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150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04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2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DD0806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68473583005"/>
          <c:y val="0.146664786348893"/>
          <c:w val="0.902344107682447"/>
          <c:h val="0.729586800169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69658"/>
        <c:axId val="87956985"/>
      </c:scatterChart>
      <c:valAx>
        <c:axId val="7366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0783811006"/>
              <c:y val="0.899873078550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985"/>
        <c:crossesAt val="0"/>
        <c:crossBetween val="midCat"/>
      </c:valAx>
      <c:valAx>
        <c:axId val="879569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3457904385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268473583"/>
          <c:y val="0.786560428712452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772315297995"/>
          <c:y val="0.148789414414414"/>
          <c:w val="0.904513412066282"/>
          <c:h val="0.726492117117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669275"/>
        <c:axId val="5399091"/>
      </c:scatterChart>
      <c:valAx>
        <c:axId val="8566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020974099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1"/>
        <c:crossesAt val="0"/>
        <c:crossBetween val="midCat"/>
      </c:valAx>
      <c:valAx>
        <c:axId val="5399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60972260368"/>
          <c:y val="0.779771959459459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65998352101"/>
          <c:y val="0.148778942923499"/>
          <c:w val="0.894259818731118"/>
          <c:h val="0.727426279118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29993"/>
        <c:axId val="50135279"/>
      </c:scatterChart>
      <c:valAx>
        <c:axId val="652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309621898746"/>
              <c:y val="0.902104300091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79"/>
        <c:crossesAt val="0"/>
        <c:crossBetween val="midCat"/>
      </c:valAx>
      <c:valAx>
        <c:axId val="50135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8443943979168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83665630145"/>
          <c:y val="0.148778942923499"/>
          <c:w val="0.887689775013719"/>
          <c:h val="0.72651136603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48192"/>
        <c:axId val="16119877"/>
      </c:scatterChart>
      <c:valAx>
        <c:axId val="655481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01774282056"/>
              <c:y val="0.902104300091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77"/>
        <c:crossesAt val="0"/>
        <c:crossBetween val="midCat"/>
      </c:valAx>
      <c:valAx>
        <c:axId val="161198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1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0010988004762</cdr:x>
      <cdr:y>0.106472993935975</cdr:y>
    </cdr:from>
    <cdr:to>
      <cdr:x>0.77176998443366</cdr:x>
      <cdr:y>0.16527993230856</cdr:y>
    </cdr:to>
    <cdr:sp>
      <cdr:nvSpPr>
        <cdr:cNvPr id="1" name="Text Box 4"/>
        <cdr:cNvSpPr/>
      </cdr:nvSpPr>
      <cdr:spPr>
        <a:xfrm>
          <a:off x="2201760" y="543600"/>
          <a:ext cx="386676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734322072691</cdr:x>
      <cdr:y>0.0977618243243243</cdr:y>
    </cdr:from>
    <cdr:to>
      <cdr:x>0.762015929689646</cdr:x>
      <cdr:y>0.159980292792793</cdr:y>
    </cdr:to>
    <cdr:sp>
      <cdr:nvSpPr>
        <cdr:cNvPr id="3" name="Text Box 1"/>
        <cdr:cNvSpPr/>
      </cdr:nvSpPr>
      <cdr:spPr>
        <a:xfrm>
          <a:off x="2152800" y="500040"/>
          <a:ext cx="3840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227318502243</cdr:x>
      <cdr:y>0.0997255260750229</cdr:y>
    </cdr:from>
    <cdr:to>
      <cdr:x>0.767005401446489</cdr:x>
      <cdr:y>0.164262087409388</cdr:y>
    </cdr:to>
    <cdr:sp>
      <cdr:nvSpPr>
        <cdr:cNvPr id="5" name="Text Box 1"/>
        <cdr:cNvSpPr/>
      </cdr:nvSpPr>
      <cdr:spPr>
        <a:xfrm>
          <a:off x="2196000" y="510120"/>
          <a:ext cx="383616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019754892994</cdr:x>
      <cdr:y>0.114223379548174</cdr:y>
    </cdr:from>
    <cdr:to>
      <cdr:x>0.755990488384855</cdr:x>
      <cdr:y>0.173270462382997</cdr:y>
    </cdr:to>
    <cdr:sp>
      <cdr:nvSpPr>
        <cdr:cNvPr id="7" name="Text Box 1"/>
        <cdr:cNvSpPr/>
      </cdr:nvSpPr>
      <cdr:spPr>
        <a:xfrm>
          <a:off x="2172960" y="584280"/>
          <a:ext cx="377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" activeCellId="0" sqref="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/>
      <c r="K5" s="3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tru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12" hidden="false" customHeight="tru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29</v>
      </c>
      <c r="L20" s="32" t="s">
        <v>30</v>
      </c>
      <c r="M20" s="32" t="s">
        <v>29</v>
      </c>
      <c r="N20" s="32" t="s">
        <v>30</v>
      </c>
      <c r="O20" s="32" t="s">
        <v>29</v>
      </c>
      <c r="P20" s="32" t="s">
        <v>30</v>
      </c>
      <c r="Q20" s="32" t="s">
        <v>29</v>
      </c>
      <c r="R20" s="32" t="s">
        <v>30</v>
      </c>
      <c r="S20" s="32" t="s">
        <v>29</v>
      </c>
      <c r="T20" s="32" t="s">
        <v>30</v>
      </c>
      <c r="U20" s="32" t="s">
        <v>29</v>
      </c>
      <c r="V20" s="32" t="s">
        <v>30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1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2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3</v>
      </c>
      <c r="K23" s="34" t="n">
        <v>9</v>
      </c>
      <c r="L23" s="35" t="n">
        <v>9</v>
      </c>
      <c r="M23" s="34" t="n">
        <v>8</v>
      </c>
      <c r="N23" s="35" t="n">
        <v>8</v>
      </c>
      <c r="O23" s="34" t="n">
        <v>1</v>
      </c>
      <c r="P23" s="35" t="n">
        <v>1</v>
      </c>
      <c r="Q23" s="34" t="n">
        <f aca="false">S23+U23</f>
        <v>33</v>
      </c>
      <c r="R23" s="35" t="n">
        <v>33</v>
      </c>
      <c r="S23" s="34" t="n">
        <v>32</v>
      </c>
      <c r="T23" s="35" t="n">
        <v>32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0.989590800262429</v>
      </c>
      <c r="D25" s="23"/>
      <c r="E25" s="23"/>
      <c r="F25" s="23" t="n">
        <f aca="false">'RA-HE10'!R114</f>
        <v>0.997400040388675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4</v>
      </c>
      <c r="X25" s="32" t="s">
        <v>35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9736899272942</v>
      </c>
      <c r="D26" s="24"/>
      <c r="E26" s="24"/>
      <c r="F26" s="24" t="n">
        <f aca="false">'RA-HE10'!Q114</f>
        <v>0.993572766730736</v>
      </c>
      <c r="G26" s="24"/>
      <c r="H26" s="24"/>
      <c r="J26" s="39"/>
      <c r="K26" s="32" t="s">
        <v>36</v>
      </c>
      <c r="L26" s="32"/>
      <c r="M26" s="32" t="s">
        <v>37</v>
      </c>
      <c r="N26" s="32"/>
      <c r="O26" s="32" t="s">
        <v>38</v>
      </c>
      <c r="P26" s="32"/>
      <c r="Q26" s="32" t="s">
        <v>36</v>
      </c>
      <c r="R26" s="32"/>
      <c r="S26" s="32" t="s">
        <v>37</v>
      </c>
      <c r="T26" s="32"/>
      <c r="U26" s="32" t="s">
        <v>38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39</v>
      </c>
      <c r="D28" s="2"/>
      <c r="E28" s="2"/>
      <c r="F28" s="2" t="s">
        <v>40</v>
      </c>
      <c r="G28" s="2"/>
      <c r="H28" s="2"/>
      <c r="J28" s="39"/>
      <c r="K28" s="31" t="s">
        <v>29</v>
      </c>
      <c r="L28" s="31" t="s">
        <v>30</v>
      </c>
      <c r="M28" s="31" t="s">
        <v>29</v>
      </c>
      <c r="N28" s="31" t="s">
        <v>30</v>
      </c>
      <c r="O28" s="31" t="s">
        <v>29</v>
      </c>
      <c r="P28" s="31" t="s">
        <v>30</v>
      </c>
      <c r="Q28" s="31" t="s">
        <v>29</v>
      </c>
      <c r="R28" s="31" t="s">
        <v>30</v>
      </c>
      <c r="S28" s="31" t="s">
        <v>29</v>
      </c>
      <c r="T28" s="31" t="s">
        <v>30</v>
      </c>
      <c r="U28" s="31" t="s">
        <v>29</v>
      </c>
      <c r="V28" s="31" t="s">
        <v>30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1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2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3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8</v>
      </c>
      <c r="C38" s="23" t="n">
        <f aca="false">'LB-Main'!R114</f>
        <v>0.995505151417513</v>
      </c>
      <c r="D38" s="23"/>
      <c r="E38" s="23"/>
      <c r="F38" s="23" t="n">
        <f aca="false">'LB-HE10'!R114</f>
        <v>1.00283546265029</v>
      </c>
      <c r="G38" s="23"/>
      <c r="H38" s="23"/>
    </row>
    <row r="39" customFormat="false" ht="12" hidden="false" customHeight="true" outlineLevel="0" collapsed="false">
      <c r="B39" s="16" t="s">
        <v>19</v>
      </c>
      <c r="C39" s="24" t="n">
        <f aca="false">'LB-Main'!Q114</f>
        <v>0.991944771053846</v>
      </c>
      <c r="D39" s="24"/>
      <c r="E39" s="24"/>
      <c r="F39" s="24" t="n">
        <f aca="false">'LB-HE10'!Q114</f>
        <v>1.01841055933202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3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4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7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18</v>
      </c>
      <c r="C51" s="53" t="n">
        <f aca="false">'LP-Main'!R114</f>
        <v>0.993602535477377</v>
      </c>
      <c r="D51" s="53"/>
      <c r="E51" s="53"/>
      <c r="F51" s="23" t="n">
        <f aca="false">'LP-HE10'!R114</f>
        <v>1.00095233116429</v>
      </c>
      <c r="G51" s="23"/>
      <c r="H51" s="23"/>
    </row>
    <row r="52" customFormat="false" ht="12" hidden="false" customHeight="true" outlineLevel="0" collapsed="false">
      <c r="B52" s="49" t="s">
        <v>19</v>
      </c>
      <c r="C52" s="54" t="n">
        <f aca="false">'LP-Main'!Q114</f>
        <v>0.99528488908753</v>
      </c>
      <c r="D52" s="54"/>
      <c r="E52" s="54"/>
      <c r="F52" s="24" t="n">
        <f aca="false">'LP-HE10'!Q114</f>
        <v>1.01602478025729</v>
      </c>
      <c r="G52" s="24"/>
      <c r="H52" s="24"/>
    </row>
    <row r="54" customFormat="false" ht="12" hidden="false" customHeight="false" outlineLevel="0" collapsed="false">
      <c r="C54" s="55" t="e">
        <f aca="false">AVERAGE(C22,F22,C35,F35,C48,F48)</f>
        <v>#VALUE!</v>
      </c>
      <c r="D54" s="55" t="e">
        <f aca="false">AVERAGE(D22,G22,D35,G35,D48,G48)</f>
        <v>#VALUE!</v>
      </c>
      <c r="E54" s="55" t="e">
        <f aca="false">AVERAGE(E22,H22,E35,H35,E48,H48)</f>
        <v>#VALUE!</v>
      </c>
    </row>
    <row r="55" customFormat="false" ht="12" hidden="false" customHeight="false" outlineLevel="0" collapsed="false">
      <c r="D55" s="55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6"/>
      <c r="M98" s="56"/>
      <c r="N98" s="56"/>
      <c r="O98" s="56"/>
      <c r="P98" s="56"/>
      <c r="Q98" s="56"/>
      <c r="R98" s="56"/>
      <c r="S98" s="56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7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W28" colorId="64" zoomScale="70" zoomScaleNormal="70" zoomScalePageLayoutView="100" workbookViewId="0">
      <selection pane="topLeft" activeCell="BD83" activeCellId="0" sqref="BD8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104" t="s">
        <v>111</v>
      </c>
      <c r="DA1" s="104"/>
      <c r="DB1" s="105" t="s">
        <v>112</v>
      </c>
      <c r="DC1" s="105"/>
      <c r="DD1" s="105" t="s">
        <v>113</v>
      </c>
      <c r="DE1" s="105"/>
      <c r="DF1" s="105" t="s">
        <v>114</v>
      </c>
      <c r="DG1" s="105"/>
      <c r="DH1" s="105" t="s">
        <v>115</v>
      </c>
      <c r="DI1" s="105"/>
      <c r="DJ1" s="105" t="s">
        <v>116</v>
      </c>
      <c r="DK1" s="105"/>
      <c r="DL1" s="105" t="s">
        <v>117</v>
      </c>
      <c r="DM1" s="105"/>
      <c r="DN1" s="107" t="s">
        <v>118</v>
      </c>
      <c r="DO1" s="107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80" t="s">
        <v>118</v>
      </c>
      <c r="ER1" s="80"/>
      <c r="ES1" s="8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 t="s">
        <v>64</v>
      </c>
      <c r="FD1" s="80"/>
      <c r="FE1" s="80" t="s">
        <v>111</v>
      </c>
      <c r="FF1" s="80"/>
      <c r="FG1" s="80"/>
      <c r="FH1" s="80" t="s">
        <v>112</v>
      </c>
      <c r="FI1" s="80"/>
      <c r="FJ1" s="80"/>
      <c r="FK1" s="80" t="s">
        <v>113</v>
      </c>
      <c r="FL1" s="80"/>
      <c r="FM1" s="80"/>
      <c r="FN1" s="80" t="s">
        <v>114</v>
      </c>
      <c r="FO1" s="80"/>
      <c r="FP1" s="80"/>
      <c r="FQ1" s="80" t="s">
        <v>115</v>
      </c>
      <c r="FR1" s="80"/>
      <c r="FS1" s="80"/>
      <c r="FT1" s="80" t="s">
        <v>116</v>
      </c>
      <c r="FU1" s="80"/>
      <c r="FV1" s="80"/>
      <c r="FW1" s="80" t="s">
        <v>117</v>
      </c>
      <c r="FX1" s="80"/>
      <c r="FY1" s="80"/>
      <c r="FZ1" s="110" t="s">
        <v>118</v>
      </c>
      <c r="GA1" s="110"/>
      <c r="GB1" s="110"/>
      <c r="GC1" s="80" t="s">
        <v>120</v>
      </c>
      <c r="GD1" s="80"/>
      <c r="GE1" s="80"/>
      <c r="GF1" s="109" t="s">
        <v>124</v>
      </c>
      <c r="GG1" s="80" t="s">
        <v>64</v>
      </c>
      <c r="GH1" s="80"/>
      <c r="GI1" s="80" t="s">
        <v>111</v>
      </c>
      <c r="GJ1" s="80"/>
      <c r="GK1" s="80"/>
      <c r="GL1" s="80" t="s">
        <v>112</v>
      </c>
      <c r="GM1" s="80"/>
      <c r="GN1" s="80"/>
      <c r="GO1" s="80" t="s">
        <v>113</v>
      </c>
      <c r="GP1" s="80"/>
      <c r="GQ1" s="80"/>
      <c r="GR1" s="80" t="s">
        <v>114</v>
      </c>
      <c r="GS1" s="80"/>
      <c r="GT1" s="80"/>
      <c r="GU1" s="80" t="s">
        <v>115</v>
      </c>
      <c r="GV1" s="80"/>
      <c r="GW1" s="80"/>
      <c r="GX1" s="80" t="s">
        <v>116</v>
      </c>
      <c r="GY1" s="80"/>
      <c r="GZ1" s="80"/>
      <c r="HA1" s="80" t="s">
        <v>117</v>
      </c>
      <c r="HB1" s="80"/>
      <c r="HC1" s="80"/>
      <c r="HD1" s="110" t="s">
        <v>118</v>
      </c>
      <c r="HE1" s="110"/>
      <c r="HF1" s="110"/>
      <c r="HG1" s="80" t="s">
        <v>120</v>
      </c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5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7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29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 t="s">
        <v>129</v>
      </c>
      <c r="FD2" s="129" t="s">
        <v>130</v>
      </c>
      <c r="FE2" s="130" t="s">
        <v>131</v>
      </c>
      <c r="FF2" s="129" t="s">
        <v>129</v>
      </c>
      <c r="FG2" s="129" t="s">
        <v>130</v>
      </c>
      <c r="FH2" s="130" t="s">
        <v>131</v>
      </c>
      <c r="FI2" s="129" t="s">
        <v>129</v>
      </c>
      <c r="FJ2" s="129" t="s">
        <v>130</v>
      </c>
      <c r="FK2" s="130" t="s">
        <v>131</v>
      </c>
      <c r="FL2" s="129" t="s">
        <v>129</v>
      </c>
      <c r="FM2" s="129" t="s">
        <v>130</v>
      </c>
      <c r="FN2" s="130" t="s">
        <v>131</v>
      </c>
      <c r="FO2" s="129" t="s">
        <v>129</v>
      </c>
      <c r="FP2" s="129" t="s">
        <v>130</v>
      </c>
      <c r="FQ2" s="130" t="s">
        <v>131</v>
      </c>
      <c r="FR2" s="129" t="s">
        <v>129</v>
      </c>
      <c r="FS2" s="129" t="s">
        <v>130</v>
      </c>
      <c r="FT2" s="130" t="s">
        <v>131</v>
      </c>
      <c r="FU2" s="129" t="s">
        <v>129</v>
      </c>
      <c r="FV2" s="129" t="s">
        <v>130</v>
      </c>
      <c r="FW2" s="130" t="s">
        <v>131</v>
      </c>
      <c r="FX2" s="129" t="s">
        <v>129</v>
      </c>
      <c r="FY2" s="129" t="s">
        <v>130</v>
      </c>
      <c r="FZ2" s="130" t="s">
        <v>131</v>
      </c>
      <c r="GA2" s="129" t="s">
        <v>129</v>
      </c>
      <c r="GB2" s="131" t="s">
        <v>130</v>
      </c>
      <c r="GC2" s="129" t="s">
        <v>131</v>
      </c>
      <c r="GD2" s="129" t="s">
        <v>129</v>
      </c>
      <c r="GE2" s="129" t="s">
        <v>130</v>
      </c>
      <c r="GF2" s="109"/>
      <c r="GG2" s="129" t="s">
        <v>129</v>
      </c>
      <c r="GH2" s="129" t="s">
        <v>130</v>
      </c>
      <c r="GI2" s="130" t="s">
        <v>131</v>
      </c>
      <c r="GJ2" s="129" t="s">
        <v>129</v>
      </c>
      <c r="GK2" s="129" t="s">
        <v>130</v>
      </c>
      <c r="GL2" s="130" t="s">
        <v>131</v>
      </c>
      <c r="GM2" s="129" t="s">
        <v>129</v>
      </c>
      <c r="GN2" s="129" t="s">
        <v>130</v>
      </c>
      <c r="GO2" s="130" t="s">
        <v>131</v>
      </c>
      <c r="GP2" s="129" t="s">
        <v>129</v>
      </c>
      <c r="GQ2" s="129" t="s">
        <v>130</v>
      </c>
      <c r="GR2" s="130" t="s">
        <v>131</v>
      </c>
      <c r="GS2" s="129" t="s">
        <v>129</v>
      </c>
      <c r="GT2" s="129" t="s">
        <v>130</v>
      </c>
      <c r="GU2" s="130" t="s">
        <v>131</v>
      </c>
      <c r="GV2" s="129" t="s">
        <v>129</v>
      </c>
      <c r="GW2" s="129" t="s">
        <v>130</v>
      </c>
      <c r="GX2" s="130" t="s">
        <v>131</v>
      </c>
      <c r="GY2" s="129" t="s">
        <v>129</v>
      </c>
      <c r="GZ2" s="129" t="s">
        <v>130</v>
      </c>
      <c r="HA2" s="130" t="s">
        <v>131</v>
      </c>
      <c r="HB2" s="129" t="s">
        <v>129</v>
      </c>
      <c r="HC2" s="129" t="s">
        <v>130</v>
      </c>
      <c r="HD2" s="130" t="s">
        <v>131</v>
      </c>
      <c r="HE2" s="129" t="s">
        <v>129</v>
      </c>
      <c r="HF2" s="131" t="s">
        <v>130</v>
      </c>
      <c r="HG2" s="129" t="s">
        <v>131</v>
      </c>
      <c r="HH2" s="129" t="s">
        <v>129</v>
      </c>
      <c r="HI2" s="129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2" t="n">
        <v>12950.3088</v>
      </c>
      <c r="E3" s="133" t="n">
        <v>41.8625</v>
      </c>
      <c r="F3" s="133" t="n">
        <v>41.6908</v>
      </c>
      <c r="G3" s="133" t="n">
        <v>44.446</v>
      </c>
      <c r="H3" s="133" t="n">
        <v>18135.93</v>
      </c>
      <c r="I3" s="133" t="n">
        <v>51.89</v>
      </c>
      <c r="J3" s="134" t="n">
        <f aca="false">H3/3600</f>
        <v>5.03775833333333</v>
      </c>
      <c r="L3" s="132" t="n">
        <v>12945.9616</v>
      </c>
      <c r="M3" s="133" t="n">
        <v>41.8623</v>
      </c>
      <c r="N3" s="133" t="n">
        <v>41.6905</v>
      </c>
      <c r="O3" s="133" t="n">
        <v>44.4448</v>
      </c>
      <c r="P3" s="133" t="n">
        <v>15912.44</v>
      </c>
      <c r="Q3" s="133" t="n">
        <v>41.27</v>
      </c>
      <c r="R3" s="189" t="n">
        <f aca="false">P3/3600</f>
        <v>4.42012222222222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5"/>
      <c r="AB3" s="136" t="n">
        <v>58725973</v>
      </c>
      <c r="AC3" s="137" t="n">
        <v>18357854</v>
      </c>
      <c r="AD3" s="137" t="n">
        <v>505955</v>
      </c>
      <c r="AE3" s="137" t="n">
        <v>614308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131397</v>
      </c>
      <c r="AK3" s="137" t="n">
        <v>141415</v>
      </c>
      <c r="AL3" s="137" t="n">
        <v>0</v>
      </c>
      <c r="AM3" s="137" t="n">
        <v>67001</v>
      </c>
      <c r="AN3" s="137" t="n">
        <v>425217</v>
      </c>
      <c r="AO3" s="137" t="n">
        <v>0</v>
      </c>
      <c r="AP3" s="137" t="n">
        <v>73313</v>
      </c>
      <c r="AQ3" s="137" t="n">
        <v>438750</v>
      </c>
      <c r="AR3" s="137" t="n">
        <v>0</v>
      </c>
      <c r="AS3" s="137" t="n">
        <v>42780</v>
      </c>
      <c r="AT3" s="137" t="n">
        <v>387155</v>
      </c>
      <c r="AU3" s="137" t="n">
        <v>0</v>
      </c>
      <c r="AV3" s="137" t="n">
        <v>1385</v>
      </c>
      <c r="AW3" s="137" t="n">
        <v>0</v>
      </c>
      <c r="AX3" s="137" t="n">
        <v>1385</v>
      </c>
      <c r="AY3" s="137" t="n">
        <v>670</v>
      </c>
      <c r="AZ3" s="137" t="n">
        <v>0</v>
      </c>
      <c r="BA3" s="138" t="n">
        <v>670</v>
      </c>
      <c r="BB3" s="119"/>
      <c r="BC3" s="100"/>
      <c r="BD3" s="190" t="n">
        <v>57821089</v>
      </c>
      <c r="BE3" s="191" t="n">
        <v>18370099</v>
      </c>
      <c r="BF3" s="191" t="n">
        <v>504285</v>
      </c>
      <c r="BG3" s="191" t="n">
        <v>613055</v>
      </c>
      <c r="BH3" s="191" t="n">
        <v>0</v>
      </c>
      <c r="BI3" s="191" t="n">
        <v>0</v>
      </c>
      <c r="BJ3" s="191" t="n">
        <v>0</v>
      </c>
      <c r="BK3" s="191" t="n">
        <v>0</v>
      </c>
      <c r="BL3" s="191" t="n">
        <v>125232</v>
      </c>
      <c r="BM3" s="191" t="n">
        <v>135392</v>
      </c>
      <c r="BN3" s="191" t="n">
        <v>0</v>
      </c>
      <c r="BO3" s="191" t="n">
        <v>50526</v>
      </c>
      <c r="BP3" s="191" t="n">
        <v>108621</v>
      </c>
      <c r="BQ3" s="191" t="n">
        <v>0</v>
      </c>
      <c r="BR3" s="191" t="n">
        <v>62007</v>
      </c>
      <c r="BS3" s="191" t="n">
        <v>135525</v>
      </c>
      <c r="BT3" s="191" t="n">
        <v>0</v>
      </c>
      <c r="BU3" s="191" t="n">
        <v>32061</v>
      </c>
      <c r="BV3" s="191" t="n">
        <v>84414</v>
      </c>
      <c r="BW3" s="191" t="n">
        <v>0</v>
      </c>
      <c r="BX3" s="191" t="n">
        <v>1350</v>
      </c>
      <c r="BY3" s="191" t="n">
        <v>0</v>
      </c>
      <c r="BZ3" s="191" t="n">
        <v>1350</v>
      </c>
      <c r="CA3" s="191" t="n">
        <v>655</v>
      </c>
      <c r="CB3" s="191" t="n">
        <v>0</v>
      </c>
      <c r="CC3" s="192" t="n">
        <v>655</v>
      </c>
      <c r="CF3" s="139" t="n">
        <f aca="false">AE3/$AB3</f>
        <v>0.0104605844504271</v>
      </c>
      <c r="CG3" s="140" t="n">
        <f aca="false">AF3/$AC3</f>
        <v>0</v>
      </c>
      <c r="CH3" s="140" t="n">
        <f aca="false">AH3/$AB3</f>
        <v>0</v>
      </c>
      <c r="CI3" s="140" t="n">
        <f aca="false">AI3/$AC3</f>
        <v>0</v>
      </c>
      <c r="CJ3" s="140" t="n">
        <f aca="false">AK3/$AB3</f>
        <v>0.00240804864995596</v>
      </c>
      <c r="CK3" s="140" t="n">
        <f aca="false">AL3/$AC3</f>
        <v>0</v>
      </c>
      <c r="CL3" s="140" t="n">
        <f aca="false">AN3/$AB3</f>
        <v>0.00724069739976892</v>
      </c>
      <c r="CM3" s="140" t="n">
        <f aca="false">AO3/$AC3</f>
        <v>0</v>
      </c>
      <c r="CN3" s="140" t="n">
        <f aca="false">AQ3/$AB3</f>
        <v>0.00747114058033572</v>
      </c>
      <c r="CO3" s="140" t="n">
        <f aca="false">AR3/$AC3</f>
        <v>0</v>
      </c>
      <c r="CP3" s="140" t="n">
        <f aca="false">AT3/$AB3</f>
        <v>0.00659256850456952</v>
      </c>
      <c r="CQ3" s="140" t="n">
        <f aca="false">AU3/$AC3</f>
        <v>0</v>
      </c>
      <c r="CR3" s="140" t="n">
        <f aca="false">AW3/$AB3</f>
        <v>0</v>
      </c>
      <c r="CS3" s="140" t="n">
        <f aca="false">AX3/$AC3</f>
        <v>7.54445481481659E-005</v>
      </c>
      <c r="CT3" s="140" t="n">
        <f aca="false">AZ3/$AB3</f>
        <v>0</v>
      </c>
      <c r="CU3" s="141" t="n">
        <f aca="false">BA3/$AC3</f>
        <v>3.64966406204124E-005</v>
      </c>
      <c r="CV3" s="140" t="n">
        <f aca="false">CJ3+CL3+CN3+CP3+CR3+CT3</f>
        <v>0.0237124551346301</v>
      </c>
      <c r="CW3" s="142" t="n">
        <f aca="false">CK3+CM3+CO3+CQ3+CS3+CU3</f>
        <v>0.000111941188768578</v>
      </c>
      <c r="CX3" s="108"/>
      <c r="CY3" s="108"/>
      <c r="CZ3" s="139" t="n">
        <f aca="false">BG3/$BD3</f>
        <v>0.0106026194006827</v>
      </c>
      <c r="DA3" s="140" t="n">
        <f aca="false">BH3/$BE3</f>
        <v>0</v>
      </c>
      <c r="DB3" s="140" t="n">
        <f aca="false">BJ3/$BD3</f>
        <v>0</v>
      </c>
      <c r="DC3" s="140" t="n">
        <f aca="false">BK3/$BE3</f>
        <v>0</v>
      </c>
      <c r="DD3" s="140" t="n">
        <f aca="false">BM3/$BD3</f>
        <v>0.00234156779717518</v>
      </c>
      <c r="DE3" s="140" t="n">
        <f aca="false">BN3/$BE3</f>
        <v>0</v>
      </c>
      <c r="DF3" s="140" t="n">
        <f aca="false">BP3/$BD3</f>
        <v>0.00187857063709056</v>
      </c>
      <c r="DG3" s="140" t="n">
        <f aca="false">BQ3/$BE3</f>
        <v>0</v>
      </c>
      <c r="DH3" s="140" t="n">
        <f aca="false">BS3/$BD3</f>
        <v>0.00234386799598327</v>
      </c>
      <c r="DI3" s="140" t="n">
        <f aca="false">BT3/$BE3</f>
        <v>0</v>
      </c>
      <c r="DJ3" s="140" t="n">
        <f aca="false">BV3/$BD3</f>
        <v>0.00145991715929114</v>
      </c>
      <c r="DK3" s="140" t="n">
        <f aca="false">BW3/$BE3</f>
        <v>0</v>
      </c>
      <c r="DL3" s="140" t="n">
        <f aca="false">BY3/$BD3</f>
        <v>0</v>
      </c>
      <c r="DM3" s="140" t="n">
        <f aca="false">BZ3/$BE3</f>
        <v>7.34889888181877E-005</v>
      </c>
      <c r="DN3" s="140" t="n">
        <f aca="false">CB3/$BD3</f>
        <v>0</v>
      </c>
      <c r="DO3" s="142" t="n">
        <f aca="false">CC3/$BE3</f>
        <v>3.56557686488244E-005</v>
      </c>
      <c r="DP3" s="140" t="n">
        <f aca="false">DD3+DF3+DH3+DJ3+DL3+DN3</f>
        <v>0.00802392358954014</v>
      </c>
      <c r="DQ3" s="142" t="n">
        <f aca="false">DE3+DG3+DI3+DK3+DM3+DO3</f>
        <v>0.000109144757467012</v>
      </c>
      <c r="DR3" s="108"/>
      <c r="DS3" s="109"/>
      <c r="DT3" s="129" t="n">
        <f aca="false">BD3/AB3</f>
        <v>0.984591417497672</v>
      </c>
      <c r="DU3" s="129" t="n">
        <f aca="false">BE3/AC3</f>
        <v>1.00066701696179</v>
      </c>
      <c r="DV3" s="129" t="n">
        <f aca="false">BF3/AD3</f>
        <v>0.996699311203566</v>
      </c>
      <c r="DW3" s="129" t="n">
        <f aca="false">BG3/AE3</f>
        <v>0.99796030655632</v>
      </c>
      <c r="DX3" s="129" t="e">
        <f aca="false">BH3/AF3</f>
        <v>#DIV/0!</v>
      </c>
      <c r="DY3" s="129" t="e">
        <f aca="false">BI3/AG3</f>
        <v>#DIV/0!</v>
      </c>
      <c r="DZ3" s="129" t="e">
        <f aca="false">BJ3/AH3</f>
        <v>#DIV/0!</v>
      </c>
      <c r="EA3" s="129" t="e">
        <f aca="false">BK3/AI3</f>
        <v>#DIV/0!</v>
      </c>
      <c r="EB3" s="129" t="n">
        <f aca="false">BL3/AJ3</f>
        <v>0.953081120573529</v>
      </c>
      <c r="EC3" s="129" t="n">
        <f aca="false">BM3/AK3</f>
        <v>0.957409044302231</v>
      </c>
      <c r="ED3" s="129" t="e">
        <f aca="false">BN3/AL3</f>
        <v>#DIV/0!</v>
      </c>
      <c r="EE3" s="129" t="n">
        <f aca="false">BO3/AM3</f>
        <v>0.754108147639587</v>
      </c>
      <c r="EF3" s="129" t="n">
        <f aca="false">BP3/AN3</f>
        <v>0.255448394584412</v>
      </c>
      <c r="EG3" s="129" t="e">
        <f aca="false">BQ3/AO3</f>
        <v>#DIV/0!</v>
      </c>
      <c r="EH3" s="129" t="n">
        <f aca="false">BR3/AP3</f>
        <v>0.845784512978599</v>
      </c>
      <c r="EI3" s="129" t="n">
        <f aca="false">BS3/AQ3</f>
        <v>0.308888888888889</v>
      </c>
      <c r="EJ3" s="129" t="e">
        <f aca="false">BT3/AR3</f>
        <v>#DIV/0!</v>
      </c>
      <c r="EK3" s="129" t="n">
        <f aca="false">BU3/AS3</f>
        <v>0.749438990182328</v>
      </c>
      <c r="EL3" s="129" t="n">
        <f aca="false">BV3/AT3</f>
        <v>0.218036703645827</v>
      </c>
      <c r="EM3" s="129" t="e">
        <f aca="false">BW3/AU3</f>
        <v>#DIV/0!</v>
      </c>
      <c r="EN3" s="129" t="n">
        <f aca="false">BX3/AV3</f>
        <v>0.974729241877256</v>
      </c>
      <c r="EO3" s="129" t="e">
        <f aca="false">BY3/AW3</f>
        <v>#DIV/0!</v>
      </c>
      <c r="EP3" s="129" t="n">
        <f aca="false">BZ3/AX3</f>
        <v>0.974729241877256</v>
      </c>
      <c r="EQ3" s="129" t="n">
        <f aca="false">CA3/AY3</f>
        <v>0.977611940298508</v>
      </c>
      <c r="ER3" s="129" t="e">
        <f aca="false">CB3/AZ3</f>
        <v>#DIV/0!</v>
      </c>
      <c r="ES3" s="129" t="n">
        <f aca="false">CC3/BA3</f>
        <v>0.977611940298508</v>
      </c>
      <c r="ET3" s="129" t="n">
        <f aca="false">SUM(BL3+BO3+BR3+BU3+BX3+CA3)/SUM(AJ3+AM3+AP3+AS3+AV3+AY3)</f>
        <v>0.85874090969401</v>
      </c>
      <c r="EU3" s="129" t="n">
        <f aca="false">SUM(BM3+BP3+BS3+BV3+BY3+CB3)/SUM(AK3+AN3+AQ3+AT3+AW3+AZ3)</f>
        <v>0.333170321506718</v>
      </c>
      <c r="EV3" s="129" t="n">
        <f aca="false">SUM(BN3+BQ3+BT3+BW3+BZ3+CC3)/SUM(AL3+AO3+AR3+AU3+AX3+BA3)</f>
        <v>0.975669099756691</v>
      </c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 t="n">
        <f aca="false">AB3/$FA3</f>
        <v>0.0955826383463542</v>
      </c>
      <c r="FD3" s="145" t="n">
        <f aca="false">AC3/$FA3</f>
        <v>0.0298793196614583</v>
      </c>
      <c r="FE3" s="146" t="n">
        <f aca="false">AD3/$FA3</f>
        <v>0.000823494466145833</v>
      </c>
      <c r="FF3" s="146" t="n">
        <f aca="false">AE3/$FA3</f>
        <v>0.000999850260416667</v>
      </c>
      <c r="FG3" s="146" t="n">
        <f aca="false">AF3/$FA3</f>
        <v>0</v>
      </c>
      <c r="FH3" s="146" t="n">
        <f aca="false">AG3/$FA3</f>
        <v>0</v>
      </c>
      <c r="FI3" s="146" t="n">
        <f aca="false">AH3/$FA3</f>
        <v>0</v>
      </c>
      <c r="FJ3" s="146" t="n">
        <f aca="false">AI3/$FA3</f>
        <v>0</v>
      </c>
      <c r="FK3" s="146" t="n">
        <f aca="false">AJ3/$FA3</f>
        <v>0.0002138623046875</v>
      </c>
      <c r="FL3" s="146" t="n">
        <f aca="false">AK3/$FA3</f>
        <v>0.000230167643229167</v>
      </c>
      <c r="FM3" s="146" t="n">
        <f aca="false">AL3/$FA3</f>
        <v>0</v>
      </c>
      <c r="FN3" s="146" t="n">
        <f aca="false">AM3/$FA3</f>
        <v>0.000109051106770833</v>
      </c>
      <c r="FO3" s="146" t="n">
        <f aca="false">AN3/$FA3</f>
        <v>0.0006920849609375</v>
      </c>
      <c r="FP3" s="146" t="n">
        <f aca="false">AO3/$FA3</f>
        <v>0</v>
      </c>
      <c r="FQ3" s="146" t="n">
        <f aca="false">AP3/$FA3</f>
        <v>0.000119324544270833</v>
      </c>
      <c r="FR3" s="146" t="n">
        <f aca="false">AQ3/$FA3</f>
        <v>0.000714111328125</v>
      </c>
      <c r="FS3" s="146" t="n">
        <f aca="false">AR3/$FA3</f>
        <v>0</v>
      </c>
      <c r="FT3" s="146" t="n">
        <f aca="false">AS3/$FA3</f>
        <v>6.962890625E-005</v>
      </c>
      <c r="FU3" s="146" t="n">
        <f aca="false">AT3/$FA3</f>
        <v>0.000630135091145833</v>
      </c>
      <c r="FV3" s="146" t="n">
        <f aca="false">AU3/$FA3</f>
        <v>0</v>
      </c>
      <c r="FW3" s="146" t="n">
        <f aca="false">AV3/$FA3</f>
        <v>2.25423177083333E-006</v>
      </c>
      <c r="FX3" s="146" t="n">
        <f aca="false">AW3/$FA3</f>
        <v>0</v>
      </c>
      <c r="FY3" s="146" t="n">
        <f aca="false">AX3/$FA3</f>
        <v>2.25423177083333E-006</v>
      </c>
      <c r="FZ3" s="146" t="n">
        <f aca="false">AY3/$FA3</f>
        <v>1.09049479166667E-006</v>
      </c>
      <c r="GA3" s="146" t="n">
        <f aca="false">AZ3/$FA3</f>
        <v>0</v>
      </c>
      <c r="GB3" s="146" t="n">
        <f aca="false">BA3/$FA3</f>
        <v>1.09049479166667E-006</v>
      </c>
      <c r="GC3" s="146" t="n">
        <f aca="false">SUM(FK3,FN3,FQ3,FT3,FW3,FZ3)</f>
        <v>0.000515211588541667</v>
      </c>
      <c r="GD3" s="146" t="n">
        <f aca="false">SUM(FL3,FO3,FR3,FU3,FX3,GA3)</f>
        <v>0.0022664990234375</v>
      </c>
      <c r="GE3" s="146" t="n">
        <f aca="false">SUM(FM3,FP3,FS3,FV3,FY3,GB3)</f>
        <v>3.3447265625E-006</v>
      </c>
      <c r="GF3" s="109"/>
      <c r="GG3" s="145" t="n">
        <f aca="false">BD3/$FA3</f>
        <v>0.0941098453776042</v>
      </c>
      <c r="GH3" s="145" t="n">
        <f aca="false">BE3/$FA3</f>
        <v>0.0298992496744792</v>
      </c>
      <c r="GI3" s="145" t="n">
        <f aca="false">BF3/$FA3</f>
        <v>0.0008207763671875</v>
      </c>
      <c r="GJ3" s="145" t="n">
        <f aca="false">BG3/$FA3</f>
        <v>0.000997810872395833</v>
      </c>
      <c r="GK3" s="145" t="n">
        <f aca="false">BH3/$FA3</f>
        <v>0</v>
      </c>
      <c r="GL3" s="145" t="n">
        <f aca="false">BI3/$FA3</f>
        <v>0</v>
      </c>
      <c r="GM3" s="145" t="n">
        <f aca="false">BJ3/$FA3</f>
        <v>0</v>
      </c>
      <c r="GN3" s="145" t="n">
        <f aca="false">BK3/$FA3</f>
        <v>0</v>
      </c>
      <c r="GO3" s="145" t="n">
        <f aca="false">BL3/$FA3</f>
        <v>0.000203828125</v>
      </c>
      <c r="GP3" s="145" t="n">
        <f aca="false">BM3/$FA3</f>
        <v>0.000220364583333333</v>
      </c>
      <c r="GQ3" s="145" t="n">
        <f aca="false">BN3/$FA3</f>
        <v>0</v>
      </c>
      <c r="GR3" s="145" t="n">
        <f aca="false">BO3/$FA3</f>
        <v>8.2236328125E-005</v>
      </c>
      <c r="GS3" s="145" t="n">
        <f aca="false">BP3/$FA3</f>
        <v>0.0001767919921875</v>
      </c>
      <c r="GT3" s="145" t="n">
        <f aca="false">BQ3/$FA3</f>
        <v>0</v>
      </c>
      <c r="GU3" s="145" t="n">
        <f aca="false">BR3/$FA3</f>
        <v>0.0001009228515625</v>
      </c>
      <c r="GV3" s="145" t="n">
        <f aca="false">BS3/$FA3</f>
        <v>0.0002205810546875</v>
      </c>
      <c r="GW3" s="145" t="n">
        <f aca="false">BT3/$FA3</f>
        <v>0</v>
      </c>
      <c r="GX3" s="145" t="n">
        <f aca="false">BU3/$FA3</f>
        <v>5.21826171875E-005</v>
      </c>
      <c r="GY3" s="145" t="n">
        <f aca="false">BV3/$FA3</f>
        <v>0.000137392578125</v>
      </c>
      <c r="GZ3" s="145" t="n">
        <f aca="false">BW3/$FA3</f>
        <v>0</v>
      </c>
      <c r="HA3" s="145" t="n">
        <f aca="false">BX3/$FA3</f>
        <v>2.197265625E-006</v>
      </c>
      <c r="HB3" s="145" t="n">
        <f aca="false">BY3/$FA3</f>
        <v>0</v>
      </c>
      <c r="HC3" s="145" t="n">
        <f aca="false">BZ3/$FA3</f>
        <v>2.197265625E-006</v>
      </c>
      <c r="HD3" s="145" t="n">
        <f aca="false">CA3/$FA3</f>
        <v>1.06608072916667E-006</v>
      </c>
      <c r="HE3" s="145" t="n">
        <f aca="false">CB3/$FA3</f>
        <v>0</v>
      </c>
      <c r="HF3" s="145" t="n">
        <f aca="false">CC3/$FA3</f>
        <v>1.06608072916667E-006</v>
      </c>
      <c r="HG3" s="146" t="n">
        <f aca="false">SUM(GO3,GR3,GU3,GX3,HA3,HD3)</f>
        <v>0.000442433268229167</v>
      </c>
      <c r="HH3" s="146" t="n">
        <f aca="false">SUM(GP3,GS3,GV3,GY3,HB3,HE3)</f>
        <v>0.000755130208333333</v>
      </c>
      <c r="HI3" s="146" t="n">
        <f aca="false">SUM(GQ3,GT3,GW3,GZ3,HC3,HF3)</f>
        <v>3.2633463541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47" t="n">
        <v>5294.8048</v>
      </c>
      <c r="E4" s="148" t="n">
        <v>39.3519</v>
      </c>
      <c r="F4" s="148" t="n">
        <v>39.998</v>
      </c>
      <c r="G4" s="148" t="n">
        <v>42.4927</v>
      </c>
      <c r="H4" s="148" t="n">
        <v>13462.51</v>
      </c>
      <c r="I4" s="148" t="n">
        <v>36.86</v>
      </c>
      <c r="J4" s="149" t="n">
        <f aca="false">H4/3600</f>
        <v>3.73958611111111</v>
      </c>
      <c r="L4" s="147" t="n">
        <v>5289.0384</v>
      </c>
      <c r="M4" s="148" t="n">
        <v>39.3524</v>
      </c>
      <c r="N4" s="148" t="n">
        <v>39.9991</v>
      </c>
      <c r="O4" s="148" t="n">
        <v>42.492</v>
      </c>
      <c r="P4" s="148" t="n">
        <v>13368.99</v>
      </c>
      <c r="Q4" s="148" t="n">
        <v>34.61</v>
      </c>
      <c r="R4" s="193" t="n">
        <f aca="false">P4/3600</f>
        <v>3.71360833333333</v>
      </c>
      <c r="S4" s="135"/>
      <c r="T4" s="47"/>
      <c r="U4" s="87"/>
      <c r="V4" s="150"/>
      <c r="W4" s="47"/>
      <c r="X4" s="87"/>
      <c r="Y4" s="150"/>
      <c r="AA4" s="95"/>
      <c r="AB4" s="151" t="n">
        <v>24652261</v>
      </c>
      <c r="AC4" s="152" t="n">
        <v>7622981</v>
      </c>
      <c r="AD4" s="152" t="n">
        <v>233874</v>
      </c>
      <c r="AE4" s="152" t="n">
        <v>289903</v>
      </c>
      <c r="AF4" s="152" t="n">
        <v>0</v>
      </c>
      <c r="AG4" s="152" t="n">
        <v>0</v>
      </c>
      <c r="AH4" s="152" t="n">
        <v>0</v>
      </c>
      <c r="AI4" s="152" t="n">
        <v>0</v>
      </c>
      <c r="AJ4" s="152" t="n">
        <v>44757</v>
      </c>
      <c r="AK4" s="152" t="n">
        <v>46369</v>
      </c>
      <c r="AL4" s="152" t="n">
        <v>0</v>
      </c>
      <c r="AM4" s="152" t="n">
        <v>31588</v>
      </c>
      <c r="AN4" s="152" t="n">
        <v>279453</v>
      </c>
      <c r="AO4" s="152" t="n">
        <v>0</v>
      </c>
      <c r="AP4" s="152" t="n">
        <v>35577</v>
      </c>
      <c r="AQ4" s="152" t="n">
        <v>295425</v>
      </c>
      <c r="AR4" s="152" t="n">
        <v>0</v>
      </c>
      <c r="AS4" s="152" t="n">
        <v>22275</v>
      </c>
      <c r="AT4" s="152" t="n">
        <v>263763</v>
      </c>
      <c r="AU4" s="152" t="n">
        <v>0</v>
      </c>
      <c r="AV4" s="152" t="n">
        <v>1340</v>
      </c>
      <c r="AW4" s="152" t="n">
        <v>0</v>
      </c>
      <c r="AX4" s="152" t="n">
        <v>1340</v>
      </c>
      <c r="AY4" s="152" t="n">
        <v>646</v>
      </c>
      <c r="AZ4" s="152" t="n">
        <v>0</v>
      </c>
      <c r="BA4" s="153" t="n">
        <v>646</v>
      </c>
      <c r="BB4" s="119"/>
      <c r="BC4" s="100"/>
      <c r="BD4" s="194" t="n">
        <v>23984755</v>
      </c>
      <c r="BE4" s="195" t="n">
        <v>7623475</v>
      </c>
      <c r="BF4" s="195" t="n">
        <v>235521</v>
      </c>
      <c r="BG4" s="195" t="n">
        <v>292344</v>
      </c>
      <c r="BH4" s="195" t="n">
        <v>0</v>
      </c>
      <c r="BI4" s="195" t="n">
        <v>0</v>
      </c>
      <c r="BJ4" s="195" t="n">
        <v>0</v>
      </c>
      <c r="BK4" s="195" t="n">
        <v>0</v>
      </c>
      <c r="BL4" s="195" t="n">
        <v>44761</v>
      </c>
      <c r="BM4" s="195" t="n">
        <v>46377</v>
      </c>
      <c r="BN4" s="195" t="n">
        <v>0</v>
      </c>
      <c r="BO4" s="195" t="n">
        <v>22875</v>
      </c>
      <c r="BP4" s="195" t="n">
        <v>51586</v>
      </c>
      <c r="BQ4" s="195" t="n">
        <v>0</v>
      </c>
      <c r="BR4" s="195" t="n">
        <v>27958</v>
      </c>
      <c r="BS4" s="195" t="n">
        <v>79950</v>
      </c>
      <c r="BT4" s="195" t="n">
        <v>0</v>
      </c>
      <c r="BU4" s="195" t="n">
        <v>15447</v>
      </c>
      <c r="BV4" s="195" t="n">
        <v>45137</v>
      </c>
      <c r="BW4" s="195" t="n">
        <v>0</v>
      </c>
      <c r="BX4" s="195" t="n">
        <v>1390</v>
      </c>
      <c r="BY4" s="195" t="n">
        <v>0</v>
      </c>
      <c r="BZ4" s="195" t="n">
        <v>1390</v>
      </c>
      <c r="CA4" s="195" t="n">
        <v>669</v>
      </c>
      <c r="CB4" s="195" t="n">
        <v>0</v>
      </c>
      <c r="CC4" s="196" t="n">
        <v>669</v>
      </c>
      <c r="CF4" s="154" t="n">
        <f aca="false">AE4/$AB4</f>
        <v>0.0117596921434509</v>
      </c>
      <c r="CG4" s="129" t="n">
        <f aca="false">AF4/$AC4</f>
        <v>0</v>
      </c>
      <c r="CH4" s="129" t="n">
        <f aca="false">AH4/$AB4</f>
        <v>0</v>
      </c>
      <c r="CI4" s="129" t="n">
        <f aca="false">AI4/$AC4</f>
        <v>0</v>
      </c>
      <c r="CJ4" s="129" t="n">
        <f aca="false">AK4/$AB4</f>
        <v>0.00188092280866246</v>
      </c>
      <c r="CK4" s="129" t="n">
        <f aca="false">AL4/$AC4</f>
        <v>0</v>
      </c>
      <c r="CL4" s="129" t="n">
        <f aca="false">AN4/$AB4</f>
        <v>0.0113357959336874</v>
      </c>
      <c r="CM4" s="129" t="n">
        <f aca="false">AO4/$AC4</f>
        <v>0</v>
      </c>
      <c r="CN4" s="129" t="n">
        <f aca="false">AQ4/$AB4</f>
        <v>0.0119836878248206</v>
      </c>
      <c r="CO4" s="129" t="n">
        <f aca="false">AR4/$AC4</f>
        <v>0</v>
      </c>
      <c r="CP4" s="129" t="n">
        <f aca="false">AT4/$AB4</f>
        <v>0.0106993431555832</v>
      </c>
      <c r="CQ4" s="129" t="n">
        <f aca="false">AU4/$AC4</f>
        <v>0</v>
      </c>
      <c r="CR4" s="129" t="n">
        <f aca="false">AW4/$AB4</f>
        <v>0</v>
      </c>
      <c r="CS4" s="129" t="n">
        <f aca="false">AX4/$AC4</f>
        <v>0.00017578425028214</v>
      </c>
      <c r="CT4" s="129" t="n">
        <f aca="false">AZ4/$AB4</f>
        <v>0</v>
      </c>
      <c r="CU4" s="131" t="n">
        <f aca="false">BA4/$AC4</f>
        <v>8.47437505091512E-005</v>
      </c>
      <c r="CV4" s="129" t="n">
        <f aca="false">CJ4+CL4+CN4+CP4+CR4+CT4</f>
        <v>0.0358997497227536</v>
      </c>
      <c r="CW4" s="155" t="n">
        <f aca="false">CK4+CM4+CO4+CQ4+CS4+CU4</f>
        <v>0.000260528000791292</v>
      </c>
      <c r="CX4" s="108"/>
      <c r="CY4" s="108"/>
      <c r="CZ4" s="154" t="n">
        <f aca="false">BG4/$BD4</f>
        <v>0.0121887423907395</v>
      </c>
      <c r="DA4" s="129" t="n">
        <f aca="false">BH4/$BE4</f>
        <v>0</v>
      </c>
      <c r="DB4" s="129" t="n">
        <f aca="false">BJ4/$BD4</f>
        <v>0</v>
      </c>
      <c r="DC4" s="129" t="n">
        <f aca="false">BK4/$BE4</f>
        <v>0</v>
      </c>
      <c r="DD4" s="129" t="n">
        <f aca="false">BM4/$BD4</f>
        <v>0.00193360324089197</v>
      </c>
      <c r="DE4" s="129" t="n">
        <f aca="false">BN4/$BE4</f>
        <v>0</v>
      </c>
      <c r="DF4" s="129" t="n">
        <f aca="false">BP4/$BD4</f>
        <v>0.00215078286186371</v>
      </c>
      <c r="DG4" s="129" t="n">
        <f aca="false">BQ4/$BE4</f>
        <v>0</v>
      </c>
      <c r="DH4" s="129" t="n">
        <f aca="false">BS4/$BD4</f>
        <v>0.00333336738273958</v>
      </c>
      <c r="DI4" s="129" t="n">
        <f aca="false">BT4/$BE4</f>
        <v>0</v>
      </c>
      <c r="DJ4" s="129" t="n">
        <f aca="false">BV4/$BD4</f>
        <v>0.00188190373426787</v>
      </c>
      <c r="DK4" s="129" t="n">
        <f aca="false">BW4/$BE4</f>
        <v>0</v>
      </c>
      <c r="DL4" s="129" t="n">
        <f aca="false">BY4/$BD4</f>
        <v>0</v>
      </c>
      <c r="DM4" s="129" t="n">
        <f aca="false">BZ4/$BE4</f>
        <v>0.000182331548276869</v>
      </c>
      <c r="DN4" s="129" t="n">
        <f aca="false">CB4/$BD4</f>
        <v>0</v>
      </c>
      <c r="DO4" s="155" t="n">
        <f aca="false">CC4/$BE4</f>
        <v>8.77552559692266E-005</v>
      </c>
      <c r="DP4" s="129" t="n">
        <f aca="false">DD4+DF4+DH4+DJ4+DL4+DN4</f>
        <v>0.00929965721976314</v>
      </c>
      <c r="DQ4" s="155" t="n">
        <f aca="false">DE4+DG4+DI4+DK4+DM4+DO4</f>
        <v>0.000270086804246095</v>
      </c>
      <c r="DR4" s="108"/>
      <c r="DS4" s="108"/>
      <c r="DT4" s="129" t="n">
        <f aca="false">BD4/AB4</f>
        <v>0.972923132689533</v>
      </c>
      <c r="DU4" s="129" t="n">
        <f aca="false">BE4/AC4</f>
        <v>1.00006480404451</v>
      </c>
      <c r="DV4" s="129" t="n">
        <f aca="false">BF4/AD4</f>
        <v>1.00704225352113</v>
      </c>
      <c r="DW4" s="129" t="n">
        <f aca="false">BG4/AE4</f>
        <v>1.00842005774345</v>
      </c>
      <c r="DX4" s="129" t="e">
        <f aca="false">BH4/AF4</f>
        <v>#DIV/0!</v>
      </c>
      <c r="DY4" s="129" t="e">
        <f aca="false">BI4/AG4</f>
        <v>#DIV/0!</v>
      </c>
      <c r="DZ4" s="129" t="e">
        <f aca="false">BJ4/AH4</f>
        <v>#DIV/0!</v>
      </c>
      <c r="EA4" s="129" t="e">
        <f aca="false">BK4/AI4</f>
        <v>#DIV/0!</v>
      </c>
      <c r="EB4" s="129" t="n">
        <f aca="false">BL4/AJ4</f>
        <v>1.00008937149496</v>
      </c>
      <c r="EC4" s="129" t="n">
        <f aca="false">BM4/AK4</f>
        <v>1.00017252906036</v>
      </c>
      <c r="ED4" s="129" t="e">
        <f aca="false">BN4/AL4</f>
        <v>#DIV/0!</v>
      </c>
      <c r="EE4" s="129" t="n">
        <f aca="false">BO4/AM4</f>
        <v>0.724167405343801</v>
      </c>
      <c r="EF4" s="129" t="n">
        <f aca="false">BP4/AN4</f>
        <v>0.184596336414352</v>
      </c>
      <c r="EG4" s="129" t="e">
        <f aca="false">BQ4/AO4</f>
        <v>#DIV/0!</v>
      </c>
      <c r="EH4" s="129" t="n">
        <f aca="false">BR4/AP4</f>
        <v>0.785844787362622</v>
      </c>
      <c r="EI4" s="129" t="n">
        <f aca="false">BS4/AQ4</f>
        <v>0.270627062706271</v>
      </c>
      <c r="EJ4" s="129" t="e">
        <f aca="false">BT4/AR4</f>
        <v>#DIV/0!</v>
      </c>
      <c r="EK4" s="129" t="n">
        <f aca="false">BU4/AS4</f>
        <v>0.693468013468014</v>
      </c>
      <c r="EL4" s="129" t="n">
        <f aca="false">BV4/AT4</f>
        <v>0.171127110322524</v>
      </c>
      <c r="EM4" s="129" t="e">
        <f aca="false">BW4/AU4</f>
        <v>#DIV/0!</v>
      </c>
      <c r="EN4" s="129" t="n">
        <f aca="false">BX4/AV4</f>
        <v>1.03731343283582</v>
      </c>
      <c r="EO4" s="129" t="e">
        <f aca="false">BY4/AW4</f>
        <v>#DIV/0!</v>
      </c>
      <c r="EP4" s="129" t="n">
        <f aca="false">BZ4/AX4</f>
        <v>1.03731343283582</v>
      </c>
      <c r="EQ4" s="129" t="n">
        <f aca="false">CA4/AY4</f>
        <v>1.03560371517028</v>
      </c>
      <c r="ER4" s="129" t="e">
        <f aca="false">CB4/AZ4</f>
        <v>#DIV/0!</v>
      </c>
      <c r="ES4" s="129" t="n">
        <f aca="false">CC4/BA4</f>
        <v>1.03560371517028</v>
      </c>
      <c r="ET4" s="129" t="n">
        <f aca="false">SUM(BL4+BO4+BR4+BU4+BX4+CA4)/SUM(AJ4+AM4+AP4+AS4+AV4+AY4)</f>
        <v>0.830500135846618</v>
      </c>
      <c r="EU4" s="129" t="n">
        <f aca="false">SUM(BM4+BP4+BS4+BV4+BY4+CB4)/SUM(AK4+AN4+AQ4+AT4+AW4+AZ4)</f>
        <v>0.252031050496605</v>
      </c>
      <c r="EV4" s="129" t="n">
        <f aca="false">SUM(BN4+BQ4+BT4+BW4+BZ4+CC4)/SUM(AL4+AO4+AR4+AU4+AX4+BA4)</f>
        <v>1.03675730110775</v>
      </c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 t="n">
        <f aca="false">AB4/$FA4</f>
        <v>0.0401241227213542</v>
      </c>
      <c r="FD4" s="145" t="n">
        <f aca="false">AC4/$FA4</f>
        <v>0.0124071956380208</v>
      </c>
      <c r="FE4" s="146" t="n">
        <f aca="false">AD4/$FA4</f>
        <v>0.000380654296875</v>
      </c>
      <c r="FF4" s="146" t="n">
        <f aca="false">AE4/$FA4</f>
        <v>0.000471847330729167</v>
      </c>
      <c r="FG4" s="146" t="n">
        <f aca="false">AF4/$FA4</f>
        <v>0</v>
      </c>
      <c r="FH4" s="146" t="n">
        <f aca="false">AG4/$FA4</f>
        <v>0</v>
      </c>
      <c r="FI4" s="146" t="n">
        <f aca="false">AH4/$FA4</f>
        <v>0</v>
      </c>
      <c r="FJ4" s="146" t="n">
        <f aca="false">AI4/$FA4</f>
        <v>0</v>
      </c>
      <c r="FK4" s="146" t="n">
        <f aca="false">AJ4/$FA4</f>
        <v>7.28466796875E-005</v>
      </c>
      <c r="FL4" s="146" t="n">
        <f aca="false">AK4/$FA4</f>
        <v>7.54703776041667E-005</v>
      </c>
      <c r="FM4" s="146" t="n">
        <f aca="false">AL4/$FA4</f>
        <v>0</v>
      </c>
      <c r="FN4" s="146" t="n">
        <f aca="false">AM4/$FA4</f>
        <v>5.14127604166667E-005</v>
      </c>
      <c r="FO4" s="146" t="n">
        <f aca="false">AN4/$FA4</f>
        <v>0.0004548388671875</v>
      </c>
      <c r="FP4" s="146" t="n">
        <f aca="false">AO4/$FA4</f>
        <v>0</v>
      </c>
      <c r="FQ4" s="146" t="n">
        <f aca="false">AP4/$FA4</f>
        <v>5.79052734375E-005</v>
      </c>
      <c r="FR4" s="146" t="n">
        <f aca="false">AQ4/$FA4</f>
        <v>0.0004808349609375</v>
      </c>
      <c r="FS4" s="146" t="n">
        <f aca="false">AR4/$FA4</f>
        <v>0</v>
      </c>
      <c r="FT4" s="146" t="n">
        <f aca="false">AS4/$FA4</f>
        <v>3.62548828125E-005</v>
      </c>
      <c r="FU4" s="146" t="n">
        <f aca="false">AT4/$FA4</f>
        <v>0.0004293017578125</v>
      </c>
      <c r="FV4" s="146" t="n">
        <f aca="false">AU4/$FA4</f>
        <v>0</v>
      </c>
      <c r="FW4" s="146" t="n">
        <f aca="false">AV4/$FA4</f>
        <v>2.18098958333333E-006</v>
      </c>
      <c r="FX4" s="146" t="n">
        <f aca="false">AW4/$FA4</f>
        <v>0</v>
      </c>
      <c r="FY4" s="146" t="n">
        <f aca="false">AX4/$FA4</f>
        <v>2.18098958333333E-006</v>
      </c>
      <c r="FZ4" s="146" t="n">
        <f aca="false">AY4/$FA4</f>
        <v>1.05143229166667E-006</v>
      </c>
      <c r="GA4" s="146" t="n">
        <f aca="false">AZ4/$FA4</f>
        <v>0</v>
      </c>
      <c r="GB4" s="146" t="n">
        <f aca="false">BA4/$FA4</f>
        <v>1.05143229166667E-006</v>
      </c>
      <c r="GC4" s="146" t="n">
        <f aca="false">SUM(FK4,FN4,FQ4,FT4,FW4,FZ4)</f>
        <v>0.000221652018229167</v>
      </c>
      <c r="GD4" s="146" t="n">
        <f aca="false">SUM(FL4,FO4,FR4,FU4,FX4,GA4)</f>
        <v>0.00144044596354167</v>
      </c>
      <c r="GE4" s="146" t="n">
        <f aca="false">SUM(FM4,FP4,FS4,FV4,FY4,GB4)</f>
        <v>3.232421875E-006</v>
      </c>
      <c r="GF4" s="108"/>
      <c r="GG4" s="145" t="n">
        <f aca="false">BD4/$FA4</f>
        <v>0.0390376871744792</v>
      </c>
      <c r="GH4" s="145" t="n">
        <f aca="false">BE4/$FA4</f>
        <v>0.0124079996744792</v>
      </c>
      <c r="GI4" s="145" t="n">
        <f aca="false">BF4/$FA4</f>
        <v>0.0003833349609375</v>
      </c>
      <c r="GJ4" s="145" t="n">
        <f aca="false">BG4/$FA4</f>
        <v>0.0004758203125</v>
      </c>
      <c r="GK4" s="145" t="n">
        <f aca="false">BH4/$FA4</f>
        <v>0</v>
      </c>
      <c r="GL4" s="145" t="n">
        <f aca="false">BI4/$FA4</f>
        <v>0</v>
      </c>
      <c r="GM4" s="145" t="n">
        <f aca="false">BJ4/$FA4</f>
        <v>0</v>
      </c>
      <c r="GN4" s="145" t="n">
        <f aca="false">BK4/$FA4</f>
        <v>0</v>
      </c>
      <c r="GO4" s="145" t="n">
        <f aca="false">BL4/$FA4</f>
        <v>7.28531901041667E-005</v>
      </c>
      <c r="GP4" s="145" t="n">
        <f aca="false">BM4/$FA4</f>
        <v>7.54833984375E-005</v>
      </c>
      <c r="GQ4" s="145" t="n">
        <f aca="false">BN4/$FA4</f>
        <v>0</v>
      </c>
      <c r="GR4" s="145" t="n">
        <f aca="false">BO4/$FA4</f>
        <v>3.72314453125E-005</v>
      </c>
      <c r="GS4" s="145" t="n">
        <f aca="false">BP4/$FA4</f>
        <v>8.39615885416667E-005</v>
      </c>
      <c r="GT4" s="145" t="n">
        <f aca="false">BQ4/$FA4</f>
        <v>0</v>
      </c>
      <c r="GU4" s="145" t="n">
        <f aca="false">BR4/$FA4</f>
        <v>4.55045572916667E-005</v>
      </c>
      <c r="GV4" s="145" t="n">
        <f aca="false">BS4/$FA4</f>
        <v>0.000130126953125</v>
      </c>
      <c r="GW4" s="145" t="n">
        <f aca="false">BT4/$FA4</f>
        <v>0</v>
      </c>
      <c r="GX4" s="145" t="n">
        <f aca="false">BU4/$FA4</f>
        <v>2.51416015625E-005</v>
      </c>
      <c r="GY4" s="145" t="n">
        <f aca="false">BV4/$FA4</f>
        <v>7.34651692708333E-005</v>
      </c>
      <c r="GZ4" s="145" t="n">
        <f aca="false">BW4/$FA4</f>
        <v>0</v>
      </c>
      <c r="HA4" s="145" t="n">
        <f aca="false">BX4/$FA4</f>
        <v>2.26236979166667E-006</v>
      </c>
      <c r="HB4" s="145" t="n">
        <f aca="false">BY4/$FA4</f>
        <v>0</v>
      </c>
      <c r="HC4" s="145" t="n">
        <f aca="false">BZ4/$FA4</f>
        <v>2.26236979166667E-006</v>
      </c>
      <c r="HD4" s="145" t="n">
        <f aca="false">CA4/$FA4</f>
        <v>1.0888671875E-006</v>
      </c>
      <c r="HE4" s="145" t="n">
        <f aca="false">CB4/$FA4</f>
        <v>0</v>
      </c>
      <c r="HF4" s="145" t="n">
        <f aca="false">CC4/$FA4</f>
        <v>1.0888671875E-006</v>
      </c>
      <c r="HG4" s="146" t="n">
        <f aca="false">SUM(GO4,GR4,GU4,GX4,HA4,HD4)</f>
        <v>0.00018408203125</v>
      </c>
      <c r="HH4" s="146" t="n">
        <f aca="false">SUM(GP4,GS4,GV4,GY4,HB4,HE4)</f>
        <v>0.000363037109375</v>
      </c>
      <c r="HI4" s="146" t="n">
        <f aca="false">SUM(GQ4,GT4,GW4,GZ4,HC4,HF4)</f>
        <v>3.35123697916667E-006</v>
      </c>
    </row>
    <row r="5" customFormat="false" ht="12" hidden="false" customHeight="false" outlineLevel="0" collapsed="false">
      <c r="A5" s="11"/>
      <c r="B5" s="11"/>
      <c r="C5" s="11" t="n">
        <v>32</v>
      </c>
      <c r="D5" s="147" t="n">
        <v>2563.6736</v>
      </c>
      <c r="E5" s="148" t="n">
        <v>36.765</v>
      </c>
      <c r="F5" s="148" t="n">
        <v>38.7202</v>
      </c>
      <c r="G5" s="148" t="n">
        <v>40.9609</v>
      </c>
      <c r="H5" s="148" t="n">
        <v>13644.31</v>
      </c>
      <c r="I5" s="148" t="n">
        <v>38.5</v>
      </c>
      <c r="J5" s="149" t="n">
        <f aca="false">H5/3600</f>
        <v>3.79008611111111</v>
      </c>
      <c r="L5" s="147" t="n">
        <v>2561.0848</v>
      </c>
      <c r="M5" s="148" t="n">
        <v>36.7653</v>
      </c>
      <c r="N5" s="148" t="n">
        <v>38.7195</v>
      </c>
      <c r="O5" s="148" t="n">
        <v>40.9623</v>
      </c>
      <c r="P5" s="148" t="n">
        <v>12142.62</v>
      </c>
      <c r="Q5" s="148" t="n">
        <v>30.95</v>
      </c>
      <c r="R5" s="193" t="n">
        <f aca="false">P5/3600</f>
        <v>3.37295</v>
      </c>
      <c r="S5" s="135"/>
      <c r="T5" s="47"/>
      <c r="U5" s="87"/>
      <c r="V5" s="150"/>
      <c r="W5" s="47"/>
      <c r="X5" s="87"/>
      <c r="Y5" s="150"/>
      <c r="AA5" s="95"/>
      <c r="AB5" s="151" t="n">
        <v>12436875</v>
      </c>
      <c r="AC5" s="152" t="n">
        <v>3647280</v>
      </c>
      <c r="AD5" s="152" t="n">
        <v>109165</v>
      </c>
      <c r="AE5" s="152" t="n">
        <v>135850</v>
      </c>
      <c r="AF5" s="152" t="n">
        <v>0</v>
      </c>
      <c r="AG5" s="152" t="n">
        <v>0</v>
      </c>
      <c r="AH5" s="152" t="n">
        <v>0</v>
      </c>
      <c r="AI5" s="152" t="n">
        <v>0</v>
      </c>
      <c r="AJ5" s="152" t="n">
        <v>15250</v>
      </c>
      <c r="AK5" s="152" t="n">
        <v>17376</v>
      </c>
      <c r="AL5" s="152" t="n">
        <v>0</v>
      </c>
      <c r="AM5" s="152" t="n">
        <v>12766</v>
      </c>
      <c r="AN5" s="152" t="n">
        <v>116664</v>
      </c>
      <c r="AO5" s="152" t="n">
        <v>0</v>
      </c>
      <c r="AP5" s="152" t="n">
        <v>16439</v>
      </c>
      <c r="AQ5" s="152" t="n">
        <v>137475</v>
      </c>
      <c r="AR5" s="152" t="n">
        <v>0</v>
      </c>
      <c r="AS5" s="152" t="n">
        <v>11381</v>
      </c>
      <c r="AT5" s="152" t="n">
        <v>118270</v>
      </c>
      <c r="AU5" s="152" t="n">
        <v>0</v>
      </c>
      <c r="AV5" s="152" t="n">
        <v>1120</v>
      </c>
      <c r="AW5" s="152" t="n">
        <v>0</v>
      </c>
      <c r="AX5" s="152" t="n">
        <v>1120</v>
      </c>
      <c r="AY5" s="152" t="n">
        <v>435</v>
      </c>
      <c r="AZ5" s="152" t="n">
        <v>0</v>
      </c>
      <c r="BA5" s="153" t="n">
        <v>435</v>
      </c>
      <c r="BB5" s="119"/>
      <c r="BC5" s="100"/>
      <c r="BD5" s="194" t="n">
        <v>12195551</v>
      </c>
      <c r="BE5" s="195" t="n">
        <v>3646949</v>
      </c>
      <c r="BF5" s="195" t="n">
        <v>109409</v>
      </c>
      <c r="BG5" s="195" t="n">
        <v>136067</v>
      </c>
      <c r="BH5" s="195" t="n">
        <v>0</v>
      </c>
      <c r="BI5" s="195" t="n">
        <v>0</v>
      </c>
      <c r="BJ5" s="195" t="n">
        <v>0</v>
      </c>
      <c r="BK5" s="195" t="n">
        <v>0</v>
      </c>
      <c r="BL5" s="195" t="n">
        <v>15187</v>
      </c>
      <c r="BM5" s="195" t="n">
        <v>17313</v>
      </c>
      <c r="BN5" s="195" t="n">
        <v>0</v>
      </c>
      <c r="BO5" s="195" t="n">
        <v>9333</v>
      </c>
      <c r="BP5" s="195" t="n">
        <v>31957</v>
      </c>
      <c r="BQ5" s="195" t="n">
        <v>0</v>
      </c>
      <c r="BR5" s="195" t="n">
        <v>13795</v>
      </c>
      <c r="BS5" s="195" t="n">
        <v>67275</v>
      </c>
      <c r="BT5" s="195" t="n">
        <v>0</v>
      </c>
      <c r="BU5" s="195" t="n">
        <v>8749</v>
      </c>
      <c r="BV5" s="195" t="n">
        <v>37219</v>
      </c>
      <c r="BW5" s="195" t="n">
        <v>0</v>
      </c>
      <c r="BX5" s="195" t="n">
        <v>1120</v>
      </c>
      <c r="BY5" s="195" t="n">
        <v>0</v>
      </c>
      <c r="BZ5" s="195" t="n">
        <v>1120</v>
      </c>
      <c r="CA5" s="195" t="n">
        <v>434</v>
      </c>
      <c r="CB5" s="195" t="n">
        <v>0</v>
      </c>
      <c r="CC5" s="196" t="n">
        <v>434</v>
      </c>
      <c r="CF5" s="154" t="n">
        <f aca="false">AE5/$AB5</f>
        <v>0.0109231619679381</v>
      </c>
      <c r="CG5" s="129" t="n">
        <f aca="false">AF5/$AC5</f>
        <v>0</v>
      </c>
      <c r="CH5" s="129" t="n">
        <f aca="false">AH5/$AB5</f>
        <v>0</v>
      </c>
      <c r="CI5" s="129" t="n">
        <f aca="false">AI5/$AC5</f>
        <v>0</v>
      </c>
      <c r="CJ5" s="129" t="n">
        <f aca="false">AK5/$AB5</f>
        <v>0.00139713553444897</v>
      </c>
      <c r="CK5" s="129" t="n">
        <f aca="false">AL5/$AC5</f>
        <v>0</v>
      </c>
      <c r="CL5" s="129" t="n">
        <f aca="false">AN5/$AB5</f>
        <v>0.00938049148198402</v>
      </c>
      <c r="CM5" s="129" t="n">
        <f aca="false">AO5/$AC5</f>
        <v>0</v>
      </c>
      <c r="CN5" s="129" t="n">
        <f aca="false">AQ5/$AB5</f>
        <v>0.0110538218000905</v>
      </c>
      <c r="CO5" s="129" t="n">
        <f aca="false">AR5/$AC5</f>
        <v>0</v>
      </c>
      <c r="CP5" s="129" t="n">
        <f aca="false">AT5/$AB5</f>
        <v>0.00950962359917584</v>
      </c>
      <c r="CQ5" s="129" t="n">
        <f aca="false">AU5/$AC5</f>
        <v>0</v>
      </c>
      <c r="CR5" s="129" t="n">
        <f aca="false">AW5/$AB5</f>
        <v>0</v>
      </c>
      <c r="CS5" s="129" t="n">
        <f aca="false">AX5/$AC5</f>
        <v>0.000307078151389529</v>
      </c>
      <c r="CT5" s="129" t="n">
        <f aca="false">AZ5/$AB5</f>
        <v>0</v>
      </c>
      <c r="CU5" s="131" t="n">
        <f aca="false">BA5/$AC5</f>
        <v>0.000119266960584326</v>
      </c>
      <c r="CV5" s="129" t="n">
        <f aca="false">CJ5+CL5+CN5+CP5+CR5+CT5</f>
        <v>0.0313410724156993</v>
      </c>
      <c r="CW5" s="155" t="n">
        <f aca="false">CK5+CM5+CO5+CQ5+CS5+CU5</f>
        <v>0.000426345111973855</v>
      </c>
      <c r="CX5" s="108"/>
      <c r="CY5" s="108"/>
      <c r="CZ5" s="154" t="n">
        <f aca="false">BG5/$BD5</f>
        <v>0.0111571014708561</v>
      </c>
      <c r="DA5" s="129" t="n">
        <f aca="false">BH5/$BE5</f>
        <v>0</v>
      </c>
      <c r="DB5" s="129" t="n">
        <f aca="false">BJ5/$BD5</f>
        <v>0</v>
      </c>
      <c r="DC5" s="129" t="n">
        <f aca="false">BK5/$BE5</f>
        <v>0</v>
      </c>
      <c r="DD5" s="129" t="n">
        <f aca="false">BM5/$BD5</f>
        <v>0.00141961605506795</v>
      </c>
      <c r="DE5" s="129" t="n">
        <f aca="false">BN5/$BE5</f>
        <v>0</v>
      </c>
      <c r="DF5" s="129" t="n">
        <f aca="false">BP5/$BD5</f>
        <v>0.00262038180972717</v>
      </c>
      <c r="DG5" s="129" t="n">
        <f aca="false">BQ5/$BE5</f>
        <v>0</v>
      </c>
      <c r="DH5" s="129" t="n">
        <f aca="false">BS5/$BD5</f>
        <v>0.0055163559235659</v>
      </c>
      <c r="DI5" s="129" t="n">
        <f aca="false">BT5/$BE5</f>
        <v>0</v>
      </c>
      <c r="DJ5" s="129" t="n">
        <f aca="false">BV5/$BD5</f>
        <v>0.00305185062979114</v>
      </c>
      <c r="DK5" s="129" t="n">
        <f aca="false">BW5/$BE5</f>
        <v>0</v>
      </c>
      <c r="DL5" s="129" t="n">
        <f aca="false">BY5/$BD5</f>
        <v>0</v>
      </c>
      <c r="DM5" s="129" t="n">
        <f aca="false">BZ5/$BE5</f>
        <v>0.00030710602204747</v>
      </c>
      <c r="DN5" s="129" t="n">
        <f aca="false">CB5/$BD5</f>
        <v>0</v>
      </c>
      <c r="DO5" s="155" t="n">
        <f aca="false">CC5/$BE5</f>
        <v>0.000119003583543395</v>
      </c>
      <c r="DP5" s="129" t="n">
        <f aca="false">DD5+DF5+DH5+DJ5+DL5+DN5</f>
        <v>0.0126082044181522</v>
      </c>
      <c r="DQ5" s="155" t="n">
        <f aca="false">DE5+DG5+DI5+DK5+DM5+DO5</f>
        <v>0.000426109605590865</v>
      </c>
      <c r="DR5" s="108"/>
      <c r="DS5" s="108"/>
      <c r="DT5" s="129" t="n">
        <f aca="false">BD5/AB5</f>
        <v>0.980596090255792</v>
      </c>
      <c r="DU5" s="129" t="n">
        <f aca="false">BE5/AC5</f>
        <v>0.999909247439188</v>
      </c>
      <c r="DV5" s="129" t="n">
        <f aca="false">BF5/AD5</f>
        <v>1.00223514862822</v>
      </c>
      <c r="DW5" s="129" t="n">
        <f aca="false">BG5/AE5</f>
        <v>1.0015973500184</v>
      </c>
      <c r="DX5" s="129" t="e">
        <f aca="false">BH5/AF5</f>
        <v>#DIV/0!</v>
      </c>
      <c r="DY5" s="129" t="e">
        <f aca="false">BI5/AG5</f>
        <v>#DIV/0!</v>
      </c>
      <c r="DZ5" s="129" t="e">
        <f aca="false">BJ5/AH5</f>
        <v>#DIV/0!</v>
      </c>
      <c r="EA5" s="129" t="e">
        <f aca="false">BK5/AI5</f>
        <v>#DIV/0!</v>
      </c>
      <c r="EB5" s="129" t="n">
        <f aca="false">BL5/AJ5</f>
        <v>0.995868852459016</v>
      </c>
      <c r="EC5" s="129" t="n">
        <f aca="false">BM5/AK5</f>
        <v>0.996374309392265</v>
      </c>
      <c r="ED5" s="129" t="e">
        <f aca="false">BN5/AL5</f>
        <v>#DIV/0!</v>
      </c>
      <c r="EE5" s="129" t="n">
        <f aca="false">BO5/AM5</f>
        <v>0.731082563058123</v>
      </c>
      <c r="EF5" s="129" t="n">
        <f aca="false">BP5/AN5</f>
        <v>0.273923403963519</v>
      </c>
      <c r="EG5" s="129" t="e">
        <f aca="false">BQ5/AO5</f>
        <v>#DIV/0!</v>
      </c>
      <c r="EH5" s="129" t="n">
        <f aca="false">BR5/AP5</f>
        <v>0.839162966117161</v>
      </c>
      <c r="EI5" s="129" t="n">
        <f aca="false">BS5/AQ5</f>
        <v>0.48936170212766</v>
      </c>
      <c r="EJ5" s="129" t="e">
        <f aca="false">BT5/AR5</f>
        <v>#DIV/0!</v>
      </c>
      <c r="EK5" s="129" t="n">
        <f aca="false">BU5/AS5</f>
        <v>0.76873736929971</v>
      </c>
      <c r="EL5" s="129" t="n">
        <f aca="false">BV5/AT5</f>
        <v>0.314695188974381</v>
      </c>
      <c r="EM5" s="129" t="e">
        <f aca="false">BW5/AU5</f>
        <v>#DIV/0!</v>
      </c>
      <c r="EN5" s="129" t="n">
        <f aca="false">BX5/AV5</f>
        <v>1</v>
      </c>
      <c r="EO5" s="129" t="e">
        <f aca="false">BY5/AW5</f>
        <v>#DIV/0!</v>
      </c>
      <c r="EP5" s="129" t="n">
        <f aca="false">BZ5/AX5</f>
        <v>1</v>
      </c>
      <c r="EQ5" s="129" t="n">
        <f aca="false">CA5/AY5</f>
        <v>0.997701149425287</v>
      </c>
      <c r="ER5" s="129" t="e">
        <f aca="false">CB5/AZ5</f>
        <v>#DIV/0!</v>
      </c>
      <c r="ES5" s="129" t="n">
        <f aca="false">CC5/BA5</f>
        <v>0.997701149425287</v>
      </c>
      <c r="ET5" s="129" t="n">
        <f aca="false">SUM(BL5+BO5+BR5+BU5+BX5+CA5)/SUM(AJ5+AM5+AP5+AS5+AV5+AY5)</f>
        <v>0.847136310571344</v>
      </c>
      <c r="EU5" s="129" t="n">
        <f aca="false">SUM(BM5+BP5+BS5+BV5+BY5+CB5)/SUM(AK5+AN5+AQ5+AT5+AW5+AZ5)</f>
        <v>0.394484138691843</v>
      </c>
      <c r="EV5" s="129" t="n">
        <f aca="false">SUM(BN5+BQ5+BT5+BW5+BZ5+CC5)/SUM(AL5+AO5+AR5+AU5+AX5+BA5)</f>
        <v>0.99935691318328</v>
      </c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 t="n">
        <f aca="false">AB5/$FA5</f>
        <v>0.0202423095703125</v>
      </c>
      <c r="FD5" s="145" t="n">
        <f aca="false">AC5/$FA5</f>
        <v>0.005936328125</v>
      </c>
      <c r="FE5" s="146" t="n">
        <f aca="false">AD5/$FA5</f>
        <v>0.000177677408854167</v>
      </c>
      <c r="FF5" s="146" t="n">
        <f aca="false">AE5/$FA5</f>
        <v>0.000221110026041667</v>
      </c>
      <c r="FG5" s="146" t="n">
        <f aca="false">AF5/$FA5</f>
        <v>0</v>
      </c>
      <c r="FH5" s="146" t="n">
        <f aca="false">AG5/$FA5</f>
        <v>0</v>
      </c>
      <c r="FI5" s="146" t="n">
        <f aca="false">AH5/$FA5</f>
        <v>0</v>
      </c>
      <c r="FJ5" s="146" t="n">
        <f aca="false">AI5/$FA5</f>
        <v>0</v>
      </c>
      <c r="FK5" s="146" t="n">
        <f aca="false">AJ5/$FA5</f>
        <v>2.48209635416667E-005</v>
      </c>
      <c r="FL5" s="146" t="n">
        <f aca="false">AK5/$FA5</f>
        <v>2.828125E-005</v>
      </c>
      <c r="FM5" s="146" t="n">
        <f aca="false">AL5/$FA5</f>
        <v>0</v>
      </c>
      <c r="FN5" s="146" t="n">
        <f aca="false">AM5/$FA5</f>
        <v>2.07779947916667E-005</v>
      </c>
      <c r="FO5" s="146" t="n">
        <f aca="false">AN5/$FA5</f>
        <v>0.0001898828125</v>
      </c>
      <c r="FP5" s="146" t="n">
        <f aca="false">AO5/$FA5</f>
        <v>0</v>
      </c>
      <c r="FQ5" s="146" t="n">
        <f aca="false">AP5/$FA5</f>
        <v>2.67561848958333E-005</v>
      </c>
      <c r="FR5" s="146" t="n">
        <f aca="false">AQ5/$FA5</f>
        <v>0.0002237548828125</v>
      </c>
      <c r="FS5" s="146" t="n">
        <f aca="false">AR5/$FA5</f>
        <v>0</v>
      </c>
      <c r="FT5" s="146" t="n">
        <f aca="false">AS5/$FA5</f>
        <v>1.85237630208333E-005</v>
      </c>
      <c r="FU5" s="146" t="n">
        <f aca="false">AT5/$FA5</f>
        <v>0.000192496744791667</v>
      </c>
      <c r="FV5" s="146" t="n">
        <f aca="false">AU5/$FA5</f>
        <v>0</v>
      </c>
      <c r="FW5" s="146" t="n">
        <f aca="false">AV5/$FA5</f>
        <v>1.82291666666667E-006</v>
      </c>
      <c r="FX5" s="146" t="n">
        <f aca="false">AW5/$FA5</f>
        <v>0</v>
      </c>
      <c r="FY5" s="146" t="n">
        <f aca="false">AX5/$FA5</f>
        <v>1.82291666666667E-006</v>
      </c>
      <c r="FZ5" s="146" t="n">
        <f aca="false">AY5/$FA5</f>
        <v>7.080078125E-007</v>
      </c>
      <c r="GA5" s="146" t="n">
        <f aca="false">AZ5/$FA5</f>
        <v>0</v>
      </c>
      <c r="GB5" s="146" t="n">
        <f aca="false">BA5/$FA5</f>
        <v>7.080078125E-007</v>
      </c>
      <c r="GC5" s="146" t="n">
        <f aca="false">SUM(FK5,FN5,FQ5,FT5,FW5,FZ5)</f>
        <v>9.34098307291667E-005</v>
      </c>
      <c r="GD5" s="146" t="n">
        <f aca="false">SUM(FL5,FO5,FR5,FU5,FX5,GA5)</f>
        <v>0.000634415690104167</v>
      </c>
      <c r="GE5" s="146" t="n">
        <f aca="false">SUM(FM5,FP5,FS5,FV5,FY5,GB5)</f>
        <v>2.53092447916667E-006</v>
      </c>
      <c r="GF5" s="108"/>
      <c r="GG5" s="145" t="n">
        <f aca="false">BD5/$FA5</f>
        <v>0.0198495296223958</v>
      </c>
      <c r="GH5" s="145" t="n">
        <f aca="false">BE5/$FA5</f>
        <v>0.00593578938802083</v>
      </c>
      <c r="GI5" s="145" t="n">
        <f aca="false">BF5/$FA5</f>
        <v>0.000178074544270833</v>
      </c>
      <c r="GJ5" s="145" t="n">
        <f aca="false">BG5/$FA5</f>
        <v>0.000221463216145833</v>
      </c>
      <c r="GK5" s="145" t="n">
        <f aca="false">BH5/$FA5</f>
        <v>0</v>
      </c>
      <c r="GL5" s="145" t="n">
        <f aca="false">BI5/$FA5</f>
        <v>0</v>
      </c>
      <c r="GM5" s="145" t="n">
        <f aca="false">BJ5/$FA5</f>
        <v>0</v>
      </c>
      <c r="GN5" s="145" t="n">
        <f aca="false">BK5/$FA5</f>
        <v>0</v>
      </c>
      <c r="GO5" s="145" t="n">
        <f aca="false">BL5/$FA5</f>
        <v>2.47184244791667E-005</v>
      </c>
      <c r="GP5" s="145" t="n">
        <f aca="false">BM5/$FA5</f>
        <v>2.81787109375E-005</v>
      </c>
      <c r="GQ5" s="145" t="n">
        <f aca="false">BN5/$FA5</f>
        <v>0</v>
      </c>
      <c r="GR5" s="145" t="n">
        <f aca="false">BO5/$FA5</f>
        <v>1.51904296875E-005</v>
      </c>
      <c r="GS5" s="145" t="n">
        <f aca="false">BP5/$FA5</f>
        <v>5.20133463541667E-005</v>
      </c>
      <c r="GT5" s="145" t="n">
        <f aca="false">BQ5/$FA5</f>
        <v>0</v>
      </c>
      <c r="GU5" s="145" t="n">
        <f aca="false">BR5/$FA5</f>
        <v>2.24527994791667E-005</v>
      </c>
      <c r="GV5" s="145" t="n">
        <f aca="false">BS5/$FA5</f>
        <v>0.0001094970703125</v>
      </c>
      <c r="GW5" s="145" t="n">
        <f aca="false">BT5/$FA5</f>
        <v>0</v>
      </c>
      <c r="GX5" s="145" t="n">
        <f aca="false">BU5/$FA5</f>
        <v>1.42399088541667E-005</v>
      </c>
      <c r="GY5" s="145" t="n">
        <f aca="false">BV5/$FA5</f>
        <v>6.05777994791667E-005</v>
      </c>
      <c r="GZ5" s="145" t="n">
        <f aca="false">BW5/$FA5</f>
        <v>0</v>
      </c>
      <c r="HA5" s="145" t="n">
        <f aca="false">BX5/$FA5</f>
        <v>1.82291666666667E-006</v>
      </c>
      <c r="HB5" s="145" t="n">
        <f aca="false">BY5/$FA5</f>
        <v>0</v>
      </c>
      <c r="HC5" s="145" t="n">
        <f aca="false">BZ5/$FA5</f>
        <v>1.82291666666667E-006</v>
      </c>
      <c r="HD5" s="145" t="n">
        <f aca="false">CA5/$FA5</f>
        <v>7.06380208333333E-007</v>
      </c>
      <c r="HE5" s="145" t="n">
        <f aca="false">CB5/$FA5</f>
        <v>0</v>
      </c>
      <c r="HF5" s="145" t="n">
        <f aca="false">CC5/$FA5</f>
        <v>7.06380208333333E-007</v>
      </c>
      <c r="HG5" s="146" t="n">
        <f aca="false">SUM(GO5,GR5,GU5,GX5,HA5,HD5)</f>
        <v>7.9130859375E-005</v>
      </c>
      <c r="HH5" s="146" t="n">
        <f aca="false">SUM(GP5,GS5,GV5,GY5,HB5,HE5)</f>
        <v>0.000250266927083333</v>
      </c>
      <c r="HI5" s="146" t="n">
        <f aca="false">SUM(GQ5,GT5,GW5,GZ5,HC5,HF5)</f>
        <v>2.529296875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56" t="n">
        <v>1339.5408</v>
      </c>
      <c r="E6" s="157" t="n">
        <v>34.0682</v>
      </c>
      <c r="F6" s="157" t="n">
        <v>37.727</v>
      </c>
      <c r="G6" s="157" t="n">
        <v>39.8611</v>
      </c>
      <c r="H6" s="157" t="n">
        <v>11486.25</v>
      </c>
      <c r="I6" s="157" t="n">
        <v>30.33</v>
      </c>
      <c r="J6" s="158" t="n">
        <f aca="false">H6/3600</f>
        <v>3.190625</v>
      </c>
      <c r="L6" s="156" t="n">
        <v>1338.48</v>
      </c>
      <c r="M6" s="157" t="n">
        <v>34.0674</v>
      </c>
      <c r="N6" s="157" t="n">
        <v>37.7266</v>
      </c>
      <c r="O6" s="157" t="n">
        <v>39.8612</v>
      </c>
      <c r="P6" s="157" t="n">
        <v>11357.11</v>
      </c>
      <c r="Q6" s="157" t="n">
        <v>30.93</v>
      </c>
      <c r="R6" s="197" t="n">
        <f aca="false">P6/3600</f>
        <v>3.15475277777778</v>
      </c>
      <c r="S6" s="135"/>
      <c r="T6" s="49"/>
      <c r="U6" s="159"/>
      <c r="V6" s="160"/>
      <c r="W6" s="49"/>
      <c r="X6" s="159"/>
      <c r="Y6" s="160"/>
      <c r="AA6" s="95"/>
      <c r="AB6" s="151" t="n">
        <v>7119120</v>
      </c>
      <c r="AC6" s="152" t="n">
        <v>1867060</v>
      </c>
      <c r="AD6" s="152" t="n">
        <v>54496</v>
      </c>
      <c r="AE6" s="152" t="n">
        <v>65715</v>
      </c>
      <c r="AF6" s="152" t="n">
        <v>0</v>
      </c>
      <c r="AG6" s="152" t="n">
        <v>0</v>
      </c>
      <c r="AH6" s="152" t="n">
        <v>0</v>
      </c>
      <c r="AI6" s="152" t="n">
        <v>0</v>
      </c>
      <c r="AJ6" s="152" t="n">
        <v>4735</v>
      </c>
      <c r="AK6" s="152" t="n">
        <v>6176</v>
      </c>
      <c r="AL6" s="152" t="n">
        <v>0</v>
      </c>
      <c r="AM6" s="152" t="n">
        <v>7399</v>
      </c>
      <c r="AN6" s="152" t="n">
        <v>125154</v>
      </c>
      <c r="AO6" s="152" t="n">
        <v>0</v>
      </c>
      <c r="AP6" s="152" t="n">
        <v>8638</v>
      </c>
      <c r="AQ6" s="152" t="n">
        <v>137475</v>
      </c>
      <c r="AR6" s="152" t="n">
        <v>0</v>
      </c>
      <c r="AS6" s="152" t="n">
        <v>7187</v>
      </c>
      <c r="AT6" s="152" t="n">
        <v>129155</v>
      </c>
      <c r="AU6" s="152" t="n">
        <v>0</v>
      </c>
      <c r="AV6" s="152" t="n">
        <v>680</v>
      </c>
      <c r="AW6" s="152" t="n">
        <v>0</v>
      </c>
      <c r="AX6" s="152" t="n">
        <v>680</v>
      </c>
      <c r="AY6" s="152" t="n">
        <v>210</v>
      </c>
      <c r="AZ6" s="152" t="n">
        <v>0</v>
      </c>
      <c r="BA6" s="153" t="n">
        <v>210</v>
      </c>
      <c r="BB6" s="119"/>
      <c r="BC6" s="100"/>
      <c r="BD6" s="194" t="n">
        <v>6887235</v>
      </c>
      <c r="BE6" s="195" t="n">
        <v>1868195</v>
      </c>
      <c r="BF6" s="195" t="n">
        <v>54696</v>
      </c>
      <c r="BG6" s="195" t="n">
        <v>65677</v>
      </c>
      <c r="BH6" s="195" t="n">
        <v>0</v>
      </c>
      <c r="BI6" s="195" t="n">
        <v>0</v>
      </c>
      <c r="BJ6" s="195" t="n">
        <v>0</v>
      </c>
      <c r="BK6" s="195" t="n">
        <v>0</v>
      </c>
      <c r="BL6" s="195" t="n">
        <v>4638</v>
      </c>
      <c r="BM6" s="195" t="n">
        <v>6062</v>
      </c>
      <c r="BN6" s="195" t="n">
        <v>0</v>
      </c>
      <c r="BO6" s="195" t="n">
        <v>4085</v>
      </c>
      <c r="BP6" s="195" t="n">
        <v>44111</v>
      </c>
      <c r="BQ6" s="195" t="n">
        <v>0</v>
      </c>
      <c r="BR6" s="195" t="n">
        <v>5470</v>
      </c>
      <c r="BS6" s="195" t="n">
        <v>59475</v>
      </c>
      <c r="BT6" s="195" t="n">
        <v>0</v>
      </c>
      <c r="BU6" s="195" t="n">
        <v>4652</v>
      </c>
      <c r="BV6" s="195" t="n">
        <v>51398</v>
      </c>
      <c r="BW6" s="195" t="n">
        <v>0</v>
      </c>
      <c r="BX6" s="195" t="n">
        <v>660</v>
      </c>
      <c r="BY6" s="195" t="n">
        <v>0</v>
      </c>
      <c r="BZ6" s="195" t="n">
        <v>660</v>
      </c>
      <c r="CA6" s="195" t="n">
        <v>203</v>
      </c>
      <c r="CB6" s="195" t="n">
        <v>0</v>
      </c>
      <c r="CC6" s="196" t="n">
        <v>203</v>
      </c>
      <c r="CF6" s="154" t="n">
        <f aca="false">AE6/$AB6</f>
        <v>0.00923077571385227</v>
      </c>
      <c r="CG6" s="129" t="n">
        <f aca="false">AF6/$AC6</f>
        <v>0</v>
      </c>
      <c r="CH6" s="129" t="n">
        <f aca="false">AH6/$AB6</f>
        <v>0</v>
      </c>
      <c r="CI6" s="129" t="n">
        <f aca="false">AI6/$AC6</f>
        <v>0</v>
      </c>
      <c r="CJ6" s="129" t="n">
        <f aca="false">AK6/$AB6</f>
        <v>0.000867522952275</v>
      </c>
      <c r="CK6" s="129" t="n">
        <f aca="false">AL6/$AC6</f>
        <v>0</v>
      </c>
      <c r="CL6" s="129" t="n">
        <f aca="false">AN6/$AB6</f>
        <v>0.0175799817955028</v>
      </c>
      <c r="CM6" s="129" t="n">
        <f aca="false">AO6/$AC6</f>
        <v>0</v>
      </c>
      <c r="CN6" s="129" t="n">
        <f aca="false">AQ6/$AB6</f>
        <v>0.0193106732292755</v>
      </c>
      <c r="CO6" s="129" t="n">
        <f aca="false">AR6/$AC6</f>
        <v>0</v>
      </c>
      <c r="CP6" s="129" t="n">
        <f aca="false">AT6/$AB6</f>
        <v>0.0181419894593714</v>
      </c>
      <c r="CQ6" s="129" t="n">
        <f aca="false">AU6/$AC6</f>
        <v>0</v>
      </c>
      <c r="CR6" s="129" t="n">
        <f aca="false">AW6/$AB6</f>
        <v>0</v>
      </c>
      <c r="CS6" s="129" t="n">
        <f aca="false">AX6/$AC6</f>
        <v>0.000364208970252697</v>
      </c>
      <c r="CT6" s="129" t="n">
        <f aca="false">AZ6/$AB6</f>
        <v>0</v>
      </c>
      <c r="CU6" s="131" t="n">
        <f aca="false">BA6/$AC6</f>
        <v>0.000112476299636862</v>
      </c>
      <c r="CV6" s="129" t="n">
        <f aca="false">CJ6+CL6+CN6+CP6+CR6+CT6</f>
        <v>0.0559001674364247</v>
      </c>
      <c r="CW6" s="155" t="n">
        <f aca="false">CK6+CM6+CO6+CQ6+CS6+CU6</f>
        <v>0.000476685269889559</v>
      </c>
      <c r="CX6" s="108"/>
      <c r="CY6" s="108"/>
      <c r="CZ6" s="154" t="n">
        <f aca="false">BG6/$BD6</f>
        <v>0.0095360474849486</v>
      </c>
      <c r="DA6" s="129" t="n">
        <f aca="false">BH6/$BE6</f>
        <v>0</v>
      </c>
      <c r="DB6" s="129" t="n">
        <f aca="false">BJ6/$BD6</f>
        <v>0</v>
      </c>
      <c r="DC6" s="129" t="n">
        <f aca="false">BK6/$BE6</f>
        <v>0</v>
      </c>
      <c r="DD6" s="129" t="n">
        <f aca="false">BM6/$BD6</f>
        <v>0.00088017905589108</v>
      </c>
      <c r="DE6" s="129" t="n">
        <f aca="false">BN6/$BE6</f>
        <v>0</v>
      </c>
      <c r="DF6" s="129" t="n">
        <f aca="false">BP6/$BD6</f>
        <v>0.00640474733329123</v>
      </c>
      <c r="DG6" s="129" t="n">
        <f aca="false">BQ6/$BE6</f>
        <v>0</v>
      </c>
      <c r="DH6" s="129" t="n">
        <f aca="false">BS6/$BD6</f>
        <v>0.00863554096818244</v>
      </c>
      <c r="DI6" s="129" t="n">
        <f aca="false">BT6/$BE6</f>
        <v>0</v>
      </c>
      <c r="DJ6" s="129" t="n">
        <f aca="false">BV6/$BD6</f>
        <v>0.00746279167183928</v>
      </c>
      <c r="DK6" s="129" t="n">
        <f aca="false">BW6/$BE6</f>
        <v>0</v>
      </c>
      <c r="DL6" s="129" t="n">
        <f aca="false">BY6/$BD6</f>
        <v>0</v>
      </c>
      <c r="DM6" s="129" t="n">
        <f aca="false">BZ6/$BE6</f>
        <v>0.000353282178787546</v>
      </c>
      <c r="DN6" s="129" t="n">
        <f aca="false">CB6/$BD6</f>
        <v>0</v>
      </c>
      <c r="DO6" s="155" t="n">
        <f aca="false">CC6/$BE6</f>
        <v>0.000108661033778594</v>
      </c>
      <c r="DP6" s="129" t="n">
        <f aca="false">DD6+DF6+DH6+DJ6+DL6+DN6</f>
        <v>0.023383259029204</v>
      </c>
      <c r="DQ6" s="155" t="n">
        <f aca="false">DE6+DG6+DI6+DK6+DM6+DO6</f>
        <v>0.00046194321256614</v>
      </c>
      <c r="DR6" s="108"/>
      <c r="DS6" s="108"/>
      <c r="DT6" s="129" t="n">
        <f aca="false">BD6/AB6</f>
        <v>0.967427856251896</v>
      </c>
      <c r="DU6" s="129" t="n">
        <f aca="false">BE6/AC6</f>
        <v>1.00060790761947</v>
      </c>
      <c r="DV6" s="129" t="n">
        <f aca="false">BF6/AD6</f>
        <v>1.00366999412801</v>
      </c>
      <c r="DW6" s="129" t="n">
        <f aca="false">BG6/AE6</f>
        <v>0.999421745415811</v>
      </c>
      <c r="DX6" s="129" t="e">
        <f aca="false">BH6/AF6</f>
        <v>#DIV/0!</v>
      </c>
      <c r="DY6" s="129" t="e">
        <f aca="false">BI6/AG6</f>
        <v>#DIV/0!</v>
      </c>
      <c r="DZ6" s="129" t="e">
        <f aca="false">BJ6/AH6</f>
        <v>#DIV/0!</v>
      </c>
      <c r="EA6" s="129" t="e">
        <f aca="false">BK6/AI6</f>
        <v>#DIV/0!</v>
      </c>
      <c r="EB6" s="129" t="n">
        <f aca="false">BL6/AJ6</f>
        <v>0.979514255543823</v>
      </c>
      <c r="EC6" s="129" t="n">
        <f aca="false">BM6/AK6</f>
        <v>0.981541450777202</v>
      </c>
      <c r="ED6" s="129" t="e">
        <f aca="false">BN6/AL6</f>
        <v>#DIV/0!</v>
      </c>
      <c r="EE6" s="129" t="n">
        <f aca="false">BO6/AM6</f>
        <v>0.552101635356129</v>
      </c>
      <c r="EF6" s="129" t="n">
        <f aca="false">BP6/AN6</f>
        <v>0.352453776946802</v>
      </c>
      <c r="EG6" s="129" t="e">
        <f aca="false">BQ6/AO6</f>
        <v>#DIV/0!</v>
      </c>
      <c r="EH6" s="129" t="n">
        <f aca="false">BR6/AP6</f>
        <v>0.633248437138226</v>
      </c>
      <c r="EI6" s="129" t="n">
        <f aca="false">BS6/AQ6</f>
        <v>0.432624113475177</v>
      </c>
      <c r="EJ6" s="129" t="e">
        <f aca="false">BT6/AR6</f>
        <v>#DIV/0!</v>
      </c>
      <c r="EK6" s="129" t="n">
        <f aca="false">BU6/AS6</f>
        <v>0.647279810769445</v>
      </c>
      <c r="EL6" s="129" t="n">
        <f aca="false">BV6/AT6</f>
        <v>0.397955944407882</v>
      </c>
      <c r="EM6" s="129" t="e">
        <f aca="false">BW6/AU6</f>
        <v>#DIV/0!</v>
      </c>
      <c r="EN6" s="129" t="n">
        <f aca="false">BX6/AV6</f>
        <v>0.970588235294118</v>
      </c>
      <c r="EO6" s="129" t="e">
        <f aca="false">BY6/AW6</f>
        <v>#DIV/0!</v>
      </c>
      <c r="EP6" s="129" t="n">
        <f aca="false">BZ6/AX6</f>
        <v>0.970588235294118</v>
      </c>
      <c r="EQ6" s="129" t="n">
        <f aca="false">CA6/AY6</f>
        <v>0.966666666666667</v>
      </c>
      <c r="ER6" s="129" t="e">
        <f aca="false">CB6/AZ6</f>
        <v>#DIV/0!</v>
      </c>
      <c r="ES6" s="129" t="n">
        <f aca="false">CC6/BA6</f>
        <v>0.966666666666667</v>
      </c>
      <c r="ET6" s="129" t="n">
        <f aca="false">SUM(BL6+BO6+BR6+BU6+BX6+CA6)/SUM(AJ6+AM6+AP6+AS6+AV6+AY6)</f>
        <v>0.683143263198031</v>
      </c>
      <c r="EU6" s="129" t="n">
        <f aca="false">SUM(BM6+BP6+BS6+BV6+BY6+CB6)/SUM(AK6+AN6+AQ6+AT6+AW6+AZ6)</f>
        <v>0.404678862197206</v>
      </c>
      <c r="EV6" s="129" t="n">
        <f aca="false">SUM(BN6+BQ6+BT6+BW6+BZ6+CC6)/SUM(AL6+AO6+AR6+AU6+AX6+BA6)</f>
        <v>0.969662921348315</v>
      </c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 t="n">
        <f aca="false">AB6/$FA6</f>
        <v>0.011587109375</v>
      </c>
      <c r="FD6" s="145" t="n">
        <f aca="false">AC6/$FA6</f>
        <v>0.00303883463541667</v>
      </c>
      <c r="FE6" s="146" t="n">
        <f aca="false">AD6/$FA6</f>
        <v>8.86979166666667E-005</v>
      </c>
      <c r="FF6" s="146" t="n">
        <f aca="false">AE6/$FA6</f>
        <v>0.0001069580078125</v>
      </c>
      <c r="FG6" s="146" t="n">
        <f aca="false">AF6/$FA6</f>
        <v>0</v>
      </c>
      <c r="FH6" s="146" t="n">
        <f aca="false">AG6/$FA6</f>
        <v>0</v>
      </c>
      <c r="FI6" s="146" t="n">
        <f aca="false">AH6/$FA6</f>
        <v>0</v>
      </c>
      <c r="FJ6" s="146" t="n">
        <f aca="false">AI6/$FA6</f>
        <v>0</v>
      </c>
      <c r="FK6" s="146" t="n">
        <f aca="false">AJ6/$FA6</f>
        <v>7.70670572916667E-006</v>
      </c>
      <c r="FL6" s="146" t="n">
        <f aca="false">AK6/$FA6</f>
        <v>1.00520833333333E-005</v>
      </c>
      <c r="FM6" s="146" t="n">
        <f aca="false">AL6/$FA6</f>
        <v>0</v>
      </c>
      <c r="FN6" s="146" t="n">
        <f aca="false">AM6/$FA6</f>
        <v>1.20426432291667E-005</v>
      </c>
      <c r="FO6" s="146" t="n">
        <f aca="false">AN6/$FA6</f>
        <v>0.000203701171875</v>
      </c>
      <c r="FP6" s="146" t="n">
        <f aca="false">AO6/$FA6</f>
        <v>0</v>
      </c>
      <c r="FQ6" s="146" t="n">
        <f aca="false">AP6/$FA6</f>
        <v>1.40592447916667E-005</v>
      </c>
      <c r="FR6" s="146" t="n">
        <f aca="false">AQ6/$FA6</f>
        <v>0.0002237548828125</v>
      </c>
      <c r="FS6" s="146" t="n">
        <f aca="false">AR6/$FA6</f>
        <v>0</v>
      </c>
      <c r="FT6" s="146" t="n">
        <f aca="false">AS6/$FA6</f>
        <v>1.16975911458333E-005</v>
      </c>
      <c r="FU6" s="146" t="n">
        <f aca="false">AT6/$FA6</f>
        <v>0.000210213216145833</v>
      </c>
      <c r="FV6" s="146" t="n">
        <f aca="false">AU6/$FA6</f>
        <v>0</v>
      </c>
      <c r="FW6" s="146" t="n">
        <f aca="false">AV6/$FA6</f>
        <v>1.10677083333333E-006</v>
      </c>
      <c r="FX6" s="146" t="n">
        <f aca="false">AW6/$FA6</f>
        <v>0</v>
      </c>
      <c r="FY6" s="146" t="n">
        <f aca="false">AX6/$FA6</f>
        <v>1.10677083333333E-006</v>
      </c>
      <c r="FZ6" s="146" t="n">
        <f aca="false">AY6/$FA6</f>
        <v>3.41796875E-007</v>
      </c>
      <c r="GA6" s="146" t="n">
        <f aca="false">AZ6/$FA6</f>
        <v>0</v>
      </c>
      <c r="GB6" s="146" t="n">
        <f aca="false">BA6/$FA6</f>
        <v>3.41796875E-007</v>
      </c>
      <c r="GC6" s="146" t="n">
        <f aca="false">SUM(FK6,FN6,FQ6,FT6,FW6,FZ6)</f>
        <v>4.69547526041667E-005</v>
      </c>
      <c r="GD6" s="146" t="n">
        <f aca="false">SUM(FL6,FO6,FR6,FU6,FX6,GA6)</f>
        <v>0.000647721354166667</v>
      </c>
      <c r="GE6" s="146" t="n">
        <f aca="false">SUM(FM6,FP6,FS6,FV6,FY6,GB6)</f>
        <v>1.44856770833333E-006</v>
      </c>
      <c r="GF6" s="108"/>
      <c r="GG6" s="145" t="n">
        <f aca="false">BD6/$FA6</f>
        <v>0.0112096923828125</v>
      </c>
      <c r="GH6" s="145" t="n">
        <f aca="false">BE6/$FA6</f>
        <v>0.00304068196614583</v>
      </c>
      <c r="GI6" s="145" t="n">
        <f aca="false">BF6/$FA6</f>
        <v>8.90234375E-005</v>
      </c>
      <c r="GJ6" s="145" t="n">
        <f aca="false">BG6/$FA6</f>
        <v>0.000106896158854167</v>
      </c>
      <c r="GK6" s="145" t="n">
        <f aca="false">BH6/$FA6</f>
        <v>0</v>
      </c>
      <c r="GL6" s="145" t="n">
        <f aca="false">BI6/$FA6</f>
        <v>0</v>
      </c>
      <c r="GM6" s="145" t="n">
        <f aca="false">BJ6/$FA6</f>
        <v>0</v>
      </c>
      <c r="GN6" s="145" t="n">
        <f aca="false">BK6/$FA6</f>
        <v>0</v>
      </c>
      <c r="GO6" s="145" t="n">
        <f aca="false">BL6/$FA6</f>
        <v>7.548828125E-006</v>
      </c>
      <c r="GP6" s="145" t="n">
        <f aca="false">BM6/$FA6</f>
        <v>9.86653645833333E-006</v>
      </c>
      <c r="GQ6" s="145" t="n">
        <f aca="false">BN6/$FA6</f>
        <v>0</v>
      </c>
      <c r="GR6" s="145" t="n">
        <f aca="false">BO6/$FA6</f>
        <v>6.64876302083333E-006</v>
      </c>
      <c r="GS6" s="145" t="n">
        <f aca="false">BP6/$FA6</f>
        <v>7.17952473958333E-005</v>
      </c>
      <c r="GT6" s="145" t="n">
        <f aca="false">BQ6/$FA6</f>
        <v>0</v>
      </c>
      <c r="GU6" s="145" t="n">
        <f aca="false">BR6/$FA6</f>
        <v>8.90299479166667E-006</v>
      </c>
      <c r="GV6" s="145" t="n">
        <f aca="false">BS6/$FA6</f>
        <v>9.68017578125E-005</v>
      </c>
      <c r="GW6" s="145" t="n">
        <f aca="false">BT6/$FA6</f>
        <v>0</v>
      </c>
      <c r="GX6" s="145" t="n">
        <f aca="false">BU6/$FA6</f>
        <v>7.57161458333333E-006</v>
      </c>
      <c r="GY6" s="145" t="n">
        <f aca="false">BV6/$FA6</f>
        <v>8.36555989583333E-005</v>
      </c>
      <c r="GZ6" s="145" t="n">
        <f aca="false">BW6/$FA6</f>
        <v>0</v>
      </c>
      <c r="HA6" s="145" t="n">
        <f aca="false">BX6/$FA6</f>
        <v>1.07421875E-006</v>
      </c>
      <c r="HB6" s="145" t="n">
        <f aca="false">BY6/$FA6</f>
        <v>0</v>
      </c>
      <c r="HC6" s="145" t="n">
        <f aca="false">BZ6/$FA6</f>
        <v>1.07421875E-006</v>
      </c>
      <c r="HD6" s="145" t="n">
        <f aca="false">CA6/$FA6</f>
        <v>3.30403645833333E-007</v>
      </c>
      <c r="HE6" s="145" t="n">
        <f aca="false">CB6/$FA6</f>
        <v>0</v>
      </c>
      <c r="HF6" s="145" t="n">
        <f aca="false">CC6/$FA6</f>
        <v>3.30403645833333E-007</v>
      </c>
      <c r="HG6" s="146" t="n">
        <f aca="false">SUM(GO6,GR6,GU6,GX6,HA6,HD6)</f>
        <v>3.20768229166667E-005</v>
      </c>
      <c r="HH6" s="146" t="n">
        <f aca="false">SUM(GP6,GS6,GV6,GY6,HB6,HE6)</f>
        <v>0.000262119140625</v>
      </c>
      <c r="HI6" s="146" t="n">
        <f aca="false">SUM(GQ6,GT6,GW6,GZ6,HC6,HF6)</f>
        <v>1.40462239583333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2" t="n">
        <v>32781.368</v>
      </c>
      <c r="E7" s="133" t="n">
        <v>40.4059</v>
      </c>
      <c r="F7" s="133" t="n">
        <v>45.3226</v>
      </c>
      <c r="G7" s="133" t="n">
        <v>44.9007</v>
      </c>
      <c r="H7" s="133" t="n">
        <v>24735.09</v>
      </c>
      <c r="I7" s="133" t="n">
        <v>56.48</v>
      </c>
      <c r="J7" s="134" t="n">
        <f aca="false">H7/3600</f>
        <v>6.87085833333333</v>
      </c>
      <c r="L7" s="132" t="n">
        <v>32768.4592</v>
      </c>
      <c r="M7" s="133" t="n">
        <v>40.4092</v>
      </c>
      <c r="N7" s="133" t="n">
        <v>45.3199</v>
      </c>
      <c r="O7" s="133" t="n">
        <v>44.8987</v>
      </c>
      <c r="P7" s="133" t="n">
        <v>24650.05</v>
      </c>
      <c r="Q7" s="133" t="n">
        <v>58.67</v>
      </c>
      <c r="R7" s="189" t="n">
        <f aca="false">P7/3600</f>
        <v>6.84723611111111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5"/>
      <c r="AB7" s="151" t="n">
        <v>132595197</v>
      </c>
      <c r="AC7" s="152" t="n">
        <v>58778056</v>
      </c>
      <c r="AD7" s="152" t="n">
        <v>935638</v>
      </c>
      <c r="AE7" s="152" t="n">
        <v>1651649</v>
      </c>
      <c r="AF7" s="152" t="n">
        <v>0</v>
      </c>
      <c r="AG7" s="152" t="n">
        <v>0</v>
      </c>
      <c r="AH7" s="152" t="n">
        <v>0</v>
      </c>
      <c r="AI7" s="152" t="n">
        <v>0</v>
      </c>
      <c r="AJ7" s="152" t="n">
        <v>211528</v>
      </c>
      <c r="AK7" s="152" t="n">
        <v>232057</v>
      </c>
      <c r="AL7" s="152" t="n">
        <v>0</v>
      </c>
      <c r="AM7" s="152" t="n">
        <v>138164</v>
      </c>
      <c r="AN7" s="152" t="n">
        <v>392663</v>
      </c>
      <c r="AO7" s="152" t="n">
        <v>0</v>
      </c>
      <c r="AP7" s="152" t="n">
        <v>142334</v>
      </c>
      <c r="AQ7" s="152" t="n">
        <v>438750</v>
      </c>
      <c r="AR7" s="152" t="n">
        <v>0</v>
      </c>
      <c r="AS7" s="152" t="n">
        <v>97390</v>
      </c>
      <c r="AT7" s="152" t="n">
        <v>338132</v>
      </c>
      <c r="AU7" s="152" t="n">
        <v>0</v>
      </c>
      <c r="AV7" s="152" t="n">
        <v>10310</v>
      </c>
      <c r="AW7" s="152" t="n">
        <v>0</v>
      </c>
      <c r="AX7" s="152" t="n">
        <v>10310</v>
      </c>
      <c r="AY7" s="152" t="n">
        <v>5305</v>
      </c>
      <c r="AZ7" s="152" t="n">
        <v>0</v>
      </c>
      <c r="BA7" s="153" t="n">
        <v>5305</v>
      </c>
      <c r="BB7" s="119"/>
      <c r="BC7" s="100"/>
      <c r="BD7" s="194" t="n">
        <v>131917839</v>
      </c>
      <c r="BE7" s="195" t="n">
        <v>58770262</v>
      </c>
      <c r="BF7" s="195" t="n">
        <v>938378</v>
      </c>
      <c r="BG7" s="195" t="n">
        <v>1653459</v>
      </c>
      <c r="BH7" s="195" t="n">
        <v>0</v>
      </c>
      <c r="BI7" s="195" t="n">
        <v>0</v>
      </c>
      <c r="BJ7" s="195" t="n">
        <v>0</v>
      </c>
      <c r="BK7" s="195" t="n">
        <v>0</v>
      </c>
      <c r="BL7" s="195" t="n">
        <v>216771</v>
      </c>
      <c r="BM7" s="195" t="n">
        <v>235972</v>
      </c>
      <c r="BN7" s="195" t="n">
        <v>0</v>
      </c>
      <c r="BO7" s="195" t="n">
        <v>101475</v>
      </c>
      <c r="BP7" s="195" t="n">
        <v>145201</v>
      </c>
      <c r="BQ7" s="195" t="n">
        <v>0</v>
      </c>
      <c r="BR7" s="195" t="n">
        <v>139224</v>
      </c>
      <c r="BS7" s="195" t="n">
        <v>220350</v>
      </c>
      <c r="BT7" s="195" t="n">
        <v>0</v>
      </c>
      <c r="BU7" s="195" t="n">
        <v>70171</v>
      </c>
      <c r="BV7" s="195" t="n">
        <v>106182</v>
      </c>
      <c r="BW7" s="195" t="n">
        <v>0</v>
      </c>
      <c r="BX7" s="195" t="n">
        <v>10825</v>
      </c>
      <c r="BY7" s="195" t="n">
        <v>0</v>
      </c>
      <c r="BZ7" s="195" t="n">
        <v>10825</v>
      </c>
      <c r="CA7" s="195" t="n">
        <v>5545</v>
      </c>
      <c r="CB7" s="195" t="n">
        <v>0</v>
      </c>
      <c r="CC7" s="196" t="n">
        <v>5545</v>
      </c>
      <c r="CF7" s="154" t="n">
        <f aca="false">AE7/$AB7</f>
        <v>0.0124563260010089</v>
      </c>
      <c r="CG7" s="129" t="n">
        <f aca="false">AF7/$AC7</f>
        <v>0</v>
      </c>
      <c r="CH7" s="129" t="n">
        <f aca="false">AH7/$AB7</f>
        <v>0</v>
      </c>
      <c r="CI7" s="129" t="n">
        <f aca="false">AI7/$AC7</f>
        <v>0</v>
      </c>
      <c r="CJ7" s="129" t="n">
        <f aca="false">AK7/$AB7</f>
        <v>0.00175011618256429</v>
      </c>
      <c r="CK7" s="129" t="n">
        <f aca="false">AL7/$AC7</f>
        <v>0</v>
      </c>
      <c r="CL7" s="129" t="n">
        <f aca="false">AN7/$AB7</f>
        <v>0.00296136669264121</v>
      </c>
      <c r="CM7" s="129" t="n">
        <f aca="false">AO7/$AC7</f>
        <v>0</v>
      </c>
      <c r="CN7" s="129" t="n">
        <f aca="false">AQ7/$AB7</f>
        <v>0.00330894338503076</v>
      </c>
      <c r="CO7" s="129" t="n">
        <f aca="false">AR7/$AC7</f>
        <v>0</v>
      </c>
      <c r="CP7" s="129" t="n">
        <f aca="false">AT7/$AB7</f>
        <v>0.00255010745223298</v>
      </c>
      <c r="CQ7" s="129" t="n">
        <f aca="false">AU7/$AC7</f>
        <v>0</v>
      </c>
      <c r="CR7" s="129" t="n">
        <f aca="false">AW7/$AB7</f>
        <v>0</v>
      </c>
      <c r="CS7" s="129" t="n">
        <f aca="false">AX7/$AC7</f>
        <v>0.000175405596945908</v>
      </c>
      <c r="CT7" s="129" t="n">
        <f aca="false">AZ7/$AB7</f>
        <v>0</v>
      </c>
      <c r="CU7" s="131" t="n">
        <f aca="false">BA7/$AC7</f>
        <v>9.02547712704211E-005</v>
      </c>
      <c r="CV7" s="129" t="n">
        <f aca="false">CJ7+CL7+CN7+CP7+CR7+CT7</f>
        <v>0.0105705337124692</v>
      </c>
      <c r="CW7" s="155" t="n">
        <f aca="false">CK7+CM7+CO7+CQ7+CS7+CU7</f>
        <v>0.000265660368216329</v>
      </c>
      <c r="CX7" s="108"/>
      <c r="CY7" s="108"/>
      <c r="CZ7" s="154" t="n">
        <f aca="false">BG7/$BD7</f>
        <v>0.0125340061096665</v>
      </c>
      <c r="DA7" s="129" t="n">
        <f aca="false">BH7/$BE7</f>
        <v>0</v>
      </c>
      <c r="DB7" s="129" t="n">
        <f aca="false">BJ7/$BD7</f>
        <v>0</v>
      </c>
      <c r="DC7" s="129" t="n">
        <f aca="false">BK7/$BE7</f>
        <v>0</v>
      </c>
      <c r="DD7" s="129" t="n">
        <f aca="false">BM7/$BD7</f>
        <v>0.00178878006029192</v>
      </c>
      <c r="DE7" s="129" t="n">
        <f aca="false">BN7/$BE7</f>
        <v>0</v>
      </c>
      <c r="DF7" s="129" t="n">
        <f aca="false">BP7/$BD7</f>
        <v>0.00110069268190483</v>
      </c>
      <c r="DG7" s="129" t="n">
        <f aca="false">BQ7/$BE7</f>
        <v>0</v>
      </c>
      <c r="DH7" s="129" t="n">
        <f aca="false">BS7/$BD7</f>
        <v>0.00167035786570154</v>
      </c>
      <c r="DI7" s="129" t="n">
        <f aca="false">BT7/$BE7</f>
        <v>0</v>
      </c>
      <c r="DJ7" s="129" t="n">
        <f aca="false">BV7/$BD7</f>
        <v>0.000804910092561477</v>
      </c>
      <c r="DK7" s="129" t="n">
        <f aca="false">BW7/$BE7</f>
        <v>0</v>
      </c>
      <c r="DL7" s="129" t="n">
        <f aca="false">BY7/$BD7</f>
        <v>0</v>
      </c>
      <c r="DM7" s="129" t="n">
        <f aca="false">BZ7/$BE7</f>
        <v>0.000184191794142419</v>
      </c>
      <c r="DN7" s="129" t="n">
        <f aca="false">CB7/$BD7</f>
        <v>0</v>
      </c>
      <c r="DO7" s="155" t="n">
        <f aca="false">CC7/$BE7</f>
        <v>9.43504386623289E-005</v>
      </c>
      <c r="DP7" s="129" t="n">
        <f aca="false">DD7+DF7+DH7+DJ7+DL7+DN7</f>
        <v>0.00536474070045978</v>
      </c>
      <c r="DQ7" s="155" t="n">
        <f aca="false">DE7+DG7+DI7+DK7+DM7+DO7</f>
        <v>0.000278542232804747</v>
      </c>
      <c r="DR7" s="108"/>
      <c r="DS7" s="108"/>
      <c r="DT7" s="129" t="n">
        <f aca="false">BD7/AB7</f>
        <v>0.994891534419606</v>
      </c>
      <c r="DU7" s="129" t="n">
        <f aca="false">BE7/AC7</f>
        <v>0.999867399493444</v>
      </c>
      <c r="DV7" s="129" t="n">
        <f aca="false">BF7/AD7</f>
        <v>1.00292848302442</v>
      </c>
      <c r="DW7" s="129" t="n">
        <f aca="false">BG7/AE7</f>
        <v>1.00109587448665</v>
      </c>
      <c r="DX7" s="129" t="e">
        <f aca="false">BH7/AF7</f>
        <v>#DIV/0!</v>
      </c>
      <c r="DY7" s="129" t="e">
        <f aca="false">BI7/AG7</f>
        <v>#DIV/0!</v>
      </c>
      <c r="DZ7" s="129" t="e">
        <f aca="false">BJ7/AH7</f>
        <v>#DIV/0!</v>
      </c>
      <c r="EA7" s="129" t="e">
        <f aca="false">BK7/AI7</f>
        <v>#DIV/0!</v>
      </c>
      <c r="EB7" s="129" t="n">
        <f aca="false">BL7/AJ7</f>
        <v>1.02478631670512</v>
      </c>
      <c r="EC7" s="129" t="n">
        <f aca="false">BM7/AK7</f>
        <v>1.01687085500545</v>
      </c>
      <c r="ED7" s="129" t="e">
        <f aca="false">BN7/AL7</f>
        <v>#DIV/0!</v>
      </c>
      <c r="EE7" s="129" t="n">
        <f aca="false">BO7/AM7</f>
        <v>0.734453258446484</v>
      </c>
      <c r="EF7" s="129" t="n">
        <f aca="false">BP7/AN7</f>
        <v>0.369785286619824</v>
      </c>
      <c r="EG7" s="129" t="e">
        <f aca="false">BQ7/AO7</f>
        <v>#DIV/0!</v>
      </c>
      <c r="EH7" s="129" t="n">
        <f aca="false">BR7/AP7</f>
        <v>0.978149985245971</v>
      </c>
      <c r="EI7" s="129" t="n">
        <f aca="false">BS7/AQ7</f>
        <v>0.502222222222222</v>
      </c>
      <c r="EJ7" s="129" t="e">
        <f aca="false">BT7/AR7</f>
        <v>#DIV/0!</v>
      </c>
      <c r="EK7" s="129" t="n">
        <f aca="false">BU7/AS7</f>
        <v>0.720515453331964</v>
      </c>
      <c r="EL7" s="129" t="n">
        <f aca="false">BV7/AT7</f>
        <v>0.314025291897839</v>
      </c>
      <c r="EM7" s="129" t="e">
        <f aca="false">BW7/AU7</f>
        <v>#DIV/0!</v>
      </c>
      <c r="EN7" s="129" t="n">
        <f aca="false">BX7/AV7</f>
        <v>1.04995150339476</v>
      </c>
      <c r="EO7" s="129" t="e">
        <f aca="false">BY7/AW7</f>
        <v>#DIV/0!</v>
      </c>
      <c r="EP7" s="129" t="n">
        <f aca="false">BZ7/AX7</f>
        <v>1.04995150339476</v>
      </c>
      <c r="EQ7" s="129" t="n">
        <f aca="false">CA7/AY7</f>
        <v>1.04524033930254</v>
      </c>
      <c r="ER7" s="129" t="e">
        <f aca="false">CB7/AZ7</f>
        <v>#DIV/0!</v>
      </c>
      <c r="ES7" s="129" t="n">
        <f aca="false">CC7/BA7</f>
        <v>1.04524033930254</v>
      </c>
      <c r="ET7" s="129" t="n">
        <f aca="false">SUM(BL7+BO7+BR7+BU7+BX7+CA7)/SUM(AJ7+AM7+AP7+AS7+AV7+AY7)</f>
        <v>0.899145663610625</v>
      </c>
      <c r="EU7" s="129" t="n">
        <f aca="false">SUM(BM7+BP7+BS7+BV7+BY7+CB7)/SUM(AK7+AN7+AQ7+AT7+AW7+AZ7)</f>
        <v>0.504925792057945</v>
      </c>
      <c r="EV7" s="129" t="n">
        <f aca="false">SUM(BN7+BQ7+BT7+BW7+BZ7+CC7)/SUM(AL7+AO7+AR7+AU7+AX7+BA7)</f>
        <v>1.04835094460455</v>
      </c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 t="n">
        <f aca="false">AB7/$FA7</f>
        <v>0.215812495117188</v>
      </c>
      <c r="FD7" s="145" t="n">
        <f aca="false">AC7/$FA7</f>
        <v>0.0956674088541667</v>
      </c>
      <c r="FE7" s="146" t="n">
        <f aca="false">AD7/$FA7</f>
        <v>0.00152284830729167</v>
      </c>
      <c r="FF7" s="146" t="n">
        <f aca="false">AE7/$FA7</f>
        <v>0.00268823079427083</v>
      </c>
      <c r="FG7" s="146" t="n">
        <f aca="false">AF7/$FA7</f>
        <v>0</v>
      </c>
      <c r="FH7" s="146" t="n">
        <f aca="false">AG7/$FA7</f>
        <v>0</v>
      </c>
      <c r="FI7" s="146" t="n">
        <f aca="false">AH7/$FA7</f>
        <v>0</v>
      </c>
      <c r="FJ7" s="146" t="n">
        <f aca="false">AI7/$FA7</f>
        <v>0</v>
      </c>
      <c r="FK7" s="146" t="n">
        <f aca="false">AJ7/$FA7</f>
        <v>0.000344283854166667</v>
      </c>
      <c r="FL7" s="146" t="n">
        <f aca="false">AK7/$FA7</f>
        <v>0.000377696940104167</v>
      </c>
      <c r="FM7" s="146" t="n">
        <f aca="false">AL7/$FA7</f>
        <v>0</v>
      </c>
      <c r="FN7" s="146" t="n">
        <f aca="false">AM7/$FA7</f>
        <v>0.000224876302083333</v>
      </c>
      <c r="FO7" s="146" t="n">
        <f aca="false">AN7/$FA7</f>
        <v>0.000639099934895833</v>
      </c>
      <c r="FP7" s="146" t="n">
        <f aca="false">AO7/$FA7</f>
        <v>0</v>
      </c>
      <c r="FQ7" s="146" t="n">
        <f aca="false">AP7/$FA7</f>
        <v>0.000231663411458333</v>
      </c>
      <c r="FR7" s="146" t="n">
        <f aca="false">AQ7/$FA7</f>
        <v>0.000714111328125</v>
      </c>
      <c r="FS7" s="146" t="n">
        <f aca="false">AR7/$FA7</f>
        <v>0</v>
      </c>
      <c r="FT7" s="146" t="n">
        <f aca="false">AS7/$FA7</f>
        <v>0.000158512369791667</v>
      </c>
      <c r="FU7" s="146" t="n">
        <f aca="false">AT7/$FA7</f>
        <v>0.000550345052083333</v>
      </c>
      <c r="FV7" s="146" t="n">
        <f aca="false">AU7/$FA7</f>
        <v>0</v>
      </c>
      <c r="FW7" s="146" t="n">
        <f aca="false">AV7/$FA7</f>
        <v>1.67805989583333E-005</v>
      </c>
      <c r="FX7" s="146" t="n">
        <f aca="false">AW7/$FA7</f>
        <v>0</v>
      </c>
      <c r="FY7" s="146" t="n">
        <f aca="false">AX7/$FA7</f>
        <v>1.67805989583333E-005</v>
      </c>
      <c r="FZ7" s="146" t="n">
        <f aca="false">AY7/$FA7</f>
        <v>8.63444010416667E-006</v>
      </c>
      <c r="GA7" s="146" t="n">
        <f aca="false">AZ7/$FA7</f>
        <v>0</v>
      </c>
      <c r="GB7" s="146" t="n">
        <f aca="false">BA7/$FA7</f>
        <v>8.63444010416667E-006</v>
      </c>
      <c r="GC7" s="146" t="n">
        <f aca="false">SUM(FK7,FN7,FQ7,FT7,FW7,FZ7)</f>
        <v>0.0009847509765625</v>
      </c>
      <c r="GD7" s="146" t="n">
        <f aca="false">SUM(FL7,FO7,FR7,FU7,FX7,GA7)</f>
        <v>0.00228125325520833</v>
      </c>
      <c r="GE7" s="146" t="n">
        <f aca="false">SUM(FM7,FP7,FS7,FV7,FY7,GB7)</f>
        <v>2.54150390625E-005</v>
      </c>
      <c r="GF7" s="108"/>
      <c r="GG7" s="145" t="n">
        <f aca="false">BD7/$FA7</f>
        <v>0.214710024414063</v>
      </c>
      <c r="GH7" s="145" t="n">
        <f aca="false">BE7/$FA7</f>
        <v>0.0956547233072917</v>
      </c>
      <c r="GI7" s="145" t="n">
        <f aca="false">BF7/$FA7</f>
        <v>0.00152730794270833</v>
      </c>
      <c r="GJ7" s="145" t="n">
        <f aca="false">BG7/$FA7</f>
        <v>0.0026911767578125</v>
      </c>
      <c r="GK7" s="145" t="n">
        <f aca="false">BH7/$FA7</f>
        <v>0</v>
      </c>
      <c r="GL7" s="145" t="n">
        <f aca="false">BI7/$FA7</f>
        <v>0</v>
      </c>
      <c r="GM7" s="145" t="n">
        <f aca="false">BJ7/$FA7</f>
        <v>0</v>
      </c>
      <c r="GN7" s="145" t="n">
        <f aca="false">BK7/$FA7</f>
        <v>0</v>
      </c>
      <c r="GO7" s="145" t="n">
        <f aca="false">BL7/$FA7</f>
        <v>0.0003528173828125</v>
      </c>
      <c r="GP7" s="145" t="n">
        <f aca="false">BM7/$FA7</f>
        <v>0.000384069010416667</v>
      </c>
      <c r="GQ7" s="145" t="n">
        <f aca="false">BN7/$FA7</f>
        <v>0</v>
      </c>
      <c r="GR7" s="145" t="n">
        <f aca="false">BO7/$FA7</f>
        <v>0.0001651611328125</v>
      </c>
      <c r="GS7" s="145" t="n">
        <f aca="false">BP7/$FA7</f>
        <v>0.000236329752604167</v>
      </c>
      <c r="GT7" s="145" t="n">
        <f aca="false">BQ7/$FA7</f>
        <v>0</v>
      </c>
      <c r="GU7" s="145" t="n">
        <f aca="false">BR7/$FA7</f>
        <v>0.0002266015625</v>
      </c>
      <c r="GV7" s="145" t="n">
        <f aca="false">BS7/$FA7</f>
        <v>0.000358642578125</v>
      </c>
      <c r="GW7" s="145" t="n">
        <f aca="false">BT7/$FA7</f>
        <v>0</v>
      </c>
      <c r="GX7" s="145" t="n">
        <f aca="false">BU7/$FA7</f>
        <v>0.000114210611979167</v>
      </c>
      <c r="GY7" s="145" t="n">
        <f aca="false">BV7/$FA7</f>
        <v>0.000172822265625</v>
      </c>
      <c r="GZ7" s="145" t="n">
        <f aca="false">BW7/$FA7</f>
        <v>0</v>
      </c>
      <c r="HA7" s="145" t="n">
        <f aca="false">BX7/$FA7</f>
        <v>1.76188151041667E-005</v>
      </c>
      <c r="HB7" s="145" t="n">
        <f aca="false">BY7/$FA7</f>
        <v>0</v>
      </c>
      <c r="HC7" s="145" t="n">
        <f aca="false">BZ7/$FA7</f>
        <v>1.76188151041667E-005</v>
      </c>
      <c r="HD7" s="145" t="n">
        <f aca="false">CA7/$FA7</f>
        <v>9.02506510416667E-006</v>
      </c>
      <c r="HE7" s="145" t="n">
        <f aca="false">CB7/$FA7</f>
        <v>0</v>
      </c>
      <c r="HF7" s="145" t="n">
        <f aca="false">CC7/$FA7</f>
        <v>9.02506510416667E-006</v>
      </c>
      <c r="HG7" s="146" t="n">
        <f aca="false">SUM(GO7,GR7,GU7,GX7,HA7,HD7)</f>
        <v>0.0008854345703125</v>
      </c>
      <c r="HH7" s="146" t="n">
        <f aca="false">SUM(GP7,GS7,GV7,GY7,HB7,HE7)</f>
        <v>0.00115186360677083</v>
      </c>
      <c r="HI7" s="146" t="n">
        <f aca="false">SUM(GQ7,GT7,GW7,GZ7,HC7,HF7)</f>
        <v>2.6643880208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7" t="n">
        <v>15803.72</v>
      </c>
      <c r="E8" s="148" t="n">
        <v>37.4265</v>
      </c>
      <c r="F8" s="148" t="n">
        <v>43.4112</v>
      </c>
      <c r="G8" s="148" t="n">
        <v>43.5266</v>
      </c>
      <c r="H8" s="148" t="n">
        <v>20760.9</v>
      </c>
      <c r="I8" s="148" t="n">
        <v>49.97</v>
      </c>
      <c r="J8" s="149" t="n">
        <f aca="false">H8/3600</f>
        <v>5.76691666666667</v>
      </c>
      <c r="L8" s="147" t="n">
        <v>15787.4832</v>
      </c>
      <c r="M8" s="148" t="n">
        <v>37.4293</v>
      </c>
      <c r="N8" s="148" t="n">
        <v>43.4109</v>
      </c>
      <c r="O8" s="148" t="n">
        <v>43.525</v>
      </c>
      <c r="P8" s="148" t="n">
        <v>20872.12</v>
      </c>
      <c r="Q8" s="148" t="n">
        <v>46.61</v>
      </c>
      <c r="R8" s="193" t="n">
        <f aca="false">P8/3600</f>
        <v>5.79781111111111</v>
      </c>
      <c r="S8" s="135"/>
      <c r="T8" s="47"/>
      <c r="U8" s="87"/>
      <c r="V8" s="87"/>
      <c r="W8" s="47"/>
      <c r="X8" s="87"/>
      <c r="Y8" s="150"/>
      <c r="AA8" s="95"/>
      <c r="AB8" s="151" t="n">
        <v>65534234</v>
      </c>
      <c r="AC8" s="152" t="n">
        <v>27944239</v>
      </c>
      <c r="AD8" s="152" t="n">
        <v>620366</v>
      </c>
      <c r="AE8" s="152" t="n">
        <v>1165861</v>
      </c>
      <c r="AF8" s="152" t="n">
        <v>0</v>
      </c>
      <c r="AG8" s="152" t="n">
        <v>0</v>
      </c>
      <c r="AH8" s="152" t="n">
        <v>0</v>
      </c>
      <c r="AI8" s="152" t="n">
        <v>0</v>
      </c>
      <c r="AJ8" s="152" t="n">
        <v>83504</v>
      </c>
      <c r="AK8" s="152" t="n">
        <v>99912</v>
      </c>
      <c r="AL8" s="152" t="n">
        <v>0</v>
      </c>
      <c r="AM8" s="152" t="n">
        <v>60588</v>
      </c>
      <c r="AN8" s="152" t="n">
        <v>418053</v>
      </c>
      <c r="AO8" s="152" t="n">
        <v>0</v>
      </c>
      <c r="AP8" s="152" t="n">
        <v>67976</v>
      </c>
      <c r="AQ8" s="152" t="n">
        <v>438750</v>
      </c>
      <c r="AR8" s="152" t="n">
        <v>0</v>
      </c>
      <c r="AS8" s="152" t="n">
        <v>49814</v>
      </c>
      <c r="AT8" s="152" t="n">
        <v>392613</v>
      </c>
      <c r="AU8" s="152" t="n">
        <v>0</v>
      </c>
      <c r="AV8" s="152" t="n">
        <v>7620</v>
      </c>
      <c r="AW8" s="152" t="n">
        <v>0</v>
      </c>
      <c r="AX8" s="152" t="n">
        <v>7620</v>
      </c>
      <c r="AY8" s="152" t="n">
        <v>4182</v>
      </c>
      <c r="AZ8" s="152" t="n">
        <v>0</v>
      </c>
      <c r="BA8" s="153" t="n">
        <v>4182</v>
      </c>
      <c r="BB8" s="119"/>
      <c r="BC8" s="100"/>
      <c r="BD8" s="194" t="n">
        <v>64578208</v>
      </c>
      <c r="BE8" s="195" t="n">
        <v>27934787</v>
      </c>
      <c r="BF8" s="195" t="n">
        <v>622041</v>
      </c>
      <c r="BG8" s="195" t="n">
        <v>1166901</v>
      </c>
      <c r="BH8" s="195" t="n">
        <v>0</v>
      </c>
      <c r="BI8" s="195" t="n">
        <v>0</v>
      </c>
      <c r="BJ8" s="195" t="n">
        <v>0</v>
      </c>
      <c r="BK8" s="195" t="n">
        <v>0</v>
      </c>
      <c r="BL8" s="195" t="n">
        <v>79046</v>
      </c>
      <c r="BM8" s="195" t="n">
        <v>94549</v>
      </c>
      <c r="BN8" s="195" t="n">
        <v>0</v>
      </c>
      <c r="BO8" s="195" t="n">
        <v>39740</v>
      </c>
      <c r="BP8" s="195" t="n">
        <v>75374</v>
      </c>
      <c r="BQ8" s="195" t="n">
        <v>0</v>
      </c>
      <c r="BR8" s="195" t="n">
        <v>59774</v>
      </c>
      <c r="BS8" s="195" t="n">
        <v>183300</v>
      </c>
      <c r="BT8" s="195" t="n">
        <v>0</v>
      </c>
      <c r="BU8" s="195" t="n">
        <v>31255</v>
      </c>
      <c r="BV8" s="195" t="n">
        <v>68854</v>
      </c>
      <c r="BW8" s="195" t="n">
        <v>0</v>
      </c>
      <c r="BX8" s="195" t="n">
        <v>7620</v>
      </c>
      <c r="BY8" s="195" t="n">
        <v>0</v>
      </c>
      <c r="BZ8" s="195" t="n">
        <v>7620</v>
      </c>
      <c r="CA8" s="195" t="n">
        <v>4177</v>
      </c>
      <c r="CB8" s="195" t="n">
        <v>0</v>
      </c>
      <c r="CC8" s="196" t="n">
        <v>4177</v>
      </c>
      <c r="CF8" s="154" t="n">
        <f aca="false">AE8/$AB8</f>
        <v>0.0177901064655765</v>
      </c>
      <c r="CG8" s="129" t="n">
        <f aca="false">AF8/$AC8</f>
        <v>0</v>
      </c>
      <c r="CH8" s="129" t="n">
        <f aca="false">AH8/$AB8</f>
        <v>0</v>
      </c>
      <c r="CI8" s="129" t="n">
        <f aca="false">AI8/$AC8</f>
        <v>0</v>
      </c>
      <c r="CJ8" s="129" t="n">
        <f aca="false">AK8/$AB8</f>
        <v>0.00152457721562748</v>
      </c>
      <c r="CK8" s="129" t="n">
        <f aca="false">AL8/$AC8</f>
        <v>0</v>
      </c>
      <c r="CL8" s="129" t="n">
        <f aca="false">AN8/$AB8</f>
        <v>0.00637915444315714</v>
      </c>
      <c r="CM8" s="129" t="n">
        <f aca="false">AO8/$AC8</f>
        <v>0</v>
      </c>
      <c r="CN8" s="129" t="n">
        <f aca="false">AQ8/$AB8</f>
        <v>0.00669497411078308</v>
      </c>
      <c r="CO8" s="129" t="n">
        <f aca="false">AR8/$AC8</f>
        <v>0</v>
      </c>
      <c r="CP8" s="129" t="n">
        <f aca="false">AT8/$AB8</f>
        <v>0.00599096038873362</v>
      </c>
      <c r="CQ8" s="129" t="n">
        <f aca="false">AU8/$AC8</f>
        <v>0</v>
      </c>
      <c r="CR8" s="129" t="n">
        <f aca="false">AW8/$AB8</f>
        <v>0</v>
      </c>
      <c r="CS8" s="129" t="n">
        <f aca="false">AX8/$AC8</f>
        <v>0.000272685901376667</v>
      </c>
      <c r="CT8" s="129" t="n">
        <f aca="false">AZ8/$AB8</f>
        <v>0</v>
      </c>
      <c r="CU8" s="131" t="n">
        <f aca="false">BA8/$AC8</f>
        <v>0.000149655175794911</v>
      </c>
      <c r="CV8" s="129" t="n">
        <f aca="false">CJ8+CL8+CN8+CP8+CR8+CT8</f>
        <v>0.0205896661583013</v>
      </c>
      <c r="CW8" s="155" t="n">
        <f aca="false">CK8+CM8+CO8+CQ8+CS8+CU8</f>
        <v>0.000422341077171577</v>
      </c>
      <c r="CX8" s="108"/>
      <c r="CY8" s="108"/>
      <c r="CZ8" s="154" t="n">
        <f aca="false">BG8/$BD8</f>
        <v>0.0180695785178802</v>
      </c>
      <c r="DA8" s="129" t="n">
        <f aca="false">BH8/$BE8</f>
        <v>0</v>
      </c>
      <c r="DB8" s="129" t="n">
        <f aca="false">BJ8/$BD8</f>
        <v>0</v>
      </c>
      <c r="DC8" s="129" t="n">
        <f aca="false">BK8/$BE8</f>
        <v>0</v>
      </c>
      <c r="DD8" s="129" t="n">
        <f aca="false">BM8/$BD8</f>
        <v>0.00146410070716115</v>
      </c>
      <c r="DE8" s="129" t="n">
        <f aca="false">BN8/$BE8</f>
        <v>0</v>
      </c>
      <c r="DF8" s="129" t="n">
        <f aca="false">BP8/$BD8</f>
        <v>0.00116717391724465</v>
      </c>
      <c r="DG8" s="129" t="n">
        <f aca="false">BQ8/$BE8</f>
        <v>0</v>
      </c>
      <c r="DH8" s="129" t="n">
        <f aca="false">BS8/$BD8</f>
        <v>0.00283841880530349</v>
      </c>
      <c r="DI8" s="129" t="n">
        <f aca="false">BT8/$BE8</f>
        <v>0</v>
      </c>
      <c r="DJ8" s="129" t="n">
        <f aca="false">BV8/$BD8</f>
        <v>0.00106621106612311</v>
      </c>
      <c r="DK8" s="129" t="n">
        <f aca="false">BW8/$BE8</f>
        <v>0</v>
      </c>
      <c r="DL8" s="129" t="n">
        <f aca="false">BY8/$BD8</f>
        <v>0</v>
      </c>
      <c r="DM8" s="129" t="n">
        <f aca="false">BZ8/$BE8</f>
        <v>0.000272778167236428</v>
      </c>
      <c r="DN8" s="129" t="n">
        <f aca="false">CB8/$BD8</f>
        <v>0</v>
      </c>
      <c r="DO8" s="155" t="n">
        <f aca="false">CC8/$BE8</f>
        <v>0.000149526824743643</v>
      </c>
      <c r="DP8" s="129" t="n">
        <f aca="false">DD8+DF8+DH8+DJ8+DL8+DN8</f>
        <v>0.0065359044958324</v>
      </c>
      <c r="DQ8" s="155" t="n">
        <f aca="false">DE8+DG8+DI8+DK8+DM8+DO8</f>
        <v>0.000422304991980071</v>
      </c>
      <c r="DR8" s="108"/>
      <c r="DS8" s="108"/>
      <c r="DT8" s="129" t="n">
        <f aca="false">BD8/AB8</f>
        <v>0.985411807819406</v>
      </c>
      <c r="DU8" s="129" t="n">
        <f aca="false">BE8/AC8</f>
        <v>0.999661754968529</v>
      </c>
      <c r="DV8" s="129" t="n">
        <f aca="false">BF8/AD8</f>
        <v>1.00270001902103</v>
      </c>
      <c r="DW8" s="129" t="n">
        <f aca="false">BG8/AE8</f>
        <v>1.00089204459194</v>
      </c>
      <c r="DX8" s="129" t="e">
        <f aca="false">BH8/AF8</f>
        <v>#DIV/0!</v>
      </c>
      <c r="DY8" s="129" t="e">
        <f aca="false">BI8/AG8</f>
        <v>#DIV/0!</v>
      </c>
      <c r="DZ8" s="129" t="e">
        <f aca="false">BJ8/AH8</f>
        <v>#DIV/0!</v>
      </c>
      <c r="EA8" s="129" t="e">
        <f aca="false">BK8/AI8</f>
        <v>#DIV/0!</v>
      </c>
      <c r="EB8" s="129" t="n">
        <f aca="false">BL8/AJ8</f>
        <v>0.946613335888101</v>
      </c>
      <c r="EC8" s="129" t="n">
        <f aca="false">BM8/AK8</f>
        <v>0.946322764032349</v>
      </c>
      <c r="ED8" s="129" t="e">
        <f aca="false">BN8/AL8</f>
        <v>#DIV/0!</v>
      </c>
      <c r="EE8" s="129" t="n">
        <f aca="false">BO8/AM8</f>
        <v>0.655905459827028</v>
      </c>
      <c r="EF8" s="129" t="n">
        <f aca="false">BP8/AN8</f>
        <v>0.180297713447816</v>
      </c>
      <c r="EG8" s="129" t="e">
        <f aca="false">BQ8/AO8</f>
        <v>#DIV/0!</v>
      </c>
      <c r="EH8" s="129" t="n">
        <f aca="false">BR8/AP8</f>
        <v>0.87933976697658</v>
      </c>
      <c r="EI8" s="129" t="n">
        <f aca="false">BS8/AQ8</f>
        <v>0.417777777777778</v>
      </c>
      <c r="EJ8" s="129" t="e">
        <f aca="false">BT8/AR8</f>
        <v>#DIV/0!</v>
      </c>
      <c r="EK8" s="129" t="n">
        <f aca="false">BU8/AS8</f>
        <v>0.627434054683422</v>
      </c>
      <c r="EL8" s="129" t="n">
        <f aca="false">BV8/AT8</f>
        <v>0.175373714064486</v>
      </c>
      <c r="EM8" s="129" t="e">
        <f aca="false">BW8/AU8</f>
        <v>#DIV/0!</v>
      </c>
      <c r="EN8" s="129" t="n">
        <f aca="false">BX8/AV8</f>
        <v>1</v>
      </c>
      <c r="EO8" s="129" t="e">
        <f aca="false">BY8/AW8</f>
        <v>#DIV/0!</v>
      </c>
      <c r="EP8" s="129" t="n">
        <f aca="false">BZ8/AX8</f>
        <v>1</v>
      </c>
      <c r="EQ8" s="129" t="n">
        <f aca="false">CA8/AY8</f>
        <v>0.998804399808704</v>
      </c>
      <c r="ER8" s="129" t="e">
        <f aca="false">CB8/AZ8</f>
        <v>#DIV/0!</v>
      </c>
      <c r="ES8" s="129" t="n">
        <f aca="false">CC8/BA8</f>
        <v>0.998804399808704</v>
      </c>
      <c r="ET8" s="129" t="n">
        <f aca="false">SUM(BL8+BO8+BR8+BU8+BX8+CA8)/SUM(AJ8+AM8+AP8+AS8+AV8+AY8)</f>
        <v>0.809736776720598</v>
      </c>
      <c r="EU8" s="129" t="n">
        <f aca="false">SUM(BM8+BP8+BS8+BV8+BY8+CB8)/SUM(AK8+AN8+AQ8+AT8+AW8+AZ8)</f>
        <v>0.312805337175246</v>
      </c>
      <c r="EV8" s="129" t="n">
        <f aca="false">SUM(BN8+BQ8+BT8+BW8+BZ8+CC8)/SUM(AL8+AO8+AR8+AU8+AX8+BA8)</f>
        <v>0.999576342992713</v>
      </c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 t="n">
        <f aca="false">AB8/$FA8</f>
        <v>0.106663792317708</v>
      </c>
      <c r="FD8" s="145" t="n">
        <f aca="false">AC8/$FA8</f>
        <v>0.0454821598307292</v>
      </c>
      <c r="FE8" s="146" t="n">
        <f aca="false">AD8/$FA8</f>
        <v>0.00100971028645833</v>
      </c>
      <c r="FF8" s="146" t="n">
        <f aca="false">AE8/$FA8</f>
        <v>0.00189756022135417</v>
      </c>
      <c r="FG8" s="146" t="n">
        <f aca="false">AF8/$FA8</f>
        <v>0</v>
      </c>
      <c r="FH8" s="146" t="n">
        <f aca="false">AG8/$FA8</f>
        <v>0</v>
      </c>
      <c r="FI8" s="146" t="n">
        <f aca="false">AH8/$FA8</f>
        <v>0</v>
      </c>
      <c r="FJ8" s="146" t="n">
        <f aca="false">AI8/$FA8</f>
        <v>0</v>
      </c>
      <c r="FK8" s="146" t="n">
        <f aca="false">AJ8/$FA8</f>
        <v>0.000135911458333333</v>
      </c>
      <c r="FL8" s="146" t="n">
        <f aca="false">AK8/$FA8</f>
        <v>0.0001626171875</v>
      </c>
      <c r="FM8" s="146" t="n">
        <f aca="false">AL8/$FA8</f>
        <v>0</v>
      </c>
      <c r="FN8" s="146" t="n">
        <f aca="false">AM8/$FA8</f>
        <v>9.861328125E-005</v>
      </c>
      <c r="FO8" s="146" t="n">
        <f aca="false">AN8/$FA8</f>
        <v>0.0006804248046875</v>
      </c>
      <c r="FP8" s="146" t="n">
        <f aca="false">AO8/$FA8</f>
        <v>0</v>
      </c>
      <c r="FQ8" s="146" t="n">
        <f aca="false">AP8/$FA8</f>
        <v>0.000110638020833333</v>
      </c>
      <c r="FR8" s="146" t="n">
        <f aca="false">AQ8/$FA8</f>
        <v>0.000714111328125</v>
      </c>
      <c r="FS8" s="146" t="n">
        <f aca="false">AR8/$FA8</f>
        <v>0</v>
      </c>
      <c r="FT8" s="146" t="n">
        <f aca="false">AS8/$FA8</f>
        <v>8.10774739583333E-005</v>
      </c>
      <c r="FU8" s="146" t="n">
        <f aca="false">AT8/$FA8</f>
        <v>0.0006390185546875</v>
      </c>
      <c r="FV8" s="146" t="n">
        <f aca="false">AU8/$FA8</f>
        <v>0</v>
      </c>
      <c r="FW8" s="146" t="n">
        <f aca="false">AV8/$FA8</f>
        <v>1.240234375E-005</v>
      </c>
      <c r="FX8" s="146" t="n">
        <f aca="false">AW8/$FA8</f>
        <v>0</v>
      </c>
      <c r="FY8" s="146" t="n">
        <f aca="false">AX8/$FA8</f>
        <v>1.240234375E-005</v>
      </c>
      <c r="FZ8" s="146" t="n">
        <f aca="false">AY8/$FA8</f>
        <v>6.806640625E-006</v>
      </c>
      <c r="GA8" s="146" t="n">
        <f aca="false">AZ8/$FA8</f>
        <v>0</v>
      </c>
      <c r="GB8" s="146" t="n">
        <f aca="false">BA8/$FA8</f>
        <v>6.806640625E-006</v>
      </c>
      <c r="GC8" s="146" t="n">
        <f aca="false">SUM(FK8,FN8,FQ8,FT8,FW8,FZ8)</f>
        <v>0.00044544921875</v>
      </c>
      <c r="GD8" s="146" t="n">
        <f aca="false">SUM(FL8,FO8,FR8,FU8,FX8,GA8)</f>
        <v>0.002196171875</v>
      </c>
      <c r="GE8" s="146" t="n">
        <f aca="false">SUM(FM8,FP8,FS8,FV8,FY8,GB8)</f>
        <v>1.9208984375E-005</v>
      </c>
      <c r="GF8" s="108"/>
      <c r="GG8" s="145" t="n">
        <f aca="false">BD8/$FA8</f>
        <v>0.105107760416667</v>
      </c>
      <c r="GH8" s="145" t="n">
        <f aca="false">BE8/$FA8</f>
        <v>0.0454667757161458</v>
      </c>
      <c r="GI8" s="145" t="n">
        <f aca="false">BF8/$FA8</f>
        <v>0.0010124365234375</v>
      </c>
      <c r="GJ8" s="145" t="n">
        <f aca="false">BG8/$FA8</f>
        <v>0.0018992529296875</v>
      </c>
      <c r="GK8" s="145" t="n">
        <f aca="false">BH8/$FA8</f>
        <v>0</v>
      </c>
      <c r="GL8" s="145" t="n">
        <f aca="false">BI8/$FA8</f>
        <v>0</v>
      </c>
      <c r="GM8" s="145" t="n">
        <f aca="false">BJ8/$FA8</f>
        <v>0</v>
      </c>
      <c r="GN8" s="145" t="n">
        <f aca="false">BK8/$FA8</f>
        <v>0</v>
      </c>
      <c r="GO8" s="145" t="n">
        <f aca="false">BL8/$FA8</f>
        <v>0.000128655598958333</v>
      </c>
      <c r="GP8" s="145" t="n">
        <f aca="false">BM8/$FA8</f>
        <v>0.000153888346354167</v>
      </c>
      <c r="GQ8" s="145" t="n">
        <f aca="false">BN8/$FA8</f>
        <v>0</v>
      </c>
      <c r="GR8" s="145" t="n">
        <f aca="false">BO8/$FA8</f>
        <v>6.46809895833333E-005</v>
      </c>
      <c r="GS8" s="145" t="n">
        <f aca="false">BP8/$FA8</f>
        <v>0.000122679036458333</v>
      </c>
      <c r="GT8" s="145" t="n">
        <f aca="false">BQ8/$FA8</f>
        <v>0</v>
      </c>
      <c r="GU8" s="145" t="n">
        <f aca="false">BR8/$FA8</f>
        <v>9.72884114583333E-005</v>
      </c>
      <c r="GV8" s="145" t="n">
        <f aca="false">BS8/$FA8</f>
        <v>0.00029833984375</v>
      </c>
      <c r="GW8" s="145" t="n">
        <f aca="false">BT8/$FA8</f>
        <v>0</v>
      </c>
      <c r="GX8" s="145" t="n">
        <f aca="false">BU8/$FA8</f>
        <v>5.08707682291667E-005</v>
      </c>
      <c r="GY8" s="145" t="n">
        <f aca="false">BV8/$FA8</f>
        <v>0.000112067057291667</v>
      </c>
      <c r="GZ8" s="145" t="n">
        <f aca="false">BW8/$FA8</f>
        <v>0</v>
      </c>
      <c r="HA8" s="145" t="n">
        <f aca="false">BX8/$FA8</f>
        <v>1.240234375E-005</v>
      </c>
      <c r="HB8" s="145" t="n">
        <f aca="false">BY8/$FA8</f>
        <v>0</v>
      </c>
      <c r="HC8" s="145" t="n">
        <f aca="false">BZ8/$FA8</f>
        <v>1.240234375E-005</v>
      </c>
      <c r="HD8" s="145" t="n">
        <f aca="false">CA8/$FA8</f>
        <v>6.79850260416667E-006</v>
      </c>
      <c r="HE8" s="145" t="n">
        <f aca="false">CB8/$FA8</f>
        <v>0</v>
      </c>
      <c r="HF8" s="145" t="n">
        <f aca="false">CC8/$FA8</f>
        <v>6.79850260416667E-006</v>
      </c>
      <c r="HG8" s="146" t="n">
        <f aca="false">SUM(GO8,GR8,GU8,GX8,HA8,HD8)</f>
        <v>0.000360696614583333</v>
      </c>
      <c r="HH8" s="146" t="n">
        <f aca="false">SUM(GP8,GS8,GV8,GY8,HB8,HE8)</f>
        <v>0.000686974283854167</v>
      </c>
      <c r="HI8" s="146" t="n">
        <f aca="false">SUM(GQ8,GT8,GW8,GZ8,HC8,HF8)</f>
        <v>1.9200846354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47" t="n">
        <v>8306.9104</v>
      </c>
      <c r="E9" s="148" t="n">
        <v>34.4503</v>
      </c>
      <c r="F9" s="148" t="n">
        <v>41.794</v>
      </c>
      <c r="G9" s="148" t="n">
        <v>42.2276</v>
      </c>
      <c r="H9" s="148" t="n">
        <v>18378.12</v>
      </c>
      <c r="I9" s="148" t="n">
        <v>43.34</v>
      </c>
      <c r="J9" s="149" t="n">
        <f aca="false">H9/3600</f>
        <v>5.10503333333333</v>
      </c>
      <c r="L9" s="147" t="n">
        <v>8299.6128</v>
      </c>
      <c r="M9" s="148" t="n">
        <v>34.4536</v>
      </c>
      <c r="N9" s="148" t="n">
        <v>41.7968</v>
      </c>
      <c r="O9" s="148" t="n">
        <v>42.2291</v>
      </c>
      <c r="P9" s="148" t="n">
        <v>18247.16</v>
      </c>
      <c r="Q9" s="148" t="n">
        <v>40.37</v>
      </c>
      <c r="R9" s="193" t="n">
        <f aca="false">P9/3600</f>
        <v>5.06865555555556</v>
      </c>
      <c r="S9" s="135"/>
      <c r="T9" s="47"/>
      <c r="U9" s="161"/>
      <c r="V9" s="87"/>
      <c r="W9" s="47"/>
      <c r="X9" s="87"/>
      <c r="Y9" s="150"/>
      <c r="AA9" s="95"/>
      <c r="AB9" s="151" t="n">
        <v>35247609</v>
      </c>
      <c r="AC9" s="152" t="n">
        <v>14492933</v>
      </c>
      <c r="AD9" s="152" t="n">
        <v>420384</v>
      </c>
      <c r="AE9" s="152" t="n">
        <v>751485</v>
      </c>
      <c r="AF9" s="152" t="n">
        <v>0</v>
      </c>
      <c r="AG9" s="152" t="n">
        <v>0</v>
      </c>
      <c r="AH9" s="152" t="n">
        <v>0</v>
      </c>
      <c r="AI9" s="152" t="n">
        <v>0</v>
      </c>
      <c r="AJ9" s="152" t="n">
        <v>28007</v>
      </c>
      <c r="AK9" s="152" t="n">
        <v>40553</v>
      </c>
      <c r="AL9" s="152" t="n">
        <v>0</v>
      </c>
      <c r="AM9" s="152" t="n">
        <v>20527</v>
      </c>
      <c r="AN9" s="152" t="n">
        <v>185159</v>
      </c>
      <c r="AO9" s="152" t="n">
        <v>0</v>
      </c>
      <c r="AP9" s="152" t="n">
        <v>24977</v>
      </c>
      <c r="AQ9" s="152" t="n">
        <v>198900</v>
      </c>
      <c r="AR9" s="152" t="n">
        <v>0</v>
      </c>
      <c r="AS9" s="152" t="n">
        <v>20350</v>
      </c>
      <c r="AT9" s="152" t="n">
        <v>181492</v>
      </c>
      <c r="AU9" s="152" t="n">
        <v>0</v>
      </c>
      <c r="AV9" s="152" t="n">
        <v>4395</v>
      </c>
      <c r="AW9" s="152" t="n">
        <v>0</v>
      </c>
      <c r="AX9" s="152" t="n">
        <v>4395</v>
      </c>
      <c r="AY9" s="152" t="n">
        <v>2193</v>
      </c>
      <c r="AZ9" s="152" t="n">
        <v>0</v>
      </c>
      <c r="BA9" s="153" t="n">
        <v>2193</v>
      </c>
      <c r="BB9" s="119"/>
      <c r="BC9" s="100"/>
      <c r="BD9" s="194" t="n">
        <v>34839633</v>
      </c>
      <c r="BE9" s="195" t="n">
        <v>14487834</v>
      </c>
      <c r="BF9" s="195" t="n">
        <v>419626</v>
      </c>
      <c r="BG9" s="195" t="n">
        <v>750623</v>
      </c>
      <c r="BH9" s="195" t="n">
        <v>0</v>
      </c>
      <c r="BI9" s="195" t="n">
        <v>0</v>
      </c>
      <c r="BJ9" s="195" t="n">
        <v>0</v>
      </c>
      <c r="BK9" s="195" t="n">
        <v>0</v>
      </c>
      <c r="BL9" s="195" t="n">
        <v>28393</v>
      </c>
      <c r="BM9" s="195" t="n">
        <v>41035</v>
      </c>
      <c r="BN9" s="195" t="n">
        <v>0</v>
      </c>
      <c r="BO9" s="195" t="n">
        <v>15361</v>
      </c>
      <c r="BP9" s="195" t="n">
        <v>39422</v>
      </c>
      <c r="BQ9" s="195" t="n">
        <v>0</v>
      </c>
      <c r="BR9" s="195" t="n">
        <v>25136</v>
      </c>
      <c r="BS9" s="195" t="n">
        <v>100425</v>
      </c>
      <c r="BT9" s="195" t="n">
        <v>0</v>
      </c>
      <c r="BU9" s="195" t="n">
        <v>16056</v>
      </c>
      <c r="BV9" s="195" t="n">
        <v>42958</v>
      </c>
      <c r="BW9" s="195" t="n">
        <v>0</v>
      </c>
      <c r="BX9" s="195" t="n">
        <v>4475</v>
      </c>
      <c r="BY9" s="195" t="n">
        <v>0</v>
      </c>
      <c r="BZ9" s="195" t="n">
        <v>4475</v>
      </c>
      <c r="CA9" s="195" t="n">
        <v>2231</v>
      </c>
      <c r="CB9" s="195" t="n">
        <v>0</v>
      </c>
      <c r="CC9" s="196" t="n">
        <v>2231</v>
      </c>
      <c r="CF9" s="154" t="n">
        <f aca="false">AE9/$AB9</f>
        <v>0.0213201695468195</v>
      </c>
      <c r="CG9" s="129" t="n">
        <f aca="false">AF9/$AC9</f>
        <v>0</v>
      </c>
      <c r="CH9" s="129" t="n">
        <f aca="false">AH9/$AB9</f>
        <v>0</v>
      </c>
      <c r="CI9" s="129" t="n">
        <f aca="false">AI9/$AC9</f>
        <v>0</v>
      </c>
      <c r="CJ9" s="129" t="n">
        <f aca="false">AK9/$AB9</f>
        <v>0.00115051775568663</v>
      </c>
      <c r="CK9" s="129" t="n">
        <f aca="false">AL9/$AC9</f>
        <v>0</v>
      </c>
      <c r="CL9" s="129" t="n">
        <f aca="false">AN9/$AB9</f>
        <v>0.00525309390489437</v>
      </c>
      <c r="CM9" s="129" t="n">
        <f aca="false">AO9/$AC9</f>
        <v>0</v>
      </c>
      <c r="CN9" s="129" t="n">
        <f aca="false">AQ9/$AB9</f>
        <v>0.00564293595063427</v>
      </c>
      <c r="CO9" s="129" t="n">
        <f aca="false">AR9/$AC9</f>
        <v>0</v>
      </c>
      <c r="CP9" s="129" t="n">
        <f aca="false">AT9/$AB9</f>
        <v>0.00514905847939927</v>
      </c>
      <c r="CQ9" s="129" t="n">
        <f aca="false">AU9/$AC9</f>
        <v>0</v>
      </c>
      <c r="CR9" s="129" t="n">
        <f aca="false">AW9/$AB9</f>
        <v>0</v>
      </c>
      <c r="CS9" s="129" t="n">
        <f aca="false">AX9/$AC9</f>
        <v>0.00030325124665932</v>
      </c>
      <c r="CT9" s="129" t="n">
        <f aca="false">AZ9/$AB9</f>
        <v>0</v>
      </c>
      <c r="CU9" s="131" t="n">
        <f aca="false">BA9/$AC9</f>
        <v>0.000151315127172671</v>
      </c>
      <c r="CV9" s="129" t="n">
        <f aca="false">CJ9+CL9+CN9+CP9+CR9+CT9</f>
        <v>0.0171956060906145</v>
      </c>
      <c r="CW9" s="155" t="n">
        <f aca="false">CK9+CM9+CO9+CQ9+CS9+CU9</f>
        <v>0.000454566373831991</v>
      </c>
      <c r="CX9" s="108"/>
      <c r="CY9" s="108"/>
      <c r="CZ9" s="154" t="n">
        <f aca="false">BG9/$BD9</f>
        <v>0.0215450891804744</v>
      </c>
      <c r="DA9" s="129" t="n">
        <f aca="false">BH9/$BE9</f>
        <v>0</v>
      </c>
      <c r="DB9" s="129" t="n">
        <f aca="false">BJ9/$BD9</f>
        <v>0</v>
      </c>
      <c r="DC9" s="129" t="n">
        <f aca="false">BK9/$BE9</f>
        <v>0</v>
      </c>
      <c r="DD9" s="129" t="n">
        <f aca="false">BM9/$BD9</f>
        <v>0.0011778252658402</v>
      </c>
      <c r="DE9" s="129" t="n">
        <f aca="false">BN9/$BE9</f>
        <v>0</v>
      </c>
      <c r="DF9" s="129" t="n">
        <f aca="false">BP9/$BD9</f>
        <v>0.00113152741878768</v>
      </c>
      <c r="DG9" s="129" t="n">
        <f aca="false">BQ9/$BE9</f>
        <v>0</v>
      </c>
      <c r="DH9" s="129" t="n">
        <f aca="false">BS9/$BD9</f>
        <v>0.00288249305037168</v>
      </c>
      <c r="DI9" s="129" t="n">
        <f aca="false">BT9/$BE9</f>
        <v>0</v>
      </c>
      <c r="DJ9" s="129" t="n">
        <f aca="false">BV9/$BD9</f>
        <v>0.00123302102522148</v>
      </c>
      <c r="DK9" s="129" t="n">
        <f aca="false">BW9/$BE9</f>
        <v>0</v>
      </c>
      <c r="DL9" s="129" t="n">
        <f aca="false">BY9/$BD9</f>
        <v>0</v>
      </c>
      <c r="DM9" s="129" t="n">
        <f aca="false">BZ9/$BE9</f>
        <v>0.000308879850500772</v>
      </c>
      <c r="DN9" s="129" t="n">
        <f aca="false">CB9/$BD9</f>
        <v>0</v>
      </c>
      <c r="DO9" s="155" t="n">
        <f aca="false">CC9/$BE9</f>
        <v>0.000153991272953569</v>
      </c>
      <c r="DP9" s="129" t="n">
        <f aca="false">DD9+DF9+DH9+DJ9+DL9+DN9</f>
        <v>0.00642486676022104</v>
      </c>
      <c r="DQ9" s="155" t="n">
        <f aca="false">DE9+DG9+DI9+DK9+DM9+DO9</f>
        <v>0.000462871123454341</v>
      </c>
      <c r="DR9" s="108"/>
      <c r="DS9" s="108"/>
      <c r="DT9" s="129" t="n">
        <f aca="false">BD9/AB9</f>
        <v>0.988425427665179</v>
      </c>
      <c r="DU9" s="129" t="n">
        <f aca="false">BE9/AC9</f>
        <v>0.999648173354558</v>
      </c>
      <c r="DV9" s="129" t="n">
        <f aca="false">BF9/AD9</f>
        <v>0.99819688665601</v>
      </c>
      <c r="DW9" s="129" t="n">
        <f aca="false">BG9/AE9</f>
        <v>0.998852937849724</v>
      </c>
      <c r="DX9" s="129" t="e">
        <f aca="false">BH9/AF9</f>
        <v>#DIV/0!</v>
      </c>
      <c r="DY9" s="129" t="e">
        <f aca="false">BI9/AG9</f>
        <v>#DIV/0!</v>
      </c>
      <c r="DZ9" s="129" t="e">
        <f aca="false">BJ9/AH9</f>
        <v>#DIV/0!</v>
      </c>
      <c r="EA9" s="129" t="e">
        <f aca="false">BK9/AI9</f>
        <v>#DIV/0!</v>
      </c>
      <c r="EB9" s="129" t="n">
        <f aca="false">BL9/AJ9</f>
        <v>1.01378226871853</v>
      </c>
      <c r="EC9" s="129" t="n">
        <f aca="false">BM9/AK9</f>
        <v>1.01188568046754</v>
      </c>
      <c r="ED9" s="129" t="e">
        <f aca="false">BN9/AL9</f>
        <v>#DIV/0!</v>
      </c>
      <c r="EE9" s="129" t="n">
        <f aca="false">BO9/AM9</f>
        <v>0.748331465874214</v>
      </c>
      <c r="EF9" s="129" t="n">
        <f aca="false">BP9/AN9</f>
        <v>0.212908905319212</v>
      </c>
      <c r="EG9" s="129" t="e">
        <f aca="false">BQ9/AO9</f>
        <v>#DIV/0!</v>
      </c>
      <c r="EH9" s="129" t="n">
        <f aca="false">BR9/AP9</f>
        <v>1.00636585658806</v>
      </c>
      <c r="EI9" s="129" t="n">
        <f aca="false">BS9/AQ9</f>
        <v>0.504901960784314</v>
      </c>
      <c r="EJ9" s="129" t="e">
        <f aca="false">BT9/AR9</f>
        <v>#DIV/0!</v>
      </c>
      <c r="EK9" s="129" t="n">
        <f aca="false">BU9/AS9</f>
        <v>0.788992628992629</v>
      </c>
      <c r="EL9" s="129" t="n">
        <f aca="false">BV9/AT9</f>
        <v>0.236693628369295</v>
      </c>
      <c r="EM9" s="129" t="e">
        <f aca="false">BW9/AU9</f>
        <v>#DIV/0!</v>
      </c>
      <c r="EN9" s="129" t="n">
        <f aca="false">BX9/AV9</f>
        <v>1.01820250284414</v>
      </c>
      <c r="EO9" s="129" t="e">
        <f aca="false">BY9/AW9</f>
        <v>#DIV/0!</v>
      </c>
      <c r="EP9" s="129" t="n">
        <f aca="false">BZ9/AX9</f>
        <v>1.01820250284414</v>
      </c>
      <c r="EQ9" s="129" t="n">
        <f aca="false">CA9/AY9</f>
        <v>1.01732786137711</v>
      </c>
      <c r="ER9" s="129" t="e">
        <f aca="false">CB9/AZ9</f>
        <v>#DIV/0!</v>
      </c>
      <c r="ES9" s="129" t="n">
        <f aca="false">CC9/BA9</f>
        <v>1.01732786137711</v>
      </c>
      <c r="ET9" s="129" t="n">
        <f aca="false">SUM(BL9+BO9+BR9+BU9+BX9+CA9)/SUM(AJ9+AM9+AP9+AS9+AV9+AY9)</f>
        <v>0.912423219743352</v>
      </c>
      <c r="EU9" s="129" t="n">
        <f aca="false">SUM(BM9+BP9+BS9+BV9+BY9+CB9)/SUM(AK9+AN9+AQ9+AT9+AW9+AZ9)</f>
        <v>0.369309557435688</v>
      </c>
      <c r="EV9" s="129" t="n">
        <f aca="false">SUM(BN9+BQ9+BT9+BW9+BZ9+CC9)/SUM(AL9+AO9+AR9+AU9+AX9+BA9)</f>
        <v>1.01791135397693</v>
      </c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 t="n">
        <f aca="false">AB9/$FA9</f>
        <v>0.0573691552734375</v>
      </c>
      <c r="FD9" s="145" t="n">
        <f aca="false">AC9/$FA9</f>
        <v>0.0235887581380208</v>
      </c>
      <c r="FE9" s="146" t="n">
        <f aca="false">AD9/$FA9</f>
        <v>0.00068421875</v>
      </c>
      <c r="FF9" s="146" t="n">
        <f aca="false">AE9/$FA9</f>
        <v>0.0012231201171875</v>
      </c>
      <c r="FG9" s="146" t="n">
        <f aca="false">AF9/$FA9</f>
        <v>0</v>
      </c>
      <c r="FH9" s="146" t="n">
        <f aca="false">AG9/$FA9</f>
        <v>0</v>
      </c>
      <c r="FI9" s="146" t="n">
        <f aca="false">AH9/$FA9</f>
        <v>0</v>
      </c>
      <c r="FJ9" s="146" t="n">
        <f aca="false">AI9/$FA9</f>
        <v>0</v>
      </c>
      <c r="FK9" s="146" t="n">
        <f aca="false">AJ9/$FA9</f>
        <v>4.55843098958333E-005</v>
      </c>
      <c r="FL9" s="146" t="n">
        <f aca="false">AK9/$FA9</f>
        <v>6.60042317708333E-005</v>
      </c>
      <c r="FM9" s="146" t="n">
        <f aca="false">AL9/$FA9</f>
        <v>0</v>
      </c>
      <c r="FN9" s="146" t="n">
        <f aca="false">AM9/$FA9</f>
        <v>3.34098307291667E-005</v>
      </c>
      <c r="FO9" s="146" t="n">
        <f aca="false">AN9/$FA9</f>
        <v>0.000301365559895833</v>
      </c>
      <c r="FP9" s="146" t="n">
        <f aca="false">AO9/$FA9</f>
        <v>0</v>
      </c>
      <c r="FQ9" s="146" t="n">
        <f aca="false">AP9/$FA9</f>
        <v>4.06526692708333E-005</v>
      </c>
      <c r="FR9" s="146" t="n">
        <f aca="false">AQ9/$FA9</f>
        <v>0.00032373046875</v>
      </c>
      <c r="FS9" s="146" t="n">
        <f aca="false">AR9/$FA9</f>
        <v>0</v>
      </c>
      <c r="FT9" s="146" t="n">
        <f aca="false">AS9/$FA9</f>
        <v>3.31217447916667E-005</v>
      </c>
      <c r="FU9" s="146" t="n">
        <f aca="false">AT9/$FA9</f>
        <v>0.000295397135416667</v>
      </c>
      <c r="FV9" s="146" t="n">
        <f aca="false">AU9/$FA9</f>
        <v>0</v>
      </c>
      <c r="FW9" s="146" t="n">
        <f aca="false">AV9/$FA9</f>
        <v>7.1533203125E-006</v>
      </c>
      <c r="FX9" s="146" t="n">
        <f aca="false">AW9/$FA9</f>
        <v>0</v>
      </c>
      <c r="FY9" s="146" t="n">
        <f aca="false">AX9/$FA9</f>
        <v>7.1533203125E-006</v>
      </c>
      <c r="FZ9" s="146" t="n">
        <f aca="false">AY9/$FA9</f>
        <v>3.5693359375E-006</v>
      </c>
      <c r="GA9" s="146" t="n">
        <f aca="false">AZ9/$FA9</f>
        <v>0</v>
      </c>
      <c r="GB9" s="146" t="n">
        <f aca="false">BA9/$FA9</f>
        <v>3.5693359375E-006</v>
      </c>
      <c r="GC9" s="146" t="n">
        <f aca="false">SUM(FK9,FN9,FQ9,FT9,FW9,FZ9)</f>
        <v>0.0001634912109375</v>
      </c>
      <c r="GD9" s="146" t="n">
        <f aca="false">SUM(FL9,FO9,FR9,FU9,FX9,GA9)</f>
        <v>0.000986497395833333</v>
      </c>
      <c r="GE9" s="146" t="n">
        <f aca="false">SUM(FM9,FP9,FS9,FV9,FY9,GB9)</f>
        <v>1.072265625E-005</v>
      </c>
      <c r="GF9" s="108"/>
      <c r="GG9" s="145" t="n">
        <f aca="false">BD9/$FA9</f>
        <v>0.0567051318359375</v>
      </c>
      <c r="GH9" s="145" t="n">
        <f aca="false">BE9/$FA9</f>
        <v>0.023580458984375</v>
      </c>
      <c r="GI9" s="145" t="n">
        <f aca="false">BF9/$FA9</f>
        <v>0.000682985026041667</v>
      </c>
      <c r="GJ9" s="145" t="n">
        <f aca="false">BG9/$FA9</f>
        <v>0.00122171712239583</v>
      </c>
      <c r="GK9" s="145" t="n">
        <f aca="false">BH9/$FA9</f>
        <v>0</v>
      </c>
      <c r="GL9" s="145" t="n">
        <f aca="false">BI9/$FA9</f>
        <v>0</v>
      </c>
      <c r="GM9" s="145" t="n">
        <f aca="false">BJ9/$FA9</f>
        <v>0</v>
      </c>
      <c r="GN9" s="145" t="n">
        <f aca="false">BK9/$FA9</f>
        <v>0</v>
      </c>
      <c r="GO9" s="145" t="n">
        <f aca="false">BL9/$FA9</f>
        <v>4.62125651041667E-005</v>
      </c>
      <c r="GP9" s="145" t="n">
        <f aca="false">BM9/$FA9</f>
        <v>6.67887369791667E-005</v>
      </c>
      <c r="GQ9" s="145" t="n">
        <f aca="false">BN9/$FA9</f>
        <v>0</v>
      </c>
      <c r="GR9" s="145" t="n">
        <f aca="false">BO9/$FA9</f>
        <v>2.50016276041667E-005</v>
      </c>
      <c r="GS9" s="145" t="n">
        <f aca="false">BP9/$FA9</f>
        <v>6.41634114583333E-005</v>
      </c>
      <c r="GT9" s="145" t="n">
        <f aca="false">BQ9/$FA9</f>
        <v>0</v>
      </c>
      <c r="GU9" s="145" t="n">
        <f aca="false">BR9/$FA9</f>
        <v>4.09114583333333E-005</v>
      </c>
      <c r="GV9" s="145" t="n">
        <f aca="false">BS9/$FA9</f>
        <v>0.0001634521484375</v>
      </c>
      <c r="GW9" s="145" t="n">
        <f aca="false">BT9/$FA9</f>
        <v>0</v>
      </c>
      <c r="GX9" s="145" t="n">
        <f aca="false">BU9/$FA9</f>
        <v>2.61328125E-005</v>
      </c>
      <c r="GY9" s="145" t="n">
        <f aca="false">BV9/$FA9</f>
        <v>6.99186197916667E-005</v>
      </c>
      <c r="GZ9" s="145" t="n">
        <f aca="false">BW9/$FA9</f>
        <v>0</v>
      </c>
      <c r="HA9" s="145" t="n">
        <f aca="false">BX9/$FA9</f>
        <v>7.28352864583333E-006</v>
      </c>
      <c r="HB9" s="145" t="n">
        <f aca="false">BY9/$FA9</f>
        <v>0</v>
      </c>
      <c r="HC9" s="145" t="n">
        <f aca="false">BZ9/$FA9</f>
        <v>7.28352864583333E-006</v>
      </c>
      <c r="HD9" s="145" t="n">
        <f aca="false">CA9/$FA9</f>
        <v>3.63118489583333E-006</v>
      </c>
      <c r="HE9" s="145" t="n">
        <f aca="false">CB9/$FA9</f>
        <v>0</v>
      </c>
      <c r="HF9" s="145" t="n">
        <f aca="false">CC9/$FA9</f>
        <v>3.63118489583333E-006</v>
      </c>
      <c r="HG9" s="146" t="n">
        <f aca="false">SUM(GO9,GR9,GU9,GX9,HA9,HD9)</f>
        <v>0.000149173177083333</v>
      </c>
      <c r="HH9" s="146" t="n">
        <f aca="false">SUM(GP9,GS9,GV9,GY9,HB9,HE9)</f>
        <v>0.000364322916666667</v>
      </c>
      <c r="HI9" s="146" t="n">
        <f aca="false">SUM(GQ9,GT9,GW9,GZ9,HC9,HF9)</f>
        <v>1.09147135416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56" t="n">
        <v>4675.1728</v>
      </c>
      <c r="E10" s="157" t="n">
        <v>31.6673</v>
      </c>
      <c r="F10" s="157" t="n">
        <v>40.492</v>
      </c>
      <c r="G10" s="157" t="n">
        <v>41.1796</v>
      </c>
      <c r="H10" s="157" t="n">
        <v>16381.01</v>
      </c>
      <c r="I10" s="157" t="n">
        <v>36.58</v>
      </c>
      <c r="J10" s="158" t="n">
        <f aca="false">H10/3600</f>
        <v>4.55028055555556</v>
      </c>
      <c r="L10" s="156" t="n">
        <v>4676.664</v>
      </c>
      <c r="M10" s="157" t="n">
        <v>31.6697</v>
      </c>
      <c r="N10" s="157" t="n">
        <v>40.4945</v>
      </c>
      <c r="O10" s="157" t="n">
        <v>41.1761</v>
      </c>
      <c r="P10" s="157" t="n">
        <v>16458.85</v>
      </c>
      <c r="Q10" s="157" t="n">
        <v>38.67</v>
      </c>
      <c r="R10" s="197" t="n">
        <f aca="false">P10/3600</f>
        <v>4.57190277777778</v>
      </c>
      <c r="S10" s="135"/>
      <c r="T10" s="49"/>
      <c r="U10" s="159"/>
      <c r="V10" s="159"/>
      <c r="W10" s="49"/>
      <c r="X10" s="159"/>
      <c r="Y10" s="160"/>
      <c r="AA10" s="95"/>
      <c r="AB10" s="151" t="n">
        <v>20540390</v>
      </c>
      <c r="AC10" s="152" t="n">
        <v>8008372</v>
      </c>
      <c r="AD10" s="152" t="n">
        <v>276586</v>
      </c>
      <c r="AE10" s="152" t="n">
        <v>461251</v>
      </c>
      <c r="AF10" s="152" t="n">
        <v>0</v>
      </c>
      <c r="AG10" s="152" t="n">
        <v>0</v>
      </c>
      <c r="AH10" s="152" t="n">
        <v>0</v>
      </c>
      <c r="AI10" s="152" t="n">
        <v>0</v>
      </c>
      <c r="AJ10" s="152" t="n">
        <v>9845</v>
      </c>
      <c r="AK10" s="152" t="n">
        <v>14332</v>
      </c>
      <c r="AL10" s="152" t="n">
        <v>0</v>
      </c>
      <c r="AM10" s="152" t="n">
        <v>10006</v>
      </c>
      <c r="AN10" s="152" t="n">
        <v>117338</v>
      </c>
      <c r="AO10" s="152" t="n">
        <v>0</v>
      </c>
      <c r="AP10" s="152" t="n">
        <v>15313</v>
      </c>
      <c r="AQ10" s="152" t="n">
        <v>137475</v>
      </c>
      <c r="AR10" s="152" t="n">
        <v>0</v>
      </c>
      <c r="AS10" s="152" t="n">
        <v>11822</v>
      </c>
      <c r="AT10" s="152" t="n">
        <v>119116</v>
      </c>
      <c r="AU10" s="152" t="n">
        <v>0</v>
      </c>
      <c r="AV10" s="152" t="n">
        <v>2165</v>
      </c>
      <c r="AW10" s="152" t="n">
        <v>0</v>
      </c>
      <c r="AX10" s="152" t="n">
        <v>2165</v>
      </c>
      <c r="AY10" s="152" t="n">
        <v>760</v>
      </c>
      <c r="AZ10" s="152" t="n">
        <v>0</v>
      </c>
      <c r="BA10" s="153" t="n">
        <v>760</v>
      </c>
      <c r="BB10" s="119"/>
      <c r="BC10" s="100"/>
      <c r="BD10" s="194" t="n">
        <v>20327487</v>
      </c>
      <c r="BE10" s="195" t="n">
        <v>8011246</v>
      </c>
      <c r="BF10" s="195" t="n">
        <v>277767</v>
      </c>
      <c r="BG10" s="195" t="n">
        <v>461648</v>
      </c>
      <c r="BH10" s="195" t="n">
        <v>0</v>
      </c>
      <c r="BI10" s="195" t="n">
        <v>0</v>
      </c>
      <c r="BJ10" s="195" t="n">
        <v>0</v>
      </c>
      <c r="BK10" s="195" t="n">
        <v>0</v>
      </c>
      <c r="BL10" s="195" t="n">
        <v>9994</v>
      </c>
      <c r="BM10" s="195" t="n">
        <v>14568</v>
      </c>
      <c r="BN10" s="195" t="n">
        <v>0</v>
      </c>
      <c r="BO10" s="195" t="n">
        <v>7321</v>
      </c>
      <c r="BP10" s="195" t="n">
        <v>36279</v>
      </c>
      <c r="BQ10" s="195" t="n">
        <v>0</v>
      </c>
      <c r="BR10" s="195" t="n">
        <v>13355</v>
      </c>
      <c r="BS10" s="195" t="n">
        <v>74100</v>
      </c>
      <c r="BT10" s="195" t="n">
        <v>0</v>
      </c>
      <c r="BU10" s="195" t="n">
        <v>9908</v>
      </c>
      <c r="BV10" s="195" t="n">
        <v>41686</v>
      </c>
      <c r="BW10" s="195" t="n">
        <v>0</v>
      </c>
      <c r="BX10" s="195" t="n">
        <v>2175</v>
      </c>
      <c r="BY10" s="195" t="n">
        <v>0</v>
      </c>
      <c r="BZ10" s="195" t="n">
        <v>2175</v>
      </c>
      <c r="CA10" s="195" t="n">
        <v>766</v>
      </c>
      <c r="CB10" s="195" t="n">
        <v>0</v>
      </c>
      <c r="CC10" s="196" t="n">
        <v>766</v>
      </c>
      <c r="CF10" s="154" t="n">
        <f aca="false">AE10/$AB10</f>
        <v>0.0224558053668893</v>
      </c>
      <c r="CG10" s="129" t="n">
        <f aca="false">AF10/$AC10</f>
        <v>0</v>
      </c>
      <c r="CH10" s="129" t="n">
        <f aca="false">AH10/$AB10</f>
        <v>0</v>
      </c>
      <c r="CI10" s="129" t="n">
        <f aca="false">AI10/$AC10</f>
        <v>0</v>
      </c>
      <c r="CJ10" s="129" t="n">
        <f aca="false">AK10/$AB10</f>
        <v>0.000697747219015803</v>
      </c>
      <c r="CK10" s="129" t="n">
        <f aca="false">AL10/$AC10</f>
        <v>0</v>
      </c>
      <c r="CL10" s="129" t="n">
        <f aca="false">AN10/$AB10</f>
        <v>0.00571254976171339</v>
      </c>
      <c r="CM10" s="129" t="n">
        <f aca="false">AO10/$AC10</f>
        <v>0</v>
      </c>
      <c r="CN10" s="129" t="n">
        <f aca="false">AQ10/$AB10</f>
        <v>0.00669291089409695</v>
      </c>
      <c r="CO10" s="129" t="n">
        <f aca="false">AR10/$AC10</f>
        <v>0</v>
      </c>
      <c r="CP10" s="129" t="n">
        <f aca="false">AT10/$AB10</f>
        <v>0.00579911092243137</v>
      </c>
      <c r="CQ10" s="129" t="n">
        <f aca="false">AU10/$AC10</f>
        <v>0</v>
      </c>
      <c r="CR10" s="129" t="n">
        <f aca="false">AW10/$AB10</f>
        <v>0</v>
      </c>
      <c r="CS10" s="129" t="n">
        <f aca="false">AX10/$AC10</f>
        <v>0.000270342087005948</v>
      </c>
      <c r="CT10" s="129" t="n">
        <f aca="false">AZ10/$AB10</f>
        <v>0</v>
      </c>
      <c r="CU10" s="131" t="n">
        <f aca="false">BA10/$AC10</f>
        <v>9.49006864316493E-005</v>
      </c>
      <c r="CV10" s="129" t="n">
        <f aca="false">CJ10+CL10+CN10+CP10+CR10+CT10</f>
        <v>0.0189023187972575</v>
      </c>
      <c r="CW10" s="155" t="n">
        <f aca="false">CK10+CM10+CO10+CQ10+CS10+CU10</f>
        <v>0.000365242773437598</v>
      </c>
      <c r="CX10" s="108"/>
      <c r="CY10" s="108"/>
      <c r="CZ10" s="154" t="n">
        <f aca="false">BG10/$BD10</f>
        <v>0.0227105298357834</v>
      </c>
      <c r="DA10" s="129" t="n">
        <f aca="false">BH10/$BE10</f>
        <v>0</v>
      </c>
      <c r="DB10" s="129" t="n">
        <f aca="false">BJ10/$BD10</f>
        <v>0</v>
      </c>
      <c r="DC10" s="129" t="n">
        <f aca="false">BK10/$BE10</f>
        <v>0</v>
      </c>
      <c r="DD10" s="129" t="n">
        <f aca="false">BM10/$BD10</f>
        <v>0.000716665075225482</v>
      </c>
      <c r="DE10" s="129" t="n">
        <f aca="false">BN10/$BE10</f>
        <v>0</v>
      </c>
      <c r="DF10" s="129" t="n">
        <f aca="false">BP10/$BD10</f>
        <v>0.0017847262674427</v>
      </c>
      <c r="DG10" s="129" t="n">
        <f aca="false">BQ10/$BE10</f>
        <v>0</v>
      </c>
      <c r="DH10" s="129" t="n">
        <f aca="false">BS10/$BD10</f>
        <v>0.00364531041146404</v>
      </c>
      <c r="DI10" s="129" t="n">
        <f aca="false">BT10/$BE10</f>
        <v>0</v>
      </c>
      <c r="DJ10" s="129" t="n">
        <f aca="false">BV10/$BD10</f>
        <v>0.00205072078019285</v>
      </c>
      <c r="DK10" s="129" t="n">
        <f aca="false">BW10/$BE10</f>
        <v>0</v>
      </c>
      <c r="DL10" s="129" t="n">
        <f aca="false">BY10/$BD10</f>
        <v>0</v>
      </c>
      <c r="DM10" s="129" t="n">
        <f aca="false">BZ10/$BE10</f>
        <v>0.000271493348225732</v>
      </c>
      <c r="DN10" s="129" t="n">
        <f aca="false">CB10/$BD10</f>
        <v>0</v>
      </c>
      <c r="DO10" s="155" t="n">
        <f aca="false">CC10/$BE10</f>
        <v>9.56155883866255E-005</v>
      </c>
      <c r="DP10" s="129" t="n">
        <f aca="false">DD10+DF10+DH10+DJ10+DL10+DN10</f>
        <v>0.00819742253432507</v>
      </c>
      <c r="DQ10" s="155" t="n">
        <f aca="false">DE10+DG10+DI10+DK10+DM10+DO10</f>
        <v>0.000367108936612357</v>
      </c>
      <c r="DR10" s="108"/>
      <c r="DS10" s="108"/>
      <c r="DT10" s="129" t="n">
        <f aca="false">BD10/AB10</f>
        <v>0.989634909561113</v>
      </c>
      <c r="DU10" s="129" t="n">
        <f aca="false">BE10/AC10</f>
        <v>1.0003588744379</v>
      </c>
      <c r="DV10" s="129" t="n">
        <f aca="false">BF10/AD10</f>
        <v>1.00426991966332</v>
      </c>
      <c r="DW10" s="129" t="n">
        <f aca="false">BG10/AE10</f>
        <v>1.00086070274102</v>
      </c>
      <c r="DX10" s="129" t="e">
        <f aca="false">BH10/AF10</f>
        <v>#DIV/0!</v>
      </c>
      <c r="DY10" s="129" t="e">
        <f aca="false">BI10/AG10</f>
        <v>#DIV/0!</v>
      </c>
      <c r="DZ10" s="129" t="e">
        <f aca="false">BJ10/AH10</f>
        <v>#DIV/0!</v>
      </c>
      <c r="EA10" s="129" t="e">
        <f aca="false">BK10/AI10</f>
        <v>#DIV/0!</v>
      </c>
      <c r="EB10" s="129" t="n">
        <f aca="false">BL10/AJ10</f>
        <v>1.01513458608431</v>
      </c>
      <c r="EC10" s="129" t="n">
        <f aca="false">BM10/AK10</f>
        <v>1.01646664806028</v>
      </c>
      <c r="ED10" s="129" t="e">
        <f aca="false">BN10/AL10</f>
        <v>#DIV/0!</v>
      </c>
      <c r="EE10" s="129" t="n">
        <f aca="false">BO10/AM10</f>
        <v>0.731661003397961</v>
      </c>
      <c r="EF10" s="129" t="n">
        <f aca="false">BP10/AN10</f>
        <v>0.309183725647275</v>
      </c>
      <c r="EG10" s="129" t="e">
        <f aca="false">BQ10/AO10</f>
        <v>#DIV/0!</v>
      </c>
      <c r="EH10" s="129" t="n">
        <f aca="false">BR10/AP10</f>
        <v>0.872134787435512</v>
      </c>
      <c r="EI10" s="129" t="n">
        <f aca="false">BS10/AQ10</f>
        <v>0.539007092198582</v>
      </c>
      <c r="EJ10" s="129" t="e">
        <f aca="false">BT10/AR10</f>
        <v>#DIV/0!</v>
      </c>
      <c r="EK10" s="129" t="n">
        <f aca="false">BU10/AS10</f>
        <v>0.838098460497378</v>
      </c>
      <c r="EL10" s="129" t="n">
        <f aca="false">BV10/AT10</f>
        <v>0.349961382182075</v>
      </c>
      <c r="EM10" s="129" t="e">
        <f aca="false">BW10/AU10</f>
        <v>#DIV/0!</v>
      </c>
      <c r="EN10" s="129" t="n">
        <f aca="false">BX10/AV10</f>
        <v>1.00461893764434</v>
      </c>
      <c r="EO10" s="129" t="e">
        <f aca="false">BY10/AW10</f>
        <v>#DIV/0!</v>
      </c>
      <c r="EP10" s="129" t="n">
        <f aca="false">BZ10/AX10</f>
        <v>1.00461893764434</v>
      </c>
      <c r="EQ10" s="129" t="n">
        <f aca="false">CA10/AY10</f>
        <v>1.00789473684211</v>
      </c>
      <c r="ER10" s="129" t="e">
        <f aca="false">CB10/AZ10</f>
        <v>#DIV/0!</v>
      </c>
      <c r="ES10" s="129" t="n">
        <f aca="false">CC10/BA10</f>
        <v>1.00789473684211</v>
      </c>
      <c r="ET10" s="129" t="n">
        <f aca="false">SUM(BL10+BO10+BR10+BU10+BX10+CA10)/SUM(AJ10+AM10+AP10+AS10+AV10+AY10)</f>
        <v>0.871932039029473</v>
      </c>
      <c r="EU10" s="129" t="n">
        <f aca="false">SUM(BM10+BP10+BS10+BV10+BY10+CB10)/SUM(AK10+AN10+AQ10+AT10+AW10+AZ10)</f>
        <v>0.429177795349005</v>
      </c>
      <c r="EV10" s="129" t="n">
        <f aca="false">SUM(BN10+BQ10+BT10+BW10+BZ10+CC10)/SUM(AL10+AO10+AR10+AU10+AX10+BA10)</f>
        <v>1.00547008547009</v>
      </c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 t="n">
        <f aca="false">AB10/$FA10</f>
        <v>0.0334316243489583</v>
      </c>
      <c r="FD10" s="145" t="n">
        <f aca="false">AC10/$FA10</f>
        <v>0.0130344596354167</v>
      </c>
      <c r="FE10" s="146" t="n">
        <f aca="false">AD10/$FA10</f>
        <v>0.000450172526041667</v>
      </c>
      <c r="FF10" s="146" t="n">
        <f aca="false">AE10/$FA10</f>
        <v>0.000750734049479167</v>
      </c>
      <c r="FG10" s="146" t="n">
        <f aca="false">AF10/$FA10</f>
        <v>0</v>
      </c>
      <c r="FH10" s="146" t="n">
        <f aca="false">AG10/$FA10</f>
        <v>0</v>
      </c>
      <c r="FI10" s="146" t="n">
        <f aca="false">AH10/$FA10</f>
        <v>0</v>
      </c>
      <c r="FJ10" s="146" t="n">
        <f aca="false">AI10/$FA10</f>
        <v>0</v>
      </c>
      <c r="FK10" s="146" t="n">
        <f aca="false">AJ10/$FA10</f>
        <v>1.60237630208333E-005</v>
      </c>
      <c r="FL10" s="146" t="n">
        <f aca="false">AK10/$FA10</f>
        <v>2.33268229166667E-005</v>
      </c>
      <c r="FM10" s="146" t="n">
        <f aca="false">AL10/$FA10</f>
        <v>0</v>
      </c>
      <c r="FN10" s="146" t="n">
        <f aca="false">AM10/$FA10</f>
        <v>1.62858072916667E-005</v>
      </c>
      <c r="FO10" s="146" t="n">
        <f aca="false">AN10/$FA10</f>
        <v>0.000190979817708333</v>
      </c>
      <c r="FP10" s="146" t="n">
        <f aca="false">AO10/$FA10</f>
        <v>0</v>
      </c>
      <c r="FQ10" s="146" t="n">
        <f aca="false">AP10/$FA10</f>
        <v>2.49235026041667E-005</v>
      </c>
      <c r="FR10" s="146" t="n">
        <f aca="false">AQ10/$FA10</f>
        <v>0.0002237548828125</v>
      </c>
      <c r="FS10" s="146" t="n">
        <f aca="false">AR10/$FA10</f>
        <v>0</v>
      </c>
      <c r="FT10" s="146" t="n">
        <f aca="false">AS10/$FA10</f>
        <v>1.92415364583333E-005</v>
      </c>
      <c r="FU10" s="146" t="n">
        <f aca="false">AT10/$FA10</f>
        <v>0.000193873697916667</v>
      </c>
      <c r="FV10" s="146" t="n">
        <f aca="false">AU10/$FA10</f>
        <v>0</v>
      </c>
      <c r="FW10" s="146" t="n">
        <f aca="false">AV10/$FA10</f>
        <v>3.52376302083333E-006</v>
      </c>
      <c r="FX10" s="146" t="n">
        <f aca="false">AW10/$FA10</f>
        <v>0</v>
      </c>
      <c r="FY10" s="146" t="n">
        <f aca="false">AX10/$FA10</f>
        <v>3.52376302083333E-006</v>
      </c>
      <c r="FZ10" s="146" t="n">
        <f aca="false">AY10/$FA10</f>
        <v>1.23697916666667E-006</v>
      </c>
      <c r="GA10" s="146" t="n">
        <f aca="false">AZ10/$FA10</f>
        <v>0</v>
      </c>
      <c r="GB10" s="146" t="n">
        <f aca="false">BA10/$FA10</f>
        <v>1.23697916666667E-006</v>
      </c>
      <c r="GC10" s="146" t="n">
        <f aca="false">SUM(FK10,FN10,FQ10,FT10,FW10,FZ10)</f>
        <v>8.12353515625E-005</v>
      </c>
      <c r="GD10" s="146" t="n">
        <f aca="false">SUM(FL10,FO10,FR10,FU10,FX10,GA10)</f>
        <v>0.000631935221354167</v>
      </c>
      <c r="GE10" s="146" t="n">
        <f aca="false">SUM(FM10,FP10,FS10,FV10,FY10,GB10)</f>
        <v>4.7607421875E-006</v>
      </c>
      <c r="GF10" s="108"/>
      <c r="GG10" s="145" t="n">
        <f aca="false">BD10/$FA10</f>
        <v>0.0330851025390625</v>
      </c>
      <c r="GH10" s="145" t="n">
        <f aca="false">BE10/$FA10</f>
        <v>0.0130391373697917</v>
      </c>
      <c r="GI10" s="145" t="n">
        <f aca="false">BF10/$FA10</f>
        <v>0.0004520947265625</v>
      </c>
      <c r="GJ10" s="145" t="n">
        <f aca="false">BG10/$FA10</f>
        <v>0.000751380208333333</v>
      </c>
      <c r="GK10" s="145" t="n">
        <f aca="false">BH10/$FA10</f>
        <v>0</v>
      </c>
      <c r="GL10" s="145" t="n">
        <f aca="false">BI10/$FA10</f>
        <v>0</v>
      </c>
      <c r="GM10" s="145" t="n">
        <f aca="false">BJ10/$FA10</f>
        <v>0</v>
      </c>
      <c r="GN10" s="145" t="n">
        <f aca="false">BK10/$FA10</f>
        <v>0</v>
      </c>
      <c r="GO10" s="145" t="n">
        <f aca="false">BL10/$FA10</f>
        <v>1.62662760416667E-005</v>
      </c>
      <c r="GP10" s="145" t="n">
        <f aca="false">BM10/$FA10</f>
        <v>2.37109375E-005</v>
      </c>
      <c r="GQ10" s="145" t="n">
        <f aca="false">BN10/$FA10</f>
        <v>0</v>
      </c>
      <c r="GR10" s="145" t="n">
        <f aca="false">BO10/$FA10</f>
        <v>1.19156901041667E-005</v>
      </c>
      <c r="GS10" s="145" t="n">
        <f aca="false">BP10/$FA10</f>
        <v>5.90478515625E-005</v>
      </c>
      <c r="GT10" s="145" t="n">
        <f aca="false">BQ10/$FA10</f>
        <v>0</v>
      </c>
      <c r="GU10" s="145" t="n">
        <f aca="false">BR10/$FA10</f>
        <v>2.17366536458333E-005</v>
      </c>
      <c r="GV10" s="145" t="n">
        <f aca="false">BS10/$FA10</f>
        <v>0.00012060546875</v>
      </c>
      <c r="GW10" s="145" t="n">
        <f aca="false">BT10/$FA10</f>
        <v>0</v>
      </c>
      <c r="GX10" s="145" t="n">
        <f aca="false">BU10/$FA10</f>
        <v>1.61263020833333E-005</v>
      </c>
      <c r="GY10" s="145" t="n">
        <f aca="false">BV10/$FA10</f>
        <v>6.78483072916667E-005</v>
      </c>
      <c r="GZ10" s="145" t="n">
        <f aca="false">BW10/$FA10</f>
        <v>0</v>
      </c>
      <c r="HA10" s="145" t="n">
        <f aca="false">BX10/$FA10</f>
        <v>3.5400390625E-006</v>
      </c>
      <c r="HB10" s="145" t="n">
        <f aca="false">BY10/$FA10</f>
        <v>0</v>
      </c>
      <c r="HC10" s="145" t="n">
        <f aca="false">BZ10/$FA10</f>
        <v>3.5400390625E-006</v>
      </c>
      <c r="HD10" s="145" t="n">
        <f aca="false">CA10/$FA10</f>
        <v>1.24674479166667E-006</v>
      </c>
      <c r="HE10" s="145" t="n">
        <f aca="false">CB10/$FA10</f>
        <v>0</v>
      </c>
      <c r="HF10" s="145" t="n">
        <f aca="false">CC10/$FA10</f>
        <v>1.24674479166667E-006</v>
      </c>
      <c r="HG10" s="146" t="n">
        <f aca="false">SUM(GO10,GR10,GU10,GX10,HA10,HD10)</f>
        <v>7.08317057291667E-005</v>
      </c>
      <c r="HH10" s="146" t="n">
        <f aca="false">SUM(GP10,GS10,GV10,GY10,HB10,HE10)</f>
        <v>0.000271212565104167</v>
      </c>
      <c r="HI10" s="146" t="n">
        <f aca="false">SUM(GQ10,GT10,GW10,GZ10,HC10,HF10)</f>
        <v>4.78678385416667E-006</v>
      </c>
    </row>
    <row r="11" customFormat="false" ht="12" hidden="false" customHeight="false" outlineLevel="0" collapsed="false">
      <c r="A11" s="162"/>
      <c r="B11" s="163" t="s">
        <v>97</v>
      </c>
      <c r="C11" s="163" t="n">
        <v>22</v>
      </c>
      <c r="D11" s="132" t="n">
        <v>217779.5568</v>
      </c>
      <c r="E11" s="133" t="n">
        <v>39.672</v>
      </c>
      <c r="F11" s="133" t="n">
        <v>39.9159</v>
      </c>
      <c r="G11" s="133" t="n">
        <v>38.1649</v>
      </c>
      <c r="H11" s="133" t="n">
        <v>72605.48</v>
      </c>
      <c r="I11" s="133" t="n">
        <v>145.49</v>
      </c>
      <c r="J11" s="134" t="n">
        <f aca="false">H11/3600</f>
        <v>20.1681888888889</v>
      </c>
      <c r="L11" s="132" t="n">
        <v>217672.5584</v>
      </c>
      <c r="M11" s="133" t="n">
        <v>39.672</v>
      </c>
      <c r="N11" s="133" t="n">
        <v>39.9083</v>
      </c>
      <c r="O11" s="133" t="n">
        <v>38.129</v>
      </c>
      <c r="P11" s="133" t="n">
        <v>72746.58</v>
      </c>
      <c r="Q11" s="133" t="n">
        <v>146.26</v>
      </c>
      <c r="R11" s="189" t="n">
        <f aca="false">P11/3600</f>
        <v>20.2073833333333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5"/>
      <c r="AB11" s="151" t="n">
        <v>694620609</v>
      </c>
      <c r="AC11" s="152" t="n">
        <v>518661703</v>
      </c>
      <c r="AD11" s="152" t="n">
        <v>1137618</v>
      </c>
      <c r="AE11" s="152" t="n">
        <v>1257881</v>
      </c>
      <c r="AF11" s="152" t="n">
        <v>0</v>
      </c>
      <c r="AG11" s="152" t="n">
        <v>0</v>
      </c>
      <c r="AH11" s="152" t="n">
        <v>0</v>
      </c>
      <c r="AI11" s="152" t="n">
        <v>0</v>
      </c>
      <c r="AJ11" s="152" t="n">
        <v>819429</v>
      </c>
      <c r="AK11" s="152" t="n">
        <v>877686</v>
      </c>
      <c r="AL11" s="152" t="n">
        <v>0</v>
      </c>
      <c r="AM11" s="152" t="n">
        <v>442414</v>
      </c>
      <c r="AN11" s="152" t="n">
        <v>893083</v>
      </c>
      <c r="AO11" s="152" t="n">
        <v>0</v>
      </c>
      <c r="AP11" s="152" t="n">
        <v>303174</v>
      </c>
      <c r="AQ11" s="152" t="n">
        <v>877500</v>
      </c>
      <c r="AR11" s="152" t="n">
        <v>0</v>
      </c>
      <c r="AS11" s="152" t="n">
        <v>220433</v>
      </c>
      <c r="AT11" s="152" t="n">
        <v>700060</v>
      </c>
      <c r="AU11" s="152" t="n">
        <v>0</v>
      </c>
      <c r="AV11" s="152" t="n">
        <v>52535</v>
      </c>
      <c r="AW11" s="152" t="n">
        <v>0</v>
      </c>
      <c r="AX11" s="152" t="n">
        <v>52535</v>
      </c>
      <c r="AY11" s="152" t="n">
        <v>25386</v>
      </c>
      <c r="AZ11" s="152" t="n">
        <v>0</v>
      </c>
      <c r="BA11" s="153" t="n">
        <v>25386</v>
      </c>
      <c r="BB11" s="119"/>
      <c r="BC11" s="100"/>
      <c r="BD11" s="194" t="n">
        <v>692945711</v>
      </c>
      <c r="BE11" s="195" t="n">
        <v>518680618</v>
      </c>
      <c r="BF11" s="195" t="n">
        <v>1137791</v>
      </c>
      <c r="BG11" s="195" t="n">
        <v>1259394</v>
      </c>
      <c r="BH11" s="195" t="n">
        <v>0</v>
      </c>
      <c r="BI11" s="195" t="n">
        <v>0</v>
      </c>
      <c r="BJ11" s="195" t="n">
        <v>0</v>
      </c>
      <c r="BK11" s="195" t="n">
        <v>0</v>
      </c>
      <c r="BL11" s="195" t="n">
        <v>530119</v>
      </c>
      <c r="BM11" s="195" t="n">
        <v>544407</v>
      </c>
      <c r="BN11" s="195" t="n">
        <v>0</v>
      </c>
      <c r="BO11" s="195" t="n">
        <v>249712</v>
      </c>
      <c r="BP11" s="195" t="n">
        <v>341960</v>
      </c>
      <c r="BQ11" s="195" t="n">
        <v>0</v>
      </c>
      <c r="BR11" s="195" t="n">
        <v>227578</v>
      </c>
      <c r="BS11" s="195" t="n">
        <v>407550</v>
      </c>
      <c r="BT11" s="195" t="n">
        <v>0</v>
      </c>
      <c r="BU11" s="195" t="n">
        <v>124478</v>
      </c>
      <c r="BV11" s="195" t="n">
        <v>220384</v>
      </c>
      <c r="BW11" s="195" t="n">
        <v>0</v>
      </c>
      <c r="BX11" s="195" t="n">
        <v>40090</v>
      </c>
      <c r="BY11" s="195" t="n">
        <v>0</v>
      </c>
      <c r="BZ11" s="195" t="n">
        <v>40090</v>
      </c>
      <c r="CA11" s="195" t="n">
        <v>19936</v>
      </c>
      <c r="CB11" s="195" t="n">
        <v>0</v>
      </c>
      <c r="CC11" s="196" t="n">
        <v>19936</v>
      </c>
      <c r="CF11" s="154" t="n">
        <f aca="false">AE11/$AB11</f>
        <v>0.00181088925911785</v>
      </c>
      <c r="CG11" s="129" t="n">
        <f aca="false">AF11/$AC11</f>
        <v>0</v>
      </c>
      <c r="CH11" s="129" t="n">
        <f aca="false">AH11/$AB11</f>
        <v>0</v>
      </c>
      <c r="CI11" s="129" t="n">
        <f aca="false">AI11/$AC11</f>
        <v>0</v>
      </c>
      <c r="CJ11" s="129" t="n">
        <f aca="false">AK11/$AB11</f>
        <v>0.0012635473071603</v>
      </c>
      <c r="CK11" s="129" t="n">
        <f aca="false">AL11/$AC11</f>
        <v>0</v>
      </c>
      <c r="CL11" s="129" t="n">
        <f aca="false">AN11/$AB11</f>
        <v>0.00128571336414235</v>
      </c>
      <c r="CM11" s="129" t="n">
        <f aca="false">AO11/$AC11</f>
        <v>0</v>
      </c>
      <c r="CN11" s="129" t="n">
        <f aca="false">AQ11/$AB11</f>
        <v>0.00126327953508791</v>
      </c>
      <c r="CO11" s="129" t="n">
        <f aca="false">AR11/$AC11</f>
        <v>0</v>
      </c>
      <c r="CP11" s="129" t="n">
        <f aca="false">AT11/$AB11</f>
        <v>0.00100783073656255</v>
      </c>
      <c r="CQ11" s="129" t="n">
        <f aca="false">AU11/$AC11</f>
        <v>0</v>
      </c>
      <c r="CR11" s="129" t="n">
        <f aca="false">AW11/$AB11</f>
        <v>0</v>
      </c>
      <c r="CS11" s="129" t="n">
        <f aca="false">AX11/$AC11</f>
        <v>0.000101289529757319</v>
      </c>
      <c r="CT11" s="129" t="n">
        <f aca="false">AZ11/$AB11</f>
        <v>0</v>
      </c>
      <c r="CU11" s="131" t="n">
        <f aca="false">BA11/$AC11</f>
        <v>4.89451984851868E-005</v>
      </c>
      <c r="CV11" s="129" t="n">
        <f aca="false">CJ11+CL11+CN11+CP11+CR11+CT11</f>
        <v>0.00482037094295312</v>
      </c>
      <c r="CW11" s="155" t="n">
        <f aca="false">CK11+CM11+CO11+CQ11+CS11+CU11</f>
        <v>0.000150234728242505</v>
      </c>
      <c r="CX11" s="108"/>
      <c r="CY11" s="108"/>
      <c r="CZ11" s="154" t="n">
        <f aca="false">BG11/$BD11</f>
        <v>0.00181744973669373</v>
      </c>
      <c r="DA11" s="129" t="n">
        <f aca="false">BH11/$BE11</f>
        <v>0</v>
      </c>
      <c r="DB11" s="129" t="n">
        <f aca="false">BJ11/$BD11</f>
        <v>0</v>
      </c>
      <c r="DC11" s="129" t="n">
        <f aca="false">BK11/$BE11</f>
        <v>0</v>
      </c>
      <c r="DD11" s="129" t="n">
        <f aca="false">BM11/$BD11</f>
        <v>0.000785641633042736</v>
      </c>
      <c r="DE11" s="129" t="n">
        <f aca="false">BN11/$BE11</f>
        <v>0</v>
      </c>
      <c r="DF11" s="129" t="n">
        <f aca="false">BP11/$BD11</f>
        <v>0.000493487432812756</v>
      </c>
      <c r="DG11" s="129" t="n">
        <f aca="false">BQ11/$BE11</f>
        <v>0</v>
      </c>
      <c r="DH11" s="129" t="n">
        <f aca="false">BS11/$BD11</f>
        <v>0.000588141312559477</v>
      </c>
      <c r="DI11" s="129" t="n">
        <f aca="false">BT11/$BE11</f>
        <v>0</v>
      </c>
      <c r="DJ11" s="129" t="n">
        <f aca="false">BV11/$BD11</f>
        <v>0.000318039344932175</v>
      </c>
      <c r="DK11" s="129" t="n">
        <f aca="false">BW11/$BE11</f>
        <v>0</v>
      </c>
      <c r="DL11" s="129" t="n">
        <f aca="false">BY11/$BD11</f>
        <v>0</v>
      </c>
      <c r="DM11" s="129" t="n">
        <f aca="false">BZ11/$BE11</f>
        <v>7.72922654302845E-005</v>
      </c>
      <c r="DN11" s="129" t="n">
        <f aca="false">CB11/$BD11</f>
        <v>0</v>
      </c>
      <c r="DO11" s="155" t="n">
        <f aca="false">CC11/$BE11</f>
        <v>3.84359841261699E-005</v>
      </c>
      <c r="DP11" s="129" t="n">
        <f aca="false">DD11+DF11+DH11+DJ11+DL11+DN11</f>
        <v>0.00218530972334714</v>
      </c>
      <c r="DQ11" s="155" t="n">
        <f aca="false">DE11+DG11+DI11+DK11+DM11+DO11</f>
        <v>0.000115728249556454</v>
      </c>
      <c r="DR11" s="108"/>
      <c r="DS11" s="108"/>
      <c r="DT11" s="129" t="n">
        <f aca="false">BD11/AB11</f>
        <v>0.997588758556399</v>
      </c>
      <c r="DU11" s="129" t="n">
        <f aca="false">BE11/AC11</f>
        <v>1.00003646885801</v>
      </c>
      <c r="DV11" s="129" t="n">
        <f aca="false">BF11/AD11</f>
        <v>1.00015207213669</v>
      </c>
      <c r="DW11" s="129" t="n">
        <f aca="false">BG11/AE11</f>
        <v>1.00120281648264</v>
      </c>
      <c r="DX11" s="129" t="e">
        <f aca="false">BH11/AF11</f>
        <v>#DIV/0!</v>
      </c>
      <c r="DY11" s="129" t="e">
        <f aca="false">BI11/AG11</f>
        <v>#DIV/0!</v>
      </c>
      <c r="DZ11" s="129" t="e">
        <f aca="false">BJ11/AH11</f>
        <v>#DIV/0!</v>
      </c>
      <c r="EA11" s="129" t="e">
        <f aca="false">BK11/AI11</f>
        <v>#DIV/0!</v>
      </c>
      <c r="EB11" s="129" t="n">
        <f aca="false">BL11/AJ11</f>
        <v>0.646937074475031</v>
      </c>
      <c r="EC11" s="129" t="n">
        <f aca="false">BM11/AK11</f>
        <v>0.62027536043642</v>
      </c>
      <c r="ED11" s="129" t="e">
        <f aca="false">BN11/AL11</f>
        <v>#DIV/0!</v>
      </c>
      <c r="EE11" s="129" t="n">
        <f aca="false">BO11/AM11</f>
        <v>0.56443060120159</v>
      </c>
      <c r="EF11" s="129" t="n">
        <f aca="false">BP11/AN11</f>
        <v>0.382898342035399</v>
      </c>
      <c r="EG11" s="129" t="e">
        <f aca="false">BQ11/AO11</f>
        <v>#DIV/0!</v>
      </c>
      <c r="EH11" s="129" t="n">
        <f aca="false">BR11/AP11</f>
        <v>0.750651441086637</v>
      </c>
      <c r="EI11" s="129" t="n">
        <f aca="false">BS11/AQ11</f>
        <v>0.464444444444444</v>
      </c>
      <c r="EJ11" s="129" t="e">
        <f aca="false">BT11/AR11</f>
        <v>#DIV/0!</v>
      </c>
      <c r="EK11" s="129" t="n">
        <f aca="false">BU11/AS11</f>
        <v>0.564697663235541</v>
      </c>
      <c r="EL11" s="129" t="n">
        <f aca="false">BV11/AT11</f>
        <v>0.314807302231237</v>
      </c>
      <c r="EM11" s="129" t="e">
        <f aca="false">BW11/AU11</f>
        <v>#DIV/0!</v>
      </c>
      <c r="EN11" s="129" t="n">
        <f aca="false">BX11/AV11</f>
        <v>0.763110307414105</v>
      </c>
      <c r="EO11" s="129" t="e">
        <f aca="false">BY11/AW11</f>
        <v>#DIV/0!</v>
      </c>
      <c r="EP11" s="129" t="n">
        <f aca="false">BZ11/AX11</f>
        <v>0.763110307414105</v>
      </c>
      <c r="EQ11" s="129" t="n">
        <f aca="false">CA11/AY11</f>
        <v>0.785314740408099</v>
      </c>
      <c r="ER11" s="129" t="e">
        <f aca="false">CB11/AZ11</f>
        <v>#DIV/0!</v>
      </c>
      <c r="ES11" s="129" t="n">
        <f aca="false">CC11/BA11</f>
        <v>0.785314740408099</v>
      </c>
      <c r="ET11" s="129" t="n">
        <f aca="false">SUM(BL11+BO11+BR11+BU11+BX11+CA11)/SUM(AJ11+AM11+AP11+AS11+AV11+AY11)</f>
        <v>0.639654153681688</v>
      </c>
      <c r="EU11" s="129" t="n">
        <f aca="false">SUM(BM11+BP11+BS11+BV11+BY11+CB11)/SUM(AK11+AN11+AQ11+AT11+AW11+AZ11)</f>
        <v>0.452255737115439</v>
      </c>
      <c r="EV11" s="129" t="n">
        <f aca="false">SUM(BN11+BQ11+BT11+BW11+BZ11+CC11)/SUM(AL11+AO11+AR11+AU11+AX11+BA11)</f>
        <v>0.77034432309647</v>
      </c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 t="n">
        <f aca="false">AB11/$FA11</f>
        <v>0.565283698730469</v>
      </c>
      <c r="FD11" s="145" t="n">
        <f aca="false">AC11/$FA11</f>
        <v>0.422087974446615</v>
      </c>
      <c r="FE11" s="146" t="n">
        <f aca="false">AD11/$FA11</f>
        <v>0.0009257958984375</v>
      </c>
      <c r="FF11" s="146" t="n">
        <f aca="false">AE11/$FA11</f>
        <v>0.00102366617838542</v>
      </c>
      <c r="FG11" s="146" t="n">
        <f aca="false">AF11/$FA11</f>
        <v>0</v>
      </c>
      <c r="FH11" s="146" t="n">
        <f aca="false">AG11/$FA11</f>
        <v>0</v>
      </c>
      <c r="FI11" s="146" t="n">
        <f aca="false">AH11/$FA11</f>
        <v>0</v>
      </c>
      <c r="FJ11" s="146" t="n">
        <f aca="false">AI11/$FA11</f>
        <v>0</v>
      </c>
      <c r="FK11" s="146" t="n">
        <f aca="false">AJ11/$FA11</f>
        <v>0.00066685302734375</v>
      </c>
      <c r="FL11" s="146" t="n">
        <f aca="false">AK11/$FA11</f>
        <v>0.0007142626953125</v>
      </c>
      <c r="FM11" s="146" t="n">
        <f aca="false">AL11/$FA11</f>
        <v>0</v>
      </c>
      <c r="FN11" s="146" t="n">
        <f aca="false">AM11/$FA11</f>
        <v>0.000360037434895833</v>
      </c>
      <c r="FO11" s="146" t="n">
        <f aca="false">AN11/$FA11</f>
        <v>0.000726792805989583</v>
      </c>
      <c r="FP11" s="146" t="n">
        <f aca="false">AO11/$FA11</f>
        <v>0</v>
      </c>
      <c r="FQ11" s="146" t="n">
        <f aca="false">AP11/$FA11</f>
        <v>0.0002467236328125</v>
      </c>
      <c r="FR11" s="146" t="n">
        <f aca="false">AQ11/$FA11</f>
        <v>0.000714111328125</v>
      </c>
      <c r="FS11" s="146" t="n">
        <f aca="false">AR11/$FA11</f>
        <v>0</v>
      </c>
      <c r="FT11" s="146" t="n">
        <f aca="false">AS11/$FA11</f>
        <v>0.000179388834635417</v>
      </c>
      <c r="FU11" s="146" t="n">
        <f aca="false">AT11/$FA11</f>
        <v>0.000569710286458333</v>
      </c>
      <c r="FV11" s="146" t="n">
        <f aca="false">AU11/$FA11</f>
        <v>0</v>
      </c>
      <c r="FW11" s="146" t="n">
        <f aca="false">AV11/$FA11</f>
        <v>4.27530924479167E-005</v>
      </c>
      <c r="FX11" s="146" t="n">
        <f aca="false">AW11/$FA11</f>
        <v>0</v>
      </c>
      <c r="FY11" s="146" t="n">
        <f aca="false">AX11/$FA11</f>
        <v>4.27530924479167E-005</v>
      </c>
      <c r="FZ11" s="146" t="n">
        <f aca="false">AY11/$FA11</f>
        <v>2.06591796875E-005</v>
      </c>
      <c r="GA11" s="146" t="n">
        <f aca="false">AZ11/$FA11</f>
        <v>0</v>
      </c>
      <c r="GB11" s="146" t="n">
        <f aca="false">BA11/$FA11</f>
        <v>2.06591796875E-005</v>
      </c>
      <c r="GC11" s="146" t="n">
        <f aca="false">SUM(FK11,FN11,FQ11,FT11,FW11,FZ11)</f>
        <v>0.00151641520182292</v>
      </c>
      <c r="GD11" s="146" t="n">
        <f aca="false">SUM(FL11,FO11,FR11,FU11,FX11,GA11)</f>
        <v>0.00272487711588542</v>
      </c>
      <c r="GE11" s="146" t="n">
        <f aca="false">SUM(FM11,FP11,FS11,FV11,FY11,GB11)</f>
        <v>6.34122721354167E-005</v>
      </c>
      <c r="GF11" s="108"/>
      <c r="GG11" s="145" t="n">
        <f aca="false">BD11/$FA11</f>
        <v>0.563920663248698</v>
      </c>
      <c r="GH11" s="145" t="n">
        <f aca="false">BE11/$FA11</f>
        <v>0.422103367513021</v>
      </c>
      <c r="GI11" s="145" t="n">
        <f aca="false">BF11/$FA11</f>
        <v>0.000925936686197917</v>
      </c>
      <c r="GJ11" s="145" t="n">
        <f aca="false">BG11/$FA11</f>
        <v>0.0010248974609375</v>
      </c>
      <c r="GK11" s="145" t="n">
        <f aca="false">BH11/$FA11</f>
        <v>0</v>
      </c>
      <c r="GL11" s="145" t="n">
        <f aca="false">BI11/$FA11</f>
        <v>0</v>
      </c>
      <c r="GM11" s="145" t="n">
        <f aca="false">BJ11/$FA11</f>
        <v>0</v>
      </c>
      <c r="GN11" s="145" t="n">
        <f aca="false">BK11/$FA11</f>
        <v>0</v>
      </c>
      <c r="GO11" s="145" t="n">
        <f aca="false">BL11/$FA11</f>
        <v>0.000431411946614583</v>
      </c>
      <c r="GP11" s="145" t="n">
        <f aca="false">BM11/$FA11</f>
        <v>0.00044303955078125</v>
      </c>
      <c r="GQ11" s="145" t="n">
        <f aca="false">BN11/$FA11</f>
        <v>0</v>
      </c>
      <c r="GR11" s="145" t="n">
        <f aca="false">BO11/$FA11</f>
        <v>0.000203216145833333</v>
      </c>
      <c r="GS11" s="145" t="n">
        <f aca="false">BP11/$FA11</f>
        <v>0.000278287760416667</v>
      </c>
      <c r="GT11" s="145" t="n">
        <f aca="false">BQ11/$FA11</f>
        <v>0</v>
      </c>
      <c r="GU11" s="145" t="n">
        <f aca="false">BR11/$FA11</f>
        <v>0.000185203450520833</v>
      </c>
      <c r="GV11" s="145" t="n">
        <f aca="false">BS11/$FA11</f>
        <v>0.0003316650390625</v>
      </c>
      <c r="GW11" s="145" t="n">
        <f aca="false">BT11/$FA11</f>
        <v>0</v>
      </c>
      <c r="GX11" s="145" t="n">
        <f aca="false">BU11/$FA11</f>
        <v>0.000101300455729167</v>
      </c>
      <c r="GY11" s="145" t="n">
        <f aca="false">BV11/$FA11</f>
        <v>0.000179348958333333</v>
      </c>
      <c r="GZ11" s="145" t="n">
        <f aca="false">BW11/$FA11</f>
        <v>0</v>
      </c>
      <c r="HA11" s="145" t="n">
        <f aca="false">BX11/$FA11</f>
        <v>3.26253255208333E-005</v>
      </c>
      <c r="HB11" s="145" t="n">
        <f aca="false">BY11/$FA11</f>
        <v>0</v>
      </c>
      <c r="HC11" s="145" t="n">
        <f aca="false">BZ11/$FA11</f>
        <v>3.26253255208333E-005</v>
      </c>
      <c r="HD11" s="145" t="n">
        <f aca="false">CA11/$FA11</f>
        <v>1.62239583333333E-005</v>
      </c>
      <c r="HE11" s="145" t="n">
        <f aca="false">CB11/$FA11</f>
        <v>0</v>
      </c>
      <c r="HF11" s="145" t="n">
        <f aca="false">CC11/$FA11</f>
        <v>1.62239583333333E-005</v>
      </c>
      <c r="HG11" s="146" t="n">
        <f aca="false">SUM(GO11,GR11,GU11,GX11,HA11,HD11)</f>
        <v>0.000969981282552083</v>
      </c>
      <c r="HH11" s="146" t="n">
        <f aca="false">SUM(GP11,GS11,GV11,GY11,HB11,HE11)</f>
        <v>0.00123234130859375</v>
      </c>
      <c r="HI11" s="146" t="n">
        <f aca="false">SUM(GQ11,GT11,GW11,GZ11,HC11,HF11)</f>
        <v>4.88492838541667E-005</v>
      </c>
    </row>
    <row r="12" customFormat="false" ht="12" hidden="false" customHeight="false" outlineLevel="0" collapsed="false">
      <c r="A12" s="162"/>
      <c r="B12" s="162"/>
      <c r="C12" s="162" t="n">
        <v>27</v>
      </c>
      <c r="D12" s="147" t="n">
        <v>106682.4736</v>
      </c>
      <c r="E12" s="148" t="n">
        <v>34.3241</v>
      </c>
      <c r="F12" s="148" t="n">
        <v>38.4883</v>
      </c>
      <c r="G12" s="148" t="n">
        <v>36.7633</v>
      </c>
      <c r="H12" s="148" t="n">
        <v>58854.01</v>
      </c>
      <c r="I12" s="148" t="n">
        <v>131.73</v>
      </c>
      <c r="J12" s="149" t="n">
        <f aca="false">H12/3600</f>
        <v>16.3483361111111</v>
      </c>
      <c r="L12" s="147" t="n">
        <v>106630.296</v>
      </c>
      <c r="M12" s="148" t="n">
        <v>34.3235</v>
      </c>
      <c r="N12" s="148" t="n">
        <v>38.4888</v>
      </c>
      <c r="O12" s="148" t="n">
        <v>36.758</v>
      </c>
      <c r="P12" s="148" t="n">
        <v>58855.11</v>
      </c>
      <c r="Q12" s="148" t="n">
        <v>136.54</v>
      </c>
      <c r="R12" s="193" t="n">
        <f aca="false">P12/3600</f>
        <v>16.3486416666667</v>
      </c>
      <c r="S12" s="135"/>
      <c r="T12" s="47"/>
      <c r="U12" s="87"/>
      <c r="V12" s="87"/>
      <c r="W12" s="47"/>
      <c r="X12" s="87"/>
      <c r="Y12" s="150"/>
      <c r="AA12" s="95"/>
      <c r="AB12" s="151" t="n">
        <v>434783138</v>
      </c>
      <c r="AC12" s="152" t="n">
        <v>183499796</v>
      </c>
      <c r="AD12" s="152" t="n">
        <v>1405186</v>
      </c>
      <c r="AE12" s="152" t="n">
        <v>1528949</v>
      </c>
      <c r="AF12" s="152" t="n">
        <v>0</v>
      </c>
      <c r="AG12" s="152" t="n">
        <v>0</v>
      </c>
      <c r="AH12" s="152" t="n">
        <v>0</v>
      </c>
      <c r="AI12" s="152" t="n">
        <v>0</v>
      </c>
      <c r="AJ12" s="152" t="n">
        <v>289787</v>
      </c>
      <c r="AK12" s="152" t="n">
        <v>334087</v>
      </c>
      <c r="AL12" s="152" t="n">
        <v>0</v>
      </c>
      <c r="AM12" s="152" t="n">
        <v>170351</v>
      </c>
      <c r="AN12" s="152" t="n">
        <v>783727</v>
      </c>
      <c r="AO12" s="152" t="n">
        <v>0</v>
      </c>
      <c r="AP12" s="152" t="n">
        <v>186087</v>
      </c>
      <c r="AQ12" s="152" t="n">
        <v>877500</v>
      </c>
      <c r="AR12" s="152" t="n">
        <v>0</v>
      </c>
      <c r="AS12" s="152" t="n">
        <v>125085</v>
      </c>
      <c r="AT12" s="152" t="n">
        <v>709232</v>
      </c>
      <c r="AU12" s="152" t="n">
        <v>0</v>
      </c>
      <c r="AV12" s="152" t="n">
        <v>16705</v>
      </c>
      <c r="AW12" s="152" t="n">
        <v>0</v>
      </c>
      <c r="AX12" s="152" t="n">
        <v>16705</v>
      </c>
      <c r="AY12" s="152" t="n">
        <v>8005</v>
      </c>
      <c r="AZ12" s="152" t="n">
        <v>0</v>
      </c>
      <c r="BA12" s="153" t="n">
        <v>8005</v>
      </c>
      <c r="BB12" s="119"/>
      <c r="BC12" s="100"/>
      <c r="BD12" s="194" t="n">
        <v>432863314</v>
      </c>
      <c r="BE12" s="195" t="n">
        <v>183465359</v>
      </c>
      <c r="BF12" s="195" t="n">
        <v>1405110</v>
      </c>
      <c r="BG12" s="195" t="n">
        <v>1528112</v>
      </c>
      <c r="BH12" s="195" t="n">
        <v>0</v>
      </c>
      <c r="BI12" s="195" t="n">
        <v>0</v>
      </c>
      <c r="BJ12" s="195" t="n">
        <v>0</v>
      </c>
      <c r="BK12" s="195" t="n">
        <v>0</v>
      </c>
      <c r="BL12" s="195" t="n">
        <v>241828</v>
      </c>
      <c r="BM12" s="195" t="n">
        <v>273564</v>
      </c>
      <c r="BN12" s="195" t="n">
        <v>0</v>
      </c>
      <c r="BO12" s="195" t="n">
        <v>105212</v>
      </c>
      <c r="BP12" s="195" t="n">
        <v>133941</v>
      </c>
      <c r="BQ12" s="195" t="n">
        <v>0</v>
      </c>
      <c r="BR12" s="195" t="n">
        <v>179619</v>
      </c>
      <c r="BS12" s="195" t="n">
        <v>321750</v>
      </c>
      <c r="BT12" s="195" t="n">
        <v>0</v>
      </c>
      <c r="BU12" s="195" t="n">
        <v>72457</v>
      </c>
      <c r="BV12" s="195" t="n">
        <v>102811</v>
      </c>
      <c r="BW12" s="195" t="n">
        <v>0</v>
      </c>
      <c r="BX12" s="195" t="n">
        <v>15835</v>
      </c>
      <c r="BY12" s="195" t="n">
        <v>0</v>
      </c>
      <c r="BZ12" s="195" t="n">
        <v>15835</v>
      </c>
      <c r="CA12" s="195" t="n">
        <v>7824</v>
      </c>
      <c r="CB12" s="195" t="n">
        <v>0</v>
      </c>
      <c r="CC12" s="196" t="n">
        <v>7824</v>
      </c>
      <c r="CF12" s="154" t="n">
        <f aca="false">AE12/$AB12</f>
        <v>0.00351657841891743</v>
      </c>
      <c r="CG12" s="129" t="n">
        <f aca="false">AF12/$AC12</f>
        <v>0</v>
      </c>
      <c r="CH12" s="129" t="n">
        <f aca="false">AH12/$AB12</f>
        <v>0</v>
      </c>
      <c r="CI12" s="129" t="n">
        <f aca="false">AI12/$AC12</f>
        <v>0</v>
      </c>
      <c r="CJ12" s="129" t="n">
        <f aca="false">AK12/$AB12</f>
        <v>0.000768399164550857</v>
      </c>
      <c r="CK12" s="129" t="n">
        <f aca="false">AL12/$AC12</f>
        <v>0</v>
      </c>
      <c r="CL12" s="129" t="n">
        <f aca="false">AN12/$AB12</f>
        <v>0.0018025699055514</v>
      </c>
      <c r="CM12" s="129" t="n">
        <f aca="false">AO12/$AC12</f>
        <v>0</v>
      </c>
      <c r="CN12" s="129" t="n">
        <f aca="false">AQ12/$AB12</f>
        <v>0.00201824754298544</v>
      </c>
      <c r="CO12" s="129" t="n">
        <f aca="false">AR12/$AC12</f>
        <v>0</v>
      </c>
      <c r="CP12" s="129" t="n">
        <f aca="false">AT12/$AB12</f>
        <v>0.00163123161413863</v>
      </c>
      <c r="CQ12" s="129" t="n">
        <f aca="false">AU12/$AC12</f>
        <v>0</v>
      </c>
      <c r="CR12" s="129" t="n">
        <f aca="false">AW12/$AB12</f>
        <v>0</v>
      </c>
      <c r="CS12" s="129" t="n">
        <f aca="false">AX12/$AC12</f>
        <v>9.10355235490289E-005</v>
      </c>
      <c r="CT12" s="129" t="n">
        <f aca="false">AZ12/$AB12</f>
        <v>0</v>
      </c>
      <c r="CU12" s="131" t="n">
        <f aca="false">BA12/$AC12</f>
        <v>4.36240266991905E-005</v>
      </c>
      <c r="CV12" s="129" t="n">
        <f aca="false">CJ12+CL12+CN12+CP12+CR12+CT12</f>
        <v>0.00622044822722633</v>
      </c>
      <c r="CW12" s="155" t="n">
        <f aca="false">CK12+CM12+CO12+CQ12+CS12+CU12</f>
        <v>0.000134659550248219</v>
      </c>
      <c r="CX12" s="108"/>
      <c r="CY12" s="108"/>
      <c r="CZ12" s="154" t="n">
        <f aca="false">BG12/$BD12</f>
        <v>0.00353024141935022</v>
      </c>
      <c r="DA12" s="129" t="n">
        <f aca="false">BH12/$BE12</f>
        <v>0</v>
      </c>
      <c r="DB12" s="129" t="n">
        <f aca="false">BJ12/$BD12</f>
        <v>0</v>
      </c>
      <c r="DC12" s="129" t="n">
        <f aca="false">BK12/$BE12</f>
        <v>0</v>
      </c>
      <c r="DD12" s="129" t="n">
        <f aca="false">BM12/$BD12</f>
        <v>0.00063198702951297</v>
      </c>
      <c r="DE12" s="129" t="n">
        <f aca="false">BN12/$BE12</f>
        <v>0</v>
      </c>
      <c r="DF12" s="129" t="n">
        <f aca="false">BP12/$BD12</f>
        <v>0.000309430241990893</v>
      </c>
      <c r="DG12" s="129" t="n">
        <f aca="false">BQ12/$BE12</f>
        <v>0</v>
      </c>
      <c r="DH12" s="129" t="n">
        <f aca="false">BS12/$BD12</f>
        <v>0.000743306234540357</v>
      </c>
      <c r="DI12" s="129" t="n">
        <f aca="false">BT12/$BE12</f>
        <v>0</v>
      </c>
      <c r="DJ12" s="129" t="n">
        <f aca="false">BV12/$BD12</f>
        <v>0.000237513775537929</v>
      </c>
      <c r="DK12" s="129" t="n">
        <f aca="false">BW12/$BE12</f>
        <v>0</v>
      </c>
      <c r="DL12" s="129" t="n">
        <f aca="false">BY12/$BD12</f>
        <v>0</v>
      </c>
      <c r="DM12" s="129" t="n">
        <f aca="false">BZ12/$BE12</f>
        <v>8.63105715777113E-005</v>
      </c>
      <c r="DN12" s="129" t="n">
        <f aca="false">CB12/$BD12</f>
        <v>0</v>
      </c>
      <c r="DO12" s="155" t="n">
        <f aca="false">CC12/$BE12</f>
        <v>4.26456527959592E-005</v>
      </c>
      <c r="DP12" s="129" t="n">
        <f aca="false">DD12+DF12+DH12+DJ12+DL12+DN12</f>
        <v>0.00192223728158215</v>
      </c>
      <c r="DQ12" s="155" t="n">
        <f aca="false">DE12+DG12+DI12+DK12+DM12+DO12</f>
        <v>0.00012895622437367</v>
      </c>
      <c r="DR12" s="108"/>
      <c r="DS12" s="108"/>
      <c r="DT12" s="129" t="n">
        <f aca="false">BD12/AB12</f>
        <v>0.995584410175539</v>
      </c>
      <c r="DU12" s="129" t="n">
        <f aca="false">BE12/AC12</f>
        <v>0.999812332216435</v>
      </c>
      <c r="DV12" s="129" t="n">
        <f aca="false">BF12/AD12</f>
        <v>0.999945914633365</v>
      </c>
      <c r="DW12" s="129" t="n">
        <f aca="false">BG12/AE12</f>
        <v>0.999452565128072</v>
      </c>
      <c r="DX12" s="129" t="e">
        <f aca="false">BH12/AF12</f>
        <v>#DIV/0!</v>
      </c>
      <c r="DY12" s="129" t="e">
        <f aca="false">BI12/AG12</f>
        <v>#DIV/0!</v>
      </c>
      <c r="DZ12" s="129" t="e">
        <f aca="false">BJ12/AH12</f>
        <v>#DIV/0!</v>
      </c>
      <c r="EA12" s="129" t="e">
        <f aca="false">BK12/AI12</f>
        <v>#DIV/0!</v>
      </c>
      <c r="EB12" s="129" t="n">
        <f aca="false">BL12/AJ12</f>
        <v>0.834502582931602</v>
      </c>
      <c r="EC12" s="129" t="n">
        <f aca="false">BM12/AK12</f>
        <v>0.818840601400234</v>
      </c>
      <c r="ED12" s="129" t="e">
        <f aca="false">BN12/AL12</f>
        <v>#DIV/0!</v>
      </c>
      <c r="EE12" s="129" t="n">
        <f aca="false">BO12/AM12</f>
        <v>0.617618916237651</v>
      </c>
      <c r="EF12" s="129" t="n">
        <f aca="false">BP12/AN12</f>
        <v>0.170902622979686</v>
      </c>
      <c r="EG12" s="129" t="e">
        <f aca="false">BQ12/AO12</f>
        <v>#DIV/0!</v>
      </c>
      <c r="EH12" s="129" t="n">
        <f aca="false">BR12/AP12</f>
        <v>0.965242064195779</v>
      </c>
      <c r="EI12" s="129" t="n">
        <f aca="false">BS12/AQ12</f>
        <v>0.366666666666667</v>
      </c>
      <c r="EJ12" s="129" t="e">
        <f aca="false">BT12/AR12</f>
        <v>#DIV/0!</v>
      </c>
      <c r="EK12" s="129" t="n">
        <f aca="false">BU12/AS12</f>
        <v>0.579262101770796</v>
      </c>
      <c r="EL12" s="129" t="n">
        <f aca="false">BV12/AT12</f>
        <v>0.144961028267196</v>
      </c>
      <c r="EM12" s="129" t="e">
        <f aca="false">BW12/AU12</f>
        <v>#DIV/0!</v>
      </c>
      <c r="EN12" s="129" t="n">
        <f aca="false">BX12/AV12</f>
        <v>0.94791978449566</v>
      </c>
      <c r="EO12" s="129" t="e">
        <f aca="false">BY12/AW12</f>
        <v>#DIV/0!</v>
      </c>
      <c r="EP12" s="129" t="n">
        <f aca="false">BZ12/AX12</f>
        <v>0.94791978449566</v>
      </c>
      <c r="EQ12" s="129" t="n">
        <f aca="false">CA12/AY12</f>
        <v>0.97738913179263</v>
      </c>
      <c r="ER12" s="129" t="e">
        <f aca="false">CB12/AZ12</f>
        <v>#DIV/0!</v>
      </c>
      <c r="ES12" s="129" t="n">
        <f aca="false">CC12/BA12</f>
        <v>0.97738913179263</v>
      </c>
      <c r="ET12" s="129" t="n">
        <f aca="false">SUM(BL12+BO12+BR12+BU12+BX12+CA12)/SUM(AJ12+AM12+AP12+AS12+AV12+AY12)</f>
        <v>0.782360995954876</v>
      </c>
      <c r="EU12" s="129" t="n">
        <f aca="false">SUM(BM12+BP12+BS12+BV12+BY12+CB12)/SUM(AK12+AN12+AQ12+AT12+AW12+AZ12)</f>
        <v>0.3076545934142</v>
      </c>
      <c r="EV12" s="129" t="n">
        <f aca="false">SUM(BN12+BQ12+BT12+BW12+BZ12+CC12)/SUM(AL12+AO12+AR12+AU12+AX12+BA12)</f>
        <v>0.957466612707406</v>
      </c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 t="n">
        <f aca="false">AB12/$FA12</f>
        <v>0.353827423502604</v>
      </c>
      <c r="FD12" s="145" t="n">
        <f aca="false">AC12/$FA12</f>
        <v>0.149332516276042</v>
      </c>
      <c r="FE12" s="146" t="n">
        <f aca="false">AD12/$FA12</f>
        <v>0.00114354329427083</v>
      </c>
      <c r="FF12" s="146" t="n">
        <f aca="false">AE12/$FA12</f>
        <v>0.00124426188151042</v>
      </c>
      <c r="FG12" s="146" t="n">
        <f aca="false">AF12/$FA12</f>
        <v>0</v>
      </c>
      <c r="FH12" s="146" t="n">
        <f aca="false">AG12/$FA12</f>
        <v>0</v>
      </c>
      <c r="FI12" s="146" t="n">
        <f aca="false">AH12/$FA12</f>
        <v>0</v>
      </c>
      <c r="FJ12" s="146" t="n">
        <f aca="false">AI12/$FA12</f>
        <v>0</v>
      </c>
      <c r="FK12" s="146" t="n">
        <f aca="false">AJ12/$FA12</f>
        <v>0.000235829264322917</v>
      </c>
      <c r="FL12" s="146" t="n">
        <f aca="false">AK12/$FA12</f>
        <v>0.000271880696614583</v>
      </c>
      <c r="FM12" s="146" t="n">
        <f aca="false">AL12/$FA12</f>
        <v>0</v>
      </c>
      <c r="FN12" s="146" t="n">
        <f aca="false">AM12/$FA12</f>
        <v>0.000138631998697917</v>
      </c>
      <c r="FO12" s="146" t="n">
        <f aca="false">AN12/$FA12</f>
        <v>0.000637798665364583</v>
      </c>
      <c r="FP12" s="146" t="n">
        <f aca="false">AO12/$FA12</f>
        <v>0</v>
      </c>
      <c r="FQ12" s="146" t="n">
        <f aca="false">AP12/$FA12</f>
        <v>0.00015143798828125</v>
      </c>
      <c r="FR12" s="146" t="n">
        <f aca="false">AQ12/$FA12</f>
        <v>0.000714111328125</v>
      </c>
      <c r="FS12" s="146" t="n">
        <f aca="false">AR12/$FA12</f>
        <v>0</v>
      </c>
      <c r="FT12" s="146" t="n">
        <f aca="false">AS12/$FA12</f>
        <v>0.00010179443359375</v>
      </c>
      <c r="FU12" s="146" t="n">
        <f aca="false">AT12/$FA12</f>
        <v>0.000577174479166667</v>
      </c>
      <c r="FV12" s="146" t="n">
        <f aca="false">AU12/$FA12</f>
        <v>0</v>
      </c>
      <c r="FW12" s="146" t="n">
        <f aca="false">AV12/$FA12</f>
        <v>1.35945638020833E-005</v>
      </c>
      <c r="FX12" s="146" t="n">
        <f aca="false">AW12/$FA12</f>
        <v>0</v>
      </c>
      <c r="FY12" s="146" t="n">
        <f aca="false">AX12/$FA12</f>
        <v>1.35945638020833E-005</v>
      </c>
      <c r="FZ12" s="146" t="n">
        <f aca="false">AY12/$FA12</f>
        <v>6.51448567708333E-006</v>
      </c>
      <c r="GA12" s="146" t="n">
        <f aca="false">AZ12/$FA12</f>
        <v>0</v>
      </c>
      <c r="GB12" s="146" t="n">
        <f aca="false">BA12/$FA12</f>
        <v>6.51448567708333E-006</v>
      </c>
      <c r="GC12" s="146" t="n">
        <f aca="false">SUM(FK12,FN12,FQ12,FT12,FW12,FZ12)</f>
        <v>0.000647802734375</v>
      </c>
      <c r="GD12" s="146" t="n">
        <f aca="false">SUM(FL12,FO12,FR12,FU12,FX12,GA12)</f>
        <v>0.00220096516927083</v>
      </c>
      <c r="GE12" s="146" t="n">
        <f aca="false">SUM(FM12,FP12,FS12,FV12,FY12,GB12)</f>
        <v>2.01090494791667E-005</v>
      </c>
      <c r="GF12" s="108"/>
      <c r="GG12" s="145" t="n">
        <f aca="false">BD12/$FA12</f>
        <v>0.352265066731771</v>
      </c>
      <c r="GH12" s="145" t="n">
        <f aca="false">BE12/$FA12</f>
        <v>0.149304491373698</v>
      </c>
      <c r="GI12" s="145" t="n">
        <f aca="false">BF12/$FA12</f>
        <v>0.0011434814453125</v>
      </c>
      <c r="GJ12" s="145" t="n">
        <f aca="false">BG12/$FA12</f>
        <v>0.00124358072916667</v>
      </c>
      <c r="GK12" s="145" t="n">
        <f aca="false">BH12/$FA12</f>
        <v>0</v>
      </c>
      <c r="GL12" s="145" t="n">
        <f aca="false">BI12/$FA12</f>
        <v>0</v>
      </c>
      <c r="GM12" s="145" t="n">
        <f aca="false">BJ12/$FA12</f>
        <v>0</v>
      </c>
      <c r="GN12" s="145" t="n">
        <f aca="false">BK12/$FA12</f>
        <v>0</v>
      </c>
      <c r="GO12" s="145" t="n">
        <f aca="false">BL12/$FA12</f>
        <v>0.000196800130208333</v>
      </c>
      <c r="GP12" s="145" t="n">
        <f aca="false">BM12/$FA12</f>
        <v>0.000222626953125</v>
      </c>
      <c r="GQ12" s="145" t="n">
        <f aca="false">BN12/$FA12</f>
        <v>0</v>
      </c>
      <c r="GR12" s="145" t="n">
        <f aca="false">BO12/$FA12</f>
        <v>8.56217447916667E-005</v>
      </c>
      <c r="GS12" s="145" t="n">
        <f aca="false">BP12/$FA12</f>
        <v>0.00010900146484375</v>
      </c>
      <c r="GT12" s="145" t="n">
        <f aca="false">BQ12/$FA12</f>
        <v>0</v>
      </c>
      <c r="GU12" s="145" t="n">
        <f aca="false">BR12/$FA12</f>
        <v>0.00014617431640625</v>
      </c>
      <c r="GV12" s="145" t="n">
        <f aca="false">BS12/$FA12</f>
        <v>0.0002618408203125</v>
      </c>
      <c r="GW12" s="145" t="n">
        <f aca="false">BT12/$FA12</f>
        <v>0</v>
      </c>
      <c r="GX12" s="145" t="n">
        <f aca="false">BU12/$FA12</f>
        <v>5.89656575520833E-005</v>
      </c>
      <c r="GY12" s="145" t="n">
        <f aca="false">BV12/$FA12</f>
        <v>8.36678059895833E-005</v>
      </c>
      <c r="GZ12" s="145" t="n">
        <f aca="false">BW12/$FA12</f>
        <v>0</v>
      </c>
      <c r="HA12" s="145" t="n">
        <f aca="false">BX12/$FA12</f>
        <v>1.28865559895833E-005</v>
      </c>
      <c r="HB12" s="145" t="n">
        <f aca="false">BY12/$FA12</f>
        <v>0</v>
      </c>
      <c r="HC12" s="145" t="n">
        <f aca="false">BZ12/$FA12</f>
        <v>1.28865559895833E-005</v>
      </c>
      <c r="HD12" s="145" t="n">
        <f aca="false">CA12/$FA12</f>
        <v>6.3671875E-006</v>
      </c>
      <c r="HE12" s="145" t="n">
        <f aca="false">CB12/$FA12</f>
        <v>0</v>
      </c>
      <c r="HF12" s="145" t="n">
        <f aca="false">CC12/$FA12</f>
        <v>6.3671875E-006</v>
      </c>
      <c r="HG12" s="146" t="n">
        <f aca="false">SUM(GO12,GR12,GU12,GX12,HA12,HD12)</f>
        <v>0.000506815592447917</v>
      </c>
      <c r="HH12" s="146" t="n">
        <f aca="false">SUM(GP12,GS12,GV12,GY12,HB12,HE12)</f>
        <v>0.000677137044270833</v>
      </c>
      <c r="HI12" s="146" t="n">
        <f aca="false">SUM(GQ12,GT12,GW12,GZ12,HC12,HF12)</f>
        <v>1.92537434895833E-005</v>
      </c>
    </row>
    <row r="13" customFormat="false" ht="12" hidden="false" customHeight="false" outlineLevel="0" collapsed="false">
      <c r="A13" s="162"/>
      <c r="B13" s="162"/>
      <c r="C13" s="162" t="n">
        <v>32</v>
      </c>
      <c r="D13" s="147" t="n">
        <v>30113.6704</v>
      </c>
      <c r="E13" s="148" t="n">
        <v>29.7284</v>
      </c>
      <c r="F13" s="148" t="n">
        <v>37.4877</v>
      </c>
      <c r="G13" s="148" t="n">
        <v>35.7378</v>
      </c>
      <c r="H13" s="148" t="n">
        <v>39111.62</v>
      </c>
      <c r="I13" s="148" t="n">
        <v>104.96</v>
      </c>
      <c r="J13" s="149" t="n">
        <f aca="false">H13/3600</f>
        <v>10.8643388888889</v>
      </c>
      <c r="L13" s="147" t="n">
        <v>30039.8496</v>
      </c>
      <c r="M13" s="148" t="n">
        <v>29.6915</v>
      </c>
      <c r="N13" s="148" t="n">
        <v>37.4893</v>
      </c>
      <c r="O13" s="148" t="n">
        <v>35.7374</v>
      </c>
      <c r="P13" s="148" t="n">
        <v>38949.46</v>
      </c>
      <c r="Q13" s="148" t="n">
        <v>99.69</v>
      </c>
      <c r="R13" s="193" t="n">
        <f aca="false">P13/3600</f>
        <v>10.8192944444444</v>
      </c>
      <c r="S13" s="135"/>
      <c r="T13" s="47"/>
      <c r="U13" s="87"/>
      <c r="V13" s="87"/>
      <c r="W13" s="47"/>
      <c r="X13" s="87"/>
      <c r="Y13" s="150"/>
      <c r="AA13" s="95"/>
      <c r="AB13" s="151" t="n">
        <v>152677105</v>
      </c>
      <c r="AC13" s="152" t="n">
        <v>41152586</v>
      </c>
      <c r="AD13" s="152" t="n">
        <v>874374</v>
      </c>
      <c r="AE13" s="152" t="n">
        <v>1008523</v>
      </c>
      <c r="AF13" s="152" t="n">
        <v>0</v>
      </c>
      <c r="AG13" s="152" t="n">
        <v>0</v>
      </c>
      <c r="AH13" s="152" t="n">
        <v>0</v>
      </c>
      <c r="AI13" s="152" t="n">
        <v>0</v>
      </c>
      <c r="AJ13" s="152" t="n">
        <v>97824</v>
      </c>
      <c r="AK13" s="152" t="n">
        <v>126615</v>
      </c>
      <c r="AL13" s="152" t="n">
        <v>0</v>
      </c>
      <c r="AM13" s="152" t="n">
        <v>66330</v>
      </c>
      <c r="AN13" s="152" t="n">
        <v>627234</v>
      </c>
      <c r="AO13" s="152" t="n">
        <v>0</v>
      </c>
      <c r="AP13" s="152" t="n">
        <v>137135</v>
      </c>
      <c r="AQ13" s="152" t="n">
        <v>877500</v>
      </c>
      <c r="AR13" s="152" t="n">
        <v>0</v>
      </c>
      <c r="AS13" s="152" t="n">
        <v>92414</v>
      </c>
      <c r="AT13" s="152" t="n">
        <v>598474</v>
      </c>
      <c r="AU13" s="152" t="n">
        <v>0</v>
      </c>
      <c r="AV13" s="152" t="n">
        <v>5340</v>
      </c>
      <c r="AW13" s="152" t="n">
        <v>0</v>
      </c>
      <c r="AX13" s="152" t="n">
        <v>5340</v>
      </c>
      <c r="AY13" s="152" t="n">
        <v>2662</v>
      </c>
      <c r="AZ13" s="152" t="n">
        <v>0</v>
      </c>
      <c r="BA13" s="153" t="n">
        <v>2662</v>
      </c>
      <c r="BB13" s="119"/>
      <c r="BC13" s="100"/>
      <c r="BD13" s="194" t="n">
        <v>150787799</v>
      </c>
      <c r="BE13" s="195" t="n">
        <v>41124179</v>
      </c>
      <c r="BF13" s="195" t="n">
        <v>873546</v>
      </c>
      <c r="BG13" s="195" t="n">
        <v>1007719</v>
      </c>
      <c r="BH13" s="195" t="n">
        <v>0</v>
      </c>
      <c r="BI13" s="195" t="n">
        <v>0</v>
      </c>
      <c r="BJ13" s="195" t="n">
        <v>0</v>
      </c>
      <c r="BK13" s="195" t="n">
        <v>0</v>
      </c>
      <c r="BL13" s="195" t="n">
        <v>81111</v>
      </c>
      <c r="BM13" s="195" t="n">
        <v>103043</v>
      </c>
      <c r="BN13" s="195" t="n">
        <v>0</v>
      </c>
      <c r="BO13" s="195" t="n">
        <v>29871</v>
      </c>
      <c r="BP13" s="195" t="n">
        <v>43330</v>
      </c>
      <c r="BQ13" s="195" t="n">
        <v>0</v>
      </c>
      <c r="BR13" s="195" t="n">
        <v>79052</v>
      </c>
      <c r="BS13" s="195" t="n">
        <v>213525</v>
      </c>
      <c r="BT13" s="195" t="n">
        <v>0</v>
      </c>
      <c r="BU13" s="195" t="n">
        <v>28791</v>
      </c>
      <c r="BV13" s="195" t="n">
        <v>40689</v>
      </c>
      <c r="BW13" s="195" t="n">
        <v>0</v>
      </c>
      <c r="BX13" s="195" t="n">
        <v>5625</v>
      </c>
      <c r="BY13" s="195" t="n">
        <v>0</v>
      </c>
      <c r="BZ13" s="195" t="n">
        <v>5625</v>
      </c>
      <c r="CA13" s="195" t="n">
        <v>2796</v>
      </c>
      <c r="CB13" s="195" t="n">
        <v>0</v>
      </c>
      <c r="CC13" s="196" t="n">
        <v>2796</v>
      </c>
      <c r="CF13" s="154" t="n">
        <f aca="false">AE13/$AB13</f>
        <v>0.00660559420484165</v>
      </c>
      <c r="CG13" s="129" t="n">
        <f aca="false">AF13/$AC13</f>
        <v>0</v>
      </c>
      <c r="CH13" s="129" t="n">
        <f aca="false">AH13/$AB13</f>
        <v>0</v>
      </c>
      <c r="CI13" s="129" t="n">
        <f aca="false">AI13/$AC13</f>
        <v>0</v>
      </c>
      <c r="CJ13" s="129" t="n">
        <f aca="false">AK13/$AB13</f>
        <v>0.000829299193222193</v>
      </c>
      <c r="CK13" s="129" t="n">
        <f aca="false">AL13/$AC13</f>
        <v>0</v>
      </c>
      <c r="CL13" s="129" t="n">
        <f aca="false">AN13/$AB13</f>
        <v>0.00410823875655751</v>
      </c>
      <c r="CM13" s="129" t="n">
        <f aca="false">AO13/$AC13</f>
        <v>0</v>
      </c>
      <c r="CN13" s="129" t="n">
        <f aca="false">AQ13/$AB13</f>
        <v>0.00574742362320795</v>
      </c>
      <c r="CO13" s="129" t="n">
        <f aca="false">AR13/$AC13</f>
        <v>0</v>
      </c>
      <c r="CP13" s="129" t="n">
        <f aca="false">AT13/$AB13</f>
        <v>0.00391986735666752</v>
      </c>
      <c r="CQ13" s="129" t="n">
        <f aca="false">AU13/$AC13</f>
        <v>0</v>
      </c>
      <c r="CR13" s="129" t="n">
        <f aca="false">AW13/$AB13</f>
        <v>0</v>
      </c>
      <c r="CS13" s="129" t="n">
        <f aca="false">AX13/$AC13</f>
        <v>0.000129760982699848</v>
      </c>
      <c r="CT13" s="129" t="n">
        <f aca="false">AZ13/$AB13</f>
        <v>0</v>
      </c>
      <c r="CU13" s="131" t="n">
        <f aca="false">BA13/$AC13</f>
        <v>6.46860928739691E-005</v>
      </c>
      <c r="CV13" s="129" t="n">
        <f aca="false">CJ13+CL13+CN13+CP13+CR13+CT13</f>
        <v>0.0146048289296552</v>
      </c>
      <c r="CW13" s="155" t="n">
        <f aca="false">CK13+CM13+CO13+CQ13+CS13+CU13</f>
        <v>0.000194447075573817</v>
      </c>
      <c r="CX13" s="108"/>
      <c r="CY13" s="108"/>
      <c r="CZ13" s="154" t="n">
        <f aca="false">BG13/$BD13</f>
        <v>0.00668302745104728</v>
      </c>
      <c r="DA13" s="129" t="n">
        <f aca="false">BH13/$BE13</f>
        <v>0</v>
      </c>
      <c r="DB13" s="129" t="n">
        <f aca="false">BJ13/$BD13</f>
        <v>0</v>
      </c>
      <c r="DC13" s="129" t="n">
        <f aca="false">BK13/$BE13</f>
        <v>0</v>
      </c>
      <c r="DD13" s="129" t="n">
        <f aca="false">BM13/$BD13</f>
        <v>0.00068336430854064</v>
      </c>
      <c r="DE13" s="129" t="n">
        <f aca="false">BN13/$BE13</f>
        <v>0</v>
      </c>
      <c r="DF13" s="129" t="n">
        <f aca="false">BP13/$BD13</f>
        <v>0.000287357467164833</v>
      </c>
      <c r="DG13" s="129" t="n">
        <f aca="false">BQ13/$BE13</f>
        <v>0</v>
      </c>
      <c r="DH13" s="129" t="n">
        <f aca="false">BS13/$BD13</f>
        <v>0.00141606284736605</v>
      </c>
      <c r="DI13" s="129" t="n">
        <f aca="false">BT13/$BE13</f>
        <v>0</v>
      </c>
      <c r="DJ13" s="129" t="n">
        <f aca="false">BV13/$BD13</f>
        <v>0.000269842787479112</v>
      </c>
      <c r="DK13" s="129" t="n">
        <f aca="false">BW13/$BE13</f>
        <v>0</v>
      </c>
      <c r="DL13" s="129" t="n">
        <f aca="false">BY13/$BD13</f>
        <v>0</v>
      </c>
      <c r="DM13" s="129" t="n">
        <f aca="false">BZ13/$BE13</f>
        <v>0.000136780846129475</v>
      </c>
      <c r="DN13" s="129" t="n">
        <f aca="false">CB13/$BD13</f>
        <v>0</v>
      </c>
      <c r="DO13" s="155" t="n">
        <f aca="false">CC13/$BE13</f>
        <v>6.79891992494245E-005</v>
      </c>
      <c r="DP13" s="129" t="n">
        <f aca="false">DD13+DF13+DH13+DJ13+DL13+DN13</f>
        <v>0.00265662741055064</v>
      </c>
      <c r="DQ13" s="155" t="n">
        <f aca="false">DE13+DG13+DI13+DK13+DM13+DO13</f>
        <v>0.0002047700453789</v>
      </c>
      <c r="DR13" s="108"/>
      <c r="DS13" s="108"/>
      <c r="DT13" s="129" t="n">
        <f aca="false">BD13/AB13</f>
        <v>0.987625479275364</v>
      </c>
      <c r="DU13" s="129" t="n">
        <f aca="false">BE13/AC13</f>
        <v>0.999309715311694</v>
      </c>
      <c r="DV13" s="129" t="n">
        <f aca="false">BF13/AD13</f>
        <v>0.999053036801186</v>
      </c>
      <c r="DW13" s="129" t="n">
        <f aca="false">BG13/AE13</f>
        <v>0.99920279458178</v>
      </c>
      <c r="DX13" s="129" t="e">
        <f aca="false">BH13/AF13</f>
        <v>#DIV/0!</v>
      </c>
      <c r="DY13" s="129" t="e">
        <f aca="false">BI13/AG13</f>
        <v>#DIV/0!</v>
      </c>
      <c r="DZ13" s="129" t="e">
        <f aca="false">BJ13/AH13</f>
        <v>#DIV/0!</v>
      </c>
      <c r="EA13" s="129" t="e">
        <f aca="false">BK13/AI13</f>
        <v>#DIV/0!</v>
      </c>
      <c r="EB13" s="129" t="n">
        <f aca="false">BL13/AJ13</f>
        <v>0.829152355250245</v>
      </c>
      <c r="EC13" s="129" t="n">
        <f aca="false">BM13/AK13</f>
        <v>0.813829325119457</v>
      </c>
      <c r="ED13" s="129" t="e">
        <f aca="false">BN13/AL13</f>
        <v>#DIV/0!</v>
      </c>
      <c r="EE13" s="129" t="n">
        <f aca="false">BO13/AM13</f>
        <v>0.45033921302578</v>
      </c>
      <c r="EF13" s="129" t="n">
        <f aca="false">BP13/AN13</f>
        <v>0.0690810765998017</v>
      </c>
      <c r="EG13" s="129" t="e">
        <f aca="false">BQ13/AO13</f>
        <v>#DIV/0!</v>
      </c>
      <c r="EH13" s="129" t="n">
        <f aca="false">BR13/AP13</f>
        <v>0.576453859335691</v>
      </c>
      <c r="EI13" s="129" t="n">
        <f aca="false">BS13/AQ13</f>
        <v>0.243333333333333</v>
      </c>
      <c r="EJ13" s="129" t="e">
        <f aca="false">BT13/AR13</f>
        <v>#DIV/0!</v>
      </c>
      <c r="EK13" s="129" t="n">
        <f aca="false">BU13/AS13</f>
        <v>0.311543705499167</v>
      </c>
      <c r="EL13" s="129" t="n">
        <f aca="false">BV13/AT13</f>
        <v>0.0679879159328559</v>
      </c>
      <c r="EM13" s="129" t="e">
        <f aca="false">BW13/AU13</f>
        <v>#DIV/0!</v>
      </c>
      <c r="EN13" s="129" t="n">
        <f aca="false">BX13/AV13</f>
        <v>1.05337078651685</v>
      </c>
      <c r="EO13" s="129" t="e">
        <f aca="false">BY13/AW13</f>
        <v>#DIV/0!</v>
      </c>
      <c r="EP13" s="129" t="n">
        <f aca="false">BZ13/AX13</f>
        <v>1.05337078651685</v>
      </c>
      <c r="EQ13" s="129" t="n">
        <f aca="false">CA13/AY13</f>
        <v>1.05033809166041</v>
      </c>
      <c r="ER13" s="129" t="e">
        <f aca="false">CB13/AZ13</f>
        <v>#DIV/0!</v>
      </c>
      <c r="ES13" s="129" t="n">
        <f aca="false">CC13/BA13</f>
        <v>1.05033809166041</v>
      </c>
      <c r="ET13" s="129" t="n">
        <f aca="false">SUM(BL13+BO13+BR13+BU13+BX13+CA13)/SUM(AJ13+AM13+AP13+AS13+AV13+AY13)</f>
        <v>0.565703688029773</v>
      </c>
      <c r="EU13" s="129" t="n">
        <f aca="false">SUM(BM13+BP13+BS13+BV13+BY13+CB13)/SUM(AK13+AN13+AQ13+AT13+AW13+AZ13)</f>
        <v>0.179649685199229</v>
      </c>
      <c r="EV13" s="129" t="n">
        <f aca="false">SUM(BN13+BQ13+BT13+BW13+BZ13+CC13)/SUM(AL13+AO13+AR13+AU13+AX13+BA13)</f>
        <v>1.05236190952262</v>
      </c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 t="n">
        <f aca="false">AB13/$FA13</f>
        <v>0.124248946126302</v>
      </c>
      <c r="FD13" s="145" t="n">
        <f aca="false">AC13/$FA13</f>
        <v>0.0334900602213542</v>
      </c>
      <c r="FE13" s="146" t="n">
        <f aca="false">AD13/$FA13</f>
        <v>0.0007115673828125</v>
      </c>
      <c r="FF13" s="146" t="n">
        <f aca="false">AE13/$FA13</f>
        <v>0.000820738118489583</v>
      </c>
      <c r="FG13" s="146" t="n">
        <f aca="false">AF13/$FA13</f>
        <v>0</v>
      </c>
      <c r="FH13" s="146" t="n">
        <f aca="false">AG13/$FA13</f>
        <v>0</v>
      </c>
      <c r="FI13" s="146" t="n">
        <f aca="false">AH13/$FA13</f>
        <v>0</v>
      </c>
      <c r="FJ13" s="146" t="n">
        <f aca="false">AI13/$FA13</f>
        <v>0</v>
      </c>
      <c r="FK13" s="146" t="n">
        <f aca="false">AJ13/$FA13</f>
        <v>7.9609375E-005</v>
      </c>
      <c r="FL13" s="146" t="n">
        <f aca="false">AK13/$FA13</f>
        <v>0.00010303955078125</v>
      </c>
      <c r="FM13" s="146" t="n">
        <f aca="false">AL13/$FA13</f>
        <v>0</v>
      </c>
      <c r="FN13" s="146" t="n">
        <f aca="false">AM13/$FA13</f>
        <v>5.39794921875E-005</v>
      </c>
      <c r="FO13" s="146" t="n">
        <f aca="false">AN13/$FA13</f>
        <v>0.0005104443359375</v>
      </c>
      <c r="FP13" s="146" t="n">
        <f aca="false">AO13/$FA13</f>
        <v>0</v>
      </c>
      <c r="FQ13" s="146" t="n">
        <f aca="false">AP13/$FA13</f>
        <v>0.000111600748697917</v>
      </c>
      <c r="FR13" s="146" t="n">
        <f aca="false">AQ13/$FA13</f>
        <v>0.000714111328125</v>
      </c>
      <c r="FS13" s="146" t="n">
        <f aca="false">AR13/$FA13</f>
        <v>0</v>
      </c>
      <c r="FT13" s="146" t="n">
        <f aca="false">AS13/$FA13</f>
        <v>7.52067057291667E-005</v>
      </c>
      <c r="FU13" s="146" t="n">
        <f aca="false">AT13/$FA13</f>
        <v>0.000487039388020833</v>
      </c>
      <c r="FV13" s="146" t="n">
        <f aca="false">AU13/$FA13</f>
        <v>0</v>
      </c>
      <c r="FW13" s="146" t="n">
        <f aca="false">AV13/$FA13</f>
        <v>4.345703125E-006</v>
      </c>
      <c r="FX13" s="146" t="n">
        <f aca="false">AW13/$FA13</f>
        <v>0</v>
      </c>
      <c r="FY13" s="146" t="n">
        <f aca="false">AX13/$FA13</f>
        <v>4.345703125E-006</v>
      </c>
      <c r="FZ13" s="146" t="n">
        <f aca="false">AY13/$FA13</f>
        <v>2.16634114583333E-006</v>
      </c>
      <c r="GA13" s="146" t="n">
        <f aca="false">AZ13/$FA13</f>
        <v>0</v>
      </c>
      <c r="GB13" s="146" t="n">
        <f aca="false">BA13/$FA13</f>
        <v>2.16634114583333E-006</v>
      </c>
      <c r="GC13" s="146" t="n">
        <f aca="false">SUM(FK13,FN13,FQ13,FT13,FW13,FZ13)</f>
        <v>0.000326908365885417</v>
      </c>
      <c r="GD13" s="146" t="n">
        <f aca="false">SUM(FL13,FO13,FR13,FU13,FX13,GA13)</f>
        <v>0.00181463460286458</v>
      </c>
      <c r="GE13" s="146" t="n">
        <f aca="false">SUM(FM13,FP13,FS13,FV13,FY13,GB13)</f>
        <v>6.51204427083333E-006</v>
      </c>
      <c r="GF13" s="108"/>
      <c r="GG13" s="145" t="n">
        <f aca="false">BD13/$FA13</f>
        <v>0.122711424967448</v>
      </c>
      <c r="GH13" s="145" t="n">
        <f aca="false">BE13/$FA13</f>
        <v>0.0334669425455729</v>
      </c>
      <c r="GI13" s="145" t="n">
        <f aca="false">BF13/$FA13</f>
        <v>0.0007108935546875</v>
      </c>
      <c r="GJ13" s="145" t="n">
        <f aca="false">BG13/$FA13</f>
        <v>0.000820083821614583</v>
      </c>
      <c r="GK13" s="145" t="n">
        <f aca="false">BH13/$FA13</f>
        <v>0</v>
      </c>
      <c r="GL13" s="145" t="n">
        <f aca="false">BI13/$FA13</f>
        <v>0</v>
      </c>
      <c r="GM13" s="145" t="n">
        <f aca="false">BJ13/$FA13</f>
        <v>0</v>
      </c>
      <c r="GN13" s="145" t="n">
        <f aca="false">BK13/$FA13</f>
        <v>0</v>
      </c>
      <c r="GO13" s="145" t="n">
        <f aca="false">BL13/$FA13</f>
        <v>6.600830078125E-005</v>
      </c>
      <c r="GP13" s="145" t="n">
        <f aca="false">BM13/$FA13</f>
        <v>8.38566080729167E-005</v>
      </c>
      <c r="GQ13" s="145" t="n">
        <f aca="false">BN13/$FA13</f>
        <v>0</v>
      </c>
      <c r="GR13" s="145" t="n">
        <f aca="false">BO13/$FA13</f>
        <v>2.430908203125E-005</v>
      </c>
      <c r="GS13" s="145" t="n">
        <f aca="false">BP13/$FA13</f>
        <v>3.52620442708333E-005</v>
      </c>
      <c r="GT13" s="145" t="n">
        <f aca="false">BQ13/$FA13</f>
        <v>0</v>
      </c>
      <c r="GU13" s="145" t="n">
        <f aca="false">BR13/$FA13</f>
        <v>6.43326822916667E-005</v>
      </c>
      <c r="GV13" s="145" t="n">
        <f aca="false">BS13/$FA13</f>
        <v>0.00017376708984375</v>
      </c>
      <c r="GW13" s="145" t="n">
        <f aca="false">BT13/$FA13</f>
        <v>0</v>
      </c>
      <c r="GX13" s="145" t="n">
        <f aca="false">BU13/$FA13</f>
        <v>2.343017578125E-005</v>
      </c>
      <c r="GY13" s="145" t="n">
        <f aca="false">BV13/$FA13</f>
        <v>3.311279296875E-005</v>
      </c>
      <c r="GZ13" s="145" t="n">
        <f aca="false">BW13/$FA13</f>
        <v>0</v>
      </c>
      <c r="HA13" s="145" t="n">
        <f aca="false">BX13/$FA13</f>
        <v>4.57763671875E-006</v>
      </c>
      <c r="HB13" s="145" t="n">
        <f aca="false">BY13/$FA13</f>
        <v>0</v>
      </c>
      <c r="HC13" s="145" t="n">
        <f aca="false">BZ13/$FA13</f>
        <v>4.57763671875E-006</v>
      </c>
      <c r="HD13" s="145" t="n">
        <f aca="false">CA13/$FA13</f>
        <v>2.275390625E-006</v>
      </c>
      <c r="HE13" s="145" t="n">
        <f aca="false">CB13/$FA13</f>
        <v>0</v>
      </c>
      <c r="HF13" s="145" t="n">
        <f aca="false">CC13/$FA13</f>
        <v>2.275390625E-006</v>
      </c>
      <c r="HG13" s="146" t="n">
        <f aca="false">SUM(GO13,GR13,GU13,GX13,HA13,HD13)</f>
        <v>0.000184933268229167</v>
      </c>
      <c r="HH13" s="146" t="n">
        <f aca="false">SUM(GP13,GS13,GV13,GY13,HB13,HE13)</f>
        <v>0.00032599853515625</v>
      </c>
      <c r="HI13" s="146" t="n">
        <f aca="false">SUM(GQ13,GT13,GW13,GZ13,HC13,HF13)</f>
        <v>6.85302734375E-006</v>
      </c>
    </row>
    <row r="14" customFormat="false" ht="12.75" hidden="false" customHeight="false" outlineLevel="0" collapsed="false">
      <c r="A14" s="162"/>
      <c r="B14" s="164"/>
      <c r="C14" s="164" t="n">
        <v>37</v>
      </c>
      <c r="D14" s="156" t="n">
        <v>7373.0592</v>
      </c>
      <c r="E14" s="157" t="n">
        <v>28.0128</v>
      </c>
      <c r="F14" s="157" t="n">
        <v>36.7316</v>
      </c>
      <c r="G14" s="157" t="n">
        <v>34.9284</v>
      </c>
      <c r="H14" s="157" t="n">
        <v>28810.66</v>
      </c>
      <c r="I14" s="157" t="n">
        <v>74.87</v>
      </c>
      <c r="J14" s="158" t="n">
        <f aca="false">H14/3600</f>
        <v>8.00296111111111</v>
      </c>
      <c r="L14" s="156" t="n">
        <v>7355.4848</v>
      </c>
      <c r="M14" s="157" t="n">
        <v>28.0183</v>
      </c>
      <c r="N14" s="157" t="n">
        <v>36.7235</v>
      </c>
      <c r="O14" s="157" t="n">
        <v>34.9275</v>
      </c>
      <c r="P14" s="157" t="n">
        <v>28664.4</v>
      </c>
      <c r="Q14" s="157" t="n">
        <v>73.66</v>
      </c>
      <c r="R14" s="197" t="n">
        <f aca="false">P14/3600</f>
        <v>7.96233333333333</v>
      </c>
      <c r="S14" s="135"/>
      <c r="T14" s="49"/>
      <c r="U14" s="159"/>
      <c r="V14" s="159"/>
      <c r="W14" s="49"/>
      <c r="X14" s="159"/>
      <c r="Y14" s="160"/>
      <c r="AA14" s="95"/>
      <c r="AB14" s="151" t="n">
        <v>44851713</v>
      </c>
      <c r="AC14" s="152" t="n">
        <v>8778242</v>
      </c>
      <c r="AD14" s="152" t="n">
        <v>375503</v>
      </c>
      <c r="AE14" s="152" t="n">
        <v>471100</v>
      </c>
      <c r="AF14" s="152" t="n">
        <v>0</v>
      </c>
      <c r="AG14" s="152" t="n">
        <v>0</v>
      </c>
      <c r="AH14" s="152" t="n">
        <v>0</v>
      </c>
      <c r="AI14" s="152" t="n">
        <v>0</v>
      </c>
      <c r="AJ14" s="152" t="n">
        <v>24532</v>
      </c>
      <c r="AK14" s="152" t="n">
        <v>34490</v>
      </c>
      <c r="AL14" s="152" t="n">
        <v>0</v>
      </c>
      <c r="AM14" s="152" t="n">
        <v>40606</v>
      </c>
      <c r="AN14" s="152" t="n">
        <v>730259</v>
      </c>
      <c r="AO14" s="152" t="n">
        <v>0</v>
      </c>
      <c r="AP14" s="152" t="n">
        <v>53469</v>
      </c>
      <c r="AQ14" s="152" t="n">
        <v>775125</v>
      </c>
      <c r="AR14" s="152" t="n">
        <v>0</v>
      </c>
      <c r="AS14" s="152" t="n">
        <v>45778</v>
      </c>
      <c r="AT14" s="152" t="n">
        <v>705649</v>
      </c>
      <c r="AU14" s="152" t="n">
        <v>0</v>
      </c>
      <c r="AV14" s="152" t="n">
        <v>1490</v>
      </c>
      <c r="AW14" s="152" t="n">
        <v>0</v>
      </c>
      <c r="AX14" s="152" t="n">
        <v>1490</v>
      </c>
      <c r="AY14" s="152" t="n">
        <v>676</v>
      </c>
      <c r="AZ14" s="152" t="n">
        <v>0</v>
      </c>
      <c r="BA14" s="153" t="n">
        <v>676</v>
      </c>
      <c r="BB14" s="119"/>
      <c r="BC14" s="100"/>
      <c r="BD14" s="194" t="n">
        <v>42992224</v>
      </c>
      <c r="BE14" s="195" t="n">
        <v>8764553</v>
      </c>
      <c r="BF14" s="195" t="n">
        <v>375777</v>
      </c>
      <c r="BG14" s="195" t="n">
        <v>470652</v>
      </c>
      <c r="BH14" s="195" t="n">
        <v>0</v>
      </c>
      <c r="BI14" s="195" t="n">
        <v>0</v>
      </c>
      <c r="BJ14" s="195" t="n">
        <v>0</v>
      </c>
      <c r="BK14" s="195" t="n">
        <v>0</v>
      </c>
      <c r="BL14" s="195" t="n">
        <v>24467</v>
      </c>
      <c r="BM14" s="195" t="n">
        <v>34276</v>
      </c>
      <c r="BN14" s="195" t="n">
        <v>0</v>
      </c>
      <c r="BO14" s="195" t="n">
        <v>16542</v>
      </c>
      <c r="BP14" s="195" t="n">
        <v>78715</v>
      </c>
      <c r="BQ14" s="195" t="n">
        <v>0</v>
      </c>
      <c r="BR14" s="195" t="n">
        <v>33333</v>
      </c>
      <c r="BS14" s="195" t="n">
        <v>180375</v>
      </c>
      <c r="BT14" s="195" t="n">
        <v>0</v>
      </c>
      <c r="BU14" s="195" t="n">
        <v>24570</v>
      </c>
      <c r="BV14" s="195" t="n">
        <v>81251</v>
      </c>
      <c r="BW14" s="195" t="n">
        <v>0</v>
      </c>
      <c r="BX14" s="195" t="n">
        <v>1555</v>
      </c>
      <c r="BY14" s="195" t="n">
        <v>0</v>
      </c>
      <c r="BZ14" s="195" t="n">
        <v>1555</v>
      </c>
      <c r="CA14" s="195" t="n">
        <v>712</v>
      </c>
      <c r="CB14" s="195" t="n">
        <v>0</v>
      </c>
      <c r="CC14" s="196" t="n">
        <v>712</v>
      </c>
      <c r="CF14" s="154" t="n">
        <f aca="false">AE14/$AB14</f>
        <v>0.0105035007247103</v>
      </c>
      <c r="CG14" s="129" t="n">
        <f aca="false">AF14/$AC14</f>
        <v>0</v>
      </c>
      <c r="CH14" s="129" t="n">
        <f aca="false">AH14/$AB14</f>
        <v>0</v>
      </c>
      <c r="CI14" s="129" t="n">
        <f aca="false">AI14/$AC14</f>
        <v>0</v>
      </c>
      <c r="CJ14" s="129" t="n">
        <f aca="false">AK14/$AB14</f>
        <v>0.000768978433443557</v>
      </c>
      <c r="CK14" s="129" t="n">
        <f aca="false">AL14/$AC14</f>
        <v>0</v>
      </c>
      <c r="CL14" s="129" t="n">
        <f aca="false">AN14/$AB14</f>
        <v>0.0162816300906946</v>
      </c>
      <c r="CM14" s="129" t="n">
        <f aca="false">AO14/$AC14</f>
        <v>0</v>
      </c>
      <c r="CN14" s="129" t="n">
        <f aca="false">AQ14/$AB14</f>
        <v>0.017281948629253</v>
      </c>
      <c r="CO14" s="129" t="n">
        <f aca="false">AR14/$AC14</f>
        <v>0</v>
      </c>
      <c r="CP14" s="129" t="n">
        <f aca="false">AT14/$AB14</f>
        <v>0.0157329330988986</v>
      </c>
      <c r="CQ14" s="129" t="n">
        <f aca="false">AU14/$AC14</f>
        <v>0</v>
      </c>
      <c r="CR14" s="129" t="n">
        <f aca="false">AW14/$AB14</f>
        <v>0</v>
      </c>
      <c r="CS14" s="129" t="n">
        <f aca="false">AX14/$AC14</f>
        <v>0.000169737858673753</v>
      </c>
      <c r="CT14" s="129" t="n">
        <f aca="false">AZ14/$AB14</f>
        <v>0</v>
      </c>
      <c r="CU14" s="131" t="n">
        <f aca="false">BA14/$AC14</f>
        <v>7.70085855459442E-005</v>
      </c>
      <c r="CV14" s="129" t="n">
        <f aca="false">CJ14+CL14+CN14+CP14+CR14+CT14</f>
        <v>0.0500654902522898</v>
      </c>
      <c r="CW14" s="155" t="n">
        <f aca="false">CK14+CM14+CO14+CQ14+CS14+CU14</f>
        <v>0.000246746444219697</v>
      </c>
      <c r="CX14" s="108"/>
      <c r="CY14" s="108"/>
      <c r="CZ14" s="154" t="n">
        <f aca="false">BG14/$BD14</f>
        <v>0.0109473750415889</v>
      </c>
      <c r="DA14" s="129" t="n">
        <f aca="false">BH14/$BE14</f>
        <v>0</v>
      </c>
      <c r="DB14" s="129" t="n">
        <f aca="false">BJ14/$BD14</f>
        <v>0</v>
      </c>
      <c r="DC14" s="129" t="n">
        <f aca="false">BK14/$BE14</f>
        <v>0</v>
      </c>
      <c r="DD14" s="129" t="n">
        <f aca="false">BM14/$BD14</f>
        <v>0.000797260453425252</v>
      </c>
      <c r="DE14" s="129" t="n">
        <f aca="false">BN14/$BE14</f>
        <v>0</v>
      </c>
      <c r="DF14" s="129" t="n">
        <f aca="false">BP14/$BD14</f>
        <v>0.00183091249245445</v>
      </c>
      <c r="DG14" s="129" t="n">
        <f aca="false">BQ14/$BE14</f>
        <v>0</v>
      </c>
      <c r="DH14" s="129" t="n">
        <f aca="false">BS14/$BD14</f>
        <v>0.00419552614910082</v>
      </c>
      <c r="DI14" s="129" t="n">
        <f aca="false">BT14/$BE14</f>
        <v>0</v>
      </c>
      <c r="DJ14" s="129" t="n">
        <f aca="false">BV14/$BD14</f>
        <v>0.00188989990375934</v>
      </c>
      <c r="DK14" s="129" t="n">
        <f aca="false">BW14/$BE14</f>
        <v>0</v>
      </c>
      <c r="DL14" s="129" t="n">
        <f aca="false">BY14/$BD14</f>
        <v>0</v>
      </c>
      <c r="DM14" s="129" t="n">
        <f aca="false">BZ14/$BE14</f>
        <v>0.000177419202097357</v>
      </c>
      <c r="DN14" s="129" t="n">
        <f aca="false">CB14/$BD14</f>
        <v>0</v>
      </c>
      <c r="DO14" s="155" t="n">
        <f aca="false">CC14/$BE14</f>
        <v>8.12363163301083E-005</v>
      </c>
      <c r="DP14" s="129" t="n">
        <f aca="false">DD14+DF14+DH14+DJ14+DL14+DN14</f>
        <v>0.00871359899873987</v>
      </c>
      <c r="DQ14" s="155" t="n">
        <f aca="false">DE14+DG14+DI14+DK14+DM14+DO14</f>
        <v>0.000258655518427466</v>
      </c>
      <c r="DR14" s="108"/>
      <c r="DS14" s="108"/>
      <c r="DT14" s="129" t="n">
        <f aca="false">BD14/AB14</f>
        <v>0.95854140509639</v>
      </c>
      <c r="DU14" s="129" t="n">
        <f aca="false">BE14/AC14</f>
        <v>0.998440576142695</v>
      </c>
      <c r="DV14" s="129" t="n">
        <f aca="false">BF14/AD14</f>
        <v>1.00072968791195</v>
      </c>
      <c r="DW14" s="129" t="n">
        <f aca="false">BG14/AE14</f>
        <v>0.999049034175334</v>
      </c>
      <c r="DX14" s="129" t="e">
        <f aca="false">BH14/AF14</f>
        <v>#DIV/0!</v>
      </c>
      <c r="DY14" s="129" t="e">
        <f aca="false">BI14/AG14</f>
        <v>#DIV/0!</v>
      </c>
      <c r="DZ14" s="129" t="e">
        <f aca="false">BJ14/AH14</f>
        <v>#DIV/0!</v>
      </c>
      <c r="EA14" s="129" t="e">
        <f aca="false">BK14/AI14</f>
        <v>#DIV/0!</v>
      </c>
      <c r="EB14" s="129" t="n">
        <f aca="false">BL14/AJ14</f>
        <v>0.997350399478233</v>
      </c>
      <c r="EC14" s="129" t="n">
        <f aca="false">BM14/AK14</f>
        <v>0.993795302986373</v>
      </c>
      <c r="ED14" s="129" t="e">
        <f aca="false">BN14/AL14</f>
        <v>#DIV/0!</v>
      </c>
      <c r="EE14" s="129" t="n">
        <f aca="false">BO14/AM14</f>
        <v>0.407378219967493</v>
      </c>
      <c r="EF14" s="129" t="n">
        <f aca="false">BP14/AN14</f>
        <v>0.107790523636135</v>
      </c>
      <c r="EG14" s="129" t="e">
        <f aca="false">BQ14/AO14</f>
        <v>#DIV/0!</v>
      </c>
      <c r="EH14" s="129" t="n">
        <f aca="false">BR14/AP14</f>
        <v>0.623407956011895</v>
      </c>
      <c r="EI14" s="129" t="n">
        <f aca="false">BS14/AQ14</f>
        <v>0.232704402515723</v>
      </c>
      <c r="EJ14" s="129" t="e">
        <f aca="false">BT14/AR14</f>
        <v>#DIV/0!</v>
      </c>
      <c r="EK14" s="129" t="n">
        <f aca="false">BU14/AS14</f>
        <v>0.536720695530604</v>
      </c>
      <c r="EL14" s="129" t="n">
        <f aca="false">BV14/AT14</f>
        <v>0.11514364790427</v>
      </c>
      <c r="EM14" s="129" t="e">
        <f aca="false">BW14/AU14</f>
        <v>#DIV/0!</v>
      </c>
      <c r="EN14" s="129" t="n">
        <f aca="false">BX14/AV14</f>
        <v>1.04362416107383</v>
      </c>
      <c r="EO14" s="129" t="e">
        <f aca="false">BY14/AW14</f>
        <v>#DIV/0!</v>
      </c>
      <c r="EP14" s="129" t="n">
        <f aca="false">BZ14/AX14</f>
        <v>1.04362416107383</v>
      </c>
      <c r="EQ14" s="129" t="n">
        <f aca="false">CA14/AY14</f>
        <v>1.05325443786982</v>
      </c>
      <c r="ER14" s="129" t="e">
        <f aca="false">CB14/AZ14</f>
        <v>#DIV/0!</v>
      </c>
      <c r="ES14" s="129" t="n">
        <f aca="false">CC14/BA14</f>
        <v>1.05325443786982</v>
      </c>
      <c r="ET14" s="129" t="n">
        <f aca="false">SUM(BL14+BO14+BR14+BU14+BX14+CA14)/SUM(AJ14+AM14+AP14+AS14+AV14+AY14)</f>
        <v>0.607495601947752</v>
      </c>
      <c r="EU14" s="129" t="n">
        <f aca="false">SUM(BM14+BP14+BS14+BV14+BY14+CB14)/SUM(AK14+AN14+AQ14+AT14+AW14+AZ14)</f>
        <v>0.166828395879267</v>
      </c>
      <c r="EV14" s="129" t="n">
        <f aca="false">SUM(BN14+BQ14+BT14+BW14+BZ14+CC14)/SUM(AL14+AO14+AR14+AU14+AX14+BA14)</f>
        <v>1.0466297322253</v>
      </c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 t="n">
        <f aca="false">AB14/$FA14</f>
        <v>0.0365004174804688</v>
      </c>
      <c r="FD14" s="145" t="n">
        <f aca="false">AC14/$FA14</f>
        <v>0.00714375162760417</v>
      </c>
      <c r="FE14" s="146" t="n">
        <f aca="false">AD14/$FA14</f>
        <v>0.000305585123697917</v>
      </c>
      <c r="FF14" s="146" t="n">
        <f aca="false">AE14/$FA14</f>
        <v>0.000383382161458333</v>
      </c>
      <c r="FG14" s="146" t="n">
        <f aca="false">AF14/$FA14</f>
        <v>0</v>
      </c>
      <c r="FH14" s="146" t="n">
        <f aca="false">AG14/$FA14</f>
        <v>0</v>
      </c>
      <c r="FI14" s="146" t="n">
        <f aca="false">AH14/$FA14</f>
        <v>0</v>
      </c>
      <c r="FJ14" s="146" t="n">
        <f aca="false">AI14/$FA14</f>
        <v>0</v>
      </c>
      <c r="FK14" s="146" t="n">
        <f aca="false">AJ14/$FA14</f>
        <v>1.99641927083333E-005</v>
      </c>
      <c r="FL14" s="146" t="n">
        <f aca="false">AK14/$FA14</f>
        <v>2.80680338541667E-005</v>
      </c>
      <c r="FM14" s="146" t="n">
        <f aca="false">AL14/$FA14</f>
        <v>0</v>
      </c>
      <c r="FN14" s="146" t="n">
        <f aca="false">AM14/$FA14</f>
        <v>3.30452473958333E-005</v>
      </c>
      <c r="FO14" s="146" t="n">
        <f aca="false">AN14/$FA14</f>
        <v>0.000594286295572917</v>
      </c>
      <c r="FP14" s="146" t="n">
        <f aca="false">AO14/$FA14</f>
        <v>0</v>
      </c>
      <c r="FQ14" s="146" t="n">
        <f aca="false">AP14/$FA14</f>
        <v>4.351318359375E-005</v>
      </c>
      <c r="FR14" s="146" t="n">
        <f aca="false">AQ14/$FA14</f>
        <v>0.00063079833984375</v>
      </c>
      <c r="FS14" s="146" t="n">
        <f aca="false">AR14/$FA14</f>
        <v>0</v>
      </c>
      <c r="FT14" s="146" t="n">
        <f aca="false">AS14/$FA14</f>
        <v>3.72542317708333E-005</v>
      </c>
      <c r="FU14" s="146" t="n">
        <f aca="false">AT14/$FA14</f>
        <v>0.000574258626302083</v>
      </c>
      <c r="FV14" s="146" t="n">
        <f aca="false">AU14/$FA14</f>
        <v>0</v>
      </c>
      <c r="FW14" s="146" t="n">
        <f aca="false">AV14/$FA14</f>
        <v>1.21256510416667E-006</v>
      </c>
      <c r="FX14" s="146" t="n">
        <f aca="false">AW14/$FA14</f>
        <v>0</v>
      </c>
      <c r="FY14" s="146" t="n">
        <f aca="false">AX14/$FA14</f>
        <v>1.21256510416667E-006</v>
      </c>
      <c r="FZ14" s="146" t="n">
        <f aca="false">AY14/$FA14</f>
        <v>5.50130208333333E-007</v>
      </c>
      <c r="GA14" s="146" t="n">
        <f aca="false">AZ14/$FA14</f>
        <v>0</v>
      </c>
      <c r="GB14" s="146" t="n">
        <f aca="false">BA14/$FA14</f>
        <v>5.50130208333333E-007</v>
      </c>
      <c r="GC14" s="146" t="n">
        <f aca="false">SUM(FK14,FN14,FQ14,FT14,FW14,FZ14)</f>
        <v>0.00013553955078125</v>
      </c>
      <c r="GD14" s="146" t="n">
        <f aca="false">SUM(FL14,FO14,FR14,FU14,FX14,GA14)</f>
        <v>0.00182741129557292</v>
      </c>
      <c r="GE14" s="146" t="n">
        <f aca="false">SUM(FM14,FP14,FS14,FV14,FY14,GB14)</f>
        <v>1.7626953125E-006</v>
      </c>
      <c r="GF14" s="108"/>
      <c r="GG14" s="145" t="n">
        <f aca="false">BD14/$FA14</f>
        <v>0.0349871614583333</v>
      </c>
      <c r="GH14" s="145" t="n">
        <f aca="false">BE14/$FA14</f>
        <v>0.00713261149088542</v>
      </c>
      <c r="GI14" s="145" t="n">
        <f aca="false">BF14/$FA14</f>
        <v>0.00030580810546875</v>
      </c>
      <c r="GJ14" s="145" t="n">
        <f aca="false">BG14/$FA14</f>
        <v>0.000383017578125</v>
      </c>
      <c r="GK14" s="145" t="n">
        <f aca="false">BH14/$FA14</f>
        <v>0</v>
      </c>
      <c r="GL14" s="145" t="n">
        <f aca="false">BI14/$FA14</f>
        <v>0</v>
      </c>
      <c r="GM14" s="145" t="n">
        <f aca="false">BJ14/$FA14</f>
        <v>0</v>
      </c>
      <c r="GN14" s="145" t="n">
        <f aca="false">BK14/$FA14</f>
        <v>0</v>
      </c>
      <c r="GO14" s="145" t="n">
        <f aca="false">BL14/$FA14</f>
        <v>1.99112955729167E-005</v>
      </c>
      <c r="GP14" s="145" t="n">
        <f aca="false">BM14/$FA14</f>
        <v>2.78938802083333E-005</v>
      </c>
      <c r="GQ14" s="145" t="n">
        <f aca="false">BN14/$FA14</f>
        <v>0</v>
      </c>
      <c r="GR14" s="145" t="n">
        <f aca="false">BO14/$FA14</f>
        <v>1.34619140625E-005</v>
      </c>
      <c r="GS14" s="145" t="n">
        <f aca="false">BP14/$FA14</f>
        <v>6.40584309895833E-005</v>
      </c>
      <c r="GT14" s="145" t="n">
        <f aca="false">BQ14/$FA14</f>
        <v>0</v>
      </c>
      <c r="GU14" s="145" t="n">
        <f aca="false">BR14/$FA14</f>
        <v>2.712646484375E-005</v>
      </c>
      <c r="GV14" s="145" t="n">
        <f aca="false">BS14/$FA14</f>
        <v>0.00014678955078125</v>
      </c>
      <c r="GW14" s="145" t="n">
        <f aca="false">BT14/$FA14</f>
        <v>0</v>
      </c>
      <c r="GX14" s="145" t="n">
        <f aca="false">BU14/$FA14</f>
        <v>1.99951171875E-005</v>
      </c>
      <c r="GY14" s="145" t="n">
        <f aca="false">BV14/$FA14</f>
        <v>6.61222330729167E-005</v>
      </c>
      <c r="GZ14" s="145" t="n">
        <f aca="false">BW14/$FA14</f>
        <v>0</v>
      </c>
      <c r="HA14" s="145" t="n">
        <f aca="false">BX14/$FA14</f>
        <v>1.26546223958333E-006</v>
      </c>
      <c r="HB14" s="145" t="n">
        <f aca="false">BY14/$FA14</f>
        <v>0</v>
      </c>
      <c r="HC14" s="145" t="n">
        <f aca="false">BZ14/$FA14</f>
        <v>1.26546223958333E-006</v>
      </c>
      <c r="HD14" s="145" t="n">
        <f aca="false">CA14/$FA14</f>
        <v>5.79427083333333E-007</v>
      </c>
      <c r="HE14" s="145" t="n">
        <f aca="false">CB14/$FA14</f>
        <v>0</v>
      </c>
      <c r="HF14" s="145" t="n">
        <f aca="false">CC14/$FA14</f>
        <v>5.79427083333333E-007</v>
      </c>
      <c r="HG14" s="146" t="n">
        <f aca="false">SUM(GO14,GR14,GU14,GX14,HA14,HD14)</f>
        <v>8.23396809895833E-005</v>
      </c>
      <c r="HH14" s="146" t="n">
        <f aca="false">SUM(GP14,GS14,GV14,GY14,HB14,HE14)</f>
        <v>0.000304864095052083</v>
      </c>
      <c r="HI14" s="146" t="n">
        <f aca="false">SUM(GQ14,GT14,GW14,GZ14,HC14,HF14)</f>
        <v>1.84488932291667E-006</v>
      </c>
    </row>
    <row r="15" customFormat="false" ht="12" hidden="false" customHeight="false" outlineLevel="0" collapsed="false">
      <c r="A15" s="162"/>
      <c r="B15" s="163" t="s">
        <v>105</v>
      </c>
      <c r="C15" s="163" t="n">
        <v>22</v>
      </c>
      <c r="D15" s="132" t="n">
        <v>23571.4528</v>
      </c>
      <c r="E15" s="133" t="n">
        <v>41.653</v>
      </c>
      <c r="F15" s="133" t="n">
        <v>46.9841</v>
      </c>
      <c r="G15" s="133" t="n">
        <v>46.5851</v>
      </c>
      <c r="H15" s="133" t="n">
        <v>42530.3</v>
      </c>
      <c r="I15" s="133" t="n">
        <v>88.37</v>
      </c>
      <c r="J15" s="134" t="n">
        <f aca="false">H15/3600</f>
        <v>11.8139722222222</v>
      </c>
      <c r="L15" s="132" t="n">
        <v>23551.7392</v>
      </c>
      <c r="M15" s="133" t="n">
        <v>41.6558</v>
      </c>
      <c r="N15" s="133" t="n">
        <v>46.9834</v>
      </c>
      <c r="O15" s="133" t="n">
        <v>46.5839</v>
      </c>
      <c r="P15" s="133" t="n">
        <v>42544.35</v>
      </c>
      <c r="Q15" s="133" t="n">
        <v>91.42</v>
      </c>
      <c r="R15" s="189" t="n">
        <f aca="false">P15/3600</f>
        <v>11.817875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5"/>
      <c r="AB15" s="151" t="n">
        <v>116723346</v>
      </c>
      <c r="AC15" s="152" t="n">
        <v>34691194</v>
      </c>
      <c r="AD15" s="152" t="n">
        <v>273399</v>
      </c>
      <c r="AE15" s="152" t="n">
        <v>340814</v>
      </c>
      <c r="AF15" s="152" t="n">
        <v>0</v>
      </c>
      <c r="AG15" s="152" t="n">
        <v>0</v>
      </c>
      <c r="AH15" s="152" t="n">
        <v>0</v>
      </c>
      <c r="AI15" s="152" t="n">
        <v>0</v>
      </c>
      <c r="AJ15" s="152" t="n">
        <v>119981</v>
      </c>
      <c r="AK15" s="152" t="n">
        <v>140194</v>
      </c>
      <c r="AL15" s="152" t="n">
        <v>0</v>
      </c>
      <c r="AM15" s="152" t="n">
        <v>117638</v>
      </c>
      <c r="AN15" s="152" t="n">
        <v>502958</v>
      </c>
      <c r="AO15" s="152" t="n">
        <v>0</v>
      </c>
      <c r="AP15" s="152" t="n">
        <v>126045</v>
      </c>
      <c r="AQ15" s="152" t="n">
        <v>623025</v>
      </c>
      <c r="AR15" s="152" t="n">
        <v>0</v>
      </c>
      <c r="AS15" s="152" t="n">
        <v>89306</v>
      </c>
      <c r="AT15" s="152" t="n">
        <v>463537</v>
      </c>
      <c r="AU15" s="152" t="n">
        <v>0</v>
      </c>
      <c r="AV15" s="152" t="n">
        <v>2650</v>
      </c>
      <c r="AW15" s="152" t="n">
        <v>0</v>
      </c>
      <c r="AX15" s="152" t="n">
        <v>2650</v>
      </c>
      <c r="AY15" s="152" t="n">
        <v>997</v>
      </c>
      <c r="AZ15" s="152" t="n">
        <v>0</v>
      </c>
      <c r="BA15" s="153" t="n">
        <v>997</v>
      </c>
      <c r="BB15" s="119"/>
      <c r="BC15" s="100"/>
      <c r="BD15" s="194" t="n">
        <v>115651202</v>
      </c>
      <c r="BE15" s="195" t="n">
        <v>34680877</v>
      </c>
      <c r="BF15" s="195" t="n">
        <v>270550</v>
      </c>
      <c r="BG15" s="195" t="n">
        <v>337562</v>
      </c>
      <c r="BH15" s="195" t="n">
        <v>0</v>
      </c>
      <c r="BI15" s="195" t="n">
        <v>0</v>
      </c>
      <c r="BJ15" s="195" t="n">
        <v>0</v>
      </c>
      <c r="BK15" s="195" t="n">
        <v>0</v>
      </c>
      <c r="BL15" s="195" t="n">
        <v>124126</v>
      </c>
      <c r="BM15" s="195" t="n">
        <v>145076</v>
      </c>
      <c r="BN15" s="195" t="n">
        <v>0</v>
      </c>
      <c r="BO15" s="195" t="n">
        <v>89656</v>
      </c>
      <c r="BP15" s="195" t="n">
        <v>139731</v>
      </c>
      <c r="BQ15" s="195" t="n">
        <v>0</v>
      </c>
      <c r="BR15" s="195" t="n">
        <v>119119</v>
      </c>
      <c r="BS15" s="195" t="n">
        <v>275925</v>
      </c>
      <c r="BT15" s="195" t="n">
        <v>0</v>
      </c>
      <c r="BU15" s="195" t="n">
        <v>55670</v>
      </c>
      <c r="BV15" s="195" t="n">
        <v>120261</v>
      </c>
      <c r="BW15" s="195" t="n">
        <v>0</v>
      </c>
      <c r="BX15" s="195" t="n">
        <v>2530</v>
      </c>
      <c r="BY15" s="195" t="n">
        <v>0</v>
      </c>
      <c r="BZ15" s="195" t="n">
        <v>2530</v>
      </c>
      <c r="CA15" s="195" t="n">
        <v>992</v>
      </c>
      <c r="CB15" s="195" t="n">
        <v>0</v>
      </c>
      <c r="CC15" s="196" t="n">
        <v>992</v>
      </c>
      <c r="CF15" s="154" t="n">
        <f aca="false">AE15/$AB15</f>
        <v>0.00291984433002803</v>
      </c>
      <c r="CG15" s="129" t="n">
        <f aca="false">AF15/$AC15</f>
        <v>0</v>
      </c>
      <c r="CH15" s="129" t="n">
        <f aca="false">AH15/$AB15</f>
        <v>0</v>
      </c>
      <c r="CI15" s="129" t="n">
        <f aca="false">AI15/$AC15</f>
        <v>0</v>
      </c>
      <c r="CJ15" s="129" t="n">
        <f aca="false">AK15/$AB15</f>
        <v>0.00120107934534365</v>
      </c>
      <c r="CK15" s="129" t="n">
        <f aca="false">AL15/$AC15</f>
        <v>0</v>
      </c>
      <c r="CL15" s="129" t="n">
        <f aca="false">AN15/$AB15</f>
        <v>0.00430897517279876</v>
      </c>
      <c r="CM15" s="129" t="n">
        <f aca="false">AO15/$AC15</f>
        <v>0</v>
      </c>
      <c r="CN15" s="129" t="n">
        <f aca="false">AQ15/$AB15</f>
        <v>0.00533762114735813</v>
      </c>
      <c r="CO15" s="129" t="n">
        <f aca="false">AR15/$AC15</f>
        <v>0</v>
      </c>
      <c r="CP15" s="129" t="n">
        <f aca="false">AT15/$AB15</f>
        <v>0.00397124496413939</v>
      </c>
      <c r="CQ15" s="129" t="n">
        <f aca="false">AU15/$AC15</f>
        <v>0</v>
      </c>
      <c r="CR15" s="129" t="n">
        <f aca="false">AW15/$AB15</f>
        <v>0</v>
      </c>
      <c r="CS15" s="129" t="n">
        <f aca="false">AX15/$AC15</f>
        <v>7.63882615282714E-005</v>
      </c>
      <c r="CT15" s="129" t="n">
        <f aca="false">AZ15/$AB15</f>
        <v>0</v>
      </c>
      <c r="CU15" s="131" t="n">
        <f aca="false">BA15/$AC15</f>
        <v>2.87392817900704E-005</v>
      </c>
      <c r="CV15" s="129" t="n">
        <f aca="false">CJ15+CL15+CN15+CP15+CR15+CT15</f>
        <v>0.0148189206296399</v>
      </c>
      <c r="CW15" s="155" t="n">
        <f aca="false">CK15+CM15+CO15+CQ15+CS15+CU15</f>
        <v>0.000105127543318342</v>
      </c>
      <c r="CX15" s="108"/>
      <c r="CY15" s="108"/>
      <c r="CZ15" s="154" t="n">
        <f aca="false">BG15/$BD15</f>
        <v>0.00291879370177233</v>
      </c>
      <c r="DA15" s="129" t="n">
        <f aca="false">BH15/$BE15</f>
        <v>0</v>
      </c>
      <c r="DB15" s="129" t="n">
        <f aca="false">BJ15/$BD15</f>
        <v>0</v>
      </c>
      <c r="DC15" s="129" t="n">
        <f aca="false">BK15/$BE15</f>
        <v>0</v>
      </c>
      <c r="DD15" s="129" t="n">
        <f aca="false">BM15/$BD15</f>
        <v>0.00125442708325677</v>
      </c>
      <c r="DE15" s="129" t="n">
        <f aca="false">BN15/$BE15</f>
        <v>0</v>
      </c>
      <c r="DF15" s="129" t="n">
        <f aca="false">BP15/$BD15</f>
        <v>0.00120821052945044</v>
      </c>
      <c r="DG15" s="129" t="n">
        <f aca="false">BQ15/$BE15</f>
        <v>0</v>
      </c>
      <c r="DH15" s="129" t="n">
        <f aca="false">BS15/$BD15</f>
        <v>0.00238583771917909</v>
      </c>
      <c r="DI15" s="129" t="n">
        <f aca="false">BT15/$BE15</f>
        <v>0</v>
      </c>
      <c r="DJ15" s="129" t="n">
        <f aca="false">BV15/$BD15</f>
        <v>0.00103985949060867</v>
      </c>
      <c r="DK15" s="129" t="n">
        <f aca="false">BW15/$BE15</f>
        <v>0</v>
      </c>
      <c r="DL15" s="129" t="n">
        <f aca="false">BY15/$BD15</f>
        <v>0</v>
      </c>
      <c r="DM15" s="129" t="n">
        <f aca="false">BZ15/$BE15</f>
        <v>7.29508656888925E-005</v>
      </c>
      <c r="DN15" s="129" t="n">
        <f aca="false">CB15/$BD15</f>
        <v>0</v>
      </c>
      <c r="DO15" s="155" t="n">
        <f aca="false">CC15/$BE15</f>
        <v>2.86036595902693E-005</v>
      </c>
      <c r="DP15" s="129" t="n">
        <f aca="false">DD15+DF15+DH15+DJ15+DL15+DN15</f>
        <v>0.00588833482249497</v>
      </c>
      <c r="DQ15" s="155" t="n">
        <f aca="false">DE15+DG15+DI15+DK15+DM15+DO15</f>
        <v>0.000101554525279162</v>
      </c>
      <c r="DR15" s="108"/>
      <c r="DS15" s="108"/>
      <c r="DT15" s="129" t="n">
        <f aca="false">BD15/AB15</f>
        <v>0.990814656735423</v>
      </c>
      <c r="DU15" s="129" t="n">
        <f aca="false">BE15/AC15</f>
        <v>0.999702604643703</v>
      </c>
      <c r="DV15" s="129" t="n">
        <f aca="false">BF15/AD15</f>
        <v>0.989579332770054</v>
      </c>
      <c r="DW15" s="129" t="n">
        <f aca="false">BG15/AE15</f>
        <v>0.990458138456754</v>
      </c>
      <c r="DX15" s="129" t="e">
        <f aca="false">BH15/AF15</f>
        <v>#DIV/0!</v>
      </c>
      <c r="DY15" s="129" t="e">
        <f aca="false">BI15/AG15</f>
        <v>#DIV/0!</v>
      </c>
      <c r="DZ15" s="129" t="e">
        <f aca="false">BJ15/AH15</f>
        <v>#DIV/0!</v>
      </c>
      <c r="EA15" s="129" t="e">
        <f aca="false">BK15/AI15</f>
        <v>#DIV/0!</v>
      </c>
      <c r="EB15" s="129" t="n">
        <f aca="false">BL15/AJ15</f>
        <v>1.03454713662997</v>
      </c>
      <c r="EC15" s="129" t="n">
        <f aca="false">BM15/AK15</f>
        <v>1.03482317360229</v>
      </c>
      <c r="ED15" s="129" t="e">
        <f aca="false">BN15/AL15</f>
        <v>#DIV/0!</v>
      </c>
      <c r="EE15" s="129" t="n">
        <f aca="false">BO15/AM15</f>
        <v>0.762134684370697</v>
      </c>
      <c r="EF15" s="129" t="n">
        <f aca="false">BP15/AN15</f>
        <v>0.277818426190656</v>
      </c>
      <c r="EG15" s="129" t="e">
        <f aca="false">BQ15/AO15</f>
        <v>#DIV/0!</v>
      </c>
      <c r="EH15" s="129" t="n">
        <f aca="false">BR15/AP15</f>
        <v>0.945051370542267</v>
      </c>
      <c r="EI15" s="129" t="n">
        <f aca="false">BS15/AQ15</f>
        <v>0.442879499217527</v>
      </c>
      <c r="EJ15" s="129" t="e">
        <f aca="false">BT15/AR15</f>
        <v>#DIV/0!</v>
      </c>
      <c r="EK15" s="129" t="n">
        <f aca="false">BU15/AS15</f>
        <v>0.623362372069066</v>
      </c>
      <c r="EL15" s="129" t="n">
        <f aca="false">BV15/AT15</f>
        <v>0.25944207258536</v>
      </c>
      <c r="EM15" s="129" t="e">
        <f aca="false">BW15/AU15</f>
        <v>#DIV/0!</v>
      </c>
      <c r="EN15" s="129" t="n">
        <f aca="false">BX15/AV15</f>
        <v>0.954716981132076</v>
      </c>
      <c r="EO15" s="129" t="e">
        <f aca="false">BY15/AW15</f>
        <v>#DIV/0!</v>
      </c>
      <c r="EP15" s="129" t="n">
        <f aca="false">BZ15/AX15</f>
        <v>0.954716981132076</v>
      </c>
      <c r="EQ15" s="129" t="n">
        <f aca="false">CA15/AY15</f>
        <v>0.994984954864594</v>
      </c>
      <c r="ER15" s="129" t="e">
        <f aca="false">CB15/AZ15</f>
        <v>#DIV/0!</v>
      </c>
      <c r="ES15" s="129" t="n">
        <f aca="false">CC15/BA15</f>
        <v>0.994984954864594</v>
      </c>
      <c r="ET15" s="129" t="n">
        <f aca="false">SUM(BL15+BO15+BR15+BU15+BX15+CA15)/SUM(AJ15+AM15+AP15+AS15+AV15+AY15)</f>
        <v>0.85869120072183</v>
      </c>
      <c r="EU15" s="129" t="n">
        <f aca="false">SUM(BM15+BP15+BS15+BV15+BY15+CB15)/SUM(AK15+AN15+AQ15+AT15+AW15+AZ15)</f>
        <v>0.393702658358549</v>
      </c>
      <c r="EV15" s="129" t="n">
        <f aca="false">SUM(BN15+BQ15+BT15+BW15+BZ15+CC15)/SUM(AL15+AO15+AR15+AU15+AX15+BA15)</f>
        <v>0.965725253633123</v>
      </c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 t="n">
        <f aca="false">AB15/$FA15</f>
        <v>0.0949897021484375</v>
      </c>
      <c r="FD15" s="145" t="n">
        <f aca="false">AC15/$FA15</f>
        <v>0.0282317659505208</v>
      </c>
      <c r="FE15" s="146" t="n">
        <f aca="false">AD15/$FA15</f>
        <v>0.00022249267578125</v>
      </c>
      <c r="FF15" s="146" t="n">
        <f aca="false">AE15/$FA15</f>
        <v>0.000277355143229167</v>
      </c>
      <c r="FG15" s="146" t="n">
        <f aca="false">AF15/$FA15</f>
        <v>0</v>
      </c>
      <c r="FH15" s="146" t="n">
        <f aca="false">AG15/$FA15</f>
        <v>0</v>
      </c>
      <c r="FI15" s="146" t="n">
        <f aca="false">AH15/$FA15</f>
        <v>0</v>
      </c>
      <c r="FJ15" s="146" t="n">
        <f aca="false">AI15/$FA15</f>
        <v>0</v>
      </c>
      <c r="FK15" s="146" t="n">
        <f aca="false">AJ15/$FA15</f>
        <v>9.76407877604167E-005</v>
      </c>
      <c r="FL15" s="146" t="n">
        <f aca="false">AK15/$FA15</f>
        <v>0.000114090169270833</v>
      </c>
      <c r="FM15" s="146" t="n">
        <f aca="false">AL15/$FA15</f>
        <v>0</v>
      </c>
      <c r="FN15" s="146" t="n">
        <f aca="false">AM15/$FA15</f>
        <v>9.57340494791667E-005</v>
      </c>
      <c r="FO15" s="146" t="n">
        <f aca="false">AN15/$FA15</f>
        <v>0.000409308268229167</v>
      </c>
      <c r="FP15" s="146" t="n">
        <f aca="false">AO15/$FA15</f>
        <v>0</v>
      </c>
      <c r="FQ15" s="146" t="n">
        <f aca="false">AP15/$FA15</f>
        <v>0.00010257568359375</v>
      </c>
      <c r="FR15" s="146" t="n">
        <f aca="false">AQ15/$FA15</f>
        <v>0.00050701904296875</v>
      </c>
      <c r="FS15" s="146" t="n">
        <f aca="false">AR15/$FA15</f>
        <v>0</v>
      </c>
      <c r="FT15" s="146" t="n">
        <f aca="false">AS15/$FA15</f>
        <v>7.26774088541667E-005</v>
      </c>
      <c r="FU15" s="146" t="n">
        <f aca="false">AT15/$FA15</f>
        <v>0.000377227376302083</v>
      </c>
      <c r="FV15" s="146" t="n">
        <f aca="false">AU15/$FA15</f>
        <v>0</v>
      </c>
      <c r="FW15" s="146" t="n">
        <f aca="false">AV15/$FA15</f>
        <v>2.15657552083333E-006</v>
      </c>
      <c r="FX15" s="146" t="n">
        <f aca="false">AW15/$FA15</f>
        <v>0</v>
      </c>
      <c r="FY15" s="146" t="n">
        <f aca="false">AX15/$FA15</f>
        <v>2.15657552083333E-006</v>
      </c>
      <c r="FZ15" s="146" t="n">
        <f aca="false">AY15/$FA15</f>
        <v>8.11360677083333E-007</v>
      </c>
      <c r="GA15" s="146" t="n">
        <f aca="false">AZ15/$FA15</f>
        <v>0</v>
      </c>
      <c r="GB15" s="146" t="n">
        <f aca="false">BA15/$FA15</f>
        <v>8.11360677083333E-007</v>
      </c>
      <c r="GC15" s="146" t="n">
        <f aca="false">SUM(FK15,FN15,FQ15,FT15,FW15,FZ15)</f>
        <v>0.000371595865885417</v>
      </c>
      <c r="GD15" s="146" t="n">
        <f aca="false">SUM(FL15,FO15,FR15,FU15,FX15,GA15)</f>
        <v>0.00140764485677083</v>
      </c>
      <c r="GE15" s="146" t="n">
        <f aca="false">SUM(FM15,FP15,FS15,FV15,FY15,GB15)</f>
        <v>2.96793619791667E-006</v>
      </c>
      <c r="GF15" s="108"/>
      <c r="GG15" s="145" t="n">
        <f aca="false">BD15/$FA15</f>
        <v>0.0941171891276042</v>
      </c>
      <c r="GH15" s="145" t="n">
        <f aca="false">BE15/$FA15</f>
        <v>0.0282233699544271</v>
      </c>
      <c r="GI15" s="145" t="n">
        <f aca="false">BF15/$FA15</f>
        <v>0.000220174153645833</v>
      </c>
      <c r="GJ15" s="145" t="n">
        <f aca="false">BG15/$FA15</f>
        <v>0.000274708658854167</v>
      </c>
      <c r="GK15" s="145" t="n">
        <f aca="false">BH15/$FA15</f>
        <v>0</v>
      </c>
      <c r="GL15" s="145" t="n">
        <f aca="false">BI15/$FA15</f>
        <v>0</v>
      </c>
      <c r="GM15" s="145" t="n">
        <f aca="false">BJ15/$FA15</f>
        <v>0</v>
      </c>
      <c r="GN15" s="145" t="n">
        <f aca="false">BK15/$FA15</f>
        <v>0</v>
      </c>
      <c r="GO15" s="145" t="n">
        <f aca="false">BL15/$FA15</f>
        <v>0.000101013997395833</v>
      </c>
      <c r="GP15" s="145" t="n">
        <f aca="false">BM15/$FA15</f>
        <v>0.000118063151041667</v>
      </c>
      <c r="GQ15" s="145" t="n">
        <f aca="false">BN15/$FA15</f>
        <v>0</v>
      </c>
      <c r="GR15" s="145" t="n">
        <f aca="false">BO15/$FA15</f>
        <v>7.29622395833333E-005</v>
      </c>
      <c r="GS15" s="145" t="n">
        <f aca="false">BP15/$FA15</f>
        <v>0.00011371337890625</v>
      </c>
      <c r="GT15" s="145" t="n">
        <f aca="false">BQ15/$FA15</f>
        <v>0</v>
      </c>
      <c r="GU15" s="145" t="n">
        <f aca="false">BR15/$FA15</f>
        <v>9.69392903645833E-005</v>
      </c>
      <c r="GV15" s="145" t="n">
        <f aca="false">BS15/$FA15</f>
        <v>0.00022454833984375</v>
      </c>
      <c r="GW15" s="145" t="n">
        <f aca="false">BT15/$FA15</f>
        <v>0</v>
      </c>
      <c r="GX15" s="145" t="n">
        <f aca="false">BU15/$FA15</f>
        <v>4.53043619791667E-005</v>
      </c>
      <c r="GY15" s="145" t="n">
        <f aca="false">BV15/$FA15</f>
        <v>9.786865234375E-005</v>
      </c>
      <c r="GZ15" s="145" t="n">
        <f aca="false">BW15/$FA15</f>
        <v>0</v>
      </c>
      <c r="HA15" s="145" t="n">
        <f aca="false">BX15/$FA15</f>
        <v>2.05891927083333E-006</v>
      </c>
      <c r="HB15" s="145" t="n">
        <f aca="false">BY15/$FA15</f>
        <v>0</v>
      </c>
      <c r="HC15" s="145" t="n">
        <f aca="false">BZ15/$FA15</f>
        <v>2.05891927083333E-006</v>
      </c>
      <c r="HD15" s="145" t="n">
        <f aca="false">CA15/$FA15</f>
        <v>8.07291666666667E-007</v>
      </c>
      <c r="HE15" s="145" t="n">
        <f aca="false">CB15/$FA15</f>
        <v>0</v>
      </c>
      <c r="HF15" s="145" t="n">
        <f aca="false">CC15/$FA15</f>
        <v>8.07291666666667E-007</v>
      </c>
      <c r="HG15" s="146" t="n">
        <f aca="false">SUM(GO15,GR15,GU15,GX15,HA15,HD15)</f>
        <v>0.000319086100260417</v>
      </c>
      <c r="HH15" s="146" t="n">
        <f aca="false">SUM(GP15,GS15,GV15,GY15,HB15,HE15)</f>
        <v>0.000554193522135417</v>
      </c>
      <c r="HI15" s="146" t="n">
        <f aca="false">SUM(GQ15,GT15,GW15,GZ15,HC15,HF15)</f>
        <v>2.8662109375E-006</v>
      </c>
    </row>
    <row r="16" customFormat="false" ht="12" hidden="false" customHeight="false" outlineLevel="0" collapsed="false">
      <c r="A16" s="162"/>
      <c r="B16" s="162"/>
      <c r="C16" s="162" t="n">
        <v>27</v>
      </c>
      <c r="D16" s="147" t="n">
        <v>5986.896</v>
      </c>
      <c r="E16" s="148" t="n">
        <v>40.2329</v>
      </c>
      <c r="F16" s="148" t="n">
        <v>46.2549</v>
      </c>
      <c r="G16" s="148" t="n">
        <v>46.0448</v>
      </c>
      <c r="H16" s="148" t="n">
        <v>32851.22</v>
      </c>
      <c r="I16" s="148" t="n">
        <v>74.92</v>
      </c>
      <c r="J16" s="149" t="n">
        <f aca="false">H16/3600</f>
        <v>9.12533888888889</v>
      </c>
      <c r="L16" s="147" t="n">
        <v>5982.6464</v>
      </c>
      <c r="M16" s="148" t="n">
        <v>40.2332</v>
      </c>
      <c r="N16" s="148" t="n">
        <v>46.2546</v>
      </c>
      <c r="O16" s="148" t="n">
        <v>46.0427</v>
      </c>
      <c r="P16" s="148" t="n">
        <v>32906.41</v>
      </c>
      <c r="Q16" s="148" t="n">
        <v>73.85</v>
      </c>
      <c r="R16" s="193" t="n">
        <f aca="false">P16/3600</f>
        <v>9.14066944444445</v>
      </c>
      <c r="S16" s="135"/>
      <c r="T16" s="47"/>
      <c r="U16" s="87"/>
      <c r="V16" s="87"/>
      <c r="W16" s="47"/>
      <c r="X16" s="87"/>
      <c r="Y16" s="150"/>
      <c r="AA16" s="95"/>
      <c r="AB16" s="151" t="n">
        <v>29441568</v>
      </c>
      <c r="AC16" s="152" t="n">
        <v>9513584</v>
      </c>
      <c r="AD16" s="152" t="n">
        <v>118367</v>
      </c>
      <c r="AE16" s="152" t="n">
        <v>160719</v>
      </c>
      <c r="AF16" s="152" t="n">
        <v>0</v>
      </c>
      <c r="AG16" s="152" t="n">
        <v>0</v>
      </c>
      <c r="AH16" s="152" t="n">
        <v>0</v>
      </c>
      <c r="AI16" s="152" t="n">
        <v>0</v>
      </c>
      <c r="AJ16" s="152" t="n">
        <v>22266</v>
      </c>
      <c r="AK16" s="152" t="n">
        <v>23189</v>
      </c>
      <c r="AL16" s="152" t="n">
        <v>0</v>
      </c>
      <c r="AM16" s="152" t="n">
        <v>26057</v>
      </c>
      <c r="AN16" s="152" t="n">
        <v>289202</v>
      </c>
      <c r="AO16" s="152" t="n">
        <v>0</v>
      </c>
      <c r="AP16" s="152" t="n">
        <v>28893</v>
      </c>
      <c r="AQ16" s="152" t="n">
        <v>315900</v>
      </c>
      <c r="AR16" s="152" t="n">
        <v>0</v>
      </c>
      <c r="AS16" s="152" t="n">
        <v>21530</v>
      </c>
      <c r="AT16" s="152" t="n">
        <v>283708</v>
      </c>
      <c r="AU16" s="152" t="n">
        <v>0</v>
      </c>
      <c r="AV16" s="152" t="n">
        <v>1420</v>
      </c>
      <c r="AW16" s="152" t="n">
        <v>0</v>
      </c>
      <c r="AX16" s="152" t="n">
        <v>1420</v>
      </c>
      <c r="AY16" s="152" t="n">
        <v>574</v>
      </c>
      <c r="AZ16" s="152" t="n">
        <v>0</v>
      </c>
      <c r="BA16" s="153" t="n">
        <v>574</v>
      </c>
      <c r="BB16" s="119"/>
      <c r="BC16" s="100"/>
      <c r="BD16" s="194" t="n">
        <v>28864745</v>
      </c>
      <c r="BE16" s="195" t="n">
        <v>9516810</v>
      </c>
      <c r="BF16" s="195" t="n">
        <v>119129</v>
      </c>
      <c r="BG16" s="195" t="n">
        <v>161865</v>
      </c>
      <c r="BH16" s="195" t="n">
        <v>0</v>
      </c>
      <c r="BI16" s="195" t="n">
        <v>0</v>
      </c>
      <c r="BJ16" s="195" t="n">
        <v>0</v>
      </c>
      <c r="BK16" s="195" t="n">
        <v>0</v>
      </c>
      <c r="BL16" s="195" t="n">
        <v>21735</v>
      </c>
      <c r="BM16" s="195" t="n">
        <v>22659</v>
      </c>
      <c r="BN16" s="195" t="n">
        <v>0</v>
      </c>
      <c r="BO16" s="195" t="n">
        <v>18228</v>
      </c>
      <c r="BP16" s="195" t="n">
        <v>97529</v>
      </c>
      <c r="BQ16" s="195" t="n">
        <v>0</v>
      </c>
      <c r="BR16" s="195" t="n">
        <v>25930</v>
      </c>
      <c r="BS16" s="195" t="n">
        <v>156000</v>
      </c>
      <c r="BT16" s="195" t="n">
        <v>0</v>
      </c>
      <c r="BU16" s="195" t="n">
        <v>15774</v>
      </c>
      <c r="BV16" s="195" t="n">
        <v>100791</v>
      </c>
      <c r="BW16" s="195" t="n">
        <v>0</v>
      </c>
      <c r="BX16" s="195" t="n">
        <v>1440</v>
      </c>
      <c r="BY16" s="195" t="n">
        <v>0</v>
      </c>
      <c r="BZ16" s="195" t="n">
        <v>1440</v>
      </c>
      <c r="CA16" s="195" t="n">
        <v>586</v>
      </c>
      <c r="CB16" s="195" t="n">
        <v>0</v>
      </c>
      <c r="CC16" s="196" t="n">
        <v>586</v>
      </c>
      <c r="CF16" s="154" t="n">
        <f aca="false">AE16/$AB16</f>
        <v>0.00545891441651477</v>
      </c>
      <c r="CG16" s="129" t="n">
        <f aca="false">AF16/$AC16</f>
        <v>0</v>
      </c>
      <c r="CH16" s="129" t="n">
        <f aca="false">AH16/$AB16</f>
        <v>0</v>
      </c>
      <c r="CI16" s="129" t="n">
        <f aca="false">AI16/$AC16</f>
        <v>0</v>
      </c>
      <c r="CJ16" s="129" t="n">
        <f aca="false">AK16/$AB16</f>
        <v>0.000787627887210355</v>
      </c>
      <c r="CK16" s="129" t="n">
        <f aca="false">AL16/$AC16</f>
        <v>0</v>
      </c>
      <c r="CL16" s="129" t="n">
        <f aca="false">AN16/$AB16</f>
        <v>0.00982291432304149</v>
      </c>
      <c r="CM16" s="129" t="n">
        <f aca="false">AO16/$AC16</f>
        <v>0</v>
      </c>
      <c r="CN16" s="129" t="n">
        <f aca="false">AQ16/$AB16</f>
        <v>0.0107297274384299</v>
      </c>
      <c r="CO16" s="129" t="n">
        <f aca="false">AR16/$AC16</f>
        <v>0</v>
      </c>
      <c r="CP16" s="129" t="n">
        <f aca="false">AT16/$AB16</f>
        <v>0.00963630741406164</v>
      </c>
      <c r="CQ16" s="129" t="n">
        <f aca="false">AU16/$AC16</f>
        <v>0</v>
      </c>
      <c r="CR16" s="129" t="n">
        <f aca="false">AW16/$AB16</f>
        <v>0</v>
      </c>
      <c r="CS16" s="129" t="n">
        <f aca="false">AX16/$AC16</f>
        <v>0.000149260257753545</v>
      </c>
      <c r="CT16" s="129" t="n">
        <f aca="false">AZ16/$AB16</f>
        <v>0</v>
      </c>
      <c r="CU16" s="131" t="n">
        <f aca="false">BA16/$AC16</f>
        <v>6.03347802468554E-005</v>
      </c>
      <c r="CV16" s="129" t="n">
        <f aca="false">CJ16+CL16+CN16+CP16+CR16+CT16</f>
        <v>0.0309765770627434</v>
      </c>
      <c r="CW16" s="155" t="n">
        <f aca="false">CK16+CM16+CO16+CQ16+CS16+CU16</f>
        <v>0.0002095950380004</v>
      </c>
      <c r="CX16" s="108"/>
      <c r="CY16" s="108"/>
      <c r="CZ16" s="154" t="n">
        <f aca="false">BG16/$BD16</f>
        <v>0.00560770587095088</v>
      </c>
      <c r="DA16" s="129" t="n">
        <f aca="false">BH16/$BE16</f>
        <v>0</v>
      </c>
      <c r="DB16" s="129" t="n">
        <f aca="false">BJ16/$BD16</f>
        <v>0</v>
      </c>
      <c r="DC16" s="129" t="n">
        <f aca="false">BK16/$BE16</f>
        <v>0</v>
      </c>
      <c r="DD16" s="129" t="n">
        <f aca="false">BM16/$BD16</f>
        <v>0.000785006068822018</v>
      </c>
      <c r="DE16" s="129" t="n">
        <f aca="false">BN16/$BE16</f>
        <v>0</v>
      </c>
      <c r="DF16" s="129" t="n">
        <f aca="false">BP16/$BD16</f>
        <v>0.0033788277014053</v>
      </c>
      <c r="DG16" s="129" t="n">
        <f aca="false">BQ16/$BE16</f>
        <v>0</v>
      </c>
      <c r="DH16" s="129" t="n">
        <f aca="false">BS16/$BD16</f>
        <v>0.00540451682493644</v>
      </c>
      <c r="DI16" s="129" t="n">
        <f aca="false">BT16/$BE16</f>
        <v>0</v>
      </c>
      <c r="DJ16" s="129" t="n">
        <f aca="false">BV16/$BD16</f>
        <v>0.00349183753398826</v>
      </c>
      <c r="DK16" s="129" t="n">
        <f aca="false">BW16/$BE16</f>
        <v>0</v>
      </c>
      <c r="DL16" s="129" t="n">
        <f aca="false">BY16/$BD16</f>
        <v>0</v>
      </c>
      <c r="DM16" s="129" t="n">
        <f aca="false">BZ16/$BE16</f>
        <v>0.000151311206170975</v>
      </c>
      <c r="DN16" s="129" t="n">
        <f aca="false">CB16/$BD16</f>
        <v>0</v>
      </c>
      <c r="DO16" s="155" t="n">
        <f aca="false">CC16/$BE16</f>
        <v>6.15752547334664E-005</v>
      </c>
      <c r="DP16" s="129" t="n">
        <f aca="false">DD16+DF16+DH16+DJ16+DL16+DN16</f>
        <v>0.013060188129152</v>
      </c>
      <c r="DQ16" s="155" t="n">
        <f aca="false">DE16+DG16+DI16+DK16+DM16+DO16</f>
        <v>0.000212886460904442</v>
      </c>
      <c r="DR16" s="108"/>
      <c r="DS16" s="108"/>
      <c r="DT16" s="129" t="n">
        <f aca="false">BD16/AB16</f>
        <v>0.980407870939483</v>
      </c>
      <c r="DU16" s="129" t="n">
        <f aca="false">BE16/AC16</f>
        <v>1.00033909407853</v>
      </c>
      <c r="DV16" s="129" t="n">
        <f aca="false">BF16/AD16</f>
        <v>1.00643760507574</v>
      </c>
      <c r="DW16" s="129" t="n">
        <f aca="false">BG16/AE16</f>
        <v>1.00713045750658</v>
      </c>
      <c r="DX16" s="129" t="e">
        <f aca="false">BH16/AF16</f>
        <v>#DIV/0!</v>
      </c>
      <c r="DY16" s="129" t="e">
        <f aca="false">BI16/AG16</f>
        <v>#DIV/0!</v>
      </c>
      <c r="DZ16" s="129" t="e">
        <f aca="false">BJ16/AH16</f>
        <v>#DIV/0!</v>
      </c>
      <c r="EA16" s="129" t="e">
        <f aca="false">BK16/AI16</f>
        <v>#DIV/0!</v>
      </c>
      <c r="EB16" s="129" t="n">
        <f aca="false">BL16/AJ16</f>
        <v>0.976151980598222</v>
      </c>
      <c r="EC16" s="129" t="n">
        <f aca="false">BM16/AK16</f>
        <v>0.977144335676398</v>
      </c>
      <c r="ED16" s="129" t="e">
        <f aca="false">BN16/AL16</f>
        <v>#DIV/0!</v>
      </c>
      <c r="EE16" s="129" t="n">
        <f aca="false">BO16/AM16</f>
        <v>0.69954330889972</v>
      </c>
      <c r="EF16" s="129" t="n">
        <f aca="false">BP16/AN16</f>
        <v>0.337234873894371</v>
      </c>
      <c r="EG16" s="129" t="e">
        <f aca="false">BQ16/AO16</f>
        <v>#DIV/0!</v>
      </c>
      <c r="EH16" s="129" t="n">
        <f aca="false">BR16/AP16</f>
        <v>0.897449209151006</v>
      </c>
      <c r="EI16" s="129" t="n">
        <f aca="false">BS16/AQ16</f>
        <v>0.493827160493827</v>
      </c>
      <c r="EJ16" s="129" t="e">
        <f aca="false">BT16/AR16</f>
        <v>#DIV/0!</v>
      </c>
      <c r="EK16" s="129" t="n">
        <f aca="false">BU16/AS16</f>
        <v>0.732652113330237</v>
      </c>
      <c r="EL16" s="129" t="n">
        <f aca="false">BV16/AT16</f>
        <v>0.355263157894737</v>
      </c>
      <c r="EM16" s="129" t="e">
        <f aca="false">BW16/AU16</f>
        <v>#DIV/0!</v>
      </c>
      <c r="EN16" s="129" t="n">
        <f aca="false">BX16/AV16</f>
        <v>1.01408450704225</v>
      </c>
      <c r="EO16" s="129" t="e">
        <f aca="false">BY16/AW16</f>
        <v>#DIV/0!</v>
      </c>
      <c r="EP16" s="129" t="n">
        <f aca="false">BZ16/AX16</f>
        <v>1.01408450704225</v>
      </c>
      <c r="EQ16" s="129" t="n">
        <f aca="false">CA16/AY16</f>
        <v>1.02090592334495</v>
      </c>
      <c r="ER16" s="129" t="e">
        <f aca="false">CB16/AZ16</f>
        <v>#DIV/0!</v>
      </c>
      <c r="ES16" s="129" t="n">
        <f aca="false">CC16/BA16</f>
        <v>1.02090592334495</v>
      </c>
      <c r="ET16" s="129" t="n">
        <f aca="false">SUM(BL16+BO16+BR16+BU16+BX16+CA16)/SUM(AJ16+AM16+AP16+AS16+AV16+AY16)</f>
        <v>0.830782211633909</v>
      </c>
      <c r="EU16" s="129" t="n">
        <f aca="false">SUM(BM16+BP16+BS16+BV16+BY16+CB16)/SUM(AK16+AN16+AQ16+AT16+AW16+AZ16)</f>
        <v>0.413354619906381</v>
      </c>
      <c r="EV16" s="129" t="n">
        <f aca="false">SUM(BN16+BQ16+BT16+BW16+BZ16+CC16)/SUM(AL16+AO16+AR16+AU16+AX16+BA16)</f>
        <v>1.0160481444333</v>
      </c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 t="n">
        <f aca="false">AB16/$FA16</f>
        <v>0.023959609375</v>
      </c>
      <c r="FD16" s="145" t="n">
        <f aca="false">AC16/$FA16</f>
        <v>0.00774217447916667</v>
      </c>
      <c r="FE16" s="146" t="n">
        <f aca="false">AD16/$FA16</f>
        <v>9.63273111979167E-005</v>
      </c>
      <c r="FF16" s="146" t="n">
        <f aca="false">AE16/$FA16</f>
        <v>0.00013079345703125</v>
      </c>
      <c r="FG16" s="146" t="n">
        <f aca="false">AF16/$FA16</f>
        <v>0</v>
      </c>
      <c r="FH16" s="146" t="n">
        <f aca="false">AG16/$FA16</f>
        <v>0</v>
      </c>
      <c r="FI16" s="146" t="n">
        <f aca="false">AH16/$FA16</f>
        <v>0</v>
      </c>
      <c r="FJ16" s="146" t="n">
        <f aca="false">AI16/$FA16</f>
        <v>0</v>
      </c>
      <c r="FK16" s="146" t="n">
        <f aca="false">AJ16/$FA16</f>
        <v>1.81201171875E-005</v>
      </c>
      <c r="FL16" s="146" t="n">
        <f aca="false">AK16/$FA16</f>
        <v>1.88712565104167E-005</v>
      </c>
      <c r="FM16" s="146" t="n">
        <f aca="false">AL16/$FA16</f>
        <v>0</v>
      </c>
      <c r="FN16" s="146" t="n">
        <f aca="false">AM16/$FA16</f>
        <v>2.12052408854167E-005</v>
      </c>
      <c r="FO16" s="146" t="n">
        <f aca="false">AN16/$FA16</f>
        <v>0.000235353190104167</v>
      </c>
      <c r="FP16" s="146" t="n">
        <f aca="false">AO16/$FA16</f>
        <v>0</v>
      </c>
      <c r="FQ16" s="146" t="n">
        <f aca="false">AP16/$FA16</f>
        <v>2.351318359375E-005</v>
      </c>
      <c r="FR16" s="146" t="n">
        <f aca="false">AQ16/$FA16</f>
        <v>0.000257080078125</v>
      </c>
      <c r="FS16" s="146" t="n">
        <f aca="false">AR16/$FA16</f>
        <v>0</v>
      </c>
      <c r="FT16" s="146" t="n">
        <f aca="false">AS16/$FA16</f>
        <v>1.75211588541667E-005</v>
      </c>
      <c r="FU16" s="146" t="n">
        <f aca="false">AT16/$FA16</f>
        <v>0.000230882161458333</v>
      </c>
      <c r="FV16" s="146" t="n">
        <f aca="false">AU16/$FA16</f>
        <v>0</v>
      </c>
      <c r="FW16" s="146" t="n">
        <f aca="false">AV16/$FA16</f>
        <v>1.15559895833333E-006</v>
      </c>
      <c r="FX16" s="146" t="n">
        <f aca="false">AW16/$FA16</f>
        <v>0</v>
      </c>
      <c r="FY16" s="146" t="n">
        <f aca="false">AX16/$FA16</f>
        <v>1.15559895833333E-006</v>
      </c>
      <c r="FZ16" s="146" t="n">
        <f aca="false">AY16/$FA16</f>
        <v>4.67122395833333E-007</v>
      </c>
      <c r="GA16" s="146" t="n">
        <f aca="false">AZ16/$FA16</f>
        <v>0</v>
      </c>
      <c r="GB16" s="146" t="n">
        <f aca="false">BA16/$FA16</f>
        <v>4.67122395833333E-007</v>
      </c>
      <c r="GC16" s="146" t="n">
        <f aca="false">SUM(FK16,FN16,FQ16,FT16,FW16,FZ16)</f>
        <v>8.1982421875E-005</v>
      </c>
      <c r="GD16" s="146" t="n">
        <f aca="false">SUM(FL16,FO16,FR16,FU16,FX16,GA16)</f>
        <v>0.000742186686197917</v>
      </c>
      <c r="GE16" s="146" t="n">
        <f aca="false">SUM(FM16,FP16,FS16,FV16,FY16,GB16)</f>
        <v>1.62272135416667E-006</v>
      </c>
      <c r="GF16" s="108"/>
      <c r="GG16" s="145" t="n">
        <f aca="false">BD16/$FA16</f>
        <v>0.0234901896158854</v>
      </c>
      <c r="GH16" s="145" t="n">
        <f aca="false">BE16/$FA16</f>
        <v>0.0077447998046875</v>
      </c>
      <c r="GI16" s="145" t="n">
        <f aca="false">BF16/$FA16</f>
        <v>9.69474283854167E-005</v>
      </c>
      <c r="GJ16" s="145" t="n">
        <f aca="false">BG16/$FA16</f>
        <v>0.00013172607421875</v>
      </c>
      <c r="GK16" s="145" t="n">
        <f aca="false">BH16/$FA16</f>
        <v>0</v>
      </c>
      <c r="GL16" s="145" t="n">
        <f aca="false">BI16/$FA16</f>
        <v>0</v>
      </c>
      <c r="GM16" s="145" t="n">
        <f aca="false">BJ16/$FA16</f>
        <v>0</v>
      </c>
      <c r="GN16" s="145" t="n">
        <f aca="false">BK16/$FA16</f>
        <v>0</v>
      </c>
      <c r="GO16" s="145" t="n">
        <f aca="false">BL16/$FA16</f>
        <v>1.768798828125E-005</v>
      </c>
      <c r="GP16" s="145" t="n">
        <f aca="false">BM16/$FA16</f>
        <v>1.843994140625E-005</v>
      </c>
      <c r="GQ16" s="145" t="n">
        <f aca="false">BN16/$FA16</f>
        <v>0</v>
      </c>
      <c r="GR16" s="145" t="n">
        <f aca="false">BO16/$FA16</f>
        <v>1.4833984375E-005</v>
      </c>
      <c r="GS16" s="145" t="n">
        <f aca="false">BP16/$FA16</f>
        <v>7.93693033854167E-005</v>
      </c>
      <c r="GT16" s="145" t="n">
        <f aca="false">BQ16/$FA16</f>
        <v>0</v>
      </c>
      <c r="GU16" s="145" t="n">
        <f aca="false">BR16/$FA16</f>
        <v>2.11018880208333E-005</v>
      </c>
      <c r="GV16" s="145" t="n">
        <f aca="false">BS16/$FA16</f>
        <v>0.000126953125</v>
      </c>
      <c r="GW16" s="145" t="n">
        <f aca="false">BT16/$FA16</f>
        <v>0</v>
      </c>
      <c r="GX16" s="145" t="n">
        <f aca="false">BU16/$FA16</f>
        <v>1.28369140625E-005</v>
      </c>
      <c r="GY16" s="145" t="n">
        <f aca="false">BV16/$FA16</f>
        <v>8.202392578125E-005</v>
      </c>
      <c r="GZ16" s="145" t="n">
        <f aca="false">BW16/$FA16</f>
        <v>0</v>
      </c>
      <c r="HA16" s="145" t="n">
        <f aca="false">BX16/$FA16</f>
        <v>1.171875E-006</v>
      </c>
      <c r="HB16" s="145" t="n">
        <f aca="false">BY16/$FA16</f>
        <v>0</v>
      </c>
      <c r="HC16" s="145" t="n">
        <f aca="false">BZ16/$FA16</f>
        <v>1.171875E-006</v>
      </c>
      <c r="HD16" s="145" t="n">
        <f aca="false">CA16/$FA16</f>
        <v>4.76888020833333E-007</v>
      </c>
      <c r="HE16" s="145" t="n">
        <f aca="false">CB16/$FA16</f>
        <v>0</v>
      </c>
      <c r="HF16" s="145" t="n">
        <f aca="false">CC16/$FA16</f>
        <v>4.76888020833333E-007</v>
      </c>
      <c r="HG16" s="146" t="n">
        <f aca="false">SUM(GO16,GR16,GU16,GX16,HA16,HD16)</f>
        <v>6.81095377604167E-005</v>
      </c>
      <c r="HH16" s="146" t="n">
        <f aca="false">SUM(GP16,GS16,GV16,GY16,HB16,HE16)</f>
        <v>0.000306786295572917</v>
      </c>
      <c r="HI16" s="146" t="n">
        <f aca="false">SUM(GQ16,GT16,GW16,GZ16,HC16,HF16)</f>
        <v>1.64876302083333E-006</v>
      </c>
    </row>
    <row r="17" customFormat="false" ht="12" hidden="false" customHeight="false" outlineLevel="0" collapsed="false">
      <c r="A17" s="162"/>
      <c r="B17" s="162"/>
      <c r="C17" s="162" t="n">
        <v>32</v>
      </c>
      <c r="D17" s="147" t="n">
        <v>2485.7264</v>
      </c>
      <c r="E17" s="148" t="n">
        <v>38.9248</v>
      </c>
      <c r="F17" s="148" t="n">
        <v>45.6231</v>
      </c>
      <c r="G17" s="148" t="n">
        <v>45.5637</v>
      </c>
      <c r="H17" s="148" t="n">
        <v>28968.96</v>
      </c>
      <c r="I17" s="148" t="n">
        <v>65.07</v>
      </c>
      <c r="J17" s="149" t="n">
        <f aca="false">H17/3600</f>
        <v>8.04693333333333</v>
      </c>
      <c r="L17" s="147" t="n">
        <v>2488.5632</v>
      </c>
      <c r="M17" s="148" t="n">
        <v>38.9255</v>
      </c>
      <c r="N17" s="148" t="n">
        <v>45.6253</v>
      </c>
      <c r="O17" s="148" t="n">
        <v>45.5643</v>
      </c>
      <c r="P17" s="148" t="n">
        <v>28927.6</v>
      </c>
      <c r="Q17" s="148" t="n">
        <v>63.14</v>
      </c>
      <c r="R17" s="193" t="n">
        <f aca="false">P17/3600</f>
        <v>8.03544444444444</v>
      </c>
      <c r="S17" s="135"/>
      <c r="T17" s="47"/>
      <c r="U17" s="87"/>
      <c r="V17" s="87"/>
      <c r="W17" s="47"/>
      <c r="X17" s="87"/>
      <c r="Y17" s="150"/>
      <c r="AA17" s="95"/>
      <c r="AB17" s="151" t="n">
        <v>13006564</v>
      </c>
      <c r="AC17" s="152" t="n">
        <v>3910572</v>
      </c>
      <c r="AD17" s="152" t="n">
        <v>60396</v>
      </c>
      <c r="AE17" s="152" t="n">
        <v>82781</v>
      </c>
      <c r="AF17" s="152" t="n">
        <v>0</v>
      </c>
      <c r="AG17" s="152" t="n">
        <v>0</v>
      </c>
      <c r="AH17" s="152" t="n">
        <v>0</v>
      </c>
      <c r="AI17" s="152" t="n">
        <v>0</v>
      </c>
      <c r="AJ17" s="152" t="n">
        <v>8731</v>
      </c>
      <c r="AK17" s="152" t="n">
        <v>10004</v>
      </c>
      <c r="AL17" s="152" t="n">
        <v>0</v>
      </c>
      <c r="AM17" s="152" t="n">
        <v>10902</v>
      </c>
      <c r="AN17" s="152" t="n">
        <v>165148</v>
      </c>
      <c r="AO17" s="152" t="n">
        <v>0</v>
      </c>
      <c r="AP17" s="152" t="n">
        <v>14657</v>
      </c>
      <c r="AQ17" s="152" t="n">
        <v>193050</v>
      </c>
      <c r="AR17" s="152" t="n">
        <v>0</v>
      </c>
      <c r="AS17" s="152" t="n">
        <v>9234</v>
      </c>
      <c r="AT17" s="152" t="n">
        <v>168252</v>
      </c>
      <c r="AU17" s="152" t="n">
        <v>0</v>
      </c>
      <c r="AV17" s="152" t="n">
        <v>1110</v>
      </c>
      <c r="AW17" s="152" t="n">
        <v>0</v>
      </c>
      <c r="AX17" s="152" t="n">
        <v>1110</v>
      </c>
      <c r="AY17" s="152" t="n">
        <v>474</v>
      </c>
      <c r="AZ17" s="152" t="n">
        <v>0</v>
      </c>
      <c r="BA17" s="153" t="n">
        <v>474</v>
      </c>
      <c r="BB17" s="119"/>
      <c r="BC17" s="100"/>
      <c r="BD17" s="194" t="n">
        <v>12797670</v>
      </c>
      <c r="BE17" s="195" t="n">
        <v>3916787</v>
      </c>
      <c r="BF17" s="195" t="n">
        <v>60325</v>
      </c>
      <c r="BG17" s="195" t="n">
        <v>82591</v>
      </c>
      <c r="BH17" s="195" t="n">
        <v>0</v>
      </c>
      <c r="BI17" s="195" t="n">
        <v>0</v>
      </c>
      <c r="BJ17" s="195" t="n">
        <v>0</v>
      </c>
      <c r="BK17" s="195" t="n">
        <v>0</v>
      </c>
      <c r="BL17" s="195" t="n">
        <v>8638</v>
      </c>
      <c r="BM17" s="195" t="n">
        <v>9928</v>
      </c>
      <c r="BN17" s="195" t="n">
        <v>0</v>
      </c>
      <c r="BO17" s="195" t="n">
        <v>7684</v>
      </c>
      <c r="BP17" s="195" t="n">
        <v>83625</v>
      </c>
      <c r="BQ17" s="195" t="n">
        <v>0</v>
      </c>
      <c r="BR17" s="195" t="n">
        <v>11883</v>
      </c>
      <c r="BS17" s="195" t="n">
        <v>117975</v>
      </c>
      <c r="BT17" s="195" t="n">
        <v>0</v>
      </c>
      <c r="BU17" s="195" t="n">
        <v>6623</v>
      </c>
      <c r="BV17" s="195" t="n">
        <v>90080</v>
      </c>
      <c r="BW17" s="195" t="n">
        <v>0</v>
      </c>
      <c r="BX17" s="195" t="n">
        <v>1110</v>
      </c>
      <c r="BY17" s="195" t="n">
        <v>0</v>
      </c>
      <c r="BZ17" s="195" t="n">
        <v>1110</v>
      </c>
      <c r="CA17" s="195" t="n">
        <v>465</v>
      </c>
      <c r="CB17" s="195" t="n">
        <v>0</v>
      </c>
      <c r="CC17" s="196" t="n">
        <v>465</v>
      </c>
      <c r="CF17" s="154" t="n">
        <f aca="false">AE17/$AB17</f>
        <v>0.00636455561976245</v>
      </c>
      <c r="CG17" s="129" t="n">
        <f aca="false">AF17/$AC17</f>
        <v>0</v>
      </c>
      <c r="CH17" s="129" t="n">
        <f aca="false">AH17/$AB17</f>
        <v>0</v>
      </c>
      <c r="CI17" s="129" t="n">
        <f aca="false">AI17/$AC17</f>
        <v>0</v>
      </c>
      <c r="CJ17" s="129" t="n">
        <f aca="false">AK17/$AB17</f>
        <v>0.000769150099903403</v>
      </c>
      <c r="CK17" s="129" t="n">
        <f aca="false">AL17/$AC17</f>
        <v>0</v>
      </c>
      <c r="CL17" s="129" t="n">
        <f aca="false">AN17/$AB17</f>
        <v>0.0126972811574217</v>
      </c>
      <c r="CM17" s="129" t="n">
        <f aca="false">AO17/$AC17</f>
        <v>0</v>
      </c>
      <c r="CN17" s="129" t="n">
        <f aca="false">AQ17/$AB17</f>
        <v>0.0148425056763646</v>
      </c>
      <c r="CO17" s="129" t="n">
        <f aca="false">AR17/$AC17</f>
        <v>0</v>
      </c>
      <c r="CP17" s="129" t="n">
        <f aca="false">AT17/$AB17</f>
        <v>0.0129359298889392</v>
      </c>
      <c r="CQ17" s="129" t="n">
        <f aca="false">AU17/$AC17</f>
        <v>0</v>
      </c>
      <c r="CR17" s="129" t="n">
        <f aca="false">AW17/$AB17</f>
        <v>0</v>
      </c>
      <c r="CS17" s="129" t="n">
        <f aca="false">AX17/$AC17</f>
        <v>0.000283845943764749</v>
      </c>
      <c r="CT17" s="129" t="n">
        <f aca="false">AZ17/$AB17</f>
        <v>0</v>
      </c>
      <c r="CU17" s="131" t="n">
        <f aca="false">BA17/$AC17</f>
        <v>0.000121209889499541</v>
      </c>
      <c r="CV17" s="129" t="n">
        <f aca="false">CJ17+CL17+CN17+CP17+CR17+CT17</f>
        <v>0.0412448668226289</v>
      </c>
      <c r="CW17" s="155" t="n">
        <f aca="false">CK17+CM17+CO17+CQ17+CS17+CU17</f>
        <v>0.00040505583326429</v>
      </c>
      <c r="CX17" s="108"/>
      <c r="CY17" s="108"/>
      <c r="CZ17" s="154" t="n">
        <f aca="false">BG17/$BD17</f>
        <v>0.00645359663126178</v>
      </c>
      <c r="DA17" s="129" t="n">
        <f aca="false">BH17/$BE17</f>
        <v>0</v>
      </c>
      <c r="DB17" s="129" t="n">
        <f aca="false">BJ17/$BD17</f>
        <v>0</v>
      </c>
      <c r="DC17" s="129" t="n">
        <f aca="false">BK17/$BE17</f>
        <v>0</v>
      </c>
      <c r="DD17" s="129" t="n">
        <f aca="false">BM17/$BD17</f>
        <v>0.000775766213693586</v>
      </c>
      <c r="DE17" s="129" t="n">
        <f aca="false">BN17/$BE17</f>
        <v>0</v>
      </c>
      <c r="DF17" s="129" t="n">
        <f aca="false">BP17/$BD17</f>
        <v>0.0065343925886509</v>
      </c>
      <c r="DG17" s="129" t="n">
        <f aca="false">BQ17/$BE17</f>
        <v>0</v>
      </c>
      <c r="DH17" s="129" t="n">
        <f aca="false">BS17/$BD17</f>
        <v>0.00921847492551378</v>
      </c>
      <c r="DI17" s="129" t="n">
        <f aca="false">BT17/$BE17</f>
        <v>0</v>
      </c>
      <c r="DJ17" s="129" t="n">
        <f aca="false">BV17/$BD17</f>
        <v>0.00703878127815454</v>
      </c>
      <c r="DK17" s="129" t="n">
        <f aca="false">BW17/$BE17</f>
        <v>0</v>
      </c>
      <c r="DL17" s="129" t="n">
        <f aca="false">BY17/$BD17</f>
        <v>0</v>
      </c>
      <c r="DM17" s="129" t="n">
        <f aca="false">BZ17/$BE17</f>
        <v>0.00028339554844315</v>
      </c>
      <c r="DN17" s="129" t="n">
        <f aca="false">CB17/$BD17</f>
        <v>0</v>
      </c>
      <c r="DO17" s="155" t="n">
        <f aca="false">CC17/$BE17</f>
        <v>0.000118719756780238</v>
      </c>
      <c r="DP17" s="129" t="n">
        <f aca="false">DD17+DF17+DH17+DJ17+DL17+DN17</f>
        <v>0.0235674150060128</v>
      </c>
      <c r="DQ17" s="155" t="n">
        <f aca="false">DE17+DG17+DI17+DK17+DM17+DO17</f>
        <v>0.000402115305223389</v>
      </c>
      <c r="DR17" s="108"/>
      <c r="DS17" s="108"/>
      <c r="DT17" s="129" t="n">
        <f aca="false">BD17/AB17</f>
        <v>0.983939340167011</v>
      </c>
      <c r="DU17" s="129" t="n">
        <f aca="false">BE17/AC17</f>
        <v>1.00158928156802</v>
      </c>
      <c r="DV17" s="129" t="n">
        <f aca="false">BF17/AD17</f>
        <v>0.99882442545864</v>
      </c>
      <c r="DW17" s="129" t="n">
        <f aca="false">BG17/AE17</f>
        <v>0.997704787330426</v>
      </c>
      <c r="DX17" s="129" t="e">
        <f aca="false">BH17/AF17</f>
        <v>#DIV/0!</v>
      </c>
      <c r="DY17" s="129" t="e">
        <f aca="false">BI17/AG17</f>
        <v>#DIV/0!</v>
      </c>
      <c r="DZ17" s="129" t="e">
        <f aca="false">BJ17/AH17</f>
        <v>#DIV/0!</v>
      </c>
      <c r="EA17" s="129" t="e">
        <f aca="false">BK17/AI17</f>
        <v>#DIV/0!</v>
      </c>
      <c r="EB17" s="129" t="n">
        <f aca="false">BL17/AJ17</f>
        <v>0.989348299163899</v>
      </c>
      <c r="EC17" s="129" t="n">
        <f aca="false">BM17/AK17</f>
        <v>0.992403038784486</v>
      </c>
      <c r="ED17" s="129" t="e">
        <f aca="false">BN17/AL17</f>
        <v>#DIV/0!</v>
      </c>
      <c r="EE17" s="129" t="n">
        <f aca="false">BO17/AM17</f>
        <v>0.704824802788479</v>
      </c>
      <c r="EF17" s="129" t="n">
        <f aca="false">BP17/AN17</f>
        <v>0.506363988664713</v>
      </c>
      <c r="EG17" s="129" t="e">
        <f aca="false">BQ17/AO17</f>
        <v>#DIV/0!</v>
      </c>
      <c r="EH17" s="129" t="n">
        <f aca="false">BR17/AP17</f>
        <v>0.810738896090605</v>
      </c>
      <c r="EI17" s="129" t="n">
        <f aca="false">BS17/AQ17</f>
        <v>0.611111111111111</v>
      </c>
      <c r="EJ17" s="129" t="e">
        <f aca="false">BT17/AR17</f>
        <v>#DIV/0!</v>
      </c>
      <c r="EK17" s="129" t="n">
        <f aca="false">BU17/AS17</f>
        <v>0.717240632445311</v>
      </c>
      <c r="EL17" s="129" t="n">
        <f aca="false">BV17/AT17</f>
        <v>0.535387395097829</v>
      </c>
      <c r="EM17" s="129" t="e">
        <f aca="false">BW17/AU17</f>
        <v>#DIV/0!</v>
      </c>
      <c r="EN17" s="129" t="n">
        <f aca="false">BX17/AV17</f>
        <v>1</v>
      </c>
      <c r="EO17" s="129" t="e">
        <f aca="false">BY17/AW17</f>
        <v>#DIV/0!</v>
      </c>
      <c r="EP17" s="129" t="n">
        <f aca="false">BZ17/AX17</f>
        <v>1</v>
      </c>
      <c r="EQ17" s="129" t="n">
        <f aca="false">CA17/AY17</f>
        <v>0.981012658227848</v>
      </c>
      <c r="ER17" s="129" t="e">
        <f aca="false">CB17/AZ17</f>
        <v>#DIV/0!</v>
      </c>
      <c r="ES17" s="129" t="n">
        <f aca="false">CC17/BA17</f>
        <v>0.981012658227848</v>
      </c>
      <c r="ET17" s="129" t="n">
        <f aca="false">SUM(BL17+BO17+BR17+BU17+BX17+CA17)/SUM(AJ17+AM17+AP17+AS17+AV17+AY17)</f>
        <v>0.807018710649996</v>
      </c>
      <c r="EU17" s="129" t="n">
        <f aca="false">SUM(BM17+BP17+BS17+BV17+BY17+CB17)/SUM(AK17+AN17+AQ17+AT17+AW17+AZ17)</f>
        <v>0.562225279334295</v>
      </c>
      <c r="EV17" s="129" t="n">
        <f aca="false">SUM(BN17+BQ17+BT17+BW17+BZ17+CC17)/SUM(AL17+AO17+AR17+AU17+AX17+BA17)</f>
        <v>0.994318181818182</v>
      </c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 t="n">
        <f aca="false">AB17/$FA17</f>
        <v>0.0105847688802083</v>
      </c>
      <c r="FD17" s="145" t="n">
        <f aca="false">AC17/$FA17</f>
        <v>0.003182431640625</v>
      </c>
      <c r="FE17" s="146" t="n">
        <f aca="false">AD17/$FA17</f>
        <v>4.9150390625E-005</v>
      </c>
      <c r="FF17" s="146" t="n">
        <f aca="false">AE17/$FA17</f>
        <v>6.73673502604167E-005</v>
      </c>
      <c r="FG17" s="146" t="n">
        <f aca="false">AF17/$FA17</f>
        <v>0</v>
      </c>
      <c r="FH17" s="146" t="n">
        <f aca="false">AG17/$FA17</f>
        <v>0</v>
      </c>
      <c r="FI17" s="146" t="n">
        <f aca="false">AH17/$FA17</f>
        <v>0</v>
      </c>
      <c r="FJ17" s="146" t="n">
        <f aca="false">AI17/$FA17</f>
        <v>0</v>
      </c>
      <c r="FK17" s="146" t="n">
        <f aca="false">AJ17/$FA17</f>
        <v>7.10530598958333E-006</v>
      </c>
      <c r="FL17" s="146" t="n">
        <f aca="false">AK17/$FA17</f>
        <v>8.14127604166667E-006</v>
      </c>
      <c r="FM17" s="146" t="n">
        <f aca="false">AL17/$FA17</f>
        <v>0</v>
      </c>
      <c r="FN17" s="146" t="n">
        <f aca="false">AM17/$FA17</f>
        <v>8.8720703125E-006</v>
      </c>
      <c r="FO17" s="146" t="n">
        <f aca="false">AN17/$FA17</f>
        <v>0.000134397786458333</v>
      </c>
      <c r="FP17" s="146" t="n">
        <f aca="false">AO17/$FA17</f>
        <v>0</v>
      </c>
      <c r="FQ17" s="146" t="n">
        <f aca="false">AP17/$FA17</f>
        <v>1.19278971354167E-005</v>
      </c>
      <c r="FR17" s="146" t="n">
        <f aca="false">AQ17/$FA17</f>
        <v>0.0001571044921875</v>
      </c>
      <c r="FS17" s="146" t="n">
        <f aca="false">AR17/$FA17</f>
        <v>0</v>
      </c>
      <c r="FT17" s="146" t="n">
        <f aca="false">AS17/$FA17</f>
        <v>7.5146484375E-006</v>
      </c>
      <c r="FU17" s="146" t="n">
        <f aca="false">AT17/$FA17</f>
        <v>0.000136923828125</v>
      </c>
      <c r="FV17" s="146" t="n">
        <f aca="false">AU17/$FA17</f>
        <v>0</v>
      </c>
      <c r="FW17" s="146" t="n">
        <f aca="false">AV17/$FA17</f>
        <v>9.033203125E-007</v>
      </c>
      <c r="FX17" s="146" t="n">
        <f aca="false">AW17/$FA17</f>
        <v>0</v>
      </c>
      <c r="FY17" s="146" t="n">
        <f aca="false">AX17/$FA17</f>
        <v>9.033203125E-007</v>
      </c>
      <c r="FZ17" s="146" t="n">
        <f aca="false">AY17/$FA17</f>
        <v>3.857421875E-007</v>
      </c>
      <c r="GA17" s="146" t="n">
        <f aca="false">AZ17/$FA17</f>
        <v>0</v>
      </c>
      <c r="GB17" s="146" t="n">
        <f aca="false">BA17/$FA17</f>
        <v>3.857421875E-007</v>
      </c>
      <c r="GC17" s="146" t="n">
        <f aca="false">SUM(FK17,FN17,FQ17,FT17,FW17,FZ17)</f>
        <v>3.6708984375E-005</v>
      </c>
      <c r="GD17" s="146" t="n">
        <f aca="false">SUM(FL17,FO17,FR17,FU17,FX17,GA17)</f>
        <v>0.0004365673828125</v>
      </c>
      <c r="GE17" s="146" t="n">
        <f aca="false">SUM(FM17,FP17,FS17,FV17,FY17,GB17)</f>
        <v>1.2890625E-006</v>
      </c>
      <c r="GF17" s="108"/>
      <c r="GG17" s="145" t="n">
        <f aca="false">BD17/$FA17</f>
        <v>0.0104147705078125</v>
      </c>
      <c r="GH17" s="145" t="n">
        <f aca="false">BE17/$FA17</f>
        <v>0.00318748942057292</v>
      </c>
      <c r="GI17" s="145" t="n">
        <f aca="false">BF17/$FA17</f>
        <v>4.90926106770833E-005</v>
      </c>
      <c r="GJ17" s="145" t="n">
        <f aca="false">BG17/$FA17</f>
        <v>6.72127278645833E-005</v>
      </c>
      <c r="GK17" s="145" t="n">
        <f aca="false">BH17/$FA17</f>
        <v>0</v>
      </c>
      <c r="GL17" s="145" t="n">
        <f aca="false">BI17/$FA17</f>
        <v>0</v>
      </c>
      <c r="GM17" s="145" t="n">
        <f aca="false">BJ17/$FA17</f>
        <v>0</v>
      </c>
      <c r="GN17" s="145" t="n">
        <f aca="false">BK17/$FA17</f>
        <v>0</v>
      </c>
      <c r="GO17" s="145" t="n">
        <f aca="false">BL17/$FA17</f>
        <v>7.02962239583333E-006</v>
      </c>
      <c r="GP17" s="145" t="n">
        <f aca="false">BM17/$FA17</f>
        <v>8.07942708333333E-006</v>
      </c>
      <c r="GQ17" s="145" t="n">
        <f aca="false">BN17/$FA17</f>
        <v>0</v>
      </c>
      <c r="GR17" s="145" t="n">
        <f aca="false">BO17/$FA17</f>
        <v>6.25325520833333E-006</v>
      </c>
      <c r="GS17" s="145" t="n">
        <f aca="false">BP17/$FA17</f>
        <v>6.805419921875E-005</v>
      </c>
      <c r="GT17" s="145" t="n">
        <f aca="false">BQ17/$FA17</f>
        <v>0</v>
      </c>
      <c r="GU17" s="145" t="n">
        <f aca="false">BR17/$FA17</f>
        <v>9.67041015625E-006</v>
      </c>
      <c r="GV17" s="145" t="n">
        <f aca="false">BS17/$FA17</f>
        <v>9.600830078125E-005</v>
      </c>
      <c r="GW17" s="145" t="n">
        <f aca="false">BT17/$FA17</f>
        <v>0</v>
      </c>
      <c r="GX17" s="145" t="n">
        <f aca="false">BU17/$FA17</f>
        <v>5.38981119791667E-006</v>
      </c>
      <c r="GY17" s="145" t="n">
        <f aca="false">BV17/$FA17</f>
        <v>7.33072916666667E-005</v>
      </c>
      <c r="GZ17" s="145" t="n">
        <f aca="false">BW17/$FA17</f>
        <v>0</v>
      </c>
      <c r="HA17" s="145" t="n">
        <f aca="false">BX17/$FA17</f>
        <v>9.033203125E-007</v>
      </c>
      <c r="HB17" s="145" t="n">
        <f aca="false">BY17/$FA17</f>
        <v>0</v>
      </c>
      <c r="HC17" s="145" t="n">
        <f aca="false">BZ17/$FA17</f>
        <v>9.033203125E-007</v>
      </c>
      <c r="HD17" s="145" t="n">
        <f aca="false">CA17/$FA17</f>
        <v>3.7841796875E-007</v>
      </c>
      <c r="HE17" s="145" t="n">
        <f aca="false">CB17/$FA17</f>
        <v>0</v>
      </c>
      <c r="HF17" s="145" t="n">
        <f aca="false">CC17/$FA17</f>
        <v>3.7841796875E-007</v>
      </c>
      <c r="HG17" s="146" t="n">
        <f aca="false">SUM(GO17,GR17,GU17,GX17,HA17,HD17)</f>
        <v>2.96248372395833E-005</v>
      </c>
      <c r="HH17" s="146" t="n">
        <f aca="false">SUM(GP17,GS17,GV17,GY17,HB17,HE17)</f>
        <v>0.00024544921875</v>
      </c>
      <c r="HI17" s="146" t="n">
        <f aca="false">SUM(GQ17,GT17,GW17,GZ17,HC17,HF17)</f>
        <v>1.28173828125E-006</v>
      </c>
    </row>
    <row r="18" customFormat="false" ht="12.75" hidden="false" customHeight="false" outlineLevel="0" collapsed="false">
      <c r="A18" s="164"/>
      <c r="B18" s="164"/>
      <c r="C18" s="164" t="n">
        <v>37</v>
      </c>
      <c r="D18" s="156" t="n">
        <v>1209.824</v>
      </c>
      <c r="E18" s="157" t="n">
        <v>37.1712</v>
      </c>
      <c r="F18" s="157" t="n">
        <v>45.0643</v>
      </c>
      <c r="G18" s="157" t="n">
        <v>45.1319</v>
      </c>
      <c r="H18" s="157" t="n">
        <v>26492.48</v>
      </c>
      <c r="I18" s="157" t="n">
        <v>60.86</v>
      </c>
      <c r="J18" s="158" t="n">
        <f aca="false">H18/3600</f>
        <v>7.35902222222222</v>
      </c>
      <c r="L18" s="156" t="n">
        <v>1209.3952</v>
      </c>
      <c r="M18" s="157" t="n">
        <v>37.1712</v>
      </c>
      <c r="N18" s="157" t="n">
        <v>45.0643</v>
      </c>
      <c r="O18" s="157" t="n">
        <v>45.1319</v>
      </c>
      <c r="P18" s="157" t="n">
        <v>26530.94</v>
      </c>
      <c r="Q18" s="157" t="n">
        <v>63.56</v>
      </c>
      <c r="R18" s="197" t="n">
        <f aca="false">P18/3600</f>
        <v>7.36970555555556</v>
      </c>
      <c r="S18" s="135"/>
      <c r="T18" s="49"/>
      <c r="U18" s="159"/>
      <c r="V18" s="159"/>
      <c r="W18" s="49"/>
      <c r="X18" s="159"/>
      <c r="Y18" s="160"/>
      <c r="AA18" s="95"/>
      <c r="AB18" s="165" t="n">
        <v>6994322</v>
      </c>
      <c r="AC18" s="166" t="n">
        <v>1801269</v>
      </c>
      <c r="AD18" s="166" t="n">
        <v>33562</v>
      </c>
      <c r="AE18" s="166" t="n">
        <v>4447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3804</v>
      </c>
      <c r="AK18" s="166" t="n">
        <v>5056</v>
      </c>
      <c r="AL18" s="166" t="n">
        <v>0</v>
      </c>
      <c r="AM18" s="166" t="n">
        <v>7142</v>
      </c>
      <c r="AN18" s="166" t="n">
        <v>118643</v>
      </c>
      <c r="AO18" s="166" t="n">
        <v>0</v>
      </c>
      <c r="AP18" s="166" t="n">
        <v>8522</v>
      </c>
      <c r="AQ18" s="166" t="n">
        <v>131625</v>
      </c>
      <c r="AR18" s="166" t="n">
        <v>0</v>
      </c>
      <c r="AS18" s="166" t="n">
        <v>6850</v>
      </c>
      <c r="AT18" s="166" t="n">
        <v>123577</v>
      </c>
      <c r="AU18" s="166" t="n">
        <v>0</v>
      </c>
      <c r="AV18" s="166" t="n">
        <v>595</v>
      </c>
      <c r="AW18" s="166" t="n">
        <v>0</v>
      </c>
      <c r="AX18" s="166" t="n">
        <v>595</v>
      </c>
      <c r="AY18" s="166" t="n">
        <v>203</v>
      </c>
      <c r="AZ18" s="166" t="n">
        <v>0</v>
      </c>
      <c r="BA18" s="167" t="n">
        <v>203</v>
      </c>
      <c r="BB18" s="119"/>
      <c r="BC18" s="100"/>
      <c r="BD18" s="200" t="n">
        <v>6937621</v>
      </c>
      <c r="BE18" s="201" t="n">
        <v>1801269</v>
      </c>
      <c r="BF18" s="201" t="n">
        <v>33551</v>
      </c>
      <c r="BG18" s="201" t="n">
        <v>44470</v>
      </c>
      <c r="BH18" s="201" t="n">
        <v>0</v>
      </c>
      <c r="BI18" s="201" t="n">
        <v>0</v>
      </c>
      <c r="BJ18" s="201" t="n">
        <v>0</v>
      </c>
      <c r="BK18" s="201" t="n">
        <v>0</v>
      </c>
      <c r="BL18" s="201" t="n">
        <v>3804</v>
      </c>
      <c r="BM18" s="201" t="n">
        <v>5056</v>
      </c>
      <c r="BN18" s="201" t="n">
        <v>0</v>
      </c>
      <c r="BO18" s="201" t="n">
        <v>6354</v>
      </c>
      <c r="BP18" s="201" t="n">
        <v>98644</v>
      </c>
      <c r="BQ18" s="201" t="n">
        <v>0</v>
      </c>
      <c r="BR18" s="201" t="n">
        <v>7805</v>
      </c>
      <c r="BS18" s="201" t="n">
        <v>114075</v>
      </c>
      <c r="BT18" s="201" t="n">
        <v>0</v>
      </c>
      <c r="BU18" s="201" t="n">
        <v>6260</v>
      </c>
      <c r="BV18" s="201" t="n">
        <v>104425</v>
      </c>
      <c r="BW18" s="201" t="n">
        <v>0</v>
      </c>
      <c r="BX18" s="201" t="n">
        <v>595</v>
      </c>
      <c r="BY18" s="201" t="n">
        <v>0</v>
      </c>
      <c r="BZ18" s="201" t="n">
        <v>595</v>
      </c>
      <c r="CA18" s="201" t="n">
        <v>203</v>
      </c>
      <c r="CB18" s="201" t="n">
        <v>0</v>
      </c>
      <c r="CC18" s="202" t="n">
        <v>203</v>
      </c>
      <c r="CF18" s="168" t="n">
        <f aca="false">AE18/$AB18</f>
        <v>0.00635801440082398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0722872066799327</v>
      </c>
      <c r="CK18" s="169" t="n">
        <f aca="false">AL18/$AC18</f>
        <v>0</v>
      </c>
      <c r="CL18" s="169" t="n">
        <f aca="false">AN18/$AB18</f>
        <v>0.0169627592209795</v>
      </c>
      <c r="CM18" s="169" t="n">
        <f aca="false">AO18/$AC18</f>
        <v>0</v>
      </c>
      <c r="CN18" s="169" t="n">
        <f aca="false">AQ18/$AB18</f>
        <v>0.0188188361931292</v>
      </c>
      <c r="CO18" s="169" t="n">
        <f aca="false">AR18/$AC18</f>
        <v>0</v>
      </c>
      <c r="CP18" s="169" t="n">
        <f aca="false">AT18/$AB18</f>
        <v>0.0176681885678126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330322678067518</v>
      </c>
      <c r="CT18" s="169" t="n">
        <f aca="false">AZ18/$AB18</f>
        <v>0</v>
      </c>
      <c r="CU18" s="170" t="n">
        <f aca="false">BA18/$AC18</f>
        <v>0.00011269832545833</v>
      </c>
      <c r="CV18" s="169" t="n">
        <f aca="false">CJ18+CL18+CN18+CP18+CR18+CT18</f>
        <v>0.0541726560487207</v>
      </c>
      <c r="CW18" s="171" t="n">
        <f aca="false">CK18+CM18+CO18+CQ18+CS18+CU18</f>
        <v>0.000443021003525848</v>
      </c>
      <c r="CX18" s="108"/>
      <c r="CY18" s="108"/>
      <c r="CZ18" s="168" t="n">
        <f aca="false">BG18/$BD18</f>
        <v>0.00640997829082909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0728780081817672</v>
      </c>
      <c r="DE18" s="169" t="n">
        <f aca="false">BN18/$BE18</f>
        <v>0</v>
      </c>
      <c r="DF18" s="169" t="n">
        <f aca="false">BP18/$BD18</f>
        <v>0.0142187069602101</v>
      </c>
      <c r="DG18" s="169" t="n">
        <f aca="false">BQ18/$BE18</f>
        <v>0</v>
      </c>
      <c r="DH18" s="169" t="n">
        <f aca="false">BS18/$BD18</f>
        <v>0.0164429564543811</v>
      </c>
      <c r="DI18" s="169" t="n">
        <f aca="false">BT18/$BE18</f>
        <v>0</v>
      </c>
      <c r="DJ18" s="169" t="n">
        <f aca="false">BV18/$BD18</f>
        <v>0.0150519897238549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330322678067518</v>
      </c>
      <c r="DN18" s="169" t="n">
        <f aca="false">CB18/$BD18</f>
        <v>0</v>
      </c>
      <c r="DO18" s="171" t="n">
        <f aca="false">CC18/$BE18</f>
        <v>0.00011269832545833</v>
      </c>
      <c r="DP18" s="169" t="n">
        <f aca="false">DD18+DF18+DH18+DJ18+DL18+DN18</f>
        <v>0.0464424332202638</v>
      </c>
      <c r="DQ18" s="171" t="n">
        <f aca="false">DE18+DG18+DI18+DK18+DM18+DO18</f>
        <v>0.000443021003525848</v>
      </c>
      <c r="DR18" s="108"/>
      <c r="DS18" s="108"/>
      <c r="DT18" s="129" t="n">
        <f aca="false">BD18/AB18</f>
        <v>0.991893281435999</v>
      </c>
      <c r="DU18" s="129" t="n">
        <f aca="false">BE18/AC18</f>
        <v>1</v>
      </c>
      <c r="DV18" s="129" t="n">
        <f aca="false">BF18/AD18</f>
        <v>0.99967224837614</v>
      </c>
      <c r="DW18" s="129" t="n">
        <f aca="false">BG18/AE18</f>
        <v>1</v>
      </c>
      <c r="DX18" s="129" t="e">
        <f aca="false">BH18/AF18</f>
        <v>#DIV/0!</v>
      </c>
      <c r="DY18" s="129" t="e">
        <f aca="false">BI18/AG18</f>
        <v>#DIV/0!</v>
      </c>
      <c r="DZ18" s="129" t="e">
        <f aca="false">BJ18/AH18</f>
        <v>#DIV/0!</v>
      </c>
      <c r="EA18" s="129" t="e">
        <f aca="false">BK18/AI18</f>
        <v>#DIV/0!</v>
      </c>
      <c r="EB18" s="129" t="n">
        <f aca="false">BL18/AJ18</f>
        <v>1</v>
      </c>
      <c r="EC18" s="129" t="n">
        <f aca="false">BM18/AK18</f>
        <v>1</v>
      </c>
      <c r="ED18" s="129" t="e">
        <f aca="false">BN18/AL18</f>
        <v>#DIV/0!</v>
      </c>
      <c r="EE18" s="129" t="n">
        <f aca="false">BO18/AM18</f>
        <v>0.889666760011201</v>
      </c>
      <c r="EF18" s="129" t="n">
        <f aca="false">BP18/AN18</f>
        <v>0.831435482919346</v>
      </c>
      <c r="EG18" s="129" t="e">
        <f aca="false">BQ18/AO18</f>
        <v>#DIV/0!</v>
      </c>
      <c r="EH18" s="129" t="n">
        <f aca="false">BR18/AP18</f>
        <v>0.91586482046468</v>
      </c>
      <c r="EI18" s="129" t="n">
        <f aca="false">BS18/AQ18</f>
        <v>0.866666666666667</v>
      </c>
      <c r="EJ18" s="129" t="e">
        <f aca="false">BT18/AR18</f>
        <v>#DIV/0!</v>
      </c>
      <c r="EK18" s="129" t="n">
        <f aca="false">BU18/AS18</f>
        <v>0.913868613138686</v>
      </c>
      <c r="EL18" s="129" t="n">
        <f aca="false">BV18/AT18</f>
        <v>0.84501970431391</v>
      </c>
      <c r="EM18" s="129" t="e">
        <f aca="false">BW18/AU18</f>
        <v>#DIV/0!</v>
      </c>
      <c r="EN18" s="129" t="n">
        <f aca="false">BX18/AV18</f>
        <v>1</v>
      </c>
      <c r="EO18" s="129" t="e">
        <f aca="false">BY18/AW18</f>
        <v>#DIV/0!</v>
      </c>
      <c r="EP18" s="129" t="n">
        <f aca="false">BZ18/AX18</f>
        <v>1</v>
      </c>
      <c r="EQ18" s="129" t="n">
        <f aca="false">CA18/AY18</f>
        <v>1</v>
      </c>
      <c r="ER18" s="129" t="e">
        <f aca="false">CB18/AZ18</f>
        <v>#DIV/0!</v>
      </c>
      <c r="ES18" s="129" t="n">
        <f aca="false">CC18/BA18</f>
        <v>1</v>
      </c>
      <c r="ET18" s="129" t="n">
        <f aca="false">SUM(BL18+BO18+BR18+BU18+BX18+CA18)/SUM(AJ18+AM18+AP18+AS18+AV18+AY18)</f>
        <v>0.922739342085853</v>
      </c>
      <c r="EU18" s="129" t="n">
        <f aca="false">SUM(BM18+BP18+BS18+BV18+BY18+CB18)/SUM(AK18+AN18+AQ18+AT18+AW18+AZ18)</f>
        <v>0.850354050266428</v>
      </c>
      <c r="EV18" s="129" t="n">
        <f aca="false">SUM(BN18+BQ18+BT18+BW18+BZ18+CC18)/SUM(AL18+AO18+AR18+AU18+AX18+BA18)</f>
        <v>1</v>
      </c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.00569199381510417</v>
      </c>
      <c r="FD18" s="145" t="n">
        <f aca="false">AC18/$FA18</f>
        <v>0.00146587646484375</v>
      </c>
      <c r="FE18" s="146" t="n">
        <f aca="false">AD18/$FA18</f>
        <v>2.73128255208333E-005</v>
      </c>
      <c r="FF18" s="146" t="n">
        <f aca="false">AE18/$FA18</f>
        <v>3.61897786458333E-005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3.095703125E-006</v>
      </c>
      <c r="FL18" s="146" t="n">
        <f aca="false">AK18/$FA18</f>
        <v>4.11458333333333E-006</v>
      </c>
      <c r="FM18" s="146" t="n">
        <f aca="false">AL18/$FA18</f>
        <v>0</v>
      </c>
      <c r="FN18" s="146" t="n">
        <f aca="false">AM18/$FA18</f>
        <v>5.81217447916667E-006</v>
      </c>
      <c r="FO18" s="146" t="n">
        <f aca="false">AN18/$FA18</f>
        <v>9.65519205729167E-005</v>
      </c>
      <c r="FP18" s="146" t="n">
        <f aca="false">AO18/$FA18</f>
        <v>0</v>
      </c>
      <c r="FQ18" s="146" t="n">
        <f aca="false">AP18/$FA18</f>
        <v>6.93522135416667E-006</v>
      </c>
      <c r="FR18" s="146" t="n">
        <f aca="false">AQ18/$FA18</f>
        <v>0.00010711669921875</v>
      </c>
      <c r="FS18" s="146" t="n">
        <f aca="false">AR18/$FA18</f>
        <v>0</v>
      </c>
      <c r="FT18" s="146" t="n">
        <f aca="false">AS18/$FA18</f>
        <v>5.57454427083333E-006</v>
      </c>
      <c r="FU18" s="146" t="n">
        <f aca="false">AT18/$FA18</f>
        <v>0.000100567220052083</v>
      </c>
      <c r="FV18" s="146" t="n">
        <f aca="false">AU18/$FA18</f>
        <v>0</v>
      </c>
      <c r="FW18" s="146" t="n">
        <f aca="false">AV18/$FA18</f>
        <v>4.84212239583333E-007</v>
      </c>
      <c r="FX18" s="146" t="n">
        <f aca="false">AW18/$FA18</f>
        <v>0</v>
      </c>
      <c r="FY18" s="146" t="n">
        <f aca="false">AX18/$FA18</f>
        <v>4.84212239583333E-007</v>
      </c>
      <c r="FZ18" s="146" t="n">
        <f aca="false">AY18/$FA18</f>
        <v>1.65201822916667E-007</v>
      </c>
      <c r="GA18" s="146" t="n">
        <f aca="false">AZ18/$FA18</f>
        <v>0</v>
      </c>
      <c r="GB18" s="146" t="n">
        <f aca="false">BA18/$FA18</f>
        <v>1.65201822916667E-007</v>
      </c>
      <c r="GC18" s="146" t="n">
        <f aca="false">SUM(FK18,FN18,FQ18,FT18,FW18,FZ18)</f>
        <v>2.20670572916667E-005</v>
      </c>
      <c r="GD18" s="146" t="n">
        <f aca="false">SUM(FL18,FO18,FR18,FU18,FX18,GA18)</f>
        <v>0.000308350423177083</v>
      </c>
      <c r="GE18" s="146" t="n">
        <f aca="false">SUM(FM18,FP18,FS18,FV18,FY18,GB18)</f>
        <v>6.494140625E-007</v>
      </c>
      <c r="GF18" s="108"/>
      <c r="GG18" s="145" t="n">
        <f aca="false">BD18/$FA18</f>
        <v>0.00564585042317708</v>
      </c>
      <c r="GH18" s="145" t="n">
        <f aca="false">BE18/$FA18</f>
        <v>0.00146587646484375</v>
      </c>
      <c r="GI18" s="145" t="n">
        <f aca="false">BF18/$FA18</f>
        <v>2.73038736979167E-005</v>
      </c>
      <c r="GJ18" s="145" t="n">
        <f aca="false">BG18/$FA18</f>
        <v>3.61897786458333E-005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3.095703125E-006</v>
      </c>
      <c r="GP18" s="145" t="n">
        <f aca="false">BM18/$FA18</f>
        <v>4.11458333333333E-006</v>
      </c>
      <c r="GQ18" s="145" t="n">
        <f aca="false">BN18/$FA18</f>
        <v>0</v>
      </c>
      <c r="GR18" s="145" t="n">
        <f aca="false">BO18/$FA18</f>
        <v>5.1708984375E-006</v>
      </c>
      <c r="GS18" s="145" t="n">
        <f aca="false">BP18/$FA18</f>
        <v>8.02766927083333E-005</v>
      </c>
      <c r="GT18" s="145" t="n">
        <f aca="false">BQ18/$FA18</f>
        <v>0</v>
      </c>
      <c r="GU18" s="145" t="n">
        <f aca="false">BR18/$FA18</f>
        <v>6.35172526041667E-006</v>
      </c>
      <c r="GV18" s="145" t="n">
        <f aca="false">BS18/$FA18</f>
        <v>9.283447265625E-005</v>
      </c>
      <c r="GW18" s="145" t="n">
        <f aca="false">BT18/$FA18</f>
        <v>0</v>
      </c>
      <c r="GX18" s="145" t="n">
        <f aca="false">BU18/$FA18</f>
        <v>5.09440104166667E-006</v>
      </c>
      <c r="GY18" s="145" t="n">
        <f aca="false">BV18/$FA18</f>
        <v>8.49812825520833E-005</v>
      </c>
      <c r="GZ18" s="145" t="n">
        <f aca="false">BW18/$FA18</f>
        <v>0</v>
      </c>
      <c r="HA18" s="145" t="n">
        <f aca="false">BX18/$FA18</f>
        <v>4.84212239583333E-007</v>
      </c>
      <c r="HB18" s="145" t="n">
        <f aca="false">BY18/$FA18</f>
        <v>0</v>
      </c>
      <c r="HC18" s="145" t="n">
        <f aca="false">BZ18/$FA18</f>
        <v>4.84212239583333E-007</v>
      </c>
      <c r="HD18" s="145" t="n">
        <f aca="false">CA18/$FA18</f>
        <v>1.65201822916667E-007</v>
      </c>
      <c r="HE18" s="145" t="n">
        <f aca="false">CB18/$FA18</f>
        <v>0</v>
      </c>
      <c r="HF18" s="145" t="n">
        <f aca="false">CC18/$FA18</f>
        <v>1.65201822916667E-007</v>
      </c>
      <c r="HG18" s="146" t="n">
        <f aca="false">SUM(GO18,GR18,GU18,GX18,HA18,HD18)</f>
        <v>2.03621419270833E-005</v>
      </c>
      <c r="HH18" s="146" t="n">
        <f aca="false">SUM(GP18,GS18,GV18,GY18,HB18,HE18)</f>
        <v>0.00026220703125</v>
      </c>
      <c r="HI18" s="146" t="n">
        <f aca="false">SUM(GQ18,GT18,GW18,GZ18,HC18,HF18)</f>
        <v>6.494140625E-007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72" t="n">
        <v>4732.3456</v>
      </c>
      <c r="E19" s="173" t="n">
        <v>41.8498</v>
      </c>
      <c r="F19" s="173" t="n">
        <v>43.7529</v>
      </c>
      <c r="G19" s="173" t="n">
        <v>45.6107</v>
      </c>
      <c r="H19" s="173" t="n">
        <v>15220.02</v>
      </c>
      <c r="I19" s="173" t="n">
        <v>40.1</v>
      </c>
      <c r="J19" s="134" t="n">
        <f aca="false">H19/3600</f>
        <v>4.22778333333333</v>
      </c>
      <c r="L19" s="172" t="n">
        <v>4726.9136</v>
      </c>
      <c r="M19" s="173" t="n">
        <v>41.8486</v>
      </c>
      <c r="N19" s="173" t="n">
        <v>43.7534</v>
      </c>
      <c r="O19" s="173" t="n">
        <v>45.611</v>
      </c>
      <c r="P19" s="173" t="n">
        <v>15038.82</v>
      </c>
      <c r="Q19" s="173" t="n">
        <v>36.34</v>
      </c>
      <c r="R19" s="134" t="n">
        <f aca="false">P19/3600</f>
        <v>4.17745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38968937</v>
      </c>
      <c r="AC19" s="137" t="n">
        <v>17826398</v>
      </c>
      <c r="AD19" s="137" t="n">
        <v>134555</v>
      </c>
      <c r="AE19" s="137" t="n">
        <v>26418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72473</v>
      </c>
      <c r="AK19" s="137" t="n">
        <v>83377</v>
      </c>
      <c r="AL19" s="137" t="n">
        <v>0</v>
      </c>
      <c r="AM19" s="137" t="n">
        <v>57600</v>
      </c>
      <c r="AN19" s="137" t="n">
        <v>353083</v>
      </c>
      <c r="AO19" s="137" t="n">
        <v>0</v>
      </c>
      <c r="AP19" s="137" t="n">
        <v>52925</v>
      </c>
      <c r="AQ19" s="137" t="n">
        <v>354960</v>
      </c>
      <c r="AR19" s="137" t="n">
        <v>0</v>
      </c>
      <c r="AS19" s="137" t="n">
        <v>35813</v>
      </c>
      <c r="AT19" s="137" t="n">
        <v>318246</v>
      </c>
      <c r="AU19" s="137" t="n">
        <v>0</v>
      </c>
      <c r="AV19" s="137" t="n">
        <v>1095</v>
      </c>
      <c r="AW19" s="137" t="n">
        <v>0</v>
      </c>
      <c r="AX19" s="137" t="n">
        <v>1095</v>
      </c>
      <c r="AY19" s="137" t="n">
        <v>542</v>
      </c>
      <c r="AZ19" s="137" t="n">
        <v>0</v>
      </c>
      <c r="BA19" s="138" t="n">
        <v>542</v>
      </c>
      <c r="BB19" s="119"/>
      <c r="BC19" s="100"/>
      <c r="BD19" s="203" t="n">
        <v>38187152</v>
      </c>
      <c r="BE19" s="204" t="n">
        <v>17824267</v>
      </c>
      <c r="BF19" s="204" t="n">
        <v>134780</v>
      </c>
      <c r="BG19" s="204" t="n">
        <v>264240</v>
      </c>
      <c r="BH19" s="204" t="n">
        <v>0</v>
      </c>
      <c r="BI19" s="204" t="n">
        <v>0</v>
      </c>
      <c r="BJ19" s="204" t="n">
        <v>0</v>
      </c>
      <c r="BK19" s="204" t="n">
        <v>0</v>
      </c>
      <c r="BL19" s="204" t="n">
        <v>70482</v>
      </c>
      <c r="BM19" s="204" t="n">
        <v>81496</v>
      </c>
      <c r="BN19" s="204" t="n">
        <v>0</v>
      </c>
      <c r="BO19" s="204" t="n">
        <v>44213</v>
      </c>
      <c r="BP19" s="204" t="n">
        <v>88141</v>
      </c>
      <c r="BQ19" s="204" t="n">
        <v>0</v>
      </c>
      <c r="BR19" s="204" t="n">
        <v>43243</v>
      </c>
      <c r="BS19" s="204" t="n">
        <v>104516</v>
      </c>
      <c r="BT19" s="204" t="n">
        <v>0</v>
      </c>
      <c r="BU19" s="204" t="n">
        <v>25711</v>
      </c>
      <c r="BV19" s="204" t="n">
        <v>69363</v>
      </c>
      <c r="BW19" s="204" t="n">
        <v>0</v>
      </c>
      <c r="BX19" s="204" t="n">
        <v>935</v>
      </c>
      <c r="BY19" s="204" t="n">
        <v>0</v>
      </c>
      <c r="BZ19" s="204" t="n">
        <v>935</v>
      </c>
      <c r="CA19" s="204" t="n">
        <v>456</v>
      </c>
      <c r="CB19" s="204" t="n">
        <v>0</v>
      </c>
      <c r="CC19" s="205" t="n">
        <v>456</v>
      </c>
      <c r="CF19" s="139" t="n">
        <f aca="false">AE19/$AB19</f>
        <v>0.0067792457361616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213957593967729</v>
      </c>
      <c r="CK19" s="140" t="n">
        <f aca="false">AL19/$AC19</f>
        <v>0</v>
      </c>
      <c r="CL19" s="140" t="n">
        <f aca="false">AN19/$AB19</f>
        <v>0.0090606269295978</v>
      </c>
      <c r="CM19" s="140" t="n">
        <f aca="false">AO19/$AC19</f>
        <v>0</v>
      </c>
      <c r="CN19" s="140" t="n">
        <f aca="false">AQ19/$AB19</f>
        <v>0.00910879349878084</v>
      </c>
      <c r="CO19" s="140" t="n">
        <f aca="false">AR19/$AC19</f>
        <v>0</v>
      </c>
      <c r="CP19" s="140" t="n">
        <f aca="false">AT19/$AB19</f>
        <v>0.00816665848493635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6.14257574637344E-005</v>
      </c>
      <c r="CT19" s="140" t="n">
        <f aca="false">AZ19/$AB19</f>
        <v>0</v>
      </c>
      <c r="CU19" s="141" t="n">
        <f aca="false">BA19/$AC19</f>
        <v>3.04043475299946E-005</v>
      </c>
      <c r="CV19" s="140" t="n">
        <f aca="false">CJ19+CL19+CN19+CP19+CR19+CT19</f>
        <v>0.0284756548529923</v>
      </c>
      <c r="CW19" s="142" t="n">
        <f aca="false">CK19+CM19+CO19+CQ19+CS19+CU19</f>
        <v>9.1830104993729E-005</v>
      </c>
      <c r="CX19" s="108"/>
      <c r="CY19" s="108"/>
      <c r="CZ19" s="139" t="n">
        <f aca="false">BG19/$BD19</f>
        <v>0.00691960479273238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213412092108885</v>
      </c>
      <c r="DE19" s="140" t="n">
        <f aca="false">BN19/$BE19</f>
        <v>0</v>
      </c>
      <c r="DF19" s="140" t="n">
        <f aca="false">BP19/$BD19</f>
        <v>0.00230813232680981</v>
      </c>
      <c r="DG19" s="140" t="n">
        <f aca="false">BQ19/$BE19</f>
        <v>0</v>
      </c>
      <c r="DH19" s="140" t="n">
        <f aca="false">BS19/$BD19</f>
        <v>0.00273694147183325</v>
      </c>
      <c r="DI19" s="140" t="n">
        <f aca="false">BT19/$BE19</f>
        <v>0</v>
      </c>
      <c r="DJ19" s="140" t="n">
        <f aca="false">BV19/$BD19</f>
        <v>0.00181639625809225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5.24565750726243E-005</v>
      </c>
      <c r="DN19" s="140" t="n">
        <f aca="false">CB19/$BD19</f>
        <v>0</v>
      </c>
      <c r="DO19" s="142" t="n">
        <f aca="false">CC19/$BE19</f>
        <v>2.55830997145633E-005</v>
      </c>
      <c r="DP19" s="140" t="n">
        <f aca="false">DD19+DF19+DH19+DJ19+DL19+DN19</f>
        <v>0.00899559097782417</v>
      </c>
      <c r="DQ19" s="142" t="n">
        <f aca="false">DE19+DG19+DI19+DK19+DM19+DO19</f>
        <v>7.80396747871876E-005</v>
      </c>
      <c r="DR19" s="108"/>
      <c r="DS19" s="108"/>
      <c r="DT19" s="129" t="n">
        <f aca="false">BD19/AB19</f>
        <v>0.979938251844026</v>
      </c>
      <c r="DU19" s="129" t="n">
        <f aca="false">BE19/AC19</f>
        <v>0.99988045818342</v>
      </c>
      <c r="DV19" s="129" t="n">
        <f aca="false">BF19/AD19</f>
        <v>1.001672178663</v>
      </c>
      <c r="DW19" s="129" t="n">
        <f aca="false">BG19/AE19</f>
        <v>1.00022711787418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0.972527699971024</v>
      </c>
      <c r="EC19" s="129" t="n">
        <f aca="false">BM19/AK19</f>
        <v>0.977439821533516</v>
      </c>
      <c r="ED19" s="129" t="e">
        <f aca="false">BN19/AL19</f>
        <v>#DIV/0!</v>
      </c>
      <c r="EE19" s="129" t="n">
        <f aca="false">BO19/AM19</f>
        <v>0.767586805555556</v>
      </c>
      <c r="EF19" s="129" t="n">
        <f aca="false">BP19/AN19</f>
        <v>0.249632522664643</v>
      </c>
      <c r="EG19" s="129" t="e">
        <f aca="false">BQ19/AO19</f>
        <v>#DIV/0!</v>
      </c>
      <c r="EH19" s="129" t="n">
        <f aca="false">BR19/AP19</f>
        <v>0.817061880018895</v>
      </c>
      <c r="EI19" s="129" t="n">
        <f aca="false">BS19/AQ19</f>
        <v>0.294444444444444</v>
      </c>
      <c r="EJ19" s="129" t="e">
        <f aca="false">BT19/AR19</f>
        <v>#DIV/0!</v>
      </c>
      <c r="EK19" s="129" t="n">
        <f aca="false">BU19/AS19</f>
        <v>0.717923659006506</v>
      </c>
      <c r="EL19" s="129" t="n">
        <f aca="false">BV19/AT19</f>
        <v>0.217954035557399</v>
      </c>
      <c r="EM19" s="129" t="e">
        <f aca="false">BW19/AU19</f>
        <v>#DIV/0!</v>
      </c>
      <c r="EN19" s="129" t="n">
        <f aca="false">BX19/AV19</f>
        <v>0.853881278538813</v>
      </c>
      <c r="EO19" s="129" t="e">
        <f aca="false">BY19/AW19</f>
        <v>#DIV/0!</v>
      </c>
      <c r="EP19" s="129" t="n">
        <f aca="false">BZ19/AX19</f>
        <v>0.853881278538813</v>
      </c>
      <c r="EQ19" s="129" t="n">
        <f aca="false">CA19/AY19</f>
        <v>0.841328413284133</v>
      </c>
      <c r="ER19" s="129" t="e">
        <f aca="false">CB19/AZ19</f>
        <v>#DIV/0!</v>
      </c>
      <c r="ES19" s="129" t="n">
        <f aca="false">CC19/BA19</f>
        <v>0.841328413284133</v>
      </c>
      <c r="ET19" s="129" t="n">
        <f aca="false">SUM(BL19+BO19+BR19+BU19+BX19+CA19)/SUM(AJ19+AM19+AP19+AS19+AV19+AY19)</f>
        <v>0.83938162287705</v>
      </c>
      <c r="EU19" s="129" t="n">
        <f aca="false">SUM(BM19+BP19+BS19+BV19+BY19+CB19)/SUM(AK19+AN19+AQ19+AT19+AW19+AZ19)</f>
        <v>0.309567022869945</v>
      </c>
      <c r="EV19" s="129" t="n">
        <f aca="false">SUM(BN19+BQ19+BT19+BW19+BZ19+CC19)/SUM(AL19+AO19+AR19+AU19+AX19+BA19)</f>
        <v>0.849725106902871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0783037089281121</v>
      </c>
      <c r="FD19" s="145" t="n">
        <f aca="false">AC19/$FA19</f>
        <v>0.0358201477301955</v>
      </c>
      <c r="FE19" s="146" t="n">
        <f aca="false">AD19/$FA19</f>
        <v>0.000270373183513375</v>
      </c>
      <c r="FF19" s="146" t="n">
        <f aca="false">AE19/$FA19</f>
        <v>0.000530840084876543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145626366383745</v>
      </c>
      <c r="FL19" s="146" t="n">
        <f aca="false">AK19/$FA19</f>
        <v>0.000167536731610082</v>
      </c>
      <c r="FM19" s="146" t="n">
        <f aca="false">AL19/$FA19</f>
        <v>0</v>
      </c>
      <c r="FN19" s="146" t="n">
        <f aca="false">AM19/$FA19</f>
        <v>0.000115740740740741</v>
      </c>
      <c r="FO19" s="146" t="n">
        <f aca="false">AN19/$FA19</f>
        <v>0.00070948069380144</v>
      </c>
      <c r="FP19" s="146" t="n">
        <f aca="false">AO19/$FA19</f>
        <v>0</v>
      </c>
      <c r="FQ19" s="146" t="n">
        <f aca="false">AP19/$FA19</f>
        <v>0.000106346852494856</v>
      </c>
      <c r="FR19" s="146" t="n">
        <f aca="false">AQ19/$FA19</f>
        <v>0.000713252314814815</v>
      </c>
      <c r="FS19" s="146" t="n">
        <f aca="false">AR19/$FA19</f>
        <v>0</v>
      </c>
      <c r="FT19" s="146" t="n">
        <f aca="false">AS19/$FA19</f>
        <v>7.19622074331276E-005</v>
      </c>
      <c r="FU19" s="146" t="n">
        <f aca="false">AT19/$FA19</f>
        <v>0.000639479648919753</v>
      </c>
      <c r="FV19" s="146" t="n">
        <f aca="false">AU19/$FA19</f>
        <v>0</v>
      </c>
      <c r="FW19" s="146" t="n">
        <f aca="false">AV19/$FA19</f>
        <v>2.20027970679012E-006</v>
      </c>
      <c r="FX19" s="146" t="n">
        <f aca="false">AW19/$FA19</f>
        <v>0</v>
      </c>
      <c r="FY19" s="146" t="n">
        <f aca="false">AX19/$FA19</f>
        <v>2.20027970679012E-006</v>
      </c>
      <c r="FZ19" s="146" t="n">
        <f aca="false">AY19/$FA19</f>
        <v>1.08908822016461E-006</v>
      </c>
      <c r="GA19" s="146" t="n">
        <f aca="false">AZ19/$FA19</f>
        <v>0</v>
      </c>
      <c r="GB19" s="146" t="n">
        <f aca="false">BA19/$FA19</f>
        <v>1.08908822016461E-006</v>
      </c>
      <c r="GC19" s="146" t="n">
        <f aca="false">SUM(FK19,FN19,FQ19,FT19,FW19,FZ19)</f>
        <v>0.000442965534979424</v>
      </c>
      <c r="GD19" s="146" t="n">
        <f aca="false">SUM(FL19,FO19,FR19,FU19,FX19,GA19)</f>
        <v>0.00222974938914609</v>
      </c>
      <c r="GE19" s="146" t="n">
        <f aca="false">SUM(FM19,FP19,FS19,FV19,FY19,GB19)</f>
        <v>3.28936792695473E-006</v>
      </c>
      <c r="GF19" s="108"/>
      <c r="GG19" s="145" t="n">
        <f aca="false">BD19/$FA19</f>
        <v>0.0767327996399177</v>
      </c>
      <c r="GH19" s="145" t="n">
        <f aca="false">BE19/$FA19</f>
        <v>0.0358158657246656</v>
      </c>
      <c r="GI19" s="145" t="n">
        <f aca="false">BF19/$FA19</f>
        <v>0.000270825295781893</v>
      </c>
      <c r="GJ19" s="145" t="n">
        <f aca="false">BG19/$FA19</f>
        <v>0.000530960648148148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141625675154321</v>
      </c>
      <c r="GP19" s="145" t="n">
        <f aca="false">BM19/$FA19</f>
        <v>0.000163757073045267</v>
      </c>
      <c r="GQ19" s="145" t="n">
        <f aca="false">BN19/$FA19</f>
        <v>0</v>
      </c>
      <c r="GR19" s="145" t="n">
        <f aca="false">BO19/$FA19</f>
        <v>8.88410654578189E-005</v>
      </c>
      <c r="GS19" s="145" t="n">
        <f aca="false">BP19/$FA19</f>
        <v>0.000177109455375514</v>
      </c>
      <c r="GT19" s="145" t="n">
        <f aca="false">BQ19/$FA19</f>
        <v>0</v>
      </c>
      <c r="GU19" s="145" t="n">
        <f aca="false">BR19/$FA19</f>
        <v>8.68919592335391E-005</v>
      </c>
      <c r="GV19" s="145" t="n">
        <f aca="false">BS19/$FA19</f>
        <v>0.000210013181584362</v>
      </c>
      <c r="GW19" s="145" t="n">
        <f aca="false">BT19/$FA19</f>
        <v>0</v>
      </c>
      <c r="GX19" s="145" t="n">
        <f aca="false">BU19/$FA19</f>
        <v>5.16633712705761E-005</v>
      </c>
      <c r="GY19" s="145" t="n">
        <f aca="false">BV19/$FA19</f>
        <v>0.000139377170138889</v>
      </c>
      <c r="GZ19" s="145" t="n">
        <f aca="false">BW19/$FA19</f>
        <v>0</v>
      </c>
      <c r="HA19" s="145" t="n">
        <f aca="false">BX19/$FA19</f>
        <v>1.87877764917695E-006</v>
      </c>
      <c r="HB19" s="145" t="n">
        <f aca="false">BY19/$FA19</f>
        <v>0</v>
      </c>
      <c r="HC19" s="145" t="n">
        <f aca="false">BZ19/$FA19</f>
        <v>1.87877764917695E-006</v>
      </c>
      <c r="HD19" s="145" t="n">
        <f aca="false">CA19/$FA19</f>
        <v>9.16280864197531E-007</v>
      </c>
      <c r="HE19" s="145" t="n">
        <f aca="false">CB19/$FA19</f>
        <v>0</v>
      </c>
      <c r="HF19" s="145" t="n">
        <f aca="false">CC19/$FA19</f>
        <v>9.16280864197531E-007</v>
      </c>
      <c r="HG19" s="146" t="n">
        <f aca="false">SUM(GO19,GR19,GU19,GX19,HA19,HD19)</f>
        <v>0.00037181712962963</v>
      </c>
      <c r="HH19" s="146" t="n">
        <f aca="false">SUM(GP19,GS19,GV19,GY19,HB19,HE19)</f>
        <v>0.000690256880144033</v>
      </c>
      <c r="HI19" s="146" t="n">
        <f aca="false">SUM(GQ19,GT19,GW19,GZ19,HC19,HF19)</f>
        <v>2.79505851337449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74" t="n">
        <v>2199.6784</v>
      </c>
      <c r="E20" s="175" t="n">
        <v>39.9741</v>
      </c>
      <c r="F20" s="175" t="n">
        <v>42.4209</v>
      </c>
      <c r="G20" s="175" t="n">
        <v>43.6441</v>
      </c>
      <c r="H20" s="175" t="n">
        <v>12905.97</v>
      </c>
      <c r="I20" s="175" t="n">
        <v>33.66</v>
      </c>
      <c r="J20" s="149" t="n">
        <f aca="false">H20/3600</f>
        <v>3.58499166666667</v>
      </c>
      <c r="L20" s="174" t="n">
        <v>2199.8288</v>
      </c>
      <c r="M20" s="175" t="n">
        <v>39.9755</v>
      </c>
      <c r="N20" s="175" t="n">
        <v>42.4203</v>
      </c>
      <c r="O20" s="175" t="n">
        <v>43.6434</v>
      </c>
      <c r="P20" s="175" t="n">
        <v>13130.71</v>
      </c>
      <c r="Q20" s="175" t="n">
        <v>31.99</v>
      </c>
      <c r="R20" s="149" t="n">
        <f aca="false">P20/3600</f>
        <v>3.64741944444444</v>
      </c>
      <c r="S20" s="135"/>
      <c r="T20" s="47"/>
      <c r="U20" s="87"/>
      <c r="V20" s="87"/>
      <c r="W20" s="47"/>
      <c r="X20" s="87"/>
      <c r="Y20" s="150"/>
      <c r="AA20" s="95"/>
      <c r="AB20" s="151" t="n">
        <v>18493553</v>
      </c>
      <c r="AC20" s="152" t="n">
        <v>8078485</v>
      </c>
      <c r="AD20" s="152" t="n">
        <v>69242</v>
      </c>
      <c r="AE20" s="152" t="n">
        <v>141094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15271</v>
      </c>
      <c r="AK20" s="152" t="n">
        <v>16006</v>
      </c>
      <c r="AL20" s="152" t="n">
        <v>0</v>
      </c>
      <c r="AM20" s="152" t="n">
        <v>15236</v>
      </c>
      <c r="AN20" s="152" t="n">
        <v>135607</v>
      </c>
      <c r="AO20" s="152" t="n">
        <v>0</v>
      </c>
      <c r="AP20" s="152" t="n">
        <v>17791</v>
      </c>
      <c r="AQ20" s="152" t="n">
        <v>147900</v>
      </c>
      <c r="AR20" s="152" t="n">
        <v>0</v>
      </c>
      <c r="AS20" s="152" t="n">
        <v>12421</v>
      </c>
      <c r="AT20" s="152" t="n">
        <v>133442</v>
      </c>
      <c r="AU20" s="152" t="n">
        <v>0</v>
      </c>
      <c r="AV20" s="152" t="n">
        <v>870</v>
      </c>
      <c r="AW20" s="152" t="n">
        <v>0</v>
      </c>
      <c r="AX20" s="152" t="n">
        <v>870</v>
      </c>
      <c r="AY20" s="152" t="n">
        <v>391</v>
      </c>
      <c r="AZ20" s="152" t="n">
        <v>0</v>
      </c>
      <c r="BA20" s="153" t="n">
        <v>391</v>
      </c>
      <c r="BB20" s="119"/>
      <c r="BC20" s="100"/>
      <c r="BD20" s="194" t="n">
        <v>18221568</v>
      </c>
      <c r="BE20" s="195" t="n">
        <v>8084522</v>
      </c>
      <c r="BF20" s="195" t="n">
        <v>69488</v>
      </c>
      <c r="BG20" s="195" t="n">
        <v>141938</v>
      </c>
      <c r="BH20" s="195" t="n">
        <v>0</v>
      </c>
      <c r="BI20" s="195" t="n">
        <v>0</v>
      </c>
      <c r="BJ20" s="195" t="n">
        <v>0</v>
      </c>
      <c r="BK20" s="195" t="n">
        <v>0</v>
      </c>
      <c r="BL20" s="195" t="n">
        <v>15237</v>
      </c>
      <c r="BM20" s="195" t="n">
        <v>15973</v>
      </c>
      <c r="BN20" s="195" t="n">
        <v>0</v>
      </c>
      <c r="BO20" s="195" t="n">
        <v>10928</v>
      </c>
      <c r="BP20" s="195" t="n">
        <v>36243</v>
      </c>
      <c r="BQ20" s="195" t="n">
        <v>0</v>
      </c>
      <c r="BR20" s="195" t="n">
        <v>14321</v>
      </c>
      <c r="BS20" s="195" t="n">
        <v>59653</v>
      </c>
      <c r="BT20" s="195" t="n">
        <v>0</v>
      </c>
      <c r="BU20" s="195" t="n">
        <v>9560</v>
      </c>
      <c r="BV20" s="195" t="n">
        <v>39975</v>
      </c>
      <c r="BW20" s="195" t="n">
        <v>0</v>
      </c>
      <c r="BX20" s="195" t="n">
        <v>860</v>
      </c>
      <c r="BY20" s="195" t="n">
        <v>0</v>
      </c>
      <c r="BZ20" s="195" t="n">
        <v>860</v>
      </c>
      <c r="CA20" s="195" t="n">
        <v>377</v>
      </c>
      <c r="CB20" s="195" t="n">
        <v>0</v>
      </c>
      <c r="CC20" s="196" t="n">
        <v>377</v>
      </c>
      <c r="CF20" s="154" t="n">
        <f aca="false">AE20/$AB20</f>
        <v>0.0076293614320623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0865490801037529</v>
      </c>
      <c r="CK20" s="129" t="n">
        <f aca="false">AL20/$AC20</f>
        <v>0</v>
      </c>
      <c r="CL20" s="129" t="n">
        <f aca="false">AN20/$AB20</f>
        <v>0.00733266344222768</v>
      </c>
      <c r="CM20" s="129" t="n">
        <f aca="false">AO20/$AC20</f>
        <v>0</v>
      </c>
      <c r="CN20" s="129" t="n">
        <f aca="false">AQ20/$AB20</f>
        <v>0.00799738157400041</v>
      </c>
      <c r="CO20" s="129" t="n">
        <f aca="false">AR20/$AC20</f>
        <v>0</v>
      </c>
      <c r="CP20" s="129" t="n">
        <f aca="false">AT20/$AB20</f>
        <v>0.00721559561864613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107693459850455</v>
      </c>
      <c r="CT20" s="129" t="n">
        <f aca="false">AZ20/$AB20</f>
        <v>0</v>
      </c>
      <c r="CU20" s="131" t="n">
        <f aca="false">BA20/$AC20</f>
        <v>4.84001641396871E-005</v>
      </c>
      <c r="CV20" s="129" t="n">
        <f aca="false">CJ20+CL20+CN20+CP20+CR20+CT20</f>
        <v>0.0234111314359117</v>
      </c>
      <c r="CW20" s="155" t="n">
        <f aca="false">CK20+CM20+CO20+CQ20+CS20+CU20</f>
        <v>0.000156093623990142</v>
      </c>
      <c r="CX20" s="108"/>
      <c r="CY20" s="108"/>
      <c r="CZ20" s="154" t="n">
        <f aca="false">BG20/$BD20</f>
        <v>0.00778956015201326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087659854519655</v>
      </c>
      <c r="DE20" s="129" t="n">
        <f aca="false">BN20/$BE20</f>
        <v>0</v>
      </c>
      <c r="DF20" s="129" t="n">
        <f aca="false">BP20/$BD20</f>
        <v>0.001989016532496</v>
      </c>
      <c r="DG20" s="129" t="n">
        <f aca="false">BQ20/$BE20</f>
        <v>0</v>
      </c>
      <c r="DH20" s="129" t="n">
        <f aca="false">BS20/$BD20</f>
        <v>0.00327375777979151</v>
      </c>
      <c r="DI20" s="129" t="n">
        <f aca="false">BT20/$BE20</f>
        <v>0</v>
      </c>
      <c r="DJ20" s="129" t="n">
        <f aca="false">BV20/$BD20</f>
        <v>0.00219382876380342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106376109805874</v>
      </c>
      <c r="DN20" s="129" t="n">
        <f aca="false">CB20/$BD20</f>
        <v>0</v>
      </c>
      <c r="DO20" s="155" t="n">
        <f aca="false">CC20/$BE20</f>
        <v>4.66323179032725E-005</v>
      </c>
      <c r="DP20" s="129" t="n">
        <f aca="false">DD20+DF20+DH20+DJ20+DL20+DN20</f>
        <v>0.00833320162128748</v>
      </c>
      <c r="DQ20" s="155" t="n">
        <f aca="false">DE20+DG20+DI20+DK20+DM20+DO20</f>
        <v>0.000153008427709146</v>
      </c>
      <c r="DR20" s="108"/>
      <c r="DS20" s="108"/>
      <c r="DT20" s="129" t="n">
        <f aca="false">BD20/AB20</f>
        <v>0.985292982911396</v>
      </c>
      <c r="DU20" s="129" t="n">
        <f aca="false">BE20/AC20</f>
        <v>1.00074729358289</v>
      </c>
      <c r="DV20" s="129" t="n">
        <f aca="false">BF20/AD20</f>
        <v>1.0035527569972</v>
      </c>
      <c r="DW20" s="129" t="n">
        <f aca="false">BG20/AE20</f>
        <v>1.00598182771769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0.99777355772379</v>
      </c>
      <c r="EC20" s="129" t="n">
        <f aca="false">BM20/AK20</f>
        <v>0.99793827314757</v>
      </c>
      <c r="ED20" s="129" t="e">
        <f aca="false">BN20/AL20</f>
        <v>#DIV/0!</v>
      </c>
      <c r="EE20" s="129" t="n">
        <f aca="false">BO20/AM20</f>
        <v>0.717248621685482</v>
      </c>
      <c r="EF20" s="129" t="n">
        <f aca="false">BP20/AN20</f>
        <v>0.267264964198013</v>
      </c>
      <c r="EG20" s="129" t="e">
        <f aca="false">BQ20/AO20</f>
        <v>#DIV/0!</v>
      </c>
      <c r="EH20" s="129" t="n">
        <f aca="false">BR20/AP20</f>
        <v>0.804957562812658</v>
      </c>
      <c r="EI20" s="129" t="n">
        <f aca="false">BS20/AQ20</f>
        <v>0.403333333333333</v>
      </c>
      <c r="EJ20" s="129" t="e">
        <f aca="false">BT20/AR20</f>
        <v>#DIV/0!</v>
      </c>
      <c r="EK20" s="129" t="n">
        <f aca="false">BU20/AS20</f>
        <v>0.769664278238467</v>
      </c>
      <c r="EL20" s="129" t="n">
        <f aca="false">BV20/AT20</f>
        <v>0.299568351793288</v>
      </c>
      <c r="EM20" s="129" t="e">
        <f aca="false">BW20/AU20</f>
        <v>#DIV/0!</v>
      </c>
      <c r="EN20" s="129" t="n">
        <f aca="false">BX20/AV20</f>
        <v>0.988505747126437</v>
      </c>
      <c r="EO20" s="129" t="e">
        <f aca="false">BY20/AW20</f>
        <v>#DIV/0!</v>
      </c>
      <c r="EP20" s="129" t="n">
        <f aca="false">BZ20/AX20</f>
        <v>0.988505747126437</v>
      </c>
      <c r="EQ20" s="129" t="n">
        <f aca="false">CA20/AY20</f>
        <v>0.964194373401535</v>
      </c>
      <c r="ER20" s="129" t="e">
        <f aca="false">CB20/AZ20</f>
        <v>#DIV/0!</v>
      </c>
      <c r="ES20" s="129" t="n">
        <f aca="false">CC20/BA20</f>
        <v>0.964194373401535</v>
      </c>
      <c r="ET20" s="129" t="n">
        <f aca="false">SUM(BL20+BO20+BR20+BU20+BX20+CA20)/SUM(AJ20+AM20+AP20+AS20+AV20+AY20)</f>
        <v>0.827412068409164</v>
      </c>
      <c r="EU20" s="129" t="n">
        <f aca="false">SUM(BM20+BP20+BS20+BV20+BY20+CB20)/SUM(AK20+AN20+AQ20+AT20+AW20+AZ20)</f>
        <v>0.350715432319756</v>
      </c>
      <c r="EV20" s="129" t="n">
        <f aca="false">SUM(BN20+BQ20+BT20+BW20+BZ20+CC20)/SUM(AL20+AO20+AR20+AU20+AX20+BA20)</f>
        <v>0.980967486122125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0371607208879887</v>
      </c>
      <c r="FD20" s="145" t="n">
        <f aca="false">AC20/$FA20</f>
        <v>0.016232809686857</v>
      </c>
      <c r="FE20" s="146" t="n">
        <f aca="false">AD20/$FA20</f>
        <v>0.000139134034207819</v>
      </c>
      <c r="FF20" s="146" t="n">
        <f aca="false">AE20/$FA20</f>
        <v>0.000283512570730453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3.06853620113169E-005</v>
      </c>
      <c r="FL20" s="146" t="n">
        <f aca="false">AK20/$FA20</f>
        <v>3.21622620884774E-005</v>
      </c>
      <c r="FM20" s="146" t="n">
        <f aca="false">AL20/$FA20</f>
        <v>0</v>
      </c>
      <c r="FN20" s="146" t="n">
        <f aca="false">AM20/$FA20</f>
        <v>3.0615033436214E-005</v>
      </c>
      <c r="FO20" s="146" t="n">
        <f aca="false">AN20/$FA20</f>
        <v>0.000272487059542181</v>
      </c>
      <c r="FP20" s="146" t="n">
        <f aca="false">AO20/$FA20</f>
        <v>0</v>
      </c>
      <c r="FQ20" s="146" t="n">
        <f aca="false">AP20/$FA20</f>
        <v>3.57490194187243E-005</v>
      </c>
      <c r="FR20" s="146" t="n">
        <f aca="false">AQ20/$FA20</f>
        <v>0.000297188464506173</v>
      </c>
      <c r="FS20" s="146" t="n">
        <f aca="false">AR20/$FA20</f>
        <v>0</v>
      </c>
      <c r="FT20" s="146" t="n">
        <f aca="false">AS20/$FA20</f>
        <v>2.49586066100823E-005</v>
      </c>
      <c r="FU20" s="146" t="n">
        <f aca="false">AT20/$FA20</f>
        <v>0.000268136734825103</v>
      </c>
      <c r="FV20" s="146" t="n">
        <f aca="false">AU20/$FA20</f>
        <v>0</v>
      </c>
      <c r="FW20" s="146" t="n">
        <f aca="false">AV20/$FA20</f>
        <v>1.74816743827161E-006</v>
      </c>
      <c r="FX20" s="146" t="n">
        <f aca="false">AW20/$FA20</f>
        <v>0</v>
      </c>
      <c r="FY20" s="146" t="n">
        <f aca="false">AX20/$FA20</f>
        <v>1.74816743827161E-006</v>
      </c>
      <c r="FZ20" s="146" t="n">
        <f aca="false">AY20/$FA20</f>
        <v>7.85670653292181E-007</v>
      </c>
      <c r="GA20" s="146" t="n">
        <f aca="false">AZ20/$FA20</f>
        <v>0</v>
      </c>
      <c r="GB20" s="146" t="n">
        <f aca="false">BA20/$FA20</f>
        <v>7.85670653292181E-007</v>
      </c>
      <c r="GC20" s="146" t="n">
        <f aca="false">SUM(FK20,FN20,FQ20,FT20,FW20,FZ20)</f>
        <v>0.000124541859567901</v>
      </c>
      <c r="GD20" s="146" t="n">
        <f aca="false">SUM(FL20,FO20,FR20,FU20,FX20,GA20)</f>
        <v>0.000869974520961934</v>
      </c>
      <c r="GE20" s="146" t="n">
        <f aca="false">SUM(FM20,FP20,FS20,FV20,FY20,GB20)</f>
        <v>2.53383809156379E-006</v>
      </c>
      <c r="GF20" s="108"/>
      <c r="GG20" s="145" t="n">
        <f aca="false">BD20/$FA20</f>
        <v>0.0366141975308642</v>
      </c>
      <c r="GH20" s="145" t="n">
        <f aca="false">BE20/$FA20</f>
        <v>0.0162449403613683</v>
      </c>
      <c r="GI20" s="145" t="n">
        <f aca="false">BF20/$FA20</f>
        <v>0.000139628343621399</v>
      </c>
      <c r="GJ20" s="145" t="n">
        <f aca="false">BG20/$FA20</f>
        <v>0.000285208494084362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3.06170428240741E-005</v>
      </c>
      <c r="GP20" s="145" t="n">
        <f aca="false">BM20/$FA20</f>
        <v>3.20959522890947E-005</v>
      </c>
      <c r="GQ20" s="145" t="n">
        <f aca="false">BN20/$FA20</f>
        <v>0</v>
      </c>
      <c r="GR20" s="145" t="n">
        <f aca="false">BO20/$FA20</f>
        <v>2.19585905349794E-005</v>
      </c>
      <c r="GS20" s="145" t="n">
        <f aca="false">BP20/$FA20</f>
        <v>7.2826244212963E-005</v>
      </c>
      <c r="GT20" s="145" t="n">
        <f aca="false">BQ20/$FA20</f>
        <v>0</v>
      </c>
      <c r="GU20" s="145" t="n">
        <f aca="false">BR20/$FA20</f>
        <v>2.87764435442387E-005</v>
      </c>
      <c r="GV20" s="145" t="n">
        <f aca="false">BS20/$FA20</f>
        <v>0.00011986601401749</v>
      </c>
      <c r="GW20" s="145" t="n">
        <f aca="false">BT20/$FA20</f>
        <v>0</v>
      </c>
      <c r="GX20" s="145" t="n">
        <f aca="false">BU20/$FA20</f>
        <v>1.92097479423868E-005</v>
      </c>
      <c r="GY20" s="145" t="n">
        <f aca="false">BV20/$FA20</f>
        <v>8.03252797067901E-005</v>
      </c>
      <c r="GZ20" s="145" t="n">
        <f aca="false">BW20/$FA20</f>
        <v>0</v>
      </c>
      <c r="HA20" s="145" t="n">
        <f aca="false">BX20/$FA20</f>
        <v>1.72807355967078E-006</v>
      </c>
      <c r="HB20" s="145" t="n">
        <f aca="false">BY20/$FA20</f>
        <v>0</v>
      </c>
      <c r="HC20" s="145" t="n">
        <f aca="false">BZ20/$FA20</f>
        <v>1.72807355967078E-006</v>
      </c>
      <c r="HD20" s="145" t="n">
        <f aca="false">CA20/$FA20</f>
        <v>7.57539223251029E-007</v>
      </c>
      <c r="HE20" s="145" t="n">
        <f aca="false">CB20/$FA20</f>
        <v>0</v>
      </c>
      <c r="HF20" s="145" t="n">
        <f aca="false">CC20/$FA20</f>
        <v>7.57539223251029E-007</v>
      </c>
      <c r="HG20" s="146" t="n">
        <f aca="false">SUM(GO20,GR20,GU20,GX20,HA20,HD20)</f>
        <v>0.000103047437628601</v>
      </c>
      <c r="HH20" s="146" t="n">
        <f aca="false">SUM(GP20,GS20,GV20,GY20,HB20,HE20)</f>
        <v>0.000305113490226338</v>
      </c>
      <c r="HI20" s="146" t="n">
        <f aca="false">SUM(GQ20,GT20,GW20,GZ20,HC20,HF20)</f>
        <v>2.4856127829218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74" t="n">
        <v>1086.4536</v>
      </c>
      <c r="E21" s="175" t="n">
        <v>37.6258</v>
      </c>
      <c r="F21" s="175" t="n">
        <v>41.2932</v>
      </c>
      <c r="G21" s="175" t="n">
        <v>42.2786</v>
      </c>
      <c r="H21" s="175" t="n">
        <v>11436.22</v>
      </c>
      <c r="I21" s="175" t="n">
        <v>28.53</v>
      </c>
      <c r="J21" s="149" t="n">
        <f aca="false">H21/3600</f>
        <v>3.17672777777778</v>
      </c>
      <c r="L21" s="174" t="n">
        <v>1085.9992</v>
      </c>
      <c r="M21" s="175" t="n">
        <v>37.6257</v>
      </c>
      <c r="N21" s="175" t="n">
        <v>41.2932</v>
      </c>
      <c r="O21" s="175" t="n">
        <v>42.2786</v>
      </c>
      <c r="P21" s="175" t="n">
        <v>11561.05</v>
      </c>
      <c r="Q21" s="175" t="n">
        <v>29.31</v>
      </c>
      <c r="R21" s="149" t="n">
        <f aca="false">P21/3600</f>
        <v>3.21140277777778</v>
      </c>
      <c r="S21" s="135"/>
      <c r="T21" s="47"/>
      <c r="U21" s="87"/>
      <c r="V21" s="87"/>
      <c r="W21" s="47"/>
      <c r="X21" s="87"/>
      <c r="Y21" s="150"/>
      <c r="AA21" s="95"/>
      <c r="AB21" s="151" t="n">
        <v>9777543</v>
      </c>
      <c r="AC21" s="152" t="n">
        <v>3737101</v>
      </c>
      <c r="AD21" s="152" t="n">
        <v>38844</v>
      </c>
      <c r="AE21" s="152" t="n">
        <v>74964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4933</v>
      </c>
      <c r="AK21" s="152" t="n">
        <v>5545</v>
      </c>
      <c r="AL21" s="152" t="n">
        <v>0</v>
      </c>
      <c r="AM21" s="152" t="n">
        <v>5795</v>
      </c>
      <c r="AN21" s="152" t="n">
        <v>58171</v>
      </c>
      <c r="AO21" s="152" t="n">
        <v>0</v>
      </c>
      <c r="AP21" s="152" t="n">
        <v>8467</v>
      </c>
      <c r="AQ21" s="152" t="n">
        <v>75429</v>
      </c>
      <c r="AR21" s="152" t="n">
        <v>0</v>
      </c>
      <c r="AS21" s="152" t="n">
        <v>5620</v>
      </c>
      <c r="AT21" s="152" t="n">
        <v>64852</v>
      </c>
      <c r="AU21" s="152" t="n">
        <v>0</v>
      </c>
      <c r="AV21" s="152" t="n">
        <v>610</v>
      </c>
      <c r="AW21" s="152" t="n">
        <v>0</v>
      </c>
      <c r="AX21" s="152" t="n">
        <v>610</v>
      </c>
      <c r="AY21" s="152" t="n">
        <v>251</v>
      </c>
      <c r="AZ21" s="152" t="n">
        <v>0</v>
      </c>
      <c r="BA21" s="153" t="n">
        <v>251</v>
      </c>
      <c r="BB21" s="119"/>
      <c r="BC21" s="100"/>
      <c r="BD21" s="194" t="n">
        <v>9690231</v>
      </c>
      <c r="BE21" s="195" t="n">
        <v>3736795</v>
      </c>
      <c r="BF21" s="195" t="n">
        <v>38842</v>
      </c>
      <c r="BG21" s="195" t="n">
        <v>74943</v>
      </c>
      <c r="BH21" s="195" t="n">
        <v>0</v>
      </c>
      <c r="BI21" s="195" t="n">
        <v>0</v>
      </c>
      <c r="BJ21" s="195" t="n">
        <v>0</v>
      </c>
      <c r="BK21" s="195" t="n">
        <v>0</v>
      </c>
      <c r="BL21" s="195" t="n">
        <v>4918</v>
      </c>
      <c r="BM21" s="195" t="n">
        <v>5530</v>
      </c>
      <c r="BN21" s="195" t="n">
        <v>0</v>
      </c>
      <c r="BO21" s="195" t="n">
        <v>4254</v>
      </c>
      <c r="BP21" s="195" t="n">
        <v>27076</v>
      </c>
      <c r="BQ21" s="195" t="n">
        <v>0</v>
      </c>
      <c r="BR21" s="195" t="n">
        <v>7205</v>
      </c>
      <c r="BS21" s="195" t="n">
        <v>48807</v>
      </c>
      <c r="BT21" s="195" t="n">
        <v>0</v>
      </c>
      <c r="BU21" s="195" t="n">
        <v>4692</v>
      </c>
      <c r="BV21" s="195" t="n">
        <v>35690</v>
      </c>
      <c r="BW21" s="195" t="n">
        <v>0</v>
      </c>
      <c r="BX21" s="195" t="n">
        <v>610</v>
      </c>
      <c r="BY21" s="195" t="n">
        <v>0</v>
      </c>
      <c r="BZ21" s="195" t="n">
        <v>610</v>
      </c>
      <c r="CA21" s="195" t="n">
        <v>251</v>
      </c>
      <c r="CB21" s="195" t="n">
        <v>0</v>
      </c>
      <c r="CC21" s="196" t="n">
        <v>251</v>
      </c>
      <c r="CF21" s="154" t="n">
        <f aca="false">AE21/$AB21</f>
        <v>0.00766695682136095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056711588995313</v>
      </c>
      <c r="CK21" s="129" t="n">
        <f aca="false">AL21/$AC21</f>
        <v>0</v>
      </c>
      <c r="CL21" s="129" t="n">
        <f aca="false">AN21/$AB21</f>
        <v>0.00594944967258134</v>
      </c>
      <c r="CM21" s="129" t="n">
        <f aca="false">AO21/$AC21</f>
        <v>0</v>
      </c>
      <c r="CN21" s="129" t="n">
        <f aca="false">AQ21/$AB21</f>
        <v>0.00771451478147424</v>
      </c>
      <c r="CO21" s="129" t="n">
        <f aca="false">AR21/$AC21</f>
        <v>0</v>
      </c>
      <c r="CP21" s="129" t="n">
        <f aca="false">AT21/$AB21</f>
        <v>0.00663275017046716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163228127899139</v>
      </c>
      <c r="CT21" s="129" t="n">
        <f aca="false">AZ21/$AB21</f>
        <v>0</v>
      </c>
      <c r="CU21" s="131" t="n">
        <f aca="false">BA21/$AC21</f>
        <v>6.71643608240719E-005</v>
      </c>
      <c r="CV21" s="129" t="n">
        <f aca="false">CJ21+CL21+CN21+CP21+CR21+CT21</f>
        <v>0.0208638305144759</v>
      </c>
      <c r="CW21" s="155" t="n">
        <f aca="false">CK21+CM21+CO21+CQ21+CS21+CU21</f>
        <v>0.000230392488723211</v>
      </c>
      <c r="CX21" s="108"/>
      <c r="CY21" s="108"/>
      <c r="CZ21" s="154" t="n">
        <f aca="false">BG21/$BD21</f>
        <v>0.007733871359723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0570677830074433</v>
      </c>
      <c r="DE21" s="129" t="n">
        <f aca="false">BN21/$BE21</f>
        <v>0</v>
      </c>
      <c r="DF21" s="129" t="n">
        <f aca="false">BP21/$BD21</f>
        <v>0.00279415423636444</v>
      </c>
      <c r="DG21" s="129" t="n">
        <f aca="false">BQ21/$BE21</f>
        <v>0</v>
      </c>
      <c r="DH21" s="129" t="n">
        <f aca="false">BS21/$BD21</f>
        <v>0.00503672203479979</v>
      </c>
      <c r="DI21" s="129" t="n">
        <f aca="false">BT21/$BE21</f>
        <v>0</v>
      </c>
      <c r="DJ21" s="129" t="n">
        <f aca="false">BV21/$BD21</f>
        <v>0.00368309073333752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163241494382218</v>
      </c>
      <c r="DN21" s="129" t="n">
        <f aca="false">CB21/$BD21</f>
        <v>0</v>
      </c>
      <c r="DO21" s="155" t="n">
        <f aca="false">CC21/$BE21</f>
        <v>6.71698608031749E-005</v>
      </c>
      <c r="DP21" s="129" t="n">
        <f aca="false">DD21+DF21+DH21+DJ21+DL21+DN21</f>
        <v>0.0120846448345762</v>
      </c>
      <c r="DQ21" s="155" t="n">
        <f aca="false">DE21+DG21+DI21+DK21+DM21+DO21</f>
        <v>0.000230411355185393</v>
      </c>
      <c r="DR21" s="108"/>
      <c r="DS21" s="108"/>
      <c r="DT21" s="129" t="n">
        <f aca="false">BD21/AB21</f>
        <v>0.991070149218469</v>
      </c>
      <c r="DU21" s="129" t="n">
        <f aca="false">BE21/AC21</f>
        <v>0.999918118348956</v>
      </c>
      <c r="DV21" s="129" t="n">
        <f aca="false">BF21/AD21</f>
        <v>0.999948511996705</v>
      </c>
      <c r="DW21" s="129" t="n">
        <f aca="false">BG21/AE21</f>
        <v>0.999719865535457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0.996959254003649</v>
      </c>
      <c r="EC21" s="129" t="n">
        <f aca="false">BM21/AK21</f>
        <v>0.997294860234446</v>
      </c>
      <c r="ED21" s="129" t="e">
        <f aca="false">BN21/AL21</f>
        <v>#DIV/0!</v>
      </c>
      <c r="EE21" s="129" t="n">
        <f aca="false">BO21/AM21</f>
        <v>0.734081104400345</v>
      </c>
      <c r="EF21" s="129" t="n">
        <f aca="false">BP21/AN21</f>
        <v>0.465455295594025</v>
      </c>
      <c r="EG21" s="129" t="e">
        <f aca="false">BQ21/AO21</f>
        <v>#DIV/0!</v>
      </c>
      <c r="EH21" s="129" t="n">
        <f aca="false">BR21/AP21</f>
        <v>0.850950749970474</v>
      </c>
      <c r="EI21" s="129" t="n">
        <f aca="false">BS21/AQ21</f>
        <v>0.647058823529412</v>
      </c>
      <c r="EJ21" s="129" t="e">
        <f aca="false">BT21/AR21</f>
        <v>#DIV/0!</v>
      </c>
      <c r="EK21" s="129" t="n">
        <f aca="false">BU21/AS21</f>
        <v>0.834875444839858</v>
      </c>
      <c r="EL21" s="129" t="n">
        <f aca="false">BV21/AT21</f>
        <v>0.550329982113119</v>
      </c>
      <c r="EM21" s="129" t="e">
        <f aca="false">BW21/AU21</f>
        <v>#DIV/0!</v>
      </c>
      <c r="EN21" s="129" t="n">
        <f aca="false">BX21/AV21</f>
        <v>1</v>
      </c>
      <c r="EO21" s="129" t="e">
        <f aca="false">BY21/AW21</f>
        <v>#DIV/0!</v>
      </c>
      <c r="EP21" s="129" t="n">
        <f aca="false">BZ21/AX21</f>
        <v>1</v>
      </c>
      <c r="EQ21" s="129" t="n">
        <f aca="false">CA21/AY21</f>
        <v>1</v>
      </c>
      <c r="ER21" s="129" t="e">
        <f aca="false">CB21/AZ21</f>
        <v>#DIV/0!</v>
      </c>
      <c r="ES21" s="129" t="n">
        <f aca="false">CC21/BA21</f>
        <v>1</v>
      </c>
      <c r="ET21" s="129" t="n">
        <f aca="false">SUM(BL21+BO21+BR21+BU21+BX21+CA21)/SUM(AJ21+AM21+AP21+AS21+AV21+AY21)</f>
        <v>0.854105000778938</v>
      </c>
      <c r="EU21" s="129" t="n">
        <f aca="false">SUM(BM21+BP21+BS21+BV21+BY21+CB21)/SUM(AK21+AN21+AQ21+AT21+AW21+AZ21)</f>
        <v>0.574042755530719</v>
      </c>
      <c r="EV21" s="129" t="n">
        <f aca="false">SUM(BN21+BQ21+BT21+BW21+BZ21+CC21)/SUM(AL21+AO21+AR21+AU21+AX21+BA21)</f>
        <v>1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0196468762056327</v>
      </c>
      <c r="FD21" s="145" t="n">
        <f aca="false">AC21/$FA21</f>
        <v>0.00750928538130144</v>
      </c>
      <c r="FE21" s="146" t="n">
        <f aca="false">AD21/$FA21</f>
        <v>7.8052662037037E-005</v>
      </c>
      <c r="FF21" s="146" t="n">
        <f aca="false">AE21/$FA21</f>
        <v>0.00015063175154321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9.91231031378601E-006</v>
      </c>
      <c r="FL21" s="146" t="n">
        <f aca="false">AK21/$FA21</f>
        <v>1.11420556841564E-005</v>
      </c>
      <c r="FM21" s="146" t="n">
        <f aca="false">AL21/$FA21</f>
        <v>0</v>
      </c>
      <c r="FN21" s="146" t="n">
        <f aca="false">AM21/$FA21</f>
        <v>1.1644402649177E-005</v>
      </c>
      <c r="FO21" s="146" t="n">
        <f aca="false">AN21/$FA21</f>
        <v>0.000116888101208848</v>
      </c>
      <c r="FP21" s="146" t="n">
        <f aca="false">AO21/$FA21</f>
        <v>0</v>
      </c>
      <c r="FQ21" s="146" t="n">
        <f aca="false">AP21/$FA21</f>
        <v>1.70134870113169E-005</v>
      </c>
      <c r="FR21" s="146" t="n">
        <f aca="false">AQ21/$FA21</f>
        <v>0.000151566116898148</v>
      </c>
      <c r="FS21" s="146" t="n">
        <f aca="false">AR21/$FA21</f>
        <v>0</v>
      </c>
      <c r="FT21" s="146" t="n">
        <f aca="false">AS21/$FA21</f>
        <v>1.12927597736626E-005</v>
      </c>
      <c r="FU21" s="146" t="n">
        <f aca="false">AT21/$FA21</f>
        <v>0.000130312821502058</v>
      </c>
      <c r="FV21" s="146" t="n">
        <f aca="false">AU21/$FA21</f>
        <v>0</v>
      </c>
      <c r="FW21" s="146" t="n">
        <f aca="false">AV21/$FA21</f>
        <v>1.22572659465021E-006</v>
      </c>
      <c r="FX21" s="146" t="n">
        <f aca="false">AW21/$FA21</f>
        <v>0</v>
      </c>
      <c r="FY21" s="146" t="n">
        <f aca="false">AX21/$FA21</f>
        <v>1.22572659465021E-006</v>
      </c>
      <c r="FZ21" s="146" t="n">
        <f aca="false">AY21/$FA21</f>
        <v>5.04356352880658E-007</v>
      </c>
      <c r="GA21" s="146" t="n">
        <f aca="false">AZ21/$FA21</f>
        <v>0</v>
      </c>
      <c r="GB21" s="146" t="n">
        <f aca="false">BA21/$FA21</f>
        <v>5.04356352880658E-007</v>
      </c>
      <c r="GC21" s="146" t="n">
        <f aca="false">SUM(FK21,FN21,FQ21,FT21,FW21,FZ21)</f>
        <v>5.15930426954733E-005</v>
      </c>
      <c r="GD21" s="146" t="n">
        <f aca="false">SUM(FL21,FO21,FR21,FU21,FX21,GA21)</f>
        <v>0.00040990909529321</v>
      </c>
      <c r="GE21" s="146" t="n">
        <f aca="false">SUM(FM21,FP21,FS21,FV21,FY21,GB21)</f>
        <v>1.73008294753086E-006</v>
      </c>
      <c r="GF21" s="108"/>
      <c r="GG21" s="145" t="n">
        <f aca="false">BD21/$FA21</f>
        <v>0.0194714325327932</v>
      </c>
      <c r="GH21" s="145" t="n">
        <f aca="false">BE21/$FA21</f>
        <v>0.00750867050861626</v>
      </c>
      <c r="GI21" s="145" t="n">
        <f aca="false">BF21/$FA21</f>
        <v>7.80486432613169E-005</v>
      </c>
      <c r="GJ21" s="145" t="n">
        <f aca="false">BG21/$FA21</f>
        <v>0.000150589554398148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9.88216949588477E-006</v>
      </c>
      <c r="GP21" s="145" t="n">
        <f aca="false">BM21/$FA21</f>
        <v>1.11119148662551E-005</v>
      </c>
      <c r="GQ21" s="145" t="n">
        <f aca="false">BN21/$FA21</f>
        <v>0</v>
      </c>
      <c r="GR21" s="145" t="n">
        <f aca="false">BO21/$FA21</f>
        <v>8.54793595679012E-006</v>
      </c>
      <c r="GS21" s="145" t="n">
        <f aca="false">BP21/$FA21</f>
        <v>5.44061856995885E-005</v>
      </c>
      <c r="GT21" s="145" t="n">
        <f aca="false">BQ21/$FA21</f>
        <v>0</v>
      </c>
      <c r="GU21" s="145" t="n">
        <f aca="false">BR21/$FA21</f>
        <v>1.4477639531893E-005</v>
      </c>
      <c r="GV21" s="145" t="n">
        <f aca="false">BS21/$FA21</f>
        <v>9.8072193287037E-005</v>
      </c>
      <c r="GW21" s="145" t="n">
        <f aca="false">BT21/$FA21</f>
        <v>0</v>
      </c>
      <c r="GX21" s="145" t="n">
        <f aca="false">BU21/$FA21</f>
        <v>9.42804783950617E-006</v>
      </c>
      <c r="GY21" s="145" t="n">
        <f aca="false">BV21/$FA21</f>
        <v>7.17150527263374E-005</v>
      </c>
      <c r="GZ21" s="145" t="n">
        <f aca="false">BW21/$FA21</f>
        <v>0</v>
      </c>
      <c r="HA21" s="145" t="n">
        <f aca="false">BX21/$FA21</f>
        <v>1.22572659465021E-006</v>
      </c>
      <c r="HB21" s="145" t="n">
        <f aca="false">BY21/$FA21</f>
        <v>0</v>
      </c>
      <c r="HC21" s="145" t="n">
        <f aca="false">BZ21/$FA21</f>
        <v>1.22572659465021E-006</v>
      </c>
      <c r="HD21" s="145" t="n">
        <f aca="false">CA21/$FA21</f>
        <v>5.04356352880658E-007</v>
      </c>
      <c r="HE21" s="145" t="n">
        <f aca="false">CB21/$FA21</f>
        <v>0</v>
      </c>
      <c r="HF21" s="145" t="n">
        <f aca="false">CC21/$FA21</f>
        <v>5.04356352880658E-007</v>
      </c>
      <c r="HG21" s="146" t="n">
        <f aca="false">SUM(GO21,GR21,GU21,GX21,HA21,HD21)</f>
        <v>4.40658757716049E-005</v>
      </c>
      <c r="HH21" s="146" t="n">
        <f aca="false">SUM(GP21,GS21,GV21,GY21,HB21,HE21)</f>
        <v>0.000235305346579218</v>
      </c>
      <c r="HI21" s="146" t="n">
        <f aca="false">SUM(GQ21,GT21,GW21,GZ21,HC21,HF21)</f>
        <v>1.7300829475308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76" t="n">
        <v>551.9512</v>
      </c>
      <c r="E22" s="177" t="n">
        <v>35.1866</v>
      </c>
      <c r="F22" s="177" t="n">
        <v>40.4603</v>
      </c>
      <c r="G22" s="177" t="n">
        <v>41.4249</v>
      </c>
      <c r="H22" s="177" t="n">
        <v>10394.26</v>
      </c>
      <c r="I22" s="177" t="n">
        <v>27.68</v>
      </c>
      <c r="J22" s="158" t="n">
        <f aca="false">H22/3600</f>
        <v>2.88729444444444</v>
      </c>
      <c r="L22" s="176" t="n">
        <v>551.9832</v>
      </c>
      <c r="M22" s="177" t="n">
        <v>35.1866</v>
      </c>
      <c r="N22" s="177" t="n">
        <v>40.4603</v>
      </c>
      <c r="O22" s="177" t="n">
        <v>41.4249</v>
      </c>
      <c r="P22" s="177" t="n">
        <v>10393.31</v>
      </c>
      <c r="Q22" s="177" t="n">
        <v>26.41</v>
      </c>
      <c r="R22" s="158" t="n">
        <f aca="false">P22/3600</f>
        <v>2.88703055555556</v>
      </c>
      <c r="S22" s="135"/>
      <c r="T22" s="49"/>
      <c r="U22" s="159"/>
      <c r="V22" s="159"/>
      <c r="W22" s="49"/>
      <c r="X22" s="159"/>
      <c r="Y22" s="160"/>
      <c r="AA22" s="95"/>
      <c r="AB22" s="151" t="n">
        <v>5489220</v>
      </c>
      <c r="AC22" s="152" t="n">
        <v>1754481</v>
      </c>
      <c r="AD22" s="152" t="n">
        <v>22374</v>
      </c>
      <c r="AE22" s="152" t="n">
        <v>38858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1518</v>
      </c>
      <c r="AK22" s="152" t="n">
        <v>1911</v>
      </c>
      <c r="AL22" s="152" t="n">
        <v>0</v>
      </c>
      <c r="AM22" s="152" t="n">
        <v>2274</v>
      </c>
      <c r="AN22" s="152" t="n">
        <v>31569</v>
      </c>
      <c r="AO22" s="152" t="n">
        <v>0</v>
      </c>
      <c r="AP22" s="152" t="n">
        <v>3409</v>
      </c>
      <c r="AQ22" s="152" t="n">
        <v>44370</v>
      </c>
      <c r="AR22" s="152" t="n">
        <v>0</v>
      </c>
      <c r="AS22" s="152" t="n">
        <v>2481</v>
      </c>
      <c r="AT22" s="152" t="n">
        <v>42186</v>
      </c>
      <c r="AU22" s="152" t="n">
        <v>0</v>
      </c>
      <c r="AV22" s="152" t="n">
        <v>280</v>
      </c>
      <c r="AW22" s="152" t="n">
        <v>0</v>
      </c>
      <c r="AX22" s="152" t="n">
        <v>280</v>
      </c>
      <c r="AY22" s="152" t="n">
        <v>103</v>
      </c>
      <c r="AZ22" s="152" t="n">
        <v>0</v>
      </c>
      <c r="BA22" s="153" t="n">
        <v>103</v>
      </c>
      <c r="BB22" s="119"/>
      <c r="BC22" s="100"/>
      <c r="BD22" s="194" t="n">
        <v>5492280</v>
      </c>
      <c r="BE22" s="195" t="n">
        <v>1754481</v>
      </c>
      <c r="BF22" s="195" t="n">
        <v>22391</v>
      </c>
      <c r="BG22" s="195" t="n">
        <v>38858</v>
      </c>
      <c r="BH22" s="195" t="n">
        <v>0</v>
      </c>
      <c r="BI22" s="195" t="n">
        <v>0</v>
      </c>
      <c r="BJ22" s="195" t="n">
        <v>0</v>
      </c>
      <c r="BK22" s="195" t="n">
        <v>0</v>
      </c>
      <c r="BL22" s="195" t="n">
        <v>1518</v>
      </c>
      <c r="BM22" s="195" t="n">
        <v>1911</v>
      </c>
      <c r="BN22" s="195" t="n">
        <v>0</v>
      </c>
      <c r="BO22" s="195" t="n">
        <v>2286</v>
      </c>
      <c r="BP22" s="195" t="n">
        <v>31575</v>
      </c>
      <c r="BQ22" s="195" t="n">
        <v>0</v>
      </c>
      <c r="BR22" s="195" t="n">
        <v>3593</v>
      </c>
      <c r="BS22" s="195" t="n">
        <v>47328</v>
      </c>
      <c r="BT22" s="195" t="n">
        <v>0</v>
      </c>
      <c r="BU22" s="195" t="n">
        <v>2563</v>
      </c>
      <c r="BV22" s="195" t="n">
        <v>42282</v>
      </c>
      <c r="BW22" s="195" t="n">
        <v>0</v>
      </c>
      <c r="BX22" s="195" t="n">
        <v>280</v>
      </c>
      <c r="BY22" s="195" t="n">
        <v>0</v>
      </c>
      <c r="BZ22" s="195" t="n">
        <v>280</v>
      </c>
      <c r="CA22" s="195" t="n">
        <v>103</v>
      </c>
      <c r="CB22" s="195" t="n">
        <v>0</v>
      </c>
      <c r="CC22" s="196" t="n">
        <v>103</v>
      </c>
      <c r="CF22" s="154" t="n">
        <f aca="false">AE22/$AB22</f>
        <v>0.00707896568182729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0.000348136893766327</v>
      </c>
      <c r="CK22" s="129" t="n">
        <f aca="false">AL22/$AC22</f>
        <v>0</v>
      </c>
      <c r="CL22" s="129" t="n">
        <f aca="false">AN22/$AB22</f>
        <v>0.00575109031884312</v>
      </c>
      <c r="CM22" s="129" t="n">
        <f aca="false">AO22/$AC22</f>
        <v>0</v>
      </c>
      <c r="CN22" s="129" t="n">
        <f aca="false">AQ22/$AB22</f>
        <v>0.0080831156339152</v>
      </c>
      <c r="CO22" s="129" t="n">
        <f aca="false">AR22/$AC22</f>
        <v>0</v>
      </c>
      <c r="CP22" s="129" t="n">
        <f aca="false">AT22/$AB22</f>
        <v>0.00768524489818226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0.000159591354936303</v>
      </c>
      <c r="CT22" s="129" t="n">
        <f aca="false">AZ22/$AB22</f>
        <v>0</v>
      </c>
      <c r="CU22" s="131" t="n">
        <f aca="false">BA22/$AC22</f>
        <v>5.87068198515686E-005</v>
      </c>
      <c r="CV22" s="129" t="n">
        <f aca="false">CJ22+CL22+CN22+CP22+CR22+CT22</f>
        <v>0.0218675877447069</v>
      </c>
      <c r="CW22" s="155" t="n">
        <f aca="false">CK22+CM22+CO22+CQ22+CS22+CU22</f>
        <v>0.000218298174787872</v>
      </c>
      <c r="CX22" s="108"/>
      <c r="CY22" s="108"/>
      <c r="CZ22" s="154" t="n">
        <f aca="false">BG22/$BD22</f>
        <v>0.00707502166677591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0.000347942930804693</v>
      </c>
      <c r="DE22" s="129" t="n">
        <f aca="false">BN22/$BE22</f>
        <v>0</v>
      </c>
      <c r="DF22" s="129" t="n">
        <f aca="false">BP22/$BD22</f>
        <v>0.00574897856627849</v>
      </c>
      <c r="DG22" s="129" t="n">
        <f aca="false">BQ22/$BE22</f>
        <v>0</v>
      </c>
      <c r="DH22" s="129" t="n">
        <f aca="false">BS22/$BD22</f>
        <v>0.00861718630514104</v>
      </c>
      <c r="DI22" s="129" t="n">
        <f aca="false">BT22/$BE22</f>
        <v>0</v>
      </c>
      <c r="DJ22" s="129" t="n">
        <f aca="false">BV22/$BD22</f>
        <v>0.00769844217701938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0.000159591354936303</v>
      </c>
      <c r="DN22" s="129" t="n">
        <f aca="false">CB22/$BD22</f>
        <v>0</v>
      </c>
      <c r="DO22" s="155" t="n">
        <f aca="false">CC22/$BE22</f>
        <v>5.87068198515686E-005</v>
      </c>
      <c r="DP22" s="129" t="n">
        <f aca="false">DD22+DF22+DH22+DJ22+DL22+DN22</f>
        <v>0.0224125499792436</v>
      </c>
      <c r="DQ22" s="155" t="n">
        <f aca="false">DE22+DG22+DI22+DK22+DM22+DO22</f>
        <v>0.000218298174787872</v>
      </c>
      <c r="DR22" s="108"/>
      <c r="DS22" s="108"/>
      <c r="DT22" s="129" t="n">
        <f aca="false">BD22/AB22</f>
        <v>1.00055745625061</v>
      </c>
      <c r="DU22" s="129" t="n">
        <f aca="false">BE22/AC22</f>
        <v>1</v>
      </c>
      <c r="DV22" s="129" t="n">
        <f aca="false">BF22/AD22</f>
        <v>1.00075981049432</v>
      </c>
      <c r="DW22" s="129" t="n">
        <f aca="false">BG22/AE22</f>
        <v>1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</v>
      </c>
      <c r="EC22" s="129" t="n">
        <f aca="false">BM22/AK22</f>
        <v>1</v>
      </c>
      <c r="ED22" s="129" t="e">
        <f aca="false">BN22/AL22</f>
        <v>#DIV/0!</v>
      </c>
      <c r="EE22" s="129" t="n">
        <f aca="false">BO22/AM22</f>
        <v>1.00527704485488</v>
      </c>
      <c r="EF22" s="129" t="n">
        <f aca="false">BP22/AN22</f>
        <v>1.00019005986886</v>
      </c>
      <c r="EG22" s="129" t="e">
        <f aca="false">BQ22/AO22</f>
        <v>#DIV/0!</v>
      </c>
      <c r="EH22" s="129" t="n">
        <f aca="false">BR22/AP22</f>
        <v>1.0539747726606</v>
      </c>
      <c r="EI22" s="129" t="n">
        <f aca="false">BS22/AQ22</f>
        <v>1.06666666666667</v>
      </c>
      <c r="EJ22" s="129" t="e">
        <f aca="false">BT22/AR22</f>
        <v>#DIV/0!</v>
      </c>
      <c r="EK22" s="129" t="n">
        <f aca="false">BU22/AS22</f>
        <v>1.03305118903668</v>
      </c>
      <c r="EL22" s="129" t="n">
        <f aca="false">BV22/AT22</f>
        <v>1.00227563646707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1</v>
      </c>
      <c r="ER22" s="129" t="e">
        <f aca="false">CB22/AZ22</f>
        <v>#DIV/0!</v>
      </c>
      <c r="ES22" s="129" t="n">
        <f aca="false">CC22/BA22</f>
        <v>1</v>
      </c>
      <c r="ET22" s="129" t="n">
        <f aca="false">SUM(BL22+BO22+BR22+BU22+BX22+CA22)/SUM(AJ22+AM22+AP22+AS22+AV22+AY22)</f>
        <v>1.02762046696473</v>
      </c>
      <c r="EU22" s="129" t="n">
        <f aca="false">SUM(BM22+BP22+BS22+BV22+BY22+CB22)/SUM(AK22+AN22+AQ22+AT22+AW22+AZ22)</f>
        <v>1.02549235229431</v>
      </c>
      <c r="EV22" s="129" t="n">
        <f aca="false">SUM(BN22+BQ22+BT22+BW22+BZ22+CC22)/SUM(AL22+AO22+AR22+AU22+AX22+BA22)</f>
        <v>1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11029972029321</v>
      </c>
      <c r="FD22" s="145" t="n">
        <f aca="false">AC22/$FA22</f>
        <v>0.00352543282214506</v>
      </c>
      <c r="FE22" s="146" t="n">
        <f aca="false">AD22/$FA22</f>
        <v>4.49580439814815E-005</v>
      </c>
      <c r="FF22" s="146" t="n">
        <f aca="false">AE22/$FA22</f>
        <v>7.80807934670782E-005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3.05025077160494E-006</v>
      </c>
      <c r="FL22" s="146" t="n">
        <f aca="false">AK22/$FA22</f>
        <v>3.83994020061728E-006</v>
      </c>
      <c r="FM22" s="146" t="n">
        <f aca="false">AL22/$FA22</f>
        <v>0</v>
      </c>
      <c r="FN22" s="146" t="n">
        <f aca="false">AM22/$FA22</f>
        <v>4.56934799382716E-006</v>
      </c>
      <c r="FO22" s="146" t="n">
        <f aca="false">AN22/$FA22</f>
        <v>6.34343653549383E-005</v>
      </c>
      <c r="FP22" s="146" t="n">
        <f aca="false">AO22/$FA22</f>
        <v>0</v>
      </c>
      <c r="FQ22" s="146" t="n">
        <f aca="false">AP22/$FA22</f>
        <v>6.85000321502058E-006</v>
      </c>
      <c r="FR22" s="146" t="n">
        <f aca="false">AQ22/$FA22</f>
        <v>8.91565393518519E-005</v>
      </c>
      <c r="FS22" s="146" t="n">
        <f aca="false">AR22/$FA22</f>
        <v>0</v>
      </c>
      <c r="FT22" s="146" t="n">
        <f aca="false">AS22/$FA22</f>
        <v>4.9852912808642E-006</v>
      </c>
      <c r="FU22" s="146" t="n">
        <f aca="false">AT22/$FA22</f>
        <v>8.47680362654321E-005</v>
      </c>
      <c r="FV22" s="146" t="n">
        <f aca="false">AU22/$FA22</f>
        <v>0</v>
      </c>
      <c r="FW22" s="146" t="n">
        <f aca="false">AV22/$FA22</f>
        <v>5.62628600823045E-007</v>
      </c>
      <c r="FX22" s="146" t="n">
        <f aca="false">AW22/$FA22</f>
        <v>0</v>
      </c>
      <c r="FY22" s="146" t="n">
        <f aca="false">AX22/$FA22</f>
        <v>5.62628600823045E-007</v>
      </c>
      <c r="FZ22" s="146" t="n">
        <f aca="false">AY22/$FA22</f>
        <v>2.06966949588477E-007</v>
      </c>
      <c r="GA22" s="146" t="n">
        <f aca="false">AZ22/$FA22</f>
        <v>0</v>
      </c>
      <c r="GB22" s="146" t="n">
        <f aca="false">BA22/$FA22</f>
        <v>2.06966949588477E-007</v>
      </c>
      <c r="GC22" s="146" t="n">
        <f aca="false">SUM(FK22,FN22,FQ22,FT22,FW22,FZ22)</f>
        <v>2.02244888117284E-005</v>
      </c>
      <c r="GD22" s="146" t="n">
        <f aca="false">SUM(FL22,FO22,FR22,FU22,FX22,GA22)</f>
        <v>0.00024119888117284</v>
      </c>
      <c r="GE22" s="146" t="n">
        <f aca="false">SUM(FM22,FP22,FS22,FV22,FY22,GB22)</f>
        <v>7.69595550411523E-007</v>
      </c>
      <c r="GF22" s="108"/>
      <c r="GG22" s="145" t="n">
        <f aca="false">BD22/$FA22</f>
        <v>0.0110361207561728</v>
      </c>
      <c r="GH22" s="145" t="n">
        <f aca="false">BE22/$FA22</f>
        <v>0.00352543282214506</v>
      </c>
      <c r="GI22" s="145" t="n">
        <f aca="false">BF22/$FA22</f>
        <v>4.49922035751029E-005</v>
      </c>
      <c r="GJ22" s="145" t="n">
        <f aca="false">BG22/$FA22</f>
        <v>7.80807934670782E-005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3.05025077160494E-006</v>
      </c>
      <c r="GP22" s="145" t="n">
        <f aca="false">BM22/$FA22</f>
        <v>3.83994020061728E-006</v>
      </c>
      <c r="GQ22" s="145" t="n">
        <f aca="false">BN22/$FA22</f>
        <v>0</v>
      </c>
      <c r="GR22" s="145" t="n">
        <f aca="false">BO22/$FA22</f>
        <v>4.59346064814815E-006</v>
      </c>
      <c r="GS22" s="145" t="n">
        <f aca="false">BP22/$FA22</f>
        <v>6.34464216820988E-005</v>
      </c>
      <c r="GT22" s="145" t="n">
        <f aca="false">BQ22/$FA22</f>
        <v>0</v>
      </c>
      <c r="GU22" s="145" t="n">
        <f aca="false">BR22/$FA22</f>
        <v>7.21973058127572E-006</v>
      </c>
      <c r="GV22" s="145" t="n">
        <f aca="false">BS22/$FA22</f>
        <v>9.51003086419753E-005</v>
      </c>
      <c r="GW22" s="145" t="n">
        <f aca="false">BT22/$FA22</f>
        <v>0</v>
      </c>
      <c r="GX22" s="145" t="n">
        <f aca="false">BU22/$FA22</f>
        <v>5.15006108539095E-006</v>
      </c>
      <c r="GY22" s="145" t="n">
        <f aca="false">BV22/$FA22</f>
        <v>8.49609375E-005</v>
      </c>
      <c r="GZ22" s="145" t="n">
        <f aca="false">BW22/$FA22</f>
        <v>0</v>
      </c>
      <c r="HA22" s="145" t="n">
        <f aca="false">BX22/$FA22</f>
        <v>5.62628600823045E-007</v>
      </c>
      <c r="HB22" s="145" t="n">
        <f aca="false">BY22/$FA22</f>
        <v>0</v>
      </c>
      <c r="HC22" s="145" t="n">
        <f aca="false">BZ22/$FA22</f>
        <v>5.62628600823045E-007</v>
      </c>
      <c r="HD22" s="145" t="n">
        <f aca="false">CA22/$FA22</f>
        <v>2.06966949588477E-007</v>
      </c>
      <c r="HE22" s="145" t="n">
        <f aca="false">CB22/$FA22</f>
        <v>0</v>
      </c>
      <c r="HF22" s="145" t="n">
        <f aca="false">CC22/$FA22</f>
        <v>2.06966949588477E-007</v>
      </c>
      <c r="HG22" s="146" t="n">
        <f aca="false">SUM(GO22,GR22,GU22,GX22,HA22,HD22)</f>
        <v>2.07830986368313E-005</v>
      </c>
      <c r="HH22" s="146" t="n">
        <f aca="false">SUM(GP22,GS22,GV22,GY22,HB22,HE22)</f>
        <v>0.000247347608024691</v>
      </c>
      <c r="HI22" s="146" t="n">
        <f aca="false">SUM(GQ22,GT22,GW22,GZ22,HC22,HF22)</f>
        <v>7.69595550411523E-007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72" t="n">
        <v>7600.536</v>
      </c>
      <c r="E23" s="173" t="n">
        <v>40.2091</v>
      </c>
      <c r="F23" s="173" t="n">
        <v>42.6733</v>
      </c>
      <c r="G23" s="173" t="n">
        <v>44.1175</v>
      </c>
      <c r="H23" s="173" t="n">
        <v>13948.99</v>
      </c>
      <c r="I23" s="173" t="n">
        <v>40.13</v>
      </c>
      <c r="J23" s="134" t="n">
        <f aca="false">H23/3600</f>
        <v>3.87471944444444</v>
      </c>
      <c r="L23" s="172" t="n">
        <v>7598.2352</v>
      </c>
      <c r="M23" s="173" t="n">
        <v>40.2102</v>
      </c>
      <c r="N23" s="173" t="n">
        <v>42.6718</v>
      </c>
      <c r="O23" s="173" t="n">
        <v>44.117</v>
      </c>
      <c r="P23" s="173" t="n">
        <v>13910.61</v>
      </c>
      <c r="Q23" s="173" t="n">
        <v>37.47</v>
      </c>
      <c r="R23" s="134" t="n">
        <f aca="false">P23/3600</f>
        <v>3.86405833333333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67442036</v>
      </c>
      <c r="AC23" s="152" t="n">
        <v>23613228</v>
      </c>
      <c r="AD23" s="152" t="n">
        <v>377751</v>
      </c>
      <c r="AE23" s="152" t="n">
        <v>570939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136833</v>
      </c>
      <c r="AK23" s="152" t="n">
        <v>144520</v>
      </c>
      <c r="AL23" s="152" t="n">
        <v>0</v>
      </c>
      <c r="AM23" s="152" t="n">
        <v>76731</v>
      </c>
      <c r="AN23" s="152" t="n">
        <v>343680</v>
      </c>
      <c r="AO23" s="152" t="n">
        <v>0</v>
      </c>
      <c r="AP23" s="152" t="n">
        <v>70686</v>
      </c>
      <c r="AQ23" s="152" t="n">
        <v>354960</v>
      </c>
      <c r="AR23" s="152" t="n">
        <v>0</v>
      </c>
      <c r="AS23" s="152" t="n">
        <v>46448</v>
      </c>
      <c r="AT23" s="152" t="n">
        <v>300548</v>
      </c>
      <c r="AU23" s="152" t="n">
        <v>0</v>
      </c>
      <c r="AV23" s="152" t="n">
        <v>1825</v>
      </c>
      <c r="AW23" s="152" t="n">
        <v>0</v>
      </c>
      <c r="AX23" s="152" t="n">
        <v>1825</v>
      </c>
      <c r="AY23" s="152" t="n">
        <v>953</v>
      </c>
      <c r="AZ23" s="152" t="n">
        <v>0</v>
      </c>
      <c r="BA23" s="153" t="n">
        <v>953</v>
      </c>
      <c r="BB23" s="119"/>
      <c r="BC23" s="100"/>
      <c r="BD23" s="194" t="n">
        <v>66795365</v>
      </c>
      <c r="BE23" s="195" t="n">
        <v>23613657</v>
      </c>
      <c r="BF23" s="195" t="n">
        <v>378459</v>
      </c>
      <c r="BG23" s="195" t="n">
        <v>571231</v>
      </c>
      <c r="BH23" s="195" t="n">
        <v>0</v>
      </c>
      <c r="BI23" s="195" t="n">
        <v>0</v>
      </c>
      <c r="BJ23" s="195" t="n">
        <v>0</v>
      </c>
      <c r="BK23" s="195" t="n">
        <v>0</v>
      </c>
      <c r="BL23" s="195" t="n">
        <v>137028</v>
      </c>
      <c r="BM23" s="195" t="n">
        <v>144697</v>
      </c>
      <c r="BN23" s="195" t="n">
        <v>0</v>
      </c>
      <c r="BO23" s="195" t="n">
        <v>61236</v>
      </c>
      <c r="BP23" s="195" t="n">
        <v>119011</v>
      </c>
      <c r="BQ23" s="195" t="n">
        <v>0</v>
      </c>
      <c r="BR23" s="195" t="n">
        <v>71966</v>
      </c>
      <c r="BS23" s="195" t="n">
        <v>165648</v>
      </c>
      <c r="BT23" s="195" t="n">
        <v>0</v>
      </c>
      <c r="BU23" s="195" t="n">
        <v>37847</v>
      </c>
      <c r="BV23" s="195" t="n">
        <v>90327</v>
      </c>
      <c r="BW23" s="195" t="n">
        <v>0</v>
      </c>
      <c r="BX23" s="195" t="n">
        <v>2180</v>
      </c>
      <c r="BY23" s="195" t="n">
        <v>0</v>
      </c>
      <c r="BZ23" s="195" t="n">
        <v>2180</v>
      </c>
      <c r="CA23" s="195" t="n">
        <v>1178</v>
      </c>
      <c r="CB23" s="195" t="n">
        <v>0</v>
      </c>
      <c r="CC23" s="196" t="n">
        <v>1178</v>
      </c>
      <c r="CF23" s="154" t="n">
        <f aca="false">AE23/$AB23</f>
        <v>0.00846562520740032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214287718122863</v>
      </c>
      <c r="CK23" s="129" t="n">
        <f aca="false">AL23/$AC23</f>
        <v>0</v>
      </c>
      <c r="CL23" s="129" t="n">
        <f aca="false">AN23/$AB23</f>
        <v>0.0050959315641064</v>
      </c>
      <c r="CM23" s="129" t="n">
        <f aca="false">AO23/$AC23</f>
        <v>0</v>
      </c>
      <c r="CN23" s="129" t="n">
        <f aca="false">AQ23/$AB23</f>
        <v>0.00526318630119648</v>
      </c>
      <c r="CO23" s="129" t="n">
        <f aca="false">AR23/$AC23</f>
        <v>0</v>
      </c>
      <c r="CP23" s="129" t="n">
        <f aca="false">AT23/$AB23</f>
        <v>0.00445638978040343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7.72871883505296E-005</v>
      </c>
      <c r="CT23" s="129" t="n">
        <f aca="false">AZ23/$AB23</f>
        <v>0</v>
      </c>
      <c r="CU23" s="131" t="n">
        <f aca="false">BA23/$AC23</f>
        <v>4.0358734519482E-005</v>
      </c>
      <c r="CV23" s="129" t="n">
        <f aca="false">CJ23+CL23+CN23+CP23+CR23+CT23</f>
        <v>0.0169583848269349</v>
      </c>
      <c r="CW23" s="155" t="n">
        <f aca="false">CK23+CM23+CO23+CQ23+CS23+CU23</f>
        <v>0.000117645922870012</v>
      </c>
      <c r="CX23" s="108"/>
      <c r="CY23" s="108"/>
      <c r="CZ23" s="154" t="n">
        <f aca="false">BG23/$BD23</f>
        <v>0.00855195566339072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216627306400676</v>
      </c>
      <c r="DE23" s="129" t="n">
        <f aca="false">BN23/$BE23</f>
        <v>0</v>
      </c>
      <c r="DF23" s="129" t="n">
        <f aca="false">BP23/$BD23</f>
        <v>0.00178172542361285</v>
      </c>
      <c r="DG23" s="129" t="n">
        <f aca="false">BQ23/$BE23</f>
        <v>0</v>
      </c>
      <c r="DH23" s="129" t="n">
        <f aca="false">BS23/$BD23</f>
        <v>0.00247993255220628</v>
      </c>
      <c r="DI23" s="129" t="n">
        <f aca="false">BT23/$BE23</f>
        <v>0</v>
      </c>
      <c r="DJ23" s="129" t="n">
        <f aca="false">BV23/$BD23</f>
        <v>0.00135229442941138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9.23194573377601E-005</v>
      </c>
      <c r="DN23" s="129" t="n">
        <f aca="false">CB23/$BD23</f>
        <v>0</v>
      </c>
      <c r="DO23" s="155" t="n">
        <f aca="false">CC23/$BE23</f>
        <v>4.98863856623309E-005</v>
      </c>
      <c r="DP23" s="129" t="n">
        <f aca="false">DD23+DF23+DH23+DJ23+DL23+DN23</f>
        <v>0.00778022546923727</v>
      </c>
      <c r="DQ23" s="155" t="n">
        <f aca="false">DE23+DG23+DI23+DK23+DM23+DO23</f>
        <v>0.000142205843000091</v>
      </c>
      <c r="DR23" s="108"/>
      <c r="DS23" s="108"/>
      <c r="DT23" s="129" t="n">
        <f aca="false">BD23/AB23</f>
        <v>0.990411454956668</v>
      </c>
      <c r="DU23" s="129" t="n">
        <f aca="false">BE23/AC23</f>
        <v>1.00001816778291</v>
      </c>
      <c r="DV23" s="129" t="n">
        <f aca="false">BF23/AD23</f>
        <v>1.00187425049834</v>
      </c>
      <c r="DW23" s="129" t="n">
        <f aca="false">BG23/AE23</f>
        <v>1.00051143817466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1.00142509482362</v>
      </c>
      <c r="EC23" s="129" t="n">
        <f aca="false">BM23/AK23</f>
        <v>1.00122474398007</v>
      </c>
      <c r="ED23" s="129" t="e">
        <f aca="false">BN23/AL23</f>
        <v>#DIV/0!</v>
      </c>
      <c r="EE23" s="129" t="n">
        <f aca="false">BO23/AM23</f>
        <v>0.798060757712007</v>
      </c>
      <c r="EF23" s="129" t="n">
        <f aca="false">BP23/AN23</f>
        <v>0.346284334264432</v>
      </c>
      <c r="EG23" s="129" t="e">
        <f aca="false">BQ23/AO23</f>
        <v>#DIV/0!</v>
      </c>
      <c r="EH23" s="129" t="n">
        <f aca="false">BR23/AP23</f>
        <v>1.01810825340237</v>
      </c>
      <c r="EI23" s="129" t="n">
        <f aca="false">BS23/AQ23</f>
        <v>0.466666666666667</v>
      </c>
      <c r="EJ23" s="129" t="e">
        <f aca="false">BT23/AR23</f>
        <v>#DIV/0!</v>
      </c>
      <c r="EK23" s="129" t="n">
        <f aca="false">BU23/AS23</f>
        <v>0.814825180847399</v>
      </c>
      <c r="EL23" s="129" t="n">
        <f aca="false">BV23/AT23</f>
        <v>0.300541011751867</v>
      </c>
      <c r="EM23" s="129" t="e">
        <f aca="false">BW23/AU23</f>
        <v>#DIV/0!</v>
      </c>
      <c r="EN23" s="129" t="n">
        <f aca="false">BX23/AV23</f>
        <v>1.19452054794521</v>
      </c>
      <c r="EO23" s="129" t="e">
        <f aca="false">BY23/AW23</f>
        <v>#DIV/0!</v>
      </c>
      <c r="EP23" s="129" t="n">
        <f aca="false">BZ23/AX23</f>
        <v>1.19452054794521</v>
      </c>
      <c r="EQ23" s="129" t="n">
        <f aca="false">CA23/AY23</f>
        <v>1.23609653725079</v>
      </c>
      <c r="ER23" s="129" t="e">
        <f aca="false">CB23/AZ23</f>
        <v>#DIV/0!</v>
      </c>
      <c r="ES23" s="129" t="n">
        <f aca="false">CC23/BA23</f>
        <v>1.23609653725079</v>
      </c>
      <c r="ET23" s="129" t="n">
        <f aca="false">SUM(BL23+BO23+BR23+BU23+BX23+CA23)/SUM(AJ23+AM23+AP23+AS23+AV23+AY23)</f>
        <v>0.933905288536506</v>
      </c>
      <c r="EU23" s="129" t="n">
        <f aca="false">SUM(BM23+BP23+BS23+BV23+BY23+CB23)/SUM(AK23+AN23+AQ23+AT23+AW23+AZ23)</f>
        <v>0.454384335861951</v>
      </c>
      <c r="EV23" s="129" t="n">
        <f aca="false">SUM(BN23+BQ23+BT23+BW23+BZ23+CC23)/SUM(AL23+AO23+AR23+AU23+AX23+BA23)</f>
        <v>1.20878329733621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135517208397634</v>
      </c>
      <c r="FD23" s="145" t="n">
        <f aca="false">AC23/$FA23</f>
        <v>0.0474481336805556</v>
      </c>
      <c r="FE23" s="146" t="n">
        <f aca="false">AD23/$FA23</f>
        <v>0.000759048273533951</v>
      </c>
      <c r="FF23" s="146" t="n">
        <f aca="false">AE23/$FA23</f>
        <v>0.00114723789544753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274950569058642</v>
      </c>
      <c r="FL23" s="146" t="n">
        <f aca="false">AK23/$FA23</f>
        <v>0.000290396733539095</v>
      </c>
      <c r="FM23" s="146" t="n">
        <f aca="false">AL23/$FA23</f>
        <v>0</v>
      </c>
      <c r="FN23" s="146" t="n">
        <f aca="false">AM23/$FA23</f>
        <v>0.000154182339891975</v>
      </c>
      <c r="FO23" s="146" t="n">
        <f aca="false">AN23/$FA23</f>
        <v>0.000690586419753086</v>
      </c>
      <c r="FP23" s="146" t="n">
        <f aca="false">AO23/$FA23</f>
        <v>0</v>
      </c>
      <c r="FQ23" s="146" t="n">
        <f aca="false">AP23/$FA23</f>
        <v>0.000142035590277778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9.33320473251029E-005</v>
      </c>
      <c r="FU23" s="146" t="n">
        <f aca="false">AT23/$FA23</f>
        <v>0.000603917502572017</v>
      </c>
      <c r="FV23" s="146" t="n">
        <f aca="false">AU23/$FA23</f>
        <v>0</v>
      </c>
      <c r="FW23" s="146" t="n">
        <f aca="false">AV23/$FA23</f>
        <v>3.66713284465021E-006</v>
      </c>
      <c r="FX23" s="146" t="n">
        <f aca="false">AW23/$FA23</f>
        <v>0</v>
      </c>
      <c r="FY23" s="146" t="n">
        <f aca="false">AX23/$FA23</f>
        <v>3.66713284465021E-006</v>
      </c>
      <c r="FZ23" s="146" t="n">
        <f aca="false">AY23/$FA23</f>
        <v>1.91494663065844E-006</v>
      </c>
      <c r="GA23" s="146" t="n">
        <f aca="false">AZ23/$FA23</f>
        <v>0</v>
      </c>
      <c r="GB23" s="146" t="n">
        <f aca="false">BA23/$FA23</f>
        <v>1.91494663065844E-006</v>
      </c>
      <c r="GC23" s="146" t="n">
        <f aca="false">SUM(FK23,FN23,FQ23,FT23,FW23,FZ23)</f>
        <v>0.000670082626028807</v>
      </c>
      <c r="GD23" s="146" t="n">
        <f aca="false">SUM(FL23,FO23,FR23,FU23,FX23,GA23)</f>
        <v>0.00229815297067901</v>
      </c>
      <c r="GE23" s="146" t="n">
        <f aca="false">SUM(FM23,FP23,FS23,FV23,FY23,GB23)</f>
        <v>5.58207947530864E-006</v>
      </c>
      <c r="GF23" s="108"/>
      <c r="GG23" s="145" t="n">
        <f aca="false">BD23/$FA23</f>
        <v>0.134217795540766</v>
      </c>
      <c r="GH23" s="145" t="n">
        <f aca="false">BE23/$FA23</f>
        <v>0.0474489957079475</v>
      </c>
      <c r="GI23" s="145" t="n">
        <f aca="false">BF23/$FA23</f>
        <v>0.000760470920138889</v>
      </c>
      <c r="GJ23" s="145" t="n">
        <f aca="false">BG23/$FA23</f>
        <v>0.00114782463670268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275342399691358</v>
      </c>
      <c r="GP23" s="145" t="n">
        <f aca="false">BM23/$FA23</f>
        <v>0.000290752395190329</v>
      </c>
      <c r="GQ23" s="145" t="n">
        <f aca="false">BN23/$FA23</f>
        <v>0</v>
      </c>
      <c r="GR23" s="145" t="n">
        <f aca="false">BO23/$FA23</f>
        <v>0.000123046875</v>
      </c>
      <c r="GS23" s="145" t="n">
        <f aca="false">BP23/$FA23</f>
        <v>0.000239139258616255</v>
      </c>
      <c r="GT23" s="145" t="n">
        <f aca="false">BQ23/$FA23</f>
        <v>0</v>
      </c>
      <c r="GU23" s="145" t="n">
        <f aca="false">BR23/$FA23</f>
        <v>0.000144607606738683</v>
      </c>
      <c r="GV23" s="145" t="n">
        <f aca="false">BS23/$FA23</f>
        <v>0.000332851080246914</v>
      </c>
      <c r="GW23" s="145" t="n">
        <f aca="false">BT23/$FA23</f>
        <v>0</v>
      </c>
      <c r="GX23" s="145" t="n">
        <f aca="false">BU23/$FA23</f>
        <v>7.6049302340535E-005</v>
      </c>
      <c r="GY23" s="145" t="n">
        <f aca="false">BV23/$FA23</f>
        <v>0.000181501977237654</v>
      </c>
      <c r="GZ23" s="145" t="n">
        <f aca="false">BW23/$FA23</f>
        <v>0</v>
      </c>
      <c r="HA23" s="145" t="n">
        <f aca="false">BX23/$FA23</f>
        <v>4.38046553497942E-006</v>
      </c>
      <c r="HB23" s="145" t="n">
        <f aca="false">BY23/$FA23</f>
        <v>0</v>
      </c>
      <c r="HC23" s="145" t="n">
        <f aca="false">BZ23/$FA23</f>
        <v>4.38046553497942E-006</v>
      </c>
      <c r="HD23" s="145" t="n">
        <f aca="false">CA23/$FA23</f>
        <v>2.36705889917695E-006</v>
      </c>
      <c r="HE23" s="145" t="n">
        <f aca="false">CB23/$FA23</f>
        <v>0</v>
      </c>
      <c r="HF23" s="145" t="n">
        <f aca="false">CC23/$FA23</f>
        <v>2.36705889917695E-006</v>
      </c>
      <c r="HG23" s="146" t="n">
        <f aca="false">SUM(GO23,GR23,GU23,GX23,HA23,HD23)</f>
        <v>0.000625793708204733</v>
      </c>
      <c r="HH23" s="146" t="n">
        <f aca="false">SUM(GP23,GS23,GV23,GY23,HB23,HE23)</f>
        <v>0.00104424471129115</v>
      </c>
      <c r="HI23" s="146" t="n">
        <f aca="false">SUM(GQ23,GT23,GW23,GZ23,HC23,HF23)</f>
        <v>6.74752443415638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74" t="n">
        <v>3334.6824</v>
      </c>
      <c r="E24" s="175" t="n">
        <v>37.6832</v>
      </c>
      <c r="F24" s="175" t="n">
        <v>40.881</v>
      </c>
      <c r="G24" s="175" t="n">
        <v>41.6984</v>
      </c>
      <c r="H24" s="175" t="n">
        <v>11564.29</v>
      </c>
      <c r="I24" s="175" t="n">
        <v>31.6</v>
      </c>
      <c r="J24" s="149" t="n">
        <f aca="false">H24/3600</f>
        <v>3.21230277777778</v>
      </c>
      <c r="L24" s="174" t="n">
        <v>3332.3592</v>
      </c>
      <c r="M24" s="175" t="n">
        <v>37.6835</v>
      </c>
      <c r="N24" s="175" t="n">
        <v>40.8819</v>
      </c>
      <c r="O24" s="175" t="n">
        <v>41.6979</v>
      </c>
      <c r="P24" s="175" t="n">
        <v>11575.65</v>
      </c>
      <c r="Q24" s="175" t="n">
        <v>31.29</v>
      </c>
      <c r="R24" s="149" t="n">
        <f aca="false">P24/3600</f>
        <v>3.21545833333333</v>
      </c>
      <c r="S24" s="135"/>
      <c r="T24" s="47"/>
      <c r="U24" s="87"/>
      <c r="V24" s="87"/>
      <c r="W24" s="47"/>
      <c r="X24" s="87"/>
      <c r="Y24" s="150"/>
      <c r="AA24" s="95"/>
      <c r="AB24" s="151" t="n">
        <v>30744856</v>
      </c>
      <c r="AC24" s="152" t="n">
        <v>10040092</v>
      </c>
      <c r="AD24" s="152" t="n">
        <v>186604</v>
      </c>
      <c r="AE24" s="152" t="n">
        <v>280184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51190</v>
      </c>
      <c r="AK24" s="152" t="n">
        <v>52649</v>
      </c>
      <c r="AL24" s="152" t="n">
        <v>0</v>
      </c>
      <c r="AM24" s="152" t="n">
        <v>36127</v>
      </c>
      <c r="AN24" s="152" t="n">
        <v>301386</v>
      </c>
      <c r="AO24" s="152" t="n">
        <v>0</v>
      </c>
      <c r="AP24" s="152" t="n">
        <v>37760</v>
      </c>
      <c r="AQ24" s="152" t="n">
        <v>323901</v>
      </c>
      <c r="AR24" s="152" t="n">
        <v>0</v>
      </c>
      <c r="AS24" s="152" t="n">
        <v>24805</v>
      </c>
      <c r="AT24" s="152" t="n">
        <v>280334</v>
      </c>
      <c r="AU24" s="152" t="n">
        <v>0</v>
      </c>
      <c r="AV24" s="152" t="n">
        <v>1215</v>
      </c>
      <c r="AW24" s="152" t="n">
        <v>0</v>
      </c>
      <c r="AX24" s="152" t="n">
        <v>1215</v>
      </c>
      <c r="AY24" s="152" t="n">
        <v>522</v>
      </c>
      <c r="AZ24" s="152" t="n">
        <v>0</v>
      </c>
      <c r="BA24" s="153" t="n">
        <v>522</v>
      </c>
      <c r="BB24" s="119"/>
      <c r="BC24" s="100"/>
      <c r="BD24" s="194" t="n">
        <v>29988773</v>
      </c>
      <c r="BE24" s="195" t="n">
        <v>10044745</v>
      </c>
      <c r="BF24" s="195" t="n">
        <v>186336</v>
      </c>
      <c r="BG24" s="195" t="n">
        <v>279643</v>
      </c>
      <c r="BH24" s="195" t="n">
        <v>0</v>
      </c>
      <c r="BI24" s="195" t="n">
        <v>0</v>
      </c>
      <c r="BJ24" s="195" t="n">
        <v>0</v>
      </c>
      <c r="BK24" s="195" t="n">
        <v>0</v>
      </c>
      <c r="BL24" s="195" t="n">
        <v>50557</v>
      </c>
      <c r="BM24" s="195" t="n">
        <v>51942</v>
      </c>
      <c r="BN24" s="195" t="n">
        <v>0</v>
      </c>
      <c r="BO24" s="195" t="n">
        <v>22742</v>
      </c>
      <c r="BP24" s="195" t="n">
        <v>39392</v>
      </c>
      <c r="BQ24" s="195" t="n">
        <v>0</v>
      </c>
      <c r="BR24" s="195" t="n">
        <v>27572</v>
      </c>
      <c r="BS24" s="195" t="n">
        <v>70992</v>
      </c>
      <c r="BT24" s="195" t="n">
        <v>0</v>
      </c>
      <c r="BU24" s="195" t="n">
        <v>15769</v>
      </c>
      <c r="BV24" s="195" t="n">
        <v>32985</v>
      </c>
      <c r="BW24" s="195" t="n">
        <v>0</v>
      </c>
      <c r="BX24" s="195" t="n">
        <v>1260</v>
      </c>
      <c r="BY24" s="195" t="n">
        <v>0</v>
      </c>
      <c r="BZ24" s="195" t="n">
        <v>1260</v>
      </c>
      <c r="CA24" s="195" t="n">
        <v>543</v>
      </c>
      <c r="CB24" s="195" t="n">
        <v>0</v>
      </c>
      <c r="CC24" s="196" t="n">
        <v>543</v>
      </c>
      <c r="CF24" s="154" t="n">
        <f aca="false">AE24/$AB24</f>
        <v>0.00911319929421689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171244906790261</v>
      </c>
      <c r="CK24" s="129" t="n">
        <f aca="false">AL24/$AC24</f>
        <v>0</v>
      </c>
      <c r="CL24" s="129" t="n">
        <f aca="false">AN24/$AB24</f>
        <v>0.00980281059049358</v>
      </c>
      <c r="CM24" s="129" t="n">
        <f aca="false">AO24/$AC24</f>
        <v>0</v>
      </c>
      <c r="CN24" s="129" t="n">
        <f aca="false">AQ24/$AB24</f>
        <v>0.0105351282178716</v>
      </c>
      <c r="CO24" s="129" t="n">
        <f aca="false">AR24/$AC24</f>
        <v>0</v>
      </c>
      <c r="CP24" s="129" t="n">
        <f aca="false">AT24/$AB24</f>
        <v>0.00911807815915612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121014827354172</v>
      </c>
      <c r="CT24" s="129" t="n">
        <f aca="false">AZ24/$AB24</f>
        <v>0</v>
      </c>
      <c r="CU24" s="131" t="n">
        <f aca="false">BA24/$AC24</f>
        <v>5.19915554558663E-005</v>
      </c>
      <c r="CV24" s="129" t="n">
        <f aca="false">CJ24+CL24+CN24+CP24+CR24+CT24</f>
        <v>0.0311684660354239</v>
      </c>
      <c r="CW24" s="155" t="n">
        <f aca="false">CK24+CM24+CO24+CQ24+CS24+CU24</f>
        <v>0.000173006382810038</v>
      </c>
      <c r="CX24" s="108"/>
      <c r="CY24" s="108"/>
      <c r="CZ24" s="154" t="n">
        <f aca="false">BG24/$BD24</f>
        <v>0.00932492303036206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17320481901677</v>
      </c>
      <c r="DE24" s="129" t="n">
        <f aca="false">BN24/$BE24</f>
        <v>0</v>
      </c>
      <c r="DF24" s="129" t="n">
        <f aca="false">BP24/$BD24</f>
        <v>0.00131355824394683</v>
      </c>
      <c r="DG24" s="129" t="n">
        <f aca="false">BQ24/$BE24</f>
        <v>0</v>
      </c>
      <c r="DH24" s="129" t="n">
        <f aca="false">BS24/$BD24</f>
        <v>0.00236728591729978</v>
      </c>
      <c r="DI24" s="129" t="n">
        <f aca="false">BT24/$BE24</f>
        <v>0</v>
      </c>
      <c r="DJ24" s="129" t="n">
        <f aca="false">BV24/$BD24</f>
        <v>0.00109991162359327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125438724427549</v>
      </c>
      <c r="DN24" s="129" t="n">
        <f aca="false">CB24/$BD24</f>
        <v>0</v>
      </c>
      <c r="DO24" s="155" t="n">
        <f aca="false">CC24/$BE24</f>
        <v>5.40581169556818E-005</v>
      </c>
      <c r="DP24" s="129" t="n">
        <f aca="false">DD24+DF24+DH24+DJ24+DL24+DN24</f>
        <v>0.00651280397500758</v>
      </c>
      <c r="DQ24" s="155" t="n">
        <f aca="false">DE24+DG24+DI24+DK24+DM24+DO24</f>
        <v>0.000179496841383231</v>
      </c>
      <c r="DR24" s="108"/>
      <c r="DS24" s="108"/>
      <c r="DT24" s="129" t="n">
        <f aca="false">BD24/AB24</f>
        <v>0.975407821067693</v>
      </c>
      <c r="DU24" s="129" t="n">
        <f aca="false">BE24/AC24</f>
        <v>1.00046344196846</v>
      </c>
      <c r="DV24" s="129" t="n">
        <f aca="false">BF24/AD24</f>
        <v>0.998563803562625</v>
      </c>
      <c r="DW24" s="129" t="n">
        <f aca="false">BG24/AE24</f>
        <v>0.998069126002912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0.987634303574917</v>
      </c>
      <c r="EC24" s="129" t="n">
        <f aca="false">BM24/AK24</f>
        <v>0.986571444851754</v>
      </c>
      <c r="ED24" s="129" t="e">
        <f aca="false">BN24/AL24</f>
        <v>#DIV/0!</v>
      </c>
      <c r="EE24" s="129" t="n">
        <f aca="false">BO24/AM24</f>
        <v>0.629501480886871</v>
      </c>
      <c r="EF24" s="129" t="n">
        <f aca="false">BP24/AN24</f>
        <v>0.13070281963993</v>
      </c>
      <c r="EG24" s="129" t="e">
        <f aca="false">BQ24/AO24</f>
        <v>#DIV/0!</v>
      </c>
      <c r="EH24" s="129" t="n">
        <f aca="false">BR24/AP24</f>
        <v>0.730190677966102</v>
      </c>
      <c r="EI24" s="129" t="n">
        <f aca="false">BS24/AQ24</f>
        <v>0.219178082191781</v>
      </c>
      <c r="EJ24" s="129" t="e">
        <f aca="false">BT24/AR24</f>
        <v>#DIV/0!</v>
      </c>
      <c r="EK24" s="129" t="n">
        <f aca="false">BU24/AS24</f>
        <v>0.635718605119936</v>
      </c>
      <c r="EL24" s="129" t="n">
        <f aca="false">BV24/AT24</f>
        <v>0.117663216020889</v>
      </c>
      <c r="EM24" s="129" t="e">
        <f aca="false">BW24/AU24</f>
        <v>#DIV/0!</v>
      </c>
      <c r="EN24" s="129" t="n">
        <f aca="false">BX24/AV24</f>
        <v>1.03703703703704</v>
      </c>
      <c r="EO24" s="129" t="e">
        <f aca="false">BY24/AW24</f>
        <v>#DIV/0!</v>
      </c>
      <c r="EP24" s="129" t="n">
        <f aca="false">BZ24/AX24</f>
        <v>1.03703703703704</v>
      </c>
      <c r="EQ24" s="129" t="n">
        <f aca="false">CA24/AY24</f>
        <v>1.04022988505747</v>
      </c>
      <c r="ER24" s="129" t="e">
        <f aca="false">CB24/AZ24</f>
        <v>#DIV/0!</v>
      </c>
      <c r="ES24" s="129" t="n">
        <f aca="false">CC24/BA24</f>
        <v>1.04022988505747</v>
      </c>
      <c r="ET24" s="129" t="n">
        <f aca="false">SUM(BL24+BO24+BR24+BU24+BX24+CA24)/SUM(AJ24+AM24+AP24+AS24+AV24+AY24)</f>
        <v>0.781188373488811</v>
      </c>
      <c r="EU24" s="129" t="n">
        <f aca="false">SUM(BM24+BP24+BS24+BV24+BY24+CB24)/SUM(AK24+AN24+AQ24+AT24+AW24+AZ24)</f>
        <v>0.203816252204494</v>
      </c>
      <c r="EV24" s="129" t="n">
        <f aca="false">SUM(BN24+BQ24+BT24+BW24+BZ24+CC24)/SUM(AL24+AO24+AR24+AU24+AX24+BA24)</f>
        <v>1.03799654576857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0617783404063786</v>
      </c>
      <c r="FD24" s="145" t="n">
        <f aca="false">AC24/$FA24</f>
        <v>0.0201744389789095</v>
      </c>
      <c r="FE24" s="146" t="n">
        <f aca="false">AD24/$FA24</f>
        <v>0.000374959812242798</v>
      </c>
      <c r="FF24" s="146" t="n">
        <f aca="false">AE24/$FA24</f>
        <v>0.0005629983281893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0102860564557613</v>
      </c>
      <c r="FL24" s="146" t="n">
        <f aca="false">AK24/$FA24</f>
        <v>0.000105792261445473</v>
      </c>
      <c r="FM24" s="146" t="n">
        <f aca="false">AL24/$FA24</f>
        <v>0</v>
      </c>
      <c r="FN24" s="146" t="n">
        <f aca="false">AM24/$FA24</f>
        <v>7.25931552211934E-005</v>
      </c>
      <c r="FO24" s="146" t="n">
        <f aca="false">AN24/$FA24</f>
        <v>0.000605601369598765</v>
      </c>
      <c r="FP24" s="146" t="n">
        <f aca="false">AO24/$FA24</f>
        <v>0</v>
      </c>
      <c r="FQ24" s="146" t="n">
        <f aca="false">AP24/$FA24</f>
        <v>7.58744855967078E-005</v>
      </c>
      <c r="FR24" s="146" t="n">
        <f aca="false">AQ24/$FA24</f>
        <v>0.000650842737268519</v>
      </c>
      <c r="FS24" s="146" t="n">
        <f aca="false">AR24/$FA24</f>
        <v>0</v>
      </c>
      <c r="FT24" s="146" t="n">
        <f aca="false">AS24/$FA24</f>
        <v>4.98428658693416E-005</v>
      </c>
      <c r="FU24" s="146" t="n">
        <f aca="false">AT24/$FA24</f>
        <v>0.000563299736368313</v>
      </c>
      <c r="FV24" s="146" t="n">
        <f aca="false">AU24/$FA24</f>
        <v>0</v>
      </c>
      <c r="FW24" s="146" t="n">
        <f aca="false">AV24/$FA24</f>
        <v>2.44140625E-006</v>
      </c>
      <c r="FX24" s="146" t="n">
        <f aca="false">AW24/$FA24</f>
        <v>0</v>
      </c>
      <c r="FY24" s="146" t="n">
        <f aca="false">AX24/$FA24</f>
        <v>2.44140625E-006</v>
      </c>
      <c r="FZ24" s="146" t="n">
        <f aca="false">AY24/$FA24</f>
        <v>1.04890046296296E-006</v>
      </c>
      <c r="GA24" s="146" t="n">
        <f aca="false">AZ24/$FA24</f>
        <v>0</v>
      </c>
      <c r="GB24" s="146" t="n">
        <f aca="false">BA24/$FA24</f>
        <v>1.04890046296296E-006</v>
      </c>
      <c r="GC24" s="146" t="n">
        <f aca="false">SUM(FK24,FN24,FQ24,FT24,FW24,FZ24)</f>
        <v>0.000304661377957819</v>
      </c>
      <c r="GD24" s="146" t="n">
        <f aca="false">SUM(FL24,FO24,FR24,FU24,FX24,GA24)</f>
        <v>0.00192553610468107</v>
      </c>
      <c r="GE24" s="146" t="n">
        <f aca="false">SUM(FM24,FP24,FS24,FV24,FY24,GB24)</f>
        <v>3.49030671296296E-006</v>
      </c>
      <c r="GF24" s="108"/>
      <c r="GG24" s="145" t="n">
        <f aca="false">BD24/$FA24</f>
        <v>0.060259076404964</v>
      </c>
      <c r="GH24" s="145" t="n">
        <f aca="false">BE24/$FA24</f>
        <v>0.0201837886606224</v>
      </c>
      <c r="GI24" s="145" t="n">
        <f aca="false">BF24/$FA24</f>
        <v>0.000374421296296296</v>
      </c>
      <c r="GJ24" s="145" t="n">
        <f aca="false">BG24/$FA24</f>
        <v>0.000561911249356996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0101588622042181</v>
      </c>
      <c r="GP24" s="145" t="n">
        <f aca="false">BM24/$FA24</f>
        <v>0.000104371624228395</v>
      </c>
      <c r="GQ24" s="145" t="n">
        <f aca="false">BN24/$FA24</f>
        <v>0</v>
      </c>
      <c r="GR24" s="145" t="n">
        <f aca="false">BO24/$FA24</f>
        <v>4.56974987139918E-005</v>
      </c>
      <c r="GS24" s="145" t="n">
        <f aca="false">BP24/$FA24</f>
        <v>7.91538065843622E-005</v>
      </c>
      <c r="GT24" s="145" t="n">
        <f aca="false">BQ24/$FA24</f>
        <v>0</v>
      </c>
      <c r="GU24" s="145" t="n">
        <f aca="false">BR24/$FA24</f>
        <v>5.54028420781893E-005</v>
      </c>
      <c r="GV24" s="145" t="n">
        <f aca="false">BS24/$FA24</f>
        <v>0.000142650462962963</v>
      </c>
      <c r="GW24" s="145" t="n">
        <f aca="false">BT24/$FA24</f>
        <v>0</v>
      </c>
      <c r="GX24" s="145" t="n">
        <f aca="false">BU24/$FA24</f>
        <v>3.16860371656379E-005</v>
      </c>
      <c r="GY24" s="145" t="n">
        <f aca="false">BV24/$FA24</f>
        <v>6.62796585648148E-005</v>
      </c>
      <c r="GZ24" s="145" t="n">
        <f aca="false">BW24/$FA24</f>
        <v>0</v>
      </c>
      <c r="HA24" s="145" t="n">
        <f aca="false">BX24/$FA24</f>
        <v>2.5318287037037E-006</v>
      </c>
      <c r="HB24" s="145" t="n">
        <f aca="false">BY24/$FA24</f>
        <v>0</v>
      </c>
      <c r="HC24" s="145" t="n">
        <f aca="false">BZ24/$FA24</f>
        <v>2.5318287037037E-006</v>
      </c>
      <c r="HD24" s="145" t="n">
        <f aca="false">CA24/$FA24</f>
        <v>1.09109760802469E-006</v>
      </c>
      <c r="HE24" s="145" t="n">
        <f aca="false">CB24/$FA24</f>
        <v>0</v>
      </c>
      <c r="HF24" s="145" t="n">
        <f aca="false">CC24/$FA24</f>
        <v>1.09109760802469E-006</v>
      </c>
      <c r="HG24" s="146" t="n">
        <f aca="false">SUM(GO24,GR24,GU24,GX24,HA24,HD24)</f>
        <v>0.000237997926311728</v>
      </c>
      <c r="HH24" s="146" t="n">
        <f aca="false">SUM(GP24,GS24,GV24,GY24,HB24,HE24)</f>
        <v>0.000392455552340535</v>
      </c>
      <c r="HI24" s="146" t="n">
        <f aca="false">SUM(GQ24,GT24,GW24,GZ24,HC24,HF24)</f>
        <v>3.6229263117284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74" t="n">
        <v>1548.3848</v>
      </c>
      <c r="E25" s="175" t="n">
        <v>35.0586</v>
      </c>
      <c r="F25" s="175" t="n">
        <v>39.3759</v>
      </c>
      <c r="G25" s="175" t="n">
        <v>40.0853</v>
      </c>
      <c r="H25" s="175" t="n">
        <v>10310.84</v>
      </c>
      <c r="I25" s="175" t="n">
        <v>28.05</v>
      </c>
      <c r="J25" s="149" t="n">
        <f aca="false">H25/3600</f>
        <v>2.86412222222222</v>
      </c>
      <c r="L25" s="174" t="n">
        <v>1546.3008</v>
      </c>
      <c r="M25" s="175" t="n">
        <v>35.0612</v>
      </c>
      <c r="N25" s="175" t="n">
        <v>39.3768</v>
      </c>
      <c r="O25" s="175" t="n">
        <v>40.084</v>
      </c>
      <c r="P25" s="175" t="n">
        <v>10301.14</v>
      </c>
      <c r="Q25" s="175" t="n">
        <v>29.22</v>
      </c>
      <c r="R25" s="149" t="n">
        <f aca="false">P25/3600</f>
        <v>2.86142777777778</v>
      </c>
      <c r="S25" s="135"/>
      <c r="T25" s="47"/>
      <c r="U25" s="87"/>
      <c r="V25" s="87"/>
      <c r="W25" s="47"/>
      <c r="X25" s="87"/>
      <c r="Y25" s="150"/>
      <c r="AA25" s="95"/>
      <c r="AB25" s="151" t="n">
        <v>15140514</v>
      </c>
      <c r="AC25" s="152" t="n">
        <v>4473785</v>
      </c>
      <c r="AD25" s="152" t="n">
        <v>87369</v>
      </c>
      <c r="AE25" s="152" t="n">
        <v>126628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17351</v>
      </c>
      <c r="AK25" s="152" t="n">
        <v>19496</v>
      </c>
      <c r="AL25" s="152" t="n">
        <v>0</v>
      </c>
      <c r="AM25" s="152" t="n">
        <v>16554</v>
      </c>
      <c r="AN25" s="152" t="n">
        <v>168027</v>
      </c>
      <c r="AO25" s="152" t="n">
        <v>0</v>
      </c>
      <c r="AP25" s="152" t="n">
        <v>21271</v>
      </c>
      <c r="AQ25" s="152" t="n">
        <v>189312</v>
      </c>
      <c r="AR25" s="152" t="n">
        <v>0</v>
      </c>
      <c r="AS25" s="152" t="n">
        <v>14430</v>
      </c>
      <c r="AT25" s="152" t="n">
        <v>164721</v>
      </c>
      <c r="AU25" s="152" t="n">
        <v>0</v>
      </c>
      <c r="AV25" s="152" t="n">
        <v>1475</v>
      </c>
      <c r="AW25" s="152" t="n">
        <v>0</v>
      </c>
      <c r="AX25" s="152" t="n">
        <v>1475</v>
      </c>
      <c r="AY25" s="152" t="n">
        <v>568</v>
      </c>
      <c r="AZ25" s="152" t="n">
        <v>0</v>
      </c>
      <c r="BA25" s="153" t="n">
        <v>568</v>
      </c>
      <c r="BB25" s="119"/>
      <c r="BC25" s="100"/>
      <c r="BD25" s="194" t="n">
        <v>14721734</v>
      </c>
      <c r="BE25" s="195" t="n">
        <v>4468467</v>
      </c>
      <c r="BF25" s="195" t="n">
        <v>88507</v>
      </c>
      <c r="BG25" s="195" t="n">
        <v>127313</v>
      </c>
      <c r="BH25" s="195" t="n">
        <v>0</v>
      </c>
      <c r="BI25" s="195" t="n">
        <v>0</v>
      </c>
      <c r="BJ25" s="195" t="n">
        <v>0</v>
      </c>
      <c r="BK25" s="195" t="n">
        <v>0</v>
      </c>
      <c r="BL25" s="195" t="n">
        <v>17283</v>
      </c>
      <c r="BM25" s="195" t="n">
        <v>19432</v>
      </c>
      <c r="BN25" s="195" t="n">
        <v>0</v>
      </c>
      <c r="BO25" s="195" t="n">
        <v>9129</v>
      </c>
      <c r="BP25" s="195" t="n">
        <v>19037</v>
      </c>
      <c r="BQ25" s="195" t="n">
        <v>0</v>
      </c>
      <c r="BR25" s="195" t="n">
        <v>15229</v>
      </c>
      <c r="BS25" s="195" t="n">
        <v>58174</v>
      </c>
      <c r="BT25" s="195" t="n">
        <v>0</v>
      </c>
      <c r="BU25" s="195" t="n">
        <v>9350</v>
      </c>
      <c r="BV25" s="195" t="n">
        <v>24812</v>
      </c>
      <c r="BW25" s="195" t="n">
        <v>0</v>
      </c>
      <c r="BX25" s="195" t="n">
        <v>1510</v>
      </c>
      <c r="BY25" s="195" t="n">
        <v>0</v>
      </c>
      <c r="BZ25" s="195" t="n">
        <v>1510</v>
      </c>
      <c r="CA25" s="195" t="n">
        <v>597</v>
      </c>
      <c r="CB25" s="195" t="n">
        <v>0</v>
      </c>
      <c r="CC25" s="196" t="n">
        <v>597</v>
      </c>
      <c r="CF25" s="154" t="n">
        <f aca="false">AE25/$AB25</f>
        <v>0.00836352055154799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128767094697049</v>
      </c>
      <c r="CK25" s="129" t="n">
        <f aca="false">AL25/$AC25</f>
        <v>0</v>
      </c>
      <c r="CL25" s="129" t="n">
        <f aca="false">AN25/$AB25</f>
        <v>0.0110978398751852</v>
      </c>
      <c r="CM25" s="129" t="n">
        <f aca="false">AO25/$AC25</f>
        <v>0</v>
      </c>
      <c r="CN25" s="129" t="n">
        <f aca="false">AQ25/$AB25</f>
        <v>0.0125036706151456</v>
      </c>
      <c r="CO25" s="129" t="n">
        <f aca="false">AR25/$AC25</f>
        <v>0</v>
      </c>
      <c r="CP25" s="129" t="n">
        <f aca="false">AT25/$AB25</f>
        <v>0.0108794853331928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329698454440703</v>
      </c>
      <c r="CT25" s="129" t="n">
        <f aca="false">AZ25/$AB25</f>
        <v>0</v>
      </c>
      <c r="CU25" s="131" t="n">
        <f aca="false">BA25/$AC25</f>
        <v>0.000126961845506657</v>
      </c>
      <c r="CV25" s="129" t="n">
        <f aca="false">CJ25+CL25+CN25+CP25+CR25+CT25</f>
        <v>0.0357686667704941</v>
      </c>
      <c r="CW25" s="155" t="n">
        <f aca="false">CK25+CM25+CO25+CQ25+CS25+CU25</f>
        <v>0.00045666029994736</v>
      </c>
      <c r="CX25" s="108"/>
      <c r="CY25" s="108"/>
      <c r="CZ25" s="154" t="n">
        <f aca="false">BG25/$BD25</f>
        <v>0.00864796225770687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131995320659917</v>
      </c>
      <c r="DE25" s="129" t="n">
        <f aca="false">BN25/$BE25</f>
        <v>0</v>
      </c>
      <c r="DF25" s="129" t="n">
        <f aca="false">BP25/$BD25</f>
        <v>0.00129312212814061</v>
      </c>
      <c r="DG25" s="129" t="n">
        <f aca="false">BQ25/$BE25</f>
        <v>0</v>
      </c>
      <c r="DH25" s="129" t="n">
        <f aca="false">BS25/$BD25</f>
        <v>0.00395157255252676</v>
      </c>
      <c r="DI25" s="129" t="n">
        <f aca="false">BT25/$BE25</f>
        <v>0</v>
      </c>
      <c r="DJ25" s="129" t="n">
        <f aca="false">BV25/$BD25</f>
        <v>0.0016853992878828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337923498148246</v>
      </c>
      <c r="DN25" s="129" t="n">
        <f aca="false">CB25/$BD25</f>
        <v>0</v>
      </c>
      <c r="DO25" s="155" t="n">
        <f aca="false">CC25/$BE25</f>
        <v>0.000133602866486426</v>
      </c>
      <c r="DP25" s="129" t="n">
        <f aca="false">DD25+DF25+DH25+DJ25+DL25+DN25</f>
        <v>0.00825004717514934</v>
      </c>
      <c r="DQ25" s="155" t="n">
        <f aca="false">DE25+DG25+DI25+DK25+DM25+DO25</f>
        <v>0.000471526364634672</v>
      </c>
      <c r="DR25" s="108"/>
      <c r="DS25" s="108"/>
      <c r="DT25" s="129" t="n">
        <f aca="false">BD25/AB25</f>
        <v>0.972340437055175</v>
      </c>
      <c r="DU25" s="129" t="n">
        <f aca="false">BE25/AC25</f>
        <v>0.998811297369006</v>
      </c>
      <c r="DV25" s="129" t="n">
        <f aca="false">BF25/AD25</f>
        <v>1.01302521489315</v>
      </c>
      <c r="DW25" s="129" t="n">
        <f aca="false">BG25/AE25</f>
        <v>1.00540954607196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0.996080917526367</v>
      </c>
      <c r="EC25" s="129" t="n">
        <f aca="false">BM25/AK25</f>
        <v>0.996717275338531</v>
      </c>
      <c r="ED25" s="129" t="e">
        <f aca="false">BN25/AL25</f>
        <v>#DIV/0!</v>
      </c>
      <c r="EE25" s="129" t="n">
        <f aca="false">BO25/AM25</f>
        <v>0.551467923160566</v>
      </c>
      <c r="EF25" s="129" t="n">
        <f aca="false">BP25/AN25</f>
        <v>0.113297267701024</v>
      </c>
      <c r="EG25" s="129" t="e">
        <f aca="false">BQ25/AO25</f>
        <v>#DIV/0!</v>
      </c>
      <c r="EH25" s="129" t="n">
        <f aca="false">BR25/AP25</f>
        <v>0.715951295190635</v>
      </c>
      <c r="EI25" s="129" t="n">
        <f aca="false">BS25/AQ25</f>
        <v>0.307291666666667</v>
      </c>
      <c r="EJ25" s="129" t="e">
        <f aca="false">BT25/AR25</f>
        <v>#DIV/0!</v>
      </c>
      <c r="EK25" s="129" t="n">
        <f aca="false">BU25/AS25</f>
        <v>0.647955647955648</v>
      </c>
      <c r="EL25" s="129" t="n">
        <f aca="false">BV25/AT25</f>
        <v>0.150630459989922</v>
      </c>
      <c r="EM25" s="129" t="e">
        <f aca="false">BW25/AU25</f>
        <v>#DIV/0!</v>
      </c>
      <c r="EN25" s="129" t="n">
        <f aca="false">BX25/AV25</f>
        <v>1.02372881355932</v>
      </c>
      <c r="EO25" s="129" t="e">
        <f aca="false">BY25/AW25</f>
        <v>#DIV/0!</v>
      </c>
      <c r="EP25" s="129" t="n">
        <f aca="false">BZ25/AX25</f>
        <v>1.02372881355932</v>
      </c>
      <c r="EQ25" s="129" t="n">
        <f aca="false">CA25/AY25</f>
        <v>1.05105633802817</v>
      </c>
      <c r="ER25" s="129" t="e">
        <f aca="false">CB25/AZ25</f>
        <v>#DIV/0!</v>
      </c>
      <c r="ES25" s="129" t="n">
        <f aca="false">CC25/BA25</f>
        <v>1.05105633802817</v>
      </c>
      <c r="ET25" s="129" t="n">
        <f aca="false">SUM(BL25+BO25+BR25+BU25+BX25+CA25)/SUM(AJ25+AM25+AP25+AS25+AV25+AY25)</f>
        <v>0.741085011654036</v>
      </c>
      <c r="EU25" s="129" t="n">
        <f aca="false">SUM(BM25+BP25+BS25+BV25+BY25+CB25)/SUM(AK25+AN25+AQ25+AT25+AW25+AZ25)</f>
        <v>0.224270435559757</v>
      </c>
      <c r="EV25" s="129" t="n">
        <f aca="false">SUM(BN25+BQ25+BT25+BW25+BZ25+CC25)/SUM(AL25+AO25+AR25+AU25+AX25+BA25)</f>
        <v>1.03132648066569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0304231650270062</v>
      </c>
      <c r="FD25" s="145" t="n">
        <f aca="false">AC25/$FA25</f>
        <v>0.00898956926761831</v>
      </c>
      <c r="FE25" s="146" t="n">
        <f aca="false">AD25/$FA25</f>
        <v>0.000175558207947531</v>
      </c>
      <c r="FF25" s="146" t="n">
        <f aca="false">AE25/$FA25</f>
        <v>0.000254444765946502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3.48648887602881E-005</v>
      </c>
      <c r="FL25" s="146" t="n">
        <f aca="false">AK25/$FA25</f>
        <v>3.91750257201646E-005</v>
      </c>
      <c r="FM25" s="146" t="n">
        <f aca="false">AL25/$FA25</f>
        <v>0</v>
      </c>
      <c r="FN25" s="146" t="n">
        <f aca="false">AM25/$FA25</f>
        <v>3.32634066358025E-005</v>
      </c>
      <c r="FO25" s="146" t="n">
        <f aca="false">AN25/$FA25</f>
        <v>0.000337631413966049</v>
      </c>
      <c r="FP25" s="146" t="n">
        <f aca="false">AO25/$FA25</f>
        <v>0</v>
      </c>
      <c r="FQ25" s="146" t="n">
        <f aca="false">AP25/$FA25</f>
        <v>4.27416891718107E-005</v>
      </c>
      <c r="FR25" s="146" t="n">
        <f aca="false">AQ25/$FA25</f>
        <v>0.000380401234567901</v>
      </c>
      <c r="FS25" s="146" t="n">
        <f aca="false">AR25/$FA25</f>
        <v>0</v>
      </c>
      <c r="FT25" s="146" t="n">
        <f aca="false">AS25/$FA25</f>
        <v>2.89954668209877E-005</v>
      </c>
      <c r="FU25" s="146" t="n">
        <f aca="false">AT25/$FA25</f>
        <v>0.000330988377700617</v>
      </c>
      <c r="FV25" s="146" t="n">
        <f aca="false">AU25/$FA25</f>
        <v>0</v>
      </c>
      <c r="FW25" s="146" t="n">
        <f aca="false">AV25/$FA25</f>
        <v>2.9638470936214E-006</v>
      </c>
      <c r="FX25" s="146" t="n">
        <f aca="false">AW25/$FA25</f>
        <v>0</v>
      </c>
      <c r="FY25" s="146" t="n">
        <f aca="false">AX25/$FA25</f>
        <v>2.9638470936214E-006</v>
      </c>
      <c r="FZ25" s="146" t="n">
        <f aca="false">AY25/$FA25</f>
        <v>1.14133230452675E-006</v>
      </c>
      <c r="GA25" s="146" t="n">
        <f aca="false">AZ25/$FA25</f>
        <v>0</v>
      </c>
      <c r="GB25" s="146" t="n">
        <f aca="false">BA25/$FA25</f>
        <v>1.14133230452675E-006</v>
      </c>
      <c r="GC25" s="146" t="n">
        <f aca="false">SUM(FK25,FN25,FQ25,FT25,FW25,FZ25)</f>
        <v>0.000143970630787037</v>
      </c>
      <c r="GD25" s="146" t="n">
        <f aca="false">SUM(FL25,FO25,FR25,FU25,FX25,GA25)</f>
        <v>0.00108819605195473</v>
      </c>
      <c r="GE25" s="146" t="n">
        <f aca="false">SUM(FM25,FP25,FS25,FV25,FY25,GB25)</f>
        <v>4.10517939814815E-006</v>
      </c>
      <c r="GF25" s="108"/>
      <c r="GG25" s="145" t="n">
        <f aca="false">BD25/$FA25</f>
        <v>0.0295816735789609</v>
      </c>
      <c r="GH25" s="145" t="n">
        <f aca="false">BE25/$FA25</f>
        <v>0.0089788833429784</v>
      </c>
      <c r="GI25" s="145" t="n">
        <f aca="false">BF25/$FA25</f>
        <v>0.000177844891332305</v>
      </c>
      <c r="GJ25" s="145" t="n">
        <f aca="false">BG25/$FA25</f>
        <v>0.000255821196630658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3.47282503858025E-005</v>
      </c>
      <c r="GP25" s="145" t="n">
        <f aca="false">BM25/$FA25</f>
        <v>3.90464248971193E-005</v>
      </c>
      <c r="GQ25" s="145" t="n">
        <f aca="false">BN25/$FA25</f>
        <v>0</v>
      </c>
      <c r="GR25" s="145" t="n">
        <f aca="false">BO25/$FA25</f>
        <v>1.83437017746914E-005</v>
      </c>
      <c r="GS25" s="145" t="n">
        <f aca="false">BP25/$FA25</f>
        <v>3.82527166923868E-005</v>
      </c>
      <c r="GT25" s="145" t="n">
        <f aca="false">BQ25/$FA25</f>
        <v>0</v>
      </c>
      <c r="GU25" s="145" t="n">
        <f aca="false">BR25/$FA25</f>
        <v>3.06009677211934E-005</v>
      </c>
      <c r="GV25" s="145" t="n">
        <f aca="false">BS25/$FA25</f>
        <v>0.000116894129372428</v>
      </c>
      <c r="GW25" s="145" t="n">
        <f aca="false">BT25/$FA25</f>
        <v>0</v>
      </c>
      <c r="GX25" s="145" t="n">
        <f aca="false">BU25/$FA25</f>
        <v>1.87877764917695E-005</v>
      </c>
      <c r="GY25" s="145" t="n">
        <f aca="false">BV25/$FA25</f>
        <v>4.98569315843621E-005</v>
      </c>
      <c r="GZ25" s="145" t="n">
        <f aca="false">BW25/$FA25</f>
        <v>0</v>
      </c>
      <c r="HA25" s="145" t="n">
        <f aca="false">BX25/$FA25</f>
        <v>3.03417566872428E-006</v>
      </c>
      <c r="HB25" s="145" t="n">
        <f aca="false">BY25/$FA25</f>
        <v>0</v>
      </c>
      <c r="HC25" s="145" t="n">
        <f aca="false">BZ25/$FA25</f>
        <v>3.03417566872428E-006</v>
      </c>
      <c r="HD25" s="145" t="n">
        <f aca="false">CA25/$FA25</f>
        <v>1.19960455246914E-006</v>
      </c>
      <c r="HE25" s="145" t="n">
        <f aca="false">CB25/$FA25</f>
        <v>0</v>
      </c>
      <c r="HF25" s="145" t="n">
        <f aca="false">CC25/$FA25</f>
        <v>1.19960455246914E-006</v>
      </c>
      <c r="HG25" s="146" t="n">
        <f aca="false">SUM(GO25,GR25,GU25,GX25,HA25,HD25)</f>
        <v>0.00010669447659465</v>
      </c>
      <c r="HH25" s="146" t="n">
        <f aca="false">SUM(GP25,GS25,GV25,GY25,HB25,HE25)</f>
        <v>0.000244050202546296</v>
      </c>
      <c r="HI25" s="146" t="n">
        <f aca="false">SUM(GQ25,GT25,GW25,GZ25,HC25,HF25)</f>
        <v>4.2337802211934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76" t="n">
        <v>725.8544</v>
      </c>
      <c r="E26" s="177" t="n">
        <v>32.5246</v>
      </c>
      <c r="F26" s="177" t="n">
        <v>38.251</v>
      </c>
      <c r="G26" s="177" t="n">
        <v>39.1795</v>
      </c>
      <c r="H26" s="177" t="n">
        <v>9537.8</v>
      </c>
      <c r="I26" s="177" t="n">
        <v>27.4</v>
      </c>
      <c r="J26" s="158" t="n">
        <f aca="false">H26/3600</f>
        <v>2.64938888888889</v>
      </c>
      <c r="L26" s="176" t="n">
        <v>725.8896</v>
      </c>
      <c r="M26" s="177" t="n">
        <v>32.5268</v>
      </c>
      <c r="N26" s="177" t="n">
        <v>38.2529</v>
      </c>
      <c r="O26" s="177" t="n">
        <v>39.178</v>
      </c>
      <c r="P26" s="177" t="n">
        <v>10168.79</v>
      </c>
      <c r="Q26" s="177" t="n">
        <v>31.23</v>
      </c>
      <c r="R26" s="158" t="n">
        <f aca="false">P26/3600</f>
        <v>2.82466388888889</v>
      </c>
      <c r="S26" s="135"/>
      <c r="T26" s="49"/>
      <c r="U26" s="159"/>
      <c r="V26" s="159"/>
      <c r="W26" s="49"/>
      <c r="X26" s="159"/>
      <c r="Y26" s="160"/>
      <c r="AA26" s="95"/>
      <c r="AB26" s="151" t="n">
        <v>7693796</v>
      </c>
      <c r="AC26" s="152" t="n">
        <v>2013394</v>
      </c>
      <c r="AD26" s="152" t="n">
        <v>39673</v>
      </c>
      <c r="AE26" s="152" t="n">
        <v>55212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6473</v>
      </c>
      <c r="AK26" s="152" t="n">
        <v>8587</v>
      </c>
      <c r="AL26" s="152" t="n">
        <v>0</v>
      </c>
      <c r="AM26" s="152" t="n">
        <v>7823</v>
      </c>
      <c r="AN26" s="152" t="n">
        <v>84834</v>
      </c>
      <c r="AO26" s="152" t="n">
        <v>0</v>
      </c>
      <c r="AP26" s="152" t="n">
        <v>8953</v>
      </c>
      <c r="AQ26" s="152" t="n">
        <v>96135</v>
      </c>
      <c r="AR26" s="152" t="n">
        <v>0</v>
      </c>
      <c r="AS26" s="152" t="n">
        <v>7072</v>
      </c>
      <c r="AT26" s="152" t="n">
        <v>89195</v>
      </c>
      <c r="AU26" s="152" t="n">
        <v>0</v>
      </c>
      <c r="AV26" s="152" t="n">
        <v>940</v>
      </c>
      <c r="AW26" s="152" t="n">
        <v>0</v>
      </c>
      <c r="AX26" s="152" t="n">
        <v>940</v>
      </c>
      <c r="AY26" s="152" t="n">
        <v>342</v>
      </c>
      <c r="AZ26" s="152" t="n">
        <v>0</v>
      </c>
      <c r="BA26" s="153" t="n">
        <v>342</v>
      </c>
      <c r="BB26" s="119"/>
      <c r="BC26" s="100"/>
      <c r="BD26" s="194" t="n">
        <v>7550338</v>
      </c>
      <c r="BE26" s="195" t="n">
        <v>2013483</v>
      </c>
      <c r="BF26" s="195" t="n">
        <v>39944</v>
      </c>
      <c r="BG26" s="195" t="n">
        <v>55290</v>
      </c>
      <c r="BH26" s="195" t="n">
        <v>0</v>
      </c>
      <c r="BI26" s="195" t="n">
        <v>0</v>
      </c>
      <c r="BJ26" s="195" t="n">
        <v>0</v>
      </c>
      <c r="BK26" s="195" t="n">
        <v>0</v>
      </c>
      <c r="BL26" s="195" t="n">
        <v>6359</v>
      </c>
      <c r="BM26" s="195" t="n">
        <v>8406</v>
      </c>
      <c r="BN26" s="195" t="n">
        <v>0</v>
      </c>
      <c r="BO26" s="195" t="n">
        <v>5103</v>
      </c>
      <c r="BP26" s="195" t="n">
        <v>31893</v>
      </c>
      <c r="BQ26" s="195" t="n">
        <v>0</v>
      </c>
      <c r="BR26" s="195" t="n">
        <v>6894</v>
      </c>
      <c r="BS26" s="195" t="n">
        <v>49300</v>
      </c>
      <c r="BT26" s="195" t="n">
        <v>0</v>
      </c>
      <c r="BU26" s="195" t="n">
        <v>5375</v>
      </c>
      <c r="BV26" s="195" t="n">
        <v>39456</v>
      </c>
      <c r="BW26" s="195" t="n">
        <v>0</v>
      </c>
      <c r="BX26" s="195" t="n">
        <v>930</v>
      </c>
      <c r="BY26" s="195" t="n">
        <v>0</v>
      </c>
      <c r="BZ26" s="195" t="n">
        <v>930</v>
      </c>
      <c r="CA26" s="195" t="n">
        <v>338</v>
      </c>
      <c r="CB26" s="195" t="n">
        <v>0</v>
      </c>
      <c r="CC26" s="196" t="n">
        <v>338</v>
      </c>
      <c r="CF26" s="154" t="n">
        <f aca="false">AE26/$AB26</f>
        <v>0.00717617155432767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111609405812163</v>
      </c>
      <c r="CK26" s="129" t="n">
        <f aca="false">AL26/$AC26</f>
        <v>0</v>
      </c>
      <c r="CL26" s="129" t="n">
        <f aca="false">AN26/$AB26</f>
        <v>0.011026286634062</v>
      </c>
      <c r="CM26" s="129" t="n">
        <f aca="false">AO26/$AC26</f>
        <v>0</v>
      </c>
      <c r="CN26" s="129" t="n">
        <f aca="false">AQ26/$AB26</f>
        <v>0.0124951324417752</v>
      </c>
      <c r="CO26" s="129" t="n">
        <f aca="false">AR26/$AC26</f>
        <v>0</v>
      </c>
      <c r="CP26" s="129" t="n">
        <f aca="false">AT26/$AB26</f>
        <v>0.0115931069656643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0466873349180538</v>
      </c>
      <c r="CT26" s="129" t="n">
        <f aca="false">AZ26/$AB26</f>
        <v>0</v>
      </c>
      <c r="CU26" s="131" t="n">
        <f aca="false">BA26/$AC26</f>
        <v>0.0001698624312976</v>
      </c>
      <c r="CV26" s="129" t="n">
        <f aca="false">CJ26+CL26+CN26+CP26+CR26+CT26</f>
        <v>0.0362306200996231</v>
      </c>
      <c r="CW26" s="155" t="n">
        <f aca="false">CK26+CM26+CO26+CQ26+CS26+CU26</f>
        <v>0.000636735780478138</v>
      </c>
      <c r="CX26" s="108"/>
      <c r="CY26" s="108"/>
      <c r="CZ26" s="154" t="n">
        <f aca="false">BG26/$BD26</f>
        <v>0.00732285097700262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111332764175591</v>
      </c>
      <c r="DE26" s="129" t="n">
        <f aca="false">BN26/$BE26</f>
        <v>0</v>
      </c>
      <c r="DF26" s="129" t="n">
        <f aca="false">BP26/$BD26</f>
        <v>0.00422404930746147</v>
      </c>
      <c r="DG26" s="129" t="n">
        <f aca="false">BQ26/$BE26</f>
        <v>0</v>
      </c>
      <c r="DH26" s="129" t="n">
        <f aca="false">BS26/$BD26</f>
        <v>0.00652950901006021</v>
      </c>
      <c r="DI26" s="129" t="n">
        <f aca="false">BT26/$BE26</f>
        <v>0</v>
      </c>
      <c r="DJ26" s="129" t="n">
        <f aca="false">BV26/$BD26</f>
        <v>0.0052257263184774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0461886194221655</v>
      </c>
      <c r="DN26" s="129" t="n">
        <f aca="false">CB26/$BD26</f>
        <v>0</v>
      </c>
      <c r="DO26" s="155" t="n">
        <f aca="false">CC26/$BE26</f>
        <v>0.000167868315749376</v>
      </c>
      <c r="DP26" s="129" t="n">
        <f aca="false">DD26+DF26+DH26+DJ26+DL26+DN26</f>
        <v>0.017092612277755</v>
      </c>
      <c r="DQ26" s="155" t="n">
        <f aca="false">DE26+DG26+DI26+DK26+DM26+DO26</f>
        <v>0.00062975450997103</v>
      </c>
      <c r="DR26" s="108"/>
      <c r="DS26" s="108"/>
      <c r="DT26" s="129" t="n">
        <f aca="false">BD26/AB26</f>
        <v>0.981354067614998</v>
      </c>
      <c r="DU26" s="129" t="n">
        <f aca="false">BE26/AC26</f>
        <v>1.00004420396604</v>
      </c>
      <c r="DV26" s="129" t="n">
        <f aca="false">BF26/AD26</f>
        <v>1.00683084213445</v>
      </c>
      <c r="DW26" s="129" t="n">
        <f aca="false">BG26/AE26</f>
        <v>1.00141273636166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0.982388382511973</v>
      </c>
      <c r="EC26" s="129" t="n">
        <f aca="false">BM26/AK26</f>
        <v>0.978921625713288</v>
      </c>
      <c r="ED26" s="129" t="e">
        <f aca="false">BN26/AL26</f>
        <v>#DIV/0!</v>
      </c>
      <c r="EE26" s="129" t="n">
        <f aca="false">BO26/AM26</f>
        <v>0.652307298990157</v>
      </c>
      <c r="EF26" s="129" t="n">
        <f aca="false">BP26/AN26</f>
        <v>0.375945965061178</v>
      </c>
      <c r="EG26" s="129" t="e">
        <f aca="false">BQ26/AO26</f>
        <v>#DIV/0!</v>
      </c>
      <c r="EH26" s="129" t="n">
        <f aca="false">BR26/AP26</f>
        <v>0.770021221936781</v>
      </c>
      <c r="EI26" s="129" t="n">
        <f aca="false">BS26/AQ26</f>
        <v>0.512820512820513</v>
      </c>
      <c r="EJ26" s="129" t="e">
        <f aca="false">BT26/AR26</f>
        <v>#DIV/0!</v>
      </c>
      <c r="EK26" s="129" t="n">
        <f aca="false">BU26/AS26</f>
        <v>0.760039592760181</v>
      </c>
      <c r="EL26" s="129" t="n">
        <f aca="false">BV26/AT26</f>
        <v>0.44235663434049</v>
      </c>
      <c r="EM26" s="129" t="e">
        <f aca="false">BW26/AU26</f>
        <v>#DIV/0!</v>
      </c>
      <c r="EN26" s="129" t="n">
        <f aca="false">BX26/AV26</f>
        <v>0.98936170212766</v>
      </c>
      <c r="EO26" s="129" t="e">
        <f aca="false">BY26/AW26</f>
        <v>#DIV/0!</v>
      </c>
      <c r="EP26" s="129" t="n">
        <f aca="false">BZ26/AX26</f>
        <v>0.98936170212766</v>
      </c>
      <c r="EQ26" s="129" t="n">
        <f aca="false">CA26/AY26</f>
        <v>0.988304093567252</v>
      </c>
      <c r="ER26" s="129" t="e">
        <f aca="false">CB26/AZ26</f>
        <v>#DIV/0!</v>
      </c>
      <c r="ES26" s="129" t="n">
        <f aca="false">CC26/BA26</f>
        <v>0.988304093567252</v>
      </c>
      <c r="ET26" s="129" t="n">
        <f aca="false">SUM(BL26+BO26+BR26+BU26+BX26+CA26)/SUM(AJ26+AM26+AP26+AS26+AV26+AY26)</f>
        <v>0.79103249691485</v>
      </c>
      <c r="EU26" s="129" t="n">
        <f aca="false">SUM(BM26+BP26+BS26+BV26+BY26+CB26)/SUM(AK26+AN26+AQ26+AT26+AW26+AZ26)</f>
        <v>0.462975917575184</v>
      </c>
      <c r="EV26" s="129" t="n">
        <f aca="false">SUM(BN26+BQ26+BT26+BW26+BZ26+CC26)/SUM(AL26+AO26+AR26+AU26+AX26+BA26)</f>
        <v>0.989079563182527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0154598202803498</v>
      </c>
      <c r="FD26" s="145" t="n">
        <f aca="false">AC26/$FA26</f>
        <v>0.00404568946116255</v>
      </c>
      <c r="FE26" s="146" t="n">
        <f aca="false">AD26/$FA26</f>
        <v>7.97184445730453E-005</v>
      </c>
      <c r="FF26" s="146" t="n">
        <f aca="false">AE26/$FA26</f>
        <v>0.000110942322530864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1.30067676183128E-005</v>
      </c>
      <c r="FL26" s="146" t="n">
        <f aca="false">AK26/$FA26</f>
        <v>1.72546135545268E-005</v>
      </c>
      <c r="FM26" s="146" t="n">
        <f aca="false">AL26/$FA26</f>
        <v>0</v>
      </c>
      <c r="FN26" s="146" t="n">
        <f aca="false">AM26/$FA26</f>
        <v>1.57194412294239E-005</v>
      </c>
      <c r="FO26" s="146" t="n">
        <f aca="false">AN26/$FA26</f>
        <v>0.000170464409722222</v>
      </c>
      <c r="FP26" s="146" t="n">
        <f aca="false">AO26/$FA26</f>
        <v>0</v>
      </c>
      <c r="FQ26" s="146" t="n">
        <f aca="false">AP26/$FA26</f>
        <v>1.79900495113169E-005</v>
      </c>
      <c r="FR26" s="146" t="n">
        <f aca="false">AQ26/$FA26</f>
        <v>0.000193172501929012</v>
      </c>
      <c r="FS26" s="146" t="n">
        <f aca="false">AR26/$FA26</f>
        <v>0</v>
      </c>
      <c r="FT26" s="146" t="n">
        <f aca="false">AS26/$FA26</f>
        <v>1.42103909465021E-005</v>
      </c>
      <c r="FU26" s="146" t="n">
        <f aca="false">AT26/$FA26</f>
        <v>0.000179227350180041</v>
      </c>
      <c r="FV26" s="146" t="n">
        <f aca="false">AU26/$FA26</f>
        <v>0</v>
      </c>
      <c r="FW26" s="146" t="n">
        <f aca="false">AV26/$FA26</f>
        <v>1.88882458847737E-006</v>
      </c>
      <c r="FX26" s="146" t="n">
        <f aca="false">AW26/$FA26</f>
        <v>0</v>
      </c>
      <c r="FY26" s="146" t="n">
        <f aca="false">AX26/$FA26</f>
        <v>1.88882458847737E-006</v>
      </c>
      <c r="FZ26" s="146" t="n">
        <f aca="false">AY26/$FA26</f>
        <v>6.87210648148148E-007</v>
      </c>
      <c r="GA26" s="146" t="n">
        <f aca="false">AZ26/$FA26</f>
        <v>0</v>
      </c>
      <c r="GB26" s="146" t="n">
        <f aca="false">BA26/$FA26</f>
        <v>6.87210648148148E-007</v>
      </c>
      <c r="GC26" s="146" t="n">
        <f aca="false">SUM(FK26,FN26,FQ26,FT26,FW26,FZ26)</f>
        <v>6.35026845421811E-005</v>
      </c>
      <c r="GD26" s="146" t="n">
        <f aca="false">SUM(FL26,FO26,FR26,FU26,FX26,GA26)</f>
        <v>0.000560118875385802</v>
      </c>
      <c r="GE26" s="146" t="n">
        <f aca="false">SUM(FM26,FP26,FS26,FV26,FY26,GB26)</f>
        <v>2.57603523662551E-006</v>
      </c>
      <c r="GF26" s="108"/>
      <c r="GG26" s="145" t="n">
        <f aca="false">BD26/$FA26</f>
        <v>0.0151715575167181</v>
      </c>
      <c r="GH26" s="145" t="n">
        <f aca="false">BE26/$FA26</f>
        <v>0.0040458682966821</v>
      </c>
      <c r="GI26" s="145" t="n">
        <f aca="false">BF26/$FA26</f>
        <v>8.02629886831276E-005</v>
      </c>
      <c r="GJ26" s="145" t="n">
        <f aca="false">BG26/$FA26</f>
        <v>0.000111099054783951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1.27776974022634E-005</v>
      </c>
      <c r="GP26" s="145" t="n">
        <f aca="false">BM26/$FA26</f>
        <v>1.68909143518519E-005</v>
      </c>
      <c r="GQ26" s="145" t="n">
        <f aca="false">BN26/$FA26</f>
        <v>0</v>
      </c>
      <c r="GR26" s="145" t="n">
        <f aca="false">BO26/$FA26</f>
        <v>1.025390625E-005</v>
      </c>
      <c r="GS26" s="145" t="n">
        <f aca="false">BP26/$FA26</f>
        <v>6.40854070216049E-005</v>
      </c>
      <c r="GT26" s="145" t="n">
        <f aca="false">BQ26/$FA26</f>
        <v>0</v>
      </c>
      <c r="GU26" s="145" t="n">
        <f aca="false">BR26/$FA26</f>
        <v>1.38527199074074E-005</v>
      </c>
      <c r="GV26" s="145" t="n">
        <f aca="false">BS26/$FA26</f>
        <v>9.90628215020576E-005</v>
      </c>
      <c r="GW26" s="145" t="n">
        <f aca="false">BT26/$FA26</f>
        <v>0</v>
      </c>
      <c r="GX26" s="145" t="n">
        <f aca="false">BU26/$FA26</f>
        <v>1.08004597479424E-005</v>
      </c>
      <c r="GY26" s="145" t="n">
        <f aca="false">BV26/$FA26</f>
        <v>7.92824074074074E-005</v>
      </c>
      <c r="GZ26" s="145" t="n">
        <f aca="false">BW26/$FA26</f>
        <v>0</v>
      </c>
      <c r="HA26" s="145" t="n">
        <f aca="false">BX26/$FA26</f>
        <v>1.86873070987654E-006</v>
      </c>
      <c r="HB26" s="145" t="n">
        <f aca="false">BY26/$FA26</f>
        <v>0</v>
      </c>
      <c r="HC26" s="145" t="n">
        <f aca="false">BZ26/$FA26</f>
        <v>1.86873070987654E-006</v>
      </c>
      <c r="HD26" s="145" t="n">
        <f aca="false">CA26/$FA26</f>
        <v>6.79173096707819E-007</v>
      </c>
      <c r="HE26" s="145" t="n">
        <f aca="false">CB26/$FA26</f>
        <v>0</v>
      </c>
      <c r="HF26" s="145" t="n">
        <f aca="false">CC26/$FA26</f>
        <v>6.79173096707819E-007</v>
      </c>
      <c r="HG26" s="146" t="n">
        <f aca="false">SUM(GO26,GR26,GU26,GX26,HA26,HD26)</f>
        <v>5.02326871141975E-005</v>
      </c>
      <c r="HH26" s="146" t="n">
        <f aca="false">SUM(GP26,GS26,GV26,GY26,HB26,HE26)</f>
        <v>0.000259321550282922</v>
      </c>
      <c r="HI26" s="146" t="n">
        <f aca="false">SUM(GQ26,GT26,GW26,GZ26,HC26,HF26)</f>
        <v>2.54790380658436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72" t="n">
        <v>18112.1736</v>
      </c>
      <c r="E27" s="173" t="n">
        <v>38.6037</v>
      </c>
      <c r="F27" s="173" t="n">
        <v>40.2132</v>
      </c>
      <c r="G27" s="173" t="n">
        <v>43.8402</v>
      </c>
      <c r="H27" s="173" t="n">
        <v>32476.41</v>
      </c>
      <c r="I27" s="173" t="n">
        <v>81.54</v>
      </c>
      <c r="J27" s="134" t="n">
        <f aca="false">H27/3600</f>
        <v>9.021225</v>
      </c>
      <c r="L27" s="172" t="n">
        <v>18090.1544</v>
      </c>
      <c r="M27" s="173" t="n">
        <v>38.6047</v>
      </c>
      <c r="N27" s="173" t="n">
        <v>40.2014</v>
      </c>
      <c r="O27" s="173" t="n">
        <v>43.8382</v>
      </c>
      <c r="P27" s="173" t="n">
        <v>32436.77</v>
      </c>
      <c r="Q27" s="173" t="n">
        <v>79.54</v>
      </c>
      <c r="R27" s="134" t="n">
        <f aca="false">P27/3600</f>
        <v>9.01021388888889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177202414</v>
      </c>
      <c r="AC27" s="152" t="n">
        <v>51623213</v>
      </c>
      <c r="AD27" s="152" t="n">
        <v>697115</v>
      </c>
      <c r="AE27" s="152" t="n">
        <v>994547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557958</v>
      </c>
      <c r="AK27" s="152" t="n">
        <v>581167</v>
      </c>
      <c r="AL27" s="152" t="n">
        <v>0</v>
      </c>
      <c r="AM27" s="152" t="n">
        <v>319102</v>
      </c>
      <c r="AN27" s="152" t="n">
        <v>751416</v>
      </c>
      <c r="AO27" s="152" t="n">
        <v>0</v>
      </c>
      <c r="AP27" s="152" t="n">
        <v>274802</v>
      </c>
      <c r="AQ27" s="152" t="n">
        <v>739500</v>
      </c>
      <c r="AR27" s="152" t="n">
        <v>0</v>
      </c>
      <c r="AS27" s="152" t="n">
        <v>208174</v>
      </c>
      <c r="AT27" s="152" t="n">
        <v>617601</v>
      </c>
      <c r="AU27" s="152" t="n">
        <v>0</v>
      </c>
      <c r="AV27" s="152" t="n">
        <v>9650</v>
      </c>
      <c r="AW27" s="152" t="n">
        <v>0</v>
      </c>
      <c r="AX27" s="152" t="n">
        <v>9650</v>
      </c>
      <c r="AY27" s="152" t="n">
        <v>5018</v>
      </c>
      <c r="AZ27" s="152" t="n">
        <v>0</v>
      </c>
      <c r="BA27" s="153" t="n">
        <v>5018</v>
      </c>
      <c r="BB27" s="119"/>
      <c r="BC27" s="100"/>
      <c r="BD27" s="194" t="n">
        <v>175922654</v>
      </c>
      <c r="BE27" s="195" t="n">
        <v>51629799</v>
      </c>
      <c r="BF27" s="195" t="n">
        <v>697136</v>
      </c>
      <c r="BG27" s="195" t="n">
        <v>995267</v>
      </c>
      <c r="BH27" s="195" t="n">
        <v>0</v>
      </c>
      <c r="BI27" s="195" t="n">
        <v>0</v>
      </c>
      <c r="BJ27" s="195" t="n">
        <v>0</v>
      </c>
      <c r="BK27" s="195" t="n">
        <v>0</v>
      </c>
      <c r="BL27" s="195" t="n">
        <v>515366</v>
      </c>
      <c r="BM27" s="195" t="n">
        <v>537137</v>
      </c>
      <c r="BN27" s="195" t="n">
        <v>0</v>
      </c>
      <c r="BO27" s="195" t="n">
        <v>227408</v>
      </c>
      <c r="BP27" s="195" t="n">
        <v>312874</v>
      </c>
      <c r="BQ27" s="195" t="n">
        <v>0</v>
      </c>
      <c r="BR27" s="195" t="n">
        <v>241813</v>
      </c>
      <c r="BS27" s="195" t="n">
        <v>369750</v>
      </c>
      <c r="BT27" s="195" t="n">
        <v>0</v>
      </c>
      <c r="BU27" s="195" t="n">
        <v>148790</v>
      </c>
      <c r="BV27" s="195" t="n">
        <v>219035</v>
      </c>
      <c r="BW27" s="195" t="n">
        <v>0</v>
      </c>
      <c r="BX27" s="195" t="n">
        <v>8705</v>
      </c>
      <c r="BY27" s="195" t="n">
        <v>0</v>
      </c>
      <c r="BZ27" s="195" t="n">
        <v>8705</v>
      </c>
      <c r="CA27" s="195" t="n">
        <v>4658</v>
      </c>
      <c r="CB27" s="195" t="n">
        <v>0</v>
      </c>
      <c r="CC27" s="196" t="n">
        <v>4658</v>
      </c>
      <c r="CF27" s="154" t="n">
        <f aca="false">AE27/$AB27</f>
        <v>0.00561249126098248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327967879715228</v>
      </c>
      <c r="CK27" s="129" t="n">
        <f aca="false">AL27/$AC27</f>
        <v>0</v>
      </c>
      <c r="CL27" s="129" t="n">
        <f aca="false">AN27/$AB27</f>
        <v>0.00424043884639179</v>
      </c>
      <c r="CM27" s="129" t="n">
        <f aca="false">AO27/$AC27</f>
        <v>0</v>
      </c>
      <c r="CN27" s="129" t="n">
        <f aca="false">AQ27/$AB27</f>
        <v>0.00417319371281251</v>
      </c>
      <c r="CO27" s="129" t="n">
        <f aca="false">AR27/$AC27</f>
        <v>0</v>
      </c>
      <c r="CP27" s="129" t="n">
        <f aca="false">AT27/$AB27</f>
        <v>0.00348528547698001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186931410100336</v>
      </c>
      <c r="CT27" s="129" t="n">
        <f aca="false">AZ27/$AB27</f>
        <v>0</v>
      </c>
      <c r="CU27" s="131" t="n">
        <f aca="false">BA27/$AC27</f>
        <v>9.72043332521748E-005</v>
      </c>
      <c r="CV27" s="129" t="n">
        <f aca="false">CJ27+CL27+CN27+CP27+CR27+CT27</f>
        <v>0.0151785968333366</v>
      </c>
      <c r="CW27" s="155" t="n">
        <f aca="false">CK27+CM27+CO27+CQ27+CS27+CU27</f>
        <v>0.000284135743352511</v>
      </c>
      <c r="CX27" s="108"/>
      <c r="CY27" s="108"/>
      <c r="CZ27" s="154" t="n">
        <f aca="false">BG27/$BD27</f>
        <v>0.00565741237623666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305325657490365</v>
      </c>
      <c r="DE27" s="129" t="n">
        <f aca="false">BN27/$BE27</f>
        <v>0</v>
      </c>
      <c r="DF27" s="129" t="n">
        <f aca="false">BP27/$BD27</f>
        <v>0.00177847476084575</v>
      </c>
      <c r="DG27" s="129" t="n">
        <f aca="false">BQ27/$BE27</f>
        <v>0</v>
      </c>
      <c r="DH27" s="129" t="n">
        <f aca="false">BS27/$BD27</f>
        <v>0.00210177593159776</v>
      </c>
      <c r="DI27" s="129" t="n">
        <f aca="false">BT27/$BE27</f>
        <v>0</v>
      </c>
      <c r="DJ27" s="129" t="n">
        <f aca="false">BV27/$BD27</f>
        <v>0.00124506420872891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168604181472796</v>
      </c>
      <c r="DN27" s="129" t="n">
        <f aca="false">CB27/$BD27</f>
        <v>0</v>
      </c>
      <c r="DO27" s="155" t="n">
        <f aca="false">CC27/$BE27</f>
        <v>9.02192162320833E-005</v>
      </c>
      <c r="DP27" s="129" t="n">
        <f aca="false">DD27+DF27+DH27+DJ27+DL27+DN27</f>
        <v>0.00817857147607607</v>
      </c>
      <c r="DQ27" s="155" t="n">
        <f aca="false">DE27+DG27+DI27+DK27+DM27+DO27</f>
        <v>0.00025882339770488</v>
      </c>
      <c r="DR27" s="108"/>
      <c r="DS27" s="108"/>
      <c r="DT27" s="129" t="n">
        <f aca="false">BD27/AB27</f>
        <v>0.992777976489643</v>
      </c>
      <c r="DU27" s="129" t="n">
        <f aca="false">BE27/AC27</f>
        <v>1.000127578266</v>
      </c>
      <c r="DV27" s="129" t="n">
        <f aca="false">BF27/AD27</f>
        <v>1.00003012415455</v>
      </c>
      <c r="DW27" s="129" t="n">
        <f aca="false">BG27/AE27</f>
        <v>1.00072394768674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0.923664505213654</v>
      </c>
      <c r="EC27" s="129" t="n">
        <f aca="false">BM27/AK27</f>
        <v>0.924238643969806</v>
      </c>
      <c r="ED27" s="129" t="e">
        <f aca="false">BN27/AL27</f>
        <v>#DIV/0!</v>
      </c>
      <c r="EE27" s="129" t="n">
        <f aca="false">BO27/AM27</f>
        <v>0.712649873708093</v>
      </c>
      <c r="EF27" s="129" t="n">
        <f aca="false">BP27/AN27</f>
        <v>0.416379209386013</v>
      </c>
      <c r="EG27" s="129" t="e">
        <f aca="false">BQ27/AO27</f>
        <v>#DIV/0!</v>
      </c>
      <c r="EH27" s="129" t="n">
        <f aca="false">BR27/AP27</f>
        <v>0.879953566567929</v>
      </c>
      <c r="EI27" s="129" t="n">
        <f aca="false">BS27/AQ27</f>
        <v>0.5</v>
      </c>
      <c r="EJ27" s="129" t="e">
        <f aca="false">BT27/AR27</f>
        <v>#DIV/0!</v>
      </c>
      <c r="EK27" s="129" t="n">
        <f aca="false">BU27/AS27</f>
        <v>0.714738632105835</v>
      </c>
      <c r="EL27" s="129" t="n">
        <f aca="false">BV27/AT27</f>
        <v>0.354654542333966</v>
      </c>
      <c r="EM27" s="129" t="e">
        <f aca="false">BW27/AU27</f>
        <v>#DIV/0!</v>
      </c>
      <c r="EN27" s="129" t="n">
        <f aca="false">BX27/AV27</f>
        <v>0.902072538860104</v>
      </c>
      <c r="EO27" s="129" t="e">
        <f aca="false">BY27/AW27</f>
        <v>#DIV/0!</v>
      </c>
      <c r="EP27" s="129" t="n">
        <f aca="false">BZ27/AX27</f>
        <v>0.902072538860104</v>
      </c>
      <c r="EQ27" s="129" t="n">
        <f aca="false">CA27/AY27</f>
        <v>0.928258270227182</v>
      </c>
      <c r="ER27" s="129" t="e">
        <f aca="false">CB27/AZ27</f>
        <v>#DIV/0!</v>
      </c>
      <c r="ES27" s="129" t="n">
        <f aca="false">CC27/BA27</f>
        <v>0.928258270227182</v>
      </c>
      <c r="ET27" s="129" t="n">
        <f aca="false">SUM(BL27+BO27+BR27+BU27+BX27+CA27)/SUM(AJ27+AM27+AP27+AS27+AV27+AY27)</f>
        <v>0.834172301819155</v>
      </c>
      <c r="EU27" s="129" t="n">
        <f aca="false">SUM(BM27+BP27+BS27+BV27+BY27+CB27)/SUM(AK27+AN27+AQ27+AT27+AW27+AZ27)</f>
        <v>0.534931240993366</v>
      </c>
      <c r="EV27" s="129" t="n">
        <f aca="false">SUM(BN27+BQ27+BT27+BW27+BZ27+CC27)/SUM(AL27+AO27+AR27+AU27+AX27+BA27)</f>
        <v>0.91103081538042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170912822145062</v>
      </c>
      <c r="FD27" s="145" t="n">
        <f aca="false">AC27/$FA27</f>
        <v>0.0497909076003086</v>
      </c>
      <c r="FE27" s="146" t="n">
        <f aca="false">AD27/$FA27</f>
        <v>0.000672371720679012</v>
      </c>
      <c r="FF27" s="146" t="n">
        <f aca="false">AE27/$FA27</f>
        <v>0.000959246720679012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0538153935185185</v>
      </c>
      <c r="FL27" s="146" t="n">
        <f aca="false">AK27/$FA27</f>
        <v>0.000560539158950617</v>
      </c>
      <c r="FM27" s="146" t="n">
        <f aca="false">AL27/$FA27</f>
        <v>0</v>
      </c>
      <c r="FN27" s="146" t="n">
        <f aca="false">AM27/$FA27</f>
        <v>0.000307775848765432</v>
      </c>
      <c r="FO27" s="146" t="n">
        <f aca="false">AN27/$FA27</f>
        <v>0.00072474537037037</v>
      </c>
      <c r="FP27" s="146" t="n">
        <f aca="false">AO27/$FA27</f>
        <v>0</v>
      </c>
      <c r="FQ27" s="146" t="n">
        <f aca="false">AP27/$FA27</f>
        <v>0.000265048225308642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00785108024691</v>
      </c>
      <c r="FU27" s="146" t="n">
        <f aca="false">AT27/$FA27</f>
        <v>0.000595679976851852</v>
      </c>
      <c r="FV27" s="146" t="n">
        <f aca="false">AU27/$FA27</f>
        <v>0</v>
      </c>
      <c r="FW27" s="146" t="n">
        <f aca="false">AV27/$FA27</f>
        <v>9.30748456790124E-006</v>
      </c>
      <c r="FX27" s="146" t="n">
        <f aca="false">AW27/$FA27</f>
        <v>0</v>
      </c>
      <c r="FY27" s="146" t="n">
        <f aca="false">AX27/$FA27</f>
        <v>9.30748456790124E-006</v>
      </c>
      <c r="FZ27" s="146" t="n">
        <f aca="false">AY27/$FA27</f>
        <v>4.83989197530864E-006</v>
      </c>
      <c r="GA27" s="146" t="n">
        <f aca="false">AZ27/$FA27</f>
        <v>0</v>
      </c>
      <c r="GB27" s="146" t="n">
        <f aca="false">BA27/$FA27</f>
        <v>4.83989197530864E-006</v>
      </c>
      <c r="GC27" s="146" t="n">
        <f aca="false">SUM(FK27,FN27,FQ27,FT27,FW27,FZ27)</f>
        <v>0.00132591049382716</v>
      </c>
      <c r="GD27" s="146" t="n">
        <f aca="false">SUM(FL27,FO27,FR27,FU27,FX27,GA27)</f>
        <v>0.00259421682098765</v>
      </c>
      <c r="GE27" s="146" t="n">
        <f aca="false">SUM(FM27,FP27,FS27,FV27,FY27,GB27)</f>
        <v>1.41473765432099E-005</v>
      </c>
      <c r="GF27" s="108"/>
      <c r="GG27" s="145" t="n">
        <f aca="false">BD27/$FA27</f>
        <v>0.169678485725309</v>
      </c>
      <c r="GH27" s="145" t="n">
        <f aca="false">BE27/$FA27</f>
        <v>0.049797259837963</v>
      </c>
      <c r="GI27" s="145" t="n">
        <f aca="false">BF27/$FA27</f>
        <v>0.000672391975308642</v>
      </c>
      <c r="GJ27" s="145" t="n">
        <f aca="false">BG27/$FA27</f>
        <v>0.000959941165123457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0497073688271605</v>
      </c>
      <c r="GP27" s="145" t="n">
        <f aca="false">BM27/$FA27</f>
        <v>0.000518071952160494</v>
      </c>
      <c r="GQ27" s="145" t="n">
        <f aca="false">BN27/$FA27</f>
        <v>0</v>
      </c>
      <c r="GR27" s="145" t="n">
        <f aca="false">BO27/$FA27</f>
        <v>0.000219336419753086</v>
      </c>
      <c r="GS27" s="145" t="n">
        <f aca="false">BP27/$FA27</f>
        <v>0.000301768904320988</v>
      </c>
      <c r="GT27" s="145" t="n">
        <f aca="false">BQ27/$FA27</f>
        <v>0</v>
      </c>
      <c r="GU27" s="145" t="n">
        <f aca="false">BR27/$FA27</f>
        <v>0.00023323013117284</v>
      </c>
      <c r="GV27" s="145" t="n">
        <f aca="false">BS27/$FA27</f>
        <v>0.000356626157407407</v>
      </c>
      <c r="GW27" s="145" t="n">
        <f aca="false">BT27/$FA27</f>
        <v>0</v>
      </c>
      <c r="GX27" s="145" t="n">
        <f aca="false">BU27/$FA27</f>
        <v>0.00014350887345679</v>
      </c>
      <c r="GY27" s="145" t="n">
        <f aca="false">BV27/$FA27</f>
        <v>0.000211260609567901</v>
      </c>
      <c r="GZ27" s="145" t="n">
        <f aca="false">BW27/$FA27</f>
        <v>0</v>
      </c>
      <c r="HA27" s="145" t="n">
        <f aca="false">BX27/$FA27</f>
        <v>8.3960262345679E-006</v>
      </c>
      <c r="HB27" s="145" t="n">
        <f aca="false">BY27/$FA27</f>
        <v>0</v>
      </c>
      <c r="HC27" s="145" t="n">
        <f aca="false">BZ27/$FA27</f>
        <v>8.3960262345679E-006</v>
      </c>
      <c r="HD27" s="145" t="n">
        <f aca="false">CA27/$FA27</f>
        <v>4.49266975308642E-006</v>
      </c>
      <c r="HE27" s="145" t="n">
        <f aca="false">CB27/$FA27</f>
        <v>0</v>
      </c>
      <c r="HF27" s="145" t="n">
        <f aca="false">CC27/$FA27</f>
        <v>4.49266975308642E-006</v>
      </c>
      <c r="HG27" s="146" t="n">
        <f aca="false">SUM(GO27,GR27,GU27,GX27,HA27,HD27)</f>
        <v>0.00110603780864198</v>
      </c>
      <c r="HH27" s="146" t="n">
        <f aca="false">SUM(GP27,GS27,GV27,GY27,HB27,HE27)</f>
        <v>0.00138772762345679</v>
      </c>
      <c r="HI27" s="146" t="n">
        <f aca="false">SUM(GQ27,GT27,GW27,GZ27,HC27,HF27)</f>
        <v>1.2888695987654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74" t="n">
        <v>5731.4648</v>
      </c>
      <c r="E28" s="175" t="n">
        <v>36.9864</v>
      </c>
      <c r="F28" s="175" t="n">
        <v>39.2349</v>
      </c>
      <c r="G28" s="175" t="n">
        <v>42.1067</v>
      </c>
      <c r="H28" s="175" t="n">
        <v>25627.97</v>
      </c>
      <c r="I28" s="175" t="n">
        <v>57.81</v>
      </c>
      <c r="J28" s="149" t="n">
        <f aca="false">H28/3600</f>
        <v>7.11888055555556</v>
      </c>
      <c r="L28" s="174" t="n">
        <v>5726.3584</v>
      </c>
      <c r="M28" s="175" t="n">
        <v>36.9874</v>
      </c>
      <c r="N28" s="175" t="n">
        <v>39.2351</v>
      </c>
      <c r="O28" s="175" t="n">
        <v>42.1054</v>
      </c>
      <c r="P28" s="175" t="n">
        <v>25773.94</v>
      </c>
      <c r="Q28" s="175" t="n">
        <v>58.26</v>
      </c>
      <c r="R28" s="149" t="n">
        <f aca="false">P28/3600</f>
        <v>7.15942777777778</v>
      </c>
      <c r="S28" s="135"/>
      <c r="T28" s="47"/>
      <c r="U28" s="87"/>
      <c r="V28" s="87"/>
      <c r="W28" s="47"/>
      <c r="X28" s="87"/>
      <c r="Y28" s="150"/>
      <c r="AA28" s="95"/>
      <c r="AB28" s="151" t="n">
        <v>51698342</v>
      </c>
      <c r="AC28" s="152" t="n">
        <v>18036342</v>
      </c>
      <c r="AD28" s="152" t="n">
        <v>295779</v>
      </c>
      <c r="AE28" s="152" t="n">
        <v>502617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119117</v>
      </c>
      <c r="AK28" s="152" t="n">
        <v>124707</v>
      </c>
      <c r="AL28" s="152" t="n">
        <v>0</v>
      </c>
      <c r="AM28" s="152" t="n">
        <v>88347</v>
      </c>
      <c r="AN28" s="152" t="n">
        <v>478303</v>
      </c>
      <c r="AO28" s="152" t="n">
        <v>0</v>
      </c>
      <c r="AP28" s="152" t="n">
        <v>63776</v>
      </c>
      <c r="AQ28" s="152" t="n">
        <v>465885</v>
      </c>
      <c r="AR28" s="152" t="n">
        <v>0</v>
      </c>
      <c r="AS28" s="152" t="n">
        <v>49172</v>
      </c>
      <c r="AT28" s="152" t="n">
        <v>431723</v>
      </c>
      <c r="AU28" s="152" t="n">
        <v>0</v>
      </c>
      <c r="AV28" s="152" t="n">
        <v>6145</v>
      </c>
      <c r="AW28" s="152" t="n">
        <v>0</v>
      </c>
      <c r="AX28" s="152" t="n">
        <v>6145</v>
      </c>
      <c r="AY28" s="152" t="n">
        <v>3081</v>
      </c>
      <c r="AZ28" s="152" t="n">
        <v>0</v>
      </c>
      <c r="BA28" s="153" t="n">
        <v>3081</v>
      </c>
      <c r="BB28" s="119"/>
      <c r="BC28" s="100"/>
      <c r="BD28" s="194" t="n">
        <v>50650476</v>
      </c>
      <c r="BE28" s="195" t="n">
        <v>18029823</v>
      </c>
      <c r="BF28" s="195" t="n">
        <v>296660</v>
      </c>
      <c r="BG28" s="195" t="n">
        <v>502491</v>
      </c>
      <c r="BH28" s="195" t="n">
        <v>0</v>
      </c>
      <c r="BI28" s="195" t="n">
        <v>0</v>
      </c>
      <c r="BJ28" s="195" t="n">
        <v>0</v>
      </c>
      <c r="BK28" s="195" t="n">
        <v>0</v>
      </c>
      <c r="BL28" s="195" t="n">
        <v>120346</v>
      </c>
      <c r="BM28" s="195" t="n">
        <v>125926</v>
      </c>
      <c r="BN28" s="195" t="n">
        <v>0</v>
      </c>
      <c r="BO28" s="195" t="n">
        <v>69850</v>
      </c>
      <c r="BP28" s="195" t="n">
        <v>113675</v>
      </c>
      <c r="BQ28" s="195" t="n">
        <v>0</v>
      </c>
      <c r="BR28" s="195" t="n">
        <v>55252</v>
      </c>
      <c r="BS28" s="195" t="n">
        <v>132617</v>
      </c>
      <c r="BT28" s="195" t="n">
        <v>0</v>
      </c>
      <c r="BU28" s="195" t="n">
        <v>37193</v>
      </c>
      <c r="BV28" s="195" t="n">
        <v>88931</v>
      </c>
      <c r="BW28" s="195" t="n">
        <v>0</v>
      </c>
      <c r="BX28" s="195" t="n">
        <v>6495</v>
      </c>
      <c r="BY28" s="195" t="n">
        <v>0</v>
      </c>
      <c r="BZ28" s="195" t="n">
        <v>6495</v>
      </c>
      <c r="CA28" s="195" t="n">
        <v>3268</v>
      </c>
      <c r="CB28" s="195" t="n">
        <v>0</v>
      </c>
      <c r="CC28" s="196" t="n">
        <v>3268</v>
      </c>
      <c r="CF28" s="154" t="n">
        <f aca="false">AE28/$AB28</f>
        <v>0.0097221106239732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24122050181029</v>
      </c>
      <c r="CK28" s="129" t="n">
        <f aca="false">AL28/$AC28</f>
        <v>0</v>
      </c>
      <c r="CL28" s="129" t="n">
        <f aca="false">AN28/$AB28</f>
        <v>0.00925180540606119</v>
      </c>
      <c r="CM28" s="129" t="n">
        <f aca="false">AO28/$AC28</f>
        <v>0</v>
      </c>
      <c r="CN28" s="129" t="n">
        <f aca="false">AQ28/$AB28</f>
        <v>0.00901160427930165</v>
      </c>
      <c r="CO28" s="129" t="n">
        <f aca="false">AR28/$AC28</f>
        <v>0</v>
      </c>
      <c r="CP28" s="129" t="n">
        <f aca="false">AT28/$AB28</f>
        <v>0.00835080939346179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0340701013542547</v>
      </c>
      <c r="CT28" s="129" t="n">
        <f aca="false">AZ28/$AB28</f>
        <v>0</v>
      </c>
      <c r="CU28" s="131" t="n">
        <f aca="false">BA28/$AC28</f>
        <v>0.000170821777497898</v>
      </c>
      <c r="CV28" s="129" t="n">
        <f aca="false">CJ28+CL28+CN28+CP28+CR28+CT28</f>
        <v>0.0290264240969275</v>
      </c>
      <c r="CW28" s="155" t="n">
        <f aca="false">CK28+CM28+CO28+CQ28+CS28+CU28</f>
        <v>0.000511522791040445</v>
      </c>
      <c r="CX28" s="108"/>
      <c r="CY28" s="108"/>
      <c r="CZ28" s="154" t="n">
        <f aca="false">BG28/$BD28</f>
        <v>0.00992075572991654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248617604304449</v>
      </c>
      <c r="DE28" s="129" t="n">
        <f aca="false">BN28/$BE28</f>
        <v>0</v>
      </c>
      <c r="DF28" s="129" t="n">
        <f aca="false">BP28/$BD28</f>
        <v>0.00224430269914936</v>
      </c>
      <c r="DG28" s="129" t="n">
        <f aca="false">BQ28/$BE28</f>
        <v>0</v>
      </c>
      <c r="DH28" s="129" t="n">
        <f aca="false">BS28/$BD28</f>
        <v>0.00261827746692845</v>
      </c>
      <c r="DI28" s="129" t="n">
        <f aca="false">BT28/$BE28</f>
        <v>0</v>
      </c>
      <c r="DJ28" s="129" t="n">
        <f aca="false">BV28/$BD28</f>
        <v>0.00175577816879747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0360236481522864</v>
      </c>
      <c r="DN28" s="129" t="n">
        <f aca="false">CB28/$BD28</f>
        <v>0</v>
      </c>
      <c r="DO28" s="155" t="n">
        <f aca="false">CC28/$BE28</f>
        <v>0.000181255245822435</v>
      </c>
      <c r="DP28" s="129" t="n">
        <f aca="false">DD28+DF28+DH28+DJ28+DL28+DN28</f>
        <v>0.00910453437791977</v>
      </c>
      <c r="DQ28" s="155" t="n">
        <f aca="false">DE28+DG28+DI28+DK28+DM28+DO28</f>
        <v>0.000541491727345299</v>
      </c>
      <c r="DR28" s="108"/>
      <c r="DS28" s="108"/>
      <c r="DT28" s="129" t="n">
        <f aca="false">BD28/AB28</f>
        <v>0.97973114882485</v>
      </c>
      <c r="DU28" s="129" t="n">
        <f aca="false">BE28/AC28</f>
        <v>0.999638563074486</v>
      </c>
      <c r="DV28" s="129" t="n">
        <f aca="false">BF28/AD28</f>
        <v>1.00297857522001</v>
      </c>
      <c r="DW28" s="129" t="n">
        <f aca="false">BG28/AE28</f>
        <v>0.999749312100466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1.01031758691035</v>
      </c>
      <c r="EC28" s="129" t="n">
        <f aca="false">BM28/AK28</f>
        <v>1.00977491239465</v>
      </c>
      <c r="ED28" s="129" t="e">
        <f aca="false">BN28/AL28</f>
        <v>#DIV/0!</v>
      </c>
      <c r="EE28" s="129" t="n">
        <f aca="false">BO28/AM28</f>
        <v>0.790632392724145</v>
      </c>
      <c r="EF28" s="129" t="n">
        <f aca="false">BP28/AN28</f>
        <v>0.237663154945714</v>
      </c>
      <c r="EG28" s="129" t="e">
        <f aca="false">BQ28/AO28</f>
        <v>#DIV/0!</v>
      </c>
      <c r="EH28" s="129" t="n">
        <f aca="false">BR28/AP28</f>
        <v>0.866344706472654</v>
      </c>
      <c r="EI28" s="129" t="n">
        <f aca="false">BS28/AQ28</f>
        <v>0.284656084656085</v>
      </c>
      <c r="EJ28" s="129" t="e">
        <f aca="false">BT28/AR28</f>
        <v>#DIV/0!</v>
      </c>
      <c r="EK28" s="129" t="n">
        <f aca="false">BU28/AS28</f>
        <v>0.756385747986659</v>
      </c>
      <c r="EL28" s="129" t="n">
        <f aca="false">BV28/AT28</f>
        <v>0.205990878410462</v>
      </c>
      <c r="EM28" s="129" t="e">
        <f aca="false">BW28/AU28</f>
        <v>#DIV/0!</v>
      </c>
      <c r="EN28" s="129" t="n">
        <f aca="false">BX28/AV28</f>
        <v>1.05695687550854</v>
      </c>
      <c r="EO28" s="129" t="e">
        <f aca="false">BY28/AW28</f>
        <v>#DIV/0!</v>
      </c>
      <c r="EP28" s="129" t="n">
        <f aca="false">BZ28/AX28</f>
        <v>1.05695687550854</v>
      </c>
      <c r="EQ28" s="129" t="n">
        <f aca="false">CA28/AY28</f>
        <v>1.06069457968192</v>
      </c>
      <c r="ER28" s="129" t="e">
        <f aca="false">CB28/AZ28</f>
        <v>#DIV/0!</v>
      </c>
      <c r="ES28" s="129" t="n">
        <f aca="false">CC28/BA28</f>
        <v>1.06069457968192</v>
      </c>
      <c r="ET28" s="129" t="n">
        <f aca="false">SUM(BL28+BO28+BR28+BU28+BX28+CA28)/SUM(AJ28+AM28+AP28+AS28+AV28+AY28)</f>
        <v>0.887045789623769</v>
      </c>
      <c r="EU28" s="129" t="n">
        <f aca="false">SUM(BM28+BP28+BS28+BV28+BY28+CB28)/SUM(AK28+AN28+AQ28+AT28+AW28+AZ28)</f>
        <v>0.307306056571359</v>
      </c>
      <c r="EV28" s="129" t="n">
        <f aca="false">SUM(BN28+BQ28+BT28+BW28+BZ28+CC28)/SUM(AL28+AO28+AR28+AU28+AX28+BA28)</f>
        <v>1.05820507262085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0498633699845679</v>
      </c>
      <c r="FD28" s="145" t="n">
        <f aca="false">AC28/$FA28</f>
        <v>0.0173961631944444</v>
      </c>
      <c r="FE28" s="146" t="n">
        <f aca="false">AD28/$FA28</f>
        <v>0.000285280671296296</v>
      </c>
      <c r="FF28" s="146" t="n">
        <f aca="false">AE28/$FA28</f>
        <v>0.000484777199074074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114889081790123</v>
      </c>
      <c r="FL28" s="146" t="n">
        <f aca="false">AK28/$FA28</f>
        <v>0.000120280671296296</v>
      </c>
      <c r="FM28" s="146" t="n">
        <f aca="false">AL28/$FA28</f>
        <v>0</v>
      </c>
      <c r="FN28" s="146" t="n">
        <f aca="false">AM28/$FA28</f>
        <v>8.52112268518519E-005</v>
      </c>
      <c r="FO28" s="146" t="n">
        <f aca="false">AN28/$FA28</f>
        <v>0.000461326195987654</v>
      </c>
      <c r="FP28" s="146" t="n">
        <f aca="false">AO28/$FA28</f>
        <v>0</v>
      </c>
      <c r="FQ28" s="146" t="n">
        <f aca="false">AP28/$FA28</f>
        <v>6.15123456790123E-005</v>
      </c>
      <c r="FR28" s="146" t="n">
        <f aca="false">AQ28/$FA28</f>
        <v>0.000449348958333333</v>
      </c>
      <c r="FS28" s="146" t="n">
        <f aca="false">AR28/$FA28</f>
        <v>0</v>
      </c>
      <c r="FT28" s="146" t="n">
        <f aca="false">AS28/$FA28</f>
        <v>4.74266975308642E-005</v>
      </c>
      <c r="FU28" s="146" t="n">
        <f aca="false">AT28/$FA28</f>
        <v>0.00041639949845679</v>
      </c>
      <c r="FV28" s="146" t="n">
        <f aca="false">AU28/$FA28</f>
        <v>0</v>
      </c>
      <c r="FW28" s="146" t="n">
        <f aca="false">AV28/$FA28</f>
        <v>5.92689043209877E-006</v>
      </c>
      <c r="FX28" s="146" t="n">
        <f aca="false">AW28/$FA28</f>
        <v>0</v>
      </c>
      <c r="FY28" s="146" t="n">
        <f aca="false">AX28/$FA28</f>
        <v>5.92689043209877E-006</v>
      </c>
      <c r="FZ28" s="146" t="n">
        <f aca="false">AY28/$FA28</f>
        <v>2.97164351851852E-006</v>
      </c>
      <c r="GA28" s="146" t="n">
        <f aca="false">AZ28/$FA28</f>
        <v>0</v>
      </c>
      <c r="GB28" s="146" t="n">
        <f aca="false">BA28/$FA28</f>
        <v>2.97164351851852E-006</v>
      </c>
      <c r="GC28" s="146" t="n">
        <f aca="false">SUM(FK28,FN28,FQ28,FT28,FW28,FZ28)</f>
        <v>0.000317937885802469</v>
      </c>
      <c r="GD28" s="146" t="n">
        <f aca="false">SUM(FL28,FO28,FR28,FU28,FX28,GA28)</f>
        <v>0.00144735532407407</v>
      </c>
      <c r="GE28" s="146" t="n">
        <f aca="false">SUM(FM28,FP28,FS28,FV28,FY28,GB28)</f>
        <v>8.89853395061728E-006</v>
      </c>
      <c r="GF28" s="108"/>
      <c r="GG28" s="145" t="n">
        <f aca="false">BD28/$FA28</f>
        <v>0.0488526967592593</v>
      </c>
      <c r="GH28" s="145" t="n">
        <f aca="false">BE28/$FA28</f>
        <v>0.0173898755787037</v>
      </c>
      <c r="GI28" s="145" t="n">
        <f aca="false">BF28/$FA28</f>
        <v>0.000286130401234568</v>
      </c>
      <c r="GJ28" s="145" t="n">
        <f aca="false">BG28/$FA28</f>
        <v>0.000484655671296296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116074459876543</v>
      </c>
      <c r="GP28" s="145" t="n">
        <f aca="false">BM28/$FA28</f>
        <v>0.000121456404320988</v>
      </c>
      <c r="GQ28" s="145" t="n">
        <f aca="false">BN28/$FA28</f>
        <v>0</v>
      </c>
      <c r="GR28" s="145" t="n">
        <f aca="false">BO28/$FA28</f>
        <v>6.73707561728395E-005</v>
      </c>
      <c r="GS28" s="145" t="n">
        <f aca="false">BP28/$FA28</f>
        <v>0.000109640239197531</v>
      </c>
      <c r="GT28" s="145" t="n">
        <f aca="false">BQ28/$FA28</f>
        <v>0</v>
      </c>
      <c r="GU28" s="145" t="n">
        <f aca="false">BR28/$FA28</f>
        <v>5.32908950617284E-005</v>
      </c>
      <c r="GV28" s="145" t="n">
        <f aca="false">BS28/$FA28</f>
        <v>0.000127909915123457</v>
      </c>
      <c r="GW28" s="145" t="n">
        <f aca="false">BT28/$FA28</f>
        <v>0</v>
      </c>
      <c r="GX28" s="145" t="n">
        <f aca="false">BU28/$FA28</f>
        <v>3.58728780864198E-005</v>
      </c>
      <c r="GY28" s="145" t="n">
        <f aca="false">BV28/$FA28</f>
        <v>8.57744984567901E-005</v>
      </c>
      <c r="GZ28" s="145" t="n">
        <f aca="false">BW28/$FA28</f>
        <v>0</v>
      </c>
      <c r="HA28" s="145" t="n">
        <f aca="false">BX28/$FA28</f>
        <v>6.26446759259259E-006</v>
      </c>
      <c r="HB28" s="145" t="n">
        <f aca="false">BY28/$FA28</f>
        <v>0</v>
      </c>
      <c r="HC28" s="145" t="n">
        <f aca="false">BZ28/$FA28</f>
        <v>6.26446759259259E-006</v>
      </c>
      <c r="HD28" s="145" t="n">
        <f aca="false">CA28/$FA28</f>
        <v>3.15200617283951E-006</v>
      </c>
      <c r="HE28" s="145" t="n">
        <f aca="false">CB28/$FA28</f>
        <v>0</v>
      </c>
      <c r="HF28" s="145" t="n">
        <f aca="false">CC28/$FA28</f>
        <v>3.15200617283951E-006</v>
      </c>
      <c r="HG28" s="146" t="n">
        <f aca="false">SUM(GO28,GR28,GU28,GX28,HA28,HD28)</f>
        <v>0.000282025462962963</v>
      </c>
      <c r="HH28" s="146" t="n">
        <f aca="false">SUM(GP28,GS28,GV28,GY28,HB28,HE28)</f>
        <v>0.000444781057098765</v>
      </c>
      <c r="HI28" s="146" t="n">
        <f aca="false">SUM(GQ28,GT28,GW28,GZ28,HC28,HF28)</f>
        <v>9.4164737654321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74" t="n">
        <v>2702.5008</v>
      </c>
      <c r="E29" s="175" t="n">
        <v>35.0807</v>
      </c>
      <c r="F29" s="175" t="n">
        <v>38.4362</v>
      </c>
      <c r="G29" s="175" t="n">
        <v>40.5631</v>
      </c>
      <c r="H29" s="175" t="n">
        <v>22816.13</v>
      </c>
      <c r="I29" s="175" t="n">
        <v>56.73</v>
      </c>
      <c r="J29" s="149" t="n">
        <f aca="false">H29/3600</f>
        <v>6.33781388888889</v>
      </c>
      <c r="L29" s="174" t="n">
        <v>2701.1416</v>
      </c>
      <c r="M29" s="175" t="n">
        <v>35.0797</v>
      </c>
      <c r="N29" s="175" t="n">
        <v>38.4356</v>
      </c>
      <c r="O29" s="175" t="n">
        <v>40.5625</v>
      </c>
      <c r="P29" s="175" t="n">
        <v>22786.91</v>
      </c>
      <c r="Q29" s="175" t="n">
        <v>58.22</v>
      </c>
      <c r="R29" s="149" t="n">
        <f aca="false">P29/3600</f>
        <v>6.32969722222222</v>
      </c>
      <c r="S29" s="135"/>
      <c r="T29" s="47"/>
      <c r="U29" s="87"/>
      <c r="V29" s="87"/>
      <c r="W29" s="47"/>
      <c r="X29" s="87"/>
      <c r="Y29" s="150"/>
      <c r="AA29" s="95"/>
      <c r="AB29" s="151" t="n">
        <v>25302321</v>
      </c>
      <c r="AC29" s="152" t="n">
        <v>8272452</v>
      </c>
      <c r="AD29" s="152" t="n">
        <v>178586</v>
      </c>
      <c r="AE29" s="152" t="n">
        <v>294086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47289</v>
      </c>
      <c r="AK29" s="152" t="n">
        <v>56009</v>
      </c>
      <c r="AL29" s="152" t="n">
        <v>0</v>
      </c>
      <c r="AM29" s="152" t="n">
        <v>35794</v>
      </c>
      <c r="AN29" s="152" t="n">
        <v>203029</v>
      </c>
      <c r="AO29" s="152" t="n">
        <v>0</v>
      </c>
      <c r="AP29" s="152" t="n">
        <v>32322</v>
      </c>
      <c r="AQ29" s="152" t="n">
        <v>207060</v>
      </c>
      <c r="AR29" s="152" t="n">
        <v>0</v>
      </c>
      <c r="AS29" s="152" t="n">
        <v>24668</v>
      </c>
      <c r="AT29" s="152" t="n">
        <v>190706</v>
      </c>
      <c r="AU29" s="152" t="n">
        <v>0</v>
      </c>
      <c r="AV29" s="152" t="n">
        <v>5390</v>
      </c>
      <c r="AW29" s="152" t="n">
        <v>0</v>
      </c>
      <c r="AX29" s="152" t="n">
        <v>5390</v>
      </c>
      <c r="AY29" s="152" t="n">
        <v>2580</v>
      </c>
      <c r="AZ29" s="152" t="n">
        <v>0</v>
      </c>
      <c r="BA29" s="153" t="n">
        <v>2580</v>
      </c>
      <c r="BB29" s="119"/>
      <c r="BC29" s="100"/>
      <c r="BD29" s="194" t="n">
        <v>24996133</v>
      </c>
      <c r="BE29" s="195" t="n">
        <v>8271358</v>
      </c>
      <c r="BF29" s="195" t="n">
        <v>178519</v>
      </c>
      <c r="BG29" s="195" t="n">
        <v>293461</v>
      </c>
      <c r="BH29" s="195" t="n">
        <v>0</v>
      </c>
      <c r="BI29" s="195" t="n">
        <v>0</v>
      </c>
      <c r="BJ29" s="195" t="n">
        <v>0</v>
      </c>
      <c r="BK29" s="195" t="n">
        <v>0</v>
      </c>
      <c r="BL29" s="195" t="n">
        <v>47720</v>
      </c>
      <c r="BM29" s="195" t="n">
        <v>56488</v>
      </c>
      <c r="BN29" s="195" t="n">
        <v>0</v>
      </c>
      <c r="BO29" s="195" t="n">
        <v>30459</v>
      </c>
      <c r="BP29" s="195" t="n">
        <v>86512</v>
      </c>
      <c r="BQ29" s="195" t="n">
        <v>0</v>
      </c>
      <c r="BR29" s="195" t="n">
        <v>28860</v>
      </c>
      <c r="BS29" s="195" t="n">
        <v>118813</v>
      </c>
      <c r="BT29" s="195" t="n">
        <v>0</v>
      </c>
      <c r="BU29" s="195" t="n">
        <v>21630</v>
      </c>
      <c r="BV29" s="195" t="n">
        <v>81593</v>
      </c>
      <c r="BW29" s="195" t="n">
        <v>0</v>
      </c>
      <c r="BX29" s="195" t="n">
        <v>5365</v>
      </c>
      <c r="BY29" s="195" t="n">
        <v>0</v>
      </c>
      <c r="BZ29" s="195" t="n">
        <v>5365</v>
      </c>
      <c r="CA29" s="195" t="n">
        <v>2539</v>
      </c>
      <c r="CB29" s="195" t="n">
        <v>0</v>
      </c>
      <c r="CC29" s="196" t="n">
        <v>2539</v>
      </c>
      <c r="CF29" s="154" t="n">
        <f aca="false">AE29/$AB29</f>
        <v>0.0116228862956881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221359139345359</v>
      </c>
      <c r="CK29" s="129" t="n">
        <f aca="false">AL29/$AC29</f>
        <v>0</v>
      </c>
      <c r="CL29" s="129" t="n">
        <f aca="false">AN29/$AB29</f>
        <v>0.00802412553378008</v>
      </c>
      <c r="CM29" s="129" t="n">
        <f aca="false">AO29/$AC29</f>
        <v>0</v>
      </c>
      <c r="CN29" s="129" t="n">
        <f aca="false">AQ29/$AB29</f>
        <v>0.00818343898174401</v>
      </c>
      <c r="CO29" s="129" t="n">
        <f aca="false">AR29/$AC29</f>
        <v>0</v>
      </c>
      <c r="CP29" s="129" t="n">
        <f aca="false">AT29/$AB29</f>
        <v>0.00753709511471299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0651560142023187</v>
      </c>
      <c r="CT29" s="129" t="n">
        <f aca="false">AZ29/$AB29</f>
        <v>0</v>
      </c>
      <c r="CU29" s="131" t="n">
        <f aca="false">BA29/$AC29</f>
        <v>0.000311878509539856</v>
      </c>
      <c r="CV29" s="129" t="n">
        <f aca="false">CJ29+CL29+CN29+CP29+CR29+CT29</f>
        <v>0.0259582510236907</v>
      </c>
      <c r="CW29" s="155" t="n">
        <f aca="false">CK29+CM29+CO29+CQ29+CS29+CU29</f>
        <v>0.000963438651563043</v>
      </c>
      <c r="CX29" s="108"/>
      <c r="CY29" s="108"/>
      <c r="CZ29" s="154" t="n">
        <f aca="false">BG29/$BD29</f>
        <v>0.0117402559827954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225986955662302</v>
      </c>
      <c r="DE29" s="129" t="n">
        <f aca="false">BN29/$BE29</f>
        <v>0</v>
      </c>
      <c r="DF29" s="129" t="n">
        <f aca="false">BP29/$BD29</f>
        <v>0.00346101534985432</v>
      </c>
      <c r="DG29" s="129" t="n">
        <f aca="false">BQ29/$BE29</f>
        <v>0</v>
      </c>
      <c r="DH29" s="129" t="n">
        <f aca="false">BS29/$BD29</f>
        <v>0.00475325523351952</v>
      </c>
      <c r="DI29" s="129" t="n">
        <f aca="false">BT29/$BE29</f>
        <v>0</v>
      </c>
      <c r="DJ29" s="129" t="n">
        <f aca="false">BV29/$BD29</f>
        <v>0.00326422491030913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0648623841453846</v>
      </c>
      <c r="DN29" s="129" t="n">
        <f aca="false">CB29/$BD29</f>
        <v>0</v>
      </c>
      <c r="DO29" s="155" t="n">
        <f aca="false">CC29/$BE29</f>
        <v>0.000306962895331093</v>
      </c>
      <c r="DP29" s="129" t="n">
        <f aca="false">DD29+DF29+DH29+DJ29+DL29+DN29</f>
        <v>0.013738365050306</v>
      </c>
      <c r="DQ29" s="155" t="n">
        <f aca="false">DE29+DG29+DI29+DK29+DM29+DO29</f>
        <v>0.000955586736784939</v>
      </c>
      <c r="DR29" s="108"/>
      <c r="DS29" s="108"/>
      <c r="DT29" s="129" t="n">
        <f aca="false">BD29/AB29</f>
        <v>0.987898817661826</v>
      </c>
      <c r="DU29" s="129" t="n">
        <f aca="false">BE29/AC29</f>
        <v>0.999867753841304</v>
      </c>
      <c r="DV29" s="129" t="n">
        <f aca="false">BF29/AD29</f>
        <v>0.999624830613822</v>
      </c>
      <c r="DW29" s="129" t="n">
        <f aca="false">BG29/AE29</f>
        <v>0.997874771325395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.00911417031445</v>
      </c>
      <c r="EC29" s="129" t="n">
        <f aca="false">BM29/AK29</f>
        <v>1.00855219696834</v>
      </c>
      <c r="ED29" s="129" t="e">
        <f aca="false">BN29/AL29</f>
        <v>#DIV/0!</v>
      </c>
      <c r="EE29" s="129" t="n">
        <f aca="false">BO29/AM29</f>
        <v>0.850952673632452</v>
      </c>
      <c r="EF29" s="129" t="n">
        <f aca="false">BP29/AN29</f>
        <v>0.426106615311113</v>
      </c>
      <c r="EG29" s="129" t="e">
        <f aca="false">BQ29/AO29</f>
        <v>#DIV/0!</v>
      </c>
      <c r="EH29" s="129" t="n">
        <f aca="false">BR29/AP29</f>
        <v>0.892890291442361</v>
      </c>
      <c r="EI29" s="129" t="n">
        <f aca="false">BS29/AQ29</f>
        <v>0.573809523809524</v>
      </c>
      <c r="EJ29" s="129" t="e">
        <f aca="false">BT29/AR29</f>
        <v>#DIV/0!</v>
      </c>
      <c r="EK29" s="129" t="n">
        <f aca="false">BU29/AS29</f>
        <v>0.876844494892168</v>
      </c>
      <c r="EL29" s="129" t="n">
        <f aca="false">BV29/AT29</f>
        <v>0.427847052531121</v>
      </c>
      <c r="EM29" s="129" t="e">
        <f aca="false">BW29/AU29</f>
        <v>#DIV/0!</v>
      </c>
      <c r="EN29" s="129" t="n">
        <f aca="false">BX29/AV29</f>
        <v>0.995361781076067</v>
      </c>
      <c r="EO29" s="129" t="e">
        <f aca="false">BY29/AW29</f>
        <v>#DIV/0!</v>
      </c>
      <c r="EP29" s="129" t="n">
        <f aca="false">BZ29/AX29</f>
        <v>0.995361781076067</v>
      </c>
      <c r="EQ29" s="129" t="n">
        <f aca="false">CA29/AY29</f>
        <v>0.984108527131783</v>
      </c>
      <c r="ER29" s="129" t="e">
        <f aca="false">CB29/AZ29</f>
        <v>#DIV/0!</v>
      </c>
      <c r="ES29" s="129" t="n">
        <f aca="false">CC29/BA29</f>
        <v>0.984108527131783</v>
      </c>
      <c r="ET29" s="129" t="n">
        <f aca="false">SUM(BL29+BO29+BR29+BU29+BX29+CA29)/SUM(AJ29+AM29+AP29+AS29+AV29+AY29)</f>
        <v>0.922522510351722</v>
      </c>
      <c r="EU29" s="129" t="n">
        <f aca="false">SUM(BM29+BP29+BS29+BV29+BY29+CB29)/SUM(AK29+AN29+AQ29+AT29+AW29+AZ29)</f>
        <v>0.522843953447299</v>
      </c>
      <c r="EV29" s="129" t="n">
        <f aca="false">SUM(BN29+BQ29+BT29+BW29+BZ29+CC29)/SUM(AL29+AO29+AR29+AU29+AX29+BA29)</f>
        <v>0.991718946047679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0244042447916667</v>
      </c>
      <c r="FD29" s="145" t="n">
        <f aca="false">AC29/$FA29</f>
        <v>0.00797883101851852</v>
      </c>
      <c r="FE29" s="146" t="n">
        <f aca="false">AD29/$FA29</f>
        <v>0.000172247299382716</v>
      </c>
      <c r="FF29" s="146" t="n">
        <f aca="false">AE29/$FA29</f>
        <v>0.000283647762345679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4.56105324074074E-005</v>
      </c>
      <c r="FL29" s="146" t="n">
        <f aca="false">AK29/$FA29</f>
        <v>5.40210262345679E-005</v>
      </c>
      <c r="FM29" s="146" t="n">
        <f aca="false">AL29/$FA29</f>
        <v>0</v>
      </c>
      <c r="FN29" s="146" t="n">
        <f aca="false">AM29/$FA29</f>
        <v>3.45235339506173E-005</v>
      </c>
      <c r="FO29" s="146" t="n">
        <f aca="false">AN29/$FA29</f>
        <v>0.000195822723765432</v>
      </c>
      <c r="FP29" s="146" t="n">
        <f aca="false">AO29/$FA29</f>
        <v>0</v>
      </c>
      <c r="FQ29" s="146" t="n">
        <f aca="false">AP29/$FA29</f>
        <v>3.11747685185185E-005</v>
      </c>
      <c r="FR29" s="146" t="n">
        <f aca="false">AQ29/$FA29</f>
        <v>0.000199710648148148</v>
      </c>
      <c r="FS29" s="146" t="n">
        <f aca="false">AR29/$FA29</f>
        <v>0</v>
      </c>
      <c r="FT29" s="146" t="n">
        <f aca="false">AS29/$FA29</f>
        <v>2.37924382716049E-005</v>
      </c>
      <c r="FU29" s="146" t="n">
        <f aca="false">AT29/$FA29</f>
        <v>0.000183937114197531</v>
      </c>
      <c r="FV29" s="146" t="n">
        <f aca="false">AU29/$FA29</f>
        <v>0</v>
      </c>
      <c r="FW29" s="146" t="n">
        <f aca="false">AV29/$FA29</f>
        <v>5.19868827160494E-006</v>
      </c>
      <c r="FX29" s="146" t="n">
        <f aca="false">AW29/$FA29</f>
        <v>0</v>
      </c>
      <c r="FY29" s="146" t="n">
        <f aca="false">AX29/$FA29</f>
        <v>5.19868827160494E-006</v>
      </c>
      <c r="FZ29" s="146" t="n">
        <f aca="false">AY29/$FA29</f>
        <v>2.48842592592593E-006</v>
      </c>
      <c r="GA29" s="146" t="n">
        <f aca="false">AZ29/$FA29</f>
        <v>0</v>
      </c>
      <c r="GB29" s="146" t="n">
        <f aca="false">BA29/$FA29</f>
        <v>2.48842592592593E-006</v>
      </c>
      <c r="GC29" s="146" t="n">
        <f aca="false">SUM(FK29,FN29,FQ29,FT29,FW29,FZ29)</f>
        <v>0.000142788387345679</v>
      </c>
      <c r="GD29" s="146" t="n">
        <f aca="false">SUM(FL29,FO29,FR29,FU29,FX29,GA29)</f>
        <v>0.000633491512345679</v>
      </c>
      <c r="GE29" s="146" t="n">
        <f aca="false">SUM(FM29,FP29,FS29,FV29,FY29,GB29)</f>
        <v>7.68711419753087E-006</v>
      </c>
      <c r="GF29" s="108"/>
      <c r="GG29" s="145" t="n">
        <f aca="false">BD29/$FA29</f>
        <v>0.0241089245756173</v>
      </c>
      <c r="GH29" s="145" t="n">
        <f aca="false">BE29/$FA29</f>
        <v>0.00797777584876543</v>
      </c>
      <c r="GI29" s="145" t="n">
        <f aca="false">BF29/$FA29</f>
        <v>0.000172182677469136</v>
      </c>
      <c r="GJ29" s="145" t="n">
        <f aca="false">BG29/$FA29</f>
        <v>0.000283044945987654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4.60262345679012E-005</v>
      </c>
      <c r="GP29" s="145" t="n">
        <f aca="false">BM29/$FA29</f>
        <v>5.4483024691358E-005</v>
      </c>
      <c r="GQ29" s="145" t="n">
        <f aca="false">BN29/$FA29</f>
        <v>0</v>
      </c>
      <c r="GR29" s="145" t="n">
        <f aca="false">BO29/$FA29</f>
        <v>2.93778935185185E-005</v>
      </c>
      <c r="GS29" s="145" t="n">
        <f aca="false">BP29/$FA29</f>
        <v>8.34413580246914E-005</v>
      </c>
      <c r="GT29" s="145" t="n">
        <f aca="false">BQ29/$FA29</f>
        <v>0</v>
      </c>
      <c r="GU29" s="145" t="n">
        <f aca="false">BR29/$FA29</f>
        <v>2.78356481481482E-005</v>
      </c>
      <c r="GV29" s="145" t="n">
        <f aca="false">BS29/$FA29</f>
        <v>0.00011459587191358</v>
      </c>
      <c r="GW29" s="145" t="n">
        <f aca="false">BT29/$FA29</f>
        <v>0</v>
      </c>
      <c r="GX29" s="145" t="n">
        <f aca="false">BU29/$FA29</f>
        <v>2.08622685185185E-005</v>
      </c>
      <c r="GY29" s="145" t="n">
        <f aca="false">BV29/$FA29</f>
        <v>7.86969521604938E-005</v>
      </c>
      <c r="GZ29" s="145" t="n">
        <f aca="false">BW29/$FA29</f>
        <v>0</v>
      </c>
      <c r="HA29" s="145" t="n">
        <f aca="false">BX29/$FA29</f>
        <v>5.17457561728395E-006</v>
      </c>
      <c r="HB29" s="145" t="n">
        <f aca="false">BY29/$FA29</f>
        <v>0</v>
      </c>
      <c r="HC29" s="145" t="n">
        <f aca="false">BZ29/$FA29</f>
        <v>5.17457561728395E-006</v>
      </c>
      <c r="HD29" s="145" t="n">
        <f aca="false">CA29/$FA29</f>
        <v>2.44888117283951E-006</v>
      </c>
      <c r="HE29" s="145" t="n">
        <f aca="false">CB29/$FA29</f>
        <v>0</v>
      </c>
      <c r="HF29" s="145" t="n">
        <f aca="false">CC29/$FA29</f>
        <v>2.44888117283951E-006</v>
      </c>
      <c r="HG29" s="146" t="n">
        <f aca="false">SUM(GO29,GR29,GU29,GX29,HA29,HD29)</f>
        <v>0.00013172550154321</v>
      </c>
      <c r="HH29" s="146" t="n">
        <f aca="false">SUM(GP29,GS29,GV29,GY29,HB29,HE29)</f>
        <v>0.000331217206790123</v>
      </c>
      <c r="HI29" s="146" t="n">
        <f aca="false">SUM(GQ29,GT29,GW29,GZ29,HC29,HF29)</f>
        <v>7.62345679012346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76" t="n">
        <v>1388.9296</v>
      </c>
      <c r="E30" s="177" t="n">
        <v>32.8845</v>
      </c>
      <c r="F30" s="177" t="n">
        <v>37.7327</v>
      </c>
      <c r="G30" s="177" t="n">
        <v>39.3895</v>
      </c>
      <c r="H30" s="177" t="n">
        <v>21055.01</v>
      </c>
      <c r="I30" s="177" t="n">
        <v>48.86</v>
      </c>
      <c r="J30" s="158" t="n">
        <f aca="false">H30/3600</f>
        <v>5.84861388888889</v>
      </c>
      <c r="L30" s="176" t="n">
        <v>1387.8384</v>
      </c>
      <c r="M30" s="177" t="n">
        <v>32.8846</v>
      </c>
      <c r="N30" s="177" t="n">
        <v>37.7303</v>
      </c>
      <c r="O30" s="177" t="n">
        <v>39.3883</v>
      </c>
      <c r="P30" s="177" t="n">
        <v>21382.73</v>
      </c>
      <c r="Q30" s="177" t="n">
        <v>52.03</v>
      </c>
      <c r="R30" s="158" t="n">
        <f aca="false">P30/3600</f>
        <v>5.93964722222222</v>
      </c>
      <c r="S30" s="135"/>
      <c r="T30" s="49"/>
      <c r="U30" s="159"/>
      <c r="V30" s="159"/>
      <c r="W30" s="49"/>
      <c r="X30" s="159"/>
      <c r="Y30" s="160"/>
      <c r="AA30" s="95"/>
      <c r="AB30" s="151" t="n">
        <v>14077265</v>
      </c>
      <c r="AC30" s="152" t="n">
        <v>4060639</v>
      </c>
      <c r="AD30" s="152" t="n">
        <v>108483</v>
      </c>
      <c r="AE30" s="152" t="n">
        <v>167273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20916</v>
      </c>
      <c r="AK30" s="152" t="n">
        <v>29546</v>
      </c>
      <c r="AL30" s="152" t="n">
        <v>0</v>
      </c>
      <c r="AM30" s="152" t="n">
        <v>19802</v>
      </c>
      <c r="AN30" s="152" t="n">
        <v>168370</v>
      </c>
      <c r="AO30" s="152" t="n">
        <v>0</v>
      </c>
      <c r="AP30" s="152" t="n">
        <v>18294</v>
      </c>
      <c r="AQ30" s="152" t="n">
        <v>176001</v>
      </c>
      <c r="AR30" s="152" t="n">
        <v>0</v>
      </c>
      <c r="AS30" s="152" t="n">
        <v>14388</v>
      </c>
      <c r="AT30" s="152" t="n">
        <v>164426</v>
      </c>
      <c r="AU30" s="152" t="n">
        <v>0</v>
      </c>
      <c r="AV30" s="152" t="n">
        <v>3610</v>
      </c>
      <c r="AW30" s="152" t="n">
        <v>0</v>
      </c>
      <c r="AX30" s="152" t="n">
        <v>3610</v>
      </c>
      <c r="AY30" s="152" t="n">
        <v>1574</v>
      </c>
      <c r="AZ30" s="152" t="n">
        <v>0</v>
      </c>
      <c r="BA30" s="153" t="n">
        <v>1574</v>
      </c>
      <c r="BB30" s="119"/>
      <c r="BC30" s="100"/>
      <c r="BD30" s="194" t="n">
        <v>13840468</v>
      </c>
      <c r="BE30" s="195" t="n">
        <v>4059879</v>
      </c>
      <c r="BF30" s="195" t="n">
        <v>108543</v>
      </c>
      <c r="BG30" s="195" t="n">
        <v>167226</v>
      </c>
      <c r="BH30" s="195" t="n">
        <v>0</v>
      </c>
      <c r="BI30" s="195" t="n">
        <v>0</v>
      </c>
      <c r="BJ30" s="195" t="n">
        <v>0</v>
      </c>
      <c r="BK30" s="195" t="n">
        <v>0</v>
      </c>
      <c r="BL30" s="195" t="n">
        <v>20608</v>
      </c>
      <c r="BM30" s="195" t="n">
        <v>29072</v>
      </c>
      <c r="BN30" s="195" t="n">
        <v>0</v>
      </c>
      <c r="BO30" s="195" t="n">
        <v>15544</v>
      </c>
      <c r="BP30" s="195" t="n">
        <v>86155</v>
      </c>
      <c r="BQ30" s="195" t="n">
        <v>0</v>
      </c>
      <c r="BR30" s="195" t="n">
        <v>14571</v>
      </c>
      <c r="BS30" s="195" t="n">
        <v>98107</v>
      </c>
      <c r="BT30" s="195" t="n">
        <v>0</v>
      </c>
      <c r="BU30" s="195" t="n">
        <v>11770</v>
      </c>
      <c r="BV30" s="195" t="n">
        <v>87191</v>
      </c>
      <c r="BW30" s="195" t="n">
        <v>0</v>
      </c>
      <c r="BX30" s="195" t="n">
        <v>3505</v>
      </c>
      <c r="BY30" s="195" t="n">
        <v>0</v>
      </c>
      <c r="BZ30" s="195" t="n">
        <v>3505</v>
      </c>
      <c r="CA30" s="195" t="n">
        <v>1531</v>
      </c>
      <c r="CB30" s="195" t="n">
        <v>0</v>
      </c>
      <c r="CC30" s="196" t="n">
        <v>1531</v>
      </c>
      <c r="CF30" s="154" t="n">
        <f aca="false">AE30/$AB30</f>
        <v>0.0118824927995601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209884519471645</v>
      </c>
      <c r="CK30" s="129" t="n">
        <f aca="false">AL30/$AC30</f>
        <v>0</v>
      </c>
      <c r="CL30" s="129" t="n">
        <f aca="false">AN30/$AB30</f>
        <v>0.0119604198684901</v>
      </c>
      <c r="CM30" s="129" t="n">
        <f aca="false">AO30/$AC30</f>
        <v>0</v>
      </c>
      <c r="CN30" s="129" t="n">
        <f aca="false">AQ30/$AB30</f>
        <v>0.0125024995977557</v>
      </c>
      <c r="CO30" s="129" t="n">
        <f aca="false">AR30/$AC30</f>
        <v>0</v>
      </c>
      <c r="CP30" s="129" t="n">
        <f aca="false">AT30/$AB30</f>
        <v>0.0116802518102771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0889022639047697</v>
      </c>
      <c r="CT30" s="129" t="n">
        <f aca="false">AZ30/$AB30</f>
        <v>0</v>
      </c>
      <c r="CU30" s="131" t="n">
        <f aca="false">BA30/$AC30</f>
        <v>0.000387623721291156</v>
      </c>
      <c r="CV30" s="129" t="n">
        <f aca="false">CJ30+CL30+CN30+CP30+CR30+CT30</f>
        <v>0.0382420164712393</v>
      </c>
      <c r="CW30" s="155" t="n">
        <f aca="false">CK30+CM30+CO30+CQ30+CS30+CU30</f>
        <v>0.00127664636033885</v>
      </c>
      <c r="CX30" s="108"/>
      <c r="CY30" s="108"/>
      <c r="CZ30" s="154" t="n">
        <f aca="false">BG30/$BD30</f>
        <v>0.0120823949016753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210050700597697</v>
      </c>
      <c r="DE30" s="129" t="n">
        <f aca="false">BN30/$BE30</f>
        <v>0</v>
      </c>
      <c r="DF30" s="129" t="n">
        <f aca="false">BP30/$BD30</f>
        <v>0.00622486176045492</v>
      </c>
      <c r="DG30" s="129" t="n">
        <f aca="false">BQ30/$BE30</f>
        <v>0</v>
      </c>
      <c r="DH30" s="129" t="n">
        <f aca="false">BS30/$BD30</f>
        <v>0.0070884163743596</v>
      </c>
      <c r="DI30" s="129" t="n">
        <f aca="false">BT30/$BE30</f>
        <v>0</v>
      </c>
      <c r="DJ30" s="129" t="n">
        <f aca="false">BV30/$BD30</f>
        <v>0.00629971472062939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0863326222283965</v>
      </c>
      <c r="DN30" s="129" t="n">
        <f aca="false">CB30/$BD30</f>
        <v>0</v>
      </c>
      <c r="DO30" s="155" t="n">
        <f aca="false">CC30/$BE30</f>
        <v>0.000377104834897789</v>
      </c>
      <c r="DP30" s="129" t="n">
        <f aca="false">DD30+DF30+DH30+DJ30+DL30+DN30</f>
        <v>0.0217134998614209</v>
      </c>
      <c r="DQ30" s="155" t="n">
        <f aca="false">DE30+DG30+DI30+DK30+DM30+DO30</f>
        <v>0.00124043105718175</v>
      </c>
      <c r="DR30" s="108"/>
      <c r="DS30" s="108"/>
      <c r="DT30" s="129" t="n">
        <f aca="false">BD30/AB30</f>
        <v>0.983178763772651</v>
      </c>
      <c r="DU30" s="129" t="n">
        <f aca="false">BE30/AC30</f>
        <v>0.999812837339148</v>
      </c>
      <c r="DV30" s="129" t="n">
        <f aca="false">BF30/AD30</f>
        <v>1.00055308204972</v>
      </c>
      <c r="DW30" s="129" t="n">
        <f aca="false">BG30/AE30</f>
        <v>0.999719022197246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0.985274431057564</v>
      </c>
      <c r="EC30" s="129" t="n">
        <f aca="false">BM30/AK30</f>
        <v>0.983957219251337</v>
      </c>
      <c r="ED30" s="129" t="e">
        <f aca="false">BN30/AL30</f>
        <v>#DIV/0!</v>
      </c>
      <c r="EE30" s="129" t="n">
        <f aca="false">BO30/AM30</f>
        <v>0.784971215028785</v>
      </c>
      <c r="EF30" s="129" t="n">
        <f aca="false">BP30/AN30</f>
        <v>0.511700421690325</v>
      </c>
      <c r="EG30" s="129" t="e">
        <f aca="false">BQ30/AO30</f>
        <v>#DIV/0!</v>
      </c>
      <c r="EH30" s="129" t="n">
        <f aca="false">BR30/AP30</f>
        <v>0.796490652673008</v>
      </c>
      <c r="EI30" s="129" t="n">
        <f aca="false">BS30/AQ30</f>
        <v>0.557422969187675</v>
      </c>
      <c r="EJ30" s="129" t="e">
        <f aca="false">BT30/AR30</f>
        <v>#DIV/0!</v>
      </c>
      <c r="EK30" s="129" t="n">
        <f aca="false">BU30/AS30</f>
        <v>0.818042813455658</v>
      </c>
      <c r="EL30" s="129" t="n">
        <f aca="false">BV30/AT30</f>
        <v>0.530275017333025</v>
      </c>
      <c r="EM30" s="129" t="e">
        <f aca="false">BW30/AU30</f>
        <v>#DIV/0!</v>
      </c>
      <c r="EN30" s="129" t="n">
        <f aca="false">BX30/AV30</f>
        <v>0.970914127423823</v>
      </c>
      <c r="EO30" s="129" t="e">
        <f aca="false">BY30/AW30</f>
        <v>#DIV/0!</v>
      </c>
      <c r="EP30" s="129" t="n">
        <f aca="false">BZ30/AX30</f>
        <v>0.970914127423823</v>
      </c>
      <c r="EQ30" s="129" t="n">
        <f aca="false">CA30/AY30</f>
        <v>0.972681067344346</v>
      </c>
      <c r="ER30" s="129" t="e">
        <f aca="false">CB30/AZ30</f>
        <v>#DIV/0!</v>
      </c>
      <c r="ES30" s="129" t="n">
        <f aca="false">CC30/BA30</f>
        <v>0.972681067344346</v>
      </c>
      <c r="ET30" s="129" t="n">
        <f aca="false">SUM(BL30+BO30+BR30+BU30+BX30+CA30)/SUM(AJ30+AM30+AP30+AS30+AV30+AY30)</f>
        <v>0.859322508398656</v>
      </c>
      <c r="EU30" s="129" t="n">
        <f aca="false">SUM(BM30+BP30+BS30+BV30+BY30+CB30)/SUM(AK30+AN30+AQ30+AT30+AW30+AZ30)</f>
        <v>0.558240749856504</v>
      </c>
      <c r="EV30" s="129" t="n">
        <f aca="false">SUM(BN30+BQ30+BT30+BW30+BZ30+CC30)/SUM(AL30+AO30+AR30+AU30+AX30+BA30)</f>
        <v>0.97145061728395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0135776089891975</v>
      </c>
      <c r="FD30" s="145" t="n">
        <f aca="false">AC30/$FA30</f>
        <v>0.00391651138117284</v>
      </c>
      <c r="FE30" s="146" t="n">
        <f aca="false">AD30/$FA30</f>
        <v>0.000104632523148148</v>
      </c>
      <c r="FF30" s="146" t="n">
        <f aca="false">AE30/$FA30</f>
        <v>0.000161335841049383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2.01736111111111E-005</v>
      </c>
      <c r="FL30" s="146" t="n">
        <f aca="false">AK30/$FA30</f>
        <v>2.8497299382716E-005</v>
      </c>
      <c r="FM30" s="146" t="n">
        <f aca="false">AL30/$FA30</f>
        <v>0</v>
      </c>
      <c r="FN30" s="146" t="n">
        <f aca="false">AM30/$FA30</f>
        <v>1.90991512345679E-005</v>
      </c>
      <c r="FO30" s="146" t="n">
        <f aca="false">AN30/$FA30</f>
        <v>0.000162393904320988</v>
      </c>
      <c r="FP30" s="146" t="n">
        <f aca="false">AO30/$FA30</f>
        <v>0</v>
      </c>
      <c r="FQ30" s="146" t="n">
        <f aca="false">AP30/$FA30</f>
        <v>1.76446759259259E-005</v>
      </c>
      <c r="FR30" s="146" t="n">
        <f aca="false">AQ30/$FA30</f>
        <v>0.000169754050925926</v>
      </c>
      <c r="FS30" s="146" t="n">
        <f aca="false">AR30/$FA30</f>
        <v>0</v>
      </c>
      <c r="FT30" s="146" t="n">
        <f aca="false">AS30/$FA30</f>
        <v>1.38773148148148E-005</v>
      </c>
      <c r="FU30" s="146" t="n">
        <f aca="false">AT30/$FA30</f>
        <v>0.000158589891975309</v>
      </c>
      <c r="FV30" s="146" t="n">
        <f aca="false">AU30/$FA30</f>
        <v>0</v>
      </c>
      <c r="FW30" s="146" t="n">
        <f aca="false">AV30/$FA30</f>
        <v>3.48186728395062E-006</v>
      </c>
      <c r="FX30" s="146" t="n">
        <f aca="false">AW30/$FA30</f>
        <v>0</v>
      </c>
      <c r="FY30" s="146" t="n">
        <f aca="false">AX30/$FA30</f>
        <v>3.48186728395062E-006</v>
      </c>
      <c r="FZ30" s="146" t="n">
        <f aca="false">AY30/$FA30</f>
        <v>1.51813271604938E-006</v>
      </c>
      <c r="GA30" s="146" t="n">
        <f aca="false">AZ30/$FA30</f>
        <v>0</v>
      </c>
      <c r="GB30" s="146" t="n">
        <f aca="false">BA30/$FA30</f>
        <v>1.51813271604938E-006</v>
      </c>
      <c r="GC30" s="146" t="n">
        <f aca="false">SUM(FK30,FN30,FQ30,FT30,FW30,FZ30)</f>
        <v>7.57947530864198E-005</v>
      </c>
      <c r="GD30" s="146" t="n">
        <f aca="false">SUM(FL30,FO30,FR30,FU30,FX30,GA30)</f>
        <v>0.000519235146604938</v>
      </c>
      <c r="GE30" s="146" t="n">
        <f aca="false">SUM(FM30,FP30,FS30,FV30,FY30,GB30)</f>
        <v>5E-006</v>
      </c>
      <c r="GF30" s="108"/>
      <c r="GG30" s="145" t="n">
        <f aca="false">BD30/$FA30</f>
        <v>0.0133492168209877</v>
      </c>
      <c r="GH30" s="145" t="n">
        <f aca="false">BE30/$FA30</f>
        <v>0.00391577835648148</v>
      </c>
      <c r="GI30" s="145" t="n">
        <f aca="false">BF30/$FA30</f>
        <v>0.000104690393518519</v>
      </c>
      <c r="GJ30" s="145" t="n">
        <f aca="false">BG30/$FA30</f>
        <v>0.000161290509259259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1.98765432098765E-005</v>
      </c>
      <c r="GP30" s="145" t="n">
        <f aca="false">BM30/$FA30</f>
        <v>2.80401234567901E-005</v>
      </c>
      <c r="GQ30" s="145" t="n">
        <f aca="false">BN30/$FA30</f>
        <v>0</v>
      </c>
      <c r="GR30" s="145" t="n">
        <f aca="false">BO30/$FA30</f>
        <v>1.49922839506173E-005</v>
      </c>
      <c r="GS30" s="145" t="n">
        <f aca="false">BP30/$FA30</f>
        <v>8.30970293209877E-005</v>
      </c>
      <c r="GT30" s="145" t="n">
        <f aca="false">BQ30/$FA30</f>
        <v>0</v>
      </c>
      <c r="GU30" s="145" t="n">
        <f aca="false">BR30/$FA30</f>
        <v>1.40538194444444E-005</v>
      </c>
      <c r="GV30" s="145" t="n">
        <f aca="false">BS30/$FA30</f>
        <v>9.46248070987654E-005</v>
      </c>
      <c r="GW30" s="145" t="n">
        <f aca="false">BT30/$FA30</f>
        <v>0</v>
      </c>
      <c r="GX30" s="145" t="n">
        <f aca="false">BU30/$FA30</f>
        <v>1.1352237654321E-005</v>
      </c>
      <c r="GY30" s="145" t="n">
        <f aca="false">BV30/$FA30</f>
        <v>8.40962577160494E-005</v>
      </c>
      <c r="GZ30" s="145" t="n">
        <f aca="false">BW30/$FA30</f>
        <v>0</v>
      </c>
      <c r="HA30" s="145" t="n">
        <f aca="false">BX30/$FA30</f>
        <v>3.38059413580247E-006</v>
      </c>
      <c r="HB30" s="145" t="n">
        <f aca="false">BY30/$FA30</f>
        <v>0</v>
      </c>
      <c r="HC30" s="145" t="n">
        <f aca="false">BZ30/$FA30</f>
        <v>3.38059413580247E-006</v>
      </c>
      <c r="HD30" s="145" t="n">
        <f aca="false">CA30/$FA30</f>
        <v>1.47665895061728E-006</v>
      </c>
      <c r="HE30" s="145" t="n">
        <f aca="false">CB30/$FA30</f>
        <v>0</v>
      </c>
      <c r="HF30" s="145" t="n">
        <f aca="false">CC30/$FA30</f>
        <v>1.47665895061728E-006</v>
      </c>
      <c r="HG30" s="146" t="n">
        <f aca="false">SUM(GO30,GR30,GU30,GX30,HA30,HD30)</f>
        <v>6.5132137345679E-005</v>
      </c>
      <c r="HH30" s="146" t="n">
        <f aca="false">SUM(GP30,GS30,GV30,GY30,HB30,HE30)</f>
        <v>0.000289858217592593</v>
      </c>
      <c r="HI30" s="146" t="n">
        <f aca="false">SUM(GQ30,GT30,GW30,GZ30,HC30,HF30)</f>
        <v>4.85725308641975E-006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72" t="n">
        <v>17238.38</v>
      </c>
      <c r="E31" s="173" t="n">
        <v>39.3127</v>
      </c>
      <c r="F31" s="173" t="n">
        <v>44.0948</v>
      </c>
      <c r="G31" s="173" t="n">
        <v>45.4719</v>
      </c>
      <c r="H31" s="173" t="n">
        <v>37704.24</v>
      </c>
      <c r="I31" s="173" t="n">
        <v>82.99</v>
      </c>
      <c r="J31" s="134" t="n">
        <f aca="false">H31/3600</f>
        <v>10.4734</v>
      </c>
      <c r="L31" s="172" t="n">
        <v>17219.3312</v>
      </c>
      <c r="M31" s="173" t="n">
        <v>39.3132</v>
      </c>
      <c r="N31" s="173" t="n">
        <v>44.0941</v>
      </c>
      <c r="O31" s="173" t="n">
        <v>45.4659</v>
      </c>
      <c r="P31" s="173" t="n">
        <v>37728.33</v>
      </c>
      <c r="Q31" s="173" t="n">
        <v>87.1</v>
      </c>
      <c r="R31" s="134" t="n">
        <f aca="false">P31/3600</f>
        <v>10.4800916666667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161543741</v>
      </c>
      <c r="AC31" s="152" t="n">
        <v>52537162</v>
      </c>
      <c r="AD31" s="152" t="n">
        <v>507206</v>
      </c>
      <c r="AE31" s="152" t="n">
        <v>942365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408580</v>
      </c>
      <c r="AK31" s="152" t="n">
        <v>435867</v>
      </c>
      <c r="AL31" s="152" t="n">
        <v>0</v>
      </c>
      <c r="AM31" s="152" t="n">
        <v>254727</v>
      </c>
      <c r="AN31" s="152" t="n">
        <v>717202</v>
      </c>
      <c r="AO31" s="152" t="n">
        <v>0</v>
      </c>
      <c r="AP31" s="152" t="n">
        <v>219850</v>
      </c>
      <c r="AQ31" s="152" t="n">
        <v>739500</v>
      </c>
      <c r="AR31" s="152" t="n">
        <v>0</v>
      </c>
      <c r="AS31" s="152" t="n">
        <v>164149</v>
      </c>
      <c r="AT31" s="152" t="n">
        <v>613904</v>
      </c>
      <c r="AU31" s="152" t="n">
        <v>0</v>
      </c>
      <c r="AV31" s="152" t="n">
        <v>11270</v>
      </c>
      <c r="AW31" s="152" t="n">
        <v>0</v>
      </c>
      <c r="AX31" s="152" t="n">
        <v>11270</v>
      </c>
      <c r="AY31" s="152" t="n">
        <v>5129</v>
      </c>
      <c r="AZ31" s="152" t="n">
        <v>0</v>
      </c>
      <c r="BA31" s="153" t="n">
        <v>5129</v>
      </c>
      <c r="BB31" s="119"/>
      <c r="BC31" s="100"/>
      <c r="BD31" s="194" t="n">
        <v>160242968</v>
      </c>
      <c r="BE31" s="195" t="n">
        <v>52506379</v>
      </c>
      <c r="BF31" s="195" t="n">
        <v>506436</v>
      </c>
      <c r="BG31" s="195" t="n">
        <v>942700</v>
      </c>
      <c r="BH31" s="195" t="n">
        <v>0</v>
      </c>
      <c r="BI31" s="195" t="n">
        <v>0</v>
      </c>
      <c r="BJ31" s="195" t="n">
        <v>0</v>
      </c>
      <c r="BK31" s="195" t="n">
        <v>0</v>
      </c>
      <c r="BL31" s="195" t="n">
        <v>414146</v>
      </c>
      <c r="BM31" s="195" t="n">
        <v>440065</v>
      </c>
      <c r="BN31" s="195" t="n">
        <v>0</v>
      </c>
      <c r="BO31" s="195" t="n">
        <v>183413</v>
      </c>
      <c r="BP31" s="195" t="n">
        <v>266443</v>
      </c>
      <c r="BQ31" s="195" t="n">
        <v>0</v>
      </c>
      <c r="BR31" s="195" t="n">
        <v>210704</v>
      </c>
      <c r="BS31" s="195" t="n">
        <v>352002</v>
      </c>
      <c r="BT31" s="195" t="n">
        <v>0</v>
      </c>
      <c r="BU31" s="195" t="n">
        <v>120582</v>
      </c>
      <c r="BV31" s="195" t="n">
        <v>200182</v>
      </c>
      <c r="BW31" s="195" t="n">
        <v>0</v>
      </c>
      <c r="BX31" s="195" t="n">
        <v>10785</v>
      </c>
      <c r="BY31" s="195" t="n">
        <v>0</v>
      </c>
      <c r="BZ31" s="195" t="n">
        <v>10785</v>
      </c>
      <c r="CA31" s="195" t="n">
        <v>4907</v>
      </c>
      <c r="CB31" s="195" t="n">
        <v>0</v>
      </c>
      <c r="CC31" s="196" t="n">
        <v>4907</v>
      </c>
      <c r="CF31" s="154" t="n">
        <f aca="false">AE31/$AB31</f>
        <v>0.00583349744265239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269813610420227</v>
      </c>
      <c r="CK31" s="129" t="n">
        <f aca="false">AL31/$AC31</f>
        <v>0</v>
      </c>
      <c r="CL31" s="129" t="n">
        <f aca="false">AN31/$AB31</f>
        <v>0.00443967680555324</v>
      </c>
      <c r="CM31" s="129" t="n">
        <f aca="false">AO31/$AC31</f>
        <v>0</v>
      </c>
      <c r="CN31" s="129" t="n">
        <f aca="false">AQ31/$AB31</f>
        <v>0.00457770753247568</v>
      </c>
      <c r="CO31" s="129" t="n">
        <f aca="false">AR31/$AC31</f>
        <v>0</v>
      </c>
      <c r="CP31" s="129" t="n">
        <f aca="false">AT31/$AB31</f>
        <v>0.00380023389454625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214514822860055</v>
      </c>
      <c r="CT31" s="129" t="n">
        <f aca="false">AZ31/$AB31</f>
        <v>0</v>
      </c>
      <c r="CU31" s="131" t="n">
        <f aca="false">BA31/$AC31</f>
        <v>9.76261336689637E-005</v>
      </c>
      <c r="CV31" s="129" t="n">
        <f aca="false">CJ31+CL31+CN31+CP31+CR31+CT31</f>
        <v>0.0155157543367774</v>
      </c>
      <c r="CW31" s="155" t="n">
        <f aca="false">CK31+CM31+CO31+CQ31+CS31+CU31</f>
        <v>0.000312140956529018</v>
      </c>
      <c r="CX31" s="108"/>
      <c r="CY31" s="108"/>
      <c r="CZ31" s="154" t="n">
        <f aca="false">BG31/$BD31</f>
        <v>0.00588294145924706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274623595339298</v>
      </c>
      <c r="DE31" s="129" t="n">
        <f aca="false">BN31/$BE31</f>
        <v>0</v>
      </c>
      <c r="DF31" s="129" t="n">
        <f aca="false">BP31/$BD31</f>
        <v>0.00166274379041706</v>
      </c>
      <c r="DG31" s="129" t="n">
        <f aca="false">BQ31/$BE31</f>
        <v>0</v>
      </c>
      <c r="DH31" s="129" t="n">
        <f aca="false">BS31/$BD31</f>
        <v>0.00219667673654172</v>
      </c>
      <c r="DI31" s="129" t="n">
        <f aca="false">BT31/$BE31</f>
        <v>0</v>
      </c>
      <c r="DJ31" s="129" t="n">
        <f aca="false">BV31/$BD31</f>
        <v>0.00124924046589052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205403613911369</v>
      </c>
      <c r="DN31" s="129" t="n">
        <f aca="false">CB31/$BD31</f>
        <v>0</v>
      </c>
      <c r="DO31" s="155" t="n">
        <f aca="false">CC31/$BE31</f>
        <v>9.34553114013061E-005</v>
      </c>
      <c r="DP31" s="129" t="n">
        <f aca="false">DD31+DF31+DH31+DJ31+DL31+DN31</f>
        <v>0.00785489694624228</v>
      </c>
      <c r="DQ31" s="155" t="n">
        <f aca="false">DE31+DG31+DI31+DK31+DM31+DO31</f>
        <v>0.000298858925312675</v>
      </c>
      <c r="DR31" s="108"/>
      <c r="DS31" s="108"/>
      <c r="DT31" s="129" t="n">
        <f aca="false">BD31/AB31</f>
        <v>0.991947858877429</v>
      </c>
      <c r="DU31" s="129" t="n">
        <f aca="false">BE31/AC31</f>
        <v>0.999414071890674</v>
      </c>
      <c r="DV31" s="129" t="n">
        <f aca="false">BF31/AD31</f>
        <v>0.998481879157581</v>
      </c>
      <c r="DW31" s="129" t="n">
        <f aca="false">BG31/AE31</f>
        <v>1.00035548858457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1.01362279113026</v>
      </c>
      <c r="EC31" s="129" t="n">
        <f aca="false">BM31/AK31</f>
        <v>1.00963137837918</v>
      </c>
      <c r="ED31" s="129" t="e">
        <f aca="false">BN31/AL31</f>
        <v>#DIV/0!</v>
      </c>
      <c r="EE31" s="129" t="n">
        <f aca="false">BO31/AM31</f>
        <v>0.720037530375657</v>
      </c>
      <c r="EF31" s="129" t="n">
        <f aca="false">BP31/AN31</f>
        <v>0.37150342581309</v>
      </c>
      <c r="EG31" s="129" t="e">
        <f aca="false">BQ31/AO31</f>
        <v>#DIV/0!</v>
      </c>
      <c r="EH31" s="129" t="n">
        <f aca="false">BR31/AP31</f>
        <v>0.9583989083466</v>
      </c>
      <c r="EI31" s="129" t="n">
        <f aca="false">BS31/AQ31</f>
        <v>0.476</v>
      </c>
      <c r="EJ31" s="129" t="e">
        <f aca="false">BT31/AR31</f>
        <v>#DIV/0!</v>
      </c>
      <c r="EK31" s="129" t="n">
        <f aca="false">BU31/AS31</f>
        <v>0.734588696854687</v>
      </c>
      <c r="EL31" s="129" t="n">
        <f aca="false">BV31/AT31</f>
        <v>0.326080299199875</v>
      </c>
      <c r="EM31" s="129" t="e">
        <f aca="false">BW31/AU31</f>
        <v>#DIV/0!</v>
      </c>
      <c r="EN31" s="129" t="n">
        <f aca="false">BX31/AV31</f>
        <v>0.956965394853594</v>
      </c>
      <c r="EO31" s="129" t="e">
        <f aca="false">BY31/AW31</f>
        <v>#DIV/0!</v>
      </c>
      <c r="EP31" s="129" t="n">
        <f aca="false">BZ31/AX31</f>
        <v>0.956965394853594</v>
      </c>
      <c r="EQ31" s="129" t="n">
        <f aca="false">CA31/AY31</f>
        <v>0.956716708910119</v>
      </c>
      <c r="ER31" s="129" t="e">
        <f aca="false">CB31/AZ31</f>
        <v>#DIV/0!</v>
      </c>
      <c r="ES31" s="129" t="n">
        <f aca="false">CC31/BA31</f>
        <v>0.956716708910119</v>
      </c>
      <c r="ET31" s="129" t="n">
        <f aca="false">SUM(BL31+BO31+BR31+BU31+BX31+CA31)/SUM(AJ31+AM31+AP31+AS31+AV31+AY31)</f>
        <v>0.887968938756516</v>
      </c>
      <c r="EU31" s="129" t="n">
        <f aca="false">SUM(BM31+BP31+BS31+BV31+BY31+CB31)/SUM(AK31+AN31+AQ31+AT31+AW31+AZ31)</f>
        <v>0.502176564439354</v>
      </c>
      <c r="EV31" s="129" t="n">
        <f aca="false">SUM(BN31+BQ31+BT31+BW31+BZ31+CC31)/SUM(AL31+AO31+AR31+AU31+AX31+BA31)</f>
        <v>0.956887615098482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155809935378086</v>
      </c>
      <c r="FD31" s="145" t="n">
        <f aca="false">AC31/$FA31</f>
        <v>0.0506724170524691</v>
      </c>
      <c r="FE31" s="146" t="n">
        <f aca="false">AD31/$FA31</f>
        <v>0.000489203317901235</v>
      </c>
      <c r="FF31" s="146" t="n">
        <f aca="false">AE31/$FA31</f>
        <v>0.000908916859567901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394077932098765</v>
      </c>
      <c r="FL31" s="146" t="n">
        <f aca="false">AK31/$FA31</f>
        <v>0.000420396412037037</v>
      </c>
      <c r="FM31" s="146" t="n">
        <f aca="false">AL31/$FA31</f>
        <v>0</v>
      </c>
      <c r="FN31" s="146" t="n">
        <f aca="false">AM31/$FA31</f>
        <v>0.000245685763888889</v>
      </c>
      <c r="FO31" s="146" t="n">
        <f aca="false">AN31/$FA31</f>
        <v>0.00069174575617284</v>
      </c>
      <c r="FP31" s="146" t="n">
        <f aca="false">AO31/$FA31</f>
        <v>0</v>
      </c>
      <c r="FQ31" s="146" t="n">
        <f aca="false">AP31/$FA31</f>
        <v>0.000212046682098765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158322723765432</v>
      </c>
      <c r="FU31" s="146" t="n">
        <f aca="false">AT31/$FA31</f>
        <v>0.000592114197530864</v>
      </c>
      <c r="FV31" s="146" t="n">
        <f aca="false">AU31/$FA31</f>
        <v>0</v>
      </c>
      <c r="FW31" s="146" t="n">
        <f aca="false">AV31/$FA31</f>
        <v>1.08699845679012E-005</v>
      </c>
      <c r="FX31" s="146" t="n">
        <f aca="false">AW31/$FA31</f>
        <v>0</v>
      </c>
      <c r="FY31" s="146" t="n">
        <f aca="false">AX31/$FA31</f>
        <v>1.08699845679012E-005</v>
      </c>
      <c r="FZ31" s="146" t="n">
        <f aca="false">AY31/$FA31</f>
        <v>4.94695216049383E-006</v>
      </c>
      <c r="GA31" s="146" t="n">
        <f aca="false">AZ31/$FA31</f>
        <v>0</v>
      </c>
      <c r="GB31" s="146" t="n">
        <f aca="false">BA31/$FA31</f>
        <v>4.94695216049383E-006</v>
      </c>
      <c r="GC31" s="146" t="n">
        <f aca="false">SUM(FK31,FN31,FQ31,FT31,FW31,FZ31)</f>
        <v>0.00102595003858025</v>
      </c>
      <c r="GD31" s="146" t="n">
        <f aca="false">SUM(FL31,FO31,FR31,FU31,FX31,GA31)</f>
        <v>0.00241750868055556</v>
      </c>
      <c r="GE31" s="146" t="n">
        <f aca="false">SUM(FM31,FP31,FS31,FV31,FY31,GB31)</f>
        <v>1.58169367283951E-005</v>
      </c>
      <c r="GF31" s="108"/>
      <c r="GG31" s="145" t="n">
        <f aca="false">BD31/$FA31</f>
        <v>0.154555331790123</v>
      </c>
      <c r="GH31" s="145" t="n">
        <f aca="false">BE31/$FA31</f>
        <v>0.0506427266589506</v>
      </c>
      <c r="GI31" s="145" t="n">
        <f aca="false">BF31/$FA31</f>
        <v>0.000488460648148148</v>
      </c>
      <c r="GJ31" s="145" t="n">
        <f aca="false">BG31/$FA31</f>
        <v>0.000909239969135803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39944637345679</v>
      </c>
      <c r="GP31" s="145" t="n">
        <f aca="false">BM31/$FA31</f>
        <v>0.000424445408950617</v>
      </c>
      <c r="GQ31" s="145" t="n">
        <f aca="false">BN31/$FA31</f>
        <v>0</v>
      </c>
      <c r="GR31" s="145" t="n">
        <f aca="false">BO31/$FA31</f>
        <v>0.000176902970679012</v>
      </c>
      <c r="GS31" s="145" t="n">
        <f aca="false">BP31/$FA31</f>
        <v>0.000256985918209877</v>
      </c>
      <c r="GT31" s="145" t="n">
        <f aca="false">BQ31/$FA31</f>
        <v>0</v>
      </c>
      <c r="GU31" s="145" t="n">
        <f aca="false">BR31/$FA31</f>
        <v>0.000203225308641975</v>
      </c>
      <c r="GV31" s="145" t="n">
        <f aca="false">BS31/$FA31</f>
        <v>0.000339508101851852</v>
      </c>
      <c r="GW31" s="145" t="n">
        <f aca="false">BT31/$FA31</f>
        <v>0</v>
      </c>
      <c r="GX31" s="145" t="n">
        <f aca="false">BU31/$FA31</f>
        <v>0.000116302083333333</v>
      </c>
      <c r="GY31" s="145" t="n">
        <f aca="false">BV31/$FA31</f>
        <v>0.000193076774691358</v>
      </c>
      <c r="GZ31" s="145" t="n">
        <f aca="false">BW31/$FA31</f>
        <v>0</v>
      </c>
      <c r="HA31" s="145" t="n">
        <f aca="false">BX31/$FA31</f>
        <v>1.04021990740741E-005</v>
      </c>
      <c r="HB31" s="145" t="n">
        <f aca="false">BY31/$FA31</f>
        <v>0</v>
      </c>
      <c r="HC31" s="145" t="n">
        <f aca="false">BZ31/$FA31</f>
        <v>1.04021990740741E-005</v>
      </c>
      <c r="HD31" s="145" t="n">
        <f aca="false">CA31/$FA31</f>
        <v>4.73283179012346E-006</v>
      </c>
      <c r="HE31" s="145" t="n">
        <f aca="false">CB31/$FA31</f>
        <v>0</v>
      </c>
      <c r="HF31" s="145" t="n">
        <f aca="false">CC31/$FA31</f>
        <v>4.73283179012346E-006</v>
      </c>
      <c r="HG31" s="146" t="n">
        <f aca="false">SUM(GO31,GR31,GU31,GX31,HA31,HD31)</f>
        <v>0.000911011766975309</v>
      </c>
      <c r="HH31" s="146" t="n">
        <f aca="false">SUM(GP31,GS31,GV31,GY31,HB31,HE31)</f>
        <v>0.0012140162037037</v>
      </c>
      <c r="HI31" s="146" t="n">
        <f aca="false">SUM(GQ31,GT31,GW31,GZ31,HC31,HF31)</f>
        <v>1.5135030864197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74" t="n">
        <v>6071.6928</v>
      </c>
      <c r="E32" s="175" t="n">
        <v>37.6456</v>
      </c>
      <c r="F32" s="175" t="n">
        <v>42.8413</v>
      </c>
      <c r="G32" s="175" t="n">
        <v>43.4661</v>
      </c>
      <c r="H32" s="175" t="n">
        <v>30887.65</v>
      </c>
      <c r="I32" s="175" t="n">
        <v>69.34</v>
      </c>
      <c r="J32" s="149" t="n">
        <f aca="false">H32/3600</f>
        <v>8.57990277777778</v>
      </c>
      <c r="L32" s="174" t="n">
        <v>6066.408</v>
      </c>
      <c r="M32" s="175" t="n">
        <v>37.6458</v>
      </c>
      <c r="N32" s="175" t="n">
        <v>42.8397</v>
      </c>
      <c r="O32" s="175" t="n">
        <v>43.4654</v>
      </c>
      <c r="P32" s="175" t="n">
        <v>30917.4</v>
      </c>
      <c r="Q32" s="175" t="n">
        <v>72.29</v>
      </c>
      <c r="R32" s="149" t="n">
        <f aca="false">P32/3600</f>
        <v>8.58816666666667</v>
      </c>
      <c r="S32" s="135"/>
      <c r="T32" s="47"/>
      <c r="U32" s="87"/>
      <c r="V32" s="87"/>
      <c r="W32" s="47"/>
      <c r="X32" s="87"/>
      <c r="Y32" s="150"/>
      <c r="AA32" s="95"/>
      <c r="AB32" s="151" t="n">
        <v>54372082</v>
      </c>
      <c r="AC32" s="152" t="n">
        <v>19241681</v>
      </c>
      <c r="AD32" s="152" t="n">
        <v>269748</v>
      </c>
      <c r="AE32" s="152" t="n">
        <v>544117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102173</v>
      </c>
      <c r="AK32" s="152" t="n">
        <v>110697</v>
      </c>
      <c r="AL32" s="152" t="n">
        <v>0</v>
      </c>
      <c r="AM32" s="152" t="n">
        <v>77595</v>
      </c>
      <c r="AN32" s="152" t="n">
        <v>446560</v>
      </c>
      <c r="AO32" s="152" t="n">
        <v>0</v>
      </c>
      <c r="AP32" s="152" t="n">
        <v>64799</v>
      </c>
      <c r="AQ32" s="152" t="n">
        <v>449616</v>
      </c>
      <c r="AR32" s="152" t="n">
        <v>0</v>
      </c>
      <c r="AS32" s="152" t="n">
        <v>50276</v>
      </c>
      <c r="AT32" s="152" t="n">
        <v>408477</v>
      </c>
      <c r="AU32" s="152" t="n">
        <v>0</v>
      </c>
      <c r="AV32" s="152" t="n">
        <v>6560</v>
      </c>
      <c r="AW32" s="152" t="n">
        <v>0</v>
      </c>
      <c r="AX32" s="152" t="n">
        <v>6560</v>
      </c>
      <c r="AY32" s="152" t="n">
        <v>2846</v>
      </c>
      <c r="AZ32" s="152" t="n">
        <v>0</v>
      </c>
      <c r="BA32" s="153" t="n">
        <v>2846</v>
      </c>
      <c r="BB32" s="119"/>
      <c r="BC32" s="100"/>
      <c r="BD32" s="194" t="n">
        <v>53394111</v>
      </c>
      <c r="BE32" s="195" t="n">
        <v>19229400</v>
      </c>
      <c r="BF32" s="195" t="n">
        <v>269020</v>
      </c>
      <c r="BG32" s="195" t="n">
        <v>543213</v>
      </c>
      <c r="BH32" s="195" t="n">
        <v>0</v>
      </c>
      <c r="BI32" s="195" t="n">
        <v>0</v>
      </c>
      <c r="BJ32" s="195" t="n">
        <v>0</v>
      </c>
      <c r="BK32" s="195" t="n">
        <v>0</v>
      </c>
      <c r="BL32" s="195" t="n">
        <v>99170</v>
      </c>
      <c r="BM32" s="195" t="n">
        <v>105901</v>
      </c>
      <c r="BN32" s="195" t="n">
        <v>0</v>
      </c>
      <c r="BO32" s="195" t="n">
        <v>56214</v>
      </c>
      <c r="BP32" s="195" t="n">
        <v>101542</v>
      </c>
      <c r="BQ32" s="195" t="n">
        <v>0</v>
      </c>
      <c r="BR32" s="195" t="n">
        <v>57737</v>
      </c>
      <c r="BS32" s="195" t="n">
        <v>140505</v>
      </c>
      <c r="BT32" s="195" t="n">
        <v>0</v>
      </c>
      <c r="BU32" s="195" t="n">
        <v>36368</v>
      </c>
      <c r="BV32" s="195" t="n">
        <v>85732</v>
      </c>
      <c r="BW32" s="195" t="n">
        <v>0</v>
      </c>
      <c r="BX32" s="195" t="n">
        <v>6425</v>
      </c>
      <c r="BY32" s="195" t="n">
        <v>0</v>
      </c>
      <c r="BZ32" s="195" t="n">
        <v>6425</v>
      </c>
      <c r="CA32" s="195" t="n">
        <v>2807</v>
      </c>
      <c r="CB32" s="195" t="n">
        <v>0</v>
      </c>
      <c r="CC32" s="196" t="n">
        <v>2807</v>
      </c>
      <c r="CF32" s="154" t="n">
        <f aca="false">AE32/$AB32</f>
        <v>0.0100072864599888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203591615270499</v>
      </c>
      <c r="CK32" s="129" t="n">
        <f aca="false">AL32/$AC32</f>
        <v>0</v>
      </c>
      <c r="CL32" s="129" t="n">
        <f aca="false">AN32/$AB32</f>
        <v>0.00821303844866562</v>
      </c>
      <c r="CM32" s="129" t="n">
        <f aca="false">AO32/$AC32</f>
        <v>0</v>
      </c>
      <c r="CN32" s="129" t="n">
        <f aca="false">AQ32/$AB32</f>
        <v>0.0082692437637389</v>
      </c>
      <c r="CO32" s="129" t="n">
        <f aca="false">AR32/$AC32</f>
        <v>0</v>
      </c>
      <c r="CP32" s="129" t="n">
        <f aca="false">AT32/$AB32</f>
        <v>0.00751262384986472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0340926554182038</v>
      </c>
      <c r="CT32" s="129" t="n">
        <f aca="false">AZ32/$AB32</f>
        <v>0</v>
      </c>
      <c r="CU32" s="131" t="n">
        <f aca="false">BA32/$AC32</f>
        <v>0.000147908075183244</v>
      </c>
      <c r="CV32" s="129" t="n">
        <f aca="false">CJ32+CL32+CN32+CP32+CR32+CT32</f>
        <v>0.0260308222149742</v>
      </c>
      <c r="CW32" s="155" t="n">
        <f aca="false">CK32+CM32+CO32+CQ32+CS32+CU32</f>
        <v>0.000488834629365283</v>
      </c>
      <c r="CX32" s="108"/>
      <c r="CY32" s="108"/>
      <c r="CZ32" s="154" t="n">
        <f aca="false">BG32/$BD32</f>
        <v>0.0101736500491599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198338352332526</v>
      </c>
      <c r="DE32" s="129" t="n">
        <f aca="false">BN32/$BE32</f>
        <v>0</v>
      </c>
      <c r="DF32" s="129" t="n">
        <f aca="false">BP32/$BD32</f>
        <v>0.0019017453067062</v>
      </c>
      <c r="DG32" s="129" t="n">
        <f aca="false">BQ32/$BE32</f>
        <v>0</v>
      </c>
      <c r="DH32" s="129" t="n">
        <f aca="false">BS32/$BD32</f>
        <v>0.00263146997615524</v>
      </c>
      <c r="DI32" s="129" t="n">
        <f aca="false">BT32/$BE32</f>
        <v>0</v>
      </c>
      <c r="DJ32" s="129" t="n">
        <f aca="false">BV32/$BD32</f>
        <v>0.001605645236794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0334123789613821</v>
      </c>
      <c r="DN32" s="129" t="n">
        <f aca="false">CB32/$BD32</f>
        <v>0</v>
      </c>
      <c r="DO32" s="155" t="n">
        <f aca="false">CC32/$BE32</f>
        <v>0.000145974393376808</v>
      </c>
      <c r="DP32" s="129" t="n">
        <f aca="false">DD32+DF32+DH32+DJ32+DL32+DN32</f>
        <v>0.0081222440429807</v>
      </c>
      <c r="DQ32" s="155" t="n">
        <f aca="false">DE32+DG32+DI32+DK32+DM32+DO32</f>
        <v>0.000480098182990629</v>
      </c>
      <c r="DR32" s="108"/>
      <c r="DS32" s="108"/>
      <c r="DT32" s="129" t="n">
        <f aca="false">BD32/AB32</f>
        <v>0.982013361195181</v>
      </c>
      <c r="DU32" s="129" t="n">
        <f aca="false">BE32/AC32</f>
        <v>0.999361750150624</v>
      </c>
      <c r="DV32" s="129" t="n">
        <f aca="false">BF32/AD32</f>
        <v>0.997301184809526</v>
      </c>
      <c r="DW32" s="129" t="n">
        <f aca="false">BG32/AE32</f>
        <v>0.998338592618867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0.970608673524317</v>
      </c>
      <c r="EC32" s="129" t="n">
        <f aca="false">BM32/AK32</f>
        <v>0.956674525958246</v>
      </c>
      <c r="ED32" s="129" t="e">
        <f aca="false">BN32/AL32</f>
        <v>#DIV/0!</v>
      </c>
      <c r="EE32" s="129" t="n">
        <f aca="false">BO32/AM32</f>
        <v>0.724453895225208</v>
      </c>
      <c r="EF32" s="129" t="n">
        <f aca="false">BP32/AN32</f>
        <v>0.2273871372268</v>
      </c>
      <c r="EG32" s="129" t="e">
        <f aca="false">BQ32/AO32</f>
        <v>#DIV/0!</v>
      </c>
      <c r="EH32" s="129" t="n">
        <f aca="false">BR32/AP32</f>
        <v>0.891016836679578</v>
      </c>
      <c r="EI32" s="129" t="n">
        <f aca="false">BS32/AQ32</f>
        <v>0.3125</v>
      </c>
      <c r="EJ32" s="129" t="e">
        <f aca="false">BT32/AR32</f>
        <v>#DIV/0!</v>
      </c>
      <c r="EK32" s="129" t="n">
        <f aca="false">BU32/AS32</f>
        <v>0.723367014082266</v>
      </c>
      <c r="EL32" s="129" t="n">
        <f aca="false">BV32/AT32</f>
        <v>0.209882074143709</v>
      </c>
      <c r="EM32" s="129" t="e">
        <f aca="false">BW32/AU32</f>
        <v>#DIV/0!</v>
      </c>
      <c r="EN32" s="129" t="n">
        <f aca="false">BX32/AV32</f>
        <v>0.979420731707317</v>
      </c>
      <c r="EO32" s="129" t="e">
        <f aca="false">BY32/AW32</f>
        <v>#DIV/0!</v>
      </c>
      <c r="EP32" s="129" t="n">
        <f aca="false">BZ32/AX32</f>
        <v>0.979420731707317</v>
      </c>
      <c r="EQ32" s="129" t="n">
        <f aca="false">CA32/AY32</f>
        <v>0.986296556570625</v>
      </c>
      <c r="ER32" s="129" t="e">
        <f aca="false">CB32/AZ32</f>
        <v>#DIV/0!</v>
      </c>
      <c r="ES32" s="129" t="n">
        <f aca="false">CC32/BA32</f>
        <v>0.986296556570625</v>
      </c>
      <c r="ET32" s="129" t="n">
        <f aca="false">SUM(BL32+BO32+BR32+BU32+BX32+CA32)/SUM(AJ32+AM32+AP32+AS32+AV32+AY32)</f>
        <v>0.850359409562562</v>
      </c>
      <c r="EU32" s="129" t="n">
        <f aca="false">SUM(BM32+BP32+BS32+BV32+BY32+CB32)/SUM(AK32+AN32+AQ32+AT32+AW32+AZ32)</f>
        <v>0.306411841593952</v>
      </c>
      <c r="EV32" s="129" t="n">
        <f aca="false">SUM(BN32+BQ32+BT32+BW32+BZ32+CC32)/SUM(AL32+AO32+AR32+AU32+AX32+BA32)</f>
        <v>0.981501169466298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0524422087191358</v>
      </c>
      <c r="FD32" s="145" t="n">
        <f aca="false">AC32/$FA32</f>
        <v>0.0185587201003086</v>
      </c>
      <c r="FE32" s="146" t="n">
        <f aca="false">AD32/$FA32</f>
        <v>0.000260173611111111</v>
      </c>
      <c r="FF32" s="146" t="n">
        <f aca="false">AE32/$FA32</f>
        <v>0.000524804205246914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9.85464891975309E-005</v>
      </c>
      <c r="FL32" s="146" t="n">
        <f aca="false">AK32/$FA32</f>
        <v>0.000106767939814815</v>
      </c>
      <c r="FM32" s="146" t="n">
        <f aca="false">AL32/$FA32</f>
        <v>0</v>
      </c>
      <c r="FN32" s="146" t="n">
        <f aca="false">AM32/$FA32</f>
        <v>7.48408564814815E-005</v>
      </c>
      <c r="FO32" s="146" t="n">
        <f aca="false">AN32/$FA32</f>
        <v>0.00043070987654321</v>
      </c>
      <c r="FP32" s="146" t="n">
        <f aca="false">AO32/$FA32</f>
        <v>0</v>
      </c>
      <c r="FQ32" s="146" t="n">
        <f aca="false">AP32/$FA32</f>
        <v>6.24990354938272E-005</v>
      </c>
      <c r="FR32" s="146" t="n">
        <f aca="false">AQ32/$FA32</f>
        <v>0.000433657407407407</v>
      </c>
      <c r="FS32" s="146" t="n">
        <f aca="false">AR32/$FA32</f>
        <v>0</v>
      </c>
      <c r="FT32" s="146" t="n">
        <f aca="false">AS32/$FA32</f>
        <v>4.8491512345679E-005</v>
      </c>
      <c r="FU32" s="146" t="n">
        <f aca="false">AT32/$FA32</f>
        <v>0.000393978587962963</v>
      </c>
      <c r="FV32" s="146" t="n">
        <f aca="false">AU32/$FA32</f>
        <v>0</v>
      </c>
      <c r="FW32" s="146" t="n">
        <f aca="false">AV32/$FA32</f>
        <v>6.32716049382716E-006</v>
      </c>
      <c r="FX32" s="146" t="n">
        <f aca="false">AW32/$FA32</f>
        <v>0</v>
      </c>
      <c r="FY32" s="146" t="n">
        <f aca="false">AX32/$FA32</f>
        <v>6.32716049382716E-006</v>
      </c>
      <c r="FZ32" s="146" t="n">
        <f aca="false">AY32/$FA32</f>
        <v>2.74498456790123E-006</v>
      </c>
      <c r="GA32" s="146" t="n">
        <f aca="false">AZ32/$FA32</f>
        <v>0</v>
      </c>
      <c r="GB32" s="146" t="n">
        <f aca="false">BA32/$FA32</f>
        <v>2.74498456790123E-006</v>
      </c>
      <c r="GC32" s="146" t="n">
        <f aca="false">SUM(FK32,FN32,FQ32,FT32,FW32,FZ32)</f>
        <v>0.000293450038580247</v>
      </c>
      <c r="GD32" s="146" t="n">
        <f aca="false">SUM(FL32,FO32,FR32,FU32,FX32,GA32)</f>
        <v>0.0013651138117284</v>
      </c>
      <c r="GE32" s="146" t="n">
        <f aca="false">SUM(FM32,FP32,FS32,FV32,FY32,GB32)</f>
        <v>9.0721450617284E-006</v>
      </c>
      <c r="GF32" s="108"/>
      <c r="GG32" s="145" t="n">
        <f aca="false">BD32/$FA32</f>
        <v>0.0514989496527778</v>
      </c>
      <c r="GH32" s="145" t="n">
        <f aca="false">BE32/$FA32</f>
        <v>0.018546875</v>
      </c>
      <c r="GI32" s="145" t="n">
        <f aca="false">BF32/$FA32</f>
        <v>0.000259471450617284</v>
      </c>
      <c r="GJ32" s="145" t="n">
        <f aca="false">BG32/$FA32</f>
        <v>0.000523932291666667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9.56500771604938E-005</v>
      </c>
      <c r="GP32" s="145" t="n">
        <f aca="false">BM32/$FA32</f>
        <v>0.000102142168209877</v>
      </c>
      <c r="GQ32" s="145" t="n">
        <f aca="false">BN32/$FA32</f>
        <v>0</v>
      </c>
      <c r="GR32" s="145" t="n">
        <f aca="false">BO32/$FA32</f>
        <v>5.421875E-005</v>
      </c>
      <c r="GS32" s="145" t="n">
        <f aca="false">BP32/$FA32</f>
        <v>9.79378858024691E-005</v>
      </c>
      <c r="GT32" s="145" t="n">
        <f aca="false">BQ32/$FA32</f>
        <v>0</v>
      </c>
      <c r="GU32" s="145" t="n">
        <f aca="false">BR32/$FA32</f>
        <v>5.56876929012346E-005</v>
      </c>
      <c r="GV32" s="145" t="n">
        <f aca="false">BS32/$FA32</f>
        <v>0.000135517939814815</v>
      </c>
      <c r="GW32" s="145" t="n">
        <f aca="false">BT32/$FA32</f>
        <v>0</v>
      </c>
      <c r="GX32" s="145" t="n">
        <f aca="false">BU32/$FA32</f>
        <v>3.50771604938272E-005</v>
      </c>
      <c r="GY32" s="145" t="n">
        <f aca="false">BV32/$FA32</f>
        <v>8.26890432098766E-005</v>
      </c>
      <c r="GZ32" s="145" t="n">
        <f aca="false">BW32/$FA32</f>
        <v>0</v>
      </c>
      <c r="HA32" s="145" t="n">
        <f aca="false">BX32/$FA32</f>
        <v>6.19695216049383E-006</v>
      </c>
      <c r="HB32" s="145" t="n">
        <f aca="false">BY32/$FA32</f>
        <v>0</v>
      </c>
      <c r="HC32" s="145" t="n">
        <f aca="false">BZ32/$FA32</f>
        <v>6.19695216049383E-006</v>
      </c>
      <c r="HD32" s="145" t="n">
        <f aca="false">CA32/$FA32</f>
        <v>2.70736882716049E-006</v>
      </c>
      <c r="HE32" s="145" t="n">
        <f aca="false">CB32/$FA32</f>
        <v>0</v>
      </c>
      <c r="HF32" s="145" t="n">
        <f aca="false">CC32/$FA32</f>
        <v>2.70736882716049E-006</v>
      </c>
      <c r="HG32" s="146" t="n">
        <f aca="false">SUM(GO32,GR32,GU32,GX32,HA32,HD32)</f>
        <v>0.00024953800154321</v>
      </c>
      <c r="HH32" s="146" t="n">
        <f aca="false">SUM(GP32,GS32,GV32,GY32,HB32,HE32)</f>
        <v>0.000418287037037037</v>
      </c>
      <c r="HI32" s="146" t="n">
        <f aca="false">SUM(GQ32,GT32,GW32,GZ32,HC32,HF32)</f>
        <v>8.90432098765432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74" t="n">
        <v>2864.5984</v>
      </c>
      <c r="E33" s="175" t="n">
        <v>35.8068</v>
      </c>
      <c r="F33" s="175" t="n">
        <v>41.6071</v>
      </c>
      <c r="G33" s="175" t="n">
        <v>41.604</v>
      </c>
      <c r="H33" s="175" t="n">
        <v>27226.82</v>
      </c>
      <c r="I33" s="175" t="n">
        <v>65.34</v>
      </c>
      <c r="J33" s="149" t="n">
        <f aca="false">H33/3600</f>
        <v>7.56300555555556</v>
      </c>
      <c r="L33" s="174" t="n">
        <v>2864.2488</v>
      </c>
      <c r="M33" s="175" t="n">
        <v>35.8079</v>
      </c>
      <c r="N33" s="175" t="n">
        <v>41.6041</v>
      </c>
      <c r="O33" s="175" t="n">
        <v>41.6024</v>
      </c>
      <c r="P33" s="175" t="n">
        <v>27143.2</v>
      </c>
      <c r="Q33" s="175" t="n">
        <v>65.46</v>
      </c>
      <c r="R33" s="149" t="n">
        <f aca="false">P33/3600</f>
        <v>7.53977777777778</v>
      </c>
      <c r="S33" s="135"/>
      <c r="T33" s="47"/>
      <c r="U33" s="87"/>
      <c r="V33" s="87"/>
      <c r="W33" s="47"/>
      <c r="X33" s="87"/>
      <c r="Y33" s="150"/>
      <c r="AA33" s="95"/>
      <c r="AB33" s="151" t="n">
        <v>26385007</v>
      </c>
      <c r="AC33" s="152" t="n">
        <v>8964110</v>
      </c>
      <c r="AD33" s="152" t="n">
        <v>164818</v>
      </c>
      <c r="AE33" s="152" t="n">
        <v>322774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37708</v>
      </c>
      <c r="AK33" s="152" t="n">
        <v>45444</v>
      </c>
      <c r="AL33" s="152" t="n">
        <v>0</v>
      </c>
      <c r="AM33" s="152" t="n">
        <v>30828</v>
      </c>
      <c r="AN33" s="152" t="n">
        <v>189594</v>
      </c>
      <c r="AO33" s="152" t="n">
        <v>0</v>
      </c>
      <c r="AP33" s="152" t="n">
        <v>27863</v>
      </c>
      <c r="AQ33" s="152" t="n">
        <v>196707</v>
      </c>
      <c r="AR33" s="152" t="n">
        <v>0</v>
      </c>
      <c r="AS33" s="152" t="n">
        <v>20547</v>
      </c>
      <c r="AT33" s="152" t="n">
        <v>178626</v>
      </c>
      <c r="AU33" s="152" t="n">
        <v>0</v>
      </c>
      <c r="AV33" s="152" t="n">
        <v>4280</v>
      </c>
      <c r="AW33" s="152" t="n">
        <v>0</v>
      </c>
      <c r="AX33" s="152" t="n">
        <v>4280</v>
      </c>
      <c r="AY33" s="152" t="n">
        <v>1682</v>
      </c>
      <c r="AZ33" s="152" t="n">
        <v>0</v>
      </c>
      <c r="BA33" s="153" t="n">
        <v>1682</v>
      </c>
      <c r="BB33" s="119"/>
      <c r="BC33" s="100"/>
      <c r="BD33" s="194" t="n">
        <v>26103140</v>
      </c>
      <c r="BE33" s="195" t="n">
        <v>8968236</v>
      </c>
      <c r="BF33" s="195" t="n">
        <v>165016</v>
      </c>
      <c r="BG33" s="195" t="n">
        <v>323623</v>
      </c>
      <c r="BH33" s="195" t="n">
        <v>0</v>
      </c>
      <c r="BI33" s="195" t="n">
        <v>0</v>
      </c>
      <c r="BJ33" s="195" t="n">
        <v>0</v>
      </c>
      <c r="BK33" s="195" t="n">
        <v>0</v>
      </c>
      <c r="BL33" s="195" t="n">
        <v>38832</v>
      </c>
      <c r="BM33" s="195" t="n">
        <v>46861</v>
      </c>
      <c r="BN33" s="195" t="n">
        <v>0</v>
      </c>
      <c r="BO33" s="195" t="n">
        <v>26571</v>
      </c>
      <c r="BP33" s="195" t="n">
        <v>84098</v>
      </c>
      <c r="BQ33" s="195" t="n">
        <v>0</v>
      </c>
      <c r="BR33" s="195" t="n">
        <v>26182</v>
      </c>
      <c r="BS33" s="195" t="n">
        <v>111418</v>
      </c>
      <c r="BT33" s="195" t="n">
        <v>0</v>
      </c>
      <c r="BU33" s="195" t="n">
        <v>17762</v>
      </c>
      <c r="BV33" s="195" t="n">
        <v>79687</v>
      </c>
      <c r="BW33" s="195" t="n">
        <v>0</v>
      </c>
      <c r="BX33" s="195" t="n">
        <v>4250</v>
      </c>
      <c r="BY33" s="195" t="n">
        <v>0</v>
      </c>
      <c r="BZ33" s="195" t="n">
        <v>4250</v>
      </c>
      <c r="CA33" s="195" t="n">
        <v>1656</v>
      </c>
      <c r="CB33" s="195" t="n">
        <v>0</v>
      </c>
      <c r="CC33" s="196" t="n">
        <v>1656</v>
      </c>
      <c r="CF33" s="154" t="n">
        <f aca="false">AE33/$AB33</f>
        <v>0.012233235337023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172234178296788</v>
      </c>
      <c r="CK33" s="129" t="n">
        <f aca="false">AL33/$AC33</f>
        <v>0</v>
      </c>
      <c r="CL33" s="129" t="n">
        <f aca="false">AN33/$AB33</f>
        <v>0.00718567177185134</v>
      </c>
      <c r="CM33" s="129" t="n">
        <f aca="false">AO33/$AC33</f>
        <v>0</v>
      </c>
      <c r="CN33" s="129" t="n">
        <f aca="false">AQ33/$AB33</f>
        <v>0.00745525669180228</v>
      </c>
      <c r="CO33" s="129" t="n">
        <f aca="false">AR33/$AC33</f>
        <v>0</v>
      </c>
      <c r="CP33" s="129" t="n">
        <f aca="false">AT33/$AB33</f>
        <v>0.00676998114876377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0477459558171419</v>
      </c>
      <c r="CT33" s="129" t="n">
        <f aca="false">AZ33/$AB33</f>
        <v>0</v>
      </c>
      <c r="CU33" s="131" t="n">
        <f aca="false">BA33/$AC33</f>
        <v>0.000187637144122506</v>
      </c>
      <c r="CV33" s="129" t="n">
        <f aca="false">CJ33+CL33+CN33+CP33+CR33+CT33</f>
        <v>0.0231332513953853</v>
      </c>
      <c r="CW33" s="155" t="n">
        <f aca="false">CK33+CM33+CO33+CQ33+CS33+CU33</f>
        <v>0.000665096702293926</v>
      </c>
      <c r="CX33" s="108"/>
      <c r="CY33" s="108"/>
      <c r="CZ33" s="154" t="n">
        <f aca="false">BG33/$BD33</f>
        <v>0.0123978571160404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17952246358101</v>
      </c>
      <c r="DE33" s="129" t="n">
        <f aca="false">BN33/$BE33</f>
        <v>0</v>
      </c>
      <c r="DF33" s="129" t="n">
        <f aca="false">BP33/$BD33</f>
        <v>0.00322175799539825</v>
      </c>
      <c r="DG33" s="129" t="n">
        <f aca="false">BQ33/$BE33</f>
        <v>0</v>
      </c>
      <c r="DH33" s="129" t="n">
        <f aca="false">BS33/$BD33</f>
        <v>0.00426837537552953</v>
      </c>
      <c r="DI33" s="129" t="n">
        <f aca="false">BT33/$BE33</f>
        <v>0</v>
      </c>
      <c r="DJ33" s="129" t="n">
        <f aca="false">BV33/$BD33</f>
        <v>0.00305277449379653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0473894754776748</v>
      </c>
      <c r="DN33" s="129" t="n">
        <f aca="false">CB33/$BD33</f>
        <v>0</v>
      </c>
      <c r="DO33" s="155" t="n">
        <f aca="false">CC33/$BE33</f>
        <v>0.000184651697390657</v>
      </c>
      <c r="DP33" s="129" t="n">
        <f aca="false">DD33+DF33+DH33+DJ33+DL33+DN33</f>
        <v>0.0123381325005344</v>
      </c>
      <c r="DQ33" s="155" t="n">
        <f aca="false">DE33+DG33+DI33+DK33+DM33+DO33</f>
        <v>0.000658546452167405</v>
      </c>
      <c r="DR33" s="108"/>
      <c r="DS33" s="108"/>
      <c r="DT33" s="129" t="n">
        <f aca="false">BD33/AB33</f>
        <v>0.989317152729958</v>
      </c>
      <c r="DU33" s="129" t="n">
        <f aca="false">BE33/AC33</f>
        <v>1.00046027993856</v>
      </c>
      <c r="DV33" s="129" t="n">
        <f aca="false">BF33/AD33</f>
        <v>1.00120132509799</v>
      </c>
      <c r="DW33" s="129" t="n">
        <f aca="false">BG33/AE33</f>
        <v>1.00263032338416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.02980799830275</v>
      </c>
      <c r="EC33" s="129" t="n">
        <f aca="false">BM33/AK33</f>
        <v>1.0311812340463</v>
      </c>
      <c r="ED33" s="129" t="e">
        <f aca="false">BN33/AL33</f>
        <v>#DIV/0!</v>
      </c>
      <c r="EE33" s="129" t="n">
        <f aca="false">BO33/AM33</f>
        <v>0.861911249513429</v>
      </c>
      <c r="EF33" s="129" t="n">
        <f aca="false">BP33/AN33</f>
        <v>0.443568889310843</v>
      </c>
      <c r="EG33" s="129" t="e">
        <f aca="false">BQ33/AO33</f>
        <v>#DIV/0!</v>
      </c>
      <c r="EH33" s="129" t="n">
        <f aca="false">BR33/AP33</f>
        <v>0.939669095215878</v>
      </c>
      <c r="EI33" s="129" t="n">
        <f aca="false">BS33/AQ33</f>
        <v>0.566416040100251</v>
      </c>
      <c r="EJ33" s="129" t="e">
        <f aca="false">BT33/AR33</f>
        <v>#DIV/0!</v>
      </c>
      <c r="EK33" s="129" t="n">
        <f aca="false">BU33/AS33</f>
        <v>0.864457098359858</v>
      </c>
      <c r="EL33" s="129" t="n">
        <f aca="false">BV33/AT33</f>
        <v>0.446110868518581</v>
      </c>
      <c r="EM33" s="129" t="e">
        <f aca="false">BW33/AU33</f>
        <v>#DIV/0!</v>
      </c>
      <c r="EN33" s="129" t="n">
        <f aca="false">BX33/AV33</f>
        <v>0.992990654205608</v>
      </c>
      <c r="EO33" s="129" t="e">
        <f aca="false">BY33/AW33</f>
        <v>#DIV/0!</v>
      </c>
      <c r="EP33" s="129" t="n">
        <f aca="false">BZ33/AX33</f>
        <v>0.992990654205608</v>
      </c>
      <c r="EQ33" s="129" t="n">
        <f aca="false">CA33/AY33</f>
        <v>0.984542211652794</v>
      </c>
      <c r="ER33" s="129" t="e">
        <f aca="false">CB33/AZ33</f>
        <v>#DIV/0!</v>
      </c>
      <c r="ES33" s="129" t="n">
        <f aca="false">CC33/BA33</f>
        <v>0.984542211652794</v>
      </c>
      <c r="ET33" s="129" t="n">
        <f aca="false">SUM(BL33+BO33+BR33+BU33+BX33+CA33)/SUM(AJ33+AM33+AP33+AS33+AV33+AY33)</f>
        <v>0.937717642464282</v>
      </c>
      <c r="EU33" s="129" t="n">
        <f aca="false">SUM(BM33+BP33+BS33+BV33+BY33+CB33)/SUM(AK33+AN33+AQ33+AT33+AW33+AZ33)</f>
        <v>0.527652853756158</v>
      </c>
      <c r="EV33" s="129" t="n">
        <f aca="false">SUM(BN33+BQ33+BT33+BW33+BZ33+CC33)/SUM(AL33+AO33+AR33+AU33+AX33+BA33)</f>
        <v>0.990607178799061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0254485021219136</v>
      </c>
      <c r="FD33" s="145" t="n">
        <f aca="false">AC33/$FA33</f>
        <v>0.00864593942901235</v>
      </c>
      <c r="FE33" s="146" t="n">
        <f aca="false">AD33/$FA33</f>
        <v>0.000158967978395062</v>
      </c>
      <c r="FF33" s="146" t="n">
        <f aca="false">AE33/$FA33</f>
        <v>0.000311317515432099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3.63695987654321E-005</v>
      </c>
      <c r="FL33" s="146" t="n">
        <f aca="false">AK33/$FA33</f>
        <v>4.38310185185185E-005</v>
      </c>
      <c r="FM33" s="146" t="n">
        <f aca="false">AL33/$FA33</f>
        <v>0</v>
      </c>
      <c r="FN33" s="146" t="n">
        <f aca="false">AM33/$FA33</f>
        <v>2.97337962962963E-005</v>
      </c>
      <c r="FO33" s="146" t="n">
        <f aca="false">AN33/$FA33</f>
        <v>0.000182864583333333</v>
      </c>
      <c r="FP33" s="146" t="n">
        <f aca="false">AO33/$FA33</f>
        <v>0</v>
      </c>
      <c r="FQ33" s="146" t="n">
        <f aca="false">AP33/$FA33</f>
        <v>2.68740354938272E-005</v>
      </c>
      <c r="FR33" s="146" t="n">
        <f aca="false">AQ33/$FA33</f>
        <v>0.000189725115740741</v>
      </c>
      <c r="FS33" s="146" t="n">
        <f aca="false">AR33/$FA33</f>
        <v>0</v>
      </c>
      <c r="FT33" s="146" t="n">
        <f aca="false">AS33/$FA33</f>
        <v>1.98177083333333E-005</v>
      </c>
      <c r="FU33" s="146" t="n">
        <f aca="false">AT33/$FA33</f>
        <v>0.00017228587962963</v>
      </c>
      <c r="FV33" s="146" t="n">
        <f aca="false">AU33/$FA33</f>
        <v>0</v>
      </c>
      <c r="FW33" s="146" t="n">
        <f aca="false">AV33/$FA33</f>
        <v>4.12808641975309E-006</v>
      </c>
      <c r="FX33" s="146" t="n">
        <f aca="false">AW33/$FA33</f>
        <v>0</v>
      </c>
      <c r="FY33" s="146" t="n">
        <f aca="false">AX33/$FA33</f>
        <v>4.12808641975309E-006</v>
      </c>
      <c r="FZ33" s="146" t="n">
        <f aca="false">AY33/$FA33</f>
        <v>1.62229938271605E-006</v>
      </c>
      <c r="GA33" s="146" t="n">
        <f aca="false">AZ33/$FA33</f>
        <v>0</v>
      </c>
      <c r="GB33" s="146" t="n">
        <f aca="false">BA33/$FA33</f>
        <v>1.62229938271605E-006</v>
      </c>
      <c r="GC33" s="146" t="n">
        <f aca="false">SUM(FK33,FN33,FQ33,FT33,FW33,FZ33)</f>
        <v>0.000118545524691358</v>
      </c>
      <c r="GD33" s="146" t="n">
        <f aca="false">SUM(FL33,FO33,FR33,FU33,FX33,GA33)</f>
        <v>0.000588706597222222</v>
      </c>
      <c r="GE33" s="146" t="n">
        <f aca="false">SUM(FM33,FP33,FS33,FV33,FY33,GB33)</f>
        <v>5.75038580246914E-006</v>
      </c>
      <c r="GF33" s="108"/>
      <c r="GG33" s="145" t="n">
        <f aca="false">BD33/$FA33</f>
        <v>0.0251766396604938</v>
      </c>
      <c r="GH33" s="145" t="n">
        <f aca="false">BE33/$FA33</f>
        <v>0.00864991898148148</v>
      </c>
      <c r="GI33" s="145" t="n">
        <f aca="false">BF33/$FA33</f>
        <v>0.000159158950617284</v>
      </c>
      <c r="GJ33" s="145" t="n">
        <f aca="false">BG33/$FA33</f>
        <v>0.00031213638117284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3.74537037037037E-005</v>
      </c>
      <c r="GP33" s="145" t="n">
        <f aca="false">BM33/$FA33</f>
        <v>4.51977237654321E-005</v>
      </c>
      <c r="GQ33" s="145" t="n">
        <f aca="false">BN33/$FA33</f>
        <v>0</v>
      </c>
      <c r="GR33" s="145" t="n">
        <f aca="false">BO33/$FA33</f>
        <v>2.56278935185185E-005</v>
      </c>
      <c r="GS33" s="145" t="n">
        <f aca="false">BP33/$FA33</f>
        <v>8.11130401234568E-005</v>
      </c>
      <c r="GT33" s="145" t="n">
        <f aca="false">BQ33/$FA33</f>
        <v>0</v>
      </c>
      <c r="GU33" s="145" t="n">
        <f aca="false">BR33/$FA33</f>
        <v>2.5252700617284E-005</v>
      </c>
      <c r="GV33" s="145" t="n">
        <f aca="false">BS33/$FA33</f>
        <v>0.000107463348765432</v>
      </c>
      <c r="GW33" s="145" t="n">
        <f aca="false">BT33/$FA33</f>
        <v>0</v>
      </c>
      <c r="GX33" s="145" t="n">
        <f aca="false">BU33/$FA33</f>
        <v>1.71315586419753E-005</v>
      </c>
      <c r="GY33" s="145" t="n">
        <f aca="false">BV33/$FA33</f>
        <v>7.68586033950617E-005</v>
      </c>
      <c r="GZ33" s="145" t="n">
        <f aca="false">BW33/$FA33</f>
        <v>0</v>
      </c>
      <c r="HA33" s="145" t="n">
        <f aca="false">BX33/$FA33</f>
        <v>4.0991512345679E-006</v>
      </c>
      <c r="HB33" s="145" t="n">
        <f aca="false">BY33/$FA33</f>
        <v>0</v>
      </c>
      <c r="HC33" s="145" t="n">
        <f aca="false">BZ33/$FA33</f>
        <v>4.0991512345679E-006</v>
      </c>
      <c r="HD33" s="145" t="n">
        <f aca="false">CA33/$FA33</f>
        <v>1.59722222222222E-006</v>
      </c>
      <c r="HE33" s="145" t="n">
        <f aca="false">CB33/$FA33</f>
        <v>0</v>
      </c>
      <c r="HF33" s="145" t="n">
        <f aca="false">CC33/$FA33</f>
        <v>1.59722222222222E-006</v>
      </c>
      <c r="HG33" s="146" t="n">
        <f aca="false">SUM(GO33,GR33,GU33,GX33,HA33,HD33)</f>
        <v>0.000111162229938272</v>
      </c>
      <c r="HH33" s="146" t="n">
        <f aca="false">SUM(GP33,GS33,GV33,GY33,HB33,HE33)</f>
        <v>0.000310632716049383</v>
      </c>
      <c r="HI33" s="146" t="n">
        <f aca="false">SUM(GQ33,GT33,GW33,GZ33,HC33,HF33)</f>
        <v>5.69637345679012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76" t="n">
        <v>1510.7248</v>
      </c>
      <c r="E34" s="177" t="n">
        <v>33.8187</v>
      </c>
      <c r="F34" s="177" t="n">
        <v>40.6063</v>
      </c>
      <c r="G34" s="177" t="n">
        <v>40.2246</v>
      </c>
      <c r="H34" s="177" t="n">
        <v>25016.65</v>
      </c>
      <c r="I34" s="177" t="n">
        <v>57.88</v>
      </c>
      <c r="J34" s="158" t="n">
        <f aca="false">H34/3600</f>
        <v>6.94906944444444</v>
      </c>
      <c r="L34" s="176" t="n">
        <v>1510.3664</v>
      </c>
      <c r="M34" s="177" t="n">
        <v>33.8181</v>
      </c>
      <c r="N34" s="177" t="n">
        <v>40.6072</v>
      </c>
      <c r="O34" s="177" t="n">
        <v>40.2261</v>
      </c>
      <c r="P34" s="177" t="n">
        <v>24686.32</v>
      </c>
      <c r="Q34" s="177" t="n">
        <v>56.92</v>
      </c>
      <c r="R34" s="158" t="n">
        <f aca="false">P34/3600</f>
        <v>6.85731111111111</v>
      </c>
      <c r="S34" s="135"/>
      <c r="T34" s="49"/>
      <c r="U34" s="159"/>
      <c r="V34" s="159"/>
      <c r="W34" s="49"/>
      <c r="X34" s="159"/>
      <c r="Y34" s="160"/>
      <c r="AA34" s="95"/>
      <c r="AB34" s="151" t="n">
        <v>14724459</v>
      </c>
      <c r="AC34" s="152" t="n">
        <v>4599349</v>
      </c>
      <c r="AD34" s="152" t="n">
        <v>106417</v>
      </c>
      <c r="AE34" s="152" t="n">
        <v>193307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16138</v>
      </c>
      <c r="AK34" s="152" t="n">
        <v>22873</v>
      </c>
      <c r="AL34" s="152" t="n">
        <v>0</v>
      </c>
      <c r="AM34" s="152" t="n">
        <v>14883</v>
      </c>
      <c r="AN34" s="152" t="n">
        <v>107517</v>
      </c>
      <c r="AO34" s="152" t="n">
        <v>0</v>
      </c>
      <c r="AP34" s="152" t="n">
        <v>13665</v>
      </c>
      <c r="AQ34" s="152" t="n">
        <v>113883</v>
      </c>
      <c r="AR34" s="152" t="n">
        <v>0</v>
      </c>
      <c r="AS34" s="152" t="n">
        <v>10915</v>
      </c>
      <c r="AT34" s="152" t="n">
        <v>104825</v>
      </c>
      <c r="AU34" s="152" t="n">
        <v>0</v>
      </c>
      <c r="AV34" s="152" t="n">
        <v>2215</v>
      </c>
      <c r="AW34" s="152" t="n">
        <v>0</v>
      </c>
      <c r="AX34" s="152" t="n">
        <v>2215</v>
      </c>
      <c r="AY34" s="152" t="n">
        <v>803</v>
      </c>
      <c r="AZ34" s="152" t="n">
        <v>0</v>
      </c>
      <c r="BA34" s="153" t="n">
        <v>803</v>
      </c>
      <c r="BB34" s="119"/>
      <c r="BC34" s="100"/>
      <c r="BD34" s="194" t="n">
        <v>14666267</v>
      </c>
      <c r="BE34" s="195" t="n">
        <v>4595600</v>
      </c>
      <c r="BF34" s="195" t="n">
        <v>106532</v>
      </c>
      <c r="BG34" s="195" t="n">
        <v>193105</v>
      </c>
      <c r="BH34" s="195" t="n">
        <v>0</v>
      </c>
      <c r="BI34" s="195" t="n">
        <v>0</v>
      </c>
      <c r="BJ34" s="195" t="n">
        <v>0</v>
      </c>
      <c r="BK34" s="195" t="n">
        <v>0</v>
      </c>
      <c r="BL34" s="195" t="n">
        <v>16564</v>
      </c>
      <c r="BM34" s="195" t="n">
        <v>23545</v>
      </c>
      <c r="BN34" s="195" t="n">
        <v>0</v>
      </c>
      <c r="BO34" s="195" t="n">
        <v>14179</v>
      </c>
      <c r="BP34" s="195" t="n">
        <v>86741</v>
      </c>
      <c r="BQ34" s="195" t="n">
        <v>0</v>
      </c>
      <c r="BR34" s="195" t="n">
        <v>13248</v>
      </c>
      <c r="BS34" s="195" t="n">
        <v>98107</v>
      </c>
      <c r="BT34" s="195" t="n">
        <v>0</v>
      </c>
      <c r="BU34" s="195" t="n">
        <v>10359</v>
      </c>
      <c r="BV34" s="195" t="n">
        <v>85226</v>
      </c>
      <c r="BW34" s="195" t="n">
        <v>0</v>
      </c>
      <c r="BX34" s="195" t="n">
        <v>2290</v>
      </c>
      <c r="BY34" s="195" t="n">
        <v>0</v>
      </c>
      <c r="BZ34" s="195" t="n">
        <v>2290</v>
      </c>
      <c r="CA34" s="195" t="n">
        <v>812</v>
      </c>
      <c r="CB34" s="195" t="n">
        <v>0</v>
      </c>
      <c r="CC34" s="196" t="n">
        <v>812</v>
      </c>
      <c r="CF34" s="154" t="n">
        <f aca="false">AE34/$AB34</f>
        <v>0.013128292183774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155340172430104</v>
      </c>
      <c r="CK34" s="129" t="n">
        <f aca="false">AL34/$AC34</f>
        <v>0</v>
      </c>
      <c r="CL34" s="129" t="n">
        <f aca="false">AN34/$AB34</f>
        <v>0.00730193211173327</v>
      </c>
      <c r="CM34" s="129" t="n">
        <f aca="false">AO34/$AC34</f>
        <v>0</v>
      </c>
      <c r="CN34" s="129" t="n">
        <f aca="false">AQ34/$AB34</f>
        <v>0.00773427397230689</v>
      </c>
      <c r="CO34" s="129" t="n">
        <f aca="false">AR34/$AC34</f>
        <v>0</v>
      </c>
      <c r="CP34" s="129" t="n">
        <f aca="false">AT34/$AB34</f>
        <v>0.00711910705853438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0481589894569862</v>
      </c>
      <c r="CT34" s="129" t="n">
        <f aca="false">AZ34/$AB34</f>
        <v>0</v>
      </c>
      <c r="CU34" s="131" t="n">
        <f aca="false">BA34/$AC34</f>
        <v>0.000174589925661219</v>
      </c>
      <c r="CV34" s="129" t="n">
        <f aca="false">CJ34+CL34+CN34+CP34+CR34+CT34</f>
        <v>0.0237087148668756</v>
      </c>
      <c r="CW34" s="155" t="n">
        <f aca="false">CK34+CM34+CO34+CQ34+CS34+CU34</f>
        <v>0.000656179820231081</v>
      </c>
      <c r="CX34" s="108"/>
      <c r="CY34" s="108"/>
      <c r="CZ34" s="154" t="n">
        <f aca="false">BG34/$BD34</f>
        <v>0.0131666087900895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160538465582278</v>
      </c>
      <c r="DE34" s="129" t="n">
        <f aca="false">BN34/$BE34</f>
        <v>0</v>
      </c>
      <c r="DF34" s="129" t="n">
        <f aca="false">BP34/$BD34</f>
        <v>0.00591432025613607</v>
      </c>
      <c r="DG34" s="129" t="n">
        <f aca="false">BQ34/$BE34</f>
        <v>0</v>
      </c>
      <c r="DH34" s="129" t="n">
        <f aca="false">BS34/$BD34</f>
        <v>0.00668929591967745</v>
      </c>
      <c r="DI34" s="129" t="n">
        <f aca="false">BT34/$BE34</f>
        <v>0</v>
      </c>
      <c r="DJ34" s="129" t="n">
        <f aca="false">BV34/$BD34</f>
        <v>0.00581102198671277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0498302724345026</v>
      </c>
      <c r="DN34" s="129" t="n">
        <f aca="false">CB34/$BD34</f>
        <v>0</v>
      </c>
      <c r="DO34" s="155" t="n">
        <f aca="false">CC34/$BE34</f>
        <v>0.000176690747671686</v>
      </c>
      <c r="DP34" s="129" t="n">
        <f aca="false">DD34+DF34+DH34+DJ34+DL34+DN34</f>
        <v>0.0200200228183491</v>
      </c>
      <c r="DQ34" s="155" t="n">
        <f aca="false">DE34+DG34+DI34+DK34+DM34+DO34</f>
        <v>0.000674993472016712</v>
      </c>
      <c r="DR34" s="108"/>
      <c r="DS34" s="108"/>
      <c r="DT34" s="129" t="n">
        <f aca="false">BD34/AB34</f>
        <v>0.996047936294298</v>
      </c>
      <c r="DU34" s="129" t="n">
        <f aca="false">BE34/AC34</f>
        <v>0.999184884643457</v>
      </c>
      <c r="DV34" s="129" t="n">
        <f aca="false">BF34/AD34</f>
        <v>1.00108065440672</v>
      </c>
      <c r="DW34" s="129" t="n">
        <f aca="false">BG34/AE34</f>
        <v>0.998955030081684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.02639732308836</v>
      </c>
      <c r="EC34" s="129" t="n">
        <f aca="false">BM34/AK34</f>
        <v>1.02937961789009</v>
      </c>
      <c r="ED34" s="129" t="e">
        <f aca="false">BN34/AL34</f>
        <v>#DIV/0!</v>
      </c>
      <c r="EE34" s="129" t="n">
        <f aca="false">BO34/AM34</f>
        <v>0.95269770879527</v>
      </c>
      <c r="EF34" s="129" t="n">
        <f aca="false">BP34/AN34</f>
        <v>0.806765441744096</v>
      </c>
      <c r="EG34" s="129" t="e">
        <f aca="false">BQ34/AO34</f>
        <v>#DIV/0!</v>
      </c>
      <c r="EH34" s="129" t="n">
        <f aca="false">BR34/AP34</f>
        <v>0.969484083424808</v>
      </c>
      <c r="EI34" s="129" t="n">
        <f aca="false">BS34/AQ34</f>
        <v>0.861471861471862</v>
      </c>
      <c r="EJ34" s="129" t="e">
        <f aca="false">BT34/AR34</f>
        <v>#DIV/0!</v>
      </c>
      <c r="EK34" s="129" t="n">
        <f aca="false">BU34/AS34</f>
        <v>0.949060925332112</v>
      </c>
      <c r="EL34" s="129" t="n">
        <f aca="false">BV34/AT34</f>
        <v>0.813031242547102</v>
      </c>
      <c r="EM34" s="129" t="e">
        <f aca="false">BW34/AU34</f>
        <v>#DIV/0!</v>
      </c>
      <c r="EN34" s="129" t="n">
        <f aca="false">BX34/AV34</f>
        <v>1.03386004514673</v>
      </c>
      <c r="EO34" s="129" t="e">
        <f aca="false">BY34/AW34</f>
        <v>#DIV/0!</v>
      </c>
      <c r="EP34" s="129" t="n">
        <f aca="false">BZ34/AX34</f>
        <v>1.03386004514673</v>
      </c>
      <c r="EQ34" s="129" t="n">
        <f aca="false">CA34/AY34</f>
        <v>1.01120797011208</v>
      </c>
      <c r="ER34" s="129" t="e">
        <f aca="false">CB34/AZ34</f>
        <v>#DIV/0!</v>
      </c>
      <c r="ES34" s="129" t="n">
        <f aca="false">CC34/BA34</f>
        <v>1.01120797011208</v>
      </c>
      <c r="ET34" s="129" t="n">
        <f aca="false">SUM(BL34+BO34+BR34+BU34+BX34+CA34)/SUM(AJ34+AM34+AP34+AS34+AV34+AY34)</f>
        <v>0.980091779115986</v>
      </c>
      <c r="EU34" s="129" t="n">
        <f aca="false">SUM(BM34+BP34+BS34+BV34+BY34+CB34)/SUM(AK34+AN34+AQ34+AT34+AW34+AZ34)</f>
        <v>0.841079009332623</v>
      </c>
      <c r="EV34" s="129" t="n">
        <f aca="false">SUM(BN34+BQ34+BT34+BW34+BZ34+CC34)/SUM(AL34+AO34+AR34+AU34+AX34+BA34)</f>
        <v>1.02783300198807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142018315972222</v>
      </c>
      <c r="FD34" s="145" t="n">
        <f aca="false">AC34/$FA34</f>
        <v>0.00443610050154321</v>
      </c>
      <c r="FE34" s="146" t="n">
        <f aca="false">AD34/$FA34</f>
        <v>0.000102639853395062</v>
      </c>
      <c r="FF34" s="146" t="n">
        <f aca="false">AE34/$FA34</f>
        <v>0.000186445794753086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1.5565200617284E-005</v>
      </c>
      <c r="FL34" s="146" t="n">
        <f aca="false">AK34/$FA34</f>
        <v>2.2061149691358E-005</v>
      </c>
      <c r="FM34" s="146" t="n">
        <f aca="false">AL34/$FA34</f>
        <v>0</v>
      </c>
      <c r="FN34" s="146" t="n">
        <f aca="false">AM34/$FA34</f>
        <v>1.43547453703704E-005</v>
      </c>
      <c r="FO34" s="146" t="n">
        <f aca="false">AN34/$FA34</f>
        <v>0.000103700810185185</v>
      </c>
      <c r="FP34" s="146" t="n">
        <f aca="false">AO34/$FA34</f>
        <v>0</v>
      </c>
      <c r="FQ34" s="146" t="n">
        <f aca="false">AP34/$FA34</f>
        <v>1.31799768518519E-005</v>
      </c>
      <c r="FR34" s="146" t="n">
        <f aca="false">AQ34/$FA34</f>
        <v>0.000109840856481481</v>
      </c>
      <c r="FS34" s="146" t="n">
        <f aca="false">AR34/$FA34</f>
        <v>0</v>
      </c>
      <c r="FT34" s="146" t="n">
        <f aca="false">AS34/$FA34</f>
        <v>1.05275848765432E-005</v>
      </c>
      <c r="FU34" s="146" t="n">
        <f aca="false">AT34/$FA34</f>
        <v>0.000101104359567901</v>
      </c>
      <c r="FV34" s="146" t="n">
        <f aca="false">AU34/$FA34</f>
        <v>0</v>
      </c>
      <c r="FW34" s="146" t="n">
        <f aca="false">AV34/$FA34</f>
        <v>2.13638117283951E-006</v>
      </c>
      <c r="FX34" s="146" t="n">
        <f aca="false">AW34/$FA34</f>
        <v>0</v>
      </c>
      <c r="FY34" s="146" t="n">
        <f aca="false">AX34/$FA34</f>
        <v>2.13638117283951E-006</v>
      </c>
      <c r="FZ34" s="146" t="n">
        <f aca="false">AY34/$FA34</f>
        <v>7.74498456790123E-007</v>
      </c>
      <c r="GA34" s="146" t="n">
        <f aca="false">AZ34/$FA34</f>
        <v>0</v>
      </c>
      <c r="GB34" s="146" t="n">
        <f aca="false">BA34/$FA34</f>
        <v>7.74498456790123E-007</v>
      </c>
      <c r="GC34" s="146" t="n">
        <f aca="false">SUM(FK34,FN34,FQ34,FT34,FW34,FZ34)</f>
        <v>5.6538387345679E-005</v>
      </c>
      <c r="GD34" s="146" t="n">
        <f aca="false">SUM(FL34,FO34,FR34,FU34,FX34,GA34)</f>
        <v>0.000336707175925926</v>
      </c>
      <c r="GE34" s="146" t="n">
        <f aca="false">SUM(FM34,FP34,FS34,FV34,FY34,GB34)</f>
        <v>2.91087962962963E-006</v>
      </c>
      <c r="GF34" s="108"/>
      <c r="GG34" s="145" t="n">
        <f aca="false">BD34/$FA34</f>
        <v>0.0141457050540123</v>
      </c>
      <c r="GH34" s="145" t="n">
        <f aca="false">BE34/$FA34</f>
        <v>0.00443248456790123</v>
      </c>
      <c r="GI34" s="145" t="n">
        <f aca="false">BF34/$FA34</f>
        <v>0.000102750771604938</v>
      </c>
      <c r="GJ34" s="145" t="n">
        <f aca="false">BG34/$FA34</f>
        <v>0.000186250964506173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1.59760802469136E-005</v>
      </c>
      <c r="GP34" s="145" t="n">
        <f aca="false">BM34/$FA34</f>
        <v>2.27092978395062E-005</v>
      </c>
      <c r="GQ34" s="145" t="n">
        <f aca="false">BN34/$FA34</f>
        <v>0</v>
      </c>
      <c r="GR34" s="145" t="n">
        <f aca="false">BO34/$FA34</f>
        <v>1.36757330246914E-005</v>
      </c>
      <c r="GS34" s="145" t="n">
        <f aca="false">BP34/$FA34</f>
        <v>8.36622299382716E-005</v>
      </c>
      <c r="GT34" s="145" t="n">
        <f aca="false">BQ34/$FA34</f>
        <v>0</v>
      </c>
      <c r="GU34" s="145" t="n">
        <f aca="false">BR34/$FA34</f>
        <v>1.27777777777778E-005</v>
      </c>
      <c r="GV34" s="145" t="n">
        <f aca="false">BS34/$FA34</f>
        <v>9.46248070987654E-005</v>
      </c>
      <c r="GW34" s="145" t="n">
        <f aca="false">BT34/$FA34</f>
        <v>0</v>
      </c>
      <c r="GX34" s="145" t="n">
        <f aca="false">BU34/$FA34</f>
        <v>9.99131944444444E-006</v>
      </c>
      <c r="GY34" s="145" t="n">
        <f aca="false">BV34/$FA34</f>
        <v>8.22010030864198E-005</v>
      </c>
      <c r="GZ34" s="145" t="n">
        <f aca="false">BW34/$FA34</f>
        <v>0</v>
      </c>
      <c r="HA34" s="145" t="n">
        <f aca="false">BX34/$FA34</f>
        <v>2.20871913580247E-006</v>
      </c>
      <c r="HB34" s="145" t="n">
        <f aca="false">BY34/$FA34</f>
        <v>0</v>
      </c>
      <c r="HC34" s="145" t="n">
        <f aca="false">BZ34/$FA34</f>
        <v>2.20871913580247E-006</v>
      </c>
      <c r="HD34" s="145" t="n">
        <f aca="false">CA34/$FA34</f>
        <v>7.83179012345679E-007</v>
      </c>
      <c r="HE34" s="145" t="n">
        <f aca="false">CB34/$FA34</f>
        <v>0</v>
      </c>
      <c r="HF34" s="145" t="n">
        <f aca="false">CC34/$FA34</f>
        <v>7.83179012345679E-007</v>
      </c>
      <c r="HG34" s="146" t="n">
        <f aca="false">SUM(GO34,GR34,GU34,GX34,HA34,HD34)</f>
        <v>5.54128086419753E-005</v>
      </c>
      <c r="HH34" s="146" t="n">
        <f aca="false">SUM(GP34,GS34,GV34,GY34,HB34,HE34)</f>
        <v>0.000283197337962963</v>
      </c>
      <c r="HI34" s="146" t="n">
        <f aca="false">SUM(GQ34,GT34,GW34,GZ34,HC34,HF34)</f>
        <v>2.99189814814815E-006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72" t="n">
        <v>40145.892</v>
      </c>
      <c r="E35" s="173" t="n">
        <v>37.5587</v>
      </c>
      <c r="F35" s="173" t="n">
        <v>42.3666</v>
      </c>
      <c r="G35" s="173" t="n">
        <v>44.533</v>
      </c>
      <c r="H35" s="173" t="n">
        <v>44194.1</v>
      </c>
      <c r="I35" s="173" t="n">
        <v>119.65</v>
      </c>
      <c r="J35" s="134" t="n">
        <f aca="false">H35/3600</f>
        <v>12.2761388888889</v>
      </c>
      <c r="L35" s="172" t="n">
        <v>40124.3736</v>
      </c>
      <c r="M35" s="173" t="n">
        <v>37.5601</v>
      </c>
      <c r="N35" s="173" t="n">
        <v>42.3665</v>
      </c>
      <c r="O35" s="173" t="n">
        <v>44.5321</v>
      </c>
      <c r="P35" s="173" t="n">
        <v>44443.62</v>
      </c>
      <c r="Q35" s="173" t="n">
        <v>120.35</v>
      </c>
      <c r="R35" s="134" t="n">
        <f aca="false">P35/3600</f>
        <v>12.34545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461720104</v>
      </c>
      <c r="AC35" s="152" t="n">
        <v>99506519</v>
      </c>
      <c r="AD35" s="152" t="n">
        <v>2095399</v>
      </c>
      <c r="AE35" s="152" t="n">
        <v>2334212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583980</v>
      </c>
      <c r="AK35" s="152" t="n">
        <v>609447</v>
      </c>
      <c r="AL35" s="152" t="n">
        <v>0</v>
      </c>
      <c r="AM35" s="152" t="n">
        <v>335964</v>
      </c>
      <c r="AN35" s="152" t="n">
        <v>697741</v>
      </c>
      <c r="AO35" s="152" t="n">
        <v>0</v>
      </c>
      <c r="AP35" s="152" t="n">
        <v>323704</v>
      </c>
      <c r="AQ35" s="152" t="n">
        <v>887400</v>
      </c>
      <c r="AR35" s="152" t="n">
        <v>0</v>
      </c>
      <c r="AS35" s="152" t="n">
        <v>230327</v>
      </c>
      <c r="AT35" s="152" t="n">
        <v>580403</v>
      </c>
      <c r="AU35" s="152" t="n">
        <v>0</v>
      </c>
      <c r="AV35" s="152" t="n">
        <v>22665</v>
      </c>
      <c r="AW35" s="152" t="n">
        <v>0</v>
      </c>
      <c r="AX35" s="152" t="n">
        <v>22665</v>
      </c>
      <c r="AY35" s="152" t="n">
        <v>11462</v>
      </c>
      <c r="AZ35" s="152" t="n">
        <v>0</v>
      </c>
      <c r="BA35" s="153" t="n">
        <v>11462</v>
      </c>
      <c r="BB35" s="119"/>
      <c r="BC35" s="100"/>
      <c r="BD35" s="194" t="n">
        <v>460396477</v>
      </c>
      <c r="BE35" s="195" t="n">
        <v>99491596</v>
      </c>
      <c r="BF35" s="195" t="n">
        <v>2092274</v>
      </c>
      <c r="BG35" s="195" t="n">
        <v>2330773</v>
      </c>
      <c r="BH35" s="195" t="n">
        <v>0</v>
      </c>
      <c r="BI35" s="195" t="n">
        <v>0</v>
      </c>
      <c r="BJ35" s="195" t="n">
        <v>0</v>
      </c>
      <c r="BK35" s="195" t="n">
        <v>0</v>
      </c>
      <c r="BL35" s="195" t="n">
        <v>634350</v>
      </c>
      <c r="BM35" s="195" t="n">
        <v>660461</v>
      </c>
      <c r="BN35" s="195" t="n">
        <v>0</v>
      </c>
      <c r="BO35" s="195" t="n">
        <v>202039</v>
      </c>
      <c r="BP35" s="195" t="n">
        <v>257522</v>
      </c>
      <c r="BQ35" s="195" t="n">
        <v>0</v>
      </c>
      <c r="BR35" s="195" t="n">
        <v>304206</v>
      </c>
      <c r="BS35" s="195" t="n">
        <v>400316</v>
      </c>
      <c r="BT35" s="195" t="n">
        <v>0</v>
      </c>
      <c r="BU35" s="195" t="n">
        <v>136101</v>
      </c>
      <c r="BV35" s="195" t="n">
        <v>169625</v>
      </c>
      <c r="BW35" s="195" t="n">
        <v>0</v>
      </c>
      <c r="BX35" s="195" t="n">
        <v>22850</v>
      </c>
      <c r="BY35" s="195" t="n">
        <v>0</v>
      </c>
      <c r="BZ35" s="195" t="n">
        <v>22850</v>
      </c>
      <c r="CA35" s="195" t="n">
        <v>11600</v>
      </c>
      <c r="CB35" s="195" t="n">
        <v>0</v>
      </c>
      <c r="CC35" s="196" t="n">
        <v>11600</v>
      </c>
      <c r="CF35" s="154" t="n">
        <f aca="false">AE35/$AB35</f>
        <v>0.00505546970941512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131994902262259</v>
      </c>
      <c r="CK35" s="129" t="n">
        <f aca="false">AL35/$AC35</f>
        <v>0</v>
      </c>
      <c r="CL35" s="129" t="n">
        <f aca="false">AN35/$AB35</f>
        <v>0.00151117742969234</v>
      </c>
      <c r="CM35" s="129" t="n">
        <f aca="false">AO35/$AC35</f>
        <v>0</v>
      </c>
      <c r="CN35" s="129" t="n">
        <f aca="false">AQ35/$AB35</f>
        <v>0.00192194360243842</v>
      </c>
      <c r="CO35" s="129" t="n">
        <f aca="false">AR35/$AC35</f>
        <v>0</v>
      </c>
      <c r="CP35" s="129" t="n">
        <f aca="false">AT35/$AB35</f>
        <v>0.00125704511233498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227774021519133</v>
      </c>
      <c r="CT35" s="129" t="n">
        <f aca="false">AZ35/$AB35</f>
        <v>0</v>
      </c>
      <c r="CU35" s="131" t="n">
        <f aca="false">BA35/$AC35</f>
        <v>0.000115188433031207</v>
      </c>
      <c r="CV35" s="129" t="n">
        <f aca="false">CJ35+CL35+CN35+CP35+CR35+CT35</f>
        <v>0.00601011516708833</v>
      </c>
      <c r="CW35" s="155" t="n">
        <f aca="false">CK35+CM35+CO35+CQ35+CS35+CU35</f>
        <v>0.00034296245455034</v>
      </c>
      <c r="CX35" s="108"/>
      <c r="CY35" s="108"/>
      <c r="CZ35" s="154" t="n">
        <f aca="false">BG35/$BD35</f>
        <v>0.00506253439467566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143454833604211</v>
      </c>
      <c r="DE35" s="129" t="n">
        <f aca="false">BN35/$BE35</f>
        <v>0</v>
      </c>
      <c r="DF35" s="129" t="n">
        <f aca="false">BP35/$BD35</f>
        <v>0.000559348328810083</v>
      </c>
      <c r="DG35" s="129" t="n">
        <f aca="false">BQ35/$BE35</f>
        <v>0</v>
      </c>
      <c r="DH35" s="129" t="n">
        <f aca="false">BS35/$BD35</f>
        <v>0.000869502743827469</v>
      </c>
      <c r="DI35" s="129" t="n">
        <f aca="false">BT35/$BE35</f>
        <v>0</v>
      </c>
      <c r="DJ35" s="129" t="n">
        <f aca="false">BV35/$BD35</f>
        <v>0.000368432445672255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229667639465749</v>
      </c>
      <c r="DN35" s="129" t="n">
        <f aca="false">CB35/$BD35</f>
        <v>0</v>
      </c>
      <c r="DO35" s="155" t="n">
        <f aca="false">CC35/$BE35</f>
        <v>0.000116592762267076</v>
      </c>
      <c r="DP35" s="129" t="n">
        <f aca="false">DD35+DF35+DH35+DJ35+DL35+DN35</f>
        <v>0.00323183185435192</v>
      </c>
      <c r="DQ35" s="155" t="n">
        <f aca="false">DE35+DG35+DI35+DK35+DM35+DO35</f>
        <v>0.000346260401732826</v>
      </c>
      <c r="DR35" s="108"/>
      <c r="DS35" s="108"/>
      <c r="DT35" s="129" t="n">
        <f aca="false">BD35/AB35</f>
        <v>0.997133269726544</v>
      </c>
      <c r="DU35" s="129" t="n">
        <f aca="false">BE35/AC35</f>
        <v>0.99985002992618</v>
      </c>
      <c r="DV35" s="129" t="n">
        <f aca="false">BF35/AD35</f>
        <v>0.998508637257152</v>
      </c>
      <c r="DW35" s="129" t="n">
        <f aca="false">BG35/AE35</f>
        <v>0.99852669766071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.08625295386828</v>
      </c>
      <c r="EC35" s="129" t="n">
        <f aca="false">BM35/AK35</f>
        <v>1.08370539193728</v>
      </c>
      <c r="ED35" s="129" t="e">
        <f aca="false">BN35/AL35</f>
        <v>#DIV/0!</v>
      </c>
      <c r="EE35" s="129" t="n">
        <f aca="false">BO35/AM35</f>
        <v>0.601370980224072</v>
      </c>
      <c r="EF35" s="129" t="n">
        <f aca="false">BP35/AN35</f>
        <v>0.369079644165958</v>
      </c>
      <c r="EG35" s="129" t="e">
        <f aca="false">BQ35/AO35</f>
        <v>#DIV/0!</v>
      </c>
      <c r="EH35" s="129" t="n">
        <f aca="false">BR35/AP35</f>
        <v>0.939765959024294</v>
      </c>
      <c r="EI35" s="129" t="n">
        <f aca="false">BS35/AQ35</f>
        <v>0.451111111111111</v>
      </c>
      <c r="EJ35" s="129" t="e">
        <f aca="false">BT35/AR35</f>
        <v>#DIV/0!</v>
      </c>
      <c r="EK35" s="129" t="n">
        <f aca="false">BU35/AS35</f>
        <v>0.590903367820533</v>
      </c>
      <c r="EL35" s="129" t="n">
        <f aca="false">BV35/AT35</f>
        <v>0.292253830528099</v>
      </c>
      <c r="EM35" s="129" t="e">
        <f aca="false">BW35/AU35</f>
        <v>#DIV/0!</v>
      </c>
      <c r="EN35" s="129" t="n">
        <f aca="false">BX35/AV35</f>
        <v>1.00816236487977</v>
      </c>
      <c r="EO35" s="129" t="e">
        <f aca="false">BY35/AW35</f>
        <v>#DIV/0!</v>
      </c>
      <c r="EP35" s="129" t="n">
        <f aca="false">BZ35/AX35</f>
        <v>1.00816236487977</v>
      </c>
      <c r="EQ35" s="129" t="n">
        <f aca="false">CA35/AY35</f>
        <v>1.01203978363287</v>
      </c>
      <c r="ER35" s="129" t="e">
        <f aca="false">CB35/AZ35</f>
        <v>#DIV/0!</v>
      </c>
      <c r="ES35" s="129" t="n">
        <f aca="false">CC35/BA35</f>
        <v>1.01203978363287</v>
      </c>
      <c r="ET35" s="129" t="n">
        <f aca="false">SUM(BL35+BO35+BR35+BU35+BX35+CA35)/SUM(AJ35+AM35+AP35+AS35+AV35+AY35)</f>
        <v>0.869401406536163</v>
      </c>
      <c r="EU35" s="129" t="n">
        <f aca="false">SUM(BM35+BP35+BS35+BV35+BY35+CB35)/SUM(AK35+AN35+AQ35+AT35+AW35+AZ35)</f>
        <v>0.536190567825265</v>
      </c>
      <c r="EV35" s="129" t="n">
        <f aca="false">SUM(BN35+BQ35+BT35+BW35+BZ35+CC35)/SUM(AL35+AO35+AR35+AU35+AX35+BA35)</f>
        <v>1.00946464676063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0.371109908693416</v>
      </c>
      <c r="FD35" s="145" t="n">
        <f aca="false">AC35/$FA35</f>
        <v>0.0799788765110597</v>
      </c>
      <c r="FE35" s="146" t="n">
        <f aca="false">AD35/$FA35</f>
        <v>0.00168418772505144</v>
      </c>
      <c r="FF35" s="146" t="n">
        <f aca="false">AE35/$FA35</f>
        <v>0.00187613490226337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0469376929012346</v>
      </c>
      <c r="FL35" s="146" t="n">
        <f aca="false">AK35/$FA35</f>
        <v>0.000489846161265432</v>
      </c>
      <c r="FM35" s="146" t="n">
        <f aca="false">AL35/$FA35</f>
        <v>0</v>
      </c>
      <c r="FN35" s="146" t="n">
        <f aca="false">AM35/$FA35</f>
        <v>0.000270032793209877</v>
      </c>
      <c r="FO35" s="146" t="n">
        <f aca="false">AN35/$FA35</f>
        <v>0.000560812917952675</v>
      </c>
      <c r="FP35" s="146" t="n">
        <f aca="false">AO35/$FA35</f>
        <v>0</v>
      </c>
      <c r="FQ35" s="146" t="n">
        <f aca="false">AP35/$FA35</f>
        <v>0.000260178755144033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185126511059671</v>
      </c>
      <c r="FU35" s="146" t="n">
        <f aca="false">AT35/$FA35</f>
        <v>0.00046650189686214</v>
      </c>
      <c r="FV35" s="146" t="n">
        <f aca="false">AU35/$FA35</f>
        <v>0</v>
      </c>
      <c r="FW35" s="146" t="n">
        <f aca="false">AV35/$FA35</f>
        <v>1.82171103395062E-005</v>
      </c>
      <c r="FX35" s="146" t="n">
        <f aca="false">AW35/$FA35</f>
        <v>0</v>
      </c>
      <c r="FY35" s="146" t="n">
        <f aca="false">AX35/$FA35</f>
        <v>1.82171103395062E-005</v>
      </c>
      <c r="FZ35" s="146" t="n">
        <f aca="false">AY35/$FA35</f>
        <v>9.21264146090535E-006</v>
      </c>
      <c r="GA35" s="146" t="n">
        <f aca="false">AZ35/$FA35</f>
        <v>0</v>
      </c>
      <c r="GB35" s="146" t="n">
        <f aca="false">BA35/$FA35</f>
        <v>9.21264146090535E-006</v>
      </c>
      <c r="GC35" s="146" t="n">
        <f aca="false">SUM(FK35,FN35,FQ35,FT35,FW35,FZ35)</f>
        <v>0.00121214474022634</v>
      </c>
      <c r="GD35" s="146" t="n">
        <f aca="false">SUM(FL35,FO35,FR35,FU35,FX35,GA35)</f>
        <v>0.00223041329089506</v>
      </c>
      <c r="GE35" s="146" t="n">
        <f aca="false">SUM(FM35,FP35,FS35,FV35,FY35,GB35)</f>
        <v>2.74297518004115E-005</v>
      </c>
      <c r="GF35" s="108"/>
      <c r="GG35" s="145" t="n">
        <f aca="false">BD35/$FA35</f>
        <v>0.370046036683385</v>
      </c>
      <c r="GH35" s="145" t="n">
        <f aca="false">BE35/$FA35</f>
        <v>0.0799668820730453</v>
      </c>
      <c r="GI35" s="145" t="n">
        <f aca="false">BF35/$FA35</f>
        <v>0.00168167599022634</v>
      </c>
      <c r="GJ35" s="145" t="n">
        <f aca="false">BG35/$FA35</f>
        <v>0.00187337078832305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0509862075617284</v>
      </c>
      <c r="GP35" s="145" t="n">
        <f aca="false">BM35/$FA35</f>
        <v>0.000530848926183128</v>
      </c>
      <c r="GQ35" s="145" t="n">
        <f aca="false">BN35/$FA35</f>
        <v>0</v>
      </c>
      <c r="GR35" s="145" t="n">
        <f aca="false">BO35/$FA35</f>
        <v>0.000162389885545268</v>
      </c>
      <c r="GS35" s="145" t="n">
        <f aca="false">BP35/$FA35</f>
        <v>0.000206984632201646</v>
      </c>
      <c r="GT35" s="145" t="n">
        <f aca="false">BQ35/$FA35</f>
        <v>0</v>
      </c>
      <c r="GU35" s="145" t="n">
        <f aca="false">BR35/$FA35</f>
        <v>0.000244507137345679</v>
      </c>
      <c r="GV35" s="145" t="n">
        <f aca="false">BS35/$FA35</f>
        <v>0.000321756044238683</v>
      </c>
      <c r="GW35" s="145" t="n">
        <f aca="false">BT35/$FA35</f>
        <v>0</v>
      </c>
      <c r="GX35" s="145" t="n">
        <f aca="false">BU35/$FA35</f>
        <v>0.000109391878858025</v>
      </c>
      <c r="GY35" s="145" t="n">
        <f aca="false">BV35/$FA35</f>
        <v>0.000136336966306584</v>
      </c>
      <c r="GZ35" s="145" t="n">
        <f aca="false">BW35/$FA35</f>
        <v>0</v>
      </c>
      <c r="HA35" s="145" t="n">
        <f aca="false">BX35/$FA35</f>
        <v>1.83658050411523E-005</v>
      </c>
      <c r="HB35" s="145" t="n">
        <f aca="false">BY35/$FA35</f>
        <v>0</v>
      </c>
      <c r="HC35" s="145" t="n">
        <f aca="false">BZ35/$FA35</f>
        <v>1.83658050411523E-005</v>
      </c>
      <c r="HD35" s="145" t="n">
        <f aca="false">CA35/$FA35</f>
        <v>9.32355967078189E-006</v>
      </c>
      <c r="HE35" s="145" t="n">
        <f aca="false">CB35/$FA35</f>
        <v>0</v>
      </c>
      <c r="HF35" s="145" t="n">
        <f aca="false">CC35/$FA35</f>
        <v>9.32355967078189E-006</v>
      </c>
      <c r="HG35" s="146" t="n">
        <f aca="false">SUM(GO35,GR35,GU35,GX35,HA35,HD35)</f>
        <v>0.00105384034207819</v>
      </c>
      <c r="HH35" s="146" t="n">
        <f aca="false">SUM(GP35,GS35,GV35,GY35,HB35,HE35)</f>
        <v>0.00119592656893004</v>
      </c>
      <c r="HI35" s="146" t="n">
        <f aca="false">SUM(GQ35,GT35,GW35,GZ35,HC35,HF35)</f>
        <v>2.76893647119342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74" t="n">
        <v>7247.3008</v>
      </c>
      <c r="E36" s="175" t="n">
        <v>35.393</v>
      </c>
      <c r="F36" s="175" t="n">
        <v>41.0756</v>
      </c>
      <c r="G36" s="175" t="n">
        <v>43.3428</v>
      </c>
      <c r="H36" s="175" t="n">
        <v>29664.04</v>
      </c>
      <c r="I36" s="175" t="n">
        <v>76.24</v>
      </c>
      <c r="J36" s="149" t="n">
        <f aca="false">H36/3600</f>
        <v>8.24001111111111</v>
      </c>
      <c r="L36" s="174" t="n">
        <v>7233.2184</v>
      </c>
      <c r="M36" s="175" t="n">
        <v>35.3947</v>
      </c>
      <c r="N36" s="175" t="n">
        <v>41.0765</v>
      </c>
      <c r="O36" s="175" t="n">
        <v>43.3451</v>
      </c>
      <c r="P36" s="175" t="n">
        <v>29485.49</v>
      </c>
      <c r="Q36" s="175" t="n">
        <v>83.76</v>
      </c>
      <c r="R36" s="149" t="n">
        <f aca="false">P36/3600</f>
        <v>8.19041388888889</v>
      </c>
      <c r="S36" s="135"/>
      <c r="T36" s="47"/>
      <c r="U36" s="87"/>
      <c r="V36" s="87"/>
      <c r="W36" s="47"/>
      <c r="X36" s="87"/>
      <c r="Y36" s="150"/>
      <c r="AA36" s="95"/>
      <c r="AB36" s="151" t="n">
        <v>80328230</v>
      </c>
      <c r="AC36" s="152" t="n">
        <v>18164894</v>
      </c>
      <c r="AD36" s="152" t="n">
        <v>757267</v>
      </c>
      <c r="AE36" s="152" t="n">
        <v>876357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175906</v>
      </c>
      <c r="AK36" s="152" t="n">
        <v>188121</v>
      </c>
      <c r="AL36" s="152" t="n">
        <v>0</v>
      </c>
      <c r="AM36" s="152" t="n">
        <v>119684</v>
      </c>
      <c r="AN36" s="152" t="n">
        <v>680555</v>
      </c>
      <c r="AO36" s="152" t="n">
        <v>0</v>
      </c>
      <c r="AP36" s="152" t="n">
        <v>120707</v>
      </c>
      <c r="AQ36" s="152" t="n">
        <v>752811</v>
      </c>
      <c r="AR36" s="152" t="n">
        <v>0</v>
      </c>
      <c r="AS36" s="152" t="n">
        <v>71521</v>
      </c>
      <c r="AT36" s="152" t="n">
        <v>619937</v>
      </c>
      <c r="AU36" s="152" t="n">
        <v>0</v>
      </c>
      <c r="AV36" s="152" t="n">
        <v>9940</v>
      </c>
      <c r="AW36" s="152" t="n">
        <v>0</v>
      </c>
      <c r="AX36" s="152" t="n">
        <v>9940</v>
      </c>
      <c r="AY36" s="152" t="n">
        <v>4617</v>
      </c>
      <c r="AZ36" s="152" t="n">
        <v>0</v>
      </c>
      <c r="BA36" s="153" t="n">
        <v>4617</v>
      </c>
      <c r="BB36" s="119"/>
      <c r="BC36" s="100"/>
      <c r="BD36" s="194" t="n">
        <v>78677518</v>
      </c>
      <c r="BE36" s="195" t="n">
        <v>18145156</v>
      </c>
      <c r="BF36" s="195" t="n">
        <v>754200</v>
      </c>
      <c r="BG36" s="195" t="n">
        <v>874782</v>
      </c>
      <c r="BH36" s="195" t="n">
        <v>0</v>
      </c>
      <c r="BI36" s="195" t="n">
        <v>0</v>
      </c>
      <c r="BJ36" s="195" t="n">
        <v>0</v>
      </c>
      <c r="BK36" s="195" t="n">
        <v>0</v>
      </c>
      <c r="BL36" s="195" t="n">
        <v>178887</v>
      </c>
      <c r="BM36" s="195" t="n">
        <v>190482</v>
      </c>
      <c r="BN36" s="195" t="n">
        <v>0</v>
      </c>
      <c r="BO36" s="195" t="n">
        <v>81418</v>
      </c>
      <c r="BP36" s="195" t="n">
        <v>127503</v>
      </c>
      <c r="BQ36" s="195" t="n">
        <v>0</v>
      </c>
      <c r="BR36" s="195" t="n">
        <v>114067</v>
      </c>
      <c r="BS36" s="195" t="n">
        <v>301716</v>
      </c>
      <c r="BT36" s="195" t="n">
        <v>0</v>
      </c>
      <c r="BU36" s="195" t="n">
        <v>51094</v>
      </c>
      <c r="BV36" s="195" t="n">
        <v>103890</v>
      </c>
      <c r="BW36" s="195" t="n">
        <v>0</v>
      </c>
      <c r="BX36" s="195" t="n">
        <v>10415</v>
      </c>
      <c r="BY36" s="195" t="n">
        <v>0</v>
      </c>
      <c r="BZ36" s="195" t="n">
        <v>10415</v>
      </c>
      <c r="CA36" s="195" t="n">
        <v>4907</v>
      </c>
      <c r="CB36" s="195" t="n">
        <v>0</v>
      </c>
      <c r="CC36" s="196" t="n">
        <v>4907</v>
      </c>
      <c r="CF36" s="154" t="n">
        <f aca="false">AE36/$AB36</f>
        <v>0.0109097013590365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234190396078689</v>
      </c>
      <c r="CK36" s="129" t="n">
        <f aca="false">AL36/$AC36</f>
        <v>0</v>
      </c>
      <c r="CL36" s="129" t="n">
        <f aca="false">AN36/$AB36</f>
        <v>0.00847217721590529</v>
      </c>
      <c r="CM36" s="129" t="n">
        <f aca="false">AO36/$AC36</f>
        <v>0</v>
      </c>
      <c r="CN36" s="129" t="n">
        <f aca="false">AQ36/$AB36</f>
        <v>0.0093716866411721</v>
      </c>
      <c r="CO36" s="129" t="n">
        <f aca="false">AR36/$AC36</f>
        <v>0</v>
      </c>
      <c r="CP36" s="129" t="n">
        <f aca="false">AT36/$AB36</f>
        <v>0.00771754836375705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0547209358887533</v>
      </c>
      <c r="CT36" s="129" t="n">
        <f aca="false">AZ36/$AB36</f>
        <v>0</v>
      </c>
      <c r="CU36" s="131" t="n">
        <f aca="false">BA36/$AC36</f>
        <v>0.000254171590541624</v>
      </c>
      <c r="CV36" s="129" t="n">
        <f aca="false">CJ36+CL36+CN36+CP36+CR36+CT36</f>
        <v>0.0279033161816213</v>
      </c>
      <c r="CW36" s="155" t="n">
        <f aca="false">CK36+CM36+CO36+CQ36+CS36+CU36</f>
        <v>0.000801380949429157</v>
      </c>
      <c r="CX36" s="108"/>
      <c r="CY36" s="108"/>
      <c r="CZ36" s="154" t="n">
        <f aca="false">BG36/$BD36</f>
        <v>0.0111185764655159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242104739501315</v>
      </c>
      <c r="DE36" s="129" t="n">
        <f aca="false">BN36/$BE36</f>
        <v>0</v>
      </c>
      <c r="DF36" s="129" t="n">
        <f aca="false">BP36/$BD36</f>
        <v>0.00162057730392563</v>
      </c>
      <c r="DG36" s="129" t="n">
        <f aca="false">BQ36/$BE36</f>
        <v>0</v>
      </c>
      <c r="DH36" s="129" t="n">
        <f aca="false">BS36/$BD36</f>
        <v>0.00383484390038842</v>
      </c>
      <c r="DI36" s="129" t="n">
        <f aca="false">BT36/$BE36</f>
        <v>0</v>
      </c>
      <c r="DJ36" s="129" t="n">
        <f aca="false">BV36/$BD36</f>
        <v>0.00132045344897636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0573982389569977</v>
      </c>
      <c r="DN36" s="129" t="n">
        <f aca="false">CB36/$BD36</f>
        <v>0</v>
      </c>
      <c r="DO36" s="155" t="n">
        <f aca="false">CC36/$BE36</f>
        <v>0.000270430301067679</v>
      </c>
      <c r="DP36" s="129" t="n">
        <f aca="false">DD36+DF36+DH36+DJ36+DL36+DN36</f>
        <v>0.00919692204830356</v>
      </c>
      <c r="DQ36" s="155" t="n">
        <f aca="false">DE36+DG36+DI36+DK36+DM36+DO36</f>
        <v>0.000844412690637656</v>
      </c>
      <c r="DR36" s="108"/>
      <c r="DS36" s="108"/>
      <c r="DT36" s="129" t="n">
        <f aca="false">BD36/AB36</f>
        <v>0.979450412389268</v>
      </c>
      <c r="DU36" s="129" t="n">
        <f aca="false">BE36/AC36</f>
        <v>0.998913398558781</v>
      </c>
      <c r="DV36" s="129" t="n">
        <f aca="false">BF36/AD36</f>
        <v>0.995949909345053</v>
      </c>
      <c r="DW36" s="129" t="n">
        <f aca="false">BG36/AE36</f>
        <v>0.998202787220277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.01694655099883</v>
      </c>
      <c r="EC36" s="129" t="n">
        <f aca="false">BM36/AK36</f>
        <v>1.01255043296602</v>
      </c>
      <c r="ED36" s="129" t="e">
        <f aca="false">BN36/AL36</f>
        <v>#DIV/0!</v>
      </c>
      <c r="EE36" s="129" t="n">
        <f aca="false">BO36/AM36</f>
        <v>0.680274723438388</v>
      </c>
      <c r="EF36" s="129" t="n">
        <f aca="false">BP36/AN36</f>
        <v>0.187351499878775</v>
      </c>
      <c r="EG36" s="129" t="e">
        <f aca="false">BQ36/AO36</f>
        <v>#DIV/0!</v>
      </c>
      <c r="EH36" s="129" t="n">
        <f aca="false">BR36/AP36</f>
        <v>0.944990762756095</v>
      </c>
      <c r="EI36" s="129" t="n">
        <f aca="false">BS36/AQ36</f>
        <v>0.400785854616896</v>
      </c>
      <c r="EJ36" s="129" t="e">
        <f aca="false">BT36/AR36</f>
        <v>#DIV/0!</v>
      </c>
      <c r="EK36" s="129" t="n">
        <f aca="false">BU36/AS36</f>
        <v>0.714391577298975</v>
      </c>
      <c r="EL36" s="129" t="n">
        <f aca="false">BV36/AT36</f>
        <v>0.167581544576304</v>
      </c>
      <c r="EM36" s="129" t="e">
        <f aca="false">BW36/AU36</f>
        <v>#DIV/0!</v>
      </c>
      <c r="EN36" s="129" t="n">
        <f aca="false">BX36/AV36</f>
        <v>1.04778672032193</v>
      </c>
      <c r="EO36" s="129" t="e">
        <f aca="false">BY36/AW36</f>
        <v>#DIV/0!</v>
      </c>
      <c r="EP36" s="129" t="n">
        <f aca="false">BZ36/AX36</f>
        <v>1.04778672032193</v>
      </c>
      <c r="EQ36" s="129" t="n">
        <f aca="false">CA36/AY36</f>
        <v>1.06281134936106</v>
      </c>
      <c r="ER36" s="129" t="e">
        <f aca="false">CB36/AZ36</f>
        <v>#DIV/0!</v>
      </c>
      <c r="ES36" s="129" t="n">
        <f aca="false">CC36/BA36</f>
        <v>1.06281134936106</v>
      </c>
      <c r="ET36" s="129" t="n">
        <f aca="false">SUM(BL36+BO36+BR36+BU36+BX36+CA36)/SUM(AJ36+AM36+AP36+AS36+AV36+AY36)</f>
        <v>0.877408310525006</v>
      </c>
      <c r="EU36" s="129" t="n">
        <f aca="false">SUM(BM36+BP36+BS36+BV36+BY36+CB36)/SUM(AK36+AN36+AQ36+AT36+AW36+AZ36)</f>
        <v>0.322826471029132</v>
      </c>
      <c r="EV36" s="129" t="n">
        <f aca="false">SUM(BN36+BQ36+BT36+BW36+BZ36+CC36)/SUM(AL36+AO36+AR36+AU36+AX36+BA36)</f>
        <v>1.05255203682077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0645642280735597</v>
      </c>
      <c r="FD36" s="145" t="n">
        <f aca="false">AC36/$FA36</f>
        <v>0.0146001269933128</v>
      </c>
      <c r="FE36" s="146" t="n">
        <f aca="false">AD36/$FA36</f>
        <v>0.000608657246656379</v>
      </c>
      <c r="FF36" s="146" t="n">
        <f aca="false">AE36/$FA36</f>
        <v>0.000704376446759259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141385352366255</v>
      </c>
      <c r="FL36" s="146" t="n">
        <f aca="false">AK36/$FA36</f>
        <v>0.000151203221450617</v>
      </c>
      <c r="FM36" s="146" t="n">
        <f aca="false">AL36/$FA36</f>
        <v>0</v>
      </c>
      <c r="FN36" s="146" t="n">
        <f aca="false">AM36/$FA36</f>
        <v>9.61966306584362E-005</v>
      </c>
      <c r="FO36" s="146" t="n">
        <f aca="false">AN36/$FA36</f>
        <v>0.000546999582047325</v>
      </c>
      <c r="FP36" s="146" t="n">
        <f aca="false">AO36/$FA36</f>
        <v>0</v>
      </c>
      <c r="FQ36" s="146" t="n">
        <f aca="false">AP36/$FA36</f>
        <v>9.70188721707819E-005</v>
      </c>
      <c r="FR36" s="146" t="n">
        <f aca="false">AQ36/$FA36</f>
        <v>0.000605075713734568</v>
      </c>
      <c r="FS36" s="146" t="n">
        <f aca="false">AR36/$FA36</f>
        <v>0</v>
      </c>
      <c r="FT36" s="146" t="n">
        <f aca="false">AS36/$FA36</f>
        <v>5.74853716563786E-005</v>
      </c>
      <c r="FU36" s="146" t="n">
        <f aca="false">AT36/$FA36</f>
        <v>0.000498277552726338</v>
      </c>
      <c r="FV36" s="146" t="n">
        <f aca="false">AU36/$FA36</f>
        <v>0</v>
      </c>
      <c r="FW36" s="146" t="n">
        <f aca="false">AV36/$FA36</f>
        <v>7.98932613168724E-006</v>
      </c>
      <c r="FX36" s="146" t="n">
        <f aca="false">AW36/$FA36</f>
        <v>0</v>
      </c>
      <c r="FY36" s="146" t="n">
        <f aca="false">AX36/$FA36</f>
        <v>7.98932613168724E-006</v>
      </c>
      <c r="FZ36" s="146" t="n">
        <f aca="false">AY36/$FA36</f>
        <v>3.7109375E-006</v>
      </c>
      <c r="GA36" s="146" t="n">
        <f aca="false">AZ36/$FA36</f>
        <v>0</v>
      </c>
      <c r="GB36" s="146" t="n">
        <f aca="false">BA36/$FA36</f>
        <v>3.7109375E-006</v>
      </c>
      <c r="GC36" s="146" t="n">
        <f aca="false">SUM(FK36,FN36,FQ36,FT36,FW36,FZ36)</f>
        <v>0.000403786490483539</v>
      </c>
      <c r="GD36" s="146" t="n">
        <f aca="false">SUM(FL36,FO36,FR36,FU36,FX36,GA36)</f>
        <v>0.00180155606995885</v>
      </c>
      <c r="GE36" s="146" t="n">
        <f aca="false">SUM(FM36,FP36,FS36,FV36,FY36,GB36)</f>
        <v>1.17002636316872E-005</v>
      </c>
      <c r="GF36" s="108"/>
      <c r="GG36" s="145" t="n">
        <f aca="false">BD36/$FA36</f>
        <v>0.0632374598122428</v>
      </c>
      <c r="GH36" s="145" t="n">
        <f aca="false">BE36/$FA36</f>
        <v>0.0145842624742798</v>
      </c>
      <c r="GI36" s="145" t="n">
        <f aca="false">BF36/$FA36</f>
        <v>0.00060619212962963</v>
      </c>
      <c r="GJ36" s="145" t="n">
        <f aca="false">BG36/$FA36</f>
        <v>0.000703110532407407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143781346450617</v>
      </c>
      <c r="GP36" s="145" t="n">
        <f aca="false">BM36/$FA36</f>
        <v>0.000153100887345679</v>
      </c>
      <c r="GQ36" s="145" t="n">
        <f aca="false">BN36/$FA36</f>
        <v>0</v>
      </c>
      <c r="GR36" s="145" t="n">
        <f aca="false">BO36/$FA36</f>
        <v>6.54401363168724E-005</v>
      </c>
      <c r="GS36" s="145" t="n">
        <f aca="false">BP36/$FA36</f>
        <v>0.00010248119212963</v>
      </c>
      <c r="GT36" s="145" t="n">
        <f aca="false">BQ36/$FA36</f>
        <v>0</v>
      </c>
      <c r="GU36" s="145" t="n">
        <f aca="false">BR36/$FA36</f>
        <v>9.16819380144033E-005</v>
      </c>
      <c r="GV36" s="145" t="n">
        <f aca="false">BS36/$FA36</f>
        <v>0.000242505787037037</v>
      </c>
      <c r="GW36" s="145" t="n">
        <f aca="false">BT36/$FA36</f>
        <v>0</v>
      </c>
      <c r="GX36" s="145" t="n">
        <f aca="false">BU36/$FA36</f>
        <v>4.10670653292181E-005</v>
      </c>
      <c r="GY36" s="145" t="n">
        <f aca="false">BV36/$FA36</f>
        <v>8.35021219135803E-005</v>
      </c>
      <c r="GZ36" s="145" t="n">
        <f aca="false">BW36/$FA36</f>
        <v>0</v>
      </c>
      <c r="HA36" s="145" t="n">
        <f aca="false">BX36/$FA36</f>
        <v>8.37110982510288E-006</v>
      </c>
      <c r="HB36" s="145" t="n">
        <f aca="false">BY36/$FA36</f>
        <v>0</v>
      </c>
      <c r="HC36" s="145" t="n">
        <f aca="false">BZ36/$FA36</f>
        <v>8.37110982510288E-006</v>
      </c>
      <c r="HD36" s="145" t="n">
        <f aca="false">CA36/$FA36</f>
        <v>3.94402649176955E-006</v>
      </c>
      <c r="HE36" s="145" t="n">
        <f aca="false">CB36/$FA36</f>
        <v>0</v>
      </c>
      <c r="HF36" s="145" t="n">
        <f aca="false">CC36/$FA36</f>
        <v>3.94402649176955E-006</v>
      </c>
      <c r="HG36" s="146" t="n">
        <f aca="false">SUM(GO36,GR36,GU36,GX36,HA36,HD36)</f>
        <v>0.000354285622427984</v>
      </c>
      <c r="HH36" s="146" t="n">
        <f aca="false">SUM(GP36,GS36,GV36,GY36,HB36,HE36)</f>
        <v>0.000581589988425926</v>
      </c>
      <c r="HI36" s="146" t="n">
        <f aca="false">SUM(GQ36,GT36,GW36,GZ36,HC36,HF36)</f>
        <v>1.2315136316872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74" t="n">
        <v>2262.2752</v>
      </c>
      <c r="E37" s="175" t="n">
        <v>33.9571</v>
      </c>
      <c r="F37" s="175" t="n">
        <v>39.8028</v>
      </c>
      <c r="G37" s="175" t="n">
        <v>42.2953</v>
      </c>
      <c r="H37" s="175" t="n">
        <v>25535.81</v>
      </c>
      <c r="I37" s="175" t="n">
        <v>71.05</v>
      </c>
      <c r="J37" s="149" t="n">
        <f aca="false">H37/3600</f>
        <v>7.09328055555556</v>
      </c>
      <c r="L37" s="174" t="n">
        <v>2259.3992</v>
      </c>
      <c r="M37" s="175" t="n">
        <v>33.957</v>
      </c>
      <c r="N37" s="175" t="n">
        <v>39.8022</v>
      </c>
      <c r="O37" s="175" t="n">
        <v>42.2958</v>
      </c>
      <c r="P37" s="175" t="n">
        <v>25686.57</v>
      </c>
      <c r="Q37" s="175" t="n">
        <v>70.53</v>
      </c>
      <c r="R37" s="149" t="n">
        <f aca="false">P37/3600</f>
        <v>7.13515833333333</v>
      </c>
      <c r="S37" s="135"/>
      <c r="T37" s="47"/>
      <c r="U37" s="87"/>
      <c r="V37" s="87"/>
      <c r="W37" s="47"/>
      <c r="X37" s="87"/>
      <c r="Y37" s="150"/>
      <c r="AA37" s="95"/>
      <c r="AB37" s="151" t="n">
        <v>24650425</v>
      </c>
      <c r="AC37" s="152" t="n">
        <v>5871558</v>
      </c>
      <c r="AD37" s="152" t="n">
        <v>295461</v>
      </c>
      <c r="AE37" s="152" t="n">
        <v>335942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65892</v>
      </c>
      <c r="AK37" s="152" t="n">
        <v>81187</v>
      </c>
      <c r="AL37" s="152" t="n">
        <v>0</v>
      </c>
      <c r="AM37" s="152" t="n">
        <v>45562</v>
      </c>
      <c r="AN37" s="152" t="n">
        <v>300176</v>
      </c>
      <c r="AO37" s="152" t="n">
        <v>0</v>
      </c>
      <c r="AP37" s="152" t="n">
        <v>46206</v>
      </c>
      <c r="AQ37" s="152" t="n">
        <v>328338</v>
      </c>
      <c r="AR37" s="152" t="n">
        <v>0</v>
      </c>
      <c r="AS37" s="152" t="n">
        <v>28442</v>
      </c>
      <c r="AT37" s="152" t="n">
        <v>278276</v>
      </c>
      <c r="AU37" s="152" t="n">
        <v>0</v>
      </c>
      <c r="AV37" s="152" t="n">
        <v>7820</v>
      </c>
      <c r="AW37" s="152" t="n">
        <v>0</v>
      </c>
      <c r="AX37" s="152" t="n">
        <v>7820</v>
      </c>
      <c r="AY37" s="152" t="n">
        <v>3504</v>
      </c>
      <c r="AZ37" s="152" t="n">
        <v>0</v>
      </c>
      <c r="BA37" s="153" t="n">
        <v>3504</v>
      </c>
      <c r="BB37" s="119"/>
      <c r="BC37" s="100"/>
      <c r="BD37" s="194" t="n">
        <v>24036315</v>
      </c>
      <c r="BE37" s="195" t="n">
        <v>5873956</v>
      </c>
      <c r="BF37" s="195" t="n">
        <v>295616</v>
      </c>
      <c r="BG37" s="195" t="n">
        <v>335491</v>
      </c>
      <c r="BH37" s="195" t="n">
        <v>0</v>
      </c>
      <c r="BI37" s="195" t="n">
        <v>0</v>
      </c>
      <c r="BJ37" s="195" t="n">
        <v>0</v>
      </c>
      <c r="BK37" s="195" t="n">
        <v>0</v>
      </c>
      <c r="BL37" s="195" t="n">
        <v>68512</v>
      </c>
      <c r="BM37" s="195" t="n">
        <v>84659</v>
      </c>
      <c r="BN37" s="195" t="n">
        <v>0</v>
      </c>
      <c r="BO37" s="195" t="n">
        <v>36820</v>
      </c>
      <c r="BP37" s="195" t="n">
        <v>79693</v>
      </c>
      <c r="BQ37" s="195" t="n">
        <v>0</v>
      </c>
      <c r="BR37" s="195" t="n">
        <v>39273</v>
      </c>
      <c r="BS37" s="195" t="n">
        <v>145928</v>
      </c>
      <c r="BT37" s="195" t="n">
        <v>0</v>
      </c>
      <c r="BU37" s="195" t="n">
        <v>22429</v>
      </c>
      <c r="BV37" s="195" t="n">
        <v>71136</v>
      </c>
      <c r="BW37" s="195" t="n">
        <v>0</v>
      </c>
      <c r="BX37" s="195" t="n">
        <v>7970</v>
      </c>
      <c r="BY37" s="195" t="n">
        <v>0</v>
      </c>
      <c r="BZ37" s="195" t="n">
        <v>7970</v>
      </c>
      <c r="CA37" s="195" t="n">
        <v>3549</v>
      </c>
      <c r="CB37" s="195" t="n">
        <v>0</v>
      </c>
      <c r="CC37" s="196" t="n">
        <v>3549</v>
      </c>
      <c r="CF37" s="154" t="n">
        <f aca="false">AE37/$AB37</f>
        <v>0.013628243732106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329353347863171</v>
      </c>
      <c r="CK37" s="129" t="n">
        <f aca="false">AL37/$AC37</f>
        <v>0</v>
      </c>
      <c r="CL37" s="129" t="n">
        <f aca="false">AN37/$AB37</f>
        <v>0.0121773154012558</v>
      </c>
      <c r="CM37" s="129" t="n">
        <f aca="false">AO37/$AC37</f>
        <v>0</v>
      </c>
      <c r="CN37" s="129" t="n">
        <f aca="false">AQ37/$AB37</f>
        <v>0.0133197703487871</v>
      </c>
      <c r="CO37" s="129" t="n">
        <f aca="false">AR37/$AC37</f>
        <v>0</v>
      </c>
      <c r="CP37" s="129" t="n">
        <f aca="false">AT37/$AB37</f>
        <v>0.0112888925850163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133184412041915</v>
      </c>
      <c r="CT37" s="129" t="n">
        <f aca="false">AZ37/$AB37</f>
        <v>0</v>
      </c>
      <c r="CU37" s="131" t="n">
        <f aca="false">BA37/$AC37</f>
        <v>0.000596775165978093</v>
      </c>
      <c r="CV37" s="129" t="n">
        <f aca="false">CJ37+CL37+CN37+CP37+CR37+CT37</f>
        <v>0.0400795118136908</v>
      </c>
      <c r="CW37" s="155" t="n">
        <f aca="false">CK37+CM37+CO37+CQ37+CS37+CU37</f>
        <v>0.00192861928639724</v>
      </c>
      <c r="CX37" s="108"/>
      <c r="CY37" s="108"/>
      <c r="CZ37" s="154" t="n">
        <f aca="false">BG37/$BD37</f>
        <v>0.0139576719642757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352212891202333</v>
      </c>
      <c r="DE37" s="129" t="n">
        <f aca="false">BN37/$BE37</f>
        <v>0</v>
      </c>
      <c r="DF37" s="129" t="n">
        <f aca="false">BP37/$BD37</f>
        <v>0.00331552486310818</v>
      </c>
      <c r="DG37" s="129" t="n">
        <f aca="false">BQ37/$BE37</f>
        <v>0</v>
      </c>
      <c r="DH37" s="129" t="n">
        <f aca="false">BS37/$BD37</f>
        <v>0.00607114692913618</v>
      </c>
      <c r="DI37" s="129" t="n">
        <f aca="false">BT37/$BE37</f>
        <v>0</v>
      </c>
      <c r="DJ37" s="129" t="n">
        <f aca="false">BV37/$BD37</f>
        <v>0.00295952187346521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135683685747731</v>
      </c>
      <c r="DN37" s="129" t="n">
        <f aca="false">CB37/$BD37</f>
        <v>0</v>
      </c>
      <c r="DO37" s="155" t="n">
        <f aca="false">CC37/$BE37</f>
        <v>0.000604192472670888</v>
      </c>
      <c r="DP37" s="129" t="n">
        <f aca="false">DD37+DF37+DH37+DJ37+DL37+DN37</f>
        <v>0.0158683225777329</v>
      </c>
      <c r="DQ37" s="155" t="n">
        <f aca="false">DE37+DG37+DI37+DK37+DM37+DO37</f>
        <v>0.0019610293301482</v>
      </c>
      <c r="DR37" s="108"/>
      <c r="DS37" s="108"/>
      <c r="DT37" s="129" t="n">
        <f aca="false">BD37/AB37</f>
        <v>0.975087244946081</v>
      </c>
      <c r="DU37" s="129" t="n">
        <f aca="false">BE37/AC37</f>
        <v>1.00040840948859</v>
      </c>
      <c r="DV37" s="129" t="n">
        <f aca="false">BF37/AD37</f>
        <v>1.00052460392404</v>
      </c>
      <c r="DW37" s="129" t="n">
        <f aca="false">BG37/AE37</f>
        <v>0.998657506355264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.0397620348449</v>
      </c>
      <c r="EC37" s="129" t="n">
        <f aca="false">BM37/AK37</f>
        <v>1.04276546737778</v>
      </c>
      <c r="ED37" s="129" t="e">
        <f aca="false">BN37/AL37</f>
        <v>#DIV/0!</v>
      </c>
      <c r="EE37" s="129" t="n">
        <f aca="false">BO37/AM37</f>
        <v>0.808129581668935</v>
      </c>
      <c r="EF37" s="129" t="n">
        <f aca="false">BP37/AN37</f>
        <v>0.26548758061937</v>
      </c>
      <c r="EG37" s="129" t="e">
        <f aca="false">BQ37/AO37</f>
        <v>#DIV/0!</v>
      </c>
      <c r="EH37" s="129" t="n">
        <f aca="false">BR37/AP37</f>
        <v>0.849954551356967</v>
      </c>
      <c r="EI37" s="129" t="n">
        <f aca="false">BS37/AQ37</f>
        <v>0.444444444444444</v>
      </c>
      <c r="EJ37" s="129" t="e">
        <f aca="false">BT37/AR37</f>
        <v>#DIV/0!</v>
      </c>
      <c r="EK37" s="129" t="n">
        <f aca="false">BU37/AS37</f>
        <v>0.788587300471134</v>
      </c>
      <c r="EL37" s="129" t="n">
        <f aca="false">BV37/AT37</f>
        <v>0.255631100058934</v>
      </c>
      <c r="EM37" s="129" t="e">
        <f aca="false">BW37/AU37</f>
        <v>#DIV/0!</v>
      </c>
      <c r="EN37" s="129" t="n">
        <f aca="false">BX37/AV37</f>
        <v>1.01918158567775</v>
      </c>
      <c r="EO37" s="129" t="e">
        <f aca="false">BY37/AW37</f>
        <v>#DIV/0!</v>
      </c>
      <c r="EP37" s="129" t="n">
        <f aca="false">BZ37/AX37</f>
        <v>1.01918158567775</v>
      </c>
      <c r="EQ37" s="129" t="n">
        <f aca="false">CA37/AY37</f>
        <v>1.01284246575342</v>
      </c>
      <c r="ER37" s="129" t="e">
        <f aca="false">CB37/AZ37</f>
        <v>#DIV/0!</v>
      </c>
      <c r="ES37" s="129" t="n">
        <f aca="false">CC37/BA37</f>
        <v>1.01284246575342</v>
      </c>
      <c r="ET37" s="129" t="n">
        <f aca="false">SUM(BL37+BO37+BR37+BU37+BX37+CA37)/SUM(AJ37+AM37+AP37+AS37+AV37+AY37)</f>
        <v>0.904404688338922</v>
      </c>
      <c r="EU37" s="129" t="n">
        <f aca="false">SUM(BM37+BP37+BS37+BV37+BY37+CB37)/SUM(AK37+AN37+AQ37+AT37+AW37+AZ37)</f>
        <v>0.386057570166107</v>
      </c>
      <c r="EV37" s="129" t="n">
        <f aca="false">SUM(BN37+BQ37+BT37+BW37+BZ37+CC37)/SUM(AL37+AO37+AR37+AU37+AX37+BA37)</f>
        <v>1.01722006358177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0198129058963477</v>
      </c>
      <c r="FD37" s="145" t="n">
        <f aca="false">AC37/$FA37</f>
        <v>0.00471929494598765</v>
      </c>
      <c r="FE37" s="146" t="n">
        <f aca="false">AD37/$FA37</f>
        <v>0.000237478298611111</v>
      </c>
      <c r="FF37" s="146" t="n">
        <f aca="false">AE37/$FA37</f>
        <v>0.000270015110596708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5.29610339506173E-005</v>
      </c>
      <c r="FL37" s="146" t="n">
        <f aca="false">AK37/$FA37</f>
        <v>6.52544688786008E-005</v>
      </c>
      <c r="FM37" s="146" t="n">
        <f aca="false">AL37/$FA37</f>
        <v>0</v>
      </c>
      <c r="FN37" s="146" t="n">
        <f aca="false">AM37/$FA37</f>
        <v>3.6620691872428E-005</v>
      </c>
      <c r="FO37" s="146" t="n">
        <f aca="false">AN37/$FA37</f>
        <v>0.000241268004115226</v>
      </c>
      <c r="FP37" s="146" t="n">
        <f aca="false">AO37/$FA37</f>
        <v>0</v>
      </c>
      <c r="FQ37" s="146" t="n">
        <f aca="false">AP37/$FA37</f>
        <v>3.71383101851852E-005</v>
      </c>
      <c r="FR37" s="146" t="n">
        <f aca="false">AQ37/$FA37</f>
        <v>0.000263903356481482</v>
      </c>
      <c r="FS37" s="146" t="n">
        <f aca="false">AR37/$FA37</f>
        <v>0</v>
      </c>
      <c r="FT37" s="146" t="n">
        <f aca="false">AS37/$FA37</f>
        <v>2.28604038065844E-005</v>
      </c>
      <c r="FU37" s="146" t="n">
        <f aca="false">AT37/$FA37</f>
        <v>0.000223665766460905</v>
      </c>
      <c r="FV37" s="146" t="n">
        <f aca="false">AU37/$FA37</f>
        <v>0</v>
      </c>
      <c r="FW37" s="146" t="n">
        <f aca="false">AV37/$FA37</f>
        <v>6.28536522633745E-006</v>
      </c>
      <c r="FX37" s="146" t="n">
        <f aca="false">AW37/$FA37</f>
        <v>0</v>
      </c>
      <c r="FY37" s="146" t="n">
        <f aca="false">AX37/$FA37</f>
        <v>6.28536522633745E-006</v>
      </c>
      <c r="FZ37" s="146" t="n">
        <f aca="false">AY37/$FA37</f>
        <v>2.81635802469136E-006</v>
      </c>
      <c r="GA37" s="146" t="n">
        <f aca="false">AZ37/$FA37</f>
        <v>0</v>
      </c>
      <c r="GB37" s="146" t="n">
        <f aca="false">BA37/$FA37</f>
        <v>2.81635802469136E-006</v>
      </c>
      <c r="GC37" s="146" t="n">
        <f aca="false">SUM(FK37,FN37,FQ37,FT37,FW37,FZ37)</f>
        <v>0.000158682163065844</v>
      </c>
      <c r="GD37" s="146" t="n">
        <f aca="false">SUM(FL37,FO37,FR37,FU37,FX37,GA37)</f>
        <v>0.000794091595936214</v>
      </c>
      <c r="GE37" s="146" t="n">
        <f aca="false">SUM(FM37,FP37,FS37,FV37,FY37,GB37)</f>
        <v>9.10172325102881E-006</v>
      </c>
      <c r="GF37" s="108"/>
      <c r="GG37" s="145" t="n">
        <f aca="false">BD37/$FA37</f>
        <v>0.0193193118248457</v>
      </c>
      <c r="GH37" s="145" t="n">
        <f aca="false">BE37/$FA37</f>
        <v>0.00472122235082305</v>
      </c>
      <c r="GI37" s="145" t="n">
        <f aca="false">BF37/$FA37</f>
        <v>0.000237602880658436</v>
      </c>
      <c r="GJ37" s="145" t="n">
        <f aca="false">BG37/$FA37</f>
        <v>0.000269652617026749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5.50668724279835E-005</v>
      </c>
      <c r="GP37" s="145" t="n">
        <f aca="false">BM37/$FA37</f>
        <v>6.80451067386831E-005</v>
      </c>
      <c r="GQ37" s="145" t="n">
        <f aca="false">BN37/$FA37</f>
        <v>0</v>
      </c>
      <c r="GR37" s="145" t="n">
        <f aca="false">BO37/$FA37</f>
        <v>2.95942644032922E-005</v>
      </c>
      <c r="GS37" s="145" t="n">
        <f aca="false">BP37/$FA37</f>
        <v>6.40536586934156E-005</v>
      </c>
      <c r="GT37" s="145" t="n">
        <f aca="false">BQ37/$FA37</f>
        <v>0</v>
      </c>
      <c r="GU37" s="145" t="n">
        <f aca="false">BR37/$FA37</f>
        <v>3.15658757716049E-005</v>
      </c>
      <c r="GV37" s="145" t="n">
        <f aca="false">BS37/$FA37</f>
        <v>0.000117290380658436</v>
      </c>
      <c r="GW37" s="145" t="n">
        <f aca="false">BT37/$FA37</f>
        <v>0</v>
      </c>
      <c r="GX37" s="145" t="n">
        <f aca="false">BU37/$FA37</f>
        <v>1.80274241255144E-005</v>
      </c>
      <c r="GY37" s="145" t="n">
        <f aca="false">BV37/$FA37</f>
        <v>5.71759259259259E-005</v>
      </c>
      <c r="GZ37" s="145" t="n">
        <f aca="false">BW37/$FA37</f>
        <v>0</v>
      </c>
      <c r="HA37" s="145" t="n">
        <f aca="false">BX37/$FA37</f>
        <v>6.40592849794239E-006</v>
      </c>
      <c r="HB37" s="145" t="n">
        <f aca="false">BY37/$FA37</f>
        <v>0</v>
      </c>
      <c r="HC37" s="145" t="n">
        <f aca="false">BZ37/$FA37</f>
        <v>6.40592849794239E-006</v>
      </c>
      <c r="HD37" s="145" t="n">
        <f aca="false">CA37/$FA37</f>
        <v>2.85252700617284E-006</v>
      </c>
      <c r="HE37" s="145" t="n">
        <f aca="false">CB37/$FA37</f>
        <v>0</v>
      </c>
      <c r="HF37" s="145" t="n">
        <f aca="false">CC37/$FA37</f>
        <v>2.85252700617284E-006</v>
      </c>
      <c r="HG37" s="146" t="n">
        <f aca="false">SUM(GO37,GR37,GU37,GX37,HA37,HD37)</f>
        <v>0.00014351289223251</v>
      </c>
      <c r="HH37" s="146" t="n">
        <f aca="false">SUM(GP37,GS37,GV37,GY37,HB37,HE37)</f>
        <v>0.000306565072016461</v>
      </c>
      <c r="HI37" s="146" t="n">
        <f aca="false">SUM(GQ37,GT37,GW37,GZ37,HC37,HF37)</f>
        <v>9.25845550411523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76" t="n">
        <v>986.124</v>
      </c>
      <c r="E38" s="177" t="n">
        <v>32.1219</v>
      </c>
      <c r="F38" s="177" t="n">
        <v>38.826</v>
      </c>
      <c r="G38" s="177" t="n">
        <v>41.4417</v>
      </c>
      <c r="H38" s="177" t="n">
        <v>24009.13</v>
      </c>
      <c r="I38" s="177" t="n">
        <v>67.03</v>
      </c>
      <c r="J38" s="158" t="n">
        <f aca="false">H38/3600</f>
        <v>6.66920277777778</v>
      </c>
      <c r="L38" s="176" t="n">
        <v>984.9288</v>
      </c>
      <c r="M38" s="177" t="n">
        <v>32.121</v>
      </c>
      <c r="N38" s="177" t="n">
        <v>38.8259</v>
      </c>
      <c r="O38" s="177" t="n">
        <v>41.4411</v>
      </c>
      <c r="P38" s="177" t="n">
        <v>24047.64</v>
      </c>
      <c r="Q38" s="177" t="n">
        <v>63.78</v>
      </c>
      <c r="R38" s="158" t="n">
        <f aca="false">P38/3600</f>
        <v>6.6799</v>
      </c>
      <c r="S38" s="135"/>
      <c r="T38" s="49"/>
      <c r="U38" s="159"/>
      <c r="V38" s="159"/>
      <c r="W38" s="49"/>
      <c r="X38" s="159"/>
      <c r="Y38" s="160"/>
      <c r="AA38" s="95"/>
      <c r="AB38" s="165" t="n">
        <v>11403731</v>
      </c>
      <c r="AC38" s="166" t="n">
        <v>2556999</v>
      </c>
      <c r="AD38" s="166" t="n">
        <v>133054</v>
      </c>
      <c r="AE38" s="166" t="n">
        <v>149269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28863</v>
      </c>
      <c r="AK38" s="166" t="n">
        <v>40760</v>
      </c>
      <c r="AL38" s="166" t="n">
        <v>0</v>
      </c>
      <c r="AM38" s="166" t="n">
        <v>27252</v>
      </c>
      <c r="AN38" s="166" t="n">
        <v>197267</v>
      </c>
      <c r="AO38" s="166" t="n">
        <v>0</v>
      </c>
      <c r="AP38" s="166" t="n">
        <v>25840</v>
      </c>
      <c r="AQ38" s="166" t="n">
        <v>204102</v>
      </c>
      <c r="AR38" s="166" t="n">
        <v>0</v>
      </c>
      <c r="AS38" s="166" t="n">
        <v>17582</v>
      </c>
      <c r="AT38" s="166" t="n">
        <v>186239</v>
      </c>
      <c r="AU38" s="166" t="n">
        <v>0</v>
      </c>
      <c r="AV38" s="166" t="n">
        <v>4095</v>
      </c>
      <c r="AW38" s="166" t="n">
        <v>0</v>
      </c>
      <c r="AX38" s="166" t="n">
        <v>4095</v>
      </c>
      <c r="AY38" s="166" t="n">
        <v>1476</v>
      </c>
      <c r="AZ38" s="166" t="n">
        <v>0</v>
      </c>
      <c r="BA38" s="167" t="n">
        <v>1476</v>
      </c>
      <c r="BB38" s="119"/>
      <c r="BC38" s="100"/>
      <c r="BD38" s="120" t="n">
        <v>11149152</v>
      </c>
      <c r="BE38" s="121" t="n">
        <v>2558925</v>
      </c>
      <c r="BF38" s="121" t="n">
        <v>133164</v>
      </c>
      <c r="BG38" s="121" t="n">
        <v>149687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28900</v>
      </c>
      <c r="BM38" s="121" t="n">
        <v>40935</v>
      </c>
      <c r="BN38" s="121" t="n">
        <v>0</v>
      </c>
      <c r="BO38" s="121" t="n">
        <v>22613</v>
      </c>
      <c r="BP38" s="121" t="n">
        <v>104154</v>
      </c>
      <c r="BQ38" s="121" t="n">
        <v>0</v>
      </c>
      <c r="BR38" s="121" t="n">
        <v>21636</v>
      </c>
      <c r="BS38" s="121" t="n">
        <v>123250</v>
      </c>
      <c r="BT38" s="121" t="n">
        <v>0</v>
      </c>
      <c r="BU38" s="121" t="n">
        <v>14679</v>
      </c>
      <c r="BV38" s="121" t="n">
        <v>98756</v>
      </c>
      <c r="BW38" s="121" t="n">
        <v>0</v>
      </c>
      <c r="BX38" s="121" t="n">
        <v>4080</v>
      </c>
      <c r="BY38" s="121" t="n">
        <v>0</v>
      </c>
      <c r="BZ38" s="121" t="n">
        <v>4080</v>
      </c>
      <c r="CA38" s="121" t="n">
        <v>1479</v>
      </c>
      <c r="CB38" s="121" t="n">
        <v>0</v>
      </c>
      <c r="CC38" s="123" t="n">
        <v>1479</v>
      </c>
      <c r="CF38" s="168" t="n">
        <f aca="false">AE38/$AB38</f>
        <v>0.0130894879930086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57426880728772</v>
      </c>
      <c r="CK38" s="169" t="n">
        <f aca="false">AL38/$AC38</f>
        <v>0</v>
      </c>
      <c r="CL38" s="169" t="n">
        <f aca="false">AN38/$AB38</f>
        <v>0.0172984613544462</v>
      </c>
      <c r="CM38" s="169" t="n">
        <f aca="false">AO38/$AC38</f>
        <v>0</v>
      </c>
      <c r="CN38" s="169" t="n">
        <f aca="false">AQ38/$AB38</f>
        <v>0.0178978265972777</v>
      </c>
      <c r="CO38" s="169" t="n">
        <f aca="false">AR38/$AC38</f>
        <v>0</v>
      </c>
      <c r="CP38" s="169" t="n">
        <f aca="false">AT38/$AB38</f>
        <v>0.0163314094308258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60148674285755</v>
      </c>
      <c r="CT38" s="169" t="n">
        <f aca="false">AZ38/$AB38</f>
        <v>0</v>
      </c>
      <c r="CU38" s="170" t="n">
        <f aca="false">BA38/$AC38</f>
        <v>0.000577239177645357</v>
      </c>
      <c r="CV38" s="169" t="n">
        <f aca="false">CJ38+CL38+CN38+CP38+CR38+CT38</f>
        <v>0.0551019661898373</v>
      </c>
      <c r="CW38" s="171" t="n">
        <f aca="false">CK38+CM38+CO38+CQ38+CS38+CU38</f>
        <v>0.0021787259205029</v>
      </c>
      <c r="CX38" s="108"/>
      <c r="CY38" s="108"/>
      <c r="CZ38" s="168" t="n">
        <f aca="false">BG38/$BD38</f>
        <v>0.0134258641374698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67157968606043</v>
      </c>
      <c r="DE38" s="169" t="n">
        <f aca="false">BN38/$BE38</f>
        <v>0</v>
      </c>
      <c r="DF38" s="169" t="n">
        <f aca="false">BP38/$BD38</f>
        <v>0.00934187640459113</v>
      </c>
      <c r="DG38" s="169" t="n">
        <f aca="false">BQ38/$BE38</f>
        <v>0</v>
      </c>
      <c r="DH38" s="169" t="n">
        <f aca="false">BS38/$BD38</f>
        <v>0.011054652407645</v>
      </c>
      <c r="DI38" s="169" t="n">
        <f aca="false">BT38/$BE38</f>
        <v>0</v>
      </c>
      <c r="DJ38" s="169" t="n">
        <f aca="false">BV38/$BD38</f>
        <v>0.00885771402165833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159441953163926</v>
      </c>
      <c r="DN38" s="169" t="n">
        <f aca="false">CB38/$BD38</f>
        <v>0</v>
      </c>
      <c r="DO38" s="171" t="n">
        <f aca="false">CC38/$BE38</f>
        <v>0.000577977080219233</v>
      </c>
      <c r="DP38" s="169" t="n">
        <f aca="false">DD38+DF38+DH38+DJ38+DL38+DN38</f>
        <v>0.0329258225199549</v>
      </c>
      <c r="DQ38" s="171" t="n">
        <f aca="false">DE38+DG38+DI38+DK38+DM38+DO38</f>
        <v>0.0021723966118585</v>
      </c>
      <c r="DR38" s="108"/>
      <c r="DS38" s="108"/>
      <c r="DT38" s="129" t="n">
        <f aca="false">BD38/AB38</f>
        <v>0.977675815046847</v>
      </c>
      <c r="DU38" s="129" t="n">
        <f aca="false">BE38/AC38</f>
        <v>1.00075322673181</v>
      </c>
      <c r="DV38" s="129" t="n">
        <f aca="false">BF38/AD38</f>
        <v>1.00082673200355</v>
      </c>
      <c r="DW38" s="129" t="n">
        <f aca="false">BG38/AE38</f>
        <v>1.00280031352793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1.00128191802654</v>
      </c>
      <c r="EC38" s="129" t="n">
        <f aca="false">BM38/AK38</f>
        <v>1.0042934249264</v>
      </c>
      <c r="ED38" s="129" t="e">
        <f aca="false">BN38/AL38</f>
        <v>#DIV/0!</v>
      </c>
      <c r="EE38" s="129" t="n">
        <f aca="false">BO38/AM38</f>
        <v>0.829773961544107</v>
      </c>
      <c r="EF38" s="129" t="n">
        <f aca="false">BP38/AN38</f>
        <v>0.527984913847729</v>
      </c>
      <c r="EG38" s="129" t="e">
        <f aca="false">BQ38/AO38</f>
        <v>#DIV/0!</v>
      </c>
      <c r="EH38" s="129" t="n">
        <f aca="false">BR38/AP38</f>
        <v>0.837306501547988</v>
      </c>
      <c r="EI38" s="129" t="n">
        <f aca="false">BS38/AQ38</f>
        <v>0.603864734299517</v>
      </c>
      <c r="EJ38" s="129" t="e">
        <f aca="false">BT38/AR38</f>
        <v>#DIV/0!</v>
      </c>
      <c r="EK38" s="129" t="n">
        <f aca="false">BU38/AS38</f>
        <v>0.834887953588898</v>
      </c>
      <c r="EL38" s="129" t="n">
        <f aca="false">BV38/AT38</f>
        <v>0.530264874704009</v>
      </c>
      <c r="EM38" s="129" t="e">
        <f aca="false">BW38/AU38</f>
        <v>#DIV/0!</v>
      </c>
      <c r="EN38" s="129" t="n">
        <f aca="false">BX38/AV38</f>
        <v>0.996336996336996</v>
      </c>
      <c r="EO38" s="129" t="e">
        <f aca="false">BY38/AW38</f>
        <v>#DIV/0!</v>
      </c>
      <c r="EP38" s="129" t="n">
        <f aca="false">BZ38/AX38</f>
        <v>0.996336996336996</v>
      </c>
      <c r="EQ38" s="129" t="n">
        <f aca="false">CA38/AY38</f>
        <v>1.0020325203252</v>
      </c>
      <c r="ER38" s="129" t="e">
        <f aca="false">CB38/AZ38</f>
        <v>#DIV/0!</v>
      </c>
      <c r="ES38" s="129" t="n">
        <f aca="false">CC38/BA38</f>
        <v>1.0020325203252</v>
      </c>
      <c r="ET38" s="129" t="n">
        <f aca="false">SUM(BL38+BO38+BR38+BU38+BX38+CA38)/SUM(AJ38+AM38+AP38+AS38+AV38+AY38)</f>
        <v>0.888486128553488</v>
      </c>
      <c r="EU38" s="129" t="n">
        <f aca="false">SUM(BM38+BP38+BS38+BV38+BY38+CB38)/SUM(AK38+AN38+AQ38+AT38+AW38+AZ38)</f>
        <v>0.584203842334428</v>
      </c>
      <c r="EV38" s="129" t="n">
        <f aca="false">SUM(BN38+BQ38+BT38+BW38+BZ38+CC38)/SUM(AL38+AO38+AR38+AU38+AX38+BA38)</f>
        <v>0.997845988152935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0091658074524177</v>
      </c>
      <c r="FD38" s="145" t="n">
        <f aca="false">AC38/$FA38</f>
        <v>0.00205520109953704</v>
      </c>
      <c r="FE38" s="146" t="n">
        <f aca="false">AD38/$FA38</f>
        <v>0.000106942836934156</v>
      </c>
      <c r="FF38" s="146" t="n">
        <f aca="false">AE38/$FA38</f>
        <v>0.00011997572659465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2.31987847222222E-005</v>
      </c>
      <c r="FL38" s="146" t="n">
        <f aca="false">AK38/$FA38</f>
        <v>3.27610596707819E-005</v>
      </c>
      <c r="FM38" s="146" t="n">
        <f aca="false">AL38/$FA38</f>
        <v>0</v>
      </c>
      <c r="FN38" s="146" t="n">
        <f aca="false">AM38/$FA38</f>
        <v>2.19039351851852E-005</v>
      </c>
      <c r="FO38" s="146" t="n">
        <f aca="false">AN38/$FA38</f>
        <v>0.000158554365997942</v>
      </c>
      <c r="FP38" s="146" t="n">
        <f aca="false">AO38/$FA38</f>
        <v>0</v>
      </c>
      <c r="FQ38" s="146" t="n">
        <f aca="false">AP38/$FA38</f>
        <v>2.07690329218107E-005</v>
      </c>
      <c r="FR38" s="146" t="n">
        <f aca="false">AQ38/$FA38</f>
        <v>0.000164048032407407</v>
      </c>
      <c r="FS38" s="146" t="n">
        <f aca="false">AR38/$FA38</f>
        <v>0</v>
      </c>
      <c r="FT38" s="146" t="n">
        <f aca="false">AS38/$FA38</f>
        <v>1.41316229423868E-005</v>
      </c>
      <c r="FU38" s="146" t="n">
        <f aca="false">AT38/$FA38</f>
        <v>0.000149690554269547</v>
      </c>
      <c r="FV38" s="146" t="n">
        <f aca="false">AU38/$FA38</f>
        <v>0</v>
      </c>
      <c r="FW38" s="146" t="n">
        <f aca="false">AV38/$FA38</f>
        <v>3.29137731481482E-006</v>
      </c>
      <c r="FX38" s="146" t="n">
        <f aca="false">AW38/$FA38</f>
        <v>0</v>
      </c>
      <c r="FY38" s="146" t="n">
        <f aca="false">AX38/$FA38</f>
        <v>3.29137731481482E-006</v>
      </c>
      <c r="FZ38" s="146" t="n">
        <f aca="false">AY38/$FA38</f>
        <v>1.18634259259259E-006</v>
      </c>
      <c r="GA38" s="146" t="n">
        <f aca="false">AZ38/$FA38</f>
        <v>0</v>
      </c>
      <c r="GB38" s="146" t="n">
        <f aca="false">BA38/$FA38</f>
        <v>1.18634259259259E-006</v>
      </c>
      <c r="GC38" s="146" t="n">
        <f aca="false">SUM(FK38,FN38,FQ38,FT38,FW38,FZ38)</f>
        <v>8.44810956790123E-005</v>
      </c>
      <c r="GD38" s="146" t="n">
        <f aca="false">SUM(FL38,FO38,FR38,FU38,FX38,GA38)</f>
        <v>0.000505054012345679</v>
      </c>
      <c r="GE38" s="146" t="n">
        <f aca="false">SUM(FM38,FP38,FS38,FV38,FY38,GB38)</f>
        <v>4.47771990740741E-006</v>
      </c>
      <c r="GF38" s="108"/>
      <c r="GG38" s="145" t="n">
        <f aca="false">BD38/$FA38</f>
        <v>0.00896118827160494</v>
      </c>
      <c r="GH38" s="145" t="n">
        <f aca="false">BE38/$FA38</f>
        <v>0.00205674913194444</v>
      </c>
      <c r="GI38" s="145" t="n">
        <f aca="false">BF38/$FA38</f>
        <v>0.00010703125</v>
      </c>
      <c r="GJ38" s="145" t="n">
        <f aca="false">BG38/$FA38</f>
        <v>0.000120311696244856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2.32285236625514E-005</v>
      </c>
      <c r="GP38" s="145" t="n">
        <f aca="false">BM38/$FA38</f>
        <v>3.29017168209877E-005</v>
      </c>
      <c r="GQ38" s="145" t="n">
        <f aca="false">BN38/$FA38</f>
        <v>0</v>
      </c>
      <c r="GR38" s="145" t="n">
        <f aca="false">BO38/$FA38</f>
        <v>1.81753150720165E-005</v>
      </c>
      <c r="GS38" s="145" t="n">
        <f aca="false">BP38/$FA38</f>
        <v>8.37143132716049E-005</v>
      </c>
      <c r="GT38" s="145" t="n">
        <f aca="false">BQ38/$FA38</f>
        <v>0</v>
      </c>
      <c r="GU38" s="145" t="n">
        <f aca="false">BR38/$FA38</f>
        <v>1.73900462962963E-005</v>
      </c>
      <c r="GV38" s="145" t="n">
        <f aca="false">BS38/$FA38</f>
        <v>9.90628215020576E-005</v>
      </c>
      <c r="GW38" s="145" t="n">
        <f aca="false">BT38/$FA38</f>
        <v>0</v>
      </c>
      <c r="GX38" s="145" t="n">
        <f aca="false">BU38/$FA38</f>
        <v>1.17983217592593E-005</v>
      </c>
      <c r="GY38" s="145" t="n">
        <f aca="false">BV38/$FA38</f>
        <v>7.93756430041152E-005</v>
      </c>
      <c r="GZ38" s="145" t="n">
        <f aca="false">BW38/$FA38</f>
        <v>0</v>
      </c>
      <c r="HA38" s="145" t="n">
        <f aca="false">BX38/$FA38</f>
        <v>3.27932098765432E-006</v>
      </c>
      <c r="HB38" s="145" t="n">
        <f aca="false">BY38/$FA38</f>
        <v>0</v>
      </c>
      <c r="HC38" s="145" t="n">
        <f aca="false">BZ38/$FA38</f>
        <v>3.27932098765432E-006</v>
      </c>
      <c r="HD38" s="145" t="n">
        <f aca="false">CA38/$FA38</f>
        <v>1.18875385802469E-006</v>
      </c>
      <c r="HE38" s="145" t="n">
        <f aca="false">CB38/$FA38</f>
        <v>0</v>
      </c>
      <c r="HF38" s="145" t="n">
        <f aca="false">CC38/$FA38</f>
        <v>1.18875385802469E-006</v>
      </c>
      <c r="HG38" s="146" t="n">
        <f aca="false">SUM(GO38,GR38,GU38,GX38,HA38,HD38)</f>
        <v>7.50602816358025E-005</v>
      </c>
      <c r="HH38" s="146" t="n">
        <f aca="false">SUM(GP38,GS38,GV38,GY38,HB38,HE38)</f>
        <v>0.000295054494598765</v>
      </c>
      <c r="HI38" s="146" t="n">
        <f aca="false">SUM(GQ38,GT38,GW38,GZ38,HC38,HF38)</f>
        <v>4.46807484567901E-006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72" t="n">
        <v>3432.8016</v>
      </c>
      <c r="E39" s="173" t="n">
        <v>40.6676</v>
      </c>
      <c r="F39" s="173" t="n">
        <v>43.3981</v>
      </c>
      <c r="G39" s="173" t="n">
        <v>44.0458</v>
      </c>
      <c r="H39" s="173" t="n">
        <v>6929.22</v>
      </c>
      <c r="I39" s="173" t="n">
        <v>16.55</v>
      </c>
      <c r="J39" s="134" t="n">
        <f aca="false">H39/3600</f>
        <v>1.92478333333333</v>
      </c>
      <c r="L39" s="172" t="n">
        <v>3430.1648</v>
      </c>
      <c r="M39" s="173" t="n">
        <v>40.6689</v>
      </c>
      <c r="N39" s="173" t="n">
        <v>43.3975</v>
      </c>
      <c r="O39" s="173" t="n">
        <v>44.0411</v>
      </c>
      <c r="P39" s="173" t="n">
        <v>6966.96</v>
      </c>
      <c r="Q39" s="173" t="n">
        <v>16.44</v>
      </c>
      <c r="R39" s="134" t="n">
        <f aca="false">P39/3600</f>
        <v>1.93526666666667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28297293</v>
      </c>
      <c r="AC39" s="137" t="n">
        <v>11224610</v>
      </c>
      <c r="AD39" s="137" t="n">
        <v>158529</v>
      </c>
      <c r="AE39" s="137" t="n">
        <v>288838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99353</v>
      </c>
      <c r="AK39" s="137" t="n">
        <v>102898</v>
      </c>
      <c r="AL39" s="137" t="n">
        <v>0</v>
      </c>
      <c r="AM39" s="137" t="n">
        <v>67996</v>
      </c>
      <c r="AN39" s="137" t="n">
        <v>169892</v>
      </c>
      <c r="AO39" s="137" t="n">
        <v>0</v>
      </c>
      <c r="AP39" s="137" t="n">
        <v>43211</v>
      </c>
      <c r="AQ39" s="137" t="n">
        <v>144000</v>
      </c>
      <c r="AR39" s="137" t="n">
        <v>0</v>
      </c>
      <c r="AS39" s="137" t="n">
        <v>30828</v>
      </c>
      <c r="AT39" s="137" t="n">
        <v>126923</v>
      </c>
      <c r="AU39" s="137" t="n">
        <v>0</v>
      </c>
      <c r="AV39" s="137" t="n">
        <v>7085</v>
      </c>
      <c r="AW39" s="137" t="n">
        <v>0</v>
      </c>
      <c r="AX39" s="137" t="n">
        <v>7085</v>
      </c>
      <c r="AY39" s="137" t="n">
        <v>3768</v>
      </c>
      <c r="AZ39" s="137" t="n">
        <v>0</v>
      </c>
      <c r="BA39" s="138" t="n">
        <v>3768</v>
      </c>
      <c r="BB39" s="119"/>
      <c r="BC39" s="100"/>
      <c r="BD39" s="190" t="n">
        <v>28056949</v>
      </c>
      <c r="BE39" s="191" t="n">
        <v>11223738</v>
      </c>
      <c r="BF39" s="191" t="n">
        <v>158980</v>
      </c>
      <c r="BG39" s="191" t="n">
        <v>288778</v>
      </c>
      <c r="BH39" s="191" t="n">
        <v>0</v>
      </c>
      <c r="BI39" s="191" t="n">
        <v>0</v>
      </c>
      <c r="BJ39" s="191" t="n">
        <v>0</v>
      </c>
      <c r="BK39" s="191" t="n">
        <v>0</v>
      </c>
      <c r="BL39" s="191" t="n">
        <v>99922</v>
      </c>
      <c r="BM39" s="191" t="n">
        <v>103373</v>
      </c>
      <c r="BN39" s="191" t="n">
        <v>0</v>
      </c>
      <c r="BO39" s="191" t="n">
        <v>57951</v>
      </c>
      <c r="BP39" s="191" t="n">
        <v>81967</v>
      </c>
      <c r="BQ39" s="191" t="n">
        <v>0</v>
      </c>
      <c r="BR39" s="191" t="n">
        <v>38153</v>
      </c>
      <c r="BS39" s="191" t="n">
        <v>71232</v>
      </c>
      <c r="BT39" s="191" t="n">
        <v>0</v>
      </c>
      <c r="BU39" s="191" t="n">
        <v>26743</v>
      </c>
      <c r="BV39" s="191" t="n">
        <v>50693</v>
      </c>
      <c r="BW39" s="191" t="n">
        <v>0</v>
      </c>
      <c r="BX39" s="191" t="n">
        <v>7155</v>
      </c>
      <c r="BY39" s="191" t="n">
        <v>0</v>
      </c>
      <c r="BZ39" s="191" t="n">
        <v>7155</v>
      </c>
      <c r="CA39" s="191" t="n">
        <v>3840</v>
      </c>
      <c r="CB39" s="191" t="n">
        <v>0</v>
      </c>
      <c r="CC39" s="192" t="n">
        <v>3840</v>
      </c>
      <c r="CF39" s="139" t="n">
        <f aca="false">AE39/$AB39</f>
        <v>0.0102072661155256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363631955890622</v>
      </c>
      <c r="CK39" s="140" t="n">
        <f aca="false">AL39/$AC39</f>
        <v>0</v>
      </c>
      <c r="CL39" s="140" t="n">
        <f aca="false">AN39/$AB39</f>
        <v>0.00600382517154556</v>
      </c>
      <c r="CM39" s="140" t="n">
        <f aca="false">AO39/$AC39</f>
        <v>0</v>
      </c>
      <c r="CN39" s="140" t="n">
        <f aca="false">AQ39/$AB39</f>
        <v>0.00508882598770137</v>
      </c>
      <c r="CO39" s="140" t="n">
        <f aca="false">AR39/$AC39</f>
        <v>0</v>
      </c>
      <c r="CP39" s="140" t="n">
        <f aca="false">AT39/$AB39</f>
        <v>0.00448534070025709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0631202331305943</v>
      </c>
      <c r="CT39" s="140" t="n">
        <f aca="false">AZ39/$AB39</f>
        <v>0</v>
      </c>
      <c r="CU39" s="141" t="n">
        <f aca="false">BA39/$AC39</f>
        <v>0.000335690950509639</v>
      </c>
      <c r="CV39" s="140" t="n">
        <f aca="false">CJ39+CL39+CN39+CP39+CR39+CT39</f>
        <v>0.0192143114184102</v>
      </c>
      <c r="CW39" s="142" t="n">
        <f aca="false">CK39+CM39+CO39+CQ39+CS39+CU39</f>
        <v>0.000966893281815582</v>
      </c>
      <c r="CX39" s="108"/>
      <c r="CY39" s="108"/>
      <c r="CZ39" s="139" t="n">
        <f aca="false">BG39/$BD39</f>
        <v>0.0102925660234832</v>
      </c>
      <c r="DA39" s="140" t="n">
        <f aca="false">BH39/$BE39</f>
        <v>0</v>
      </c>
      <c r="DB39" s="140" t="n">
        <f aca="false">BJ39/$BD39</f>
        <v>0</v>
      </c>
      <c r="DC39" s="140" t="n">
        <f aca="false">BK39/$BE39</f>
        <v>0</v>
      </c>
      <c r="DD39" s="140" t="n">
        <f aca="false">BM39/$BD39</f>
        <v>0.00368439918395974</v>
      </c>
      <c r="DE39" s="140" t="n">
        <f aca="false">BN39/$BE39</f>
        <v>0</v>
      </c>
      <c r="DF39" s="140" t="n">
        <f aca="false">BP39/$BD39</f>
        <v>0.00292145093894564</v>
      </c>
      <c r="DG39" s="140" t="n">
        <f aca="false">BQ39/$BE39</f>
        <v>0</v>
      </c>
      <c r="DH39" s="140" t="n">
        <f aca="false">BS39/$BD39</f>
        <v>0.00253883627902663</v>
      </c>
      <c r="DI39" s="140" t="n">
        <f aca="false">BT39/$BE39</f>
        <v>0</v>
      </c>
      <c r="DJ39" s="140" t="n">
        <f aca="false">BV39/$BD39</f>
        <v>0.00180678946951787</v>
      </c>
      <c r="DK39" s="140" t="n">
        <f aca="false">BW39/$BE39</f>
        <v>0</v>
      </c>
      <c r="DL39" s="140" t="n">
        <f aca="false">BY39/$BD39</f>
        <v>0</v>
      </c>
      <c r="DM39" s="140" t="n">
        <f aca="false">BZ39/$BE39</f>
        <v>0.000637488152342829</v>
      </c>
      <c r="DN39" s="140" t="n">
        <f aca="false">CB39/$BD39</f>
        <v>0</v>
      </c>
      <c r="DO39" s="142" t="n">
        <f aca="false">CC39/$BE39</f>
        <v>0.000342132006288814</v>
      </c>
      <c r="DP39" s="179" t="n">
        <f aca="false">DD39+DF39+DH39+DJ39+DL39+DN39</f>
        <v>0.0109514758714499</v>
      </c>
      <c r="DQ39" s="180" t="n">
        <f aca="false">DE39+DG39+DI39+DK39+DM39+DO39</f>
        <v>0.000979620158631643</v>
      </c>
      <c r="DR39" s="108"/>
      <c r="DS39" s="108"/>
      <c r="DT39" s="129" t="n">
        <f aca="false">BD39/AB39</f>
        <v>0.991506466713972</v>
      </c>
      <c r="DU39" s="129" t="n">
        <f aca="false">BE39/AC39</f>
        <v>0.999922313559224</v>
      </c>
      <c r="DV39" s="129" t="n">
        <f aca="false">BF39/AD39</f>
        <v>1.00284490534855</v>
      </c>
      <c r="DW39" s="129" t="n">
        <f aca="false">BG39/AE39</f>
        <v>0.999792271100063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1.00572705403964</v>
      </c>
      <c r="EC39" s="129" t="n">
        <f aca="false">BM39/AK39</f>
        <v>1.00461622188964</v>
      </c>
      <c r="ED39" s="129" t="e">
        <f aca="false">BN39/AL39</f>
        <v>#DIV/0!</v>
      </c>
      <c r="EE39" s="129" t="n">
        <f aca="false">BO39/AM39</f>
        <v>0.852270721807165</v>
      </c>
      <c r="EF39" s="129" t="n">
        <f aca="false">BP39/AN39</f>
        <v>0.482465330916111</v>
      </c>
      <c r="EG39" s="129" t="e">
        <f aca="false">BQ39/AO39</f>
        <v>#DIV/0!</v>
      </c>
      <c r="EH39" s="129" t="n">
        <f aca="false">BR39/AP39</f>
        <v>0.882946471963158</v>
      </c>
      <c r="EI39" s="129" t="n">
        <f aca="false">BS39/AQ39</f>
        <v>0.494666666666667</v>
      </c>
      <c r="EJ39" s="129" t="e">
        <f aca="false">BT39/AR39</f>
        <v>#DIV/0!</v>
      </c>
      <c r="EK39" s="129" t="n">
        <f aca="false">BU39/AS39</f>
        <v>0.867490592967432</v>
      </c>
      <c r="EL39" s="129" t="n">
        <f aca="false">BV39/AT39</f>
        <v>0.399399635999779</v>
      </c>
      <c r="EM39" s="129" t="e">
        <f aca="false">BW39/AU39</f>
        <v>#DIV/0!</v>
      </c>
      <c r="EN39" s="129" t="n">
        <f aca="false">BX39/AV39</f>
        <v>1.00988002822865</v>
      </c>
      <c r="EO39" s="129" t="e">
        <f aca="false">BY39/AW39</f>
        <v>#DIV/0!</v>
      </c>
      <c r="EP39" s="129" t="n">
        <f aca="false">BZ39/AX39</f>
        <v>1.00988002822865</v>
      </c>
      <c r="EQ39" s="129" t="n">
        <f aca="false">CA39/AY39</f>
        <v>1.01910828025478</v>
      </c>
      <c r="ER39" s="129" t="e">
        <f aca="false">CB39/AZ39</f>
        <v>#DIV/0!</v>
      </c>
      <c r="ES39" s="129" t="n">
        <f aca="false">CC39/BA39</f>
        <v>1.01910828025478</v>
      </c>
      <c r="ET39" s="129" t="n">
        <f aca="false">SUM(BL39+BO39+BR39+BU39+BX39+CA39)/SUM(AJ39+AM39+AP39+AS39+AV39+AY39)</f>
        <v>0.926748625322608</v>
      </c>
      <c r="EU39" s="129" t="n">
        <f aca="false">SUM(BM39+BP39+BS39+BV39+BY39+CB39)/SUM(AK39+AN39+AQ39+AT39+AW39+AZ39)</f>
        <v>0.565123511852761</v>
      </c>
      <c r="EV39" s="129" t="n">
        <f aca="false">SUM(BN39+BQ39+BT39+BW39+BZ39+CC39)/SUM(AL39+AO39+AR39+AU39+AX39+BA39)</f>
        <v>1.01308393992445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141713206129808</v>
      </c>
      <c r="FD39" s="145" t="n">
        <f aca="false">AC39/$FA39</f>
        <v>0.0562129907852564</v>
      </c>
      <c r="FE39" s="146" t="n">
        <f aca="false">AD39/$FA39</f>
        <v>0.000793915264423077</v>
      </c>
      <c r="FF39" s="146" t="n">
        <f aca="false">AE39/$FA39</f>
        <v>0.00144650440705128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049756109775641</v>
      </c>
      <c r="FL39" s="146" t="n">
        <f aca="false">AK39/$FA39</f>
        <v>0.000515314503205128</v>
      </c>
      <c r="FM39" s="146" t="n">
        <f aca="false">AL39/$FA39</f>
        <v>0</v>
      </c>
      <c r="FN39" s="146" t="n">
        <f aca="false">AM39/$FA39</f>
        <v>0.00034052483974359</v>
      </c>
      <c r="FO39" s="146" t="n">
        <f aca="false">AN39/$FA39</f>
        <v>0.000850821314102564</v>
      </c>
      <c r="FP39" s="146" t="n">
        <f aca="false">AO39/$FA39</f>
        <v>0</v>
      </c>
      <c r="FQ39" s="146" t="n">
        <f aca="false">AP39/$FA39</f>
        <v>0.00021640124198718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154387019230769</v>
      </c>
      <c r="FU39" s="146" t="n">
        <f aca="false">AT39/$FA39</f>
        <v>0.000635632011217949</v>
      </c>
      <c r="FV39" s="146" t="n">
        <f aca="false">AU39/$FA39</f>
        <v>0</v>
      </c>
      <c r="FW39" s="146" t="n">
        <f aca="false">AV39/$FA39</f>
        <v>3.54817708333333E-005</v>
      </c>
      <c r="FX39" s="146" t="n">
        <f aca="false">AW39/$FA39</f>
        <v>0</v>
      </c>
      <c r="FY39" s="146" t="n">
        <f aca="false">AX39/$FA39</f>
        <v>3.54817708333333E-005</v>
      </c>
      <c r="FZ39" s="146" t="n">
        <f aca="false">AY39/$FA39</f>
        <v>1.88701923076923E-005</v>
      </c>
      <c r="GA39" s="146" t="n">
        <f aca="false">AZ39/$FA39</f>
        <v>0</v>
      </c>
      <c r="GB39" s="146" t="n">
        <f aca="false">BA39/$FA39</f>
        <v>1.88701923076923E-005</v>
      </c>
      <c r="GC39" s="146" t="n">
        <f aca="false">SUM(FK39,FN39,FQ39,FT39,FW39,FZ39)</f>
        <v>0.00126322616185897</v>
      </c>
      <c r="GD39" s="146" t="n">
        <f aca="false">SUM(FL39,FO39,FR39,FU39,FX39,GA39)</f>
        <v>0.00272292167467949</v>
      </c>
      <c r="GE39" s="146" t="n">
        <f aca="false">SUM(FM39,FP39,FS39,FV39,FY39,GB39)</f>
        <v>5.43519631410256E-005</v>
      </c>
      <c r="GF39" s="108"/>
      <c r="GG39" s="145" t="n">
        <f aca="false">BD39/$FA39</f>
        <v>0.140509560296474</v>
      </c>
      <c r="GH39" s="145" t="n">
        <f aca="false">BE39/$FA39</f>
        <v>0.0562086237980769</v>
      </c>
      <c r="GI39" s="145" t="n">
        <f aca="false">BF39/$FA39</f>
        <v>0.000796173878205128</v>
      </c>
      <c r="GJ39" s="145" t="n">
        <f aca="false">BG39/$FA39</f>
        <v>0.00144620392628205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0500410657051282</v>
      </c>
      <c r="GP39" s="145" t="n">
        <f aca="false">BM39/$FA39</f>
        <v>0.000517693309294872</v>
      </c>
      <c r="GQ39" s="145" t="n">
        <f aca="false">BN39/$FA39</f>
        <v>0</v>
      </c>
      <c r="GR39" s="145" t="n">
        <f aca="false">BO39/$FA39</f>
        <v>0.000290219350961538</v>
      </c>
      <c r="GS39" s="145" t="n">
        <f aca="false">BP39/$FA39</f>
        <v>0.000410491786858974</v>
      </c>
      <c r="GT39" s="145" t="n">
        <f aca="false">BQ39/$FA39</f>
        <v>0</v>
      </c>
      <c r="GU39" s="145" t="n">
        <f aca="false">BR39/$FA39</f>
        <v>0.000191070713141026</v>
      </c>
      <c r="GV39" s="145" t="n">
        <f aca="false">BS39/$FA39</f>
        <v>0.000356730769230769</v>
      </c>
      <c r="GW39" s="145" t="n">
        <f aca="false">BT39/$FA39</f>
        <v>0</v>
      </c>
      <c r="GX39" s="145" t="n">
        <f aca="false">BU39/$FA39</f>
        <v>0.000133929286858974</v>
      </c>
      <c r="GY39" s="145" t="n">
        <f aca="false">BV39/$FA39</f>
        <v>0.000253871193910256</v>
      </c>
      <c r="GZ39" s="145" t="n">
        <f aca="false">BW39/$FA39</f>
        <v>0</v>
      </c>
      <c r="HA39" s="145" t="n">
        <f aca="false">BX39/$FA39</f>
        <v>3.58323317307692E-005</v>
      </c>
      <c r="HB39" s="145" t="n">
        <f aca="false">BY39/$FA39</f>
        <v>0</v>
      </c>
      <c r="HC39" s="145" t="n">
        <f aca="false">BZ39/$FA39</f>
        <v>3.58323317307692E-005</v>
      </c>
      <c r="HD39" s="145" t="n">
        <f aca="false">CA39/$FA39</f>
        <v>1.92307692307692E-005</v>
      </c>
      <c r="HE39" s="145" t="n">
        <f aca="false">CB39/$FA39</f>
        <v>0</v>
      </c>
      <c r="HF39" s="145" t="n">
        <f aca="false">CC39/$FA39</f>
        <v>1.92307692307692E-005</v>
      </c>
      <c r="HG39" s="146" t="n">
        <f aca="false">SUM(GO39,GR39,GU39,GX39,HA39,HD39)</f>
        <v>0.00117069310897436</v>
      </c>
      <c r="HH39" s="146" t="n">
        <f aca="false">SUM(GP39,GS39,GV39,GY39,HB39,HE39)</f>
        <v>0.00153878705929487</v>
      </c>
      <c r="HI39" s="146" t="n">
        <f aca="false">SUM(GQ39,GT39,GW39,GZ39,HC39,HF39)</f>
        <v>5.50631009615385E-00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74" t="n">
        <v>1660.3496</v>
      </c>
      <c r="E40" s="175" t="n">
        <v>37.5059</v>
      </c>
      <c r="F40" s="175" t="n">
        <v>41.0118</v>
      </c>
      <c r="G40" s="175" t="n">
        <v>41.2873</v>
      </c>
      <c r="H40" s="175" t="n">
        <v>5883.6</v>
      </c>
      <c r="I40" s="175" t="n">
        <v>13.32</v>
      </c>
      <c r="J40" s="149" t="n">
        <f aca="false">H40/3600</f>
        <v>1.63433333333333</v>
      </c>
      <c r="L40" s="174" t="n">
        <v>1657.4112</v>
      </c>
      <c r="M40" s="175" t="n">
        <v>37.5072</v>
      </c>
      <c r="N40" s="175" t="n">
        <v>41.0063</v>
      </c>
      <c r="O40" s="175" t="n">
        <v>41.2791</v>
      </c>
      <c r="P40" s="175" t="n">
        <v>5906.24</v>
      </c>
      <c r="Q40" s="175" t="n">
        <v>13.33</v>
      </c>
      <c r="R40" s="149" t="n">
        <f aca="false">P40/3600</f>
        <v>1.64062222222222</v>
      </c>
      <c r="S40" s="135"/>
      <c r="T40" s="47"/>
      <c r="U40" s="87"/>
      <c r="V40" s="87"/>
      <c r="W40" s="47"/>
      <c r="X40" s="87"/>
      <c r="Y40" s="150"/>
      <c r="AA40" s="95"/>
      <c r="AB40" s="151" t="n">
        <v>14122759</v>
      </c>
      <c r="AC40" s="152" t="n">
        <v>5236628</v>
      </c>
      <c r="AD40" s="152" t="n">
        <v>94919</v>
      </c>
      <c r="AE40" s="152" t="n">
        <v>174895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50395</v>
      </c>
      <c r="AK40" s="152" t="n">
        <v>55848</v>
      </c>
      <c r="AL40" s="152" t="n">
        <v>0</v>
      </c>
      <c r="AM40" s="152" t="n">
        <v>41431</v>
      </c>
      <c r="AN40" s="152" t="n">
        <v>158866</v>
      </c>
      <c r="AO40" s="152" t="n">
        <v>0</v>
      </c>
      <c r="AP40" s="152" t="n">
        <v>31542</v>
      </c>
      <c r="AQ40" s="152" t="n">
        <v>144000</v>
      </c>
      <c r="AR40" s="152" t="n">
        <v>0</v>
      </c>
      <c r="AS40" s="152" t="n">
        <v>20344</v>
      </c>
      <c r="AT40" s="152" t="n">
        <v>129675</v>
      </c>
      <c r="AU40" s="152" t="n">
        <v>0</v>
      </c>
      <c r="AV40" s="152" t="n">
        <v>5500</v>
      </c>
      <c r="AW40" s="152" t="n">
        <v>0</v>
      </c>
      <c r="AX40" s="152" t="n">
        <v>5500</v>
      </c>
      <c r="AY40" s="152" t="n">
        <v>2700</v>
      </c>
      <c r="AZ40" s="152" t="n">
        <v>0</v>
      </c>
      <c r="BA40" s="153" t="n">
        <v>2700</v>
      </c>
      <c r="BB40" s="119"/>
      <c r="BC40" s="100"/>
      <c r="BD40" s="194" t="n">
        <v>13786177</v>
      </c>
      <c r="BE40" s="195" t="n">
        <v>5235072</v>
      </c>
      <c r="BF40" s="195" t="n">
        <v>94336</v>
      </c>
      <c r="BG40" s="195" t="n">
        <v>174758</v>
      </c>
      <c r="BH40" s="195" t="n">
        <v>0</v>
      </c>
      <c r="BI40" s="195" t="n">
        <v>0</v>
      </c>
      <c r="BJ40" s="195" t="n">
        <v>0</v>
      </c>
      <c r="BK40" s="195" t="n">
        <v>0</v>
      </c>
      <c r="BL40" s="195" t="n">
        <v>48018</v>
      </c>
      <c r="BM40" s="195" t="n">
        <v>53053</v>
      </c>
      <c r="BN40" s="195" t="n">
        <v>0</v>
      </c>
      <c r="BO40" s="195" t="n">
        <v>25067</v>
      </c>
      <c r="BP40" s="195" t="n">
        <v>32846</v>
      </c>
      <c r="BQ40" s="195" t="n">
        <v>0</v>
      </c>
      <c r="BR40" s="195" t="n">
        <v>21367</v>
      </c>
      <c r="BS40" s="195" t="n">
        <v>34848</v>
      </c>
      <c r="BT40" s="195" t="n">
        <v>0</v>
      </c>
      <c r="BU40" s="195" t="n">
        <v>13383</v>
      </c>
      <c r="BV40" s="195" t="n">
        <v>20347</v>
      </c>
      <c r="BW40" s="195" t="n">
        <v>0</v>
      </c>
      <c r="BX40" s="195" t="n">
        <v>5480</v>
      </c>
      <c r="BY40" s="195" t="n">
        <v>0</v>
      </c>
      <c r="BZ40" s="195" t="n">
        <v>5480</v>
      </c>
      <c r="CA40" s="195" t="n">
        <v>2683</v>
      </c>
      <c r="CB40" s="195" t="n">
        <v>0</v>
      </c>
      <c r="CC40" s="196" t="n">
        <v>2683</v>
      </c>
      <c r="CF40" s="154" t="n">
        <f aca="false">AE40/$AB40</f>
        <v>0.0123839116705171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395446810357665</v>
      </c>
      <c r="CK40" s="129" t="n">
        <f aca="false">AL40/$AC40</f>
        <v>0</v>
      </c>
      <c r="CL40" s="129" t="n">
        <f aca="false">AN40/$AB40</f>
        <v>0.0112489351407894</v>
      </c>
      <c r="CM40" s="129" t="n">
        <f aca="false">AO40/$AC40</f>
        <v>0</v>
      </c>
      <c r="CN40" s="129" t="n">
        <f aca="false">AQ40/$AB40</f>
        <v>0.0101963079593725</v>
      </c>
      <c r="CO40" s="129" t="n">
        <f aca="false">AR40/$AC40</f>
        <v>0</v>
      </c>
      <c r="CP40" s="129" t="n">
        <f aca="false">AT40/$AB40</f>
        <v>0.00918198774049745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10502941969527</v>
      </c>
      <c r="CT40" s="129" t="n">
        <f aca="false">AZ40/$AB40</f>
        <v>0</v>
      </c>
      <c r="CU40" s="131" t="n">
        <f aca="false">BA40/$AC40</f>
        <v>0.000515598969413142</v>
      </c>
      <c r="CV40" s="129" t="n">
        <f aca="false">CJ40+CL40+CN40+CP40+CR40+CT40</f>
        <v>0.034581698944236</v>
      </c>
      <c r="CW40" s="155" t="n">
        <f aca="false">CK40+CM40+CO40+CQ40+CS40+CU40</f>
        <v>0.00156589316636584</v>
      </c>
      <c r="CX40" s="108"/>
      <c r="CY40" s="108"/>
      <c r="CZ40" s="154" t="n">
        <f aca="false">BG40/$BD40</f>
        <v>0.0126763206362431</v>
      </c>
      <c r="DA40" s="129" t="n">
        <f aca="false">BH40/$BE40</f>
        <v>0</v>
      </c>
      <c r="DB40" s="129" t="n">
        <f aca="false">BJ40/$BD40</f>
        <v>0</v>
      </c>
      <c r="DC40" s="129" t="n">
        <f aca="false">BK40/$BE40</f>
        <v>0</v>
      </c>
      <c r="DD40" s="129" t="n">
        <f aca="false">BM40/$BD40</f>
        <v>0.00384827497862533</v>
      </c>
      <c r="DE40" s="129" t="n">
        <f aca="false">BN40/$BE40</f>
        <v>0</v>
      </c>
      <c r="DF40" s="129" t="n">
        <f aca="false">BP40/$BD40</f>
        <v>0.0023825314298518</v>
      </c>
      <c r="DG40" s="129" t="n">
        <f aca="false">BQ40/$BE40</f>
        <v>0</v>
      </c>
      <c r="DH40" s="129" t="n">
        <f aca="false">BS40/$BD40</f>
        <v>0.00252774935357351</v>
      </c>
      <c r="DI40" s="129" t="n">
        <f aca="false">BT40/$BE40</f>
        <v>0</v>
      </c>
      <c r="DJ40" s="129" t="n">
        <f aca="false">BV40/$BD40</f>
        <v>0.00147589864833449</v>
      </c>
      <c r="DK40" s="129" t="n">
        <f aca="false">BW40/$BE40</f>
        <v>0</v>
      </c>
      <c r="DL40" s="129" t="n">
        <f aca="false">BY40/$BD40</f>
        <v>0</v>
      </c>
      <c r="DM40" s="129" t="n">
        <f aca="false">BZ40/$BE40</f>
        <v>0.00104678598498741</v>
      </c>
      <c r="DN40" s="129" t="n">
        <f aca="false">CB40/$BD40</f>
        <v>0</v>
      </c>
      <c r="DO40" s="155" t="n">
        <f aca="false">CC40/$BE40</f>
        <v>0.000512504890095112</v>
      </c>
      <c r="DP40" s="182" t="n">
        <f aca="false">DD40+DF40+DH40+DJ40+DL40+DN40</f>
        <v>0.0102344544103851</v>
      </c>
      <c r="DQ40" s="183" t="n">
        <f aca="false">DE40+DG40+DI40+DK40+DM40+DO40</f>
        <v>0.00155929087508252</v>
      </c>
      <c r="DR40" s="108"/>
      <c r="DS40" s="108"/>
      <c r="DT40" s="129" t="n">
        <f aca="false">BD40/AB40</f>
        <v>0.976167404683462</v>
      </c>
      <c r="DU40" s="129" t="n">
        <f aca="false">BE40/AC40</f>
        <v>0.999702862223553</v>
      </c>
      <c r="DV40" s="129" t="n">
        <f aca="false">BF40/AD40</f>
        <v>0.993857920964191</v>
      </c>
      <c r="DW40" s="129" t="n">
        <f aca="false">BG40/AE40</f>
        <v>0.999216672860859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0.952832622283957</v>
      </c>
      <c r="EC40" s="129" t="n">
        <f aca="false">BM40/AK40</f>
        <v>0.949953445065177</v>
      </c>
      <c r="ED40" s="129" t="e">
        <f aca="false">BN40/AL40</f>
        <v>#DIV/0!</v>
      </c>
      <c r="EE40" s="129" t="n">
        <f aca="false">BO40/AM40</f>
        <v>0.605030049962588</v>
      </c>
      <c r="EF40" s="129" t="n">
        <f aca="false">BP40/AN40</f>
        <v>0.20675286090164</v>
      </c>
      <c r="EG40" s="129" t="e">
        <f aca="false">BQ40/AO40</f>
        <v>#DIV/0!</v>
      </c>
      <c r="EH40" s="129" t="n">
        <f aca="false">BR40/AP40</f>
        <v>0.677414241329022</v>
      </c>
      <c r="EI40" s="129" t="n">
        <f aca="false">BS40/AQ40</f>
        <v>0.242</v>
      </c>
      <c r="EJ40" s="129" t="e">
        <f aca="false">BT40/AR40</f>
        <v>#DIV/0!</v>
      </c>
      <c r="EK40" s="129" t="n">
        <f aca="false">BU40/AS40</f>
        <v>0.657835233975619</v>
      </c>
      <c r="EL40" s="129" t="n">
        <f aca="false">BV40/AT40</f>
        <v>0.156907653749759</v>
      </c>
      <c r="EM40" s="129" t="e">
        <f aca="false">BW40/AU40</f>
        <v>#DIV/0!</v>
      </c>
      <c r="EN40" s="129" t="n">
        <f aca="false">BX40/AV40</f>
        <v>0.996363636363636</v>
      </c>
      <c r="EO40" s="129" t="e">
        <f aca="false">BY40/AW40</f>
        <v>#DIV/0!</v>
      </c>
      <c r="EP40" s="129" t="n">
        <f aca="false">BZ40/AX40</f>
        <v>0.996363636363636</v>
      </c>
      <c r="EQ40" s="129" t="n">
        <f aca="false">CA40/AY40</f>
        <v>0.993703703703704</v>
      </c>
      <c r="ER40" s="129" t="e">
        <f aca="false">CB40/AZ40</f>
        <v>#DIV/0!</v>
      </c>
      <c r="ES40" s="129" t="n">
        <f aca="false">CC40/BA40</f>
        <v>0.993703703703704</v>
      </c>
      <c r="ET40" s="129" t="n">
        <f aca="false">SUM(BL40+BO40+BR40+BU40+BX40+CA40)/SUM(AJ40+AM40+AP40+AS40+AV40+AY40)</f>
        <v>0.763586813418295</v>
      </c>
      <c r="EU40" s="129" t="n">
        <f aca="false">SUM(BM40+BP40+BS40+BV40+BY40+CB40)/SUM(AK40+AN40+AQ40+AT40+AW40+AZ40)</f>
        <v>0.288896760574051</v>
      </c>
      <c r="EV40" s="129" t="n">
        <f aca="false">SUM(BN40+BQ40+BT40+BW40+BZ40+CC40)/SUM(AL40+AO40+AR40+AU40+AX40+BA40)</f>
        <v>0.995487804878049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0707269581330128</v>
      </c>
      <c r="FD40" s="145" t="n">
        <f aca="false">AC40/$FA40</f>
        <v>0.0262251001602564</v>
      </c>
      <c r="FE40" s="146" t="n">
        <f aca="false">AD40/$FA40</f>
        <v>0.000475355568910256</v>
      </c>
      <c r="FF40" s="146" t="n">
        <f aca="false">AE40/$FA40</f>
        <v>0.00087587640224359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0252378806089744</v>
      </c>
      <c r="FL40" s="146" t="n">
        <f aca="false">AK40/$FA40</f>
        <v>0.0002796875</v>
      </c>
      <c r="FM40" s="146" t="n">
        <f aca="false">AL40/$FA40</f>
        <v>0</v>
      </c>
      <c r="FN40" s="146" t="n">
        <f aca="false">AM40/$FA40</f>
        <v>0.000207486979166667</v>
      </c>
      <c r="FO40" s="146" t="n">
        <f aca="false">AN40/$FA40</f>
        <v>0.00079560296474359</v>
      </c>
      <c r="FP40" s="146" t="n">
        <f aca="false">AO40/$FA40</f>
        <v>0</v>
      </c>
      <c r="FQ40" s="146" t="n">
        <f aca="false">AP40/$FA40</f>
        <v>0.000157962740384615</v>
      </c>
      <c r="FR40" s="146" t="n">
        <f aca="false">AQ40/$FA40</f>
        <v>0.000721153846153846</v>
      </c>
      <c r="FS40" s="146" t="n">
        <f aca="false">AR40/$FA40</f>
        <v>0</v>
      </c>
      <c r="FT40" s="146" t="n">
        <f aca="false">AS40/$FA40</f>
        <v>0.000101883012820513</v>
      </c>
      <c r="FU40" s="146" t="n">
        <f aca="false">AT40/$FA40</f>
        <v>0.0006494140625</v>
      </c>
      <c r="FV40" s="146" t="n">
        <f aca="false">AU40/$FA40</f>
        <v>0</v>
      </c>
      <c r="FW40" s="146" t="n">
        <f aca="false">AV40/$FA40</f>
        <v>2.75440705128205E-005</v>
      </c>
      <c r="FX40" s="146" t="n">
        <f aca="false">AW40/$FA40</f>
        <v>0</v>
      </c>
      <c r="FY40" s="146" t="n">
        <f aca="false">AX40/$FA40</f>
        <v>2.75440705128205E-005</v>
      </c>
      <c r="FZ40" s="146" t="n">
        <f aca="false">AY40/$FA40</f>
        <v>1.35216346153846E-005</v>
      </c>
      <c r="GA40" s="146" t="n">
        <f aca="false">AZ40/$FA40</f>
        <v>0</v>
      </c>
      <c r="GB40" s="146" t="n">
        <f aca="false">BA40/$FA40</f>
        <v>1.35216346153846E-005</v>
      </c>
      <c r="GC40" s="146" t="n">
        <f aca="false">SUM(FK40,FN40,FQ40,FT40,FW40,FZ40)</f>
        <v>0.000760777243589744</v>
      </c>
      <c r="GD40" s="146" t="n">
        <f aca="false">SUM(FL40,FO40,FR40,FU40,FX40,GA40)</f>
        <v>0.00244585837339744</v>
      </c>
      <c r="GE40" s="146" t="n">
        <f aca="false">SUM(FM40,FP40,FS40,FV40,FY40,GB40)</f>
        <v>4.10657051282051E-005</v>
      </c>
      <c r="GF40" s="108"/>
      <c r="GG40" s="145" t="n">
        <f aca="false">BD40/$FA40</f>
        <v>0.069041351161859</v>
      </c>
      <c r="GH40" s="145" t="n">
        <f aca="false">BE40/$FA40</f>
        <v>0.0262173076923077</v>
      </c>
      <c r="GI40" s="145" t="n">
        <f aca="false">BF40/$FA40</f>
        <v>0.000472435897435897</v>
      </c>
      <c r="GJ40" s="145" t="n">
        <f aca="false">BG40/$FA40</f>
        <v>0.00087519030448718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0240474759615385</v>
      </c>
      <c r="GP40" s="145" t="n">
        <f aca="false">BM40/$FA40</f>
        <v>0.000265690104166667</v>
      </c>
      <c r="GQ40" s="145" t="n">
        <f aca="false">BN40/$FA40</f>
        <v>0</v>
      </c>
      <c r="GR40" s="145" t="n">
        <f aca="false">BO40/$FA40</f>
        <v>0.000125535857371795</v>
      </c>
      <c r="GS40" s="145" t="n">
        <f aca="false">BP40/$FA40</f>
        <v>0.000164493189102564</v>
      </c>
      <c r="GT40" s="145" t="n">
        <f aca="false">BQ40/$FA40</f>
        <v>0</v>
      </c>
      <c r="GU40" s="145" t="n">
        <f aca="false">BR40/$FA40</f>
        <v>0.000107006209935897</v>
      </c>
      <c r="GV40" s="145" t="n">
        <f aca="false">BS40/$FA40</f>
        <v>0.000174519230769231</v>
      </c>
      <c r="GW40" s="145" t="n">
        <f aca="false">BT40/$FA40</f>
        <v>0</v>
      </c>
      <c r="GX40" s="145" t="n">
        <f aca="false">BU40/$FA40</f>
        <v>6.70222355769231E-005</v>
      </c>
      <c r="GY40" s="145" t="n">
        <f aca="false">BV40/$FA40</f>
        <v>0.000101898036858974</v>
      </c>
      <c r="GZ40" s="145" t="n">
        <f aca="false">BW40/$FA40</f>
        <v>0</v>
      </c>
      <c r="HA40" s="145" t="n">
        <f aca="false">BX40/$FA40</f>
        <v>2.74439102564103E-005</v>
      </c>
      <c r="HB40" s="145" t="n">
        <f aca="false">BY40/$FA40</f>
        <v>0</v>
      </c>
      <c r="HC40" s="145" t="n">
        <f aca="false">BZ40/$FA40</f>
        <v>2.74439102564103E-005</v>
      </c>
      <c r="HD40" s="145" t="n">
        <f aca="false">CA40/$FA40</f>
        <v>1.34364983974359E-005</v>
      </c>
      <c r="HE40" s="145" t="n">
        <f aca="false">CB40/$FA40</f>
        <v>0</v>
      </c>
      <c r="HF40" s="145" t="n">
        <f aca="false">CC40/$FA40</f>
        <v>1.34364983974359E-005</v>
      </c>
      <c r="HG40" s="146" t="n">
        <f aca="false">SUM(GO40,GR40,GU40,GX40,HA40,HD40)</f>
        <v>0.000580919471153846</v>
      </c>
      <c r="HH40" s="146" t="n">
        <f aca="false">SUM(GP40,GS40,GV40,GY40,HB40,HE40)</f>
        <v>0.000706600560897436</v>
      </c>
      <c r="HI40" s="146" t="n">
        <f aca="false">SUM(GQ40,GT40,GW40,GZ40,HC40,HF40)</f>
        <v>4.0880408653846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74" t="n">
        <v>818.5904</v>
      </c>
      <c r="E41" s="175" t="n">
        <v>34.5559</v>
      </c>
      <c r="F41" s="175" t="n">
        <v>39.0466</v>
      </c>
      <c r="G41" s="175" t="n">
        <v>39.1284</v>
      </c>
      <c r="H41" s="175" t="n">
        <v>5151.9</v>
      </c>
      <c r="I41" s="175" t="n">
        <v>11.7</v>
      </c>
      <c r="J41" s="149" t="n">
        <f aca="false">H41/3600</f>
        <v>1.43108333333333</v>
      </c>
      <c r="L41" s="174" t="n">
        <v>816.9776</v>
      </c>
      <c r="M41" s="175" t="n">
        <v>34.5569</v>
      </c>
      <c r="N41" s="175" t="n">
        <v>39.0435</v>
      </c>
      <c r="O41" s="175" t="n">
        <v>39.1259</v>
      </c>
      <c r="P41" s="175" t="n">
        <v>5164.29</v>
      </c>
      <c r="Q41" s="175" t="n">
        <v>12.93</v>
      </c>
      <c r="R41" s="149" t="n">
        <f aca="false">P41/3600</f>
        <v>1.434525</v>
      </c>
      <c r="S41" s="135"/>
      <c r="T41" s="47"/>
      <c r="U41" s="87"/>
      <c r="V41" s="87"/>
      <c r="W41" s="47"/>
      <c r="X41" s="87"/>
      <c r="Y41" s="150"/>
      <c r="AA41" s="95"/>
      <c r="AB41" s="151" t="n">
        <v>7164730</v>
      </c>
      <c r="AC41" s="152" t="n">
        <v>2513897</v>
      </c>
      <c r="AD41" s="152" t="n">
        <v>53852</v>
      </c>
      <c r="AE41" s="152" t="n">
        <v>95638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24986</v>
      </c>
      <c r="AK41" s="152" t="n">
        <v>32670</v>
      </c>
      <c r="AL41" s="152" t="n">
        <v>0</v>
      </c>
      <c r="AM41" s="152" t="n">
        <v>21516</v>
      </c>
      <c r="AN41" s="152" t="n">
        <v>96057</v>
      </c>
      <c r="AO41" s="152" t="n">
        <v>0</v>
      </c>
      <c r="AP41" s="152" t="n">
        <v>19328</v>
      </c>
      <c r="AQ41" s="152" t="n">
        <v>89568</v>
      </c>
      <c r="AR41" s="152" t="n">
        <v>0</v>
      </c>
      <c r="AS41" s="152" t="n">
        <v>10963</v>
      </c>
      <c r="AT41" s="152" t="n">
        <v>80149</v>
      </c>
      <c r="AU41" s="152" t="n">
        <v>0</v>
      </c>
      <c r="AV41" s="152" t="n">
        <v>3810</v>
      </c>
      <c r="AW41" s="152" t="n">
        <v>0</v>
      </c>
      <c r="AX41" s="152" t="n">
        <v>3810</v>
      </c>
      <c r="AY41" s="152" t="n">
        <v>1787</v>
      </c>
      <c r="AZ41" s="152" t="n">
        <v>0</v>
      </c>
      <c r="BA41" s="153" t="n">
        <v>1787</v>
      </c>
      <c r="BB41" s="119"/>
      <c r="BC41" s="100"/>
      <c r="BD41" s="194" t="n">
        <v>6963129</v>
      </c>
      <c r="BE41" s="195" t="n">
        <v>2513736</v>
      </c>
      <c r="BF41" s="195" t="n">
        <v>53492</v>
      </c>
      <c r="BG41" s="195" t="n">
        <v>95683</v>
      </c>
      <c r="BH41" s="195" t="n">
        <v>0</v>
      </c>
      <c r="BI41" s="195" t="n">
        <v>0</v>
      </c>
      <c r="BJ41" s="195" t="n">
        <v>0</v>
      </c>
      <c r="BK41" s="195" t="n">
        <v>0</v>
      </c>
      <c r="BL41" s="195" t="n">
        <v>24439</v>
      </c>
      <c r="BM41" s="195" t="n">
        <v>31842</v>
      </c>
      <c r="BN41" s="195" t="n">
        <v>0</v>
      </c>
      <c r="BO41" s="195" t="n">
        <v>12971</v>
      </c>
      <c r="BP41" s="195" t="n">
        <v>21386</v>
      </c>
      <c r="BQ41" s="195" t="n">
        <v>0</v>
      </c>
      <c r="BR41" s="195" t="n">
        <v>12071</v>
      </c>
      <c r="BS41" s="195" t="n">
        <v>25440</v>
      </c>
      <c r="BT41" s="195" t="n">
        <v>0</v>
      </c>
      <c r="BU41" s="195" t="n">
        <v>7400</v>
      </c>
      <c r="BV41" s="195" t="n">
        <v>15034</v>
      </c>
      <c r="BW41" s="195" t="n">
        <v>0</v>
      </c>
      <c r="BX41" s="195" t="n">
        <v>3620</v>
      </c>
      <c r="BY41" s="195" t="n">
        <v>0</v>
      </c>
      <c r="BZ41" s="195" t="n">
        <v>3620</v>
      </c>
      <c r="CA41" s="195" t="n">
        <v>1699</v>
      </c>
      <c r="CB41" s="195" t="n">
        <v>0</v>
      </c>
      <c r="CC41" s="196" t="n">
        <v>1699</v>
      </c>
      <c r="CF41" s="154" t="n">
        <f aca="false">AE41/$AB41</f>
        <v>0.013348444393578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455983686754421</v>
      </c>
      <c r="CK41" s="129" t="n">
        <f aca="false">AL41/$AC41</f>
        <v>0</v>
      </c>
      <c r="CL41" s="129" t="n">
        <f aca="false">AN41/$AB41</f>
        <v>0.0134069253133056</v>
      </c>
      <c r="CM41" s="129" t="n">
        <f aca="false">AO41/$AC41</f>
        <v>0</v>
      </c>
      <c r="CN41" s="129" t="n">
        <f aca="false">AQ41/$AB41</f>
        <v>0.0125012387068319</v>
      </c>
      <c r="CO41" s="129" t="n">
        <f aca="false">AR41/$AC41</f>
        <v>0</v>
      </c>
      <c r="CP41" s="129" t="n">
        <f aca="false">AT41/$AB41</f>
        <v>0.0111866043800674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151557522046448</v>
      </c>
      <c r="CT41" s="129" t="n">
        <f aca="false">AZ41/$AB41</f>
        <v>0</v>
      </c>
      <c r="CU41" s="131" t="n">
        <f aca="false">BA41/$AC41</f>
        <v>0.000710848535162737</v>
      </c>
      <c r="CV41" s="129" t="n">
        <f aca="false">CJ41+CL41+CN41+CP41+CR41+CT41</f>
        <v>0.0416546052677491</v>
      </c>
      <c r="CW41" s="155" t="n">
        <f aca="false">CK41+CM41+CO41+CQ41+CS41+CU41</f>
        <v>0.00222642375562722</v>
      </c>
      <c r="CX41" s="108"/>
      <c r="CY41" s="108"/>
      <c r="CZ41" s="154" t="n">
        <f aca="false">BG41/$BD41</f>
        <v>0.0137413797733749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457294414623081</v>
      </c>
      <c r="DE41" s="129" t="n">
        <f aca="false">BN41/$BE41</f>
        <v>0</v>
      </c>
      <c r="DF41" s="129" t="n">
        <f aca="false">BP41/$BD41</f>
        <v>0.00307132037909968</v>
      </c>
      <c r="DG41" s="129" t="n">
        <f aca="false">BQ41/$BE41</f>
        <v>0</v>
      </c>
      <c r="DH41" s="129" t="n">
        <f aca="false">BS41/$BD41</f>
        <v>0.00365352990013541</v>
      </c>
      <c r="DI41" s="129" t="n">
        <f aca="false">BT41/$BE41</f>
        <v>0</v>
      </c>
      <c r="DJ41" s="129" t="n">
        <f aca="false">BV41/$BD41</f>
        <v>0.00215908681283946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144008758278515</v>
      </c>
      <c r="DN41" s="129" t="n">
        <f aca="false">CB41/$BD41</f>
        <v>0</v>
      </c>
      <c r="DO41" s="155" t="n">
        <f aca="false">CC41/$BE41</f>
        <v>0.000675886409710487</v>
      </c>
      <c r="DP41" s="129" t="n">
        <f aca="false">DD41+DF41+DH41+DJ41+DL41+DN41</f>
        <v>0.0134568812383054</v>
      </c>
      <c r="DQ41" s="155" t="n">
        <f aca="false">DE41+DG41+DI41+DK41+DM41+DO41</f>
        <v>0.00211597399249563</v>
      </c>
      <c r="DR41" s="108"/>
      <c r="DS41" s="108"/>
      <c r="DT41" s="129" t="n">
        <f aca="false">BD41/AB41</f>
        <v>0.971862024109771</v>
      </c>
      <c r="DU41" s="129" t="n">
        <f aca="false">BE41/AC41</f>
        <v>0.999935956007744</v>
      </c>
      <c r="DV41" s="129" t="n">
        <f aca="false">BF41/AD41</f>
        <v>0.993315011513036</v>
      </c>
      <c r="DW41" s="129" t="n">
        <f aca="false">BG41/AE41</f>
        <v>1.0004705242686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0.978107740334587</v>
      </c>
      <c r="EC41" s="129" t="n">
        <f aca="false">BM41/AK41</f>
        <v>0.97465564738292</v>
      </c>
      <c r="ED41" s="129" t="e">
        <f aca="false">BN41/AL41</f>
        <v>#DIV/0!</v>
      </c>
      <c r="EE41" s="129" t="n">
        <f aca="false">BO41/AM41</f>
        <v>0.602853690277003</v>
      </c>
      <c r="EF41" s="129" t="n">
        <f aca="false">BP41/AN41</f>
        <v>0.22263864163986</v>
      </c>
      <c r="EG41" s="129" t="e">
        <f aca="false">BQ41/AO41</f>
        <v>#DIV/0!</v>
      </c>
      <c r="EH41" s="129" t="n">
        <f aca="false">BR41/AP41</f>
        <v>0.624534354304636</v>
      </c>
      <c r="EI41" s="129" t="n">
        <f aca="false">BS41/AQ41</f>
        <v>0.284030010718114</v>
      </c>
      <c r="EJ41" s="129" t="e">
        <f aca="false">BT41/AR41</f>
        <v>#DIV/0!</v>
      </c>
      <c r="EK41" s="129" t="n">
        <f aca="false">BU41/AS41</f>
        <v>0.674997719602299</v>
      </c>
      <c r="EL41" s="129" t="n">
        <f aca="false">BV41/AT41</f>
        <v>0.187575640369811</v>
      </c>
      <c r="EM41" s="129" t="e">
        <f aca="false">BW41/AU41</f>
        <v>#DIV/0!</v>
      </c>
      <c r="EN41" s="129" t="n">
        <f aca="false">BX41/AV41</f>
        <v>0.950131233595801</v>
      </c>
      <c r="EO41" s="129" t="e">
        <f aca="false">BY41/AW41</f>
        <v>#DIV/0!</v>
      </c>
      <c r="EP41" s="129" t="n">
        <f aca="false">BZ41/AX41</f>
        <v>0.950131233595801</v>
      </c>
      <c r="EQ41" s="129" t="n">
        <f aca="false">CA41/AY41</f>
        <v>0.950755456071629</v>
      </c>
      <c r="ER41" s="129" t="e">
        <f aca="false">CB41/AZ41</f>
        <v>#DIV/0!</v>
      </c>
      <c r="ES41" s="129" t="n">
        <f aca="false">CC41/BA41</f>
        <v>0.950755456071629</v>
      </c>
      <c r="ET41" s="129" t="n">
        <f aca="false">SUM(BL41+BO41+BR41+BU41+BX41+CA41)/SUM(AJ41+AM41+AP41+AS41+AV41+AY41)</f>
        <v>0.754945988590848</v>
      </c>
      <c r="EU41" s="129" t="n">
        <f aca="false">SUM(BM41+BP41+BS41+BV41+BY41+CB41)/SUM(AK41+AN41+AQ41+AT41+AW41+AZ41)</f>
        <v>0.313968449692405</v>
      </c>
      <c r="EV41" s="129" t="n">
        <f aca="false">SUM(BN41+BQ41+BT41+BW41+BZ41+CC41)/SUM(AL41+AO41+AR41+AU41+AX41+BA41)</f>
        <v>0.950330534214758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0358810596955128</v>
      </c>
      <c r="FD41" s="145" t="n">
        <f aca="false">AC41/$FA41</f>
        <v>0.0125896284054487</v>
      </c>
      <c r="FE41" s="146" t="n">
        <f aca="false">AD41/$FA41</f>
        <v>0.000269691506410256</v>
      </c>
      <c r="FF41" s="146" t="n">
        <f aca="false">AE41/$FA41</f>
        <v>0.000478956330128205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0125130208333333</v>
      </c>
      <c r="FL41" s="146" t="n">
        <f aca="false">AK41/$FA41</f>
        <v>0.000163611778846154</v>
      </c>
      <c r="FM41" s="146" t="n">
        <f aca="false">AL41/$FA41</f>
        <v>0</v>
      </c>
      <c r="FN41" s="146" t="n">
        <f aca="false">AM41/$FA41</f>
        <v>0.000107752403846154</v>
      </c>
      <c r="FO41" s="146" t="n">
        <f aca="false">AN41/$FA41</f>
        <v>0.0004810546875</v>
      </c>
      <c r="FP41" s="146" t="n">
        <f aca="false">AO41/$FA41</f>
        <v>0</v>
      </c>
      <c r="FQ41" s="146" t="n">
        <f aca="false">AP41/$FA41</f>
        <v>9.67948717948718E-005</v>
      </c>
      <c r="FR41" s="146" t="n">
        <f aca="false">AQ41/$FA41</f>
        <v>0.000448557692307692</v>
      </c>
      <c r="FS41" s="146" t="n">
        <f aca="false">AR41/$FA41</f>
        <v>0</v>
      </c>
      <c r="FT41" s="146" t="n">
        <f aca="false">AS41/$FA41</f>
        <v>5.49028445512821E-005</v>
      </c>
      <c r="FU41" s="146" t="n">
        <f aca="false">AT41/$FA41</f>
        <v>0.000401387219551282</v>
      </c>
      <c r="FV41" s="146" t="n">
        <f aca="false">AU41/$FA41</f>
        <v>0</v>
      </c>
      <c r="FW41" s="146" t="n">
        <f aca="false">AV41/$FA41</f>
        <v>1.90805288461538E-005</v>
      </c>
      <c r="FX41" s="146" t="n">
        <f aca="false">AW41/$FA41</f>
        <v>0</v>
      </c>
      <c r="FY41" s="146" t="n">
        <f aca="false">AX41/$FA41</f>
        <v>1.90805288461538E-005</v>
      </c>
      <c r="FZ41" s="146" t="n">
        <f aca="false">AY41/$FA41</f>
        <v>8.94931891025641E-006</v>
      </c>
      <c r="GA41" s="146" t="n">
        <f aca="false">AZ41/$FA41</f>
        <v>0</v>
      </c>
      <c r="GB41" s="146" t="n">
        <f aca="false">BA41/$FA41</f>
        <v>8.94931891025641E-006</v>
      </c>
      <c r="GC41" s="146" t="n">
        <f aca="false">SUM(FK41,FN41,FQ41,FT41,FW41,FZ41)</f>
        <v>0.000412610176282051</v>
      </c>
      <c r="GD41" s="146" t="n">
        <f aca="false">SUM(FL41,FO41,FR41,FU41,FX41,GA41)</f>
        <v>0.00149461137820513</v>
      </c>
      <c r="GE41" s="146" t="n">
        <f aca="false">SUM(FM41,FP41,FS41,FV41,FY41,GB41)</f>
        <v>2.80298477564103E-005</v>
      </c>
      <c r="GF41" s="108"/>
      <c r="GG41" s="145" t="n">
        <f aca="false">BD41/$FA41</f>
        <v>0.0348714393028846</v>
      </c>
      <c r="GH41" s="145" t="n">
        <f aca="false">BE41/$FA41</f>
        <v>0.0125888221153846</v>
      </c>
      <c r="GI41" s="145" t="n">
        <f aca="false">BF41/$FA41</f>
        <v>0.000267888621794872</v>
      </c>
      <c r="GJ41" s="145" t="n">
        <f aca="false">BG41/$FA41</f>
        <v>0.000479181690705128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0122390825320513</v>
      </c>
      <c r="GP41" s="145" t="n">
        <f aca="false">BM41/$FA41</f>
        <v>0.000159465144230769</v>
      </c>
      <c r="GQ41" s="145" t="n">
        <f aca="false">BN41/$FA41</f>
        <v>0</v>
      </c>
      <c r="GR41" s="145" t="n">
        <f aca="false">BO41/$FA41</f>
        <v>6.49589342948718E-005</v>
      </c>
      <c r="GS41" s="145" t="n">
        <f aca="false">BP41/$FA41</f>
        <v>0.000107101362179487</v>
      </c>
      <c r="GT41" s="145" t="n">
        <f aca="false">BQ41/$FA41</f>
        <v>0</v>
      </c>
      <c r="GU41" s="145" t="n">
        <f aca="false">BR41/$FA41</f>
        <v>6.04517227564103E-005</v>
      </c>
      <c r="GV41" s="145" t="n">
        <f aca="false">BS41/$FA41</f>
        <v>0.000127403846153846</v>
      </c>
      <c r="GW41" s="145" t="n">
        <f aca="false">BT41/$FA41</f>
        <v>0</v>
      </c>
      <c r="GX41" s="145" t="n">
        <f aca="false">BU41/$FA41</f>
        <v>3.70592948717949E-005</v>
      </c>
      <c r="GY41" s="145" t="n">
        <f aca="false">BV41/$FA41</f>
        <v>7.52904647435897E-005</v>
      </c>
      <c r="GZ41" s="145" t="n">
        <f aca="false">BW41/$FA41</f>
        <v>0</v>
      </c>
      <c r="HA41" s="145" t="n">
        <f aca="false">BX41/$FA41</f>
        <v>1.81290064102564E-005</v>
      </c>
      <c r="HB41" s="145" t="n">
        <f aca="false">BY41/$FA41</f>
        <v>0</v>
      </c>
      <c r="HC41" s="145" t="n">
        <f aca="false">BZ41/$FA41</f>
        <v>1.81290064102564E-005</v>
      </c>
      <c r="HD41" s="145" t="n">
        <f aca="false">CA41/$FA41</f>
        <v>8.50861378205128E-006</v>
      </c>
      <c r="HE41" s="145" t="n">
        <f aca="false">CB41/$FA41</f>
        <v>0</v>
      </c>
      <c r="HF41" s="145" t="n">
        <f aca="false">CC41/$FA41</f>
        <v>8.50861378205128E-006</v>
      </c>
      <c r="HG41" s="146" t="n">
        <f aca="false">SUM(GO41,GR41,GU41,GX41,HA41,HD41)</f>
        <v>0.000311498397435897</v>
      </c>
      <c r="HH41" s="146" t="n">
        <f aca="false">SUM(GP41,GS41,GV41,GY41,HB41,HE41)</f>
        <v>0.000469260817307692</v>
      </c>
      <c r="HI41" s="146" t="n">
        <f aca="false">SUM(GQ41,GT41,GW41,GZ41,HC41,HF41)</f>
        <v>2.6637620192307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76" t="n">
        <v>432.5232</v>
      </c>
      <c r="E42" s="177" t="n">
        <v>32.0237</v>
      </c>
      <c r="F42" s="177" t="n">
        <v>37.6248</v>
      </c>
      <c r="G42" s="177" t="n">
        <v>37.4945</v>
      </c>
      <c r="H42" s="177" t="n">
        <v>4564.99</v>
      </c>
      <c r="I42" s="177" t="n">
        <v>10.89</v>
      </c>
      <c r="J42" s="158" t="n">
        <f aca="false">H42/3600</f>
        <v>1.26805277777778</v>
      </c>
      <c r="L42" s="176" t="n">
        <v>431.8528</v>
      </c>
      <c r="M42" s="177" t="n">
        <v>32.0218</v>
      </c>
      <c r="N42" s="177" t="n">
        <v>37.6301</v>
      </c>
      <c r="O42" s="177" t="n">
        <v>37.4961</v>
      </c>
      <c r="P42" s="177" t="n">
        <v>4677.91</v>
      </c>
      <c r="Q42" s="177" t="n">
        <v>11.02</v>
      </c>
      <c r="R42" s="158" t="n">
        <f aca="false">P42/3600</f>
        <v>1.29941944444444</v>
      </c>
      <c r="S42" s="135"/>
      <c r="T42" s="49"/>
      <c r="U42" s="159"/>
      <c r="V42" s="159"/>
      <c r="W42" s="49"/>
      <c r="X42" s="159"/>
      <c r="Y42" s="160"/>
      <c r="AA42" s="95"/>
      <c r="AB42" s="151" t="n">
        <v>3862628</v>
      </c>
      <c r="AC42" s="152" t="n">
        <v>1297037</v>
      </c>
      <c r="AD42" s="152" t="n">
        <v>31346</v>
      </c>
      <c r="AE42" s="152" t="n">
        <v>52167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12665</v>
      </c>
      <c r="AK42" s="152" t="n">
        <v>20797</v>
      </c>
      <c r="AL42" s="152" t="n">
        <v>0</v>
      </c>
      <c r="AM42" s="152" t="n">
        <v>11017</v>
      </c>
      <c r="AN42" s="152" t="n">
        <v>40771</v>
      </c>
      <c r="AO42" s="152" t="n">
        <v>0</v>
      </c>
      <c r="AP42" s="152" t="n">
        <v>8138</v>
      </c>
      <c r="AQ42" s="152" t="n">
        <v>38304</v>
      </c>
      <c r="AR42" s="152" t="n">
        <v>0</v>
      </c>
      <c r="AS42" s="152" t="n">
        <v>5451</v>
      </c>
      <c r="AT42" s="152" t="n">
        <v>34367</v>
      </c>
      <c r="AU42" s="152" t="n">
        <v>0</v>
      </c>
      <c r="AV42" s="152" t="n">
        <v>2140</v>
      </c>
      <c r="AW42" s="152" t="n">
        <v>0</v>
      </c>
      <c r="AX42" s="152" t="n">
        <v>2140</v>
      </c>
      <c r="AY42" s="152" t="n">
        <v>967</v>
      </c>
      <c r="AZ42" s="152" t="n">
        <v>0</v>
      </c>
      <c r="BA42" s="153" t="n">
        <v>967</v>
      </c>
      <c r="BB42" s="119"/>
      <c r="BC42" s="100"/>
      <c r="BD42" s="194" t="n">
        <v>3807648</v>
      </c>
      <c r="BE42" s="195" t="n">
        <v>1295005</v>
      </c>
      <c r="BF42" s="195" t="n">
        <v>31016</v>
      </c>
      <c r="BG42" s="195" t="n">
        <v>51805</v>
      </c>
      <c r="BH42" s="195" t="n">
        <v>0</v>
      </c>
      <c r="BI42" s="195" t="n">
        <v>0</v>
      </c>
      <c r="BJ42" s="195" t="n">
        <v>0</v>
      </c>
      <c r="BK42" s="195" t="n">
        <v>0</v>
      </c>
      <c r="BL42" s="195" t="n">
        <v>12609</v>
      </c>
      <c r="BM42" s="195" t="n">
        <v>20643</v>
      </c>
      <c r="BN42" s="195" t="n">
        <v>0</v>
      </c>
      <c r="BO42" s="195" t="n">
        <v>8423</v>
      </c>
      <c r="BP42" s="195" t="n">
        <v>20045</v>
      </c>
      <c r="BQ42" s="195" t="n">
        <v>0</v>
      </c>
      <c r="BR42" s="195" t="n">
        <v>5898</v>
      </c>
      <c r="BS42" s="195" t="n">
        <v>20736</v>
      </c>
      <c r="BT42" s="195" t="n">
        <v>0</v>
      </c>
      <c r="BU42" s="195" t="n">
        <v>4631</v>
      </c>
      <c r="BV42" s="195" t="n">
        <v>16271</v>
      </c>
      <c r="BW42" s="195" t="n">
        <v>0</v>
      </c>
      <c r="BX42" s="195" t="n">
        <v>2160</v>
      </c>
      <c r="BY42" s="195" t="n">
        <v>0</v>
      </c>
      <c r="BZ42" s="195" t="n">
        <v>2160</v>
      </c>
      <c r="CA42" s="195" t="n">
        <v>983</v>
      </c>
      <c r="CB42" s="195" t="n">
        <v>0</v>
      </c>
      <c r="CC42" s="196" t="n">
        <v>983</v>
      </c>
      <c r="CF42" s="154" t="n">
        <f aca="false">AE42/$AB42</f>
        <v>0.0135055718541884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0538415814310879</v>
      </c>
      <c r="CK42" s="129" t="n">
        <f aca="false">AL42/$AC42</f>
        <v>0</v>
      </c>
      <c r="CL42" s="129" t="n">
        <f aca="false">AN42/$AB42</f>
        <v>0.0105552489134341</v>
      </c>
      <c r="CM42" s="129" t="n">
        <f aca="false">AO42/$AC42</f>
        <v>0</v>
      </c>
      <c r="CN42" s="129" t="n">
        <f aca="false">AQ42/$AB42</f>
        <v>0.00991656457727744</v>
      </c>
      <c r="CO42" s="129" t="n">
        <f aca="false">AR42/$AC42</f>
        <v>0</v>
      </c>
      <c r="CP42" s="129" t="n">
        <f aca="false">AT42/$AB42</f>
        <v>0.00889731032861565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164991438177939</v>
      </c>
      <c r="CT42" s="129" t="n">
        <f aca="false">AZ42/$AB42</f>
        <v>0</v>
      </c>
      <c r="CU42" s="131" t="n">
        <f aca="false">BA42/$AC42</f>
        <v>0.000745545423916203</v>
      </c>
      <c r="CV42" s="129" t="n">
        <f aca="false">CJ42+CL42+CN42+CP42+CR42+CT42</f>
        <v>0.0347532819624359</v>
      </c>
      <c r="CW42" s="155" t="n">
        <f aca="false">CK42+CM42+CO42+CQ42+CS42+CU42</f>
        <v>0.0023954598056956</v>
      </c>
      <c r="CX42" s="108"/>
      <c r="CY42" s="108"/>
      <c r="CZ42" s="154" t="n">
        <f aca="false">BG42/$BD42</f>
        <v>0.0136055118540369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0542145702543933</v>
      </c>
      <c r="DE42" s="129" t="n">
        <f aca="false">BN42/$BE42</f>
        <v>0</v>
      </c>
      <c r="DF42" s="129" t="n">
        <f aca="false">BP42/$BD42</f>
        <v>0.00526440469287077</v>
      </c>
      <c r="DG42" s="129" t="n">
        <f aca="false">BQ42/$BE42</f>
        <v>0</v>
      </c>
      <c r="DH42" s="129" t="n">
        <f aca="false">BS42/$BD42</f>
        <v>0.00544588155207624</v>
      </c>
      <c r="DI42" s="129" t="n">
        <f aca="false">BT42/$BE42</f>
        <v>0</v>
      </c>
      <c r="DJ42" s="129" t="n">
        <f aca="false">BV42/$BD42</f>
        <v>0.0042732416441856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166794722800298</v>
      </c>
      <c r="DN42" s="129" t="n">
        <f aca="false">CB42/$BD42</f>
        <v>0</v>
      </c>
      <c r="DO42" s="155" t="n">
        <f aca="false">CC42/$BE42</f>
        <v>0.000759070428299505</v>
      </c>
      <c r="DP42" s="129" t="n">
        <f aca="false">DD42+DF42+DH42+DJ42+DL42+DN42</f>
        <v>0.0204049849145719</v>
      </c>
      <c r="DQ42" s="155" t="n">
        <f aca="false">DE42+DG42+DI42+DK42+DM42+DO42</f>
        <v>0.00242701765630249</v>
      </c>
      <c r="DR42" s="108"/>
      <c r="DS42" s="108"/>
      <c r="DT42" s="129" t="n">
        <f aca="false">BD42/AB42</f>
        <v>0.985766167490113</v>
      </c>
      <c r="DU42" s="129" t="n">
        <f aca="false">BE42/AC42</f>
        <v>0.998433352325339</v>
      </c>
      <c r="DV42" s="129" t="n">
        <f aca="false">BF42/AD42</f>
        <v>0.989472340968545</v>
      </c>
      <c r="DW42" s="129" t="n">
        <f aca="false">BG42/AE42</f>
        <v>0.993060747215673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0.995578365574418</v>
      </c>
      <c r="EC42" s="129" t="n">
        <f aca="false">BM42/AK42</f>
        <v>0.992595085829687</v>
      </c>
      <c r="ED42" s="129" t="e">
        <f aca="false">BN42/AL42</f>
        <v>#DIV/0!</v>
      </c>
      <c r="EE42" s="129" t="n">
        <f aca="false">BO42/AM42</f>
        <v>0.76454570209676</v>
      </c>
      <c r="EF42" s="129" t="n">
        <f aca="false">BP42/AN42</f>
        <v>0.49164847563219</v>
      </c>
      <c r="EG42" s="129" t="e">
        <f aca="false">BQ42/AO42</f>
        <v>#DIV/0!</v>
      </c>
      <c r="EH42" s="129" t="n">
        <f aca="false">BR42/AP42</f>
        <v>0.724748095355124</v>
      </c>
      <c r="EI42" s="129" t="n">
        <f aca="false">BS42/AQ42</f>
        <v>0.541353383458647</v>
      </c>
      <c r="EJ42" s="129" t="e">
        <f aca="false">BT42/AR42</f>
        <v>#DIV/0!</v>
      </c>
      <c r="EK42" s="129" t="n">
        <f aca="false">BU42/AS42</f>
        <v>0.849568886442855</v>
      </c>
      <c r="EL42" s="129" t="n">
        <f aca="false">BV42/AT42</f>
        <v>0.473448366165217</v>
      </c>
      <c r="EM42" s="129" t="e">
        <f aca="false">BW42/AU42</f>
        <v>#DIV/0!</v>
      </c>
      <c r="EN42" s="129" t="n">
        <f aca="false">BX42/AV42</f>
        <v>1.00934579439252</v>
      </c>
      <c r="EO42" s="129" t="e">
        <f aca="false">BY42/AW42</f>
        <v>#DIV/0!</v>
      </c>
      <c r="EP42" s="129" t="n">
        <f aca="false">BZ42/AX42</f>
        <v>1.00934579439252</v>
      </c>
      <c r="EQ42" s="129" t="n">
        <f aca="false">CA42/AY42</f>
        <v>1.01654601861427</v>
      </c>
      <c r="ER42" s="129" t="e">
        <f aca="false">CB42/AZ42</f>
        <v>#DIV/0!</v>
      </c>
      <c r="ES42" s="129" t="n">
        <f aca="false">CC42/BA42</f>
        <v>1.01654601861427</v>
      </c>
      <c r="ET42" s="129" t="n">
        <f aca="false">SUM(BL42+BO42+BR42+BU42+BX42+CA42)/SUM(AJ42+AM42+AP42+AS42+AV42+AY42)</f>
        <v>0.859477933528159</v>
      </c>
      <c r="EU42" s="129" t="n">
        <f aca="false">SUM(BM42+BP42+BS42+BV42+BY42+CB42)/SUM(AK42+AN42+AQ42+AT42+AW42+AZ42)</f>
        <v>0.578781129180045</v>
      </c>
      <c r="EV42" s="129" t="n">
        <f aca="false">SUM(BN42+BQ42+BT42+BW42+BZ42+CC42)/SUM(AL42+AO42+AR42+AU42+AX42+BA42)</f>
        <v>1.01158673962021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0193440905448718</v>
      </c>
      <c r="FD42" s="145" t="n">
        <f aca="false">AC42/$FA42</f>
        <v>0.00649557792467949</v>
      </c>
      <c r="FE42" s="146" t="n">
        <f aca="false">AD42/$FA42</f>
        <v>0.000156981169871795</v>
      </c>
      <c r="FF42" s="146" t="n">
        <f aca="false">AE42/$FA42</f>
        <v>0.000261253004807692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6.34264823717949E-005</v>
      </c>
      <c r="FL42" s="146" t="n">
        <f aca="false">AK42/$FA42</f>
        <v>0.000104151642628205</v>
      </c>
      <c r="FM42" s="146" t="n">
        <f aca="false">AL42/$FA42</f>
        <v>0</v>
      </c>
      <c r="FN42" s="146" t="n">
        <f aca="false">AM42/$FA42</f>
        <v>5.51732772435897E-005</v>
      </c>
      <c r="FO42" s="146" t="n">
        <f aca="false">AN42/$FA42</f>
        <v>0.000204181690705128</v>
      </c>
      <c r="FP42" s="146" t="n">
        <f aca="false">AO42/$FA42</f>
        <v>0</v>
      </c>
      <c r="FQ42" s="146" t="n">
        <f aca="false">AP42/$FA42</f>
        <v>4.07552083333333E-005</v>
      </c>
      <c r="FR42" s="146" t="n">
        <f aca="false">AQ42/$FA42</f>
        <v>0.000191826923076923</v>
      </c>
      <c r="FS42" s="146" t="n">
        <f aca="false">AR42/$FA42</f>
        <v>0</v>
      </c>
      <c r="FT42" s="146" t="n">
        <f aca="false">AS42/$FA42</f>
        <v>2.72986778846154E-005</v>
      </c>
      <c r="FU42" s="146" t="n">
        <f aca="false">AT42/$FA42</f>
        <v>0.000172110376602564</v>
      </c>
      <c r="FV42" s="146" t="n">
        <f aca="false">AU42/$FA42</f>
        <v>0</v>
      </c>
      <c r="FW42" s="146" t="n">
        <f aca="false">AV42/$FA42</f>
        <v>1.07171474358974E-005</v>
      </c>
      <c r="FX42" s="146" t="n">
        <f aca="false">AW42/$FA42</f>
        <v>0</v>
      </c>
      <c r="FY42" s="146" t="n">
        <f aca="false">AX42/$FA42</f>
        <v>1.07171474358974E-005</v>
      </c>
      <c r="FZ42" s="146" t="n">
        <f aca="false">AY42/$FA42</f>
        <v>4.8427483974359E-006</v>
      </c>
      <c r="GA42" s="146" t="n">
        <f aca="false">AZ42/$FA42</f>
        <v>0</v>
      </c>
      <c r="GB42" s="146" t="n">
        <f aca="false">BA42/$FA42</f>
        <v>4.8427483974359E-006</v>
      </c>
      <c r="GC42" s="146" t="n">
        <f aca="false">SUM(FK42,FN42,FQ42,FT42,FW42,FZ42)</f>
        <v>0.000202213541666667</v>
      </c>
      <c r="GD42" s="146" t="n">
        <f aca="false">SUM(FL42,FO42,FR42,FU42,FX42,GA42)</f>
        <v>0.000672270633012821</v>
      </c>
      <c r="GE42" s="146" t="n">
        <f aca="false">SUM(FM42,FP42,FS42,FV42,FY42,GB42)</f>
        <v>1.55598958333333E-005</v>
      </c>
      <c r="GF42" s="108"/>
      <c r="GG42" s="145" t="n">
        <f aca="false">BD42/$FA42</f>
        <v>0.01906875</v>
      </c>
      <c r="GH42" s="145" t="n">
        <f aca="false">BE42/$FA42</f>
        <v>0.00648540164262821</v>
      </c>
      <c r="GI42" s="145" t="n">
        <f aca="false">BF42/$FA42</f>
        <v>0.000155328525641026</v>
      </c>
      <c r="GJ42" s="145" t="n">
        <f aca="false">BG42/$FA42</f>
        <v>0.000259440104166667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6.31460336538462E-005</v>
      </c>
      <c r="GP42" s="145" t="n">
        <f aca="false">BM42/$FA42</f>
        <v>0.000103380408653846</v>
      </c>
      <c r="GQ42" s="145" t="n">
        <f aca="false">BN42/$FA42</f>
        <v>0</v>
      </c>
      <c r="GR42" s="145" t="n">
        <f aca="false">BO42/$FA42</f>
        <v>4.21824919871795E-005</v>
      </c>
      <c r="GS42" s="145" t="n">
        <f aca="false">BP42/$FA42</f>
        <v>0.000100385616987179</v>
      </c>
      <c r="GT42" s="145" t="n">
        <f aca="false">BQ42/$FA42</f>
        <v>0</v>
      </c>
      <c r="GU42" s="145" t="n">
        <f aca="false">BR42/$FA42</f>
        <v>2.95372596153846E-005</v>
      </c>
      <c r="GV42" s="145" t="n">
        <f aca="false">BS42/$FA42</f>
        <v>0.000103846153846154</v>
      </c>
      <c r="GW42" s="145" t="n">
        <f aca="false">BT42/$FA42</f>
        <v>0</v>
      </c>
      <c r="GX42" s="145" t="n">
        <f aca="false">BU42/$FA42</f>
        <v>2.31921073717949E-005</v>
      </c>
      <c r="GY42" s="145" t="n">
        <f aca="false">BV42/$FA42</f>
        <v>8.14853766025641E-005</v>
      </c>
      <c r="GZ42" s="145" t="n">
        <f aca="false">BW42/$FA42</f>
        <v>0</v>
      </c>
      <c r="HA42" s="145" t="n">
        <f aca="false">BX42/$FA42</f>
        <v>1.08173076923077E-005</v>
      </c>
      <c r="HB42" s="145" t="n">
        <f aca="false">BY42/$FA42</f>
        <v>0</v>
      </c>
      <c r="HC42" s="145" t="n">
        <f aca="false">BZ42/$FA42</f>
        <v>1.08173076923077E-005</v>
      </c>
      <c r="HD42" s="145" t="n">
        <f aca="false">CA42/$FA42</f>
        <v>4.9228766025641E-006</v>
      </c>
      <c r="HE42" s="145" t="n">
        <f aca="false">CB42/$FA42</f>
        <v>0</v>
      </c>
      <c r="HF42" s="145" t="n">
        <f aca="false">CC42/$FA42</f>
        <v>4.9228766025641E-006</v>
      </c>
      <c r="HG42" s="146" t="n">
        <f aca="false">SUM(GO42,GR42,GU42,GX42,HA42,HD42)</f>
        <v>0.000173798076923077</v>
      </c>
      <c r="HH42" s="146" t="n">
        <f aca="false">SUM(GP42,GS42,GV42,GY42,HB42,HE42)</f>
        <v>0.000389097556089744</v>
      </c>
      <c r="HI42" s="146" t="n">
        <f aca="false">SUM(GQ42,GT42,GW42,GZ42,HC42,HF42)</f>
        <v>1.57401842948718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72" t="n">
        <v>3613.2912</v>
      </c>
      <c r="E43" s="173" t="n">
        <v>40.3939</v>
      </c>
      <c r="F43" s="173" t="n">
        <v>43.8402</v>
      </c>
      <c r="G43" s="173" t="n">
        <v>45.4342</v>
      </c>
      <c r="H43" s="173" t="n">
        <v>7411.13</v>
      </c>
      <c r="I43" s="173" t="n">
        <v>17.97</v>
      </c>
      <c r="J43" s="134" t="n">
        <f aca="false">H43/3600</f>
        <v>2.05864722222222</v>
      </c>
      <c r="L43" s="172" t="n">
        <v>3610.6816</v>
      </c>
      <c r="M43" s="173" t="n">
        <v>40.3956</v>
      </c>
      <c r="N43" s="173" t="n">
        <v>43.8356</v>
      </c>
      <c r="O43" s="173" t="n">
        <v>45.4279</v>
      </c>
      <c r="P43" s="173" t="n">
        <v>7429.75</v>
      </c>
      <c r="Q43" s="173" t="n">
        <v>18.95</v>
      </c>
      <c r="R43" s="134" t="n">
        <f aca="false">P43/3600</f>
        <v>2.06381944444444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30847847</v>
      </c>
      <c r="AC43" s="152" t="n">
        <v>11124770</v>
      </c>
      <c r="AD43" s="152" t="n">
        <v>222944</v>
      </c>
      <c r="AE43" s="152" t="n">
        <v>368190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79355</v>
      </c>
      <c r="AK43" s="152" t="n">
        <v>83290</v>
      </c>
      <c r="AL43" s="152" t="n">
        <v>0</v>
      </c>
      <c r="AM43" s="152" t="n">
        <v>58534</v>
      </c>
      <c r="AN43" s="152" t="n">
        <v>188377</v>
      </c>
      <c r="AO43" s="152" t="n">
        <v>0</v>
      </c>
      <c r="AP43" s="152" t="n">
        <v>43405</v>
      </c>
      <c r="AQ43" s="152" t="n">
        <v>172800</v>
      </c>
      <c r="AR43" s="152" t="n">
        <v>0</v>
      </c>
      <c r="AS43" s="152" t="n">
        <v>29391</v>
      </c>
      <c r="AT43" s="152" t="n">
        <v>154274</v>
      </c>
      <c r="AU43" s="152" t="n">
        <v>0</v>
      </c>
      <c r="AV43" s="152" t="n">
        <v>2320</v>
      </c>
      <c r="AW43" s="152" t="n">
        <v>0</v>
      </c>
      <c r="AX43" s="152" t="n">
        <v>2320</v>
      </c>
      <c r="AY43" s="152" t="n">
        <v>1154</v>
      </c>
      <c r="AZ43" s="152" t="n">
        <v>0</v>
      </c>
      <c r="BA43" s="153" t="n">
        <v>1154</v>
      </c>
      <c r="BB43" s="119"/>
      <c r="BC43" s="100"/>
      <c r="BD43" s="194" t="n">
        <v>30515207</v>
      </c>
      <c r="BE43" s="195" t="n">
        <v>11126532</v>
      </c>
      <c r="BF43" s="195" t="n">
        <v>224097</v>
      </c>
      <c r="BG43" s="195" t="n">
        <v>369172</v>
      </c>
      <c r="BH43" s="195" t="n">
        <v>0</v>
      </c>
      <c r="BI43" s="195" t="n">
        <v>0</v>
      </c>
      <c r="BJ43" s="195" t="n">
        <v>0</v>
      </c>
      <c r="BK43" s="195" t="n">
        <v>0</v>
      </c>
      <c r="BL43" s="195" t="n">
        <v>82463</v>
      </c>
      <c r="BM43" s="195" t="n">
        <v>86271</v>
      </c>
      <c r="BN43" s="195" t="n">
        <v>0</v>
      </c>
      <c r="BO43" s="195" t="n">
        <v>48313</v>
      </c>
      <c r="BP43" s="195" t="n">
        <v>70346</v>
      </c>
      <c r="BQ43" s="195" t="n">
        <v>0</v>
      </c>
      <c r="BR43" s="195" t="n">
        <v>33705</v>
      </c>
      <c r="BS43" s="195" t="n">
        <v>69888</v>
      </c>
      <c r="BT43" s="195" t="n">
        <v>0</v>
      </c>
      <c r="BU43" s="195" t="n">
        <v>24642</v>
      </c>
      <c r="BV43" s="195" t="n">
        <v>51273</v>
      </c>
      <c r="BW43" s="195" t="n">
        <v>0</v>
      </c>
      <c r="BX43" s="195" t="n">
        <v>2475</v>
      </c>
      <c r="BY43" s="195" t="n">
        <v>0</v>
      </c>
      <c r="BZ43" s="195" t="n">
        <v>2475</v>
      </c>
      <c r="CA43" s="195" t="n">
        <v>1233</v>
      </c>
      <c r="CB43" s="195" t="n">
        <v>0</v>
      </c>
      <c r="CC43" s="196" t="n">
        <v>1233</v>
      </c>
      <c r="CF43" s="154" t="n">
        <f aca="false">AE43/$AB43</f>
        <v>0.0119356790118934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270002635840355</v>
      </c>
      <c r="CK43" s="129" t="n">
        <f aca="false">AL43/$AC43</f>
        <v>0</v>
      </c>
      <c r="CL43" s="129" t="n">
        <f aca="false">AN43/$AB43</f>
        <v>0.00610664984172153</v>
      </c>
      <c r="CM43" s="129" t="n">
        <f aca="false">AO43/$AC43</f>
        <v>0</v>
      </c>
      <c r="CN43" s="129" t="n">
        <f aca="false">AQ43/$AB43</f>
        <v>0.00560168753430345</v>
      </c>
      <c r="CO43" s="129" t="n">
        <f aca="false">AR43/$AC43</f>
        <v>0</v>
      </c>
      <c r="CP43" s="129" t="n">
        <f aca="false">AT43/$AB43</f>
        <v>0.00500112698302737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0.000208543637306659</v>
      </c>
      <c r="CT43" s="129" t="n">
        <f aca="false">AZ43/$AB43</f>
        <v>0</v>
      </c>
      <c r="CU43" s="131" t="n">
        <f aca="false">BA43/$AC43</f>
        <v>0.000103732481660295</v>
      </c>
      <c r="CV43" s="129" t="n">
        <f aca="false">CJ43+CL43+CN43+CP43+CR43+CT43</f>
        <v>0.0194094907174559</v>
      </c>
      <c r="CW43" s="155" t="n">
        <f aca="false">CK43+CM43+CO43+CQ43+CS43+CU43</f>
        <v>0.000312276118966954</v>
      </c>
      <c r="CX43" s="108"/>
      <c r="CY43" s="108"/>
      <c r="CZ43" s="154" t="n">
        <f aca="false">BG43/$BD43</f>
        <v>0.0120979680721157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282714778896961</v>
      </c>
      <c r="DE43" s="129" t="n">
        <f aca="false">BN43/$BE43</f>
        <v>0</v>
      </c>
      <c r="DF43" s="129" t="n">
        <f aca="false">BP43/$BD43</f>
        <v>0.00230527684115005</v>
      </c>
      <c r="DG43" s="129" t="n">
        <f aca="false">BQ43/$BE43</f>
        <v>0</v>
      </c>
      <c r="DH43" s="129" t="n">
        <f aca="false">BS43/$BD43</f>
        <v>0.0022902679310024</v>
      </c>
      <c r="DI43" s="129" t="n">
        <f aca="false">BT43/$BE43</f>
        <v>0</v>
      </c>
      <c r="DJ43" s="129" t="n">
        <f aca="false">BV43/$BD43</f>
        <v>0.00168024421397502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0.000222441278198813</v>
      </c>
      <c r="DN43" s="129" t="n">
        <f aca="false">CB43/$BD43</f>
        <v>0</v>
      </c>
      <c r="DO43" s="155" t="n">
        <f aca="false">CC43/$BE43</f>
        <v>0.000110816200411773</v>
      </c>
      <c r="DP43" s="129" t="n">
        <f aca="false">DD43+DF43+DH43+DJ43+DL43+DN43</f>
        <v>0.00910293677509709</v>
      </c>
      <c r="DQ43" s="155" t="n">
        <f aca="false">DE43+DG43+DI43+DK43+DM43+DO43</f>
        <v>0.000333257478610586</v>
      </c>
      <c r="DR43" s="108"/>
      <c r="DS43" s="108"/>
      <c r="DT43" s="129" t="n">
        <f aca="false">BD43/AB43</f>
        <v>0.989216751496466</v>
      </c>
      <c r="DU43" s="129" t="n">
        <f aca="false">BE43/AC43</f>
        <v>1.00015838529695</v>
      </c>
      <c r="DV43" s="129" t="n">
        <f aca="false">BF43/AD43</f>
        <v>1.00517170231089</v>
      </c>
      <c r="DW43" s="129" t="n">
        <f aca="false">BG43/AE43</f>
        <v>1.00266710122491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.0391657740533</v>
      </c>
      <c r="EC43" s="129" t="n">
        <f aca="false">BM43/AK43</f>
        <v>1.03579061111778</v>
      </c>
      <c r="ED43" s="129" t="e">
        <f aca="false">BN43/AL43</f>
        <v>#DIV/0!</v>
      </c>
      <c r="EE43" s="129" t="n">
        <f aca="false">BO43/AM43</f>
        <v>0.825383537772918</v>
      </c>
      <c r="EF43" s="129" t="n">
        <f aca="false">BP43/AN43</f>
        <v>0.373432000721957</v>
      </c>
      <c r="EG43" s="129" t="e">
        <f aca="false">BQ43/AO43</f>
        <v>#DIV/0!</v>
      </c>
      <c r="EH43" s="129" t="n">
        <f aca="false">BR43/AP43</f>
        <v>0.77652344199977</v>
      </c>
      <c r="EI43" s="129" t="n">
        <f aca="false">BS43/AQ43</f>
        <v>0.404444444444444</v>
      </c>
      <c r="EJ43" s="129" t="e">
        <f aca="false">BT43/AR43</f>
        <v>#DIV/0!</v>
      </c>
      <c r="EK43" s="129" t="n">
        <f aca="false">BU43/AS43</f>
        <v>0.838419924466674</v>
      </c>
      <c r="EL43" s="129" t="n">
        <f aca="false">BV43/AT43</f>
        <v>0.332350233999248</v>
      </c>
      <c r="EM43" s="129" t="e">
        <f aca="false">BW43/AU43</f>
        <v>#DIV/0!</v>
      </c>
      <c r="EN43" s="129" t="n">
        <f aca="false">BX43/AV43</f>
        <v>1.06681034482759</v>
      </c>
      <c r="EO43" s="129" t="e">
        <f aca="false">BY43/AW43</f>
        <v>#DIV/0!</v>
      </c>
      <c r="EP43" s="129" t="n">
        <f aca="false">BZ43/AX43</f>
        <v>1.06681034482759</v>
      </c>
      <c r="EQ43" s="129" t="n">
        <f aca="false">CA43/AY43</f>
        <v>1.0684575389948</v>
      </c>
      <c r="ER43" s="129" t="e">
        <f aca="false">CB43/AZ43</f>
        <v>#DIV/0!</v>
      </c>
      <c r="ES43" s="129" t="n">
        <f aca="false">CC43/BA43</f>
        <v>1.0684575389948</v>
      </c>
      <c r="ET43" s="129" t="n">
        <f aca="false">SUM(BL43+BO43+BR43+BU43+BX43+CA43)/SUM(AJ43+AM43+AP43+AS43+AV43+AY43)</f>
        <v>0.900410442708455</v>
      </c>
      <c r="EU43" s="129" t="n">
        <f aca="false">SUM(BM43+BP43+BS43+BV43+BY43+CB43)/SUM(AK43+AN43+AQ43+AT43+AW43+AZ43)</f>
        <v>0.463936827442918</v>
      </c>
      <c r="EV43" s="129" t="n">
        <f aca="false">SUM(BN43+BQ43+BT43+BW43+BZ43+CC43)/SUM(AL43+AO43+AR43+AU43+AX43+BA43)</f>
        <v>1.06735751295337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128738677717682</v>
      </c>
      <c r="FD43" s="145" t="n">
        <f aca="false">AC43/$FA43</f>
        <v>0.046427492321047</v>
      </c>
      <c r="FE43" s="146" t="n">
        <f aca="false">AD43/$FA43</f>
        <v>0.000930422008547009</v>
      </c>
      <c r="FF43" s="146" t="n">
        <f aca="false">AE43/$FA43</f>
        <v>0.00153658353365385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0331175714476496</v>
      </c>
      <c r="FL43" s="146" t="n">
        <f aca="false">AK43/$FA43</f>
        <v>0.000347597823183761</v>
      </c>
      <c r="FM43" s="146" t="n">
        <f aca="false">AL43/$FA43</f>
        <v>0</v>
      </c>
      <c r="FN43" s="146" t="n">
        <f aca="false">AM43/$FA43</f>
        <v>0.000244282518696581</v>
      </c>
      <c r="FO43" s="146" t="n">
        <f aca="false">AN43/$FA43</f>
        <v>0.00078616202590812</v>
      </c>
      <c r="FP43" s="146" t="n">
        <f aca="false">AO43/$FA43</f>
        <v>0</v>
      </c>
      <c r="FQ43" s="146" t="n">
        <f aca="false">AP43/$FA43</f>
        <v>0.000181143997061966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12265875400641</v>
      </c>
      <c r="FU43" s="146" t="n">
        <f aca="false">AT43/$FA43</f>
        <v>0.000643838474893162</v>
      </c>
      <c r="FV43" s="146" t="n">
        <f aca="false">AU43/$FA43</f>
        <v>0</v>
      </c>
      <c r="FW43" s="146" t="n">
        <f aca="false">AV43/$FA43</f>
        <v>9.68215811965812E-006</v>
      </c>
      <c r="FX43" s="146" t="n">
        <f aca="false">AW43/$FA43</f>
        <v>0</v>
      </c>
      <c r="FY43" s="146" t="n">
        <f aca="false">AX43/$FA43</f>
        <v>9.68215811965812E-006</v>
      </c>
      <c r="FZ43" s="146" t="n">
        <f aca="false">AY43/$FA43</f>
        <v>4.8160389957265E-006</v>
      </c>
      <c r="GA43" s="146" t="n">
        <f aca="false">AZ43/$FA43</f>
        <v>0</v>
      </c>
      <c r="GB43" s="146" t="n">
        <f aca="false">BA43/$FA43</f>
        <v>4.8160389957265E-006</v>
      </c>
      <c r="GC43" s="146" t="n">
        <f aca="false">SUM(FK43,FN43,FQ43,FT43,FW43,FZ43)</f>
        <v>0.000893759181356838</v>
      </c>
      <c r="GD43" s="146" t="n">
        <f aca="false">SUM(FL43,FO43,FR43,FU43,FX43,GA43)</f>
        <v>0.00249875217013889</v>
      </c>
      <c r="GE43" s="146" t="n">
        <f aca="false">SUM(FM43,FP43,FS43,FV43,FY43,GB43)</f>
        <v>1.44981971153846E-005</v>
      </c>
      <c r="GF43" s="108"/>
      <c r="GG43" s="145" t="n">
        <f aca="false">BD43/$FA43</f>
        <v>0.127350456563835</v>
      </c>
      <c r="GH43" s="145" t="n">
        <f aca="false">BE43/$FA43</f>
        <v>0.0464348457532051</v>
      </c>
      <c r="GI43" s="145" t="n">
        <f aca="false">BF43/$FA43</f>
        <v>0.000935233874198718</v>
      </c>
      <c r="GJ43" s="145" t="n">
        <f aca="false">BG43/$FA43</f>
        <v>0.00154068175747863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0344146467681624</v>
      </c>
      <c r="GP43" s="145" t="n">
        <f aca="false">BM43/$FA43</f>
        <v>0.000360038561698718</v>
      </c>
      <c r="GQ43" s="145" t="n">
        <f aca="false">BN43/$FA43</f>
        <v>0</v>
      </c>
      <c r="GR43" s="145" t="n">
        <f aca="false">BO43/$FA43</f>
        <v>0.000201626769497863</v>
      </c>
      <c r="GS43" s="145" t="n">
        <f aca="false">BP43/$FA43</f>
        <v>0.000293578058226496</v>
      </c>
      <c r="GT43" s="145" t="n">
        <f aca="false">BQ43/$FA43</f>
        <v>0</v>
      </c>
      <c r="GU43" s="145" t="n">
        <f aca="false">BR43/$FA43</f>
        <v>0.000140662560096154</v>
      </c>
      <c r="GV43" s="145" t="n">
        <f aca="false">BS43/$FA43</f>
        <v>0.000291666666666667</v>
      </c>
      <c r="GW43" s="145" t="n">
        <f aca="false">BT43/$FA43</f>
        <v>0</v>
      </c>
      <c r="GX43" s="145" t="n">
        <f aca="false">BU43/$FA43</f>
        <v>0.000102839543269231</v>
      </c>
      <c r="GY43" s="145" t="n">
        <f aca="false">BV43/$FA43</f>
        <v>0.000213979867788462</v>
      </c>
      <c r="GZ43" s="145" t="n">
        <f aca="false">BW43/$FA43</f>
        <v>0</v>
      </c>
      <c r="HA43" s="145" t="n">
        <f aca="false">BX43/$FA43</f>
        <v>1.03290264423077E-005</v>
      </c>
      <c r="HB43" s="145" t="n">
        <f aca="false">BY43/$FA43</f>
        <v>0</v>
      </c>
      <c r="HC43" s="145" t="n">
        <f aca="false">BZ43/$FA43</f>
        <v>1.03290264423077E-005</v>
      </c>
      <c r="HD43" s="145" t="n">
        <f aca="false">CA43/$FA43</f>
        <v>5.14573317307692E-006</v>
      </c>
      <c r="HE43" s="145" t="n">
        <f aca="false">CB43/$FA43</f>
        <v>0</v>
      </c>
      <c r="HF43" s="145" t="n">
        <f aca="false">CC43/$FA43</f>
        <v>5.14573317307692E-006</v>
      </c>
      <c r="HG43" s="146" t="n">
        <f aca="false">SUM(GO43,GR43,GU43,GX43,HA43,HD43)</f>
        <v>0.000804750100160256</v>
      </c>
      <c r="HH43" s="146" t="n">
        <f aca="false">SUM(GP43,GS43,GV43,GY43,HB43,HE43)</f>
        <v>0.00115926315438034</v>
      </c>
      <c r="HI43" s="146" t="n">
        <f aca="false">SUM(GQ43,GT43,GW43,GZ43,HC43,HF43)</f>
        <v>1.5474759615384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74" t="n">
        <v>1709.1528</v>
      </c>
      <c r="E44" s="175" t="n">
        <v>37.8708</v>
      </c>
      <c r="F44" s="175" t="n">
        <v>41.8857</v>
      </c>
      <c r="G44" s="175" t="n">
        <v>43.0781</v>
      </c>
      <c r="H44" s="175" t="n">
        <v>6405.93</v>
      </c>
      <c r="I44" s="175" t="n">
        <v>15.34</v>
      </c>
      <c r="J44" s="149" t="n">
        <f aca="false">H44/3600</f>
        <v>1.779425</v>
      </c>
      <c r="L44" s="174" t="n">
        <v>1705.748</v>
      </c>
      <c r="M44" s="175" t="n">
        <v>37.8709</v>
      </c>
      <c r="N44" s="175" t="n">
        <v>41.8868</v>
      </c>
      <c r="O44" s="175" t="n">
        <v>43.0896</v>
      </c>
      <c r="P44" s="175" t="n">
        <v>6364.98</v>
      </c>
      <c r="Q44" s="175" t="n">
        <v>16.04</v>
      </c>
      <c r="R44" s="149" t="n">
        <f aca="false">P44/3600</f>
        <v>1.76805</v>
      </c>
      <c r="S44" s="135"/>
      <c r="T44" s="47"/>
      <c r="U44" s="87"/>
      <c r="V44" s="87"/>
      <c r="W44" s="47"/>
      <c r="X44" s="87"/>
      <c r="Y44" s="150"/>
      <c r="AA44" s="95"/>
      <c r="AB44" s="151" t="n">
        <v>14934910</v>
      </c>
      <c r="AC44" s="152" t="n">
        <v>5069026</v>
      </c>
      <c r="AD44" s="152" t="n">
        <v>139955</v>
      </c>
      <c r="AE44" s="152" t="n">
        <v>225166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32827</v>
      </c>
      <c r="AK44" s="152" t="n">
        <v>34284</v>
      </c>
      <c r="AL44" s="152" t="n">
        <v>0</v>
      </c>
      <c r="AM44" s="152" t="n">
        <v>32683</v>
      </c>
      <c r="AN44" s="152" t="n">
        <v>145394</v>
      </c>
      <c r="AO44" s="152" t="n">
        <v>0</v>
      </c>
      <c r="AP44" s="152" t="n">
        <v>27016</v>
      </c>
      <c r="AQ44" s="152" t="n">
        <v>140544</v>
      </c>
      <c r="AR44" s="152" t="n">
        <v>0</v>
      </c>
      <c r="AS44" s="152" t="n">
        <v>16589</v>
      </c>
      <c r="AT44" s="152" t="n">
        <v>124060</v>
      </c>
      <c r="AU44" s="152" t="n">
        <v>0</v>
      </c>
      <c r="AV44" s="152" t="n">
        <v>1870</v>
      </c>
      <c r="AW44" s="152" t="n">
        <v>0</v>
      </c>
      <c r="AX44" s="152" t="n">
        <v>1870</v>
      </c>
      <c r="AY44" s="152" t="n">
        <v>883</v>
      </c>
      <c r="AZ44" s="152" t="n">
        <v>0</v>
      </c>
      <c r="BA44" s="153" t="n">
        <v>883</v>
      </c>
      <c r="BB44" s="119"/>
      <c r="BC44" s="100"/>
      <c r="BD44" s="194" t="n">
        <v>14607171</v>
      </c>
      <c r="BE44" s="195" t="n">
        <v>5064739</v>
      </c>
      <c r="BF44" s="195" t="n">
        <v>140494</v>
      </c>
      <c r="BG44" s="195" t="n">
        <v>225822</v>
      </c>
      <c r="BH44" s="195" t="n">
        <v>0</v>
      </c>
      <c r="BI44" s="195" t="n">
        <v>0</v>
      </c>
      <c r="BJ44" s="195" t="n">
        <v>0</v>
      </c>
      <c r="BK44" s="195" t="n">
        <v>0</v>
      </c>
      <c r="BL44" s="195" t="n">
        <v>33152</v>
      </c>
      <c r="BM44" s="195" t="n">
        <v>34396</v>
      </c>
      <c r="BN44" s="195" t="n">
        <v>0</v>
      </c>
      <c r="BO44" s="195" t="n">
        <v>19439</v>
      </c>
      <c r="BP44" s="195" t="n">
        <v>27550</v>
      </c>
      <c r="BQ44" s="195" t="n">
        <v>0</v>
      </c>
      <c r="BR44" s="195" t="n">
        <v>15915</v>
      </c>
      <c r="BS44" s="195" t="n">
        <v>33984</v>
      </c>
      <c r="BT44" s="195" t="n">
        <v>0</v>
      </c>
      <c r="BU44" s="195" t="n">
        <v>10921</v>
      </c>
      <c r="BV44" s="195" t="n">
        <v>20973</v>
      </c>
      <c r="BW44" s="195" t="n">
        <v>0</v>
      </c>
      <c r="BX44" s="195" t="n">
        <v>1795</v>
      </c>
      <c r="BY44" s="195" t="n">
        <v>0</v>
      </c>
      <c r="BZ44" s="195" t="n">
        <v>1795</v>
      </c>
      <c r="CA44" s="195" t="n">
        <v>819</v>
      </c>
      <c r="CB44" s="195" t="n">
        <v>0</v>
      </c>
      <c r="CC44" s="196" t="n">
        <v>819</v>
      </c>
      <c r="CF44" s="154" t="n">
        <f aca="false">AE44/$AB44</f>
        <v>0.0150764885760945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229556120525668</v>
      </c>
      <c r="CK44" s="129" t="n">
        <f aca="false">AL44/$AC44</f>
        <v>0</v>
      </c>
      <c r="CL44" s="129" t="n">
        <f aca="false">AN44/$AB44</f>
        <v>0.00973517751362412</v>
      </c>
      <c r="CM44" s="129" t="n">
        <f aca="false">AO44/$AC44</f>
        <v>0</v>
      </c>
      <c r="CN44" s="129" t="n">
        <f aca="false">AQ44/$AB44</f>
        <v>0.00941043501433889</v>
      </c>
      <c r="CO44" s="129" t="n">
        <f aca="false">AR44/$AC44</f>
        <v>0</v>
      </c>
      <c r="CP44" s="129" t="n">
        <f aca="false">AT44/$AB44</f>
        <v>0.00830671226006719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0368907162835622</v>
      </c>
      <c r="CT44" s="129" t="n">
        <f aca="false">AZ44/$AB44</f>
        <v>0</v>
      </c>
      <c r="CU44" s="131" t="n">
        <f aca="false">BA44/$AC44</f>
        <v>0.000174195200419173</v>
      </c>
      <c r="CV44" s="129" t="n">
        <f aca="false">CJ44+CL44+CN44+CP44+CR44+CT44</f>
        <v>0.0297478859932869</v>
      </c>
      <c r="CW44" s="155" t="n">
        <f aca="false">CK44+CM44+CO44+CQ44+CS44+CU44</f>
        <v>0.000543102363254795</v>
      </c>
      <c r="CX44" s="108"/>
      <c r="CY44" s="108"/>
      <c r="CZ44" s="154" t="n">
        <f aca="false">BG44/$BD44</f>
        <v>0.0154596670361427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235473384955923</v>
      </c>
      <c r="DE44" s="129" t="n">
        <f aca="false">BN44/$BE44</f>
        <v>0</v>
      </c>
      <c r="DF44" s="129" t="n">
        <f aca="false">BP44/$BD44</f>
        <v>0.00188605993590408</v>
      </c>
      <c r="DG44" s="129" t="n">
        <f aca="false">BQ44/$BE44</f>
        <v>0</v>
      </c>
      <c r="DH44" s="129" t="n">
        <f aca="false">BS44/$BD44</f>
        <v>0.00232652852492793</v>
      </c>
      <c r="DI44" s="129" t="n">
        <f aca="false">BT44/$BE44</f>
        <v>0</v>
      </c>
      <c r="DJ44" s="129" t="n">
        <f aca="false">BV44/$BD44</f>
        <v>0.00143580163469025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035441115524413</v>
      </c>
      <c r="DN44" s="129" t="n">
        <f aca="false">CB44/$BD44</f>
        <v>0</v>
      </c>
      <c r="DO44" s="155" t="n">
        <f aca="false">CC44/$BE44</f>
        <v>0.000161706259690776</v>
      </c>
      <c r="DP44" s="129" t="n">
        <f aca="false">DD44+DF44+DH44+DJ44+DL44+DN44</f>
        <v>0.0080031239450815</v>
      </c>
      <c r="DQ44" s="155" t="n">
        <f aca="false">DE44+DG44+DI44+DK44+DM44+DO44</f>
        <v>0.000516117414934906</v>
      </c>
      <c r="DR44" s="108"/>
      <c r="DS44" s="108"/>
      <c r="DT44" s="129" t="n">
        <f aca="false">BD44/AB44</f>
        <v>0.978055508871496</v>
      </c>
      <c r="DU44" s="129" t="n">
        <f aca="false">BE44/AC44</f>
        <v>0.999154275397285</v>
      </c>
      <c r="DV44" s="129" t="n">
        <f aca="false">BF44/AD44</f>
        <v>1.0038512378979</v>
      </c>
      <c r="DW44" s="129" t="n">
        <f aca="false">BG44/AE44</f>
        <v>1.00291340610927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1.00990038687666</v>
      </c>
      <c r="EC44" s="129" t="n">
        <f aca="false">BM44/AK44</f>
        <v>1.00326683000817</v>
      </c>
      <c r="ED44" s="129" t="e">
        <f aca="false">BN44/AL44</f>
        <v>#DIV/0!</v>
      </c>
      <c r="EE44" s="129" t="n">
        <f aca="false">BO44/AM44</f>
        <v>0.594774041550653</v>
      </c>
      <c r="EF44" s="129" t="n">
        <f aca="false">BP44/AN44</f>
        <v>0.189485123182525</v>
      </c>
      <c r="EG44" s="129" t="e">
        <f aca="false">BQ44/AO44</f>
        <v>#DIV/0!</v>
      </c>
      <c r="EH44" s="129" t="n">
        <f aca="false">BR44/AP44</f>
        <v>0.589095350903168</v>
      </c>
      <c r="EI44" s="129" t="n">
        <f aca="false">BS44/AQ44</f>
        <v>0.241803278688525</v>
      </c>
      <c r="EJ44" s="129" t="e">
        <f aca="false">BT44/AR44</f>
        <v>#DIV/0!</v>
      </c>
      <c r="EK44" s="129" t="n">
        <f aca="false">BU44/AS44</f>
        <v>0.658327807583338</v>
      </c>
      <c r="EL44" s="129" t="n">
        <f aca="false">BV44/AT44</f>
        <v>0.169055295824601</v>
      </c>
      <c r="EM44" s="129" t="e">
        <f aca="false">BW44/AU44</f>
        <v>#DIV/0!</v>
      </c>
      <c r="EN44" s="129" t="n">
        <f aca="false">BX44/AV44</f>
        <v>0.959893048128342</v>
      </c>
      <c r="EO44" s="129" t="e">
        <f aca="false">BY44/AW44</f>
        <v>#DIV/0!</v>
      </c>
      <c r="EP44" s="129" t="n">
        <f aca="false">BZ44/AX44</f>
        <v>0.959893048128342</v>
      </c>
      <c r="EQ44" s="129" t="n">
        <f aca="false">CA44/AY44</f>
        <v>0.927519818799547</v>
      </c>
      <c r="ER44" s="129" t="e">
        <f aca="false">CB44/AZ44</f>
        <v>#DIV/0!</v>
      </c>
      <c r="ES44" s="129" t="n">
        <f aca="false">CC44/BA44</f>
        <v>0.927519818799547</v>
      </c>
      <c r="ET44" s="129" t="n">
        <f aca="false">SUM(BL44+BO44+BR44+BU44+BX44+CA44)/SUM(AJ44+AM44+AP44+AS44+AV44+AY44)</f>
        <v>0.733373261343727</v>
      </c>
      <c r="EU44" s="129" t="n">
        <f aca="false">SUM(BM44+BP44+BS44+BV44+BY44+CB44)/SUM(AK44+AN44+AQ44+AT44+AW44+AZ44)</f>
        <v>0.26312792325595</v>
      </c>
      <c r="EV44" s="129" t="n">
        <f aca="false">SUM(BN44+BQ44+BT44+BW44+BZ44+CC44)/SUM(AL44+AO44+AR44+AU44+AX44+BA44)</f>
        <v>0.949509625862695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0623285172943376</v>
      </c>
      <c r="FD44" s="145" t="n">
        <f aca="false">AC44/$FA44</f>
        <v>0.021154789329594</v>
      </c>
      <c r="FE44" s="146" t="n">
        <f aca="false">AD44/$FA44</f>
        <v>0.000584080361912393</v>
      </c>
      <c r="FF44" s="146" t="n">
        <f aca="false">AE44/$FA44</f>
        <v>0.000939695178952992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136998364049145</v>
      </c>
      <c r="FL44" s="146" t="n">
        <f aca="false">AK44/$FA44</f>
        <v>0.000143078926282051</v>
      </c>
      <c r="FM44" s="146" t="n">
        <f aca="false">AL44/$FA44</f>
        <v>0</v>
      </c>
      <c r="FN44" s="146" t="n">
        <f aca="false">AM44/$FA44</f>
        <v>0.000136397402510684</v>
      </c>
      <c r="FO44" s="146" t="n">
        <f aca="false">AN44/$FA44</f>
        <v>0.000606779180021368</v>
      </c>
      <c r="FP44" s="146" t="n">
        <f aca="false">AO44/$FA44</f>
        <v>0</v>
      </c>
      <c r="FQ44" s="146" t="n">
        <f aca="false">AP44/$FA44</f>
        <v>0.000112747061965812</v>
      </c>
      <c r="FR44" s="146" t="n">
        <f aca="false">AQ44/$FA44</f>
        <v>0.000586538461538462</v>
      </c>
      <c r="FS44" s="146" t="n">
        <f aca="false">AR44/$FA44</f>
        <v>0</v>
      </c>
      <c r="FT44" s="146" t="n">
        <f aca="false">AS44/$FA44</f>
        <v>6.92316038995726E-005</v>
      </c>
      <c r="FU44" s="146" t="n">
        <f aca="false">AT44/$FA44</f>
        <v>0.000517745058760684</v>
      </c>
      <c r="FV44" s="146" t="n">
        <f aca="false">AU44/$FA44</f>
        <v>0</v>
      </c>
      <c r="FW44" s="146" t="n">
        <f aca="false">AV44/$FA44</f>
        <v>7.80415331196581E-006</v>
      </c>
      <c r="FX44" s="146" t="n">
        <f aca="false">AW44/$FA44</f>
        <v>0</v>
      </c>
      <c r="FY44" s="146" t="n">
        <f aca="false">AX44/$FA44</f>
        <v>7.80415331196581E-006</v>
      </c>
      <c r="FZ44" s="146" t="n">
        <f aca="false">AY44/$FA44</f>
        <v>3.68506276709402E-006</v>
      </c>
      <c r="GA44" s="146" t="n">
        <f aca="false">AZ44/$FA44</f>
        <v>0</v>
      </c>
      <c r="GB44" s="146" t="n">
        <f aca="false">BA44/$FA44</f>
        <v>3.68506276709402E-006</v>
      </c>
      <c r="GC44" s="146" t="n">
        <f aca="false">SUM(FK44,FN44,FQ44,FT44,FW44,FZ44)</f>
        <v>0.000466863648504274</v>
      </c>
      <c r="GD44" s="146" t="n">
        <f aca="false">SUM(FL44,FO44,FR44,FU44,FX44,GA44)</f>
        <v>0.00185414162660256</v>
      </c>
      <c r="GE44" s="146" t="n">
        <f aca="false">SUM(FM44,FP44,FS44,FV44,FY44,GB44)</f>
        <v>1.14892160790598E-005</v>
      </c>
      <c r="GF44" s="108"/>
      <c r="GG44" s="145" t="n">
        <f aca="false">BD44/$FA44</f>
        <v>0.0609607496995192</v>
      </c>
      <c r="GH44" s="145" t="n">
        <f aca="false">BE44/$FA44</f>
        <v>0.0211368982037927</v>
      </c>
      <c r="GI44" s="145" t="n">
        <f aca="false">BF44/$FA44</f>
        <v>0.000586329794337607</v>
      </c>
      <c r="GJ44" s="145" t="n">
        <f aca="false">BG44/$FA44</f>
        <v>0.000942432892628205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138354700854701</v>
      </c>
      <c r="GP44" s="145" t="n">
        <f aca="false">BM44/$FA44</f>
        <v>0.000143546340811966</v>
      </c>
      <c r="GQ44" s="145" t="n">
        <f aca="false">BN44/$FA44</f>
        <v>0</v>
      </c>
      <c r="GR44" s="145" t="n">
        <f aca="false">BO44/$FA44</f>
        <v>8.11256343482906E-005</v>
      </c>
      <c r="GS44" s="145" t="n">
        <f aca="false">BP44/$FA44</f>
        <v>0.00011497562767094</v>
      </c>
      <c r="GT44" s="145" t="n">
        <f aca="false">BQ44/$FA44</f>
        <v>0</v>
      </c>
      <c r="GU44" s="145" t="n">
        <f aca="false">BR44/$FA44</f>
        <v>6.64187700320513E-005</v>
      </c>
      <c r="GV44" s="145" t="n">
        <f aca="false">BS44/$FA44</f>
        <v>0.000141826923076923</v>
      </c>
      <c r="GW44" s="145" t="n">
        <f aca="false">BT44/$FA44</f>
        <v>0</v>
      </c>
      <c r="GX44" s="145" t="n">
        <f aca="false">BU44/$FA44</f>
        <v>4.55770900106838E-005</v>
      </c>
      <c r="GY44" s="145" t="n">
        <f aca="false">BV44/$FA44</f>
        <v>8.75275440705128E-005</v>
      </c>
      <c r="GZ44" s="145" t="n">
        <f aca="false">BW44/$FA44</f>
        <v>0</v>
      </c>
      <c r="HA44" s="145" t="n">
        <f aca="false">BX44/$FA44</f>
        <v>7.49115251068376E-006</v>
      </c>
      <c r="HB44" s="145" t="n">
        <f aca="false">BY44/$FA44</f>
        <v>0</v>
      </c>
      <c r="HC44" s="145" t="n">
        <f aca="false">BZ44/$FA44</f>
        <v>7.49115251068376E-006</v>
      </c>
      <c r="HD44" s="145" t="n">
        <f aca="false">CA44/$FA44</f>
        <v>3.41796875E-006</v>
      </c>
      <c r="HE44" s="145" t="n">
        <f aca="false">CB44/$FA44</f>
        <v>0</v>
      </c>
      <c r="HF44" s="145" t="n">
        <f aca="false">CC44/$FA44</f>
        <v>3.41796875E-006</v>
      </c>
      <c r="HG44" s="146" t="n">
        <f aca="false">SUM(GO44,GR44,GU44,GX44,HA44,HD44)</f>
        <v>0.00034238531650641</v>
      </c>
      <c r="HH44" s="146" t="n">
        <f aca="false">SUM(GP44,GS44,GV44,GY44,HB44,HE44)</f>
        <v>0.000487876435630342</v>
      </c>
      <c r="HI44" s="146" t="n">
        <f aca="false">SUM(GQ44,GT44,GW44,GZ44,HC44,HF44)</f>
        <v>1.09091212606838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74" t="n">
        <v>864.3096</v>
      </c>
      <c r="E45" s="175" t="n">
        <v>35.0921</v>
      </c>
      <c r="F45" s="175" t="n">
        <v>40.2307</v>
      </c>
      <c r="G45" s="175" t="n">
        <v>41.1823</v>
      </c>
      <c r="H45" s="175" t="n">
        <v>5680.71</v>
      </c>
      <c r="I45" s="175" t="n">
        <v>13.87</v>
      </c>
      <c r="J45" s="149" t="n">
        <f aca="false">H45/3600</f>
        <v>1.577975</v>
      </c>
      <c r="L45" s="174" t="n">
        <v>863.7632</v>
      </c>
      <c r="M45" s="175" t="n">
        <v>35.0976</v>
      </c>
      <c r="N45" s="175" t="n">
        <v>40.2242</v>
      </c>
      <c r="O45" s="175" t="n">
        <v>41.1769</v>
      </c>
      <c r="P45" s="175" t="n">
        <v>5660.84</v>
      </c>
      <c r="Q45" s="175" t="n">
        <v>13.56</v>
      </c>
      <c r="R45" s="149" t="n">
        <f aca="false">P45/3600</f>
        <v>1.57245555555556</v>
      </c>
      <c r="S45" s="135"/>
      <c r="T45" s="47"/>
      <c r="U45" s="87"/>
      <c r="V45" s="87"/>
      <c r="W45" s="47"/>
      <c r="X45" s="87"/>
      <c r="Y45" s="150"/>
      <c r="AA45" s="95"/>
      <c r="AB45" s="151" t="n">
        <v>7756791</v>
      </c>
      <c r="AC45" s="152" t="n">
        <v>2462085</v>
      </c>
      <c r="AD45" s="152" t="n">
        <v>85653</v>
      </c>
      <c r="AE45" s="152" t="n">
        <v>128669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16234</v>
      </c>
      <c r="AK45" s="152" t="n">
        <v>18675</v>
      </c>
      <c r="AL45" s="152" t="n">
        <v>0</v>
      </c>
      <c r="AM45" s="152" t="n">
        <v>14925</v>
      </c>
      <c r="AN45" s="152" t="n">
        <v>60183</v>
      </c>
      <c r="AO45" s="152" t="n">
        <v>0</v>
      </c>
      <c r="AP45" s="152" t="n">
        <v>14258</v>
      </c>
      <c r="AQ45" s="152" t="n">
        <v>61920</v>
      </c>
      <c r="AR45" s="152" t="n">
        <v>0</v>
      </c>
      <c r="AS45" s="152" t="n">
        <v>8613</v>
      </c>
      <c r="AT45" s="152" t="n">
        <v>52155</v>
      </c>
      <c r="AU45" s="152" t="n">
        <v>0</v>
      </c>
      <c r="AV45" s="152" t="n">
        <v>1535</v>
      </c>
      <c r="AW45" s="152" t="n">
        <v>0</v>
      </c>
      <c r="AX45" s="152" t="n">
        <v>1535</v>
      </c>
      <c r="AY45" s="152" t="n">
        <v>661</v>
      </c>
      <c r="AZ45" s="152" t="n">
        <v>0</v>
      </c>
      <c r="BA45" s="153" t="n">
        <v>661</v>
      </c>
      <c r="BB45" s="119"/>
      <c r="BC45" s="100"/>
      <c r="BD45" s="194" t="n">
        <v>7650876</v>
      </c>
      <c r="BE45" s="195" t="n">
        <v>2463102</v>
      </c>
      <c r="BF45" s="195" t="n">
        <v>85719</v>
      </c>
      <c r="BG45" s="195" t="n">
        <v>128898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16381</v>
      </c>
      <c r="BM45" s="195" t="n">
        <v>18794</v>
      </c>
      <c r="BN45" s="195" t="n">
        <v>0</v>
      </c>
      <c r="BO45" s="195" t="n">
        <v>9865</v>
      </c>
      <c r="BP45" s="195" t="n">
        <v>16610</v>
      </c>
      <c r="BQ45" s="195" t="n">
        <v>0</v>
      </c>
      <c r="BR45" s="195" t="n">
        <v>11183</v>
      </c>
      <c r="BS45" s="195" t="n">
        <v>28704</v>
      </c>
      <c r="BT45" s="195" t="n">
        <v>0</v>
      </c>
      <c r="BU45" s="195" t="n">
        <v>6690</v>
      </c>
      <c r="BV45" s="195" t="n">
        <v>14345</v>
      </c>
      <c r="BW45" s="195" t="n">
        <v>0</v>
      </c>
      <c r="BX45" s="195" t="n">
        <v>1480</v>
      </c>
      <c r="BY45" s="195" t="n">
        <v>0</v>
      </c>
      <c r="BZ45" s="195" t="n">
        <v>1480</v>
      </c>
      <c r="CA45" s="195" t="n">
        <v>640</v>
      </c>
      <c r="CB45" s="195" t="n">
        <v>0</v>
      </c>
      <c r="CC45" s="196" t="n">
        <v>640</v>
      </c>
      <c r="CF45" s="154" t="n">
        <f aca="false">AE45/$AB45</f>
        <v>0.0165879163174565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240756776868166</v>
      </c>
      <c r="CK45" s="129" t="n">
        <f aca="false">AL45/$AC45</f>
        <v>0</v>
      </c>
      <c r="CL45" s="129" t="n">
        <f aca="false">AN45/$AB45</f>
        <v>0.00775874972008399</v>
      </c>
      <c r="CM45" s="129" t="n">
        <f aca="false">AO45/$AC45</f>
        <v>0</v>
      </c>
      <c r="CN45" s="129" t="n">
        <f aca="false">AQ45/$AB45</f>
        <v>0.00798268252941197</v>
      </c>
      <c r="CO45" s="129" t="n">
        <f aca="false">AR45/$AC45</f>
        <v>0</v>
      </c>
      <c r="CP45" s="129" t="n">
        <f aca="false">AT45/$AB45</f>
        <v>0.00672378564795674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0623455323435219</v>
      </c>
      <c r="CT45" s="129" t="n">
        <f aca="false">AZ45/$AB45</f>
        <v>0</v>
      </c>
      <c r="CU45" s="131" t="n">
        <f aca="false">BA45/$AC45</f>
        <v>0.00026847164090598</v>
      </c>
      <c r="CV45" s="129" t="n">
        <f aca="false">CJ45+CL45+CN45+CP45+CR45+CT45</f>
        <v>0.0248727856661344</v>
      </c>
      <c r="CW45" s="155" t="n">
        <f aca="false">CK45+CM45+CO45+CQ45+CS45+CU45</f>
        <v>0.000891926964341199</v>
      </c>
      <c r="CX45" s="108"/>
      <c r="CY45" s="108"/>
      <c r="CZ45" s="154" t="n">
        <f aca="false">BG45/$BD45</f>
        <v>0.016847482562781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245645073845139</v>
      </c>
      <c r="DE45" s="129" t="n">
        <f aca="false">BN45/$BE45</f>
        <v>0</v>
      </c>
      <c r="DF45" s="129" t="n">
        <f aca="false">BP45/$BD45</f>
        <v>0.00217099323005627</v>
      </c>
      <c r="DG45" s="129" t="n">
        <f aca="false">BQ45/$BE45</f>
        <v>0</v>
      </c>
      <c r="DH45" s="129" t="n">
        <f aca="false">BS45/$BD45</f>
        <v>0.00375172725319297</v>
      </c>
      <c r="DI45" s="129" t="n">
        <f aca="false">BT45/$BE45</f>
        <v>0</v>
      </c>
      <c r="DJ45" s="129" t="n">
        <f aca="false">BV45/$BD45</f>
        <v>0.00187494869868496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0600868335943863</v>
      </c>
      <c r="DN45" s="129" t="n">
        <f aca="false">CB45/$BD45</f>
        <v>0</v>
      </c>
      <c r="DO45" s="155" t="n">
        <f aca="false">CC45/$BE45</f>
        <v>0.000259834956083833</v>
      </c>
      <c r="DP45" s="129" t="n">
        <f aca="false">DD45+DF45+DH45+DJ45+DL45+DN45</f>
        <v>0.0102541199203856</v>
      </c>
      <c r="DQ45" s="155" t="n">
        <f aca="false">DE45+DG45+DI45+DK45+DM45+DO45</f>
        <v>0.000860703292027695</v>
      </c>
      <c r="DR45" s="108"/>
      <c r="DS45" s="108"/>
      <c r="DT45" s="129" t="n">
        <f aca="false">BD45/AB45</f>
        <v>0.986345513241236</v>
      </c>
      <c r="DU45" s="129" t="n">
        <f aca="false">BE45/AC45</f>
        <v>1.00041306453676</v>
      </c>
      <c r="DV45" s="129" t="n">
        <f aca="false">BF45/AD45</f>
        <v>1.00077055094392</v>
      </c>
      <c r="DW45" s="129" t="n">
        <f aca="false">BG45/AE45</f>
        <v>1.00177976047067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.009055069607</v>
      </c>
      <c r="EC45" s="129" t="n">
        <f aca="false">BM45/AK45</f>
        <v>1.00637215528782</v>
      </c>
      <c r="ED45" s="129" t="e">
        <f aca="false">BN45/AL45</f>
        <v>#DIV/0!</v>
      </c>
      <c r="EE45" s="129" t="n">
        <f aca="false">BO45/AM45</f>
        <v>0.660971524288107</v>
      </c>
      <c r="EF45" s="129" t="n">
        <f aca="false">BP45/AN45</f>
        <v>0.275991559078145</v>
      </c>
      <c r="EG45" s="129" t="e">
        <f aca="false">BQ45/AO45</f>
        <v>#DIV/0!</v>
      </c>
      <c r="EH45" s="129" t="n">
        <f aca="false">BR45/AP45</f>
        <v>0.784331603310422</v>
      </c>
      <c r="EI45" s="129" t="n">
        <f aca="false">BS45/AQ45</f>
        <v>0.463565891472868</v>
      </c>
      <c r="EJ45" s="129" t="e">
        <f aca="false">BT45/AR45</f>
        <v>#DIV/0!</v>
      </c>
      <c r="EK45" s="129" t="n">
        <f aca="false">BU45/AS45</f>
        <v>0.776732845698363</v>
      </c>
      <c r="EL45" s="129" t="n">
        <f aca="false">BV45/AT45</f>
        <v>0.275045537340619</v>
      </c>
      <c r="EM45" s="129" t="e">
        <f aca="false">BW45/AU45</f>
        <v>#DIV/0!</v>
      </c>
      <c r="EN45" s="129" t="n">
        <f aca="false">BX45/AV45</f>
        <v>0.964169381107492</v>
      </c>
      <c r="EO45" s="129" t="e">
        <f aca="false">BY45/AW45</f>
        <v>#DIV/0!</v>
      </c>
      <c r="EP45" s="129" t="n">
        <f aca="false">BZ45/AX45</f>
        <v>0.964169381107492</v>
      </c>
      <c r="EQ45" s="129" t="n">
        <f aca="false">CA45/AY45</f>
        <v>0.968229954614221</v>
      </c>
      <c r="ER45" s="129" t="e">
        <f aca="false">CB45/AZ45</f>
        <v>#DIV/0!</v>
      </c>
      <c r="ES45" s="129" t="n">
        <f aca="false">CC45/BA45</f>
        <v>0.968229954614221</v>
      </c>
      <c r="ET45" s="129" t="n">
        <f aca="false">SUM(BL45+BO45+BR45+BU45+BX45+CA45)/SUM(AJ45+AM45+AP45+AS45+AV45+AY45)</f>
        <v>0.822377547753708</v>
      </c>
      <c r="EU45" s="129" t="n">
        <f aca="false">SUM(BM45+BP45+BS45+BV45+BY45+CB45)/SUM(AK45+AN45+AQ45+AT45+AW45+AZ45)</f>
        <v>0.406633390866259</v>
      </c>
      <c r="EV45" s="129" t="n">
        <f aca="false">SUM(BN45+BQ45+BT45+BW45+BZ45+CC45)/SUM(AL45+AO45+AR45+AU45+AX45+BA45)</f>
        <v>0.965391621129326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0323717573116987</v>
      </c>
      <c r="FD45" s="145" t="n">
        <f aca="false">AC45/$FA45</f>
        <v>0.0102751277043269</v>
      </c>
      <c r="FE45" s="146" t="n">
        <f aca="false">AD45/$FA45</f>
        <v>0.000357459435096154</v>
      </c>
      <c r="FF45" s="146" t="n">
        <f aca="false">AE45/$FA45</f>
        <v>0.00053698000133547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6.77500667735043E-005</v>
      </c>
      <c r="FL45" s="146" t="n">
        <f aca="false">AK45/$FA45</f>
        <v>7.79371995192308E-005</v>
      </c>
      <c r="FM45" s="146" t="n">
        <f aca="false">AL45/$FA45</f>
        <v>0</v>
      </c>
      <c r="FN45" s="146" t="n">
        <f aca="false">AM45/$FA45</f>
        <v>6.22871594551282E-005</v>
      </c>
      <c r="FO45" s="146" t="n">
        <f aca="false">AN45/$FA45</f>
        <v>0.000251164362980769</v>
      </c>
      <c r="FP45" s="146" t="n">
        <f aca="false">AO45/$FA45</f>
        <v>0</v>
      </c>
      <c r="FQ45" s="146" t="n">
        <f aca="false">AP45/$FA45</f>
        <v>5.95035389957265E-005</v>
      </c>
      <c r="FR45" s="146" t="n">
        <f aca="false">AQ45/$FA45</f>
        <v>0.000258413461538462</v>
      </c>
      <c r="FS45" s="146" t="n">
        <f aca="false">AR45/$FA45</f>
        <v>0</v>
      </c>
      <c r="FT45" s="146" t="n">
        <f aca="false">AS45/$FA45</f>
        <v>3.59450120192308E-005</v>
      </c>
      <c r="FU45" s="146" t="n">
        <f aca="false">AT45/$FA45</f>
        <v>0.000217660757211538</v>
      </c>
      <c r="FV45" s="146" t="n">
        <f aca="false">AU45/$FA45</f>
        <v>0</v>
      </c>
      <c r="FW45" s="146" t="n">
        <f aca="false">AV45/$FA45</f>
        <v>6.40608306623932E-006</v>
      </c>
      <c r="FX45" s="146" t="n">
        <f aca="false">AW45/$FA45</f>
        <v>0</v>
      </c>
      <c r="FY45" s="146" t="n">
        <f aca="false">AX45/$FA45</f>
        <v>6.40608306623932E-006</v>
      </c>
      <c r="FZ45" s="146" t="n">
        <f aca="false">AY45/$FA45</f>
        <v>2.75858039529915E-006</v>
      </c>
      <c r="GA45" s="146" t="n">
        <f aca="false">AZ45/$FA45</f>
        <v>0</v>
      </c>
      <c r="GB45" s="146" t="n">
        <f aca="false">BA45/$FA45</f>
        <v>2.75858039529915E-006</v>
      </c>
      <c r="GC45" s="146" t="n">
        <f aca="false">SUM(FK45,FN45,FQ45,FT45,FW45,FZ45)</f>
        <v>0.000234650440705128</v>
      </c>
      <c r="GD45" s="146" t="n">
        <f aca="false">SUM(FL45,FO45,FR45,FU45,FX45,GA45)</f>
        <v>0.00080517578125</v>
      </c>
      <c r="GE45" s="146" t="n">
        <f aca="false">SUM(FM45,FP45,FS45,FV45,FY45,GB45)</f>
        <v>9.16466346153846E-006</v>
      </c>
      <c r="GF45" s="108"/>
      <c r="GG45" s="145" t="n">
        <f aca="false">BD45/$FA45</f>
        <v>0.0319297375801282</v>
      </c>
      <c r="GH45" s="145" t="n">
        <f aca="false">BE45/$FA45</f>
        <v>0.0102793719951923</v>
      </c>
      <c r="GI45" s="145" t="n">
        <f aca="false">BF45/$FA45</f>
        <v>0.000357734875801282</v>
      </c>
      <c r="GJ45" s="145" t="n">
        <f aca="false">BG45/$FA45</f>
        <v>0.000537935697115385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6.83635483440171E-005</v>
      </c>
      <c r="GP45" s="145" t="n">
        <f aca="false">BM45/$FA45</f>
        <v>7.8433827457265E-005</v>
      </c>
      <c r="GQ45" s="145" t="n">
        <f aca="false">BN45/$FA45</f>
        <v>0</v>
      </c>
      <c r="GR45" s="145" t="n">
        <f aca="false">BO45/$FA45</f>
        <v>4.11700387286325E-005</v>
      </c>
      <c r="GS45" s="145" t="n">
        <f aca="false">BP45/$FA45</f>
        <v>6.93192441239316E-005</v>
      </c>
      <c r="GT45" s="145" t="n">
        <f aca="false">BQ45/$FA45</f>
        <v>0</v>
      </c>
      <c r="GU45" s="145" t="n">
        <f aca="false">BR45/$FA45</f>
        <v>4.66705061431624E-005</v>
      </c>
      <c r="GV45" s="145" t="n">
        <f aca="false">BS45/$FA45</f>
        <v>0.000119791666666667</v>
      </c>
      <c r="GW45" s="145" t="n">
        <f aca="false">BT45/$FA45</f>
        <v>0</v>
      </c>
      <c r="GX45" s="145" t="n">
        <f aca="false">BU45/$FA45</f>
        <v>2.7919671474359E-005</v>
      </c>
      <c r="GY45" s="145" t="n">
        <f aca="false">BV45/$FA45</f>
        <v>5.98666199252137E-005</v>
      </c>
      <c r="GZ45" s="145" t="n">
        <f aca="false">BW45/$FA45</f>
        <v>0</v>
      </c>
      <c r="HA45" s="145" t="n">
        <f aca="false">BX45/$FA45</f>
        <v>6.17654914529915E-006</v>
      </c>
      <c r="HB45" s="145" t="n">
        <f aca="false">BY45/$FA45</f>
        <v>0</v>
      </c>
      <c r="HC45" s="145" t="n">
        <f aca="false">BZ45/$FA45</f>
        <v>6.17654914529915E-006</v>
      </c>
      <c r="HD45" s="145" t="n">
        <f aca="false">CA45/$FA45</f>
        <v>2.67094017094017E-006</v>
      </c>
      <c r="HE45" s="145" t="n">
        <f aca="false">CB45/$FA45</f>
        <v>0</v>
      </c>
      <c r="HF45" s="145" t="n">
        <f aca="false">CC45/$FA45</f>
        <v>2.67094017094017E-006</v>
      </c>
      <c r="HG45" s="146" t="n">
        <f aca="false">SUM(GO45,GR45,GU45,GX45,HA45,HD45)</f>
        <v>0.00019297125400641</v>
      </c>
      <c r="HH45" s="146" t="n">
        <f aca="false">SUM(GP45,GS45,GV45,GY45,HB45,HE45)</f>
        <v>0.000327411358173077</v>
      </c>
      <c r="HI45" s="146" t="n">
        <f aca="false">SUM(GQ45,GT45,GW45,GZ45,HC45,HF45)</f>
        <v>8.84748931623932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76" t="n">
        <v>457.7248</v>
      </c>
      <c r="E46" s="177" t="n">
        <v>32.3043</v>
      </c>
      <c r="F46" s="177" t="n">
        <v>38.8904</v>
      </c>
      <c r="G46" s="177" t="n">
        <v>39.7455</v>
      </c>
      <c r="H46" s="177" t="n">
        <v>5209.51</v>
      </c>
      <c r="I46" s="177" t="n">
        <v>12.56</v>
      </c>
      <c r="J46" s="158" t="n">
        <f aca="false">H46/3600</f>
        <v>1.44708611111111</v>
      </c>
      <c r="L46" s="176" t="n">
        <v>457.4096</v>
      </c>
      <c r="M46" s="177" t="n">
        <v>32.3024</v>
      </c>
      <c r="N46" s="177" t="n">
        <v>38.899</v>
      </c>
      <c r="O46" s="177" t="n">
        <v>39.7568</v>
      </c>
      <c r="P46" s="177" t="n">
        <v>5242.45</v>
      </c>
      <c r="Q46" s="177" t="n">
        <v>12.64</v>
      </c>
      <c r="R46" s="158" t="n">
        <f aca="false">P46/3600</f>
        <v>1.45623611111111</v>
      </c>
      <c r="S46" s="135"/>
      <c r="T46" s="49"/>
      <c r="U46" s="159"/>
      <c r="V46" s="159"/>
      <c r="W46" s="49"/>
      <c r="X46" s="159"/>
      <c r="Y46" s="160"/>
      <c r="AA46" s="95"/>
      <c r="AB46" s="151" t="n">
        <v>4289334</v>
      </c>
      <c r="AC46" s="152" t="n">
        <v>1267676</v>
      </c>
      <c r="AD46" s="152" t="n">
        <v>51844</v>
      </c>
      <c r="AE46" s="152" t="n">
        <v>71674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7287</v>
      </c>
      <c r="AK46" s="152" t="n">
        <v>9669</v>
      </c>
      <c r="AL46" s="152" t="n">
        <v>0</v>
      </c>
      <c r="AM46" s="152" t="n">
        <v>8880</v>
      </c>
      <c r="AN46" s="152" t="n">
        <v>38672</v>
      </c>
      <c r="AO46" s="152" t="n">
        <v>0</v>
      </c>
      <c r="AP46" s="152" t="n">
        <v>8669</v>
      </c>
      <c r="AQ46" s="152" t="n">
        <v>39744</v>
      </c>
      <c r="AR46" s="152" t="n">
        <v>0</v>
      </c>
      <c r="AS46" s="152" t="n">
        <v>4860</v>
      </c>
      <c r="AT46" s="152" t="n">
        <v>34743</v>
      </c>
      <c r="AU46" s="152" t="n">
        <v>0</v>
      </c>
      <c r="AV46" s="152" t="n">
        <v>690</v>
      </c>
      <c r="AW46" s="152" t="n">
        <v>0</v>
      </c>
      <c r="AX46" s="152" t="n">
        <v>690</v>
      </c>
      <c r="AY46" s="152" t="n">
        <v>296</v>
      </c>
      <c r="AZ46" s="152" t="n">
        <v>0</v>
      </c>
      <c r="BA46" s="153" t="n">
        <v>296</v>
      </c>
      <c r="BB46" s="119"/>
      <c r="BC46" s="100"/>
      <c r="BD46" s="194" t="n">
        <v>4245327</v>
      </c>
      <c r="BE46" s="195" t="n">
        <v>1267127</v>
      </c>
      <c r="BF46" s="195" t="n">
        <v>51664</v>
      </c>
      <c r="BG46" s="195" t="n">
        <v>71634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6748</v>
      </c>
      <c r="BM46" s="195" t="n">
        <v>8879</v>
      </c>
      <c r="BN46" s="195" t="n">
        <v>0</v>
      </c>
      <c r="BO46" s="195" t="n">
        <v>6307</v>
      </c>
      <c r="BP46" s="195" t="n">
        <v>20587</v>
      </c>
      <c r="BQ46" s="195" t="n">
        <v>0</v>
      </c>
      <c r="BR46" s="195" t="n">
        <v>6831</v>
      </c>
      <c r="BS46" s="195" t="n">
        <v>25152</v>
      </c>
      <c r="BT46" s="195" t="n">
        <v>0</v>
      </c>
      <c r="BU46" s="195" t="n">
        <v>4305</v>
      </c>
      <c r="BV46" s="195" t="n">
        <v>19123</v>
      </c>
      <c r="BW46" s="195" t="n">
        <v>0</v>
      </c>
      <c r="BX46" s="195" t="n">
        <v>675</v>
      </c>
      <c r="BY46" s="195" t="n">
        <v>0</v>
      </c>
      <c r="BZ46" s="195" t="n">
        <v>675</v>
      </c>
      <c r="CA46" s="195" t="n">
        <v>279</v>
      </c>
      <c r="CB46" s="195" t="n">
        <v>0</v>
      </c>
      <c r="CC46" s="196" t="n">
        <v>279</v>
      </c>
      <c r="CF46" s="154" t="n">
        <f aca="false">AE46/$AB46</f>
        <v>0.0167098202191762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22541961059689</v>
      </c>
      <c r="CK46" s="129" t="n">
        <f aca="false">AL46/$AC46</f>
        <v>0</v>
      </c>
      <c r="CL46" s="129" t="n">
        <f aca="false">AN46/$AB46</f>
        <v>0.00901585187817037</v>
      </c>
      <c r="CM46" s="129" t="n">
        <f aca="false">AO46/$AC46</f>
        <v>0</v>
      </c>
      <c r="CN46" s="129" t="n">
        <f aca="false">AQ46/$AB46</f>
        <v>0.00926577412717219</v>
      </c>
      <c r="CO46" s="129" t="n">
        <f aca="false">AR46/$AC46</f>
        <v>0</v>
      </c>
      <c r="CP46" s="129" t="n">
        <f aca="false">AT46/$AB46</f>
        <v>0.00809985885920751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0544303118462446</v>
      </c>
      <c r="CT46" s="129" t="n">
        <f aca="false">AZ46/$AB46</f>
        <v>0</v>
      </c>
      <c r="CU46" s="131" t="n">
        <f aca="false">BA46/$AC46</f>
        <v>0.000233498149369397</v>
      </c>
      <c r="CV46" s="129" t="n">
        <f aca="false">CJ46+CL46+CN46+CP46+CR46+CT46</f>
        <v>0.028635680970519</v>
      </c>
      <c r="CW46" s="155" t="n">
        <f aca="false">CK46+CM46+CO46+CQ46+CS46+CU46</f>
        <v>0.000777801267831844</v>
      </c>
      <c r="CX46" s="108"/>
      <c r="CY46" s="108"/>
      <c r="CZ46" s="154" t="n">
        <f aca="false">BG46/$BD46</f>
        <v>0.0168736118560478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209147611008528</v>
      </c>
      <c r="DE46" s="129" t="n">
        <f aca="false">BN46/$BE46</f>
        <v>0</v>
      </c>
      <c r="DF46" s="129" t="n">
        <f aca="false">BP46/$BD46</f>
        <v>0.00484933198314288</v>
      </c>
      <c r="DG46" s="129" t="n">
        <f aca="false">BQ46/$BE46</f>
        <v>0</v>
      </c>
      <c r="DH46" s="129" t="n">
        <f aca="false">BS46/$BD46</f>
        <v>0.00592463195414629</v>
      </c>
      <c r="DI46" s="129" t="n">
        <f aca="false">BT46/$BE46</f>
        <v>0</v>
      </c>
      <c r="DJ46" s="129" t="n">
        <f aca="false">BV46/$BD46</f>
        <v>0.00450448222245306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053270114203233</v>
      </c>
      <c r="DN46" s="129" t="n">
        <f aca="false">CB46/$BD46</f>
        <v>0</v>
      </c>
      <c r="DO46" s="155" t="n">
        <f aca="false">CC46/$BE46</f>
        <v>0.000220183138706696</v>
      </c>
      <c r="DP46" s="129" t="n">
        <f aca="false">DD46+DF46+DH46+DJ46+DL46+DN46</f>
        <v>0.0173699222698275</v>
      </c>
      <c r="DQ46" s="155" t="n">
        <f aca="false">DE46+DG46+DI46+DK46+DM46+DO46</f>
        <v>0.000752884280739026</v>
      </c>
      <c r="DR46" s="108"/>
      <c r="DS46" s="108"/>
      <c r="DT46" s="129" t="n">
        <f aca="false">BD46/AB46</f>
        <v>0.989740365287478</v>
      </c>
      <c r="DU46" s="129" t="n">
        <f aca="false">BE46/AC46</f>
        <v>0.999566924040528</v>
      </c>
      <c r="DV46" s="129" t="n">
        <f aca="false">BF46/AD46</f>
        <v>0.996528045675488</v>
      </c>
      <c r="DW46" s="129" t="n">
        <f aca="false">BG46/AE46</f>
        <v>0.999441917571225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0.926032660902978</v>
      </c>
      <c r="EC46" s="129" t="n">
        <f aca="false">BM46/AK46</f>
        <v>0.918295583824594</v>
      </c>
      <c r="ED46" s="129" t="e">
        <f aca="false">BN46/AL46</f>
        <v>#DIV/0!</v>
      </c>
      <c r="EE46" s="129" t="n">
        <f aca="false">BO46/AM46</f>
        <v>0.710247747747748</v>
      </c>
      <c r="EF46" s="129" t="n">
        <f aca="false">BP46/AN46</f>
        <v>0.532348986346711</v>
      </c>
      <c r="EG46" s="129" t="e">
        <f aca="false">BQ46/AO46</f>
        <v>#DIV/0!</v>
      </c>
      <c r="EH46" s="129" t="n">
        <f aca="false">BR46/AP46</f>
        <v>0.787980159187911</v>
      </c>
      <c r="EI46" s="129" t="n">
        <f aca="false">BS46/AQ46</f>
        <v>0.632850241545894</v>
      </c>
      <c r="EJ46" s="129" t="e">
        <f aca="false">BT46/AR46</f>
        <v>#DIV/0!</v>
      </c>
      <c r="EK46" s="129" t="n">
        <f aca="false">BU46/AS46</f>
        <v>0.885802469135803</v>
      </c>
      <c r="EL46" s="129" t="n">
        <f aca="false">BV46/AT46</f>
        <v>0.550413032841148</v>
      </c>
      <c r="EM46" s="129" t="e">
        <f aca="false">BW46/AU46</f>
        <v>#DIV/0!</v>
      </c>
      <c r="EN46" s="129" t="n">
        <f aca="false">BX46/AV46</f>
        <v>0.978260869565217</v>
      </c>
      <c r="EO46" s="129" t="e">
        <f aca="false">BY46/AW46</f>
        <v>#DIV/0!</v>
      </c>
      <c r="EP46" s="129" t="n">
        <f aca="false">BZ46/AX46</f>
        <v>0.978260869565217</v>
      </c>
      <c r="EQ46" s="129" t="n">
        <f aca="false">CA46/AY46</f>
        <v>0.942567567567568</v>
      </c>
      <c r="ER46" s="129" t="e">
        <f aca="false">CB46/AZ46</f>
        <v>#DIV/0!</v>
      </c>
      <c r="ES46" s="129" t="n">
        <f aca="false">CC46/BA46</f>
        <v>0.942567567567568</v>
      </c>
      <c r="ET46" s="129" t="n">
        <f aca="false">SUM(BL46+BO46+BR46+BU46+BX46+CA46)/SUM(AJ46+AM46+AP46+AS46+AV46+AY46)</f>
        <v>0.819535884231797</v>
      </c>
      <c r="EU46" s="129" t="n">
        <f aca="false">SUM(BM46+BP46+BS46+BV46+BY46+CB46)/SUM(AK46+AN46+AQ46+AT46+AW46+AZ46)</f>
        <v>0.600359852802293</v>
      </c>
      <c r="EV46" s="129" t="n">
        <f aca="false">SUM(BN46+BQ46+BT46+BW46+BZ46+CC46)/SUM(AL46+AO46+AR46+AU46+AX46+BA46)</f>
        <v>0.967545638945233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0179008663862179</v>
      </c>
      <c r="FD46" s="145" t="n">
        <f aca="false">AC46/$FA46</f>
        <v>0.00529044805021368</v>
      </c>
      <c r="FE46" s="146" t="n">
        <f aca="false">AD46/$FA46</f>
        <v>0.000216362847222222</v>
      </c>
      <c r="FF46" s="146" t="n">
        <f aca="false">AE46/$FA46</f>
        <v>0.000299120259081197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3.04111578525641E-005</v>
      </c>
      <c r="FL46" s="146" t="n">
        <f aca="false">AK46/$FA46</f>
        <v>4.03520633012821E-005</v>
      </c>
      <c r="FM46" s="146" t="n">
        <f aca="false">AL46/$FA46</f>
        <v>0</v>
      </c>
      <c r="FN46" s="146" t="n">
        <f aca="false">AM46/$FA46</f>
        <v>3.70592948717949E-005</v>
      </c>
      <c r="FO46" s="146" t="n">
        <f aca="false">AN46/$FA46</f>
        <v>0.00016139155982906</v>
      </c>
      <c r="FP46" s="146" t="n">
        <f aca="false">AO46/$FA46</f>
        <v>0</v>
      </c>
      <c r="FQ46" s="146" t="n">
        <f aca="false">AP46/$FA46</f>
        <v>3.6178719284188E-005</v>
      </c>
      <c r="FR46" s="146" t="n">
        <f aca="false">AQ46/$FA46</f>
        <v>0.000165865384615385</v>
      </c>
      <c r="FS46" s="146" t="n">
        <f aca="false">AR46/$FA46</f>
        <v>0</v>
      </c>
      <c r="FT46" s="146" t="n">
        <f aca="false">AS46/$FA46</f>
        <v>2.02824519230769E-005</v>
      </c>
      <c r="FU46" s="146" t="n">
        <f aca="false">AT46/$FA46</f>
        <v>0.000144994491185897</v>
      </c>
      <c r="FV46" s="146" t="n">
        <f aca="false">AU46/$FA46</f>
        <v>0</v>
      </c>
      <c r="FW46" s="146" t="n">
        <f aca="false">AV46/$FA46</f>
        <v>2.87960737179487E-006</v>
      </c>
      <c r="FX46" s="146" t="n">
        <f aca="false">AW46/$FA46</f>
        <v>0</v>
      </c>
      <c r="FY46" s="146" t="n">
        <f aca="false">AX46/$FA46</f>
        <v>2.87960737179487E-006</v>
      </c>
      <c r="FZ46" s="146" t="n">
        <f aca="false">AY46/$FA46</f>
        <v>1.23530982905983E-006</v>
      </c>
      <c r="GA46" s="146" t="n">
        <f aca="false">AZ46/$FA46</f>
        <v>0</v>
      </c>
      <c r="GB46" s="146" t="n">
        <f aca="false">BA46/$FA46</f>
        <v>1.23530982905983E-006</v>
      </c>
      <c r="GC46" s="146" t="n">
        <f aca="false">SUM(FK46,FN46,FQ46,FT46,FW46,FZ46)</f>
        <v>0.000128046541132479</v>
      </c>
      <c r="GD46" s="146" t="n">
        <f aca="false">SUM(FL46,FO46,FR46,FU46,FX46,GA46)</f>
        <v>0.000512603498931624</v>
      </c>
      <c r="GE46" s="146" t="n">
        <f aca="false">SUM(FM46,FP46,FS46,FV46,FY46,GB46)</f>
        <v>4.1149172008547E-006</v>
      </c>
      <c r="GF46" s="108"/>
      <c r="GG46" s="145" t="n">
        <f aca="false">BD46/$FA46</f>
        <v>0.0177172100360577</v>
      </c>
      <c r="GH46" s="145" t="n">
        <f aca="false">BE46/$FA46</f>
        <v>0.00528815688434829</v>
      </c>
      <c r="GI46" s="145" t="n">
        <f aca="false">BF46/$FA46</f>
        <v>0.000215611645299145</v>
      </c>
      <c r="GJ46" s="145" t="n">
        <f aca="false">BG46/$FA46</f>
        <v>0.000298953325320513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2.81617254273504E-005</v>
      </c>
      <c r="GP46" s="145" t="n">
        <f aca="false">BM46/$FA46</f>
        <v>3.70551215277778E-005</v>
      </c>
      <c r="GQ46" s="145" t="n">
        <f aca="false">BN46/$FA46</f>
        <v>0</v>
      </c>
      <c r="GR46" s="145" t="n">
        <f aca="false">BO46/$FA46</f>
        <v>2.6321280715812E-005</v>
      </c>
      <c r="GS46" s="145" t="n">
        <f aca="false">BP46/$FA46</f>
        <v>8.59166332799145E-005</v>
      </c>
      <c r="GT46" s="145" t="n">
        <f aca="false">BQ46/$FA46</f>
        <v>0</v>
      </c>
      <c r="GU46" s="145" t="n">
        <f aca="false">BR46/$FA46</f>
        <v>2.85081129807692E-005</v>
      </c>
      <c r="GV46" s="145" t="n">
        <f aca="false">BS46/$FA46</f>
        <v>0.000104967948717949</v>
      </c>
      <c r="GW46" s="145" t="n">
        <f aca="false">BT46/$FA46</f>
        <v>0</v>
      </c>
      <c r="GX46" s="145" t="n">
        <f aca="false">BU46/$FA46</f>
        <v>1.79662459935897E-005</v>
      </c>
      <c r="GY46" s="145" t="n">
        <f aca="false">BV46/$FA46</f>
        <v>7.98068576388889E-005</v>
      </c>
      <c r="GZ46" s="145" t="n">
        <f aca="false">BW46/$FA46</f>
        <v>0</v>
      </c>
      <c r="HA46" s="145" t="n">
        <f aca="false">BX46/$FA46</f>
        <v>2.81700721153846E-006</v>
      </c>
      <c r="HB46" s="145" t="n">
        <f aca="false">BY46/$FA46</f>
        <v>0</v>
      </c>
      <c r="HC46" s="145" t="n">
        <f aca="false">BZ46/$FA46</f>
        <v>2.81700721153846E-006</v>
      </c>
      <c r="HD46" s="145" t="n">
        <f aca="false">CA46/$FA46</f>
        <v>1.16436298076923E-006</v>
      </c>
      <c r="HE46" s="145" t="n">
        <f aca="false">CB46/$FA46</f>
        <v>0</v>
      </c>
      <c r="HF46" s="145" t="n">
        <f aca="false">CC46/$FA46</f>
        <v>1.16436298076923E-006</v>
      </c>
      <c r="HG46" s="146" t="n">
        <f aca="false">SUM(GO46,GR46,GU46,GX46,HA46,HD46)</f>
        <v>0.000104938735309829</v>
      </c>
      <c r="HH46" s="146" t="n">
        <f aca="false">SUM(GP46,GS46,GV46,GY46,HB46,HE46)</f>
        <v>0.00030774656116453</v>
      </c>
      <c r="HI46" s="146" t="n">
        <f aca="false">SUM(GQ46,GT46,GW46,GZ46,HC46,HF46)</f>
        <v>3.98137019230769E-006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72" t="n">
        <v>6802.9984</v>
      </c>
      <c r="E47" s="173" t="n">
        <v>38.5099</v>
      </c>
      <c r="F47" s="173" t="n">
        <v>41.7584</v>
      </c>
      <c r="G47" s="173" t="n">
        <v>42.8357</v>
      </c>
      <c r="H47" s="173" t="n">
        <v>7396.87</v>
      </c>
      <c r="I47" s="173" t="n">
        <v>18.65</v>
      </c>
      <c r="J47" s="134" t="n">
        <f aca="false">H47/3600</f>
        <v>2.05468611111111</v>
      </c>
      <c r="L47" s="172" t="n">
        <v>6801.2736</v>
      </c>
      <c r="M47" s="173" t="n">
        <v>38.5098</v>
      </c>
      <c r="N47" s="173" t="n">
        <v>41.757</v>
      </c>
      <c r="O47" s="173" t="n">
        <v>42.831</v>
      </c>
      <c r="P47" s="173" t="n">
        <v>7394.82</v>
      </c>
      <c r="Q47" s="173" t="n">
        <v>19.12</v>
      </c>
      <c r="R47" s="134" t="n">
        <f aca="false">P47/3600</f>
        <v>2.05411666666667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59190901</v>
      </c>
      <c r="AC47" s="152" t="n">
        <v>22199869</v>
      </c>
      <c r="AD47" s="152" t="n">
        <v>460426</v>
      </c>
      <c r="AE47" s="152" t="n">
        <v>581134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96385</v>
      </c>
      <c r="AK47" s="152" t="n">
        <v>98933</v>
      </c>
      <c r="AL47" s="152" t="n">
        <v>0</v>
      </c>
      <c r="AM47" s="152" t="n">
        <v>59264</v>
      </c>
      <c r="AN47" s="152" t="n">
        <v>160776</v>
      </c>
      <c r="AO47" s="152" t="n">
        <v>0</v>
      </c>
      <c r="AP47" s="152" t="n">
        <v>39468</v>
      </c>
      <c r="AQ47" s="152" t="n">
        <v>144000</v>
      </c>
      <c r="AR47" s="152" t="n">
        <v>0</v>
      </c>
      <c r="AS47" s="152" t="n">
        <v>26827</v>
      </c>
      <c r="AT47" s="152" t="n">
        <v>125427</v>
      </c>
      <c r="AU47" s="152" t="n">
        <v>0</v>
      </c>
      <c r="AV47" s="152" t="n">
        <v>6190</v>
      </c>
      <c r="AW47" s="152" t="n">
        <v>0</v>
      </c>
      <c r="AX47" s="152" t="n">
        <v>6190</v>
      </c>
      <c r="AY47" s="152" t="n">
        <v>3442</v>
      </c>
      <c r="AZ47" s="152" t="n">
        <v>0</v>
      </c>
      <c r="BA47" s="153" t="n">
        <v>3442</v>
      </c>
      <c r="BB47" s="119"/>
      <c r="BC47" s="100"/>
      <c r="BD47" s="194" t="n">
        <v>58930132</v>
      </c>
      <c r="BE47" s="195" t="n">
        <v>22191670</v>
      </c>
      <c r="BF47" s="195" t="n">
        <v>461524</v>
      </c>
      <c r="BG47" s="195" t="n">
        <v>581872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94029</v>
      </c>
      <c r="BM47" s="195" t="n">
        <v>96204</v>
      </c>
      <c r="BN47" s="195" t="n">
        <v>0</v>
      </c>
      <c r="BO47" s="195" t="n">
        <v>45411</v>
      </c>
      <c r="BP47" s="195" t="n">
        <v>62477</v>
      </c>
      <c r="BQ47" s="195" t="n">
        <v>0</v>
      </c>
      <c r="BR47" s="195" t="n">
        <v>32172</v>
      </c>
      <c r="BS47" s="195" t="n">
        <v>58752</v>
      </c>
      <c r="BT47" s="195" t="n">
        <v>0</v>
      </c>
      <c r="BU47" s="195" t="n">
        <v>21465</v>
      </c>
      <c r="BV47" s="195" t="n">
        <v>39916</v>
      </c>
      <c r="BW47" s="195" t="n">
        <v>0</v>
      </c>
      <c r="BX47" s="195" t="n">
        <v>5820</v>
      </c>
      <c r="BY47" s="195" t="n">
        <v>0</v>
      </c>
      <c r="BZ47" s="195" t="n">
        <v>5820</v>
      </c>
      <c r="CA47" s="195" t="n">
        <v>3230</v>
      </c>
      <c r="CB47" s="195" t="n">
        <v>0</v>
      </c>
      <c r="CC47" s="196" t="n">
        <v>3230</v>
      </c>
      <c r="CF47" s="154" t="n">
        <f aca="false">AE47/$AB47</f>
        <v>0.00981796171678481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167142243703977</v>
      </c>
      <c r="CK47" s="129" t="n">
        <f aca="false">AL47/$AC47</f>
        <v>0</v>
      </c>
      <c r="CL47" s="129" t="n">
        <f aca="false">AN47/$AB47</f>
        <v>0.0027162282932642</v>
      </c>
      <c r="CM47" s="129" t="n">
        <f aca="false">AO47/$AC47</f>
        <v>0</v>
      </c>
      <c r="CN47" s="129" t="n">
        <f aca="false">AQ47/$AB47</f>
        <v>0.00243280635312512</v>
      </c>
      <c r="CO47" s="129" t="n">
        <f aca="false">AR47/$AC47</f>
        <v>0</v>
      </c>
      <c r="CP47" s="129" t="n">
        <f aca="false">AT47/$AB47</f>
        <v>0.00211902501703767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0.000278830474179825</v>
      </c>
      <c r="CT47" s="129" t="n">
        <f aca="false">AZ47/$AB47</f>
        <v>0</v>
      </c>
      <c r="CU47" s="131" t="n">
        <f aca="false">BA47/$AC47</f>
        <v>0.00015504595995589</v>
      </c>
      <c r="CV47" s="129" t="n">
        <f aca="false">CJ47+CL47+CN47+CP47+CR47+CT47</f>
        <v>0.00893948210046676</v>
      </c>
      <c r="CW47" s="155" t="n">
        <f aca="false">CK47+CM47+CO47+CQ47+CS47+CU47</f>
        <v>0.000433876434135715</v>
      </c>
      <c r="CX47" s="108"/>
      <c r="CY47" s="108"/>
      <c r="CZ47" s="154" t="n">
        <f aca="false">BG47/$BD47</f>
        <v>0.00987393002954753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163250949446372</v>
      </c>
      <c r="DE47" s="129" t="n">
        <f aca="false">BN47/$BE47</f>
        <v>0</v>
      </c>
      <c r="DF47" s="129" t="n">
        <f aca="false">BP47/$BD47</f>
        <v>0.00106018768123581</v>
      </c>
      <c r="DG47" s="129" t="n">
        <f aca="false">BQ47/$BE47</f>
        <v>0</v>
      </c>
      <c r="DH47" s="129" t="n">
        <f aca="false">BS47/$BD47</f>
        <v>0.000996977233989566</v>
      </c>
      <c r="DI47" s="129" t="n">
        <f aca="false">BT47/$BE47</f>
        <v>0</v>
      </c>
      <c r="DJ47" s="129" t="n">
        <f aca="false">BV47/$BD47</f>
        <v>0.000677344486518374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0.000262260568943212</v>
      </c>
      <c r="DN47" s="129" t="n">
        <f aca="false">CB47/$BD47</f>
        <v>0</v>
      </c>
      <c r="DO47" s="155" t="n">
        <f aca="false">CC47/$BE47</f>
        <v>0.00014555010956814</v>
      </c>
      <c r="DP47" s="129" t="n">
        <f aca="false">DD47+DF47+DH47+DJ47+DL47+DN47</f>
        <v>0.00436701889620746</v>
      </c>
      <c r="DQ47" s="155" t="n">
        <f aca="false">DE47+DG47+DI47+DK47+DM47+DO47</f>
        <v>0.000407810678511351</v>
      </c>
      <c r="DR47" s="108"/>
      <c r="DS47" s="108"/>
      <c r="DT47" s="129" t="n">
        <f aca="false">BD47/AB47</f>
        <v>0.995594441111819</v>
      </c>
      <c r="DU47" s="129" t="n">
        <f aca="false">BE47/AC47</f>
        <v>0.999630673496317</v>
      </c>
      <c r="DV47" s="129" t="n">
        <f aca="false">BF47/AD47</f>
        <v>1.00238474803769</v>
      </c>
      <c r="DW47" s="129" t="n">
        <f aca="false">BG47/AE47</f>
        <v>1.00126993085932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0.975556362504539</v>
      </c>
      <c r="EC47" s="129" t="n">
        <f aca="false">BM47/AK47</f>
        <v>0.972415675254971</v>
      </c>
      <c r="ED47" s="129" t="e">
        <f aca="false">BN47/AL47</f>
        <v>#DIV/0!</v>
      </c>
      <c r="EE47" s="129" t="n">
        <f aca="false">BO47/AM47</f>
        <v>0.766249325053996</v>
      </c>
      <c r="EF47" s="129" t="n">
        <f aca="false">BP47/AN47</f>
        <v>0.388596556700005</v>
      </c>
      <c r="EG47" s="129" t="e">
        <f aca="false">BQ47/AO47</f>
        <v>#DIV/0!</v>
      </c>
      <c r="EH47" s="129" t="n">
        <f aca="false">BR47/AP47</f>
        <v>0.815141380358772</v>
      </c>
      <c r="EI47" s="129" t="n">
        <f aca="false">BS47/AQ47</f>
        <v>0.408</v>
      </c>
      <c r="EJ47" s="129" t="e">
        <f aca="false">BT47/AR47</f>
        <v>#DIV/0!</v>
      </c>
      <c r="EK47" s="129" t="n">
        <f aca="false">BU47/AS47</f>
        <v>0.800126737987848</v>
      </c>
      <c r="EL47" s="129" t="n">
        <f aca="false">BV47/AT47</f>
        <v>0.318240889122757</v>
      </c>
      <c r="EM47" s="129" t="e">
        <f aca="false">BW47/AU47</f>
        <v>#DIV/0!</v>
      </c>
      <c r="EN47" s="129" t="n">
        <f aca="false">BX47/AV47</f>
        <v>0.940226171243942</v>
      </c>
      <c r="EO47" s="129" t="e">
        <f aca="false">BY47/AW47</f>
        <v>#DIV/0!</v>
      </c>
      <c r="EP47" s="129" t="n">
        <f aca="false">BZ47/AX47</f>
        <v>0.940226171243942</v>
      </c>
      <c r="EQ47" s="129" t="n">
        <f aca="false">CA47/AY47</f>
        <v>0.938407902382336</v>
      </c>
      <c r="ER47" s="129" t="e">
        <f aca="false">CB47/AZ47</f>
        <v>#DIV/0!</v>
      </c>
      <c r="ES47" s="129" t="n">
        <f aca="false">CC47/BA47</f>
        <v>0.938407902382336</v>
      </c>
      <c r="ET47" s="129" t="n">
        <f aca="false">SUM(BL47+BO47+BR47+BU47+BX47+CA47)/SUM(AJ47+AM47+AP47+AS47+AV47+AY47)</f>
        <v>0.872832245137665</v>
      </c>
      <c r="EU47" s="129" t="n">
        <f aca="false">SUM(BM47+BP47+BS47+BV47+BY47+CB47)/SUM(AK47+AN47+AQ47+AT47+AW47+AZ47)</f>
        <v>0.48635700462641</v>
      </c>
      <c r="EV47" s="129" t="n">
        <f aca="false">SUM(BN47+BQ47+BT47+BW47+BZ47+CC47)/SUM(AL47+AO47+AR47+AU47+AX47+BA47)</f>
        <v>0.939576411960133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0.296428791065705</v>
      </c>
      <c r="FD47" s="145" t="n">
        <f aca="false">AC47/$FA47</f>
        <v>0.111177228565705</v>
      </c>
      <c r="FE47" s="146" t="n">
        <f aca="false">AD47/$FA47</f>
        <v>0.00230581931089744</v>
      </c>
      <c r="FF47" s="146" t="n">
        <f aca="false">AE47/$FA47</f>
        <v>0.0029103265224359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0482697315705128</v>
      </c>
      <c r="FL47" s="146" t="n">
        <f aca="false">AK47/$FA47</f>
        <v>0.000495457732371795</v>
      </c>
      <c r="FM47" s="146" t="n">
        <f aca="false">AL47/$FA47</f>
        <v>0</v>
      </c>
      <c r="FN47" s="146" t="n">
        <f aca="false">AM47/$FA47</f>
        <v>0.000296794871794872</v>
      </c>
      <c r="FO47" s="146" t="n">
        <f aca="false">AN47/$FA47</f>
        <v>0.000805168269230769</v>
      </c>
      <c r="FP47" s="146" t="n">
        <f aca="false">AO47/$FA47</f>
        <v>0</v>
      </c>
      <c r="FQ47" s="146" t="n">
        <f aca="false">AP47/$FA47</f>
        <v>0.00019765625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134349959935897</v>
      </c>
      <c r="FU47" s="146" t="n">
        <f aca="false">AT47/$FA47</f>
        <v>0.000628140024038462</v>
      </c>
      <c r="FV47" s="146" t="n">
        <f aca="false">AU47/$FA47</f>
        <v>0</v>
      </c>
      <c r="FW47" s="146" t="n">
        <f aca="false">AV47/$FA47</f>
        <v>3.09995993589744E-005</v>
      </c>
      <c r="FX47" s="146" t="n">
        <f aca="false">AW47/$FA47</f>
        <v>0</v>
      </c>
      <c r="FY47" s="146" t="n">
        <f aca="false">AX47/$FA47</f>
        <v>3.09995993589744E-005</v>
      </c>
      <c r="FZ47" s="146" t="n">
        <f aca="false">AY47/$FA47</f>
        <v>1.72375801282051E-005</v>
      </c>
      <c r="GA47" s="146" t="n">
        <f aca="false">AZ47/$FA47</f>
        <v>0</v>
      </c>
      <c r="GB47" s="146" t="n">
        <f aca="false">BA47/$FA47</f>
        <v>1.72375801282051E-005</v>
      </c>
      <c r="GC47" s="146" t="n">
        <f aca="false">SUM(FK47,FN47,FQ47,FT47,FW47,FZ47)</f>
        <v>0.00115973557692308</v>
      </c>
      <c r="GD47" s="146" t="n">
        <f aca="false">SUM(FL47,FO47,FR47,FU47,FX47,GA47)</f>
        <v>0.00264991987179487</v>
      </c>
      <c r="GE47" s="146" t="n">
        <f aca="false">SUM(FM47,FP47,FS47,FV47,FY47,GB47)</f>
        <v>4.82371794871795E-005</v>
      </c>
      <c r="GF47" s="108"/>
      <c r="GG47" s="145" t="n">
        <f aca="false">BD47/$FA47</f>
        <v>0.295122856570513</v>
      </c>
      <c r="GH47" s="145" t="n">
        <f aca="false">BE47/$FA47</f>
        <v>0.11113616786859</v>
      </c>
      <c r="GI47" s="145" t="n">
        <f aca="false">BF47/$FA47</f>
        <v>0.00231131810897436</v>
      </c>
      <c r="GJ47" s="145" t="n">
        <f aca="false">BG47/$FA47</f>
        <v>0.00291402243589744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04708984375</v>
      </c>
      <c r="GP47" s="145" t="n">
        <f aca="false">BM47/$FA47</f>
        <v>0.000481790865384615</v>
      </c>
      <c r="GQ47" s="145" t="n">
        <f aca="false">BN47/$FA47</f>
        <v>0</v>
      </c>
      <c r="GR47" s="145" t="n">
        <f aca="false">BO47/$FA47</f>
        <v>0.000227418870192308</v>
      </c>
      <c r="GS47" s="145" t="n">
        <f aca="false">BP47/$FA47</f>
        <v>0.00031288561698718</v>
      </c>
      <c r="GT47" s="145" t="n">
        <f aca="false">BQ47/$FA47</f>
        <v>0</v>
      </c>
      <c r="GU47" s="145" t="n">
        <f aca="false">BR47/$FA47</f>
        <v>0.000161117788461538</v>
      </c>
      <c r="GV47" s="145" t="n">
        <f aca="false">BS47/$FA47</f>
        <v>0.000294230769230769</v>
      </c>
      <c r="GW47" s="145" t="n">
        <f aca="false">BT47/$FA47</f>
        <v>0</v>
      </c>
      <c r="GX47" s="145" t="n">
        <f aca="false">BU47/$FA47</f>
        <v>0.000107496995192308</v>
      </c>
      <c r="GY47" s="145" t="n">
        <f aca="false">BV47/$FA47</f>
        <v>0.00019989983974359</v>
      </c>
      <c r="GZ47" s="145" t="n">
        <f aca="false">BW47/$FA47</f>
        <v>0</v>
      </c>
      <c r="HA47" s="145" t="n">
        <f aca="false">BX47/$FA47</f>
        <v>2.91466346153846E-005</v>
      </c>
      <c r="HB47" s="145" t="n">
        <f aca="false">BY47/$FA47</f>
        <v>0</v>
      </c>
      <c r="HC47" s="145" t="n">
        <f aca="false">BZ47/$FA47</f>
        <v>2.91466346153846E-005</v>
      </c>
      <c r="HD47" s="145" t="n">
        <f aca="false">CA47/$FA47</f>
        <v>1.61758814102564E-005</v>
      </c>
      <c r="HE47" s="145" t="n">
        <f aca="false">CB47/$FA47</f>
        <v>0</v>
      </c>
      <c r="HF47" s="145" t="n">
        <f aca="false">CC47/$FA47</f>
        <v>1.61758814102564E-005</v>
      </c>
      <c r="HG47" s="146" t="n">
        <f aca="false">SUM(GO47,GR47,GU47,GX47,HA47,HD47)</f>
        <v>0.0010122546073718</v>
      </c>
      <c r="HH47" s="146" t="n">
        <f aca="false">SUM(GP47,GS47,GV47,GY47,HB47,HE47)</f>
        <v>0.00128880709134615</v>
      </c>
      <c r="HI47" s="146" t="n">
        <f aca="false">SUM(GQ47,GT47,GW47,GZ47,HC47,HF47)</f>
        <v>4.5322516025641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74" t="n">
        <v>3109.2024</v>
      </c>
      <c r="E48" s="175" t="n">
        <v>34.9919</v>
      </c>
      <c r="F48" s="175" t="n">
        <v>39.1563</v>
      </c>
      <c r="G48" s="175" t="n">
        <v>40.0471</v>
      </c>
      <c r="H48" s="175" t="n">
        <v>5973.79</v>
      </c>
      <c r="I48" s="175" t="n">
        <v>16.67</v>
      </c>
      <c r="J48" s="149" t="n">
        <f aca="false">H48/3600</f>
        <v>1.65938611111111</v>
      </c>
      <c r="L48" s="174" t="n">
        <v>3104.292</v>
      </c>
      <c r="M48" s="175" t="n">
        <v>34.9895</v>
      </c>
      <c r="N48" s="175" t="n">
        <v>39.1568</v>
      </c>
      <c r="O48" s="175" t="n">
        <v>40.0453</v>
      </c>
      <c r="P48" s="175" t="n">
        <v>5973.46</v>
      </c>
      <c r="Q48" s="175" t="n">
        <v>15.67</v>
      </c>
      <c r="R48" s="149" t="n">
        <f aca="false">P48/3600</f>
        <v>1.65929444444444</v>
      </c>
      <c r="S48" s="135"/>
      <c r="T48" s="47"/>
      <c r="U48" s="87"/>
      <c r="V48" s="87"/>
      <c r="W48" s="47"/>
      <c r="X48" s="87"/>
      <c r="Y48" s="150"/>
      <c r="AA48" s="95"/>
      <c r="AB48" s="151" t="n">
        <v>27138129</v>
      </c>
      <c r="AC48" s="152" t="n">
        <v>9448083</v>
      </c>
      <c r="AD48" s="152" t="n">
        <v>310345</v>
      </c>
      <c r="AE48" s="152" t="n">
        <v>393832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53832</v>
      </c>
      <c r="AK48" s="152" t="n">
        <v>55970</v>
      </c>
      <c r="AL48" s="152" t="n">
        <v>0</v>
      </c>
      <c r="AM48" s="152" t="n">
        <v>36436</v>
      </c>
      <c r="AN48" s="152" t="n">
        <v>131443</v>
      </c>
      <c r="AO48" s="152" t="n">
        <v>0</v>
      </c>
      <c r="AP48" s="152" t="n">
        <v>35987</v>
      </c>
      <c r="AQ48" s="152" t="n">
        <v>144000</v>
      </c>
      <c r="AR48" s="152" t="n">
        <v>0</v>
      </c>
      <c r="AS48" s="152" t="n">
        <v>19055</v>
      </c>
      <c r="AT48" s="152" t="n">
        <v>109169</v>
      </c>
      <c r="AU48" s="152" t="n">
        <v>0</v>
      </c>
      <c r="AV48" s="152" t="n">
        <v>2950</v>
      </c>
      <c r="AW48" s="152" t="n">
        <v>0</v>
      </c>
      <c r="AX48" s="152" t="n">
        <v>2950</v>
      </c>
      <c r="AY48" s="152" t="n">
        <v>1373</v>
      </c>
      <c r="AZ48" s="152" t="n">
        <v>0</v>
      </c>
      <c r="BA48" s="153" t="n">
        <v>1373</v>
      </c>
      <c r="BB48" s="119"/>
      <c r="BC48" s="100"/>
      <c r="BD48" s="194" t="n">
        <v>26816766</v>
      </c>
      <c r="BE48" s="195" t="n">
        <v>9442664</v>
      </c>
      <c r="BF48" s="195" t="n">
        <v>309141</v>
      </c>
      <c r="BG48" s="195" t="n">
        <v>393019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49765</v>
      </c>
      <c r="BM48" s="195" t="n">
        <v>51421</v>
      </c>
      <c r="BN48" s="195" t="n">
        <v>0</v>
      </c>
      <c r="BO48" s="195" t="n">
        <v>21010</v>
      </c>
      <c r="BP48" s="195" t="n">
        <v>26660</v>
      </c>
      <c r="BQ48" s="195" t="n">
        <v>0</v>
      </c>
      <c r="BR48" s="195" t="n">
        <v>20723</v>
      </c>
      <c r="BS48" s="195" t="n">
        <v>33504</v>
      </c>
      <c r="BT48" s="195" t="n">
        <v>0</v>
      </c>
      <c r="BU48" s="195" t="n">
        <v>11161</v>
      </c>
      <c r="BV48" s="195" t="n">
        <v>17337</v>
      </c>
      <c r="BW48" s="195" t="n">
        <v>0</v>
      </c>
      <c r="BX48" s="195" t="n">
        <v>2905</v>
      </c>
      <c r="BY48" s="195" t="n">
        <v>0</v>
      </c>
      <c r="BZ48" s="195" t="n">
        <v>2905</v>
      </c>
      <c r="CA48" s="195" t="n">
        <v>1366</v>
      </c>
      <c r="CB48" s="195" t="n">
        <v>0</v>
      </c>
      <c r="CC48" s="196" t="n">
        <v>1366</v>
      </c>
      <c r="CF48" s="154" t="n">
        <f aca="false">AE48/$AB48</f>
        <v>0.0145121279363069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206241189287589</v>
      </c>
      <c r="CK48" s="129" t="n">
        <f aca="false">AL48/$AC48</f>
        <v>0</v>
      </c>
      <c r="CL48" s="129" t="n">
        <f aca="false">AN48/$AB48</f>
        <v>0.00484348055092523</v>
      </c>
      <c r="CM48" s="129" t="n">
        <f aca="false">AO48/$AC48</f>
        <v>0</v>
      </c>
      <c r="CN48" s="129" t="n">
        <f aca="false">AQ48/$AB48</f>
        <v>0.00530618746782433</v>
      </c>
      <c r="CO48" s="129" t="n">
        <f aca="false">AR48/$AC48</f>
        <v>0</v>
      </c>
      <c r="CP48" s="129" t="n">
        <f aca="false">AT48/$AB48</f>
        <v>0.00402271652552024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0312232650792759</v>
      </c>
      <c r="CT48" s="129" t="n">
        <f aca="false">AZ48/$AB48</f>
        <v>0</v>
      </c>
      <c r="CU48" s="131" t="n">
        <f aca="false">BA48/$AC48</f>
        <v>0.000145320484589308</v>
      </c>
      <c r="CV48" s="129" t="n">
        <f aca="false">CJ48+CL48+CN48+CP48+CR48+CT48</f>
        <v>0.0162347964371457</v>
      </c>
      <c r="CW48" s="155" t="n">
        <f aca="false">CK48+CM48+CO48+CQ48+CS48+CU48</f>
        <v>0.000457553135382066</v>
      </c>
      <c r="CX48" s="108"/>
      <c r="CY48" s="108"/>
      <c r="CZ48" s="154" t="n">
        <f aca="false">BG48/$BD48</f>
        <v>0.0146557194853399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191749445104604</v>
      </c>
      <c r="DE48" s="129" t="n">
        <f aca="false">BN48/$BE48</f>
        <v>0</v>
      </c>
      <c r="DF48" s="129" t="n">
        <f aca="false">BP48/$BD48</f>
        <v>0.000994154179515904</v>
      </c>
      <c r="DG48" s="129" t="n">
        <f aca="false">BQ48/$BE48</f>
        <v>0</v>
      </c>
      <c r="DH48" s="129" t="n">
        <f aca="false">BS48/$BD48</f>
        <v>0.00124936765305705</v>
      </c>
      <c r="DI48" s="129" t="n">
        <f aca="false">BT48/$BE48</f>
        <v>0</v>
      </c>
      <c r="DJ48" s="129" t="n">
        <f aca="false">BV48/$BD48</f>
        <v>0.000646498537519401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0307646232037908</v>
      </c>
      <c r="DN48" s="129" t="n">
        <f aca="false">CB48/$BD48</f>
        <v>0</v>
      </c>
      <c r="DO48" s="155" t="n">
        <f aca="false">CC48/$BE48</f>
        <v>0.000144662565564125</v>
      </c>
      <c r="DP48" s="129" t="n">
        <f aca="false">DD48+DF48+DH48+DJ48+DL48+DN48</f>
        <v>0.00480751482113839</v>
      </c>
      <c r="DQ48" s="155" t="n">
        <f aca="false">DE48+DG48+DI48+DK48+DM48+DO48</f>
        <v>0.000452308797602033</v>
      </c>
      <c r="DR48" s="108"/>
      <c r="DS48" s="108"/>
      <c r="DT48" s="129" t="n">
        <f aca="false">BD48/AB48</f>
        <v>0.9881582477554</v>
      </c>
      <c r="DU48" s="129" t="n">
        <f aca="false">BE48/AC48</f>
        <v>0.99942644449673</v>
      </c>
      <c r="DV48" s="129" t="n">
        <f aca="false">BF48/AD48</f>
        <v>0.996120446599752</v>
      </c>
      <c r="DW48" s="129" t="n">
        <f aca="false">BG48/AE48</f>
        <v>0.997935668000569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0.924450141179967</v>
      </c>
      <c r="EC48" s="129" t="n">
        <f aca="false">BM48/AK48</f>
        <v>0.918724316598178</v>
      </c>
      <c r="ED48" s="129" t="e">
        <f aca="false">BN48/AL48</f>
        <v>#DIV/0!</v>
      </c>
      <c r="EE48" s="129" t="n">
        <f aca="false">BO48/AM48</f>
        <v>0.576627511252607</v>
      </c>
      <c r="EF48" s="129" t="n">
        <f aca="false">BP48/AN48</f>
        <v>0.202825559367939</v>
      </c>
      <c r="EG48" s="129" t="e">
        <f aca="false">BQ48/AO48</f>
        <v>#DIV/0!</v>
      </c>
      <c r="EH48" s="129" t="n">
        <f aca="false">BR48/AP48</f>
        <v>0.575846833578792</v>
      </c>
      <c r="EI48" s="129" t="n">
        <f aca="false">BS48/AQ48</f>
        <v>0.232666666666667</v>
      </c>
      <c r="EJ48" s="129" t="e">
        <f aca="false">BT48/AR48</f>
        <v>#DIV/0!</v>
      </c>
      <c r="EK48" s="129" t="n">
        <f aca="false">BU48/AS48</f>
        <v>0.585725531356599</v>
      </c>
      <c r="EL48" s="129" t="n">
        <f aca="false">BV48/AT48</f>
        <v>0.158808819353479</v>
      </c>
      <c r="EM48" s="129" t="e">
        <f aca="false">BW48/AU48</f>
        <v>#DIV/0!</v>
      </c>
      <c r="EN48" s="129" t="n">
        <f aca="false">BX48/AV48</f>
        <v>0.984745762711864</v>
      </c>
      <c r="EO48" s="129" t="e">
        <f aca="false">BY48/AW48</f>
        <v>#DIV/0!</v>
      </c>
      <c r="EP48" s="129" t="n">
        <f aca="false">BZ48/AX48</f>
        <v>0.984745762711864</v>
      </c>
      <c r="EQ48" s="129" t="n">
        <f aca="false">CA48/AY48</f>
        <v>0.994901675163875</v>
      </c>
      <c r="ER48" s="129" t="e">
        <f aca="false">CB48/AZ48</f>
        <v>#DIV/0!</v>
      </c>
      <c r="ES48" s="129" t="n">
        <f aca="false">CC48/BA48</f>
        <v>0.994901675163875</v>
      </c>
      <c r="ET48" s="129" t="n">
        <f aca="false">SUM(BL48+BO48+BR48+BU48+BX48+CA48)/SUM(AJ48+AM48+AP48+AS48+AV48+AY48)</f>
        <v>0.714615091590759</v>
      </c>
      <c r="EU48" s="129" t="n">
        <f aca="false">SUM(BM48+BP48+BS48+BV48+BY48+CB48)/SUM(AK48+AN48+AQ48+AT48+AW48+AZ48)</f>
        <v>0.292617492316981</v>
      </c>
      <c r="EV48" s="129" t="n">
        <f aca="false">SUM(BN48+BQ48+BT48+BW48+BZ48+CC48)/SUM(AL48+AO48+AR48+AU48+AX48+BA48)</f>
        <v>0.987971316215591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135908097956731</v>
      </c>
      <c r="FD48" s="145" t="n">
        <f aca="false">AC48/$FA48</f>
        <v>0.0473161207932692</v>
      </c>
      <c r="FE48" s="146" t="n">
        <f aca="false">AD48/$FA48</f>
        <v>0.00155421173878205</v>
      </c>
      <c r="FF48" s="146" t="n">
        <f aca="false">AE48/$FA48</f>
        <v>0.00197231570512821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0269591346153846</v>
      </c>
      <c r="FL48" s="146" t="n">
        <f aca="false">AK48/$FA48</f>
        <v>0.000280298477564103</v>
      </c>
      <c r="FM48" s="146" t="n">
        <f aca="false">AL48/$FA48</f>
        <v>0</v>
      </c>
      <c r="FN48" s="146" t="n">
        <f aca="false">AM48/$FA48</f>
        <v>0.000182471955128205</v>
      </c>
      <c r="FO48" s="146" t="n">
        <f aca="false">AN48/$FA48</f>
        <v>0.000658268229166667</v>
      </c>
      <c r="FP48" s="146" t="n">
        <f aca="false">AO48/$FA48</f>
        <v>0</v>
      </c>
      <c r="FQ48" s="146" t="n">
        <f aca="false">AP48/$FA48</f>
        <v>0.000180223357371795</v>
      </c>
      <c r="FR48" s="146" t="n">
        <f aca="false">AQ48/$FA48</f>
        <v>0.000721153846153846</v>
      </c>
      <c r="FS48" s="146" t="n">
        <f aca="false">AR48/$FA48</f>
        <v>0</v>
      </c>
      <c r="FT48" s="146" t="n">
        <f aca="false">AS48/$FA48</f>
        <v>9.54276842948718E-005</v>
      </c>
      <c r="FU48" s="146" t="n">
        <f aca="false">AT48/$FA48</f>
        <v>0.000546719751602564</v>
      </c>
      <c r="FV48" s="146" t="n">
        <f aca="false">AU48/$FA48</f>
        <v>0</v>
      </c>
      <c r="FW48" s="146" t="n">
        <f aca="false">AV48/$FA48</f>
        <v>1.47736378205128E-005</v>
      </c>
      <c r="FX48" s="146" t="n">
        <f aca="false">AW48/$FA48</f>
        <v>0</v>
      </c>
      <c r="FY48" s="146" t="n">
        <f aca="false">AX48/$FA48</f>
        <v>1.47736378205128E-005</v>
      </c>
      <c r="FZ48" s="146" t="n">
        <f aca="false">AY48/$FA48</f>
        <v>6.8760016025641E-006</v>
      </c>
      <c r="GA48" s="146" t="n">
        <f aca="false">AZ48/$FA48</f>
        <v>0</v>
      </c>
      <c r="GB48" s="146" t="n">
        <f aca="false">BA48/$FA48</f>
        <v>6.8760016025641E-006</v>
      </c>
      <c r="GC48" s="146" t="n">
        <f aca="false">SUM(FK48,FN48,FQ48,FT48,FW48,FZ48)</f>
        <v>0.000749363982371795</v>
      </c>
      <c r="GD48" s="146" t="n">
        <f aca="false">SUM(FL48,FO48,FR48,FU48,FX48,GA48)</f>
        <v>0.00220644030448718</v>
      </c>
      <c r="GE48" s="146" t="n">
        <f aca="false">SUM(FM48,FP48,FS48,FV48,FY48,GB48)</f>
        <v>2.16496394230769E-005</v>
      </c>
      <c r="GF48" s="108"/>
      <c r="GG48" s="145" t="n">
        <f aca="false">BD48/$FA48</f>
        <v>0.134298707932692</v>
      </c>
      <c r="GH48" s="145" t="n">
        <f aca="false">BE48/$FA48</f>
        <v>0.0472889823717949</v>
      </c>
      <c r="GI48" s="145" t="n">
        <f aca="false">BF48/$FA48</f>
        <v>0.00154818209134615</v>
      </c>
      <c r="GJ48" s="145" t="n">
        <f aca="false">BG48/$FA48</f>
        <v>0.00196824419070513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0249223758012821</v>
      </c>
      <c r="GP48" s="145" t="n">
        <f aca="false">BM48/$FA48</f>
        <v>0.00025751702724359</v>
      </c>
      <c r="GQ48" s="145" t="n">
        <f aca="false">BN48/$FA48</f>
        <v>0</v>
      </c>
      <c r="GR48" s="145" t="n">
        <f aca="false">BO48/$FA48</f>
        <v>0.000105218349358974</v>
      </c>
      <c r="GS48" s="145" t="n">
        <f aca="false">BP48/$FA48</f>
        <v>0.000133513621794872</v>
      </c>
      <c r="GT48" s="145" t="n">
        <f aca="false">BQ48/$FA48</f>
        <v>0</v>
      </c>
      <c r="GU48" s="145" t="n">
        <f aca="false">BR48/$FA48</f>
        <v>0.000103781049679487</v>
      </c>
      <c r="GV48" s="145" t="n">
        <f aca="false">BS48/$FA48</f>
        <v>0.000167788461538462</v>
      </c>
      <c r="GW48" s="145" t="n">
        <f aca="false">BT48/$FA48</f>
        <v>0</v>
      </c>
      <c r="GX48" s="145" t="n">
        <f aca="false">BU48/$FA48</f>
        <v>5.58944310897436E-005</v>
      </c>
      <c r="GY48" s="145" t="n">
        <f aca="false">BV48/$FA48</f>
        <v>8.68239182692308E-005</v>
      </c>
      <c r="GZ48" s="145" t="n">
        <f aca="false">BW48/$FA48</f>
        <v>0</v>
      </c>
      <c r="HA48" s="145" t="n">
        <f aca="false">BX48/$FA48</f>
        <v>1.45482772435897E-005</v>
      </c>
      <c r="HB48" s="145" t="n">
        <f aca="false">BY48/$FA48</f>
        <v>0</v>
      </c>
      <c r="HC48" s="145" t="n">
        <f aca="false">BZ48/$FA48</f>
        <v>1.45482772435897E-005</v>
      </c>
      <c r="HD48" s="145" t="n">
        <f aca="false">CA48/$FA48</f>
        <v>6.84094551282051E-006</v>
      </c>
      <c r="HE48" s="145" t="n">
        <f aca="false">CB48/$FA48</f>
        <v>0</v>
      </c>
      <c r="HF48" s="145" t="n">
        <f aca="false">CC48/$FA48</f>
        <v>6.84094551282051E-006</v>
      </c>
      <c r="HG48" s="146" t="n">
        <f aca="false">SUM(GO48,GR48,GU48,GX48,HA48,HD48)</f>
        <v>0.000535506810897436</v>
      </c>
      <c r="HH48" s="146" t="n">
        <f aca="false">SUM(GP48,GS48,GV48,GY48,HB48,HE48)</f>
        <v>0.000645643028846154</v>
      </c>
      <c r="HI48" s="146" t="n">
        <f aca="false">SUM(GQ48,GT48,GW48,GZ48,HC48,HF48)</f>
        <v>2.1389222756410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74" t="n">
        <v>1473.8664</v>
      </c>
      <c r="E49" s="175" t="n">
        <v>31.7749</v>
      </c>
      <c r="F49" s="175" t="n">
        <v>37.2454</v>
      </c>
      <c r="G49" s="175" t="n">
        <v>38.0274</v>
      </c>
      <c r="H49" s="175" t="n">
        <v>5096.3</v>
      </c>
      <c r="I49" s="175" t="n">
        <v>13.6</v>
      </c>
      <c r="J49" s="149" t="n">
        <f aca="false">H49/3600</f>
        <v>1.41563888888889</v>
      </c>
      <c r="L49" s="174" t="n">
        <v>1469.7296</v>
      </c>
      <c r="M49" s="175" t="n">
        <v>31.7745</v>
      </c>
      <c r="N49" s="175" t="n">
        <v>37.2493</v>
      </c>
      <c r="O49" s="175" t="n">
        <v>38.0324</v>
      </c>
      <c r="P49" s="175" t="n">
        <v>5106.49</v>
      </c>
      <c r="Q49" s="175" t="n">
        <v>13.65</v>
      </c>
      <c r="R49" s="149" t="n">
        <f aca="false">P49/3600</f>
        <v>1.41846944444444</v>
      </c>
      <c r="S49" s="135"/>
      <c r="T49" s="47"/>
      <c r="U49" s="87"/>
      <c r="V49" s="87"/>
      <c r="W49" s="47"/>
      <c r="X49" s="87"/>
      <c r="Y49" s="150"/>
      <c r="AA49" s="95"/>
      <c r="AB49" s="151" t="n">
        <v>13291809</v>
      </c>
      <c r="AC49" s="152" t="n">
        <v>4156363</v>
      </c>
      <c r="AD49" s="152" t="n">
        <v>178218</v>
      </c>
      <c r="AE49" s="152" t="n">
        <v>224568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29039</v>
      </c>
      <c r="AK49" s="152" t="n">
        <v>33470</v>
      </c>
      <c r="AL49" s="152" t="n">
        <v>0</v>
      </c>
      <c r="AM49" s="152" t="n">
        <v>25205</v>
      </c>
      <c r="AN49" s="152" t="n">
        <v>123110</v>
      </c>
      <c r="AO49" s="152" t="n">
        <v>0</v>
      </c>
      <c r="AP49" s="152" t="n">
        <v>26835</v>
      </c>
      <c r="AQ49" s="152" t="n">
        <v>127008</v>
      </c>
      <c r="AR49" s="152" t="n">
        <v>0</v>
      </c>
      <c r="AS49" s="152" t="n">
        <v>13502</v>
      </c>
      <c r="AT49" s="152" t="n">
        <v>105454</v>
      </c>
      <c r="AU49" s="152" t="n">
        <v>0</v>
      </c>
      <c r="AV49" s="152" t="n">
        <v>1885</v>
      </c>
      <c r="AW49" s="152" t="n">
        <v>0</v>
      </c>
      <c r="AX49" s="152" t="n">
        <v>1885</v>
      </c>
      <c r="AY49" s="152" t="n">
        <v>735</v>
      </c>
      <c r="AZ49" s="152" t="n">
        <v>0</v>
      </c>
      <c r="BA49" s="153" t="n">
        <v>735</v>
      </c>
      <c r="BB49" s="119"/>
      <c r="BC49" s="100"/>
      <c r="BD49" s="194" t="n">
        <v>12985383</v>
      </c>
      <c r="BE49" s="195" t="n">
        <v>4158519</v>
      </c>
      <c r="BF49" s="195" t="n">
        <v>178167</v>
      </c>
      <c r="BG49" s="195" t="n">
        <v>224427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27397</v>
      </c>
      <c r="BM49" s="195" t="n">
        <v>31385</v>
      </c>
      <c r="BN49" s="195" t="n">
        <v>0</v>
      </c>
      <c r="BO49" s="195" t="n">
        <v>11366</v>
      </c>
      <c r="BP49" s="195" t="n">
        <v>14830</v>
      </c>
      <c r="BQ49" s="195" t="n">
        <v>0</v>
      </c>
      <c r="BR49" s="195" t="n">
        <v>14016</v>
      </c>
      <c r="BS49" s="195" t="n">
        <v>27168</v>
      </c>
      <c r="BT49" s="195" t="n">
        <v>0</v>
      </c>
      <c r="BU49" s="195" t="n">
        <v>7390</v>
      </c>
      <c r="BV49" s="195" t="n">
        <v>10836</v>
      </c>
      <c r="BW49" s="195" t="n">
        <v>0</v>
      </c>
      <c r="BX49" s="195" t="n">
        <v>1840</v>
      </c>
      <c r="BY49" s="195" t="n">
        <v>0</v>
      </c>
      <c r="BZ49" s="195" t="n">
        <v>1840</v>
      </c>
      <c r="CA49" s="195" t="n">
        <v>733</v>
      </c>
      <c r="CB49" s="195" t="n">
        <v>0</v>
      </c>
      <c r="CC49" s="196" t="n">
        <v>733</v>
      </c>
      <c r="CF49" s="154" t="n">
        <f aca="false">AE49/$AB49</f>
        <v>0.016895217197298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251809215735796</v>
      </c>
      <c r="CK49" s="129" t="n">
        <f aca="false">AL49/$AC49</f>
        <v>0</v>
      </c>
      <c r="CL49" s="129" t="n">
        <f aca="false">AN49/$AB49</f>
        <v>0.00926209517455449</v>
      </c>
      <c r="CM49" s="129" t="n">
        <f aca="false">AO49/$AC49</f>
        <v>0</v>
      </c>
      <c r="CN49" s="129" t="n">
        <f aca="false">AQ49/$AB49</f>
        <v>0.00955535849183509</v>
      </c>
      <c r="CO49" s="129" t="n">
        <f aca="false">AR49/$AC49</f>
        <v>0</v>
      </c>
      <c r="CP49" s="129" t="n">
        <f aca="false">AT49/$AB49</f>
        <v>0.00793375830182333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0453521504257448</v>
      </c>
      <c r="CT49" s="129" t="n">
        <f aca="false">AZ49/$AB49</f>
        <v>0</v>
      </c>
      <c r="CU49" s="131" t="n">
        <f aca="false">BA49/$AC49</f>
        <v>0.000176837297416034</v>
      </c>
      <c r="CV49" s="129" t="n">
        <f aca="false">CJ49+CL49+CN49+CP49+CR49+CT49</f>
        <v>0.0292693041255709</v>
      </c>
      <c r="CW49" s="155" t="n">
        <f aca="false">CK49+CM49+CO49+CQ49+CS49+CU49</f>
        <v>0.000630358801673482</v>
      </c>
      <c r="CX49" s="108"/>
      <c r="CY49" s="108"/>
      <c r="CZ49" s="154" t="n">
        <f aca="false">BG49/$BD49</f>
        <v>0.0172830481780938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241694834877031</v>
      </c>
      <c r="DE49" s="129" t="n">
        <f aca="false">BN49/$BE49</f>
        <v>0</v>
      </c>
      <c r="DF49" s="129" t="n">
        <f aca="false">BP49/$BD49</f>
        <v>0.0011420533379724</v>
      </c>
      <c r="DG49" s="129" t="n">
        <f aca="false">BQ49/$BE49</f>
        <v>0</v>
      </c>
      <c r="DH49" s="129" t="n">
        <f aca="false">BS49/$BD49</f>
        <v>0.0020921985897528</v>
      </c>
      <c r="DI49" s="129" t="n">
        <f aca="false">BT49/$BE49</f>
        <v>0</v>
      </c>
      <c r="DJ49" s="129" t="n">
        <f aca="false">BV49/$BD49</f>
        <v>0.00083447673434045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0442465214178413</v>
      </c>
      <c r="DN49" s="129" t="n">
        <f aca="false">CB49/$BD49</f>
        <v>0</v>
      </c>
      <c r="DO49" s="155" t="n">
        <f aca="false">CC49/$BE49</f>
        <v>0.000176264674996074</v>
      </c>
      <c r="DP49" s="129" t="n">
        <f aca="false">DD49+DF49+DH49+DJ49+DL49+DN49</f>
        <v>0.00648567701083595</v>
      </c>
      <c r="DQ49" s="155" t="n">
        <f aca="false">DE49+DG49+DI49+DK49+DM49+DO49</f>
        <v>0.000618729889174487</v>
      </c>
      <c r="DR49" s="108"/>
      <c r="DS49" s="108"/>
      <c r="DT49" s="129" t="n">
        <f aca="false">BD49/AB49</f>
        <v>0.97694625313981</v>
      </c>
      <c r="DU49" s="129" t="n">
        <f aca="false">BE49/AC49</f>
        <v>1.00051872273909</v>
      </c>
      <c r="DV49" s="129" t="n">
        <f aca="false">BF49/AD49</f>
        <v>0.9997138336195</v>
      </c>
      <c r="DW49" s="129" t="n">
        <f aca="false">BG49/AE49</f>
        <v>0.999372127818745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0.943455353145769</v>
      </c>
      <c r="EC49" s="129" t="n">
        <f aca="false">BM49/AK49</f>
        <v>0.937705407827906</v>
      </c>
      <c r="ED49" s="129" t="e">
        <f aca="false">BN49/AL49</f>
        <v>#DIV/0!</v>
      </c>
      <c r="EE49" s="129" t="n">
        <f aca="false">BO49/AM49</f>
        <v>0.450942273358461</v>
      </c>
      <c r="EF49" s="129" t="n">
        <f aca="false">BP49/AN49</f>
        <v>0.120461376005199</v>
      </c>
      <c r="EG49" s="129" t="e">
        <f aca="false">BQ49/AO49</f>
        <v>#DIV/0!</v>
      </c>
      <c r="EH49" s="129" t="n">
        <f aca="false">BR49/AP49</f>
        <v>0.52230296254891</v>
      </c>
      <c r="EI49" s="129" t="n">
        <f aca="false">BS49/AQ49</f>
        <v>0.213907785336357</v>
      </c>
      <c r="EJ49" s="129" t="e">
        <f aca="false">BT49/AR49</f>
        <v>#DIV/0!</v>
      </c>
      <c r="EK49" s="129" t="n">
        <f aca="false">BU49/AS49</f>
        <v>0.547326322026366</v>
      </c>
      <c r="EL49" s="129" t="n">
        <f aca="false">BV49/AT49</f>
        <v>0.102755703908813</v>
      </c>
      <c r="EM49" s="129" t="e">
        <f aca="false">BW49/AU49</f>
        <v>#DIV/0!</v>
      </c>
      <c r="EN49" s="129" t="n">
        <f aca="false">BX49/AV49</f>
        <v>0.976127320954907</v>
      </c>
      <c r="EO49" s="129" t="e">
        <f aca="false">BY49/AW49</f>
        <v>#DIV/0!</v>
      </c>
      <c r="EP49" s="129" t="n">
        <f aca="false">BZ49/AX49</f>
        <v>0.976127320954907</v>
      </c>
      <c r="EQ49" s="129" t="n">
        <f aca="false">CA49/AY49</f>
        <v>0.997278911564626</v>
      </c>
      <c r="ER49" s="129" t="e">
        <f aca="false">CB49/AZ49</f>
        <v>#DIV/0!</v>
      </c>
      <c r="ES49" s="129" t="n">
        <f aca="false">CC49/BA49</f>
        <v>0.997278911564626</v>
      </c>
      <c r="ET49" s="129" t="n">
        <f aca="false">SUM(BL49+BO49+BR49+BU49+BX49+CA49)/SUM(AJ49+AM49+AP49+AS49+AV49+AY49)</f>
        <v>0.64548718634582</v>
      </c>
      <c r="EU49" s="129" t="n">
        <f aca="false">SUM(BM49+BP49+BS49+BV49+BY49+CB49)/SUM(AK49+AN49+AQ49+AT49+AW49+AZ49)</f>
        <v>0.216477912410485</v>
      </c>
      <c r="EV49" s="129" t="n">
        <f aca="false">SUM(BN49+BQ49+BT49+BW49+BZ49+CC49)/SUM(AL49+AO49+AR49+AU49+AX49+BA49)</f>
        <v>0.98206106870229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0665655498798077</v>
      </c>
      <c r="FD49" s="145" t="n">
        <f aca="false">AC49/$FA49</f>
        <v>0.0208151191907051</v>
      </c>
      <c r="FE49" s="146" t="n">
        <f aca="false">AD49/$FA49</f>
        <v>0.000892518028846154</v>
      </c>
      <c r="FF49" s="146" t="n">
        <f aca="false">AE49/$FA49</f>
        <v>0.00112463942307692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145427684294872</v>
      </c>
      <c r="FL49" s="146" t="n">
        <f aca="false">AK49/$FA49</f>
        <v>0.000167618189102564</v>
      </c>
      <c r="FM49" s="146" t="n">
        <f aca="false">AL49/$FA49</f>
        <v>0</v>
      </c>
      <c r="FN49" s="146" t="n">
        <f aca="false">AM49/$FA49</f>
        <v>0.000126226963141026</v>
      </c>
      <c r="FO49" s="146" t="n">
        <f aca="false">AN49/$FA49</f>
        <v>0.000616536458333333</v>
      </c>
      <c r="FP49" s="146" t="n">
        <f aca="false">AO49/$FA49</f>
        <v>0</v>
      </c>
      <c r="FQ49" s="146" t="n">
        <f aca="false">AP49/$FA49</f>
        <v>0.000134390024038462</v>
      </c>
      <c r="FR49" s="146" t="n">
        <f aca="false">AQ49/$FA49</f>
        <v>0.000636057692307692</v>
      </c>
      <c r="FS49" s="146" t="n">
        <f aca="false">AR49/$FA49</f>
        <v>0</v>
      </c>
      <c r="FT49" s="146" t="n">
        <f aca="false">AS49/$FA49</f>
        <v>6.76181891025641E-005</v>
      </c>
      <c r="FU49" s="146" t="n">
        <f aca="false">AT49/$FA49</f>
        <v>0.000528114983974359</v>
      </c>
      <c r="FV49" s="146" t="n">
        <f aca="false">AU49/$FA49</f>
        <v>0</v>
      </c>
      <c r="FW49" s="146" t="n">
        <f aca="false">AV49/$FA49</f>
        <v>9.44010416666667E-006</v>
      </c>
      <c r="FX49" s="146" t="n">
        <f aca="false">AW49/$FA49</f>
        <v>0</v>
      </c>
      <c r="FY49" s="146" t="n">
        <f aca="false">AX49/$FA49</f>
        <v>9.44010416666667E-006</v>
      </c>
      <c r="FZ49" s="146" t="n">
        <f aca="false">AY49/$FA49</f>
        <v>3.68088942307692E-006</v>
      </c>
      <c r="GA49" s="146" t="n">
        <f aca="false">AZ49/$FA49</f>
        <v>0</v>
      </c>
      <c r="GB49" s="146" t="n">
        <f aca="false">BA49/$FA49</f>
        <v>3.68088942307692E-006</v>
      </c>
      <c r="GC49" s="146" t="n">
        <f aca="false">SUM(FK49,FN49,FQ49,FT49,FW49,FZ49)</f>
        <v>0.000486783854166667</v>
      </c>
      <c r="GD49" s="146" t="n">
        <f aca="false">SUM(FL49,FO49,FR49,FU49,FX49,GA49)</f>
        <v>0.00194832732371795</v>
      </c>
      <c r="GE49" s="146" t="n">
        <f aca="false">SUM(FM49,FP49,FS49,FV49,FY49,GB49)</f>
        <v>1.31209935897436E-005</v>
      </c>
      <c r="GF49" s="108"/>
      <c r="GG49" s="145" t="n">
        <f aca="false">BD49/$FA49</f>
        <v>0.0650309645432692</v>
      </c>
      <c r="GH49" s="145" t="n">
        <f aca="false">BE49/$FA49</f>
        <v>0.0208259164663462</v>
      </c>
      <c r="GI49" s="145" t="n">
        <f aca="false">BF49/$FA49</f>
        <v>0.000892262620192308</v>
      </c>
      <c r="GJ49" s="145" t="n">
        <f aca="false">BG49/$FA49</f>
        <v>0.00112393329326923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13720452724359</v>
      </c>
      <c r="GP49" s="145" t="n">
        <f aca="false">BM49/$FA49</f>
        <v>0.000157176482371795</v>
      </c>
      <c r="GQ49" s="145" t="n">
        <f aca="false">BN49/$FA49</f>
        <v>0</v>
      </c>
      <c r="GR49" s="145" t="n">
        <f aca="false">BO49/$FA49</f>
        <v>5.69210737179487E-005</v>
      </c>
      <c r="GS49" s="145" t="n">
        <f aca="false">BP49/$FA49</f>
        <v>7.42688301282051E-005</v>
      </c>
      <c r="GT49" s="145" t="n">
        <f aca="false">BQ49/$FA49</f>
        <v>0</v>
      </c>
      <c r="GU49" s="145" t="n">
        <f aca="false">BR49/$FA49</f>
        <v>7.01923076923077E-005</v>
      </c>
      <c r="GV49" s="145" t="n">
        <f aca="false">BS49/$FA49</f>
        <v>0.000136057692307692</v>
      </c>
      <c r="GW49" s="145" t="n">
        <f aca="false">BT49/$FA49</f>
        <v>0</v>
      </c>
      <c r="GX49" s="145" t="n">
        <f aca="false">BU49/$FA49</f>
        <v>3.70092147435897E-005</v>
      </c>
      <c r="GY49" s="145" t="n">
        <f aca="false">BV49/$FA49</f>
        <v>5.42668269230769E-005</v>
      </c>
      <c r="GZ49" s="145" t="n">
        <f aca="false">BW49/$FA49</f>
        <v>0</v>
      </c>
      <c r="HA49" s="145" t="n">
        <f aca="false">BX49/$FA49</f>
        <v>9.21474358974359E-006</v>
      </c>
      <c r="HB49" s="145" t="n">
        <f aca="false">BY49/$FA49</f>
        <v>0</v>
      </c>
      <c r="HC49" s="145" t="n">
        <f aca="false">BZ49/$FA49</f>
        <v>9.21474358974359E-006</v>
      </c>
      <c r="HD49" s="145" t="n">
        <f aca="false">CA49/$FA49</f>
        <v>3.6708733974359E-006</v>
      </c>
      <c r="HE49" s="145" t="n">
        <f aca="false">CB49/$FA49</f>
        <v>0</v>
      </c>
      <c r="HF49" s="145" t="n">
        <f aca="false">CC49/$FA49</f>
        <v>3.6708733974359E-006</v>
      </c>
      <c r="HG49" s="146" t="n">
        <f aca="false">SUM(GO49,GR49,GU49,GX49,HA49,HD49)</f>
        <v>0.000314212740384615</v>
      </c>
      <c r="HH49" s="146" t="n">
        <f aca="false">SUM(GP49,GS49,GV49,GY49,HB49,HE49)</f>
        <v>0.000421769831730769</v>
      </c>
      <c r="HI49" s="146" t="n">
        <f aca="false">SUM(GQ49,GT49,GW49,GZ49,HC49,HF49)</f>
        <v>1.2885616987179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76" t="n">
        <v>701.9816</v>
      </c>
      <c r="E50" s="177" t="n">
        <v>28.7972</v>
      </c>
      <c r="F50" s="177" t="n">
        <v>35.9561</v>
      </c>
      <c r="G50" s="177" t="n">
        <v>36.6468</v>
      </c>
      <c r="H50" s="177" t="n">
        <v>4537.13</v>
      </c>
      <c r="I50" s="177" t="n">
        <v>11.89</v>
      </c>
      <c r="J50" s="158" t="n">
        <f aca="false">H50/3600</f>
        <v>1.26031388888889</v>
      </c>
      <c r="L50" s="176" t="n">
        <v>702.932</v>
      </c>
      <c r="M50" s="177" t="n">
        <v>28.7998</v>
      </c>
      <c r="N50" s="177" t="n">
        <v>35.9608</v>
      </c>
      <c r="O50" s="177" t="n">
        <v>36.6497</v>
      </c>
      <c r="P50" s="177" t="n">
        <v>4526.86</v>
      </c>
      <c r="Q50" s="177" t="n">
        <v>12.02</v>
      </c>
      <c r="R50" s="158" t="n">
        <f aca="false">P50/3600</f>
        <v>1.25746111111111</v>
      </c>
      <c r="S50" s="135"/>
      <c r="T50" s="49"/>
      <c r="U50" s="159"/>
      <c r="V50" s="159"/>
      <c r="W50" s="49"/>
      <c r="X50" s="159"/>
      <c r="Y50" s="160"/>
      <c r="AA50" s="95"/>
      <c r="AB50" s="151" t="n">
        <v>6417310</v>
      </c>
      <c r="AC50" s="152" t="n">
        <v>1913940</v>
      </c>
      <c r="AD50" s="152" t="n">
        <v>90725</v>
      </c>
      <c r="AE50" s="152" t="n">
        <v>110705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12840</v>
      </c>
      <c r="AK50" s="152" t="n">
        <v>17196</v>
      </c>
      <c r="AL50" s="152" t="n">
        <v>0</v>
      </c>
      <c r="AM50" s="152" t="n">
        <v>11485</v>
      </c>
      <c r="AN50" s="152" t="n">
        <v>39514</v>
      </c>
      <c r="AO50" s="152" t="n">
        <v>0</v>
      </c>
      <c r="AP50" s="152" t="n">
        <v>9411</v>
      </c>
      <c r="AQ50" s="152" t="n">
        <v>38304</v>
      </c>
      <c r="AR50" s="152" t="n">
        <v>0</v>
      </c>
      <c r="AS50" s="152" t="n">
        <v>6427</v>
      </c>
      <c r="AT50" s="152" t="n">
        <v>33467</v>
      </c>
      <c r="AU50" s="152" t="n">
        <v>0</v>
      </c>
      <c r="AV50" s="152" t="n">
        <v>1115</v>
      </c>
      <c r="AW50" s="152" t="n">
        <v>0</v>
      </c>
      <c r="AX50" s="152" t="n">
        <v>1115</v>
      </c>
      <c r="AY50" s="152" t="n">
        <v>354</v>
      </c>
      <c r="AZ50" s="152" t="n">
        <v>0</v>
      </c>
      <c r="BA50" s="153" t="n">
        <v>354</v>
      </c>
      <c r="BB50" s="119"/>
      <c r="BC50" s="100"/>
      <c r="BD50" s="194" t="n">
        <v>6381807</v>
      </c>
      <c r="BE50" s="195" t="n">
        <v>1915709</v>
      </c>
      <c r="BF50" s="195" t="n">
        <v>90769</v>
      </c>
      <c r="BG50" s="195" t="n">
        <v>111014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13331</v>
      </c>
      <c r="BM50" s="195" t="n">
        <v>17703</v>
      </c>
      <c r="BN50" s="195" t="n">
        <v>0</v>
      </c>
      <c r="BO50" s="195" t="n">
        <v>9200</v>
      </c>
      <c r="BP50" s="195" t="n">
        <v>19107</v>
      </c>
      <c r="BQ50" s="195" t="n">
        <v>0</v>
      </c>
      <c r="BR50" s="195" t="n">
        <v>8190</v>
      </c>
      <c r="BS50" s="195" t="n">
        <v>23328</v>
      </c>
      <c r="BT50" s="195" t="n">
        <v>0</v>
      </c>
      <c r="BU50" s="195" t="n">
        <v>5583</v>
      </c>
      <c r="BV50" s="195" t="n">
        <v>15691</v>
      </c>
      <c r="BW50" s="195" t="n">
        <v>0</v>
      </c>
      <c r="BX50" s="195" t="n">
        <v>1170</v>
      </c>
      <c r="BY50" s="195" t="n">
        <v>0</v>
      </c>
      <c r="BZ50" s="195" t="n">
        <v>1170</v>
      </c>
      <c r="CA50" s="195" t="n">
        <v>366</v>
      </c>
      <c r="CB50" s="195" t="n">
        <v>0</v>
      </c>
      <c r="CC50" s="196" t="n">
        <v>366</v>
      </c>
      <c r="CF50" s="154" t="n">
        <f aca="false">AE50/$AB50</f>
        <v>0.0172509976921794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267962744514446</v>
      </c>
      <c r="CK50" s="129" t="n">
        <f aca="false">AL50/$AC50</f>
        <v>0</v>
      </c>
      <c r="CL50" s="129" t="n">
        <f aca="false">AN50/$AB50</f>
        <v>0.00615740863383567</v>
      </c>
      <c r="CM50" s="129" t="n">
        <f aca="false">AO50/$AC50</f>
        <v>0</v>
      </c>
      <c r="CN50" s="129" t="n">
        <f aca="false">AQ50/$AB50</f>
        <v>0.00596885610949136</v>
      </c>
      <c r="CO50" s="129" t="n">
        <f aca="false">AR50/$AC50</f>
        <v>0</v>
      </c>
      <c r="CP50" s="129" t="n">
        <f aca="false">AT50/$AB50</f>
        <v>0.00521511349771166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058256789659028</v>
      </c>
      <c r="CT50" s="129" t="n">
        <f aca="false">AZ50/$AB50</f>
        <v>0</v>
      </c>
      <c r="CU50" s="131" t="n">
        <f aca="false">BA50/$AC50</f>
        <v>0.000184958776137183</v>
      </c>
      <c r="CV50" s="129" t="n">
        <f aca="false">CJ50+CL50+CN50+CP50+CR50+CT50</f>
        <v>0.0200210056861832</v>
      </c>
      <c r="CW50" s="155" t="n">
        <f aca="false">CK50+CM50+CO50+CQ50+CS50+CU50</f>
        <v>0.000767526672727463</v>
      </c>
      <c r="CX50" s="108"/>
      <c r="CY50" s="108"/>
      <c r="CZ50" s="154" t="n">
        <f aca="false">BG50/$BD50</f>
        <v>0.0173953866044523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27739792193653</v>
      </c>
      <c r="DE50" s="129" t="n">
        <f aca="false">BN50/$BE50</f>
        <v>0</v>
      </c>
      <c r="DF50" s="129" t="n">
        <f aca="false">BP50/$BD50</f>
        <v>0.00299397960483606</v>
      </c>
      <c r="DG50" s="129" t="n">
        <f aca="false">BQ50/$BE50</f>
        <v>0</v>
      </c>
      <c r="DH50" s="129" t="n">
        <f aca="false">BS50/$BD50</f>
        <v>0.00365539102012957</v>
      </c>
      <c r="DI50" s="129" t="n">
        <f aca="false">BT50/$BE50</f>
        <v>0</v>
      </c>
      <c r="DJ50" s="129" t="n">
        <f aca="false">BV50/$BD50</f>
        <v>0.00245870801169637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0610739940147486</v>
      </c>
      <c r="DN50" s="129" t="n">
        <f aca="false">CB50/$BD50</f>
        <v>0</v>
      </c>
      <c r="DO50" s="155" t="n">
        <f aca="false">CC50/$BE50</f>
        <v>0.000191051981276906</v>
      </c>
      <c r="DP50" s="129" t="n">
        <f aca="false">DD50+DF50+DH50+DJ50+DL50+DN50</f>
        <v>0.0118820578560273</v>
      </c>
      <c r="DQ50" s="155" t="n">
        <f aca="false">DE50+DG50+DI50+DK50+DM50+DO50</f>
        <v>0.000801791921424392</v>
      </c>
      <c r="DR50" s="108"/>
      <c r="DS50" s="108"/>
      <c r="DT50" s="129" t="n">
        <f aca="false">BD50/AB50</f>
        <v>0.994467619610086</v>
      </c>
      <c r="DU50" s="129" t="n">
        <f aca="false">BE50/AC50</f>
        <v>1.00092427139827</v>
      </c>
      <c r="DV50" s="129" t="n">
        <f aca="false">BF50/AD50</f>
        <v>1.00048498208873</v>
      </c>
      <c r="DW50" s="129" t="n">
        <f aca="false">BG50/AE50</f>
        <v>1.00279120184274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1.03823987538941</v>
      </c>
      <c r="EC50" s="129" t="n">
        <f aca="false">BM50/AK50</f>
        <v>1.0294836008374</v>
      </c>
      <c r="ED50" s="129" t="e">
        <f aca="false">BN50/AL50</f>
        <v>#DIV/0!</v>
      </c>
      <c r="EE50" s="129" t="n">
        <f aca="false">BO50/AM50</f>
        <v>0.801044841097083</v>
      </c>
      <c r="EF50" s="129" t="n">
        <f aca="false">BP50/AN50</f>
        <v>0.483550134129676</v>
      </c>
      <c r="EG50" s="129" t="e">
        <f aca="false">BQ50/AO50</f>
        <v>#DIV/0!</v>
      </c>
      <c r="EH50" s="129" t="n">
        <f aca="false">BR50/AP50</f>
        <v>0.870258208479439</v>
      </c>
      <c r="EI50" s="129" t="n">
        <f aca="false">BS50/AQ50</f>
        <v>0.609022556390978</v>
      </c>
      <c r="EJ50" s="129" t="e">
        <f aca="false">BT50/AR50</f>
        <v>#DIV/0!</v>
      </c>
      <c r="EK50" s="129" t="n">
        <f aca="false">BU50/AS50</f>
        <v>0.868679010424771</v>
      </c>
      <c r="EL50" s="129" t="n">
        <f aca="false">BV50/AT50</f>
        <v>0.468849911853468</v>
      </c>
      <c r="EM50" s="129" t="e">
        <f aca="false">BW50/AU50</f>
        <v>#DIV/0!</v>
      </c>
      <c r="EN50" s="129" t="n">
        <f aca="false">BX50/AV50</f>
        <v>1.04932735426009</v>
      </c>
      <c r="EO50" s="129" t="e">
        <f aca="false">BY50/AW50</f>
        <v>#DIV/0!</v>
      </c>
      <c r="EP50" s="129" t="n">
        <f aca="false">BZ50/AX50</f>
        <v>1.04932735426009</v>
      </c>
      <c r="EQ50" s="129" t="n">
        <f aca="false">CA50/AY50</f>
        <v>1.03389830508475</v>
      </c>
      <c r="ER50" s="129" t="e">
        <f aca="false">CB50/AZ50</f>
        <v>#DIV/0!</v>
      </c>
      <c r="ES50" s="129" t="n">
        <f aca="false">CC50/BA50</f>
        <v>1.03389830508475</v>
      </c>
      <c r="ET50" s="129" t="n">
        <f aca="false">SUM(BL50+BO50+BR50+BU50+BX50+CA50)/SUM(AJ50+AM50+AP50+AS50+AV50+AY50)</f>
        <v>0.90891621829362</v>
      </c>
      <c r="EU50" s="129" t="n">
        <f aca="false">SUM(BM50+BP50+BS50+BV50+BY50+CB50)/SUM(AK50+AN50+AQ50+AT50+AW50+AZ50)</f>
        <v>0.590196215782878</v>
      </c>
      <c r="EV50" s="129" t="n">
        <f aca="false">SUM(BN50+BQ50+BT50+BW50+BZ50+CC50)/SUM(AL50+AO50+AR50+AU50+AX50+BA50)</f>
        <v>1.04560925799864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0321379707532051</v>
      </c>
      <c r="FD50" s="145" t="n">
        <f aca="false">AC50/$FA50</f>
        <v>0.00958503605769231</v>
      </c>
      <c r="FE50" s="146" t="n">
        <f aca="false">AD50/$FA50</f>
        <v>0.000454351963141026</v>
      </c>
      <c r="FF50" s="146" t="n">
        <f aca="false">AE50/$FA50</f>
        <v>0.000554412059294872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6.43028846153846E-005</v>
      </c>
      <c r="FL50" s="146" t="n">
        <f aca="false">AK50/$FA50</f>
        <v>8.61177884615385E-005</v>
      </c>
      <c r="FM50" s="146" t="n">
        <f aca="false">AL50/$FA50</f>
        <v>0</v>
      </c>
      <c r="FN50" s="146" t="n">
        <f aca="false">AM50/$FA50</f>
        <v>5.75170272435897E-005</v>
      </c>
      <c r="FO50" s="146" t="n">
        <f aca="false">AN50/$FA50</f>
        <v>0.000197886618589744</v>
      </c>
      <c r="FP50" s="146" t="n">
        <f aca="false">AO50/$FA50</f>
        <v>0</v>
      </c>
      <c r="FQ50" s="146" t="n">
        <f aca="false">AP50/$FA50</f>
        <v>4.71304086538462E-005</v>
      </c>
      <c r="FR50" s="146" t="n">
        <f aca="false">AQ50/$FA50</f>
        <v>0.000191826923076923</v>
      </c>
      <c r="FS50" s="146" t="n">
        <f aca="false">AR50/$FA50</f>
        <v>0</v>
      </c>
      <c r="FT50" s="146" t="n">
        <f aca="false">AS50/$FA50</f>
        <v>3.21864983974359E-005</v>
      </c>
      <c r="FU50" s="146" t="n">
        <f aca="false">AT50/$FA50</f>
        <v>0.000167603165064103</v>
      </c>
      <c r="FV50" s="146" t="n">
        <f aca="false">AU50/$FA50</f>
        <v>0</v>
      </c>
      <c r="FW50" s="146" t="n">
        <f aca="false">AV50/$FA50</f>
        <v>5.5839342948718E-006</v>
      </c>
      <c r="FX50" s="146" t="n">
        <f aca="false">AW50/$FA50</f>
        <v>0</v>
      </c>
      <c r="FY50" s="146" t="n">
        <f aca="false">AX50/$FA50</f>
        <v>5.5839342948718E-006</v>
      </c>
      <c r="FZ50" s="146" t="n">
        <f aca="false">AY50/$FA50</f>
        <v>1.77283653846154E-006</v>
      </c>
      <c r="GA50" s="146" t="n">
        <f aca="false">AZ50/$FA50</f>
        <v>0</v>
      </c>
      <c r="GB50" s="146" t="n">
        <f aca="false">BA50/$FA50</f>
        <v>1.77283653846154E-006</v>
      </c>
      <c r="GC50" s="146" t="n">
        <f aca="false">SUM(FK50,FN50,FQ50,FT50,FW50,FZ50)</f>
        <v>0.00020849358974359</v>
      </c>
      <c r="GD50" s="146" t="n">
        <f aca="false">SUM(FL50,FO50,FR50,FU50,FX50,GA50)</f>
        <v>0.000643434495192308</v>
      </c>
      <c r="GE50" s="146" t="n">
        <f aca="false">SUM(FM50,FP50,FS50,FV50,FY50,GB50)</f>
        <v>7.35677083333333E-006</v>
      </c>
      <c r="GF50" s="108"/>
      <c r="GG50" s="145" t="n">
        <f aca="false">BD50/$FA50</f>
        <v>0.0319601712740385</v>
      </c>
      <c r="GH50" s="145" t="n">
        <f aca="false">BE50/$FA50</f>
        <v>0.0095938952323718</v>
      </c>
      <c r="GI50" s="145" t="n">
        <f aca="false">BF50/$FA50</f>
        <v>0.000454572315705128</v>
      </c>
      <c r="GJ50" s="145" t="n">
        <f aca="false">BG50/$FA50</f>
        <v>0.00055595953525641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6.67618189102564E-005</v>
      </c>
      <c r="GP50" s="145" t="n">
        <f aca="false">BM50/$FA50</f>
        <v>8.86568509615385E-005</v>
      </c>
      <c r="GQ50" s="145" t="n">
        <f aca="false">BN50/$FA50</f>
        <v>0</v>
      </c>
      <c r="GR50" s="145" t="n">
        <f aca="false">BO50/$FA50</f>
        <v>4.6073717948718E-005</v>
      </c>
      <c r="GS50" s="145" t="n">
        <f aca="false">BP50/$FA50</f>
        <v>9.56881009615385E-005</v>
      </c>
      <c r="GT50" s="145" t="n">
        <f aca="false">BQ50/$FA50</f>
        <v>0</v>
      </c>
      <c r="GU50" s="145" t="n">
        <f aca="false">BR50/$FA50</f>
        <v>4.1015625E-005</v>
      </c>
      <c r="GV50" s="145" t="n">
        <f aca="false">BS50/$FA50</f>
        <v>0.000116826923076923</v>
      </c>
      <c r="GW50" s="145" t="n">
        <f aca="false">BT50/$FA50</f>
        <v>0</v>
      </c>
      <c r="GX50" s="145" t="n">
        <f aca="false">BU50/$FA50</f>
        <v>2.79597355769231E-005</v>
      </c>
      <c r="GY50" s="145" t="n">
        <f aca="false">BV50/$FA50</f>
        <v>7.85807291666667E-005</v>
      </c>
      <c r="GZ50" s="145" t="n">
        <f aca="false">BW50/$FA50</f>
        <v>0</v>
      </c>
      <c r="HA50" s="145" t="n">
        <f aca="false">BX50/$FA50</f>
        <v>5.859375E-006</v>
      </c>
      <c r="HB50" s="145" t="n">
        <f aca="false">BY50/$FA50</f>
        <v>0</v>
      </c>
      <c r="HC50" s="145" t="n">
        <f aca="false">BZ50/$FA50</f>
        <v>5.859375E-006</v>
      </c>
      <c r="HD50" s="145" t="n">
        <f aca="false">CA50/$FA50</f>
        <v>1.83293269230769E-006</v>
      </c>
      <c r="HE50" s="145" t="n">
        <f aca="false">CB50/$FA50</f>
        <v>0</v>
      </c>
      <c r="HF50" s="145" t="n">
        <f aca="false">CC50/$FA50</f>
        <v>1.83293269230769E-006</v>
      </c>
      <c r="HG50" s="146" t="n">
        <f aca="false">SUM(GO50,GR50,GU50,GX50,HA50,HD50)</f>
        <v>0.000189503205128205</v>
      </c>
      <c r="HH50" s="146" t="n">
        <f aca="false">SUM(GP50,GS50,GV50,GY50,HB50,HE50)</f>
        <v>0.000379752604166667</v>
      </c>
      <c r="HI50" s="146" t="n">
        <f aca="false">SUM(GQ50,GT50,GW50,GZ50,HC50,HF50)</f>
        <v>7.69230769230769E-00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72" t="n">
        <v>4838.3544</v>
      </c>
      <c r="E51" s="173" t="n">
        <v>39.2177</v>
      </c>
      <c r="F51" s="173" t="n">
        <v>41.6621</v>
      </c>
      <c r="G51" s="173" t="n">
        <v>43.1523</v>
      </c>
      <c r="H51" s="173" t="n">
        <v>5637.61</v>
      </c>
      <c r="I51" s="173" t="n">
        <v>13.1</v>
      </c>
      <c r="J51" s="134" t="n">
        <f aca="false">H51/3600</f>
        <v>1.56600277777778</v>
      </c>
      <c r="L51" s="172" t="n">
        <v>4836.1832</v>
      </c>
      <c r="M51" s="173" t="n">
        <v>39.2192</v>
      </c>
      <c r="N51" s="173" t="n">
        <v>41.657</v>
      </c>
      <c r="O51" s="173" t="n">
        <v>43.1511</v>
      </c>
      <c r="P51" s="173" t="n">
        <v>5654.65</v>
      </c>
      <c r="Q51" s="173" t="n">
        <v>12.46</v>
      </c>
      <c r="R51" s="134" t="n">
        <f aca="false">P51/3600</f>
        <v>1.57073611111111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39924899</v>
      </c>
      <c r="AC51" s="152" t="n">
        <v>16377359</v>
      </c>
      <c r="AD51" s="152" t="n">
        <v>165750</v>
      </c>
      <c r="AE51" s="152" t="n">
        <v>341587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76990</v>
      </c>
      <c r="AK51" s="152" t="n">
        <v>79930</v>
      </c>
      <c r="AL51" s="152" t="n">
        <v>0</v>
      </c>
      <c r="AM51" s="152" t="n">
        <v>43261</v>
      </c>
      <c r="AN51" s="152" t="n">
        <v>84988</v>
      </c>
      <c r="AO51" s="152" t="n">
        <v>0</v>
      </c>
      <c r="AP51" s="152" t="n">
        <v>40130</v>
      </c>
      <c r="AQ51" s="152" t="n">
        <v>86400</v>
      </c>
      <c r="AR51" s="152" t="n">
        <v>0</v>
      </c>
      <c r="AS51" s="152" t="n">
        <v>25861</v>
      </c>
      <c r="AT51" s="152" t="n">
        <v>63912</v>
      </c>
      <c r="AU51" s="152" t="n">
        <v>0</v>
      </c>
      <c r="AV51" s="152" t="n">
        <v>430</v>
      </c>
      <c r="AW51" s="152" t="n">
        <v>0</v>
      </c>
      <c r="AX51" s="152" t="n">
        <v>430</v>
      </c>
      <c r="AY51" s="152" t="n">
        <v>237</v>
      </c>
      <c r="AZ51" s="152" t="n">
        <v>0</v>
      </c>
      <c r="BA51" s="153" t="n">
        <v>237</v>
      </c>
      <c r="BB51" s="119"/>
      <c r="BC51" s="100"/>
      <c r="BD51" s="194" t="n">
        <v>39787401</v>
      </c>
      <c r="BE51" s="195" t="n">
        <v>16379113</v>
      </c>
      <c r="BF51" s="195" t="n">
        <v>165853</v>
      </c>
      <c r="BG51" s="195" t="n">
        <v>341465</v>
      </c>
      <c r="BH51" s="195" t="n">
        <v>0</v>
      </c>
      <c r="BI51" s="195" t="n">
        <v>0</v>
      </c>
      <c r="BJ51" s="195" t="n">
        <v>0</v>
      </c>
      <c r="BK51" s="195" t="n">
        <v>0</v>
      </c>
      <c r="BL51" s="195" t="n">
        <v>76483</v>
      </c>
      <c r="BM51" s="195" t="n">
        <v>79306</v>
      </c>
      <c r="BN51" s="195" t="n">
        <v>0</v>
      </c>
      <c r="BO51" s="195" t="n">
        <v>33044</v>
      </c>
      <c r="BP51" s="195" t="n">
        <v>40313</v>
      </c>
      <c r="BQ51" s="195" t="n">
        <v>0</v>
      </c>
      <c r="BR51" s="195" t="n">
        <v>36728</v>
      </c>
      <c r="BS51" s="195" t="n">
        <v>48960</v>
      </c>
      <c r="BT51" s="195" t="n">
        <v>0</v>
      </c>
      <c r="BU51" s="195" t="n">
        <v>20363</v>
      </c>
      <c r="BV51" s="195" t="n">
        <v>25752</v>
      </c>
      <c r="BW51" s="195" t="n">
        <v>0</v>
      </c>
      <c r="BX51" s="195" t="n">
        <v>360</v>
      </c>
      <c r="BY51" s="195" t="n">
        <v>0</v>
      </c>
      <c r="BZ51" s="195" t="n">
        <v>360</v>
      </c>
      <c r="CA51" s="195" t="n">
        <v>195</v>
      </c>
      <c r="CB51" s="195" t="n">
        <v>0</v>
      </c>
      <c r="CC51" s="196" t="n">
        <v>195</v>
      </c>
      <c r="CF51" s="154" t="n">
        <f aca="false">AE51/$AB51</f>
        <v>0.00855573861313964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20020088216128</v>
      </c>
      <c r="CK51" s="129" t="n">
        <f aca="false">AL51/$AC51</f>
        <v>0</v>
      </c>
      <c r="CL51" s="129" t="n">
        <f aca="false">AN51/$AB51</f>
        <v>0.00212869668123644</v>
      </c>
      <c r="CM51" s="129" t="n">
        <f aca="false">AO51/$AC51</f>
        <v>0</v>
      </c>
      <c r="CN51" s="129" t="n">
        <f aca="false">AQ51/$AB51</f>
        <v>0.00216406308253904</v>
      </c>
      <c r="CO51" s="129" t="n">
        <f aca="false">AR51/$AC51</f>
        <v>0</v>
      </c>
      <c r="CP51" s="129" t="n">
        <f aca="false">AT51/$AB51</f>
        <v>0.00160080555244485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2.62557595519522E-005</v>
      </c>
      <c r="CT51" s="129" t="n">
        <f aca="false">AZ51/$AB51</f>
        <v>0</v>
      </c>
      <c r="CU51" s="131" t="n">
        <f aca="false">BA51/$AC51</f>
        <v>1.44711977065411E-005</v>
      </c>
      <c r="CV51" s="129" t="n">
        <f aca="false">CJ51+CL51+CN51+CP51+CR51+CT51</f>
        <v>0.00789557413783314</v>
      </c>
      <c r="CW51" s="155" t="n">
        <f aca="false">CK51+CM51+CO51+CQ51+CS51+CU51</f>
        <v>4.07269572584933E-005</v>
      </c>
      <c r="CX51" s="108"/>
      <c r="CY51" s="108"/>
      <c r="CZ51" s="154" t="n">
        <f aca="false">BG51/$BD51</f>
        <v>0.00858223938779012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199324404225348</v>
      </c>
      <c r="DE51" s="129" t="n">
        <f aca="false">BN51/$BE51</f>
        <v>0</v>
      </c>
      <c r="DF51" s="129" t="n">
        <f aca="false">BP51/$BD51</f>
        <v>0.00101321018681265</v>
      </c>
      <c r="DG51" s="129" t="n">
        <f aca="false">BQ51/$BE51</f>
        <v>0</v>
      </c>
      <c r="DH51" s="129" t="n">
        <f aca="false">BS51/$BD51</f>
        <v>0.00123054029088253</v>
      </c>
      <c r="DI51" s="129" t="n">
        <f aca="false">BT51/$BE51</f>
        <v>0</v>
      </c>
      <c r="DJ51" s="129" t="n">
        <f aca="false">BV51/$BD51</f>
        <v>0.000647240064763215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2.19792121832238E-005</v>
      </c>
      <c r="DN51" s="129" t="n">
        <f aca="false">CB51/$BD51</f>
        <v>0</v>
      </c>
      <c r="DO51" s="155" t="n">
        <f aca="false">CC51/$BE51</f>
        <v>1.19054065992462E-005</v>
      </c>
      <c r="DP51" s="129" t="n">
        <f aca="false">DD51+DF51+DH51+DJ51+DL51+DN51</f>
        <v>0.00488423458471188</v>
      </c>
      <c r="DQ51" s="155" t="n">
        <f aca="false">DE51+DG51+DI51+DK51+DM51+DO51</f>
        <v>3.38846187824701E-005</v>
      </c>
      <c r="DR51" s="108"/>
      <c r="DS51" s="108"/>
      <c r="DT51" s="129" t="n">
        <f aca="false">BD51/AB51</f>
        <v>0.99655608396154</v>
      </c>
      <c r="DU51" s="129" t="n">
        <f aca="false">BE51/AC51</f>
        <v>1.00010709907501</v>
      </c>
      <c r="DV51" s="129" t="n">
        <f aca="false">BF51/AD51</f>
        <v>1.00062141779789</v>
      </c>
      <c r="DW51" s="129" t="n">
        <f aca="false">BG51/AE51</f>
        <v>0.999642843550838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0.993414729185609</v>
      </c>
      <c r="EC51" s="129" t="n">
        <f aca="false">BM51/AK51</f>
        <v>0.992193169022895</v>
      </c>
      <c r="ED51" s="129" t="e">
        <f aca="false">BN51/AL51</f>
        <v>#DIV/0!</v>
      </c>
      <c r="EE51" s="129" t="n">
        <f aca="false">BO51/AM51</f>
        <v>0.763828852777328</v>
      </c>
      <c r="EF51" s="129" t="n">
        <f aca="false">BP51/AN51</f>
        <v>0.47433755353697</v>
      </c>
      <c r="EG51" s="129" t="e">
        <f aca="false">BQ51/AO51</f>
        <v>#DIV/0!</v>
      </c>
      <c r="EH51" s="129" t="n">
        <f aca="false">BR51/AP51</f>
        <v>0.915225517069524</v>
      </c>
      <c r="EI51" s="129" t="n">
        <f aca="false">BS51/AQ51</f>
        <v>0.566666666666667</v>
      </c>
      <c r="EJ51" s="129" t="e">
        <f aca="false">BT51/AR51</f>
        <v>#DIV/0!</v>
      </c>
      <c r="EK51" s="129" t="n">
        <f aca="false">BU51/AS51</f>
        <v>0.787401879277677</v>
      </c>
      <c r="EL51" s="129" t="n">
        <f aca="false">BV51/AT51</f>
        <v>0.402929027412692</v>
      </c>
      <c r="EM51" s="129" t="e">
        <f aca="false">BW51/AU51</f>
        <v>#DIV/0!</v>
      </c>
      <c r="EN51" s="129" t="n">
        <f aca="false">BX51/AV51</f>
        <v>0.837209302325581</v>
      </c>
      <c r="EO51" s="129" t="e">
        <f aca="false">BY51/AW51</f>
        <v>#DIV/0!</v>
      </c>
      <c r="EP51" s="129" t="n">
        <f aca="false">BZ51/AX51</f>
        <v>0.837209302325581</v>
      </c>
      <c r="EQ51" s="129" t="n">
        <f aca="false">CA51/AY51</f>
        <v>0.822784810126582</v>
      </c>
      <c r="ER51" s="129" t="e">
        <f aca="false">CB51/AZ51</f>
        <v>#DIV/0!</v>
      </c>
      <c r="ES51" s="129" t="n">
        <f aca="false">CC51/BA51</f>
        <v>0.822784810126582</v>
      </c>
      <c r="ET51" s="129" t="n">
        <f aca="false">SUM(BL51+BO51+BR51+BU51+BX51+CA51)/SUM(AJ51+AM51+AP51+AS51+AV51+AY51)</f>
        <v>0.894408508953555</v>
      </c>
      <c r="EU51" s="129" t="n">
        <f aca="false">SUM(BM51+BP51+BS51+BV51+BY51+CB51)/SUM(AK51+AN51+AQ51+AT51+AW51+AZ51)</f>
        <v>0.616473685880151</v>
      </c>
      <c r="EV51" s="129" t="n">
        <f aca="false">SUM(BN51+BQ51+BT51+BW51+BZ51+CC51)/SUM(AL51+AO51+AR51+AU51+AX51+BA51)</f>
        <v>0.83208395802099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333240676749466</v>
      </c>
      <c r="FD51" s="145" t="n">
        <f aca="false">AC51/$FA51</f>
        <v>0.136696706396902</v>
      </c>
      <c r="FE51" s="146" t="n">
        <f aca="false">AD51/$FA51</f>
        <v>0.00138346354166667</v>
      </c>
      <c r="FF51" s="146" t="n">
        <f aca="false">AE51/$FA51</f>
        <v>0.00285112012553419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0642611511752137</v>
      </c>
      <c r="FL51" s="146" t="n">
        <f aca="false">AK51/$FA51</f>
        <v>0.00066715077457265</v>
      </c>
      <c r="FM51" s="146" t="n">
        <f aca="false">AL51/$FA51</f>
        <v>0</v>
      </c>
      <c r="FN51" s="146" t="n">
        <f aca="false">AM51/$FA51</f>
        <v>0.000361086071047009</v>
      </c>
      <c r="FO51" s="146" t="n">
        <f aca="false">AN51/$FA51</f>
        <v>0.000709368322649573</v>
      </c>
      <c r="FP51" s="146" t="n">
        <f aca="false">AO51/$FA51</f>
        <v>0</v>
      </c>
      <c r="FQ51" s="146" t="n">
        <f aca="false">AP51/$FA51</f>
        <v>0.000334952590811966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215853699252137</v>
      </c>
      <c r="FU51" s="146" t="n">
        <f aca="false">AT51/$FA51</f>
        <v>0.000533453525641026</v>
      </c>
      <c r="FV51" s="146" t="n">
        <f aca="false">AU51/$FA51</f>
        <v>0</v>
      </c>
      <c r="FW51" s="146" t="n">
        <f aca="false">AV51/$FA51</f>
        <v>3.58907585470086E-006</v>
      </c>
      <c r="FX51" s="146" t="n">
        <f aca="false">AW51/$FA51</f>
        <v>0</v>
      </c>
      <c r="FY51" s="146" t="n">
        <f aca="false">AX51/$FA51</f>
        <v>3.58907585470086E-006</v>
      </c>
      <c r="FZ51" s="146" t="n">
        <f aca="false">AY51/$FA51</f>
        <v>1.97816506410256E-006</v>
      </c>
      <c r="GA51" s="146" t="n">
        <f aca="false">AZ51/$FA51</f>
        <v>0</v>
      </c>
      <c r="GB51" s="146" t="n">
        <f aca="false">BA51/$FA51</f>
        <v>1.97816506410256E-006</v>
      </c>
      <c r="GC51" s="146" t="n">
        <f aca="false">SUM(FK51,FN51,FQ51,FT51,FW51,FZ51)</f>
        <v>0.00156007111378205</v>
      </c>
      <c r="GD51" s="146" t="n">
        <f aca="false">SUM(FL51,FO51,FR51,FU51,FX51,GA51)</f>
        <v>0.00263112646901709</v>
      </c>
      <c r="GE51" s="146" t="n">
        <f aca="false">SUM(FM51,FP51,FS51,FV51,FY51,GB51)</f>
        <v>5.56724091880342E-006</v>
      </c>
      <c r="GF51" s="108"/>
      <c r="GG51" s="145" t="n">
        <f aca="false">BD51/$FA51</f>
        <v>0.332093023838141</v>
      </c>
      <c r="GH51" s="145" t="n">
        <f aca="false">BE51/$FA51</f>
        <v>0.136711346487714</v>
      </c>
      <c r="GI51" s="145" t="n">
        <f aca="false">BF51/$FA51</f>
        <v>0.00138432325053419</v>
      </c>
      <c r="GJ51" s="145" t="n">
        <f aca="false">BG51/$FA51</f>
        <v>0.00285010182959402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0638379740918803</v>
      </c>
      <c r="GP51" s="145" t="n">
        <f aca="false">BM51/$FA51</f>
        <v>0.000661942441239316</v>
      </c>
      <c r="GQ51" s="145" t="n">
        <f aca="false">BN51/$FA51</f>
        <v>0</v>
      </c>
      <c r="GR51" s="145" t="n">
        <f aca="false">BO51/$FA51</f>
        <v>0.000275807959401709</v>
      </c>
      <c r="GS51" s="145" t="n">
        <f aca="false">BP51/$FA51</f>
        <v>0.000336480034722222</v>
      </c>
      <c r="GT51" s="145" t="n">
        <f aca="false">BQ51/$FA51</f>
        <v>0</v>
      </c>
      <c r="GU51" s="145" t="n">
        <f aca="false">BR51/$FA51</f>
        <v>0.000306557158119658</v>
      </c>
      <c r="GV51" s="145" t="n">
        <f aca="false">BS51/$FA51</f>
        <v>0.000408653846153846</v>
      </c>
      <c r="GW51" s="145" t="n">
        <f aca="false">BT51/$FA51</f>
        <v>0</v>
      </c>
      <c r="GX51" s="145" t="n">
        <f aca="false">BU51/$FA51</f>
        <v>0.000169963608440171</v>
      </c>
      <c r="GY51" s="145" t="n">
        <f aca="false">BV51/$FA51</f>
        <v>0.00021494391025641</v>
      </c>
      <c r="GZ51" s="145" t="n">
        <f aca="false">BW51/$FA51</f>
        <v>0</v>
      </c>
      <c r="HA51" s="145" t="n">
        <f aca="false">BX51/$FA51</f>
        <v>3.00480769230769E-006</v>
      </c>
      <c r="HB51" s="145" t="n">
        <f aca="false">BY51/$FA51</f>
        <v>0</v>
      </c>
      <c r="HC51" s="145" t="n">
        <f aca="false">BZ51/$FA51</f>
        <v>3.00480769230769E-006</v>
      </c>
      <c r="HD51" s="145" t="n">
        <f aca="false">CA51/$FA51</f>
        <v>1.62760416666667E-006</v>
      </c>
      <c r="HE51" s="145" t="n">
        <f aca="false">CB51/$FA51</f>
        <v>0</v>
      </c>
      <c r="HF51" s="145" t="n">
        <f aca="false">CC51/$FA51</f>
        <v>1.62760416666667E-006</v>
      </c>
      <c r="HG51" s="146" t="n">
        <f aca="false">SUM(GO51,GR51,GU51,GX51,HA51,HD51)</f>
        <v>0.00139534087873932</v>
      </c>
      <c r="HH51" s="146" t="n">
        <f aca="false">SUM(GP51,GS51,GV51,GY51,HB51,HE51)</f>
        <v>0.00162202023237179</v>
      </c>
      <c r="HI51" s="146" t="n">
        <f aca="false">SUM(GQ51,GT51,GW51,GZ51,HC51,HF51)</f>
        <v>4.63241185897436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74" t="n">
        <v>2050.2256</v>
      </c>
      <c r="E52" s="175" t="n">
        <v>35.9819</v>
      </c>
      <c r="F52" s="175" t="n">
        <v>39.3308</v>
      </c>
      <c r="G52" s="175" t="n">
        <v>40.9489</v>
      </c>
      <c r="H52" s="175" t="n">
        <v>4659.05</v>
      </c>
      <c r="I52" s="175" t="n">
        <v>10.5</v>
      </c>
      <c r="J52" s="149" t="n">
        <f aca="false">H52/3600</f>
        <v>1.29418055555556</v>
      </c>
      <c r="L52" s="174" t="n">
        <v>2049.2936</v>
      </c>
      <c r="M52" s="175" t="n">
        <v>35.9822</v>
      </c>
      <c r="N52" s="175" t="n">
        <v>39.3374</v>
      </c>
      <c r="O52" s="175" t="n">
        <v>40.9492</v>
      </c>
      <c r="P52" s="175" t="n">
        <v>4626.85</v>
      </c>
      <c r="Q52" s="175" t="n">
        <v>10</v>
      </c>
      <c r="R52" s="149" t="n">
        <f aca="false">P52/3600</f>
        <v>1.28523611111111</v>
      </c>
      <c r="S52" s="135"/>
      <c r="T52" s="47"/>
      <c r="U52" s="87"/>
      <c r="V52" s="87"/>
      <c r="W52" s="47"/>
      <c r="X52" s="87"/>
      <c r="Y52" s="150"/>
      <c r="AA52" s="95"/>
      <c r="AB52" s="151" t="n">
        <v>17258812</v>
      </c>
      <c r="AC52" s="152" t="n">
        <v>6618406</v>
      </c>
      <c r="AD52" s="152" t="n">
        <v>110732</v>
      </c>
      <c r="AE52" s="152" t="n">
        <v>227846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32636</v>
      </c>
      <c r="AK52" s="152" t="n">
        <v>35324</v>
      </c>
      <c r="AL52" s="152" t="n">
        <v>0</v>
      </c>
      <c r="AM52" s="152" t="n">
        <v>23667</v>
      </c>
      <c r="AN52" s="152" t="n">
        <v>82447</v>
      </c>
      <c r="AO52" s="152" t="n">
        <v>0</v>
      </c>
      <c r="AP52" s="152" t="n">
        <v>25736</v>
      </c>
      <c r="AQ52" s="152" t="n">
        <v>86400</v>
      </c>
      <c r="AR52" s="152" t="n">
        <v>0</v>
      </c>
      <c r="AS52" s="152" t="n">
        <v>14596</v>
      </c>
      <c r="AT52" s="152" t="n">
        <v>69534</v>
      </c>
      <c r="AU52" s="152" t="n">
        <v>0</v>
      </c>
      <c r="AV52" s="152" t="n">
        <v>295</v>
      </c>
      <c r="AW52" s="152" t="n">
        <v>0</v>
      </c>
      <c r="AX52" s="152" t="n">
        <v>295</v>
      </c>
      <c r="AY52" s="152" t="n">
        <v>149</v>
      </c>
      <c r="AZ52" s="152" t="n">
        <v>0</v>
      </c>
      <c r="BA52" s="153" t="n">
        <v>149</v>
      </c>
      <c r="BB52" s="119"/>
      <c r="BC52" s="100"/>
      <c r="BD52" s="194" t="n">
        <v>17097757</v>
      </c>
      <c r="BE52" s="195" t="n">
        <v>6622002</v>
      </c>
      <c r="BF52" s="195" t="n">
        <v>110984</v>
      </c>
      <c r="BG52" s="195" t="n">
        <v>228000</v>
      </c>
      <c r="BH52" s="195" t="n">
        <v>0</v>
      </c>
      <c r="BI52" s="195" t="n">
        <v>0</v>
      </c>
      <c r="BJ52" s="195" t="n">
        <v>0</v>
      </c>
      <c r="BK52" s="195" t="n">
        <v>0</v>
      </c>
      <c r="BL52" s="195" t="n">
        <v>32882</v>
      </c>
      <c r="BM52" s="195" t="n">
        <v>35463</v>
      </c>
      <c r="BN52" s="195" t="n">
        <v>0</v>
      </c>
      <c r="BO52" s="195" t="n">
        <v>14944</v>
      </c>
      <c r="BP52" s="195" t="n">
        <v>20897</v>
      </c>
      <c r="BQ52" s="195" t="n">
        <v>0</v>
      </c>
      <c r="BR52" s="195" t="n">
        <v>23149</v>
      </c>
      <c r="BS52" s="195" t="n">
        <v>38592</v>
      </c>
      <c r="BT52" s="195" t="n">
        <v>0</v>
      </c>
      <c r="BU52" s="195" t="n">
        <v>10705</v>
      </c>
      <c r="BV52" s="195" t="n">
        <v>16708</v>
      </c>
      <c r="BW52" s="195" t="n">
        <v>0</v>
      </c>
      <c r="BX52" s="195" t="n">
        <v>270</v>
      </c>
      <c r="BY52" s="195" t="n">
        <v>0</v>
      </c>
      <c r="BZ52" s="195" t="n">
        <v>270</v>
      </c>
      <c r="CA52" s="195" t="n">
        <v>131</v>
      </c>
      <c r="CB52" s="195" t="n">
        <v>0</v>
      </c>
      <c r="CC52" s="196" t="n">
        <v>131</v>
      </c>
      <c r="CF52" s="154" t="n">
        <f aca="false">AE52/$AB52</f>
        <v>0.0132017197939232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20467225669994</v>
      </c>
      <c r="CK52" s="129" t="n">
        <f aca="false">AL52/$AC52</f>
        <v>0</v>
      </c>
      <c r="CL52" s="129" t="n">
        <f aca="false">AN52/$AB52</f>
        <v>0.00477709589744648</v>
      </c>
      <c r="CM52" s="129" t="n">
        <f aca="false">AO52/$AC52</f>
        <v>0</v>
      </c>
      <c r="CN52" s="129" t="n">
        <f aca="false">AQ52/$AB52</f>
        <v>0.0050061383135757</v>
      </c>
      <c r="CO52" s="129" t="n">
        <f aca="false">AR52/$AC52</f>
        <v>0</v>
      </c>
      <c r="CP52" s="129" t="n">
        <f aca="false">AT52/$AB52</f>
        <v>0.00402889839694644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4.45726659863417E-005</v>
      </c>
      <c r="CT52" s="129" t="n">
        <f aca="false">AZ52/$AB52</f>
        <v>0</v>
      </c>
      <c r="CU52" s="131" t="n">
        <f aca="false">BA52/$AC52</f>
        <v>2.25129736676777E-005</v>
      </c>
      <c r="CV52" s="129" t="n">
        <f aca="false">CJ52+CL52+CN52+CP52+CR52+CT52</f>
        <v>0.015858855174968</v>
      </c>
      <c r="CW52" s="155" t="n">
        <f aca="false">CK52+CM52+CO52+CQ52+CS52+CU52</f>
        <v>6.70856396540194E-005</v>
      </c>
      <c r="CX52" s="108"/>
      <c r="CY52" s="108"/>
      <c r="CZ52" s="154" t="n">
        <f aca="false">BG52/$BD52</f>
        <v>0.0133350824906448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207413171213043</v>
      </c>
      <c r="DE52" s="129" t="n">
        <f aca="false">BN52/$BE52</f>
        <v>0</v>
      </c>
      <c r="DF52" s="129" t="n">
        <f aca="false">BP52/$BD52</f>
        <v>0.00122220710003072</v>
      </c>
      <c r="DG52" s="129" t="n">
        <f aca="false">BQ52/$BE52</f>
        <v>0</v>
      </c>
      <c r="DH52" s="129" t="n">
        <f aca="false">BS52/$BD52</f>
        <v>0.00225713817315336</v>
      </c>
      <c r="DI52" s="129" t="n">
        <f aca="false">BT52/$BE52</f>
        <v>0</v>
      </c>
      <c r="DJ52" s="129" t="n">
        <f aca="false">BV52/$BD52</f>
        <v>0.000977204202867078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4.07731679936068E-005</v>
      </c>
      <c r="DN52" s="129" t="n">
        <f aca="false">CB52/$BD52</f>
        <v>0</v>
      </c>
      <c r="DO52" s="155" t="n">
        <f aca="false">CC52/$BE52</f>
        <v>1.97825370635648E-005</v>
      </c>
      <c r="DP52" s="129" t="n">
        <f aca="false">DD52+DF52+DH52+DJ52+DL52+DN52</f>
        <v>0.00653068118818159</v>
      </c>
      <c r="DQ52" s="155" t="n">
        <f aca="false">DE52+DG52+DI52+DK52+DM52+DO52</f>
        <v>6.05557050571715E-005</v>
      </c>
      <c r="DR52" s="108"/>
      <c r="DS52" s="108"/>
      <c r="DT52" s="129" t="n">
        <f aca="false">BD52/AB52</f>
        <v>0.99066824529985</v>
      </c>
      <c r="DU52" s="129" t="n">
        <f aca="false">BE52/AC52</f>
        <v>1.00054333324368</v>
      </c>
      <c r="DV52" s="129" t="n">
        <f aca="false">BF52/AD52</f>
        <v>1.00227576490987</v>
      </c>
      <c r="DW52" s="129" t="n">
        <f aca="false">BG52/AE52</f>
        <v>1.00067589512214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.00753768844221</v>
      </c>
      <c r="EC52" s="129" t="n">
        <f aca="false">BM52/AK52</f>
        <v>1.00393500169856</v>
      </c>
      <c r="ED52" s="129" t="e">
        <f aca="false">BN52/AL52</f>
        <v>#DIV/0!</v>
      </c>
      <c r="EE52" s="129" t="n">
        <f aca="false">BO52/AM52</f>
        <v>0.631427726370051</v>
      </c>
      <c r="EF52" s="129" t="n">
        <f aca="false">BP52/AN52</f>
        <v>0.253459798415952</v>
      </c>
      <c r="EG52" s="129" t="e">
        <f aca="false">BQ52/AO52</f>
        <v>#DIV/0!</v>
      </c>
      <c r="EH52" s="129" t="n">
        <f aca="false">BR52/AP52</f>
        <v>0.899479328566988</v>
      </c>
      <c r="EI52" s="129" t="n">
        <f aca="false">BS52/AQ52</f>
        <v>0.446666666666667</v>
      </c>
      <c r="EJ52" s="129" t="e">
        <f aca="false">BT52/AR52</f>
        <v>#DIV/0!</v>
      </c>
      <c r="EK52" s="129" t="n">
        <f aca="false">BU52/AS52</f>
        <v>0.733420115100027</v>
      </c>
      <c r="EL52" s="129" t="n">
        <f aca="false">BV52/AT52</f>
        <v>0.240285328040958</v>
      </c>
      <c r="EM52" s="129" t="e">
        <f aca="false">BW52/AU52</f>
        <v>#DIV/0!</v>
      </c>
      <c r="EN52" s="129" t="n">
        <f aca="false">BX52/AV52</f>
        <v>0.915254237288136</v>
      </c>
      <c r="EO52" s="129" t="e">
        <f aca="false">BY52/AW52</f>
        <v>#DIV/0!</v>
      </c>
      <c r="EP52" s="129" t="n">
        <f aca="false">BZ52/AX52</f>
        <v>0.915254237288136</v>
      </c>
      <c r="EQ52" s="129" t="n">
        <f aca="false">CA52/AY52</f>
        <v>0.879194630872483</v>
      </c>
      <c r="ER52" s="129" t="e">
        <f aca="false">CB52/AZ52</f>
        <v>#DIV/0!</v>
      </c>
      <c r="ES52" s="129" t="n">
        <f aca="false">CC52/BA52</f>
        <v>0.879194630872483</v>
      </c>
      <c r="ET52" s="129" t="n">
        <f aca="false">SUM(BL52+BO52+BR52+BU52+BX52+CA52)/SUM(AJ52+AM52+AP52+AS52+AV52+AY52)</f>
        <v>0.845507267277166</v>
      </c>
      <c r="EU52" s="129" t="n">
        <f aca="false">SUM(BM52+BP52+BS52+BV52+BY52+CB52)/SUM(AK52+AN52+AQ52+AT52+AW52+AZ52)</f>
        <v>0.407957472461227</v>
      </c>
      <c r="EV52" s="129" t="n">
        <f aca="false">SUM(BN52+BQ52+BT52+BW52+BZ52+CC52)/SUM(AL52+AO52+AR52+AU52+AX52+BA52)</f>
        <v>0.903153153153153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144053919604701</v>
      </c>
      <c r="FD52" s="145" t="n">
        <f aca="false">AC52/$FA52</f>
        <v>0.0552417701655983</v>
      </c>
      <c r="FE52" s="146" t="n">
        <f aca="false">AD52/$FA52</f>
        <v>0.000924245459401709</v>
      </c>
      <c r="FF52" s="146" t="n">
        <f aca="false">AE52/$FA52</f>
        <v>0.00190175948183761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272402510683761</v>
      </c>
      <c r="FL52" s="146" t="n">
        <f aca="false">AK52/$FA52</f>
        <v>0.000294838408119658</v>
      </c>
      <c r="FM52" s="146" t="n">
        <f aca="false">AL52/$FA52</f>
        <v>0</v>
      </c>
      <c r="FN52" s="146" t="n">
        <f aca="false">AM52/$FA52</f>
        <v>0.000197541065705128</v>
      </c>
      <c r="FO52" s="146" t="n">
        <f aca="false">AN52/$FA52</f>
        <v>0.000688159388354701</v>
      </c>
      <c r="FP52" s="146" t="n">
        <f aca="false">AO52/$FA52</f>
        <v>0</v>
      </c>
      <c r="FQ52" s="146" t="n">
        <f aca="false">AP52/$FA52</f>
        <v>0.000214810363247863</v>
      </c>
      <c r="FR52" s="146" t="n">
        <f aca="false">AQ52/$FA52</f>
        <v>0.000721153846153846</v>
      </c>
      <c r="FS52" s="146" t="n">
        <f aca="false">AR52/$FA52</f>
        <v>0</v>
      </c>
      <c r="FT52" s="146" t="n">
        <f aca="false">AS52/$FA52</f>
        <v>0.000121828258547009</v>
      </c>
      <c r="FU52" s="146" t="n">
        <f aca="false">AT52/$FA52</f>
        <v>0.000580378605769231</v>
      </c>
      <c r="FV52" s="146" t="n">
        <f aca="false">AU52/$FA52</f>
        <v>0</v>
      </c>
      <c r="FW52" s="146" t="n">
        <f aca="false">AV52/$FA52</f>
        <v>2.46227297008547E-006</v>
      </c>
      <c r="FX52" s="146" t="n">
        <f aca="false">AW52/$FA52</f>
        <v>0</v>
      </c>
      <c r="FY52" s="146" t="n">
        <f aca="false">AX52/$FA52</f>
        <v>2.46227297008547E-006</v>
      </c>
      <c r="FZ52" s="146" t="n">
        <f aca="false">AY52/$FA52</f>
        <v>1.24365651709402E-006</v>
      </c>
      <c r="GA52" s="146" t="n">
        <f aca="false">AZ52/$FA52</f>
        <v>0</v>
      </c>
      <c r="GB52" s="146" t="n">
        <f aca="false">BA52/$FA52</f>
        <v>1.24365651709402E-006</v>
      </c>
      <c r="GC52" s="146" t="n">
        <f aca="false">SUM(FK52,FN52,FQ52,FT52,FW52,FZ52)</f>
        <v>0.00081028812767094</v>
      </c>
      <c r="GD52" s="146" t="n">
        <f aca="false">SUM(FL52,FO52,FR52,FU52,FX52,GA52)</f>
        <v>0.00228453024839744</v>
      </c>
      <c r="GE52" s="146" t="n">
        <f aca="false">SUM(FM52,FP52,FS52,FV52,FY52,GB52)</f>
        <v>3.70592948717949E-006</v>
      </c>
      <c r="GF52" s="108"/>
      <c r="GG52" s="145" t="n">
        <f aca="false">BD52/$FA52</f>
        <v>0.142709643763355</v>
      </c>
      <c r="GH52" s="145" t="n">
        <f aca="false">BE52/$FA52</f>
        <v>0.0552717848557692</v>
      </c>
      <c r="GI52" s="145" t="n">
        <f aca="false">BF52/$FA52</f>
        <v>0.000926348824786325</v>
      </c>
      <c r="GJ52" s="145" t="n">
        <f aca="false">BG52/$FA52</f>
        <v>0.00190304487179487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274455795940171</v>
      </c>
      <c r="GP52" s="145" t="n">
        <f aca="false">BM52/$FA52</f>
        <v>0.00029599859775641</v>
      </c>
      <c r="GQ52" s="145" t="n">
        <f aca="false">BN52/$FA52</f>
        <v>0</v>
      </c>
      <c r="GR52" s="145" t="n">
        <f aca="false">BO52/$FA52</f>
        <v>0.000124732905982906</v>
      </c>
      <c r="GS52" s="145" t="n">
        <f aca="false">BP52/$FA52</f>
        <v>0.000174420739850427</v>
      </c>
      <c r="GT52" s="145" t="n">
        <f aca="false">BQ52/$FA52</f>
        <v>0</v>
      </c>
      <c r="GU52" s="145" t="n">
        <f aca="false">BR52/$FA52</f>
        <v>0.000193217481303419</v>
      </c>
      <c r="GV52" s="145" t="n">
        <f aca="false">BS52/$FA52</f>
        <v>0.000322115384615385</v>
      </c>
      <c r="GW52" s="145" t="n">
        <f aca="false">BT52/$FA52</f>
        <v>0</v>
      </c>
      <c r="GX52" s="145" t="n">
        <f aca="false">BU52/$FA52</f>
        <v>8.93512954059829E-005</v>
      </c>
      <c r="GY52" s="145" t="n">
        <f aca="false">BV52/$FA52</f>
        <v>0.000139456463675214</v>
      </c>
      <c r="GZ52" s="145" t="n">
        <f aca="false">BW52/$FA52</f>
        <v>0</v>
      </c>
      <c r="HA52" s="145" t="n">
        <f aca="false">BX52/$FA52</f>
        <v>2.25360576923077E-006</v>
      </c>
      <c r="HB52" s="145" t="n">
        <f aca="false">BY52/$FA52</f>
        <v>0</v>
      </c>
      <c r="HC52" s="145" t="n">
        <f aca="false">BZ52/$FA52</f>
        <v>2.25360576923077E-006</v>
      </c>
      <c r="HD52" s="145" t="n">
        <f aca="false">CA52/$FA52</f>
        <v>1.09341613247863E-006</v>
      </c>
      <c r="HE52" s="145" t="n">
        <f aca="false">CB52/$FA52</f>
        <v>0</v>
      </c>
      <c r="HF52" s="145" t="n">
        <f aca="false">CC52/$FA52</f>
        <v>1.09341613247863E-006</v>
      </c>
      <c r="HG52" s="146" t="n">
        <f aca="false">SUM(GO52,GR52,GU52,GX52,HA52,HD52)</f>
        <v>0.000685104500534188</v>
      </c>
      <c r="HH52" s="146" t="n">
        <f aca="false">SUM(GP52,GS52,GV52,GY52,HB52,HE52)</f>
        <v>0.000931991185897436</v>
      </c>
      <c r="HI52" s="146" t="n">
        <f aca="false">SUM(GQ52,GT52,GW52,GZ52,HC52,HF52)</f>
        <v>3.3470219017094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74" t="n">
        <v>960.832</v>
      </c>
      <c r="E53" s="175" t="n">
        <v>33.0951</v>
      </c>
      <c r="F53" s="175" t="n">
        <v>37.4816</v>
      </c>
      <c r="G53" s="175" t="n">
        <v>39.2253</v>
      </c>
      <c r="H53" s="175" t="n">
        <v>3926.72</v>
      </c>
      <c r="I53" s="175" t="n">
        <v>9.23</v>
      </c>
      <c r="J53" s="149" t="n">
        <f aca="false">H53/3600</f>
        <v>1.09075555555556</v>
      </c>
      <c r="L53" s="174" t="n">
        <v>959.304</v>
      </c>
      <c r="M53" s="175" t="n">
        <v>33.0975</v>
      </c>
      <c r="N53" s="175" t="n">
        <v>37.4831</v>
      </c>
      <c r="O53" s="175" t="n">
        <v>39.2234</v>
      </c>
      <c r="P53" s="175" t="n">
        <v>3889.67</v>
      </c>
      <c r="Q53" s="175" t="n">
        <v>8.51</v>
      </c>
      <c r="R53" s="149" t="n">
        <f aca="false">P53/3600</f>
        <v>1.08046388888889</v>
      </c>
      <c r="S53" s="135"/>
      <c r="T53" s="47"/>
      <c r="U53" s="87"/>
      <c r="V53" s="87"/>
      <c r="W53" s="47"/>
      <c r="X53" s="87"/>
      <c r="Y53" s="150"/>
      <c r="AA53" s="95"/>
      <c r="AB53" s="151" t="n">
        <v>8462631</v>
      </c>
      <c r="AC53" s="152" t="n">
        <v>2979370</v>
      </c>
      <c r="AD53" s="152" t="n">
        <v>67614</v>
      </c>
      <c r="AE53" s="152" t="n">
        <v>134322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14135</v>
      </c>
      <c r="AK53" s="152" t="n">
        <v>17305</v>
      </c>
      <c r="AL53" s="152" t="n">
        <v>0</v>
      </c>
      <c r="AM53" s="152" t="n">
        <v>14266</v>
      </c>
      <c r="AN53" s="152" t="n">
        <v>75000</v>
      </c>
      <c r="AO53" s="152" t="n">
        <v>0</v>
      </c>
      <c r="AP53" s="152" t="n">
        <v>15981</v>
      </c>
      <c r="AQ53" s="152" t="n">
        <v>75456</v>
      </c>
      <c r="AR53" s="152" t="n">
        <v>0</v>
      </c>
      <c r="AS53" s="152" t="n">
        <v>8529</v>
      </c>
      <c r="AT53" s="152" t="n">
        <v>65811</v>
      </c>
      <c r="AU53" s="152" t="n">
        <v>0</v>
      </c>
      <c r="AV53" s="152" t="n">
        <v>275</v>
      </c>
      <c r="AW53" s="152" t="n">
        <v>0</v>
      </c>
      <c r="AX53" s="152" t="n">
        <v>275</v>
      </c>
      <c r="AY53" s="152" t="n">
        <v>104</v>
      </c>
      <c r="AZ53" s="152" t="n">
        <v>0</v>
      </c>
      <c r="BA53" s="153" t="n">
        <v>104</v>
      </c>
      <c r="BB53" s="119"/>
      <c r="BC53" s="100"/>
      <c r="BD53" s="194" t="n">
        <v>8286098</v>
      </c>
      <c r="BE53" s="195" t="n">
        <v>2978236</v>
      </c>
      <c r="BF53" s="195" t="n">
        <v>67999</v>
      </c>
      <c r="BG53" s="195" t="n">
        <v>134783</v>
      </c>
      <c r="BH53" s="195" t="n">
        <v>0</v>
      </c>
      <c r="BI53" s="195" t="n">
        <v>0</v>
      </c>
      <c r="BJ53" s="195" t="n">
        <v>0</v>
      </c>
      <c r="BK53" s="195" t="n">
        <v>0</v>
      </c>
      <c r="BL53" s="195" t="n">
        <v>13775</v>
      </c>
      <c r="BM53" s="195" t="n">
        <v>16533</v>
      </c>
      <c r="BN53" s="195" t="n">
        <v>0</v>
      </c>
      <c r="BO53" s="195" t="n">
        <v>5985</v>
      </c>
      <c r="BP53" s="195" t="n">
        <v>7337</v>
      </c>
      <c r="BQ53" s="195" t="n">
        <v>0</v>
      </c>
      <c r="BR53" s="195" t="n">
        <v>11699</v>
      </c>
      <c r="BS53" s="195" t="n">
        <v>23040</v>
      </c>
      <c r="BT53" s="195" t="n">
        <v>0</v>
      </c>
      <c r="BU53" s="195" t="n">
        <v>5201</v>
      </c>
      <c r="BV53" s="195" t="n">
        <v>7283</v>
      </c>
      <c r="BW53" s="195" t="n">
        <v>0</v>
      </c>
      <c r="BX53" s="195" t="n">
        <v>235</v>
      </c>
      <c r="BY53" s="195" t="n">
        <v>0</v>
      </c>
      <c r="BZ53" s="195" t="n">
        <v>235</v>
      </c>
      <c r="CA53" s="195" t="n">
        <v>90</v>
      </c>
      <c r="CB53" s="195" t="n">
        <v>0</v>
      </c>
      <c r="CC53" s="196" t="n">
        <v>90</v>
      </c>
      <c r="CF53" s="154" t="n">
        <f aca="false">AE53/$AB53</f>
        <v>0.0158723687704214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204487233343862</v>
      </c>
      <c r="CK53" s="129" t="n">
        <f aca="false">AL53/$AC53</f>
        <v>0</v>
      </c>
      <c r="CL53" s="129" t="n">
        <f aca="false">AN53/$AB53</f>
        <v>0.00886249205477587</v>
      </c>
      <c r="CM53" s="129" t="n">
        <f aca="false">AO53/$AC53</f>
        <v>0</v>
      </c>
      <c r="CN53" s="129" t="n">
        <f aca="false">AQ53/$AB53</f>
        <v>0.00891637600646891</v>
      </c>
      <c r="CO53" s="129" t="n">
        <f aca="false">AR53/$AC53</f>
        <v>0</v>
      </c>
      <c r="CP53" s="129" t="n">
        <f aca="false">AT53/$AB53</f>
        <v>0.00777665952822473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9.23013925762829E-005</v>
      </c>
      <c r="CT53" s="129" t="n">
        <f aca="false">AZ53/$AB53</f>
        <v>0</v>
      </c>
      <c r="CU53" s="131" t="n">
        <f aca="false">BA53/$AC53</f>
        <v>3.49067084652125E-005</v>
      </c>
      <c r="CV53" s="129" t="n">
        <f aca="false">CJ53+CL53+CN53+CP53+CR53+CT53</f>
        <v>0.0276003999229081</v>
      </c>
      <c r="CW53" s="155" t="n">
        <f aca="false">CK53+CM53+CO53+CQ53+CS53+CU53</f>
        <v>0.000127208101041495</v>
      </c>
      <c r="CX53" s="108"/>
      <c r="CY53" s="108"/>
      <c r="CZ53" s="154" t="n">
        <f aca="false">BG53/$BD53</f>
        <v>0.0162661605016016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19952696673392</v>
      </c>
      <c r="DE53" s="129" t="n">
        <f aca="false">BN53/$BE53</f>
        <v>0</v>
      </c>
      <c r="DF53" s="129" t="n">
        <f aca="false">BP53/$BD53</f>
        <v>0.000885458994088653</v>
      </c>
      <c r="DG53" s="129" t="n">
        <f aca="false">BQ53/$BE53</f>
        <v>0</v>
      </c>
      <c r="DH53" s="129" t="n">
        <f aca="false">BS53/$BD53</f>
        <v>0.00278056088643895</v>
      </c>
      <c r="DI53" s="129" t="n">
        <f aca="false">BT53/$BE53</f>
        <v>0</v>
      </c>
      <c r="DJ53" s="129" t="n">
        <f aca="false">BV53/$BD53</f>
        <v>0.000878942054511062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7.89057683810148E-005</v>
      </c>
      <c r="DN53" s="129" t="n">
        <f aca="false">CB53/$BD53</f>
        <v>0</v>
      </c>
      <c r="DO53" s="155" t="n">
        <f aca="false">CC53/$BE53</f>
        <v>3.02192304437929E-005</v>
      </c>
      <c r="DP53" s="129" t="n">
        <f aca="false">DD53+DF53+DH53+DJ53+DL53+DN53</f>
        <v>0.00654023160237786</v>
      </c>
      <c r="DQ53" s="155" t="n">
        <f aca="false">DE53+DG53+DI53+DK53+DM53+DO53</f>
        <v>0.000109124998824808</v>
      </c>
      <c r="DR53" s="108"/>
      <c r="DS53" s="108"/>
      <c r="DT53" s="129" t="n">
        <f aca="false">BD53/AB53</f>
        <v>0.97913970253459</v>
      </c>
      <c r="DU53" s="129" t="n">
        <f aca="false">BE53/AC53</f>
        <v>0.999619382621158</v>
      </c>
      <c r="DV53" s="129" t="n">
        <f aca="false">BF53/AD53</f>
        <v>1.0056940870234</v>
      </c>
      <c r="DW53" s="129" t="n">
        <f aca="false">BG53/AE53</f>
        <v>1.00343205133932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0.974531305270605</v>
      </c>
      <c r="EC53" s="129" t="n">
        <f aca="false">BM53/AK53</f>
        <v>0.955388616006934</v>
      </c>
      <c r="ED53" s="129" t="e">
        <f aca="false">BN53/AL53</f>
        <v>#DIV/0!</v>
      </c>
      <c r="EE53" s="129" t="n">
        <f aca="false">BO53/AM53</f>
        <v>0.419528949950932</v>
      </c>
      <c r="EF53" s="129" t="n">
        <f aca="false">BP53/AN53</f>
        <v>0.0978266666666667</v>
      </c>
      <c r="EG53" s="129" t="e">
        <f aca="false">BQ53/AO53</f>
        <v>#DIV/0!</v>
      </c>
      <c r="EH53" s="129" t="n">
        <f aca="false">BR53/AP53</f>
        <v>0.732056817470747</v>
      </c>
      <c r="EI53" s="129" t="n">
        <f aca="false">BS53/AQ53</f>
        <v>0.305343511450382</v>
      </c>
      <c r="EJ53" s="129" t="e">
        <f aca="false">BT53/AR53</f>
        <v>#DIV/0!</v>
      </c>
      <c r="EK53" s="129" t="n">
        <f aca="false">BU53/AS53</f>
        <v>0.609801852503224</v>
      </c>
      <c r="EL53" s="129" t="n">
        <f aca="false">BV53/AT53</f>
        <v>0.110665390284299</v>
      </c>
      <c r="EM53" s="129" t="e">
        <f aca="false">BW53/AU53</f>
        <v>#DIV/0!</v>
      </c>
      <c r="EN53" s="129" t="n">
        <f aca="false">BX53/AV53</f>
        <v>0.854545454545455</v>
      </c>
      <c r="EO53" s="129" t="e">
        <f aca="false">BY53/AW53</f>
        <v>#DIV/0!</v>
      </c>
      <c r="EP53" s="129" t="n">
        <f aca="false">BZ53/AX53</f>
        <v>0.854545454545455</v>
      </c>
      <c r="EQ53" s="129" t="n">
        <f aca="false">CA53/AY53</f>
        <v>0.865384615384615</v>
      </c>
      <c r="ER53" s="129" t="e">
        <f aca="false">CB53/AZ53</f>
        <v>#DIV/0!</v>
      </c>
      <c r="ES53" s="129" t="n">
        <f aca="false">CC53/BA53</f>
        <v>0.865384615384615</v>
      </c>
      <c r="ET53" s="129" t="n">
        <f aca="false">SUM(BL53+BO53+BR53+BU53+BX53+CA53)/SUM(AJ53+AM53+AP53+AS53+AV53+AY53)</f>
        <v>0.694032651529368</v>
      </c>
      <c r="EU53" s="129" t="n">
        <f aca="false">SUM(BM53+BP53+BS53+BV53+BY53+CB53)/SUM(AK53+AN53+AQ53+AT53+AW53+AZ53)</f>
        <v>0.232018392615553</v>
      </c>
      <c r="EV53" s="129" t="n">
        <f aca="false">SUM(BN53+BQ53+BT53+BW53+BZ53+CC53)/SUM(AL53+AO53+AR53+AU53+AX53+BA53)</f>
        <v>0.857519788918206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0706349409054487</v>
      </c>
      <c r="FD53" s="145" t="n">
        <f aca="false">AC53/$FA53</f>
        <v>0.0248678719284188</v>
      </c>
      <c r="FE53" s="146" t="n">
        <f aca="false">AD53/$FA53</f>
        <v>0.00056435296474359</v>
      </c>
      <c r="FF53" s="146" t="n">
        <f aca="false">AE53/$FA53</f>
        <v>0.00112114383012821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117980435363248</v>
      </c>
      <c r="FL53" s="146" t="n">
        <f aca="false">AK53/$FA53</f>
        <v>0.000144439436431624</v>
      </c>
      <c r="FM53" s="146" t="n">
        <f aca="false">AL53/$FA53</f>
        <v>0</v>
      </c>
      <c r="FN53" s="146" t="n">
        <f aca="false">AM53/$FA53</f>
        <v>0.000119073851495727</v>
      </c>
      <c r="FO53" s="146" t="n">
        <f aca="false">AN53/$FA53</f>
        <v>0.000626001602564103</v>
      </c>
      <c r="FP53" s="146" t="n">
        <f aca="false">AO53/$FA53</f>
        <v>0</v>
      </c>
      <c r="FQ53" s="146" t="n">
        <f aca="false">AP53/$FA53</f>
        <v>0.000133388421474359</v>
      </c>
      <c r="FR53" s="146" t="n">
        <f aca="false">AQ53/$FA53</f>
        <v>0.000629807692307692</v>
      </c>
      <c r="FS53" s="146" t="n">
        <f aca="false">AR53/$FA53</f>
        <v>0</v>
      </c>
      <c r="FT53" s="146" t="n">
        <f aca="false">AS53/$FA53</f>
        <v>7.11889022435898E-005</v>
      </c>
      <c r="FU53" s="146" t="n">
        <f aca="false">AT53/$FA53</f>
        <v>0.000549303886217949</v>
      </c>
      <c r="FV53" s="146" t="n">
        <f aca="false">AU53/$FA53</f>
        <v>0</v>
      </c>
      <c r="FW53" s="146" t="n">
        <f aca="false">AV53/$FA53</f>
        <v>2.29533920940171E-006</v>
      </c>
      <c r="FX53" s="146" t="n">
        <f aca="false">AW53/$FA53</f>
        <v>0</v>
      </c>
      <c r="FY53" s="146" t="n">
        <f aca="false">AX53/$FA53</f>
        <v>2.29533920940171E-006</v>
      </c>
      <c r="FZ53" s="146" t="n">
        <f aca="false">AY53/$FA53</f>
        <v>8.68055555555556E-007</v>
      </c>
      <c r="GA53" s="146" t="n">
        <f aca="false">AZ53/$FA53</f>
        <v>0</v>
      </c>
      <c r="GB53" s="146" t="n">
        <f aca="false">BA53/$FA53</f>
        <v>8.68055555555556E-007</v>
      </c>
      <c r="GC53" s="146" t="n">
        <f aca="false">SUM(FK53,FN53,FQ53,FT53,FW53,FZ53)</f>
        <v>0.00044479500534188</v>
      </c>
      <c r="GD53" s="146" t="n">
        <f aca="false">SUM(FL53,FO53,FR53,FU53,FX53,GA53)</f>
        <v>0.00194955261752137</v>
      </c>
      <c r="GE53" s="146" t="n">
        <f aca="false">SUM(FM53,FP53,FS53,FV53,FY53,GB53)</f>
        <v>3.16339476495727E-006</v>
      </c>
      <c r="GF53" s="108"/>
      <c r="GG53" s="145" t="n">
        <f aca="false">BD53/$FA53</f>
        <v>0.0691614750267094</v>
      </c>
      <c r="GH53" s="145" t="n">
        <f aca="false">BE53/$FA53</f>
        <v>0.024858406784188</v>
      </c>
      <c r="GI53" s="145" t="n">
        <f aca="false">BF53/$FA53</f>
        <v>0.000567566439636752</v>
      </c>
      <c r="GJ53" s="145" t="n">
        <f aca="false">BG53/$FA53</f>
        <v>0.00112499165331197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11497562767094</v>
      </c>
      <c r="GP53" s="145" t="n">
        <f aca="false">BM53/$FA53</f>
        <v>0.000137995793269231</v>
      </c>
      <c r="GQ53" s="145" t="n">
        <f aca="false">BN53/$FA53</f>
        <v>0</v>
      </c>
      <c r="GR53" s="145" t="n">
        <f aca="false">BO53/$FA53</f>
        <v>4.99549278846154E-005</v>
      </c>
      <c r="GS53" s="145" t="n">
        <f aca="false">BP53/$FA53</f>
        <v>6.12396501068376E-005</v>
      </c>
      <c r="GT53" s="145" t="n">
        <f aca="false">BQ53/$FA53</f>
        <v>0</v>
      </c>
      <c r="GU53" s="145" t="n">
        <f aca="false">BR53/$FA53</f>
        <v>9.76479033119658E-005</v>
      </c>
      <c r="GV53" s="145" t="n">
        <f aca="false">BS53/$FA53</f>
        <v>0.000192307692307692</v>
      </c>
      <c r="GW53" s="145" t="n">
        <f aca="false">BT53/$FA53</f>
        <v>0</v>
      </c>
      <c r="GX53" s="145" t="n">
        <f aca="false">BU53/$FA53</f>
        <v>4.3411124465812E-005</v>
      </c>
      <c r="GY53" s="145" t="n">
        <f aca="false">BV53/$FA53</f>
        <v>6.07889289529915E-005</v>
      </c>
      <c r="GZ53" s="145" t="n">
        <f aca="false">BW53/$FA53</f>
        <v>0</v>
      </c>
      <c r="HA53" s="145" t="n">
        <f aca="false">BX53/$FA53</f>
        <v>1.96147168803419E-006</v>
      </c>
      <c r="HB53" s="145" t="n">
        <f aca="false">BY53/$FA53</f>
        <v>0</v>
      </c>
      <c r="HC53" s="145" t="n">
        <f aca="false">BZ53/$FA53</f>
        <v>1.96147168803419E-006</v>
      </c>
      <c r="HD53" s="145" t="n">
        <f aca="false">CA53/$FA53</f>
        <v>7.51201923076923E-007</v>
      </c>
      <c r="HE53" s="145" t="n">
        <f aca="false">CB53/$FA53</f>
        <v>0</v>
      </c>
      <c r="HF53" s="145" t="n">
        <f aca="false">CC53/$FA53</f>
        <v>7.51201923076923E-007</v>
      </c>
      <c r="HG53" s="146" t="n">
        <f aca="false">SUM(GO53,GR53,GU53,GX53,HA53,HD53)</f>
        <v>0.000308702256944444</v>
      </c>
      <c r="HH53" s="146" t="n">
        <f aca="false">SUM(GP53,GS53,GV53,GY53,HB53,HE53)</f>
        <v>0.000452332064636752</v>
      </c>
      <c r="HI53" s="146" t="n">
        <f aca="false">SUM(GQ53,GT53,GW53,GZ53,HC53,HF53)</f>
        <v>2.71267361111111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76" t="n">
        <v>470.2576</v>
      </c>
      <c r="E54" s="177" t="n">
        <v>30.4365</v>
      </c>
      <c r="F54" s="177" t="n">
        <v>36.1547</v>
      </c>
      <c r="G54" s="177" t="n">
        <v>37.9012</v>
      </c>
      <c r="H54" s="177" t="n">
        <v>3383.32</v>
      </c>
      <c r="I54" s="177" t="n">
        <v>7.46</v>
      </c>
      <c r="J54" s="158" t="n">
        <f aca="false">H54/3600</f>
        <v>0.939811111111111</v>
      </c>
      <c r="L54" s="176" t="n">
        <v>468.9584</v>
      </c>
      <c r="M54" s="177" t="n">
        <v>30.4368</v>
      </c>
      <c r="N54" s="177" t="n">
        <v>36.15</v>
      </c>
      <c r="O54" s="177" t="n">
        <v>37.8962</v>
      </c>
      <c r="P54" s="177" t="n">
        <v>3382.31</v>
      </c>
      <c r="Q54" s="177" t="n">
        <v>7.5</v>
      </c>
      <c r="R54" s="158" t="n">
        <f aca="false">P54/3600</f>
        <v>0.939530555555556</v>
      </c>
      <c r="S54" s="135"/>
      <c r="T54" s="49"/>
      <c r="U54" s="159"/>
      <c r="V54" s="159"/>
      <c r="W54" s="49"/>
      <c r="X54" s="159"/>
      <c r="Y54" s="160"/>
      <c r="AA54" s="95"/>
      <c r="AB54" s="165" t="n">
        <v>4232673</v>
      </c>
      <c r="AC54" s="166" t="n">
        <v>1451802</v>
      </c>
      <c r="AD54" s="166" t="n">
        <v>41191</v>
      </c>
      <c r="AE54" s="166" t="n">
        <v>7624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4313</v>
      </c>
      <c r="AK54" s="166" t="n">
        <v>5730</v>
      </c>
      <c r="AL54" s="166" t="n">
        <v>0</v>
      </c>
      <c r="AM54" s="166" t="n">
        <v>6014</v>
      </c>
      <c r="AN54" s="166" t="n">
        <v>29534</v>
      </c>
      <c r="AO54" s="166" t="n">
        <v>0</v>
      </c>
      <c r="AP54" s="166" t="n">
        <v>6599</v>
      </c>
      <c r="AQ54" s="166" t="n">
        <v>31104</v>
      </c>
      <c r="AR54" s="166" t="n">
        <v>0</v>
      </c>
      <c r="AS54" s="166" t="n">
        <v>3804</v>
      </c>
      <c r="AT54" s="166" t="n">
        <v>27148</v>
      </c>
      <c r="AU54" s="166" t="n">
        <v>0</v>
      </c>
      <c r="AV54" s="166" t="n">
        <v>130</v>
      </c>
      <c r="AW54" s="166" t="n">
        <v>0</v>
      </c>
      <c r="AX54" s="166" t="n">
        <v>130</v>
      </c>
      <c r="AY54" s="166" t="n">
        <v>35</v>
      </c>
      <c r="AZ54" s="166" t="n">
        <v>0</v>
      </c>
      <c r="BA54" s="167" t="n">
        <v>35</v>
      </c>
      <c r="BB54" s="119"/>
      <c r="BC54" s="100"/>
      <c r="BD54" s="200" t="n">
        <v>4170184</v>
      </c>
      <c r="BE54" s="201" t="n">
        <v>1449628</v>
      </c>
      <c r="BF54" s="201" t="n">
        <v>40848</v>
      </c>
      <c r="BG54" s="201" t="n">
        <v>76029</v>
      </c>
      <c r="BH54" s="201" t="n">
        <v>0</v>
      </c>
      <c r="BI54" s="201" t="n">
        <v>0</v>
      </c>
      <c r="BJ54" s="201" t="n">
        <v>0</v>
      </c>
      <c r="BK54" s="201" t="n">
        <v>0</v>
      </c>
      <c r="BL54" s="201" t="n">
        <v>4592</v>
      </c>
      <c r="BM54" s="201" t="n">
        <v>6114</v>
      </c>
      <c r="BN54" s="201" t="n">
        <v>0</v>
      </c>
      <c r="BO54" s="201" t="n">
        <v>3624</v>
      </c>
      <c r="BP54" s="201" t="n">
        <v>9000</v>
      </c>
      <c r="BQ54" s="201" t="n">
        <v>0</v>
      </c>
      <c r="BR54" s="201" t="n">
        <v>4786</v>
      </c>
      <c r="BS54" s="201" t="n">
        <v>14400</v>
      </c>
      <c r="BT54" s="201" t="n">
        <v>0</v>
      </c>
      <c r="BU54" s="201" t="n">
        <v>3026</v>
      </c>
      <c r="BV54" s="201" t="n">
        <v>9194</v>
      </c>
      <c r="BW54" s="201" t="n">
        <v>0</v>
      </c>
      <c r="BX54" s="201" t="n">
        <v>150</v>
      </c>
      <c r="BY54" s="201" t="n">
        <v>0</v>
      </c>
      <c r="BZ54" s="201" t="n">
        <v>150</v>
      </c>
      <c r="CA54" s="201" t="n">
        <v>41</v>
      </c>
      <c r="CB54" s="201" t="n">
        <v>0</v>
      </c>
      <c r="CC54" s="202" t="n">
        <v>41</v>
      </c>
      <c r="CF54" s="168" t="n">
        <f aca="false">AE54/$AB54</f>
        <v>0.0180124947048827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35375447146519</v>
      </c>
      <c r="CK54" s="169" t="n">
        <f aca="false">AL54/$AC54</f>
        <v>0</v>
      </c>
      <c r="CL54" s="169" t="n">
        <f aca="false">AN54/$AB54</f>
        <v>0.0069776238325049</v>
      </c>
      <c r="CM54" s="169" t="n">
        <f aca="false">AO54/$AC54</f>
        <v>0</v>
      </c>
      <c r="CN54" s="169" t="n">
        <f aca="false">AQ54/$AB54</f>
        <v>0.00734854783253986</v>
      </c>
      <c r="CO54" s="169" t="n">
        <f aca="false">AR54/$AC54</f>
        <v>0</v>
      </c>
      <c r="CP54" s="169" t="n">
        <f aca="false">AT54/$AB54</f>
        <v>0.00641391385538169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8.95438909713584E-005</v>
      </c>
      <c r="CT54" s="169" t="n">
        <f aca="false">AZ54/$AB54</f>
        <v>0</v>
      </c>
      <c r="CU54" s="170" t="n">
        <f aca="false">BA54/$AC54</f>
        <v>2.41079706461349E-005</v>
      </c>
      <c r="CV54" s="169" t="n">
        <f aca="false">CJ54+CL54+CN54+CP54+CR54+CT54</f>
        <v>0.0220938399918917</v>
      </c>
      <c r="CW54" s="171" t="n">
        <f aca="false">CK54+CM54+CO54+CQ54+CS54+CU54</f>
        <v>0.000113651861617493</v>
      </c>
      <c r="CX54" s="108"/>
      <c r="CY54" s="108"/>
      <c r="CZ54" s="168" t="n">
        <f aca="false">BG54/$BD54</f>
        <v>0.0182315696381742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46612235815014</v>
      </c>
      <c r="DE54" s="169" t="n">
        <f aca="false">BN54/$BE54</f>
        <v>0</v>
      </c>
      <c r="DF54" s="169" t="n">
        <f aca="false">BP54/$BD54</f>
        <v>0.00215817815233093</v>
      </c>
      <c r="DG54" s="169" t="n">
        <f aca="false">BQ54/$BE54</f>
        <v>0</v>
      </c>
      <c r="DH54" s="169" t="n">
        <f aca="false">BS54/$BD54</f>
        <v>0.00345308504372949</v>
      </c>
      <c r="DI54" s="169" t="n">
        <f aca="false">BT54/$BE54</f>
        <v>0</v>
      </c>
      <c r="DJ54" s="169" t="n">
        <f aca="false">BV54/$BD54</f>
        <v>0.00220469888139228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103474822506188</v>
      </c>
      <c r="DN54" s="169" t="n">
        <f aca="false">CB54/$BD54</f>
        <v>0</v>
      </c>
      <c r="DO54" s="171" t="n">
        <f aca="false">CC54/$BE54</f>
        <v>2.82831181516913E-005</v>
      </c>
      <c r="DP54" s="169" t="n">
        <f aca="false">DD54+DF54+DH54+DJ54+DL54+DN54</f>
        <v>0.00928208443560284</v>
      </c>
      <c r="DQ54" s="171" t="n">
        <f aca="false">DE54+DG54+DI54+DK54+DM54+DO54</f>
        <v>0.000131757940657879</v>
      </c>
      <c r="DR54" s="108"/>
      <c r="DS54" s="108"/>
      <c r="DT54" s="129" t="n">
        <f aca="false">BD54/AB54</f>
        <v>0.985236516026634</v>
      </c>
      <c r="DU54" s="129" t="n">
        <f aca="false">BE54/AC54</f>
        <v>0.998502550623294</v>
      </c>
      <c r="DV54" s="129" t="n">
        <f aca="false">BF54/AD54</f>
        <v>0.991672938263213</v>
      </c>
      <c r="DW54" s="129" t="n">
        <f aca="false">BG54/AE54</f>
        <v>0.997219343922561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.06468815209831</v>
      </c>
      <c r="EC54" s="129" t="n">
        <f aca="false">BM54/AK54</f>
        <v>1.06701570680628</v>
      </c>
      <c r="ED54" s="129" t="e">
        <f aca="false">BN54/AL54</f>
        <v>#DIV/0!</v>
      </c>
      <c r="EE54" s="129" t="n">
        <f aca="false">BO54/AM54</f>
        <v>0.602593947455936</v>
      </c>
      <c r="EF54" s="129" t="n">
        <f aca="false">BP54/AN54</f>
        <v>0.304733527459877</v>
      </c>
      <c r="EG54" s="129" t="e">
        <f aca="false">BQ54/AO54</f>
        <v>#DIV/0!</v>
      </c>
      <c r="EH54" s="129" t="n">
        <f aca="false">BR54/AP54</f>
        <v>0.725261403242916</v>
      </c>
      <c r="EI54" s="129" t="n">
        <f aca="false">BS54/AQ54</f>
        <v>0.462962962962963</v>
      </c>
      <c r="EJ54" s="129" t="e">
        <f aca="false">BT54/AR54</f>
        <v>#DIV/0!</v>
      </c>
      <c r="EK54" s="129" t="n">
        <f aca="false">BU54/AS54</f>
        <v>0.795478443743428</v>
      </c>
      <c r="EL54" s="129" t="n">
        <f aca="false">BV54/AT54</f>
        <v>0.338662148224547</v>
      </c>
      <c r="EM54" s="129" t="e">
        <f aca="false">BW54/AU54</f>
        <v>#DIV/0!</v>
      </c>
      <c r="EN54" s="129" t="n">
        <f aca="false">BX54/AV54</f>
        <v>1.15384615384615</v>
      </c>
      <c r="EO54" s="129" t="e">
        <f aca="false">BY54/AW54</f>
        <v>#DIV/0!</v>
      </c>
      <c r="EP54" s="129" t="n">
        <f aca="false">BZ54/AX54</f>
        <v>1.15384615384615</v>
      </c>
      <c r="EQ54" s="129" t="n">
        <f aca="false">CA54/AY54</f>
        <v>1.17142857142857</v>
      </c>
      <c r="ER54" s="129" t="e">
        <f aca="false">CB54/AZ54</f>
        <v>#DIV/0!</v>
      </c>
      <c r="ES54" s="129" t="n">
        <f aca="false">CC54/BA54</f>
        <v>1.17142857142857</v>
      </c>
      <c r="ET54" s="129" t="n">
        <f aca="false">SUM(BL54+BO54+BR54+BU54+BX54+CA54)/SUM(AJ54+AM54+AP54+AS54+AV54+AY54)</f>
        <v>0.776214405360134</v>
      </c>
      <c r="EU54" s="129" t="n">
        <f aca="false">SUM(BM54+BP54+BS54+BV54+BY54+CB54)/SUM(AK54+AN54+AQ54+AT54+AW54+AZ54)</f>
        <v>0.413918473844048</v>
      </c>
      <c r="EV54" s="129" t="n">
        <f aca="false">SUM(BN54+BQ54+BT54+BW54+BZ54+CC54)/SUM(AL54+AO54+AR54+AU54+AX54+BA54)</f>
        <v>1.15757575757576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0353288010817308</v>
      </c>
      <c r="FD54" s="145" t="n">
        <f aca="false">AC54/$FA54</f>
        <v>0.0121177383814103</v>
      </c>
      <c r="FE54" s="146" t="n">
        <f aca="false">AD54/$FA54</f>
        <v>0.000343808426816239</v>
      </c>
      <c r="FF54" s="146" t="n">
        <f aca="false">AE54/$FA54</f>
        <v>0.00063635984241453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3.5999265491453E-005</v>
      </c>
      <c r="FL54" s="146" t="n">
        <f aca="false">AK54/$FA54</f>
        <v>4.78265224358974E-005</v>
      </c>
      <c r="FM54" s="146" t="n">
        <f aca="false">AL54/$FA54</f>
        <v>0</v>
      </c>
      <c r="FN54" s="146" t="n">
        <f aca="false">AM54/$FA54</f>
        <v>5.01969818376068E-005</v>
      </c>
      <c r="FO54" s="146" t="n">
        <f aca="false">AN54/$FA54</f>
        <v>0.000246511084401709</v>
      </c>
      <c r="FP54" s="146" t="n">
        <f aca="false">AO54/$FA54</f>
        <v>0</v>
      </c>
      <c r="FQ54" s="146" t="n">
        <f aca="false">AP54/$FA54</f>
        <v>5.50797943376068E-005</v>
      </c>
      <c r="FR54" s="146" t="n">
        <f aca="false">AQ54/$FA54</f>
        <v>0.000259615384615385</v>
      </c>
      <c r="FS54" s="146" t="n">
        <f aca="false">AR54/$FA54</f>
        <v>0</v>
      </c>
      <c r="FT54" s="146" t="n">
        <f aca="false">AS54/$FA54</f>
        <v>3.17508012820513E-005</v>
      </c>
      <c r="FU54" s="146" t="n">
        <f aca="false">AT54/$FA54</f>
        <v>0.000226595886752137</v>
      </c>
      <c r="FV54" s="146" t="n">
        <f aca="false">AU54/$FA54</f>
        <v>0</v>
      </c>
      <c r="FW54" s="146" t="n">
        <f aca="false">AV54/$FA54</f>
        <v>1.08506944444444E-006</v>
      </c>
      <c r="FX54" s="146" t="n">
        <f aca="false">AW54/$FA54</f>
        <v>0</v>
      </c>
      <c r="FY54" s="146" t="n">
        <f aca="false">AX54/$FA54</f>
        <v>1.08506944444444E-006</v>
      </c>
      <c r="FZ54" s="146" t="n">
        <f aca="false">AY54/$FA54</f>
        <v>2.92134081196581E-007</v>
      </c>
      <c r="GA54" s="146" t="n">
        <f aca="false">AZ54/$FA54</f>
        <v>0</v>
      </c>
      <c r="GB54" s="146" t="n">
        <f aca="false">BA54/$FA54</f>
        <v>2.92134081196581E-007</v>
      </c>
      <c r="GC54" s="146" t="n">
        <f aca="false">SUM(FK54,FN54,FQ54,FT54,FW54,FZ54)</f>
        <v>0.000174404046474359</v>
      </c>
      <c r="GD54" s="146" t="n">
        <f aca="false">SUM(FL54,FO54,FR54,FU54,FX54,GA54)</f>
        <v>0.000780548878205128</v>
      </c>
      <c r="GE54" s="146" t="n">
        <f aca="false">SUM(FM54,FP54,FS54,FV54,FY54,GB54)</f>
        <v>1.37720352564103E-006</v>
      </c>
      <c r="GF54" s="108"/>
      <c r="GG54" s="145" t="n">
        <f aca="false">BD54/$FA54</f>
        <v>0.0348072248931624</v>
      </c>
      <c r="GH54" s="145" t="n">
        <f aca="false">BE54/$FA54</f>
        <v>0.0120995926816239</v>
      </c>
      <c r="GI54" s="145" t="n">
        <f aca="false">BF54/$FA54</f>
        <v>0.000340945512820513</v>
      </c>
      <c r="GJ54" s="145" t="n">
        <f aca="false">BG54/$FA54</f>
        <v>0.000634590344551282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3.83279914529915E-005</v>
      </c>
      <c r="GP54" s="145" t="n">
        <f aca="false">BM54/$FA54</f>
        <v>5.10316506410256E-005</v>
      </c>
      <c r="GQ54" s="145" t="n">
        <f aca="false">BN54/$FA54</f>
        <v>0</v>
      </c>
      <c r="GR54" s="145" t="n">
        <f aca="false">BO54/$FA54</f>
        <v>3.02483974358974E-005</v>
      </c>
      <c r="GS54" s="145" t="n">
        <f aca="false">BP54/$FA54</f>
        <v>7.51201923076923E-005</v>
      </c>
      <c r="GT54" s="145" t="n">
        <f aca="false">BQ54/$FA54</f>
        <v>0</v>
      </c>
      <c r="GU54" s="145" t="n">
        <f aca="false">BR54/$FA54</f>
        <v>3.99472489316239E-005</v>
      </c>
      <c r="GV54" s="145" t="n">
        <f aca="false">BS54/$FA54</f>
        <v>0.000120192307692308</v>
      </c>
      <c r="GW54" s="145" t="n">
        <f aca="false">BT54/$FA54</f>
        <v>0</v>
      </c>
      <c r="GX54" s="145" t="n">
        <f aca="false">BU54/$FA54</f>
        <v>2.5257077991453E-005</v>
      </c>
      <c r="GY54" s="145" t="n">
        <f aca="false">BV54/$FA54</f>
        <v>7.67394497863248E-005</v>
      </c>
      <c r="GZ54" s="145" t="n">
        <f aca="false">BW54/$FA54</f>
        <v>0</v>
      </c>
      <c r="HA54" s="145" t="n">
        <f aca="false">BX54/$FA54</f>
        <v>1.25200320512821E-006</v>
      </c>
      <c r="HB54" s="145" t="n">
        <f aca="false">BY54/$FA54</f>
        <v>0</v>
      </c>
      <c r="HC54" s="145" t="n">
        <f aca="false">BZ54/$FA54</f>
        <v>1.25200320512821E-006</v>
      </c>
      <c r="HD54" s="145" t="n">
        <f aca="false">CA54/$FA54</f>
        <v>3.42214209401709E-007</v>
      </c>
      <c r="HE54" s="145" t="n">
        <f aca="false">CB54/$FA54</f>
        <v>0</v>
      </c>
      <c r="HF54" s="145" t="n">
        <f aca="false">CC54/$FA54</f>
        <v>3.42214209401709E-007</v>
      </c>
      <c r="HG54" s="146" t="n">
        <f aca="false">SUM(GO54,GR54,GU54,GX54,HA54,HD54)</f>
        <v>0.000135374933226496</v>
      </c>
      <c r="HH54" s="146" t="n">
        <f aca="false">SUM(GP54,GS54,GV54,GY54,HB54,HE54)</f>
        <v>0.00032308360042735</v>
      </c>
      <c r="HI54" s="146" t="n">
        <f aca="false">SUM(GQ54,GT54,GW54,GZ54,HC54,HF54)</f>
        <v>1.59421741452991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72" t="n">
        <v>1514.4032</v>
      </c>
      <c r="E55" s="173" t="n">
        <v>40.9024</v>
      </c>
      <c r="F55" s="173" t="n">
        <v>44.2756</v>
      </c>
      <c r="G55" s="173" t="n">
        <v>43.43</v>
      </c>
      <c r="H55" s="173" t="n">
        <v>1869.1</v>
      </c>
      <c r="I55" s="173" t="n">
        <v>4.5</v>
      </c>
      <c r="J55" s="134" t="n">
        <f aca="false">H55/3600</f>
        <v>0.519194444444444</v>
      </c>
      <c r="L55" s="172" t="n">
        <v>1512.7824</v>
      </c>
      <c r="M55" s="173" t="n">
        <v>40.9024</v>
      </c>
      <c r="N55" s="173" t="n">
        <v>44.274</v>
      </c>
      <c r="O55" s="173" t="n">
        <v>43.4283</v>
      </c>
      <c r="P55" s="173" t="n">
        <v>1881.26</v>
      </c>
      <c r="Q55" s="173" t="n">
        <v>4.5</v>
      </c>
      <c r="R55" s="134" t="n">
        <f aca="false">P55/3600</f>
        <v>0.522572222222222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11865241</v>
      </c>
      <c r="AC55" s="137" t="n">
        <v>5161766</v>
      </c>
      <c r="AD55" s="137" t="n">
        <v>52550</v>
      </c>
      <c r="AE55" s="137" t="n">
        <v>132756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29550</v>
      </c>
      <c r="AK55" s="137" t="n">
        <v>30271</v>
      </c>
      <c r="AL55" s="137" t="n">
        <v>0</v>
      </c>
      <c r="AM55" s="137" t="n">
        <v>24345</v>
      </c>
      <c r="AN55" s="137" t="n">
        <v>43180</v>
      </c>
      <c r="AO55" s="137" t="n">
        <v>0</v>
      </c>
      <c r="AP55" s="137" t="n">
        <v>17991</v>
      </c>
      <c r="AQ55" s="137" t="n">
        <v>36000</v>
      </c>
      <c r="AR55" s="137" t="n">
        <v>0</v>
      </c>
      <c r="AS55" s="137" t="n">
        <v>10544</v>
      </c>
      <c r="AT55" s="137" t="n">
        <v>28942</v>
      </c>
      <c r="AU55" s="137" t="n">
        <v>0</v>
      </c>
      <c r="AV55" s="137" t="n">
        <v>705</v>
      </c>
      <c r="AW55" s="137" t="n">
        <v>0</v>
      </c>
      <c r="AX55" s="137" t="n">
        <v>705</v>
      </c>
      <c r="AY55" s="137" t="n">
        <v>354</v>
      </c>
      <c r="AZ55" s="137" t="n">
        <v>0</v>
      </c>
      <c r="BA55" s="138" t="n">
        <v>354</v>
      </c>
      <c r="BB55" s="119"/>
      <c r="BC55" s="100"/>
      <c r="BD55" s="203" t="n">
        <v>11800259</v>
      </c>
      <c r="BE55" s="204" t="n">
        <v>5165193</v>
      </c>
      <c r="BF55" s="204" t="n">
        <v>53154</v>
      </c>
      <c r="BG55" s="204" t="n">
        <v>133036</v>
      </c>
      <c r="BH55" s="204" t="n">
        <v>0</v>
      </c>
      <c r="BI55" s="204" t="n">
        <v>0</v>
      </c>
      <c r="BJ55" s="204" t="n">
        <v>0</v>
      </c>
      <c r="BK55" s="204" t="n">
        <v>0</v>
      </c>
      <c r="BL55" s="204" t="n">
        <v>30059</v>
      </c>
      <c r="BM55" s="204" t="n">
        <v>30713</v>
      </c>
      <c r="BN55" s="204" t="n">
        <v>0</v>
      </c>
      <c r="BO55" s="204" t="n">
        <v>17604</v>
      </c>
      <c r="BP55" s="204" t="n">
        <v>18949</v>
      </c>
      <c r="BQ55" s="204" t="n">
        <v>0</v>
      </c>
      <c r="BR55" s="204" t="n">
        <v>11761</v>
      </c>
      <c r="BS55" s="204" t="n">
        <v>16416</v>
      </c>
      <c r="BT55" s="204" t="n">
        <v>0</v>
      </c>
      <c r="BU55" s="204" t="n">
        <v>7538</v>
      </c>
      <c r="BV55" s="204" t="n">
        <v>10791</v>
      </c>
      <c r="BW55" s="204" t="n">
        <v>0</v>
      </c>
      <c r="BX55" s="204" t="n">
        <v>685</v>
      </c>
      <c r="BY55" s="204" t="n">
        <v>0</v>
      </c>
      <c r="BZ55" s="204" t="n">
        <v>685</v>
      </c>
      <c r="CA55" s="204" t="n">
        <v>333</v>
      </c>
      <c r="CB55" s="204" t="n">
        <v>0</v>
      </c>
      <c r="CC55" s="205" t="n">
        <v>333</v>
      </c>
      <c r="CF55" s="139" t="n">
        <f aca="false">AE55/$AB55</f>
        <v>0.0111886475799354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255123347262816</v>
      </c>
      <c r="CK55" s="140" t="n">
        <f aca="false">AL55/$AC55</f>
        <v>0</v>
      </c>
      <c r="CL55" s="140" t="n">
        <f aca="false">AN55/$AB55</f>
        <v>0.00363920126021882</v>
      </c>
      <c r="CM55" s="140" t="n">
        <f aca="false">AO55/$AC55</f>
        <v>0</v>
      </c>
      <c r="CN55" s="140" t="n">
        <f aca="false">AQ55/$AB55</f>
        <v>0.0030340723799879</v>
      </c>
      <c r="CO55" s="140" t="n">
        <f aca="false">AR55/$AC55</f>
        <v>0</v>
      </c>
      <c r="CP55" s="140" t="n">
        <f aca="false">AT55/$AB55</f>
        <v>0.00243922563393361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136581162338626</v>
      </c>
      <c r="CT55" s="140" t="n">
        <f aca="false">AZ55/$AB55</f>
        <v>0</v>
      </c>
      <c r="CU55" s="141" t="n">
        <f aca="false">BA55/$AC55</f>
        <v>6.85811793870547E-005</v>
      </c>
      <c r="CV55" s="140" t="n">
        <f aca="false">CJ55+CL55+CN55+CP55+CR55+CT55</f>
        <v>0.0116637327467685</v>
      </c>
      <c r="CW55" s="142" t="n">
        <f aca="false">CK55+CM55+CO55+CQ55+CS55+CU55</f>
        <v>0.000205162341725681</v>
      </c>
      <c r="CX55" s="108"/>
      <c r="CY55" s="108"/>
      <c r="CZ55" s="139" t="n">
        <f aca="false">BG55/$BD55</f>
        <v>0.011273989833613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260273948224357</v>
      </c>
      <c r="DE55" s="140" t="n">
        <f aca="false">BN55/$BE55</f>
        <v>0</v>
      </c>
      <c r="DF55" s="140" t="n">
        <f aca="false">BP55/$BD55</f>
        <v>0.00160581221140994</v>
      </c>
      <c r="DG55" s="140" t="n">
        <f aca="false">BQ55/$BE55</f>
        <v>0</v>
      </c>
      <c r="DH55" s="140" t="n">
        <f aca="false">BS55/$BD55</f>
        <v>0.00139115590598478</v>
      </c>
      <c r="DI55" s="140" t="n">
        <f aca="false">BT55/$BE55</f>
        <v>0</v>
      </c>
      <c r="DJ55" s="140" t="n">
        <f aca="false">BV55/$BD55</f>
        <v>0.000914471453550299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132618471371738</v>
      </c>
      <c r="DN55" s="140" t="n">
        <f aca="false">CB55/$BD55</f>
        <v>0</v>
      </c>
      <c r="DO55" s="142" t="n">
        <f aca="false">CC55/$BE55</f>
        <v>6.44700014113703E-005</v>
      </c>
      <c r="DP55" s="140" t="n">
        <f aca="false">DD55+DF55+DH55+DJ55+DL55+DN55</f>
        <v>0.00651417905318858</v>
      </c>
      <c r="DQ55" s="142" t="n">
        <f aca="false">DE55+DG55+DI55+DK55+DM55+DO55</f>
        <v>0.000197088472783108</v>
      </c>
      <c r="DR55" s="108"/>
      <c r="DS55" s="108"/>
      <c r="DT55" s="129" t="n">
        <f aca="false">BD55/AB55</f>
        <v>0.994523330794545</v>
      </c>
      <c r="DU55" s="129" t="n">
        <f aca="false">BE55/AC55</f>
        <v>1.00066392006147</v>
      </c>
      <c r="DV55" s="129" t="n">
        <f aca="false">BF55/AD55</f>
        <v>1.01149381541389</v>
      </c>
      <c r="DW55" s="129" t="n">
        <f aca="false">BG55/AE55</f>
        <v>1.00210913254392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1.01722504230118</v>
      </c>
      <c r="EC55" s="129" t="n">
        <f aca="false">BM55/AK55</f>
        <v>1.01460143371544</v>
      </c>
      <c r="ED55" s="129" t="e">
        <f aca="false">BN55/AL55</f>
        <v>#DIV/0!</v>
      </c>
      <c r="EE55" s="129" t="n">
        <f aca="false">BO55/AM55</f>
        <v>0.723105360443623</v>
      </c>
      <c r="EF55" s="129" t="n">
        <f aca="false">BP55/AN55</f>
        <v>0.438837424733673</v>
      </c>
      <c r="EG55" s="129" t="e">
        <f aca="false">BQ55/AO55</f>
        <v>#DIV/0!</v>
      </c>
      <c r="EH55" s="129" t="n">
        <f aca="false">BR55/AP55</f>
        <v>0.65371574676227</v>
      </c>
      <c r="EI55" s="129" t="n">
        <f aca="false">BS55/AQ55</f>
        <v>0.456</v>
      </c>
      <c r="EJ55" s="129" t="e">
        <f aca="false">BT55/AR55</f>
        <v>#DIV/0!</v>
      </c>
      <c r="EK55" s="129" t="n">
        <f aca="false">BU55/AS55</f>
        <v>0.714908952959029</v>
      </c>
      <c r="EL55" s="129" t="n">
        <f aca="false">BV55/AT55</f>
        <v>0.372849146569</v>
      </c>
      <c r="EM55" s="129" t="e">
        <f aca="false">BW55/AU55</f>
        <v>#DIV/0!</v>
      </c>
      <c r="EN55" s="129" t="n">
        <f aca="false">BX55/AV55</f>
        <v>0.971631205673759</v>
      </c>
      <c r="EO55" s="129" t="e">
        <f aca="false">BY55/AW55</f>
        <v>#DIV/0!</v>
      </c>
      <c r="EP55" s="129" t="n">
        <f aca="false">BZ55/AX55</f>
        <v>0.971631205673759</v>
      </c>
      <c r="EQ55" s="129" t="n">
        <f aca="false">CA55/AY55</f>
        <v>0.940677966101695</v>
      </c>
      <c r="ER55" s="129" t="e">
        <f aca="false">CB55/AZ55</f>
        <v>#DIV/0!</v>
      </c>
      <c r="ES55" s="129" t="n">
        <f aca="false">CC55/BA55</f>
        <v>0.940677966101695</v>
      </c>
      <c r="ET55" s="129" t="n">
        <f aca="false">SUM(BL55+BO55+BR55+BU55+BX55+CA55)/SUM(AJ55+AM55+AP55+AS55+AV55+AY55)</f>
        <v>0.814239001545114</v>
      </c>
      <c r="EU55" s="129" t="n">
        <f aca="false">SUM(BM55+BP55+BS55+BV55+BY55+CB55)/SUM(AK55+AN55+AQ55+AT55+AW55+AZ55)</f>
        <v>0.555439942771672</v>
      </c>
      <c r="EV55" s="129" t="n">
        <f aca="false">SUM(BN55+BQ55+BT55+BW55+BZ55+CC55)/SUM(AL55+AO55+AR55+AU55+AX55+BA55)</f>
        <v>0.961284230406043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237685116185897</v>
      </c>
      <c r="FD55" s="145" t="n">
        <f aca="false">AC55/$FA55</f>
        <v>0.103400761217949</v>
      </c>
      <c r="FE55" s="146" t="n">
        <f aca="false">AD55/$FA55</f>
        <v>0.00105268429487179</v>
      </c>
      <c r="FF55" s="146" t="n">
        <f aca="false">AE55/$FA55</f>
        <v>0.002659375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0591947115384615</v>
      </c>
      <c r="FL55" s="146" t="n">
        <f aca="false">AK55/$FA55</f>
        <v>0.000606390224358974</v>
      </c>
      <c r="FM55" s="146" t="n">
        <f aca="false">AL55/$FA55</f>
        <v>0</v>
      </c>
      <c r="FN55" s="146" t="n">
        <f aca="false">AM55/$FA55</f>
        <v>0.000487680288461538</v>
      </c>
      <c r="FO55" s="146" t="n">
        <f aca="false">AN55/$FA55</f>
        <v>0.000864983974358974</v>
      </c>
      <c r="FP55" s="146" t="n">
        <f aca="false">AO55/$FA55</f>
        <v>0</v>
      </c>
      <c r="FQ55" s="146" t="n">
        <f aca="false">AP55/$FA55</f>
        <v>0.000360396634615385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211217948717949</v>
      </c>
      <c r="FU55" s="146" t="n">
        <f aca="false">AT55/$FA55</f>
        <v>0.000579767628205128</v>
      </c>
      <c r="FV55" s="146" t="n">
        <f aca="false">AU55/$FA55</f>
        <v>0</v>
      </c>
      <c r="FW55" s="146" t="n">
        <f aca="false">AV55/$FA55</f>
        <v>1.41225961538462E-005</v>
      </c>
      <c r="FX55" s="146" t="n">
        <f aca="false">AW55/$FA55</f>
        <v>0</v>
      </c>
      <c r="FY55" s="146" t="n">
        <f aca="false">AX55/$FA55</f>
        <v>1.41225961538462E-005</v>
      </c>
      <c r="FZ55" s="146" t="n">
        <f aca="false">AY55/$FA55</f>
        <v>7.09134615384615E-006</v>
      </c>
      <c r="GA55" s="146" t="n">
        <f aca="false">AZ55/$FA55</f>
        <v>0</v>
      </c>
      <c r="GB55" s="146" t="n">
        <f aca="false">BA55/$FA55</f>
        <v>7.09134615384615E-006</v>
      </c>
      <c r="GC55" s="146" t="n">
        <f aca="false">SUM(FK55,FN55,FQ55,FT55,FW55,FZ55)</f>
        <v>0.00167245592948718</v>
      </c>
      <c r="GD55" s="146" t="n">
        <f aca="false">SUM(FL55,FO55,FR55,FU55,FX55,GA55)</f>
        <v>0.00277229567307692</v>
      </c>
      <c r="GE55" s="146" t="n">
        <f aca="false">SUM(FM55,FP55,FS55,FV55,FY55,GB55)</f>
        <v>2.12139423076923E-005</v>
      </c>
      <c r="GF55" s="108"/>
      <c r="GG55" s="145" t="n">
        <f aca="false">BD55/$FA55</f>
        <v>0.236383393429487</v>
      </c>
      <c r="GH55" s="145" t="n">
        <f aca="false">BE55/$FA55</f>
        <v>0.103469411057692</v>
      </c>
      <c r="GI55" s="145" t="n">
        <f aca="false">BF55/$FA55</f>
        <v>0.00106478365384615</v>
      </c>
      <c r="GJ55" s="145" t="n">
        <f aca="false">BG55/$FA55</f>
        <v>0.00266498397435897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060214342948718</v>
      </c>
      <c r="GP55" s="145" t="n">
        <f aca="false">BM55/$FA55</f>
        <v>0.000615244391025641</v>
      </c>
      <c r="GQ55" s="145" t="n">
        <f aca="false">BN55/$FA55</f>
        <v>0</v>
      </c>
      <c r="GR55" s="145" t="n">
        <f aca="false">BO55/$FA55</f>
        <v>0.000352644230769231</v>
      </c>
      <c r="GS55" s="145" t="n">
        <f aca="false">BP55/$FA55</f>
        <v>0.00037958733974359</v>
      </c>
      <c r="GT55" s="145" t="n">
        <f aca="false">BQ55/$FA55</f>
        <v>0</v>
      </c>
      <c r="GU55" s="145" t="n">
        <f aca="false">BR55/$FA55</f>
        <v>0.000235596955128205</v>
      </c>
      <c r="GV55" s="145" t="n">
        <f aca="false">BS55/$FA55</f>
        <v>0.000328846153846154</v>
      </c>
      <c r="GW55" s="145" t="n">
        <f aca="false">BT55/$FA55</f>
        <v>0</v>
      </c>
      <c r="GX55" s="145" t="n">
        <f aca="false">BU55/$FA55</f>
        <v>0.000151001602564103</v>
      </c>
      <c r="GY55" s="145" t="n">
        <f aca="false">BV55/$FA55</f>
        <v>0.000216165865384615</v>
      </c>
      <c r="GZ55" s="145" t="n">
        <f aca="false">BW55/$FA55</f>
        <v>0</v>
      </c>
      <c r="HA55" s="145" t="n">
        <f aca="false">BX55/$FA55</f>
        <v>1.37219551282051E-005</v>
      </c>
      <c r="HB55" s="145" t="n">
        <f aca="false">BY55/$FA55</f>
        <v>0</v>
      </c>
      <c r="HC55" s="145" t="n">
        <f aca="false">BZ55/$FA55</f>
        <v>1.37219551282051E-005</v>
      </c>
      <c r="HD55" s="145" t="n">
        <f aca="false">CA55/$FA55</f>
        <v>6.67067307692308E-006</v>
      </c>
      <c r="HE55" s="145" t="n">
        <f aca="false">CB55/$FA55</f>
        <v>0</v>
      </c>
      <c r="HF55" s="145" t="n">
        <f aca="false">CC55/$FA55</f>
        <v>6.67067307692308E-006</v>
      </c>
      <c r="HG55" s="146" t="n">
        <f aca="false">SUM(GO55,GR55,GU55,GX55,HA55,HD55)</f>
        <v>0.00136177884615385</v>
      </c>
      <c r="HH55" s="146" t="n">
        <f aca="false">SUM(GP55,GS55,GV55,GY55,HB55,HE55)</f>
        <v>0.00153984375</v>
      </c>
      <c r="HI55" s="146" t="n">
        <f aca="false">SUM(GQ55,GT55,GW55,GZ55,HC55,HF55)</f>
        <v>2.03926282051282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74" t="n">
        <v>761.5784</v>
      </c>
      <c r="E56" s="175" t="n">
        <v>37.0766</v>
      </c>
      <c r="F56" s="175" t="n">
        <v>41.632</v>
      </c>
      <c r="G56" s="175" t="n">
        <v>40.361</v>
      </c>
      <c r="H56" s="175" t="n">
        <v>1615.54</v>
      </c>
      <c r="I56" s="175" t="n">
        <v>4.01</v>
      </c>
      <c r="J56" s="149" t="n">
        <f aca="false">H56/3600</f>
        <v>0.448761111111111</v>
      </c>
      <c r="L56" s="174" t="n">
        <v>759.704</v>
      </c>
      <c r="M56" s="175" t="n">
        <v>37.0794</v>
      </c>
      <c r="N56" s="175" t="n">
        <v>41.6364</v>
      </c>
      <c r="O56" s="175" t="n">
        <v>40.3652</v>
      </c>
      <c r="P56" s="175" t="n">
        <v>1606.18</v>
      </c>
      <c r="Q56" s="175" t="n">
        <v>3.89</v>
      </c>
      <c r="R56" s="149" t="n">
        <f aca="false">P56/3600</f>
        <v>0.446161111111111</v>
      </c>
      <c r="S56" s="135"/>
      <c r="T56" s="47"/>
      <c r="U56" s="87"/>
      <c r="V56" s="87"/>
      <c r="W56" s="47"/>
      <c r="X56" s="87"/>
      <c r="Y56" s="150"/>
      <c r="AA56" s="95"/>
      <c r="AB56" s="151" t="n">
        <v>6202959</v>
      </c>
      <c r="AC56" s="152" t="n">
        <v>2424001</v>
      </c>
      <c r="AD56" s="152" t="n">
        <v>39120</v>
      </c>
      <c r="AE56" s="152" t="n">
        <v>88646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15390</v>
      </c>
      <c r="AK56" s="152" t="n">
        <v>16262</v>
      </c>
      <c r="AL56" s="152" t="n">
        <v>0</v>
      </c>
      <c r="AM56" s="152" t="n">
        <v>18370</v>
      </c>
      <c r="AN56" s="152" t="n">
        <v>37722</v>
      </c>
      <c r="AO56" s="152" t="n">
        <v>0</v>
      </c>
      <c r="AP56" s="152" t="n">
        <v>15505</v>
      </c>
      <c r="AQ56" s="152" t="n">
        <v>33768</v>
      </c>
      <c r="AR56" s="152" t="n">
        <v>0</v>
      </c>
      <c r="AS56" s="152" t="n">
        <v>7907</v>
      </c>
      <c r="AT56" s="152" t="n">
        <v>26930</v>
      </c>
      <c r="AU56" s="152" t="n">
        <v>0</v>
      </c>
      <c r="AV56" s="152" t="n">
        <v>510</v>
      </c>
      <c r="AW56" s="152" t="n">
        <v>0</v>
      </c>
      <c r="AX56" s="152" t="n">
        <v>510</v>
      </c>
      <c r="AY56" s="152" t="n">
        <v>235</v>
      </c>
      <c r="AZ56" s="152" t="n">
        <v>0</v>
      </c>
      <c r="BA56" s="153" t="n">
        <v>235</v>
      </c>
      <c r="BB56" s="119"/>
      <c r="BC56" s="100"/>
      <c r="BD56" s="194" t="n">
        <v>6133998</v>
      </c>
      <c r="BE56" s="195" t="n">
        <v>2427325</v>
      </c>
      <c r="BF56" s="195" t="n">
        <v>38546</v>
      </c>
      <c r="BG56" s="195" t="n">
        <v>88467</v>
      </c>
      <c r="BH56" s="195" t="n">
        <v>0</v>
      </c>
      <c r="BI56" s="195" t="n">
        <v>0</v>
      </c>
      <c r="BJ56" s="195" t="n">
        <v>0</v>
      </c>
      <c r="BK56" s="195" t="n">
        <v>0</v>
      </c>
      <c r="BL56" s="195" t="n">
        <v>15545</v>
      </c>
      <c r="BM56" s="195" t="n">
        <v>16290</v>
      </c>
      <c r="BN56" s="195" t="n">
        <v>0</v>
      </c>
      <c r="BO56" s="195" t="n">
        <v>8519</v>
      </c>
      <c r="BP56" s="195" t="n">
        <v>9063</v>
      </c>
      <c r="BQ56" s="195" t="n">
        <v>0</v>
      </c>
      <c r="BR56" s="195" t="n">
        <v>9972</v>
      </c>
      <c r="BS56" s="195" t="n">
        <v>12552</v>
      </c>
      <c r="BT56" s="195" t="n">
        <v>0</v>
      </c>
      <c r="BU56" s="195" t="n">
        <v>4796</v>
      </c>
      <c r="BV56" s="195" t="n">
        <v>5920</v>
      </c>
      <c r="BW56" s="195" t="n">
        <v>0</v>
      </c>
      <c r="BX56" s="195" t="n">
        <v>500</v>
      </c>
      <c r="BY56" s="195" t="n">
        <v>0</v>
      </c>
      <c r="BZ56" s="195" t="n">
        <v>500</v>
      </c>
      <c r="CA56" s="195" t="n">
        <v>235</v>
      </c>
      <c r="CB56" s="195" t="n">
        <v>0</v>
      </c>
      <c r="CC56" s="196" t="n">
        <v>235</v>
      </c>
      <c r="CF56" s="154" t="n">
        <f aca="false">AE56/$AB56</f>
        <v>0.0142909214779591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262165202123696</v>
      </c>
      <c r="CK56" s="129" t="n">
        <f aca="false">AL56/$AC56</f>
        <v>0</v>
      </c>
      <c r="CL56" s="129" t="n">
        <f aca="false">AN56/$AB56</f>
        <v>0.00608129120311774</v>
      </c>
      <c r="CM56" s="129" t="n">
        <f aca="false">AO56/$AC56</f>
        <v>0</v>
      </c>
      <c r="CN56" s="129" t="n">
        <f aca="false">AQ56/$AB56</f>
        <v>0.00544385348992312</v>
      </c>
      <c r="CO56" s="129" t="n">
        <f aca="false">AR56/$AC56</f>
        <v>0</v>
      </c>
      <c r="CP56" s="129" t="n">
        <f aca="false">AT56/$AB56</f>
        <v>0.00434147638248133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021039595280695</v>
      </c>
      <c r="CT56" s="129" t="n">
        <f aca="false">AZ56/$AB56</f>
        <v>0</v>
      </c>
      <c r="CU56" s="131" t="n">
        <f aca="false">BA56/$AC56</f>
        <v>9.69471547247712E-005</v>
      </c>
      <c r="CV56" s="129" t="n">
        <f aca="false">CJ56+CL56+CN56+CP56+CR56+CT56</f>
        <v>0.0184882730967591</v>
      </c>
      <c r="CW56" s="155" t="n">
        <f aca="false">CK56+CM56+CO56+CQ56+CS56+CU56</f>
        <v>0.000307343107531721</v>
      </c>
      <c r="CX56" s="108"/>
      <c r="CY56" s="108"/>
      <c r="CZ56" s="154" t="n">
        <f aca="false">BG56/$BD56</f>
        <v>0.0144224044416056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265569046484854</v>
      </c>
      <c r="DE56" s="129" t="n">
        <f aca="false">BN56/$BE56</f>
        <v>0</v>
      </c>
      <c r="DF56" s="129" t="n">
        <f aca="false">BP56/$BD56</f>
        <v>0.00147750292712844</v>
      </c>
      <c r="DG56" s="129" t="n">
        <f aca="false">BQ56/$BE56</f>
        <v>0</v>
      </c>
      <c r="DH56" s="129" t="n">
        <f aca="false">BS56/$BD56</f>
        <v>0.00204629998249103</v>
      </c>
      <c r="DI56" s="129" t="n">
        <f aca="false">BT56/$BE56</f>
        <v>0</v>
      </c>
      <c r="DJ56" s="129" t="n">
        <f aca="false">BV56/$BD56</f>
        <v>0.000965112802449561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205988073290556</v>
      </c>
      <c r="DN56" s="129" t="n">
        <f aca="false">CB56/$BD56</f>
        <v>0</v>
      </c>
      <c r="DO56" s="155" t="n">
        <f aca="false">CC56/$BE56</f>
        <v>9.68143944465615E-005</v>
      </c>
      <c r="DP56" s="129" t="n">
        <f aca="false">DD56+DF56+DH56+DJ56+DL56+DN56</f>
        <v>0.00714460617691757</v>
      </c>
      <c r="DQ56" s="155" t="n">
        <f aca="false">DE56+DG56+DI56+DK56+DM56+DO56</f>
        <v>0.000302802467737118</v>
      </c>
      <c r="DR56" s="108"/>
      <c r="DS56" s="108"/>
      <c r="DT56" s="129" t="n">
        <f aca="false">BD56/AB56</f>
        <v>0.988882563950527</v>
      </c>
      <c r="DU56" s="129" t="n">
        <f aca="false">BE56/AC56</f>
        <v>1.001371286563</v>
      </c>
      <c r="DV56" s="129" t="n">
        <f aca="false">BF56/AD56</f>
        <v>0.985327198364008</v>
      </c>
      <c r="DW56" s="129" t="n">
        <f aca="false">BG56/AE56</f>
        <v>0.99798073235115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1.01007147498376</v>
      </c>
      <c r="EC56" s="129" t="n">
        <f aca="false">BM56/AK56</f>
        <v>1.00172180543599</v>
      </c>
      <c r="ED56" s="129" t="e">
        <f aca="false">BN56/AL56</f>
        <v>#DIV/0!</v>
      </c>
      <c r="EE56" s="129" t="n">
        <f aca="false">BO56/AM56</f>
        <v>0.463745236799129</v>
      </c>
      <c r="EF56" s="129" t="n">
        <f aca="false">BP56/AN56</f>
        <v>0.240257674566566</v>
      </c>
      <c r="EG56" s="129" t="e">
        <f aca="false">BQ56/AO56</f>
        <v>#DIV/0!</v>
      </c>
      <c r="EH56" s="129" t="n">
        <f aca="false">BR56/AP56</f>
        <v>0.643147371815543</v>
      </c>
      <c r="EI56" s="129" t="n">
        <f aca="false">BS56/AQ56</f>
        <v>0.371712864250178</v>
      </c>
      <c r="EJ56" s="129" t="e">
        <f aca="false">BT56/AR56</f>
        <v>#DIV/0!</v>
      </c>
      <c r="EK56" s="129" t="n">
        <f aca="false">BU56/AS56</f>
        <v>0.606551157202479</v>
      </c>
      <c r="EL56" s="129" t="n">
        <f aca="false">BV56/AT56</f>
        <v>0.219829186780542</v>
      </c>
      <c r="EM56" s="129" t="e">
        <f aca="false">BW56/AU56</f>
        <v>#DIV/0!</v>
      </c>
      <c r="EN56" s="129" t="n">
        <f aca="false">BX56/AV56</f>
        <v>0.980392156862745</v>
      </c>
      <c r="EO56" s="129" t="e">
        <f aca="false">BY56/AW56</f>
        <v>#DIV/0!</v>
      </c>
      <c r="EP56" s="129" t="n">
        <f aca="false">BZ56/AX56</f>
        <v>0.980392156862745</v>
      </c>
      <c r="EQ56" s="129" t="n">
        <f aca="false">CA56/AY56</f>
        <v>1</v>
      </c>
      <c r="ER56" s="129" t="e">
        <f aca="false">CB56/AZ56</f>
        <v>#DIV/0!</v>
      </c>
      <c r="ES56" s="129" t="n">
        <f aca="false">CC56/BA56</f>
        <v>1</v>
      </c>
      <c r="ET56" s="129" t="n">
        <f aca="false">SUM(BL56+BO56+BR56+BU56+BX56+CA56)/SUM(AJ56+AM56+AP56+AS56+AV56+AY56)</f>
        <v>0.683167291123504</v>
      </c>
      <c r="EU56" s="129" t="n">
        <f aca="false">SUM(BM56+BP56+BS56+BV56+BY56+CB56)/SUM(AK56+AN56+AQ56+AT56+AW56+AZ56)</f>
        <v>0.382143666835249</v>
      </c>
      <c r="EV56" s="129" t="n">
        <f aca="false">SUM(BN56+BQ56+BT56+BW56+BZ56+CC56)/SUM(AL56+AO56+AR56+AU56+AX56+BA56)</f>
        <v>0.986577181208054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124257992788462</v>
      </c>
      <c r="FD56" s="145" t="n">
        <f aca="false">AC56/$FA56</f>
        <v>0.0485577123397436</v>
      </c>
      <c r="FE56" s="146" t="n">
        <f aca="false">AD56/$FA56</f>
        <v>0.000783653846153846</v>
      </c>
      <c r="FF56" s="146" t="n">
        <f aca="false">AE56/$FA56</f>
        <v>0.00177576121794872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308293269230769</v>
      </c>
      <c r="FL56" s="146" t="n">
        <f aca="false">AK56/$FA56</f>
        <v>0.000325761217948718</v>
      </c>
      <c r="FM56" s="146" t="n">
        <f aca="false">AL56/$FA56</f>
        <v>0</v>
      </c>
      <c r="FN56" s="146" t="n">
        <f aca="false">AM56/$FA56</f>
        <v>0.000367988782051282</v>
      </c>
      <c r="FO56" s="146" t="n">
        <f aca="false">AN56/$FA56</f>
        <v>0.000755649038461539</v>
      </c>
      <c r="FP56" s="146" t="n">
        <f aca="false">AO56/$FA56</f>
        <v>0</v>
      </c>
      <c r="FQ56" s="146" t="n">
        <f aca="false">AP56/$FA56</f>
        <v>0.000310596955128205</v>
      </c>
      <c r="FR56" s="146" t="n">
        <f aca="false">AQ56/$FA56</f>
        <v>0.000676442307692308</v>
      </c>
      <c r="FS56" s="146" t="n">
        <f aca="false">AR56/$FA56</f>
        <v>0</v>
      </c>
      <c r="FT56" s="146" t="n">
        <f aca="false">AS56/$FA56</f>
        <v>0.00015839342948718</v>
      </c>
      <c r="FU56" s="146" t="n">
        <f aca="false">AT56/$FA56</f>
        <v>0.000539463141025641</v>
      </c>
      <c r="FV56" s="146" t="n">
        <f aca="false">AU56/$FA56</f>
        <v>0</v>
      </c>
      <c r="FW56" s="146" t="n">
        <f aca="false">AV56/$FA56</f>
        <v>1.02163461538462E-005</v>
      </c>
      <c r="FX56" s="146" t="n">
        <f aca="false">AW56/$FA56</f>
        <v>0</v>
      </c>
      <c r="FY56" s="146" t="n">
        <f aca="false">AX56/$FA56</f>
        <v>1.02163461538462E-005</v>
      </c>
      <c r="FZ56" s="146" t="n">
        <f aca="false">AY56/$FA56</f>
        <v>4.70753205128205E-006</v>
      </c>
      <c r="GA56" s="146" t="n">
        <f aca="false">AZ56/$FA56</f>
        <v>0</v>
      </c>
      <c r="GB56" s="146" t="n">
        <f aca="false">BA56/$FA56</f>
        <v>4.70753205128205E-006</v>
      </c>
      <c r="GC56" s="146" t="n">
        <f aca="false">SUM(FK56,FN56,FQ56,FT56,FW56,FZ56)</f>
        <v>0.00116019631410256</v>
      </c>
      <c r="GD56" s="146" t="n">
        <f aca="false">SUM(FL56,FO56,FR56,FU56,FX56,GA56)</f>
        <v>0.00229731570512821</v>
      </c>
      <c r="GE56" s="146" t="n">
        <f aca="false">SUM(FM56,FP56,FS56,FV56,FY56,GB56)</f>
        <v>1.49238782051282E-005</v>
      </c>
      <c r="GF56" s="108"/>
      <c r="GG56" s="145" t="n">
        <f aca="false">BD56/$FA56</f>
        <v>0.1228765625</v>
      </c>
      <c r="GH56" s="145" t="n">
        <f aca="false">BE56/$FA56</f>
        <v>0.0486242988782051</v>
      </c>
      <c r="GI56" s="145" t="n">
        <f aca="false">BF56/$FA56</f>
        <v>0.000772155448717949</v>
      </c>
      <c r="GJ56" s="145" t="n">
        <f aca="false">BG56/$FA56</f>
        <v>0.00177217548076923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311398237179487</v>
      </c>
      <c r="GP56" s="145" t="n">
        <f aca="false">BM56/$FA56</f>
        <v>0.000326322115384615</v>
      </c>
      <c r="GQ56" s="145" t="n">
        <f aca="false">BN56/$FA56</f>
        <v>0</v>
      </c>
      <c r="GR56" s="145" t="n">
        <f aca="false">BO56/$FA56</f>
        <v>0.000170653044871795</v>
      </c>
      <c r="GS56" s="145" t="n">
        <f aca="false">BP56/$FA56</f>
        <v>0.000181550480769231</v>
      </c>
      <c r="GT56" s="145" t="n">
        <f aca="false">BQ56/$FA56</f>
        <v>0</v>
      </c>
      <c r="GU56" s="145" t="n">
        <f aca="false">BR56/$FA56</f>
        <v>0.000199759615384615</v>
      </c>
      <c r="GV56" s="145" t="n">
        <f aca="false">BS56/$FA56</f>
        <v>0.000251442307692308</v>
      </c>
      <c r="GW56" s="145" t="n">
        <f aca="false">BT56/$FA56</f>
        <v>0</v>
      </c>
      <c r="GX56" s="145" t="n">
        <f aca="false">BU56/$FA56</f>
        <v>9.6073717948718E-005</v>
      </c>
      <c r="GY56" s="145" t="n">
        <f aca="false">BV56/$FA56</f>
        <v>0.000118589743589744</v>
      </c>
      <c r="GZ56" s="145" t="n">
        <f aca="false">BW56/$FA56</f>
        <v>0</v>
      </c>
      <c r="HA56" s="145" t="n">
        <f aca="false">BX56/$FA56</f>
        <v>1.00160256410256E-005</v>
      </c>
      <c r="HB56" s="145" t="n">
        <f aca="false">BY56/$FA56</f>
        <v>0</v>
      </c>
      <c r="HC56" s="145" t="n">
        <f aca="false">BZ56/$FA56</f>
        <v>1.00160256410256E-005</v>
      </c>
      <c r="HD56" s="145" t="n">
        <f aca="false">CA56/$FA56</f>
        <v>4.70753205128205E-006</v>
      </c>
      <c r="HE56" s="145" t="n">
        <f aca="false">CB56/$FA56</f>
        <v>0</v>
      </c>
      <c r="HF56" s="145" t="n">
        <f aca="false">CC56/$FA56</f>
        <v>4.70753205128205E-006</v>
      </c>
      <c r="HG56" s="146" t="n">
        <f aca="false">SUM(GO56,GR56,GU56,GX56,HA56,HD56)</f>
        <v>0.000792608173076923</v>
      </c>
      <c r="HH56" s="146" t="n">
        <f aca="false">SUM(GP56,GS56,GV56,GY56,HB56,HE56)</f>
        <v>0.000877904647435897</v>
      </c>
      <c r="HI56" s="146" t="n">
        <f aca="false">SUM(GQ56,GT56,GW56,GZ56,HC56,HF56)</f>
        <v>1.47235576923077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74" t="n">
        <v>379.4752</v>
      </c>
      <c r="E57" s="175" t="n">
        <v>33.6727</v>
      </c>
      <c r="F57" s="175" t="n">
        <v>39.604</v>
      </c>
      <c r="G57" s="175" t="n">
        <v>38.0563</v>
      </c>
      <c r="H57" s="175" t="n">
        <v>1392.49</v>
      </c>
      <c r="I57" s="175" t="n">
        <v>3.4</v>
      </c>
      <c r="J57" s="149" t="n">
        <f aca="false">H57/3600</f>
        <v>0.386802777777778</v>
      </c>
      <c r="L57" s="174" t="n">
        <v>377.2056</v>
      </c>
      <c r="M57" s="175" t="n">
        <v>33.6719</v>
      </c>
      <c r="N57" s="175" t="n">
        <v>39.5887</v>
      </c>
      <c r="O57" s="175" t="n">
        <v>38.0409</v>
      </c>
      <c r="P57" s="175" t="n">
        <v>1383.04</v>
      </c>
      <c r="Q57" s="175" t="n">
        <v>3.36</v>
      </c>
      <c r="R57" s="149" t="n">
        <f aca="false">P57/3600</f>
        <v>0.384177777777778</v>
      </c>
      <c r="S57" s="135"/>
      <c r="T57" s="47"/>
      <c r="U57" s="87"/>
      <c r="V57" s="87"/>
      <c r="W57" s="47"/>
      <c r="X57" s="87"/>
      <c r="Y57" s="150"/>
      <c r="AA57" s="95"/>
      <c r="AB57" s="151" t="n">
        <v>3194677</v>
      </c>
      <c r="AC57" s="152" t="n">
        <v>1159998</v>
      </c>
      <c r="AD57" s="152" t="n">
        <v>26874</v>
      </c>
      <c r="AE57" s="152" t="n">
        <v>51845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6889</v>
      </c>
      <c r="AK57" s="152" t="n">
        <v>7968</v>
      </c>
      <c r="AL57" s="152" t="n">
        <v>0</v>
      </c>
      <c r="AM57" s="152" t="n">
        <v>13454</v>
      </c>
      <c r="AN57" s="152" t="n">
        <v>30878</v>
      </c>
      <c r="AO57" s="152" t="n">
        <v>0</v>
      </c>
      <c r="AP57" s="152" t="n">
        <v>12516</v>
      </c>
      <c r="AQ57" s="152" t="n">
        <v>28224</v>
      </c>
      <c r="AR57" s="152" t="n">
        <v>0</v>
      </c>
      <c r="AS57" s="152" t="n">
        <v>5321</v>
      </c>
      <c r="AT57" s="152" t="n">
        <v>23153</v>
      </c>
      <c r="AU57" s="152" t="n">
        <v>0</v>
      </c>
      <c r="AV57" s="152" t="n">
        <v>300</v>
      </c>
      <c r="AW57" s="152" t="n">
        <v>0</v>
      </c>
      <c r="AX57" s="152" t="n">
        <v>300</v>
      </c>
      <c r="AY57" s="152" t="n">
        <v>132</v>
      </c>
      <c r="AZ57" s="152" t="n">
        <v>0</v>
      </c>
      <c r="BA57" s="153" t="n">
        <v>132</v>
      </c>
      <c r="BB57" s="119"/>
      <c r="BC57" s="100"/>
      <c r="BD57" s="194" t="n">
        <v>3125087</v>
      </c>
      <c r="BE57" s="195" t="n">
        <v>1161000</v>
      </c>
      <c r="BF57" s="195" t="n">
        <v>26660</v>
      </c>
      <c r="BG57" s="195" t="n">
        <v>51630</v>
      </c>
      <c r="BH57" s="195" t="n">
        <v>0</v>
      </c>
      <c r="BI57" s="195" t="n">
        <v>0</v>
      </c>
      <c r="BJ57" s="195" t="n">
        <v>0</v>
      </c>
      <c r="BK57" s="195" t="n">
        <v>0</v>
      </c>
      <c r="BL57" s="195" t="n">
        <v>7276</v>
      </c>
      <c r="BM57" s="195" t="n">
        <v>8334</v>
      </c>
      <c r="BN57" s="195" t="n">
        <v>0</v>
      </c>
      <c r="BO57" s="195" t="n">
        <v>4088</v>
      </c>
      <c r="BP57" s="195" t="n">
        <v>4512</v>
      </c>
      <c r="BQ57" s="195" t="n">
        <v>0</v>
      </c>
      <c r="BR57" s="195" t="n">
        <v>5611</v>
      </c>
      <c r="BS57" s="195" t="n">
        <v>7344</v>
      </c>
      <c r="BT57" s="195" t="n">
        <v>0</v>
      </c>
      <c r="BU57" s="195" t="n">
        <v>2300</v>
      </c>
      <c r="BV57" s="195" t="n">
        <v>3356</v>
      </c>
      <c r="BW57" s="195" t="n">
        <v>0</v>
      </c>
      <c r="BX57" s="195" t="n">
        <v>270</v>
      </c>
      <c r="BY57" s="195" t="n">
        <v>0</v>
      </c>
      <c r="BZ57" s="195" t="n">
        <v>270</v>
      </c>
      <c r="CA57" s="195" t="n">
        <v>118</v>
      </c>
      <c r="CB57" s="195" t="n">
        <v>0</v>
      </c>
      <c r="CC57" s="196" t="n">
        <v>118</v>
      </c>
      <c r="CF57" s="154" t="n">
        <f aca="false">AE57/$AB57</f>
        <v>0.0162285576914348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249414886074555</v>
      </c>
      <c r="CK57" s="129" t="n">
        <f aca="false">AL57/$AC57</f>
        <v>0</v>
      </c>
      <c r="CL57" s="129" t="n">
        <f aca="false">AN57/$AB57</f>
        <v>0.0096654528767697</v>
      </c>
      <c r="CM57" s="129" t="n">
        <f aca="false">AO57/$AC57</f>
        <v>0</v>
      </c>
      <c r="CN57" s="129" t="n">
        <f aca="false">AQ57/$AB57</f>
        <v>0.00883469596456856</v>
      </c>
      <c r="CO57" s="129" t="n">
        <f aca="false">AR57/$AC57</f>
        <v>0</v>
      </c>
      <c r="CP57" s="129" t="n">
        <f aca="false">AT57/$AB57</f>
        <v>0.00724736804378033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0258621135553682</v>
      </c>
      <c r="CT57" s="129" t="n">
        <f aca="false">AZ57/$AB57</f>
        <v>0</v>
      </c>
      <c r="CU57" s="131" t="n">
        <f aca="false">BA57/$AC57</f>
        <v>0.00011379329964362</v>
      </c>
      <c r="CV57" s="129" t="n">
        <f aca="false">CJ57+CL57+CN57+CP57+CR57+CT57</f>
        <v>0.0282416657458641</v>
      </c>
      <c r="CW57" s="155" t="n">
        <f aca="false">CK57+CM57+CO57+CQ57+CS57+CU57</f>
        <v>0.000372414435197302</v>
      </c>
      <c r="CX57" s="108"/>
      <c r="CY57" s="108"/>
      <c r="CZ57" s="154" t="n">
        <f aca="false">BG57/$BD57</f>
        <v>0.016521140051461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266680575612775</v>
      </c>
      <c r="DE57" s="129" t="n">
        <f aca="false">BN57/$BE57</f>
        <v>0</v>
      </c>
      <c r="DF57" s="129" t="n">
        <f aca="false">BP57/$BD57</f>
        <v>0.00144379980461344</v>
      </c>
      <c r="DG57" s="129" t="n">
        <f aca="false">BQ57/$BE57</f>
        <v>0</v>
      </c>
      <c r="DH57" s="129" t="n">
        <f aca="false">BS57/$BD57</f>
        <v>0.00235001457559422</v>
      </c>
      <c r="DI57" s="129" t="n">
        <f aca="false">BT57/$BE57</f>
        <v>0</v>
      </c>
      <c r="DJ57" s="129" t="n">
        <f aca="false">BV57/$BD57</f>
        <v>0.00107389010289954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0232558139534884</v>
      </c>
      <c r="DN57" s="129" t="n">
        <f aca="false">CB57/$BD57</f>
        <v>0</v>
      </c>
      <c r="DO57" s="155" t="n">
        <f aca="false">CC57/$BE57</f>
        <v>0.000101636520241171</v>
      </c>
      <c r="DP57" s="129" t="n">
        <f aca="false">DD57+DF57+DH57+DJ57+DL57+DN57</f>
        <v>0.00753451023923494</v>
      </c>
      <c r="DQ57" s="155" t="n">
        <f aca="false">DE57+DG57+DI57+DK57+DM57+DO57</f>
        <v>0.000334194659776055</v>
      </c>
      <c r="DR57" s="108"/>
      <c r="DS57" s="108"/>
      <c r="DT57" s="129" t="n">
        <f aca="false">BD57/AB57</f>
        <v>0.978216890158223</v>
      </c>
      <c r="DU57" s="129" t="n">
        <f aca="false">BE57/AC57</f>
        <v>1.00086379459275</v>
      </c>
      <c r="DV57" s="129" t="n">
        <f aca="false">BF57/AD57</f>
        <v>0.992036913001414</v>
      </c>
      <c r="DW57" s="129" t="n">
        <f aca="false">BG57/AE57</f>
        <v>0.99585302343524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.05617651328204</v>
      </c>
      <c r="EC57" s="129" t="n">
        <f aca="false">BM57/AK57</f>
        <v>1.04593373493976</v>
      </c>
      <c r="ED57" s="129" t="e">
        <f aca="false">BN57/AL57</f>
        <v>#DIV/0!</v>
      </c>
      <c r="EE57" s="129" t="n">
        <f aca="false">BO57/AM57</f>
        <v>0.303850156087409</v>
      </c>
      <c r="EF57" s="129" t="n">
        <f aca="false">BP57/AN57</f>
        <v>0.146123453591554</v>
      </c>
      <c r="EG57" s="129" t="e">
        <f aca="false">BQ57/AO57</f>
        <v>#DIV/0!</v>
      </c>
      <c r="EH57" s="129" t="n">
        <f aca="false">BR57/AP57</f>
        <v>0.448306168104826</v>
      </c>
      <c r="EI57" s="129" t="n">
        <f aca="false">BS57/AQ57</f>
        <v>0.260204081632653</v>
      </c>
      <c r="EJ57" s="129" t="e">
        <f aca="false">BT57/AR57</f>
        <v>#DIV/0!</v>
      </c>
      <c r="EK57" s="129" t="n">
        <f aca="false">BU57/AS57</f>
        <v>0.432249577147153</v>
      </c>
      <c r="EL57" s="129" t="n">
        <f aca="false">BV57/AT57</f>
        <v>0.144948818727595</v>
      </c>
      <c r="EM57" s="129" t="e">
        <f aca="false">BW57/AU57</f>
        <v>#DIV/0!</v>
      </c>
      <c r="EN57" s="129" t="n">
        <f aca="false">BX57/AV57</f>
        <v>0.9</v>
      </c>
      <c r="EO57" s="129" t="e">
        <f aca="false">BY57/AW57</f>
        <v>#DIV/0!</v>
      </c>
      <c r="EP57" s="129" t="n">
        <f aca="false">BZ57/AX57</f>
        <v>0.9</v>
      </c>
      <c r="EQ57" s="129" t="n">
        <f aca="false">CA57/AY57</f>
        <v>0.893939393939394</v>
      </c>
      <c r="ER57" s="129" t="e">
        <f aca="false">CB57/AZ57</f>
        <v>#DIV/0!</v>
      </c>
      <c r="ES57" s="129" t="n">
        <f aca="false">CC57/BA57</f>
        <v>0.893939393939394</v>
      </c>
      <c r="ET57" s="129" t="n">
        <f aca="false">SUM(BL57+BO57+BR57+BU57+BX57+CA57)/SUM(AJ57+AM57+AP57+AS57+AV57+AY57)</f>
        <v>0.50924583031182</v>
      </c>
      <c r="EU57" s="129" t="n">
        <f aca="false">SUM(BM57+BP57+BS57+BV57+BY57+CB57)/SUM(AK57+AN57+AQ57+AT57+AW57+AZ57)</f>
        <v>0.260975582722809</v>
      </c>
      <c r="EV57" s="129" t="n">
        <f aca="false">SUM(BN57+BQ57+BT57+BW57+BZ57+CC57)/SUM(AL57+AO57+AR57+AU57+AX57+BA57)</f>
        <v>0.898148148148148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0639959334935897</v>
      </c>
      <c r="FD57" s="145" t="n">
        <f aca="false">AC57/$FA57</f>
        <v>0.0232371394230769</v>
      </c>
      <c r="FE57" s="146" t="n">
        <f aca="false">AD57/$FA57</f>
        <v>0.000538341346153846</v>
      </c>
      <c r="FF57" s="146" t="n">
        <f aca="false">AE57/$FA57</f>
        <v>0.00103856169871795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138000801282051</v>
      </c>
      <c r="FL57" s="146" t="n">
        <f aca="false">AK57/$FA57</f>
        <v>0.000159615384615385</v>
      </c>
      <c r="FM57" s="146" t="n">
        <f aca="false">AL57/$FA57</f>
        <v>0</v>
      </c>
      <c r="FN57" s="146" t="n">
        <f aca="false">AM57/$FA57</f>
        <v>0.000269511217948718</v>
      </c>
      <c r="FO57" s="146" t="n">
        <f aca="false">AN57/$FA57</f>
        <v>0.000618549679487179</v>
      </c>
      <c r="FP57" s="146" t="n">
        <f aca="false">AO57/$FA57</f>
        <v>0</v>
      </c>
      <c r="FQ57" s="146" t="n">
        <f aca="false">AP57/$FA57</f>
        <v>0.000250721153846154</v>
      </c>
      <c r="FR57" s="146" t="n">
        <f aca="false">AQ57/$FA57</f>
        <v>0.000565384615384615</v>
      </c>
      <c r="FS57" s="146" t="n">
        <f aca="false">AR57/$FA57</f>
        <v>0</v>
      </c>
      <c r="FT57" s="146" t="n">
        <f aca="false">AS57/$FA57</f>
        <v>0.000106590544871795</v>
      </c>
      <c r="FU57" s="146" t="n">
        <f aca="false">AT57/$FA57</f>
        <v>0.000463802083333333</v>
      </c>
      <c r="FV57" s="146" t="n">
        <f aca="false">AU57/$FA57</f>
        <v>0</v>
      </c>
      <c r="FW57" s="146" t="n">
        <f aca="false">AV57/$FA57</f>
        <v>6.00961538461539E-006</v>
      </c>
      <c r="FX57" s="146" t="n">
        <f aca="false">AW57/$FA57</f>
        <v>0</v>
      </c>
      <c r="FY57" s="146" t="n">
        <f aca="false">AX57/$FA57</f>
        <v>6.00961538461539E-006</v>
      </c>
      <c r="FZ57" s="146" t="n">
        <f aca="false">AY57/$FA57</f>
        <v>2.64423076923077E-006</v>
      </c>
      <c r="GA57" s="146" t="n">
        <f aca="false">AZ57/$FA57</f>
        <v>0</v>
      </c>
      <c r="GB57" s="146" t="n">
        <f aca="false">BA57/$FA57</f>
        <v>2.64423076923077E-006</v>
      </c>
      <c r="GC57" s="146" t="n">
        <f aca="false">SUM(FK57,FN57,FQ57,FT57,FW57,FZ57)</f>
        <v>0.000773477564102564</v>
      </c>
      <c r="GD57" s="146" t="n">
        <f aca="false">SUM(FL57,FO57,FR57,FU57,FX57,GA57)</f>
        <v>0.00180735176282051</v>
      </c>
      <c r="GE57" s="146" t="n">
        <f aca="false">SUM(FM57,FP57,FS57,FV57,FY57,GB57)</f>
        <v>8.65384615384616E-006</v>
      </c>
      <c r="GF57" s="108"/>
      <c r="GG57" s="145" t="n">
        <f aca="false">BD57/$FA57</f>
        <v>0.0626019030448718</v>
      </c>
      <c r="GH57" s="145" t="n">
        <f aca="false">BE57/$FA57</f>
        <v>0.0232572115384615</v>
      </c>
      <c r="GI57" s="145" t="n">
        <f aca="false">BF57/$FA57</f>
        <v>0.000534054487179487</v>
      </c>
      <c r="GJ57" s="145" t="n">
        <f aca="false">BG57/$FA57</f>
        <v>0.00103425480769231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145753205128205</v>
      </c>
      <c r="GP57" s="145" t="n">
        <f aca="false">BM57/$FA57</f>
        <v>0.000166947115384615</v>
      </c>
      <c r="GQ57" s="145" t="n">
        <f aca="false">BN57/$FA57</f>
        <v>0</v>
      </c>
      <c r="GR57" s="145" t="n">
        <f aca="false">BO57/$FA57</f>
        <v>8.18910256410256E-005</v>
      </c>
      <c r="GS57" s="145" t="n">
        <f aca="false">BP57/$FA57</f>
        <v>9.03846153846154E-005</v>
      </c>
      <c r="GT57" s="145" t="n">
        <f aca="false">BQ57/$FA57</f>
        <v>0</v>
      </c>
      <c r="GU57" s="145" t="n">
        <f aca="false">BR57/$FA57</f>
        <v>0.00011239983974359</v>
      </c>
      <c r="GV57" s="145" t="n">
        <f aca="false">BS57/$FA57</f>
        <v>0.000147115384615385</v>
      </c>
      <c r="GW57" s="145" t="n">
        <f aca="false">BT57/$FA57</f>
        <v>0</v>
      </c>
      <c r="GX57" s="145" t="n">
        <f aca="false">BU57/$FA57</f>
        <v>4.6073717948718E-005</v>
      </c>
      <c r="GY57" s="145" t="n">
        <f aca="false">BV57/$FA57</f>
        <v>6.72275641025641E-005</v>
      </c>
      <c r="GZ57" s="145" t="n">
        <f aca="false">BW57/$FA57</f>
        <v>0</v>
      </c>
      <c r="HA57" s="145" t="n">
        <f aca="false">BX57/$FA57</f>
        <v>5.40865384615385E-006</v>
      </c>
      <c r="HB57" s="145" t="n">
        <f aca="false">BY57/$FA57</f>
        <v>0</v>
      </c>
      <c r="HC57" s="145" t="n">
        <f aca="false">BZ57/$FA57</f>
        <v>5.40865384615385E-006</v>
      </c>
      <c r="HD57" s="145" t="n">
        <f aca="false">CA57/$FA57</f>
        <v>2.36378205128205E-006</v>
      </c>
      <c r="HE57" s="145" t="n">
        <f aca="false">CB57/$FA57</f>
        <v>0</v>
      </c>
      <c r="HF57" s="145" t="n">
        <f aca="false">CC57/$FA57</f>
        <v>2.36378205128205E-006</v>
      </c>
      <c r="HG57" s="146" t="n">
        <f aca="false">SUM(GO57,GR57,GU57,GX57,HA57,HD57)</f>
        <v>0.000393890224358974</v>
      </c>
      <c r="HH57" s="146" t="n">
        <f aca="false">SUM(GP57,GS57,GV57,GY57,HB57,HE57)</f>
        <v>0.000471674679487179</v>
      </c>
      <c r="HI57" s="146" t="n">
        <f aca="false">SUM(GQ57,GT57,GW57,GZ57,HC57,HF57)</f>
        <v>7.7724358974359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76" t="n">
        <v>196.7528</v>
      </c>
      <c r="E58" s="177" t="n">
        <v>30.8578</v>
      </c>
      <c r="F58" s="177" t="n">
        <v>38.1175</v>
      </c>
      <c r="G58" s="177" t="n">
        <v>36.4265</v>
      </c>
      <c r="H58" s="177" t="n">
        <v>1251.77</v>
      </c>
      <c r="I58" s="177" t="n">
        <v>3.32</v>
      </c>
      <c r="J58" s="158" t="n">
        <f aca="false">H58/3600</f>
        <v>0.347713888888889</v>
      </c>
      <c r="L58" s="176" t="n">
        <v>196.5192</v>
      </c>
      <c r="M58" s="177" t="n">
        <v>30.855</v>
      </c>
      <c r="N58" s="177" t="n">
        <v>38.119</v>
      </c>
      <c r="O58" s="177" t="n">
        <v>36.4266</v>
      </c>
      <c r="P58" s="177" t="n">
        <v>1253.4</v>
      </c>
      <c r="Q58" s="177" t="n">
        <v>3.09</v>
      </c>
      <c r="R58" s="158" t="n">
        <f aca="false">P58/3600</f>
        <v>0.348166666666667</v>
      </c>
      <c r="S58" s="135"/>
      <c r="T58" s="49"/>
      <c r="U58" s="159"/>
      <c r="V58" s="159"/>
      <c r="W58" s="49"/>
      <c r="X58" s="159"/>
      <c r="Y58" s="160"/>
      <c r="AA58" s="95"/>
      <c r="AB58" s="151" t="n">
        <v>1681200</v>
      </c>
      <c r="AC58" s="152" t="n">
        <v>585897</v>
      </c>
      <c r="AD58" s="152" t="n">
        <v>17560</v>
      </c>
      <c r="AE58" s="152" t="n">
        <v>29088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2560</v>
      </c>
      <c r="AK58" s="152" t="n">
        <v>3118</v>
      </c>
      <c r="AL58" s="152" t="n">
        <v>0</v>
      </c>
      <c r="AM58" s="152" t="n">
        <v>4075</v>
      </c>
      <c r="AN58" s="152" t="n">
        <v>7566</v>
      </c>
      <c r="AO58" s="152" t="n">
        <v>0</v>
      </c>
      <c r="AP58" s="152" t="n">
        <v>3602</v>
      </c>
      <c r="AQ58" s="152" t="n">
        <v>7560</v>
      </c>
      <c r="AR58" s="152" t="n">
        <v>0</v>
      </c>
      <c r="AS58" s="152" t="n">
        <v>1740</v>
      </c>
      <c r="AT58" s="152" t="n">
        <v>5820</v>
      </c>
      <c r="AU58" s="152" t="n">
        <v>0</v>
      </c>
      <c r="AV58" s="152" t="n">
        <v>105</v>
      </c>
      <c r="AW58" s="152" t="n">
        <v>0</v>
      </c>
      <c r="AX58" s="152" t="n">
        <v>105</v>
      </c>
      <c r="AY58" s="152" t="n">
        <v>38</v>
      </c>
      <c r="AZ58" s="152" t="n">
        <v>0</v>
      </c>
      <c r="BA58" s="153" t="n">
        <v>38</v>
      </c>
      <c r="BB58" s="119"/>
      <c r="BC58" s="100"/>
      <c r="BD58" s="194" t="n">
        <v>1674098</v>
      </c>
      <c r="BE58" s="195" t="n">
        <v>585687</v>
      </c>
      <c r="BF58" s="195" t="n">
        <v>17829</v>
      </c>
      <c r="BG58" s="195" t="n">
        <v>29272</v>
      </c>
      <c r="BH58" s="195" t="n">
        <v>0</v>
      </c>
      <c r="BI58" s="195" t="n">
        <v>0</v>
      </c>
      <c r="BJ58" s="195" t="n">
        <v>0</v>
      </c>
      <c r="BK58" s="195" t="n">
        <v>0</v>
      </c>
      <c r="BL58" s="195" t="n">
        <v>2650</v>
      </c>
      <c r="BM58" s="195" t="n">
        <v>3241</v>
      </c>
      <c r="BN58" s="195" t="n">
        <v>0</v>
      </c>
      <c r="BO58" s="195" t="n">
        <v>2879</v>
      </c>
      <c r="BP58" s="195" t="n">
        <v>4691</v>
      </c>
      <c r="BQ58" s="195" t="n">
        <v>0</v>
      </c>
      <c r="BR58" s="195" t="n">
        <v>2926</v>
      </c>
      <c r="BS58" s="195" t="n">
        <v>5448</v>
      </c>
      <c r="BT58" s="195" t="n">
        <v>0</v>
      </c>
      <c r="BU58" s="195" t="n">
        <v>1510</v>
      </c>
      <c r="BV58" s="195" t="n">
        <v>3745</v>
      </c>
      <c r="BW58" s="195" t="n">
        <v>0</v>
      </c>
      <c r="BX58" s="195" t="n">
        <v>100</v>
      </c>
      <c r="BY58" s="195" t="n">
        <v>0</v>
      </c>
      <c r="BZ58" s="195" t="n">
        <v>100</v>
      </c>
      <c r="CA58" s="195" t="n">
        <v>37</v>
      </c>
      <c r="CB58" s="195" t="n">
        <v>0</v>
      </c>
      <c r="CC58" s="196" t="n">
        <v>37</v>
      </c>
      <c r="CF58" s="154" t="n">
        <f aca="false">AE58/$AB58</f>
        <v>0.0173019271948608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185462764691887</v>
      </c>
      <c r="CK58" s="129" t="n">
        <f aca="false">AL58/$AC58</f>
        <v>0</v>
      </c>
      <c r="CL58" s="129" t="n">
        <f aca="false">AN58/$AB58</f>
        <v>0.00450035688793719</v>
      </c>
      <c r="CM58" s="129" t="n">
        <f aca="false">AO58/$AC58</f>
        <v>0</v>
      </c>
      <c r="CN58" s="129" t="n">
        <f aca="false">AQ58/$AB58</f>
        <v>0.00449678800856531</v>
      </c>
      <c r="CO58" s="129" t="n">
        <f aca="false">AR58/$AC58</f>
        <v>0</v>
      </c>
      <c r="CP58" s="129" t="n">
        <f aca="false">AT58/$AB58</f>
        <v>0.00346181299072091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0.000179212387160201</v>
      </c>
      <c r="CT58" s="129" t="n">
        <f aca="false">AZ58/$AB58</f>
        <v>0</v>
      </c>
      <c r="CU58" s="131" t="n">
        <f aca="false">BA58/$AC58</f>
        <v>6.48578163055964E-005</v>
      </c>
      <c r="CV58" s="129" t="n">
        <f aca="false">CJ58+CL58+CN58+CP58+CR58+CT58</f>
        <v>0.0143135855341423</v>
      </c>
      <c r="CW58" s="155" t="n">
        <f aca="false">CK58+CM58+CO58+CQ58+CS58+CU58</f>
        <v>0.000244070203465797</v>
      </c>
      <c r="CX58" s="108"/>
      <c r="CY58" s="108"/>
      <c r="CZ58" s="154" t="n">
        <f aca="false">BG58/$BD58</f>
        <v>0.0174852368260401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193596790629939</v>
      </c>
      <c r="DE58" s="129" t="n">
        <f aca="false">BN58/$BE58</f>
        <v>0</v>
      </c>
      <c r="DF58" s="129" t="n">
        <f aca="false">BP58/$BD58</f>
        <v>0.0028021059699014</v>
      </c>
      <c r="DG58" s="129" t="n">
        <f aca="false">BQ58/$BE58</f>
        <v>0</v>
      </c>
      <c r="DH58" s="129" t="n">
        <f aca="false">BS58/$BD58</f>
        <v>0.00325428977276121</v>
      </c>
      <c r="DI58" s="129" t="n">
        <f aca="false">BT58/$BE58</f>
        <v>0</v>
      </c>
      <c r="DJ58" s="129" t="n">
        <f aca="false">BV58/$BD58</f>
        <v>0.00223702555047554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0.00017073966128666</v>
      </c>
      <c r="DN58" s="129" t="n">
        <f aca="false">CB58/$BD58</f>
        <v>0</v>
      </c>
      <c r="DO58" s="155" t="n">
        <f aca="false">CC58/$BE58</f>
        <v>6.31736746760642E-005</v>
      </c>
      <c r="DP58" s="129" t="n">
        <f aca="false">DD58+DF58+DH58+DJ58+DL58+DN58</f>
        <v>0.0102293891994375</v>
      </c>
      <c r="DQ58" s="155" t="n">
        <f aca="false">DE58+DG58+DI58+DK58+DM58+DO58</f>
        <v>0.000233913335962724</v>
      </c>
      <c r="DR58" s="108"/>
      <c r="DS58" s="108"/>
      <c r="DT58" s="129" t="n">
        <f aca="false">BD58/AB58</f>
        <v>0.995775636450155</v>
      </c>
      <c r="DU58" s="129" t="n">
        <f aca="false">BE58/AC58</f>
        <v>0.99964157522568</v>
      </c>
      <c r="DV58" s="129" t="n">
        <f aca="false">BF58/AD58</f>
        <v>1.01531890660592</v>
      </c>
      <c r="DW58" s="129" t="n">
        <f aca="false">BG58/AE58</f>
        <v>1.00632563256326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.03515625</v>
      </c>
      <c r="EC58" s="129" t="n">
        <f aca="false">BM58/AK58</f>
        <v>1.03944836433611</v>
      </c>
      <c r="ED58" s="129" t="e">
        <f aca="false">BN58/AL58</f>
        <v>#DIV/0!</v>
      </c>
      <c r="EE58" s="129" t="n">
        <f aca="false">BO58/AM58</f>
        <v>0.706503067484663</v>
      </c>
      <c r="EF58" s="129" t="n">
        <f aca="false">BP58/AN58</f>
        <v>0.620010573618821</v>
      </c>
      <c r="EG58" s="129" t="e">
        <f aca="false">BQ58/AO58</f>
        <v>#DIV/0!</v>
      </c>
      <c r="EH58" s="129" t="n">
        <f aca="false">BR58/AP58</f>
        <v>0.812326485285952</v>
      </c>
      <c r="EI58" s="129" t="n">
        <f aca="false">BS58/AQ58</f>
        <v>0.720634920634921</v>
      </c>
      <c r="EJ58" s="129" t="e">
        <f aca="false">BT58/AR58</f>
        <v>#DIV/0!</v>
      </c>
      <c r="EK58" s="129" t="n">
        <f aca="false">BU58/AS58</f>
        <v>0.867816091954023</v>
      </c>
      <c r="EL58" s="129" t="n">
        <f aca="false">BV58/AT58</f>
        <v>0.643470790378007</v>
      </c>
      <c r="EM58" s="129" t="e">
        <f aca="false">BW58/AU58</f>
        <v>#DIV/0!</v>
      </c>
      <c r="EN58" s="129" t="n">
        <f aca="false">BX58/AV58</f>
        <v>0.952380952380952</v>
      </c>
      <c r="EO58" s="129" t="e">
        <f aca="false">BY58/AW58</f>
        <v>#DIV/0!</v>
      </c>
      <c r="EP58" s="129" t="n">
        <f aca="false">BZ58/AX58</f>
        <v>0.952380952380952</v>
      </c>
      <c r="EQ58" s="129" t="n">
        <f aca="false">CA58/AY58</f>
        <v>0.973684210526316</v>
      </c>
      <c r="ER58" s="129" t="e">
        <f aca="false">CB58/AZ58</f>
        <v>#DIV/0!</v>
      </c>
      <c r="ES58" s="129" t="n">
        <f aca="false">CC58/BA58</f>
        <v>0.973684210526316</v>
      </c>
      <c r="ET58" s="129" t="n">
        <f aca="false">SUM(BL58+BO58+BR58+BU58+BX58+CA58)/SUM(AJ58+AM58+AP58+AS58+AV58+AY58)</f>
        <v>0.833498349834984</v>
      </c>
      <c r="EU58" s="129" t="n">
        <f aca="false">SUM(BM58+BP58+BS58+BV58+BY58+CB58)/SUM(AK58+AN58+AQ58+AT58+AW58+AZ58)</f>
        <v>0.711643949468085</v>
      </c>
      <c r="EV58" s="129" t="n">
        <f aca="false">SUM(BN58+BQ58+BT58+BW58+BZ58+CC58)/SUM(AL58+AO58+AR58+AU58+AX58+BA58)</f>
        <v>0.958041958041958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0336778846153846</v>
      </c>
      <c r="FD58" s="145" t="n">
        <f aca="false">AC58/$FA58</f>
        <v>0.01173671875</v>
      </c>
      <c r="FE58" s="146" t="n">
        <f aca="false">AD58/$FA58</f>
        <v>0.000351762820512821</v>
      </c>
      <c r="FF58" s="146" t="n">
        <f aca="false">AE58/$FA58</f>
        <v>0.000582692307692308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5.12820512820513E-005</v>
      </c>
      <c r="FL58" s="146" t="n">
        <f aca="false">AK58/$FA58</f>
        <v>6.24599358974359E-005</v>
      </c>
      <c r="FM58" s="146" t="n">
        <f aca="false">AL58/$FA58</f>
        <v>0</v>
      </c>
      <c r="FN58" s="146" t="n">
        <f aca="false">AM58/$FA58</f>
        <v>8.1630608974359E-005</v>
      </c>
      <c r="FO58" s="146" t="n">
        <f aca="false">AN58/$FA58</f>
        <v>0.0001515625</v>
      </c>
      <c r="FP58" s="146" t="n">
        <f aca="false">AO58/$FA58</f>
        <v>0</v>
      </c>
      <c r="FQ58" s="146" t="n">
        <f aca="false">AP58/$FA58</f>
        <v>7.21554487179487E-005</v>
      </c>
      <c r="FR58" s="146" t="n">
        <f aca="false">AQ58/$FA58</f>
        <v>0.000151442307692308</v>
      </c>
      <c r="FS58" s="146" t="n">
        <f aca="false">AR58/$FA58</f>
        <v>0</v>
      </c>
      <c r="FT58" s="146" t="n">
        <f aca="false">AS58/$FA58</f>
        <v>3.48557692307692E-005</v>
      </c>
      <c r="FU58" s="146" t="n">
        <f aca="false">AT58/$FA58</f>
        <v>0.000116586538461538</v>
      </c>
      <c r="FV58" s="146" t="n">
        <f aca="false">AU58/$FA58</f>
        <v>0</v>
      </c>
      <c r="FW58" s="146" t="n">
        <f aca="false">AV58/$FA58</f>
        <v>2.10336538461538E-006</v>
      </c>
      <c r="FX58" s="146" t="n">
        <f aca="false">AW58/$FA58</f>
        <v>0</v>
      </c>
      <c r="FY58" s="146" t="n">
        <f aca="false">AX58/$FA58</f>
        <v>2.10336538461538E-006</v>
      </c>
      <c r="FZ58" s="146" t="n">
        <f aca="false">AY58/$FA58</f>
        <v>7.61217948717949E-007</v>
      </c>
      <c r="GA58" s="146" t="n">
        <f aca="false">AZ58/$FA58</f>
        <v>0</v>
      </c>
      <c r="GB58" s="146" t="n">
        <f aca="false">BA58/$FA58</f>
        <v>7.61217948717949E-007</v>
      </c>
      <c r="GC58" s="146" t="n">
        <f aca="false">SUM(FK58,FN58,FQ58,FT58,FW58,FZ58)</f>
        <v>0.000242788461538462</v>
      </c>
      <c r="GD58" s="146" t="n">
        <f aca="false">SUM(FL58,FO58,FR58,FU58,FX58,GA58)</f>
        <v>0.000482051282051282</v>
      </c>
      <c r="GE58" s="146" t="n">
        <f aca="false">SUM(FM58,FP58,FS58,FV58,FY58,GB58)</f>
        <v>2.86458333333333E-006</v>
      </c>
      <c r="GF58" s="108"/>
      <c r="GG58" s="145" t="n">
        <f aca="false">BD58/$FA58</f>
        <v>0.0335356169871795</v>
      </c>
      <c r="GH58" s="145" t="n">
        <f aca="false">BE58/$FA58</f>
        <v>0.0117325120192308</v>
      </c>
      <c r="GI58" s="145" t="n">
        <f aca="false">BF58/$FA58</f>
        <v>0.000357151442307692</v>
      </c>
      <c r="GJ58" s="145" t="n">
        <f aca="false">BG58/$FA58</f>
        <v>0.000586378205128205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5.30849358974359E-005</v>
      </c>
      <c r="GP58" s="145" t="n">
        <f aca="false">BM58/$FA58</f>
        <v>6.49238782051282E-005</v>
      </c>
      <c r="GQ58" s="145" t="n">
        <f aca="false">BN58/$FA58</f>
        <v>0</v>
      </c>
      <c r="GR58" s="145" t="n">
        <f aca="false">BO58/$FA58</f>
        <v>5.76722756410256E-005</v>
      </c>
      <c r="GS58" s="145" t="n">
        <f aca="false">BP58/$FA58</f>
        <v>9.39703525641026E-005</v>
      </c>
      <c r="GT58" s="145" t="n">
        <f aca="false">BQ58/$FA58</f>
        <v>0</v>
      </c>
      <c r="GU58" s="145" t="n">
        <f aca="false">BR58/$FA58</f>
        <v>5.86137820512821E-005</v>
      </c>
      <c r="GV58" s="145" t="n">
        <f aca="false">BS58/$FA58</f>
        <v>0.000109134615384615</v>
      </c>
      <c r="GW58" s="145" t="n">
        <f aca="false">BT58/$FA58</f>
        <v>0</v>
      </c>
      <c r="GX58" s="145" t="n">
        <f aca="false">BU58/$FA58</f>
        <v>3.02483974358974E-005</v>
      </c>
      <c r="GY58" s="145" t="n">
        <f aca="false">BV58/$FA58</f>
        <v>7.50200320512821E-005</v>
      </c>
      <c r="GZ58" s="145" t="n">
        <f aca="false">BW58/$FA58</f>
        <v>0</v>
      </c>
      <c r="HA58" s="145" t="n">
        <f aca="false">BX58/$FA58</f>
        <v>2.00320512820513E-006</v>
      </c>
      <c r="HB58" s="145" t="n">
        <f aca="false">BY58/$FA58</f>
        <v>0</v>
      </c>
      <c r="HC58" s="145" t="n">
        <f aca="false">BZ58/$FA58</f>
        <v>2.00320512820513E-006</v>
      </c>
      <c r="HD58" s="145" t="n">
        <f aca="false">CA58/$FA58</f>
        <v>7.41185897435897E-007</v>
      </c>
      <c r="HE58" s="145" t="n">
        <f aca="false">CB58/$FA58</f>
        <v>0</v>
      </c>
      <c r="HF58" s="145" t="n">
        <f aca="false">CC58/$FA58</f>
        <v>7.41185897435897E-007</v>
      </c>
      <c r="HG58" s="146" t="n">
        <f aca="false">SUM(GO58,GR58,GU58,GX58,HA58,HD58)</f>
        <v>0.000202363782051282</v>
      </c>
      <c r="HH58" s="146" t="n">
        <f aca="false">SUM(GP58,GS58,GV58,GY58,HB58,HE58)</f>
        <v>0.000343048878205128</v>
      </c>
      <c r="HI58" s="146" t="n">
        <f aca="false">SUM(GQ58,GT58,GW58,GZ58,HC58,HF58)</f>
        <v>2.74439102564103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72" t="n">
        <v>1623.7008</v>
      </c>
      <c r="E59" s="173" t="n">
        <v>38.2713</v>
      </c>
      <c r="F59" s="173" t="n">
        <v>43.4241</v>
      </c>
      <c r="G59" s="173" t="n">
        <v>44.5837</v>
      </c>
      <c r="H59" s="173" t="n">
        <v>1956.48</v>
      </c>
      <c r="I59" s="173" t="n">
        <v>6.11</v>
      </c>
      <c r="J59" s="134" t="n">
        <f aca="false">H59/3600</f>
        <v>0.543466666666667</v>
      </c>
      <c r="L59" s="172" t="n">
        <v>1621.224</v>
      </c>
      <c r="M59" s="173" t="n">
        <v>38.2754</v>
      </c>
      <c r="N59" s="173" t="n">
        <v>43.431</v>
      </c>
      <c r="O59" s="173" t="n">
        <v>44.5793</v>
      </c>
      <c r="P59" s="173" t="n">
        <v>1942.84</v>
      </c>
      <c r="Q59" s="173" t="n">
        <v>5.6</v>
      </c>
      <c r="R59" s="134" t="n">
        <f aca="false">P59/3600</f>
        <v>0.539677777777778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15978380</v>
      </c>
      <c r="AC59" s="152" t="n">
        <v>4450465</v>
      </c>
      <c r="AD59" s="152" t="n">
        <v>158842</v>
      </c>
      <c r="AE59" s="152" t="n">
        <v>173102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32367</v>
      </c>
      <c r="AK59" s="152" t="n">
        <v>41184</v>
      </c>
      <c r="AL59" s="152" t="n">
        <v>0</v>
      </c>
      <c r="AM59" s="152" t="n">
        <v>26727</v>
      </c>
      <c r="AN59" s="152" t="n">
        <v>48645</v>
      </c>
      <c r="AO59" s="152" t="n">
        <v>0</v>
      </c>
      <c r="AP59" s="152" t="n">
        <v>24271</v>
      </c>
      <c r="AQ59" s="152" t="n">
        <v>43200</v>
      </c>
      <c r="AR59" s="152" t="n">
        <v>0</v>
      </c>
      <c r="AS59" s="152" t="n">
        <v>11805</v>
      </c>
      <c r="AT59" s="152" t="n">
        <v>31256</v>
      </c>
      <c r="AU59" s="152" t="n">
        <v>0</v>
      </c>
      <c r="AV59" s="152" t="n">
        <v>5725</v>
      </c>
      <c r="AW59" s="152" t="n">
        <v>0</v>
      </c>
      <c r="AX59" s="152" t="n">
        <v>5725</v>
      </c>
      <c r="AY59" s="152" t="n">
        <v>3013</v>
      </c>
      <c r="AZ59" s="152" t="n">
        <v>0</v>
      </c>
      <c r="BA59" s="153" t="n">
        <v>3013</v>
      </c>
      <c r="BB59" s="119"/>
      <c r="BC59" s="100"/>
      <c r="BD59" s="194" t="n">
        <v>15895496</v>
      </c>
      <c r="BE59" s="195" t="n">
        <v>4445838</v>
      </c>
      <c r="BF59" s="195" t="n">
        <v>159778</v>
      </c>
      <c r="BG59" s="195" t="n">
        <v>173901</v>
      </c>
      <c r="BH59" s="195" t="n">
        <v>0</v>
      </c>
      <c r="BI59" s="195" t="n">
        <v>0</v>
      </c>
      <c r="BJ59" s="195" t="n">
        <v>0</v>
      </c>
      <c r="BK59" s="195" t="n">
        <v>0</v>
      </c>
      <c r="BL59" s="195" t="n">
        <v>32504</v>
      </c>
      <c r="BM59" s="195" t="n">
        <v>41047</v>
      </c>
      <c r="BN59" s="195" t="n">
        <v>0</v>
      </c>
      <c r="BO59" s="195" t="n">
        <v>16739</v>
      </c>
      <c r="BP59" s="195" t="n">
        <v>18418</v>
      </c>
      <c r="BQ59" s="195" t="n">
        <v>0</v>
      </c>
      <c r="BR59" s="195" t="n">
        <v>15367</v>
      </c>
      <c r="BS59" s="195" t="n">
        <v>18384</v>
      </c>
      <c r="BT59" s="195" t="n">
        <v>0</v>
      </c>
      <c r="BU59" s="195" t="n">
        <v>6345</v>
      </c>
      <c r="BV59" s="195" t="n">
        <v>8545</v>
      </c>
      <c r="BW59" s="195" t="n">
        <v>0</v>
      </c>
      <c r="BX59" s="195" t="n">
        <v>5750</v>
      </c>
      <c r="BY59" s="195" t="n">
        <v>0</v>
      </c>
      <c r="BZ59" s="195" t="n">
        <v>5750</v>
      </c>
      <c r="CA59" s="195" t="n">
        <v>3010</v>
      </c>
      <c r="CB59" s="195" t="n">
        <v>0</v>
      </c>
      <c r="CC59" s="196" t="n">
        <v>3010</v>
      </c>
      <c r="CF59" s="154" t="n">
        <f aca="false">AE59/$AB59</f>
        <v>0.0108335137855027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257748282366548</v>
      </c>
      <c r="CK59" s="129" t="n">
        <f aca="false">AL59/$AC59</f>
        <v>0</v>
      </c>
      <c r="CL59" s="129" t="n">
        <f aca="false">AN59/$AB59</f>
        <v>0.00304442628101222</v>
      </c>
      <c r="CM59" s="129" t="n">
        <f aca="false">AO59/$AC59</f>
        <v>0</v>
      </c>
      <c r="CN59" s="129" t="n">
        <f aca="false">AQ59/$AB59</f>
        <v>0.00270365331153721</v>
      </c>
      <c r="CO59" s="129" t="n">
        <f aca="false">AR59/$AC59</f>
        <v>0</v>
      </c>
      <c r="CP59" s="129" t="n">
        <f aca="false">AT59/$AB59</f>
        <v>0.00195614323855109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128638243419508</v>
      </c>
      <c r="CT59" s="129" t="n">
        <f aca="false">AZ59/$AB59</f>
        <v>0</v>
      </c>
      <c r="CU59" s="131" t="n">
        <f aca="false">BA59/$AC59</f>
        <v>0.000677007908162406</v>
      </c>
      <c r="CV59" s="129" t="n">
        <f aca="false">CJ59+CL59+CN59+CP59+CR59+CT59</f>
        <v>0.010281705654766</v>
      </c>
      <c r="CW59" s="155" t="n">
        <f aca="false">CK59+CM59+CO59+CQ59+CS59+CU59</f>
        <v>0.00196339034235748</v>
      </c>
      <c r="CX59" s="108"/>
      <c r="CY59" s="108"/>
      <c r="CZ59" s="154" t="n">
        <f aca="false">BG59/$BD59</f>
        <v>0.0109402688660989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258230381738324</v>
      </c>
      <c r="DE59" s="129" t="n">
        <f aca="false">BN59/$BE59</f>
        <v>0</v>
      </c>
      <c r="DF59" s="129" t="n">
        <f aca="false">BP59/$BD59</f>
        <v>0.00115869300335139</v>
      </c>
      <c r="DG59" s="129" t="n">
        <f aca="false">BQ59/$BE59</f>
        <v>0</v>
      </c>
      <c r="DH59" s="129" t="n">
        <f aca="false">BS59/$BD59</f>
        <v>0.00115655403266435</v>
      </c>
      <c r="DI59" s="129" t="n">
        <f aca="false">BT59/$BE59</f>
        <v>0</v>
      </c>
      <c r="DJ59" s="129" t="n">
        <f aca="false">BV59/$BD59</f>
        <v>0.000537573662375808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129334447184085</v>
      </c>
      <c r="DN59" s="129" t="n">
        <f aca="false">CB59/$BD59</f>
        <v>0</v>
      </c>
      <c r="DO59" s="155" t="n">
        <f aca="false">CC59/$BE59</f>
        <v>0.000677037714824517</v>
      </c>
      <c r="DP59" s="129" t="n">
        <f aca="false">DD59+DF59+DH59+DJ59+DL59+DN59</f>
        <v>0.00543512451577478</v>
      </c>
      <c r="DQ59" s="155" t="n">
        <f aca="false">DE59+DG59+DI59+DK59+DM59+DO59</f>
        <v>0.00197038218666537</v>
      </c>
      <c r="DR59" s="108"/>
      <c r="DS59" s="108"/>
      <c r="DT59" s="129" t="n">
        <f aca="false">BD59/AB59</f>
        <v>0.994812740715892</v>
      </c>
      <c r="DU59" s="129" t="n">
        <f aca="false">BE59/AC59</f>
        <v>0.998960333358424</v>
      </c>
      <c r="DV59" s="129" t="n">
        <f aca="false">BF59/AD59</f>
        <v>1.00589264804019</v>
      </c>
      <c r="DW59" s="129" t="n">
        <f aca="false">BG59/AE59</f>
        <v>1.00461577566984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.00423270615133</v>
      </c>
      <c r="EC59" s="129" t="n">
        <f aca="false">BM59/AK59</f>
        <v>0.996673465423466</v>
      </c>
      <c r="ED59" s="129" t="e">
        <f aca="false">BN59/AL59</f>
        <v>#DIV/0!</v>
      </c>
      <c r="EE59" s="129" t="n">
        <f aca="false">BO59/AM59</f>
        <v>0.626295506416732</v>
      </c>
      <c r="EF59" s="129" t="n">
        <f aca="false">BP59/AN59</f>
        <v>0.37862061876863</v>
      </c>
      <c r="EG59" s="129" t="e">
        <f aca="false">BQ59/AO59</f>
        <v>#DIV/0!</v>
      </c>
      <c r="EH59" s="129" t="n">
        <f aca="false">BR59/AP59</f>
        <v>0.633142433356681</v>
      </c>
      <c r="EI59" s="129" t="n">
        <f aca="false">BS59/AQ59</f>
        <v>0.425555555555556</v>
      </c>
      <c r="EJ59" s="129" t="e">
        <f aca="false">BT59/AR59</f>
        <v>#DIV/0!</v>
      </c>
      <c r="EK59" s="129" t="n">
        <f aca="false">BU59/AS59</f>
        <v>0.537484116899619</v>
      </c>
      <c r="EL59" s="129" t="n">
        <f aca="false">BV59/AT59</f>
        <v>0.273387509598157</v>
      </c>
      <c r="EM59" s="129" t="e">
        <f aca="false">BW59/AU59</f>
        <v>#DIV/0!</v>
      </c>
      <c r="EN59" s="129" t="n">
        <f aca="false">BX59/AV59</f>
        <v>1.00436681222707</v>
      </c>
      <c r="EO59" s="129" t="e">
        <f aca="false">BY59/AW59</f>
        <v>#DIV/0!</v>
      </c>
      <c r="EP59" s="129" t="n">
        <f aca="false">BZ59/AX59</f>
        <v>1.00436681222707</v>
      </c>
      <c r="EQ59" s="129" t="n">
        <f aca="false">CA59/AY59</f>
        <v>0.999004314636575</v>
      </c>
      <c r="ER59" s="129" t="e">
        <f aca="false">CB59/AZ59</f>
        <v>#DIV/0!</v>
      </c>
      <c r="ES59" s="129" t="n">
        <f aca="false">CC59/BA59</f>
        <v>0.999004314636575</v>
      </c>
      <c r="ET59" s="129" t="n">
        <f aca="false">SUM(BL59+BO59+BR59+BU59+BX59+CA59)/SUM(AJ59+AM59+AP59+AS59+AV59+AY59)</f>
        <v>0.76716903414559</v>
      </c>
      <c r="EU59" s="129" t="n">
        <f aca="false">SUM(BM59+BP59+BS59+BV59+BY59+CB59)/SUM(AK59+AN59+AQ59+AT59+AW59+AZ59)</f>
        <v>0.525878808168731</v>
      </c>
      <c r="EV59" s="129" t="n">
        <f aca="false">SUM(BN59+BQ59+BT59+BW59+BZ59+CC59)/SUM(AL59+AO59+AR59+AU59+AX59+BA59)</f>
        <v>1.00251773861296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0.266733106303419</v>
      </c>
      <c r="FD59" s="145" t="n">
        <f aca="false">AC59/$FA59</f>
        <v>0.0742932859241453</v>
      </c>
      <c r="FE59" s="146" t="n">
        <f aca="false">AD59/$FA59</f>
        <v>0.00265160924145299</v>
      </c>
      <c r="FF59" s="146" t="n">
        <f aca="false">AE59/$FA59</f>
        <v>0.00288965678418803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0540314503205128</v>
      </c>
      <c r="FL59" s="146" t="n">
        <f aca="false">AK59/$FA59</f>
        <v>0.0006875</v>
      </c>
      <c r="FM59" s="146" t="n">
        <f aca="false">AL59/$FA59</f>
        <v>0</v>
      </c>
      <c r="FN59" s="146" t="n">
        <f aca="false">AM59/$FA59</f>
        <v>0.000446163862179487</v>
      </c>
      <c r="FO59" s="146" t="n">
        <f aca="false">AN59/$FA59</f>
        <v>0.000812049278846154</v>
      </c>
      <c r="FP59" s="146" t="n">
        <f aca="false">AO59/$FA59</f>
        <v>0</v>
      </c>
      <c r="FQ59" s="146" t="n">
        <f aca="false">AP59/$FA59</f>
        <v>0.000405164930555556</v>
      </c>
      <c r="FR59" s="146" t="n">
        <f aca="false">AQ59/$FA59</f>
        <v>0.000721153846153846</v>
      </c>
      <c r="FS59" s="146" t="n">
        <f aca="false">AR59/$FA59</f>
        <v>0</v>
      </c>
      <c r="FT59" s="146" t="n">
        <f aca="false">AS59/$FA59</f>
        <v>0.000197065304487179</v>
      </c>
      <c r="FU59" s="146" t="n">
        <f aca="false">AT59/$FA59</f>
        <v>0.000521768162393162</v>
      </c>
      <c r="FV59" s="146" t="n">
        <f aca="false">AU59/$FA59</f>
        <v>0</v>
      </c>
      <c r="FW59" s="146" t="n">
        <f aca="false">AV59/$FA59</f>
        <v>9.5569577991453E-005</v>
      </c>
      <c r="FX59" s="146" t="n">
        <f aca="false">AW59/$FA59</f>
        <v>0</v>
      </c>
      <c r="FY59" s="146" t="n">
        <f aca="false">AX59/$FA59</f>
        <v>9.5569577991453E-005</v>
      </c>
      <c r="FZ59" s="146" t="n">
        <f aca="false">AY59/$FA59</f>
        <v>5.02971420940171E-005</v>
      </c>
      <c r="GA59" s="146" t="n">
        <f aca="false">AZ59/$FA59</f>
        <v>0</v>
      </c>
      <c r="GB59" s="146" t="n">
        <f aca="false">BA59/$FA59</f>
        <v>5.02971420940171E-005</v>
      </c>
      <c r="GC59" s="146" t="n">
        <f aca="false">SUM(FK59,FN59,FQ59,FT59,FW59,FZ59)</f>
        <v>0.00173457532051282</v>
      </c>
      <c r="GD59" s="146" t="n">
        <f aca="false">SUM(FL59,FO59,FR59,FU59,FX59,GA59)</f>
        <v>0.00274247128739316</v>
      </c>
      <c r="GE59" s="146" t="n">
        <f aca="false">SUM(FM59,FP59,FS59,FV59,FY59,GB59)</f>
        <v>0.00014586672008547</v>
      </c>
      <c r="GF59" s="108"/>
      <c r="GG59" s="145" t="n">
        <f aca="false">BD59/$FA59</f>
        <v>0.265349492521368</v>
      </c>
      <c r="GH59" s="145" t="n">
        <f aca="false">BE59/$FA59</f>
        <v>0.0742160456730769</v>
      </c>
      <c r="GI59" s="145" t="n">
        <f aca="false">BF59/$FA59</f>
        <v>0.00266723424145299</v>
      </c>
      <c r="GJ59" s="145" t="n">
        <f aca="false">BG59/$FA59</f>
        <v>0.00290299479166667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0542601495726496</v>
      </c>
      <c r="GP59" s="145" t="n">
        <f aca="false">BM59/$FA59</f>
        <v>0.000685213007478633</v>
      </c>
      <c r="GQ59" s="145" t="n">
        <f aca="false">BN59/$FA59</f>
        <v>0</v>
      </c>
      <c r="GR59" s="145" t="n">
        <f aca="false">BO59/$FA59</f>
        <v>0.000279430422008547</v>
      </c>
      <c r="GS59" s="145" t="n">
        <f aca="false">BP59/$FA59</f>
        <v>0.00030745860042735</v>
      </c>
      <c r="GT59" s="145" t="n">
        <f aca="false">BQ59/$FA59</f>
        <v>0</v>
      </c>
      <c r="GU59" s="145" t="n">
        <f aca="false">BR59/$FA59</f>
        <v>0.000256527110042735</v>
      </c>
      <c r="GV59" s="145" t="n">
        <f aca="false">BS59/$FA59</f>
        <v>0.000306891025641026</v>
      </c>
      <c r="GW59" s="145" t="n">
        <f aca="false">BT59/$FA59</f>
        <v>0</v>
      </c>
      <c r="GX59" s="145" t="n">
        <f aca="false">BU59/$FA59</f>
        <v>0.000105919471153846</v>
      </c>
      <c r="GY59" s="145" t="n">
        <f aca="false">BV59/$FA59</f>
        <v>0.000142644898504274</v>
      </c>
      <c r="GZ59" s="145" t="n">
        <f aca="false">BW59/$FA59</f>
        <v>0</v>
      </c>
      <c r="HA59" s="145" t="n">
        <f aca="false">BX59/$FA59</f>
        <v>9.59869123931624E-005</v>
      </c>
      <c r="HB59" s="145" t="n">
        <f aca="false">BY59/$FA59</f>
        <v>0</v>
      </c>
      <c r="HC59" s="145" t="n">
        <f aca="false">BZ59/$FA59</f>
        <v>9.59869123931624E-005</v>
      </c>
      <c r="HD59" s="145" t="n">
        <f aca="false">CA59/$FA59</f>
        <v>5.0247061965812E-005</v>
      </c>
      <c r="HE59" s="145" t="n">
        <f aca="false">CB59/$FA59</f>
        <v>0</v>
      </c>
      <c r="HF59" s="145" t="n">
        <f aca="false">CC59/$FA59</f>
        <v>5.0247061965812E-005</v>
      </c>
      <c r="HG59" s="146" t="n">
        <f aca="false">SUM(GO59,GR59,GU59,GX59,HA59,HD59)</f>
        <v>0.0013307124732906</v>
      </c>
      <c r="HH59" s="146" t="n">
        <f aca="false">SUM(GP59,GS59,GV59,GY59,HB59,HE59)</f>
        <v>0.00144220753205128</v>
      </c>
      <c r="HI59" s="146" t="n">
        <f aca="false">SUM(GQ59,GT59,GW59,GZ59,HC59,HF59)</f>
        <v>0.000146233974358974</v>
      </c>
    </row>
    <row r="60" customFormat="false" ht="12" hidden="false" customHeight="false" outlineLevel="0" collapsed="false">
      <c r="A60" s="11"/>
      <c r="B60" s="11"/>
      <c r="C60" s="11" t="n">
        <v>27</v>
      </c>
      <c r="D60" s="174" t="n">
        <v>626.9224</v>
      </c>
      <c r="E60" s="175" t="n">
        <v>35.0024</v>
      </c>
      <c r="F60" s="175" t="n">
        <v>41.1573</v>
      </c>
      <c r="G60" s="175" t="n">
        <v>42.1922</v>
      </c>
      <c r="H60" s="175" t="n">
        <v>1483.02</v>
      </c>
      <c r="I60" s="175" t="n">
        <v>4.83</v>
      </c>
      <c r="J60" s="149" t="n">
        <f aca="false">H60/3600</f>
        <v>0.41195</v>
      </c>
      <c r="L60" s="174" t="n">
        <v>623.8552</v>
      </c>
      <c r="M60" s="175" t="n">
        <v>34.9983</v>
      </c>
      <c r="N60" s="175" t="n">
        <v>41.1502</v>
      </c>
      <c r="O60" s="175" t="n">
        <v>42.2005</v>
      </c>
      <c r="P60" s="175" t="n">
        <v>1496.27</v>
      </c>
      <c r="Q60" s="175" t="n">
        <v>4.59</v>
      </c>
      <c r="R60" s="149" t="n">
        <f aca="false">P60/3600</f>
        <v>0.415630555555556</v>
      </c>
      <c r="S60" s="135"/>
      <c r="T60" s="47"/>
      <c r="U60" s="87"/>
      <c r="V60" s="87"/>
      <c r="W60" s="47"/>
      <c r="X60" s="87"/>
      <c r="Y60" s="150"/>
      <c r="AA60" s="95"/>
      <c r="AB60" s="151" t="n">
        <v>6055371</v>
      </c>
      <c r="AC60" s="152" t="n">
        <v>1652111</v>
      </c>
      <c r="AD60" s="152" t="n">
        <v>112087</v>
      </c>
      <c r="AE60" s="152" t="n">
        <v>121054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15513</v>
      </c>
      <c r="AK60" s="152" t="n">
        <v>20332</v>
      </c>
      <c r="AL60" s="152" t="n">
        <v>0</v>
      </c>
      <c r="AM60" s="152" t="n">
        <v>20472</v>
      </c>
      <c r="AN60" s="152" t="n">
        <v>44197</v>
      </c>
      <c r="AO60" s="152" t="n">
        <v>0</v>
      </c>
      <c r="AP60" s="152" t="n">
        <v>20987</v>
      </c>
      <c r="AQ60" s="152" t="n">
        <v>43200</v>
      </c>
      <c r="AR60" s="152" t="n">
        <v>0</v>
      </c>
      <c r="AS60" s="152" t="n">
        <v>8284</v>
      </c>
      <c r="AT60" s="152" t="n">
        <v>31467</v>
      </c>
      <c r="AU60" s="152" t="n">
        <v>0</v>
      </c>
      <c r="AV60" s="152" t="n">
        <v>2460</v>
      </c>
      <c r="AW60" s="152" t="n">
        <v>0</v>
      </c>
      <c r="AX60" s="152" t="n">
        <v>2460</v>
      </c>
      <c r="AY60" s="152" t="n">
        <v>1297</v>
      </c>
      <c r="AZ60" s="152" t="n">
        <v>0</v>
      </c>
      <c r="BA60" s="153" t="n">
        <v>1297</v>
      </c>
      <c r="BB60" s="119"/>
      <c r="BC60" s="100"/>
      <c r="BD60" s="194" t="n">
        <v>5950418</v>
      </c>
      <c r="BE60" s="195" t="n">
        <v>1652829</v>
      </c>
      <c r="BF60" s="195" t="n">
        <v>111830</v>
      </c>
      <c r="BG60" s="195" t="n">
        <v>120803</v>
      </c>
      <c r="BH60" s="195" t="n">
        <v>0</v>
      </c>
      <c r="BI60" s="195" t="n">
        <v>0</v>
      </c>
      <c r="BJ60" s="195" t="n">
        <v>0</v>
      </c>
      <c r="BK60" s="195" t="n">
        <v>0</v>
      </c>
      <c r="BL60" s="195" t="n">
        <v>15096</v>
      </c>
      <c r="BM60" s="195" t="n">
        <v>19713</v>
      </c>
      <c r="BN60" s="195" t="n">
        <v>0</v>
      </c>
      <c r="BO60" s="195" t="n">
        <v>7113</v>
      </c>
      <c r="BP60" s="195" t="n">
        <v>7576</v>
      </c>
      <c r="BQ60" s="195" t="n">
        <v>0</v>
      </c>
      <c r="BR60" s="195" t="n">
        <v>10204</v>
      </c>
      <c r="BS60" s="195" t="n">
        <v>12720</v>
      </c>
      <c r="BT60" s="195" t="n">
        <v>0</v>
      </c>
      <c r="BU60" s="195" t="n">
        <v>3510</v>
      </c>
      <c r="BV60" s="195" t="n">
        <v>4115</v>
      </c>
      <c r="BW60" s="195" t="n">
        <v>0</v>
      </c>
      <c r="BX60" s="195" t="n">
        <v>2435</v>
      </c>
      <c r="BY60" s="195" t="n">
        <v>0</v>
      </c>
      <c r="BZ60" s="195" t="n">
        <v>2435</v>
      </c>
      <c r="CA60" s="195" t="n">
        <v>1257</v>
      </c>
      <c r="CB60" s="195" t="n">
        <v>0</v>
      </c>
      <c r="CC60" s="196" t="n">
        <v>1257</v>
      </c>
      <c r="CF60" s="154" t="n">
        <f aca="false">AE60/$AB60</f>
        <v>0.0199911780797576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335768031388993</v>
      </c>
      <c r="CK60" s="129" t="n">
        <f aca="false">AL60/$AC60</f>
        <v>0</v>
      </c>
      <c r="CL60" s="129" t="n">
        <f aca="false">AN60/$AB60</f>
        <v>0.00729880960225228</v>
      </c>
      <c r="CM60" s="129" t="n">
        <f aca="false">AO60/$AC60</f>
        <v>0</v>
      </c>
      <c r="CN60" s="129" t="n">
        <f aca="false">AQ60/$AB60</f>
        <v>0.00713416238245353</v>
      </c>
      <c r="CO60" s="129" t="n">
        <f aca="false">AR60/$AC60</f>
        <v>0</v>
      </c>
      <c r="CP60" s="129" t="n">
        <f aca="false">AT60/$AB60</f>
        <v>0.00519654369649688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148900406812859</v>
      </c>
      <c r="CT60" s="129" t="n">
        <f aca="false">AZ60/$AB60</f>
        <v>0</v>
      </c>
      <c r="CU60" s="131" t="n">
        <f aca="false">BA60/$AC60</f>
        <v>0.000785056209903572</v>
      </c>
      <c r="CV60" s="129" t="n">
        <f aca="false">CJ60+CL60+CN60+CP60+CR60+CT60</f>
        <v>0.0229871959950926</v>
      </c>
      <c r="CW60" s="155" t="n">
        <f aca="false">CK60+CM60+CO60+CQ60+CS60+CU60</f>
        <v>0.00227406027803217</v>
      </c>
      <c r="CX60" s="108"/>
      <c r="CY60" s="108"/>
      <c r="CZ60" s="154" t="n">
        <f aca="false">BG60/$BD60</f>
        <v>0.0203015989801053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331287650716303</v>
      </c>
      <c r="DE60" s="129" t="n">
        <f aca="false">BN60/$BE60</f>
        <v>0</v>
      </c>
      <c r="DF60" s="129" t="n">
        <f aca="false">BP60/$BD60</f>
        <v>0.00127318786680196</v>
      </c>
      <c r="DG60" s="129" t="n">
        <f aca="false">BQ60/$BE60</f>
        <v>0</v>
      </c>
      <c r="DH60" s="129" t="n">
        <f aca="false">BS60/$BD60</f>
        <v>0.00213766495059675</v>
      </c>
      <c r="DI60" s="129" t="n">
        <f aca="false">BT60/$BE60</f>
        <v>0</v>
      </c>
      <c r="DJ60" s="129" t="n">
        <f aca="false">BV60/$BD60</f>
        <v>0.0006915480559517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147323165312322</v>
      </c>
      <c r="DN60" s="129" t="n">
        <f aca="false">CB60/$BD60</f>
        <v>0</v>
      </c>
      <c r="DO60" s="155" t="n">
        <f aca="false">CC60/$BE60</f>
        <v>0.000760514245575314</v>
      </c>
      <c r="DP60" s="129" t="n">
        <f aca="false">DD60+DF60+DH60+DJ60+DL60+DN60</f>
        <v>0.00741527738051344</v>
      </c>
      <c r="DQ60" s="155" t="n">
        <f aca="false">DE60+DG60+DI60+DK60+DM60+DO60</f>
        <v>0.00223374589869853</v>
      </c>
      <c r="DR60" s="108"/>
      <c r="DS60" s="108"/>
      <c r="DT60" s="129" t="n">
        <f aca="false">BD60/AB60</f>
        <v>0.982667783691536</v>
      </c>
      <c r="DU60" s="129" t="n">
        <f aca="false">BE60/AC60</f>
        <v>1.00043459549631</v>
      </c>
      <c r="DV60" s="129" t="n">
        <f aca="false">BF60/AD60</f>
        <v>0.997707138205144</v>
      </c>
      <c r="DW60" s="129" t="n">
        <f aca="false">BG60/AE60</f>
        <v>0.997926545178185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0.973119319280603</v>
      </c>
      <c r="EC60" s="129" t="n">
        <f aca="false">BM60/AK60</f>
        <v>0.9695553806807</v>
      </c>
      <c r="ED60" s="129" t="e">
        <f aca="false">BN60/AL60</f>
        <v>#DIV/0!</v>
      </c>
      <c r="EE60" s="129" t="n">
        <f aca="false">BO60/AM60</f>
        <v>0.347450175849941</v>
      </c>
      <c r="EF60" s="129" t="n">
        <f aca="false">BP60/AN60</f>
        <v>0.17141434939023</v>
      </c>
      <c r="EG60" s="129" t="e">
        <f aca="false">BQ60/AO60</f>
        <v>#DIV/0!</v>
      </c>
      <c r="EH60" s="129" t="n">
        <f aca="false">BR60/AP60</f>
        <v>0.486205746414447</v>
      </c>
      <c r="EI60" s="129" t="n">
        <f aca="false">BS60/AQ60</f>
        <v>0.294444444444444</v>
      </c>
      <c r="EJ60" s="129" t="e">
        <f aca="false">BT60/AR60</f>
        <v>#DIV/0!</v>
      </c>
      <c r="EK60" s="129" t="n">
        <f aca="false">BU60/AS60</f>
        <v>0.423708353452438</v>
      </c>
      <c r="EL60" s="129" t="n">
        <f aca="false">BV60/AT60</f>
        <v>0.130771919788985</v>
      </c>
      <c r="EM60" s="129" t="e">
        <f aca="false">BW60/AU60</f>
        <v>#DIV/0!</v>
      </c>
      <c r="EN60" s="129" t="n">
        <f aca="false">BX60/AV60</f>
        <v>0.989837398373984</v>
      </c>
      <c r="EO60" s="129" t="e">
        <f aca="false">BY60/AW60</f>
        <v>#DIV/0!</v>
      </c>
      <c r="EP60" s="129" t="n">
        <f aca="false">BZ60/AX60</f>
        <v>0.989837398373984</v>
      </c>
      <c r="EQ60" s="129" t="n">
        <f aca="false">CA60/AY60</f>
        <v>0.969159599074788</v>
      </c>
      <c r="ER60" s="129" t="e">
        <f aca="false">CB60/AZ60</f>
        <v>#DIV/0!</v>
      </c>
      <c r="ES60" s="129" t="n">
        <f aca="false">CC60/BA60</f>
        <v>0.969159599074788</v>
      </c>
      <c r="ET60" s="129" t="n">
        <f aca="false">SUM(BL60+BO60+BR60+BU60+BX60+CA60)/SUM(AJ60+AM60+AP60+AS60+AV60+AY60)</f>
        <v>0.574022285656326</v>
      </c>
      <c r="EU60" s="129" t="n">
        <f aca="false">SUM(BM60+BP60+BS60+BV60+BY60+CB60)/SUM(AK60+AN60+AQ60+AT60+AW60+AZ60)</f>
        <v>0.316991867582402</v>
      </c>
      <c r="EV60" s="129" t="n">
        <f aca="false">SUM(BN60+BQ60+BT60+BW60+BZ60+CC60)/SUM(AL60+AO60+AR60+AU60+AX60+BA60)</f>
        <v>0.982698961937716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101084585336538</v>
      </c>
      <c r="FD60" s="145" t="n">
        <f aca="false">AC60/$FA60</f>
        <v>0.0275793102297009</v>
      </c>
      <c r="FE60" s="146" t="n">
        <f aca="false">AD60/$FA60</f>
        <v>0.00187111044337607</v>
      </c>
      <c r="FF60" s="146" t="n">
        <f aca="false">AE60/$FA60</f>
        <v>0.0020207999465812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0258964342948718</v>
      </c>
      <c r="FL60" s="146" t="n">
        <f aca="false">AK60/$FA60</f>
        <v>0.000339409722222222</v>
      </c>
      <c r="FM60" s="146" t="n">
        <f aca="false">AL60/$FA60</f>
        <v>0</v>
      </c>
      <c r="FN60" s="146" t="n">
        <f aca="false">AM60/$FA60</f>
        <v>0.000341746794871795</v>
      </c>
      <c r="FO60" s="146" t="n">
        <f aca="false">AN60/$FA60</f>
        <v>0.000737797142094017</v>
      </c>
      <c r="FP60" s="146" t="n">
        <f aca="false">AO60/$FA60</f>
        <v>0</v>
      </c>
      <c r="FQ60" s="146" t="n">
        <f aca="false">AP60/$FA60</f>
        <v>0.000350343883547009</v>
      </c>
      <c r="FR60" s="146" t="n">
        <f aca="false">AQ60/$FA60</f>
        <v>0.000721153846153846</v>
      </c>
      <c r="FS60" s="146" t="n">
        <f aca="false">AR60/$FA60</f>
        <v>0</v>
      </c>
      <c r="FT60" s="146" t="n">
        <f aca="false">AS60/$FA60</f>
        <v>0.000138287927350427</v>
      </c>
      <c r="FU60" s="146" t="n">
        <f aca="false">AT60/$FA60</f>
        <v>0.00052529046474359</v>
      </c>
      <c r="FV60" s="146" t="n">
        <f aca="false">AU60/$FA60</f>
        <v>0</v>
      </c>
      <c r="FW60" s="146" t="n">
        <f aca="false">AV60/$FA60</f>
        <v>4.10657051282051E-005</v>
      </c>
      <c r="FX60" s="146" t="n">
        <f aca="false">AW60/$FA60</f>
        <v>0</v>
      </c>
      <c r="FY60" s="146" t="n">
        <f aca="false">AX60/$FA60</f>
        <v>4.10657051282051E-005</v>
      </c>
      <c r="FZ60" s="146" t="n">
        <f aca="false">AY60/$FA60</f>
        <v>2.16513087606838E-005</v>
      </c>
      <c r="GA60" s="146" t="n">
        <f aca="false">AZ60/$FA60</f>
        <v>0</v>
      </c>
      <c r="GB60" s="146" t="n">
        <f aca="false">BA60/$FA60</f>
        <v>2.16513087606838E-005</v>
      </c>
      <c r="GC60" s="146" t="n">
        <f aca="false">SUM(FK60,FN60,FQ60,FT60,FW60,FZ60)</f>
        <v>0.00115205996260684</v>
      </c>
      <c r="GD60" s="146" t="n">
        <f aca="false">SUM(FL60,FO60,FR60,FU60,FX60,GA60)</f>
        <v>0.00232365117521368</v>
      </c>
      <c r="GE60" s="146" t="n">
        <f aca="false">SUM(FM60,FP60,FS60,FV60,FY60,GB60)</f>
        <v>6.27170138888889E-005</v>
      </c>
      <c r="GF60" s="108"/>
      <c r="GG60" s="145" t="n">
        <f aca="false">BD60/$FA60</f>
        <v>0.0993325654380342</v>
      </c>
      <c r="GH60" s="145" t="n">
        <f aca="false">BE60/$FA60</f>
        <v>0.027591296073718</v>
      </c>
      <c r="GI60" s="145" t="n">
        <f aca="false">BF60/$FA60</f>
        <v>0.0018668202457265</v>
      </c>
      <c r="GJ60" s="145" t="n">
        <f aca="false">BG60/$FA60</f>
        <v>0.00201660990918803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0252003205128205</v>
      </c>
      <c r="GP60" s="145" t="n">
        <f aca="false">BM60/$FA60</f>
        <v>0.000329076522435897</v>
      </c>
      <c r="GQ60" s="145" t="n">
        <f aca="false">BN60/$FA60</f>
        <v>0</v>
      </c>
      <c r="GR60" s="145" t="n">
        <f aca="false">BO60/$FA60</f>
        <v>0.000118739983974359</v>
      </c>
      <c r="GS60" s="145" t="n">
        <f aca="false">BP60/$FA60</f>
        <v>0.000126469017094017</v>
      </c>
      <c r="GT60" s="145" t="n">
        <f aca="false">BQ60/$FA60</f>
        <v>0</v>
      </c>
      <c r="GU60" s="145" t="n">
        <f aca="false">BR60/$FA60</f>
        <v>0.000170339209401709</v>
      </c>
      <c r="GV60" s="145" t="n">
        <f aca="false">BS60/$FA60</f>
        <v>0.000212339743589744</v>
      </c>
      <c r="GW60" s="145" t="n">
        <f aca="false">BT60/$FA60</f>
        <v>0</v>
      </c>
      <c r="GX60" s="145" t="n">
        <f aca="false">BU60/$FA60</f>
        <v>5.859375E-005</v>
      </c>
      <c r="GY60" s="145" t="n">
        <f aca="false">BV60/$FA60</f>
        <v>6.86932425213675E-005</v>
      </c>
      <c r="GZ60" s="145" t="n">
        <f aca="false">BW60/$FA60</f>
        <v>0</v>
      </c>
      <c r="HA60" s="145" t="n">
        <f aca="false">BX60/$FA60</f>
        <v>4.06483707264957E-005</v>
      </c>
      <c r="HB60" s="145" t="n">
        <f aca="false">BY60/$FA60</f>
        <v>0</v>
      </c>
      <c r="HC60" s="145" t="n">
        <f aca="false">BZ60/$FA60</f>
        <v>4.06483707264957E-005</v>
      </c>
      <c r="HD60" s="145" t="n">
        <f aca="false">CA60/$FA60</f>
        <v>2.09835737179487E-005</v>
      </c>
      <c r="HE60" s="145" t="n">
        <f aca="false">CB60/$FA60</f>
        <v>0</v>
      </c>
      <c r="HF60" s="145" t="n">
        <f aca="false">CC60/$FA60</f>
        <v>2.09835737179487E-005</v>
      </c>
      <c r="HG60" s="146" t="n">
        <f aca="false">SUM(GO60,GR60,GU60,GX60,HA60,HD60)</f>
        <v>0.000661308092948718</v>
      </c>
      <c r="HH60" s="146" t="n">
        <f aca="false">SUM(GP60,GS60,GV60,GY60,HB60,HE60)</f>
        <v>0.000736578525641026</v>
      </c>
      <c r="HI60" s="146" t="n">
        <f aca="false">SUM(GQ60,GT60,GW60,GZ60,HC60,HF60)</f>
        <v>6.16319444444445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74" t="n">
        <v>283.4872</v>
      </c>
      <c r="E61" s="175" t="n">
        <v>32.1413</v>
      </c>
      <c r="F61" s="175" t="n">
        <v>39.6282</v>
      </c>
      <c r="G61" s="175" t="n">
        <v>40.5497</v>
      </c>
      <c r="H61" s="175" t="n">
        <v>1270.01</v>
      </c>
      <c r="I61" s="175" t="n">
        <v>4.11</v>
      </c>
      <c r="J61" s="149" t="n">
        <f aca="false">H61/3600</f>
        <v>0.352780555555556</v>
      </c>
      <c r="L61" s="174" t="n">
        <v>280.6968</v>
      </c>
      <c r="M61" s="175" t="n">
        <v>32.1418</v>
      </c>
      <c r="N61" s="175" t="n">
        <v>39.6378</v>
      </c>
      <c r="O61" s="175" t="n">
        <v>40.5474</v>
      </c>
      <c r="P61" s="175" t="n">
        <v>1258.86</v>
      </c>
      <c r="Q61" s="175" t="n">
        <v>4.14</v>
      </c>
      <c r="R61" s="149" t="n">
        <f aca="false">P61/3600</f>
        <v>0.349683333333333</v>
      </c>
      <c r="S61" s="135"/>
      <c r="T61" s="47"/>
      <c r="U61" s="87"/>
      <c r="V61" s="87"/>
      <c r="W61" s="47"/>
      <c r="X61" s="87"/>
      <c r="Y61" s="150"/>
      <c r="AA61" s="95"/>
      <c r="AB61" s="151" t="n">
        <v>2677121</v>
      </c>
      <c r="AC61" s="152" t="n">
        <v>709337</v>
      </c>
      <c r="AD61" s="152" t="n">
        <v>66670</v>
      </c>
      <c r="AE61" s="152" t="n">
        <v>72044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7971</v>
      </c>
      <c r="AK61" s="152" t="n">
        <v>11227</v>
      </c>
      <c r="AL61" s="152" t="n">
        <v>0</v>
      </c>
      <c r="AM61" s="152" t="n">
        <v>14878</v>
      </c>
      <c r="AN61" s="152" t="n">
        <v>34226</v>
      </c>
      <c r="AO61" s="152" t="n">
        <v>0</v>
      </c>
      <c r="AP61" s="152" t="n">
        <v>15162</v>
      </c>
      <c r="AQ61" s="152" t="n">
        <v>33120</v>
      </c>
      <c r="AR61" s="152" t="n">
        <v>0</v>
      </c>
      <c r="AS61" s="152" t="n">
        <v>5447</v>
      </c>
      <c r="AT61" s="152" t="n">
        <v>25441</v>
      </c>
      <c r="AU61" s="152" t="n">
        <v>0</v>
      </c>
      <c r="AV61" s="152" t="n">
        <v>975</v>
      </c>
      <c r="AW61" s="152" t="n">
        <v>0</v>
      </c>
      <c r="AX61" s="152" t="n">
        <v>975</v>
      </c>
      <c r="AY61" s="152" t="n">
        <v>533</v>
      </c>
      <c r="AZ61" s="152" t="n">
        <v>0</v>
      </c>
      <c r="BA61" s="153" t="n">
        <v>533</v>
      </c>
      <c r="BB61" s="119"/>
      <c r="BC61" s="100"/>
      <c r="BD61" s="194" t="n">
        <v>2592786</v>
      </c>
      <c r="BE61" s="195" t="n">
        <v>709414</v>
      </c>
      <c r="BF61" s="195" t="n">
        <v>66259</v>
      </c>
      <c r="BG61" s="195" t="n">
        <v>72173</v>
      </c>
      <c r="BH61" s="195" t="n">
        <v>0</v>
      </c>
      <c r="BI61" s="195" t="n">
        <v>0</v>
      </c>
      <c r="BJ61" s="195" t="n">
        <v>0</v>
      </c>
      <c r="BK61" s="195" t="n">
        <v>0</v>
      </c>
      <c r="BL61" s="195" t="n">
        <v>8041</v>
      </c>
      <c r="BM61" s="195" t="n">
        <v>11109</v>
      </c>
      <c r="BN61" s="195" t="n">
        <v>0</v>
      </c>
      <c r="BO61" s="195" t="n">
        <v>3736</v>
      </c>
      <c r="BP61" s="195" t="n">
        <v>4030</v>
      </c>
      <c r="BQ61" s="195" t="n">
        <v>0</v>
      </c>
      <c r="BR61" s="195" t="n">
        <v>5501</v>
      </c>
      <c r="BS61" s="195" t="n">
        <v>7344</v>
      </c>
      <c r="BT61" s="195" t="n">
        <v>0</v>
      </c>
      <c r="BU61" s="195" t="n">
        <v>1896</v>
      </c>
      <c r="BV61" s="195" t="n">
        <v>2544</v>
      </c>
      <c r="BW61" s="195" t="n">
        <v>0</v>
      </c>
      <c r="BX61" s="195" t="n">
        <v>975</v>
      </c>
      <c r="BY61" s="195" t="n">
        <v>0</v>
      </c>
      <c r="BZ61" s="195" t="n">
        <v>975</v>
      </c>
      <c r="CA61" s="195" t="n">
        <v>535</v>
      </c>
      <c r="CB61" s="195" t="n">
        <v>0</v>
      </c>
      <c r="CC61" s="196" t="n">
        <v>535</v>
      </c>
      <c r="CF61" s="154" t="n">
        <f aca="false">AE61/$AB61</f>
        <v>0.0269109987931065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419368418536181</v>
      </c>
      <c r="CK61" s="129" t="n">
        <f aca="false">AL61/$AC61</f>
        <v>0</v>
      </c>
      <c r="CL61" s="129" t="n">
        <f aca="false">AN61/$AB61</f>
        <v>0.0127846294582875</v>
      </c>
      <c r="CM61" s="129" t="n">
        <f aca="false">AO61/$AC61</f>
        <v>0</v>
      </c>
      <c r="CN61" s="129" t="n">
        <f aca="false">AQ61/$AB61</f>
        <v>0.0123714990842775</v>
      </c>
      <c r="CO61" s="129" t="n">
        <f aca="false">AR61/$AC61</f>
        <v>0</v>
      </c>
      <c r="CP61" s="129" t="n">
        <f aca="false">AT61/$AB61</f>
        <v>0.0095031192090309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137452297004104</v>
      </c>
      <c r="CT61" s="129" t="n">
        <f aca="false">AZ61/$AB61</f>
        <v>0</v>
      </c>
      <c r="CU61" s="131" t="n">
        <f aca="false">BA61/$AC61</f>
        <v>0.000751405890289101</v>
      </c>
      <c r="CV61" s="129" t="n">
        <f aca="false">CJ61+CL61+CN61+CP61+CR61+CT61</f>
        <v>0.0388529319369577</v>
      </c>
      <c r="CW61" s="155" t="n">
        <f aca="false">CK61+CM61+CO61+CQ61+CS61+CU61</f>
        <v>0.00212592886033014</v>
      </c>
      <c r="CX61" s="108"/>
      <c r="CY61" s="108"/>
      <c r="CZ61" s="154" t="n">
        <f aca="false">BG61/$BD61</f>
        <v>0.0278360805712465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428458037030438</v>
      </c>
      <c r="DE61" s="129" t="n">
        <f aca="false">BN61/$BE61</f>
        <v>0</v>
      </c>
      <c r="DF61" s="129" t="n">
        <f aca="false">BP61/$BD61</f>
        <v>0.00155431261970714</v>
      </c>
      <c r="DG61" s="129" t="n">
        <f aca="false">BQ61/$BE61</f>
        <v>0</v>
      </c>
      <c r="DH61" s="129" t="n">
        <f aca="false">BS61/$BD61</f>
        <v>0.0028324744116946</v>
      </c>
      <c r="DI61" s="129" t="n">
        <f aca="false">BT61/$BE61</f>
        <v>0</v>
      </c>
      <c r="DJ61" s="129" t="n">
        <f aca="false">BV61/$BD61</f>
        <v>0.000981183946534731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137437377892176</v>
      </c>
      <c r="DN61" s="129" t="n">
        <f aca="false">CB61/$BD61</f>
        <v>0</v>
      </c>
      <c r="DO61" s="155" t="n">
        <f aca="false">CC61/$BE61</f>
        <v>0.000754143560741683</v>
      </c>
      <c r="DP61" s="129" t="n">
        <f aca="false">DD61+DF61+DH61+DJ61+DL61+DN61</f>
        <v>0.00965255134824085</v>
      </c>
      <c r="DQ61" s="155" t="n">
        <f aca="false">DE61+DG61+DI61+DK61+DM61+DO61</f>
        <v>0.00212851733966344</v>
      </c>
      <c r="DR61" s="108"/>
      <c r="DS61" s="108"/>
      <c r="DT61" s="129" t="n">
        <f aca="false">BD61/AB61</f>
        <v>0.968497875142737</v>
      </c>
      <c r="DU61" s="129" t="n">
        <f aca="false">BE61/AC61</f>
        <v>1.00010855207045</v>
      </c>
      <c r="DV61" s="129" t="n">
        <f aca="false">BF61/AD61</f>
        <v>0.993835308234588</v>
      </c>
      <c r="DW61" s="129" t="n">
        <f aca="false">BG61/AE61</f>
        <v>1.00179057242796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1.00878183414879</v>
      </c>
      <c r="EC61" s="129" t="n">
        <f aca="false">BM61/AK61</f>
        <v>0.989489623229714</v>
      </c>
      <c r="ED61" s="129" t="e">
        <f aca="false">BN61/AL61</f>
        <v>#DIV/0!</v>
      </c>
      <c r="EE61" s="129" t="n">
        <f aca="false">BO61/AM61</f>
        <v>0.251109020029574</v>
      </c>
      <c r="EF61" s="129" t="n">
        <f aca="false">BP61/AN61</f>
        <v>0.117746742242739</v>
      </c>
      <c r="EG61" s="129" t="e">
        <f aca="false">BQ61/AO61</f>
        <v>#DIV/0!</v>
      </c>
      <c r="EH61" s="129" t="n">
        <f aca="false">BR61/AP61</f>
        <v>0.36281493206701</v>
      </c>
      <c r="EI61" s="129" t="n">
        <f aca="false">BS61/AQ61</f>
        <v>0.221739130434783</v>
      </c>
      <c r="EJ61" s="129" t="e">
        <f aca="false">BT61/AR61</f>
        <v>#DIV/0!</v>
      </c>
      <c r="EK61" s="129" t="n">
        <f aca="false">BU61/AS61</f>
        <v>0.348081512759317</v>
      </c>
      <c r="EL61" s="129" t="n">
        <f aca="false">BV61/AT61</f>
        <v>0.0999960693368971</v>
      </c>
      <c r="EM61" s="129" t="e">
        <f aca="false">BW61/AU61</f>
        <v>#DIV/0!</v>
      </c>
      <c r="EN61" s="129" t="n">
        <f aca="false">BX61/AV61</f>
        <v>1</v>
      </c>
      <c r="EO61" s="129" t="e">
        <f aca="false">BY61/AW61</f>
        <v>#DIV/0!</v>
      </c>
      <c r="EP61" s="129" t="n">
        <f aca="false">BZ61/AX61</f>
        <v>1</v>
      </c>
      <c r="EQ61" s="129" t="n">
        <f aca="false">CA61/AY61</f>
        <v>1.00375234521576</v>
      </c>
      <c r="ER61" s="129" t="e">
        <f aca="false">CB61/AZ61</f>
        <v>#DIV/0!</v>
      </c>
      <c r="ES61" s="129" t="n">
        <f aca="false">CC61/BA61</f>
        <v>1.00375234521576</v>
      </c>
      <c r="ET61" s="129" t="n">
        <f aca="false">SUM(BL61+BO61+BR61+BU61+BX61+CA61)/SUM(AJ61+AM61+AP61+AS61+AV61+AY61)</f>
        <v>0.459991993950985</v>
      </c>
      <c r="EU61" s="129" t="n">
        <f aca="false">SUM(BM61+BP61+BS61+BV61+BY61+CB61)/SUM(AK61+AN61+AQ61+AT61+AW61+AZ61)</f>
        <v>0.24061184071375</v>
      </c>
      <c r="EV61" s="129" t="n">
        <f aca="false">SUM(BN61+BQ61+BT61+BW61+BZ61+CC61)/SUM(AL61+AO61+AR61+AU61+AX61+BA61)</f>
        <v>1.00132625994695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044690187633547</v>
      </c>
      <c r="FD61" s="145" t="n">
        <f aca="false">AC61/$FA61</f>
        <v>0.0118412293002137</v>
      </c>
      <c r="FE61" s="146" t="n">
        <f aca="false">AD61/$FA61</f>
        <v>0.00111294738247863</v>
      </c>
      <c r="FF61" s="146" t="n">
        <f aca="false">AE61/$FA61</f>
        <v>0.00120265758547009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133062900641026</v>
      </c>
      <c r="FL61" s="146" t="n">
        <f aca="false">AK61/$FA61</f>
        <v>0.000187416533119658</v>
      </c>
      <c r="FM61" s="146" t="n">
        <f aca="false">AL61/$FA61</f>
        <v>0</v>
      </c>
      <c r="FN61" s="146" t="n">
        <f aca="false">AM61/$FA61</f>
        <v>0.000248364049145299</v>
      </c>
      <c r="FO61" s="146" t="n">
        <f aca="false">AN61/$FA61</f>
        <v>0.000571347489316239</v>
      </c>
      <c r="FP61" s="146" t="n">
        <f aca="false">AO61/$FA61</f>
        <v>0</v>
      </c>
      <c r="FQ61" s="146" t="n">
        <f aca="false">AP61/$FA61</f>
        <v>0.000253104967948718</v>
      </c>
      <c r="FR61" s="146" t="n">
        <f aca="false">AQ61/$FA61</f>
        <v>0.000552884615384615</v>
      </c>
      <c r="FS61" s="146" t="n">
        <f aca="false">AR61/$FA61</f>
        <v>0</v>
      </c>
      <c r="FT61" s="146" t="n">
        <f aca="false">AS61/$FA61</f>
        <v>9.09288194444445E-005</v>
      </c>
      <c r="FU61" s="146" t="n">
        <f aca="false">AT61/$FA61</f>
        <v>0.000424696180555556</v>
      </c>
      <c r="FV61" s="146" t="n">
        <f aca="false">AU61/$FA61</f>
        <v>0</v>
      </c>
      <c r="FW61" s="146" t="n">
        <f aca="false">AV61/$FA61</f>
        <v>1.62760416666667E-005</v>
      </c>
      <c r="FX61" s="146" t="n">
        <f aca="false">AW61/$FA61</f>
        <v>0</v>
      </c>
      <c r="FY61" s="146" t="n">
        <f aca="false">AX61/$FA61</f>
        <v>1.62760416666667E-005</v>
      </c>
      <c r="FZ61" s="146" t="n">
        <f aca="false">AY61/$FA61</f>
        <v>8.89756944444445E-006</v>
      </c>
      <c r="GA61" s="146" t="n">
        <f aca="false">AZ61/$FA61</f>
        <v>0</v>
      </c>
      <c r="GB61" s="146" t="n">
        <f aca="false">BA61/$FA61</f>
        <v>8.89756944444445E-006</v>
      </c>
      <c r="GC61" s="146" t="n">
        <f aca="false">SUM(FK61,FN61,FQ61,FT61,FW61,FZ61)</f>
        <v>0.000750634348290598</v>
      </c>
      <c r="GD61" s="146" t="n">
        <f aca="false">SUM(FL61,FO61,FR61,FU61,FX61,GA61)</f>
        <v>0.00173634481837607</v>
      </c>
      <c r="GE61" s="146" t="n">
        <f aca="false">SUM(FM61,FP61,FS61,FV61,FY61,GB61)</f>
        <v>2.51736111111111E-005</v>
      </c>
      <c r="GF61" s="108"/>
      <c r="GG61" s="145" t="n">
        <f aca="false">BD61/$FA61</f>
        <v>0.0432823517628205</v>
      </c>
      <c r="GH61" s="145" t="n">
        <f aca="false">BE61/$FA61</f>
        <v>0.0118425146901709</v>
      </c>
      <c r="GI61" s="145" t="n">
        <f aca="false">BF61/$FA61</f>
        <v>0.00110608640491453</v>
      </c>
      <c r="GJ61" s="145" t="n">
        <f aca="false">BG61/$FA61</f>
        <v>0.00120481103098291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134231436965812</v>
      </c>
      <c r="GP61" s="145" t="n">
        <f aca="false">BM61/$FA61</f>
        <v>0.00018544671474359</v>
      </c>
      <c r="GQ61" s="145" t="n">
        <f aca="false">BN61/$FA61</f>
        <v>0</v>
      </c>
      <c r="GR61" s="145" t="n">
        <f aca="false">BO61/$FA61</f>
        <v>6.2366452991453E-005</v>
      </c>
      <c r="GS61" s="145" t="n">
        <f aca="false">BP61/$FA61</f>
        <v>6.72743055555556E-005</v>
      </c>
      <c r="GT61" s="145" t="n">
        <f aca="false">BQ61/$FA61</f>
        <v>0</v>
      </c>
      <c r="GU61" s="145" t="n">
        <f aca="false">BR61/$FA61</f>
        <v>9.18302617521368E-005</v>
      </c>
      <c r="GV61" s="145" t="n">
        <f aca="false">BS61/$FA61</f>
        <v>0.000122596153846154</v>
      </c>
      <c r="GW61" s="145" t="n">
        <f aca="false">BT61/$FA61</f>
        <v>0</v>
      </c>
      <c r="GX61" s="145" t="n">
        <f aca="false">BU61/$FA61</f>
        <v>3.1650641025641E-005</v>
      </c>
      <c r="GY61" s="145" t="n">
        <f aca="false">BV61/$FA61</f>
        <v>4.24679487179487E-005</v>
      </c>
      <c r="GZ61" s="145" t="n">
        <f aca="false">BW61/$FA61</f>
        <v>0</v>
      </c>
      <c r="HA61" s="145" t="n">
        <f aca="false">BX61/$FA61</f>
        <v>1.62760416666667E-005</v>
      </c>
      <c r="HB61" s="145" t="n">
        <f aca="false">BY61/$FA61</f>
        <v>0</v>
      </c>
      <c r="HC61" s="145" t="n">
        <f aca="false">BZ61/$FA61</f>
        <v>1.62760416666667E-005</v>
      </c>
      <c r="HD61" s="145" t="n">
        <f aca="false">CA61/$FA61</f>
        <v>8.9309561965812E-006</v>
      </c>
      <c r="HE61" s="145" t="n">
        <f aca="false">CB61/$FA61</f>
        <v>0</v>
      </c>
      <c r="HF61" s="145" t="n">
        <f aca="false">CC61/$FA61</f>
        <v>8.9309561965812E-006</v>
      </c>
      <c r="HG61" s="146" t="n">
        <f aca="false">SUM(GO61,GR61,GU61,GX61,HA61,HD61)</f>
        <v>0.000345285790598291</v>
      </c>
      <c r="HH61" s="146" t="n">
        <f aca="false">SUM(GP61,GS61,GV61,GY61,HB61,HE61)</f>
        <v>0.000417785122863248</v>
      </c>
      <c r="HI61" s="146" t="n">
        <f aca="false">SUM(GQ61,GT61,GW61,GZ61,HC61,HF61)</f>
        <v>2.5206997863247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76" t="n">
        <v>142.8384</v>
      </c>
      <c r="E62" s="177" t="n">
        <v>29.3607</v>
      </c>
      <c r="F62" s="177" t="n">
        <v>38.5166</v>
      </c>
      <c r="G62" s="177" t="n">
        <v>39.3749</v>
      </c>
      <c r="H62" s="177" t="n">
        <v>1178.36</v>
      </c>
      <c r="I62" s="177" t="n">
        <v>4.07</v>
      </c>
      <c r="J62" s="158" t="n">
        <f aca="false">H62/3600</f>
        <v>0.327322222222222</v>
      </c>
      <c r="L62" s="176" t="n">
        <v>141.2704</v>
      </c>
      <c r="M62" s="177" t="n">
        <v>29.3615</v>
      </c>
      <c r="N62" s="177" t="n">
        <v>38.5143</v>
      </c>
      <c r="O62" s="177" t="n">
        <v>39.3761</v>
      </c>
      <c r="P62" s="177" t="n">
        <v>1165.9</v>
      </c>
      <c r="Q62" s="177" t="n">
        <v>3.97</v>
      </c>
      <c r="R62" s="158" t="n">
        <f aca="false">P62/3600</f>
        <v>0.323861111111111</v>
      </c>
      <c r="S62" s="135"/>
      <c r="T62" s="49"/>
      <c r="U62" s="159"/>
      <c r="V62" s="159"/>
      <c r="W62" s="49"/>
      <c r="X62" s="159"/>
      <c r="Y62" s="160"/>
      <c r="AA62" s="95"/>
      <c r="AB62" s="151" t="n">
        <v>1321427</v>
      </c>
      <c r="AC62" s="152" t="n">
        <v>347775</v>
      </c>
      <c r="AD62" s="152" t="n">
        <v>33014</v>
      </c>
      <c r="AE62" s="152" t="n">
        <v>35881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3647</v>
      </c>
      <c r="AK62" s="152" t="n">
        <v>5272</v>
      </c>
      <c r="AL62" s="152" t="n">
        <v>0</v>
      </c>
      <c r="AM62" s="152" t="n">
        <v>9700</v>
      </c>
      <c r="AN62" s="152" t="n">
        <v>20422</v>
      </c>
      <c r="AO62" s="152" t="n">
        <v>0</v>
      </c>
      <c r="AP62" s="152" t="n">
        <v>9276</v>
      </c>
      <c r="AQ62" s="152" t="n">
        <v>20016</v>
      </c>
      <c r="AR62" s="152" t="n">
        <v>0</v>
      </c>
      <c r="AS62" s="152" t="n">
        <v>3691</v>
      </c>
      <c r="AT62" s="152" t="n">
        <v>15284</v>
      </c>
      <c r="AU62" s="152" t="n">
        <v>0</v>
      </c>
      <c r="AV62" s="152" t="n">
        <v>390</v>
      </c>
      <c r="AW62" s="152" t="n">
        <v>0</v>
      </c>
      <c r="AX62" s="152" t="n">
        <v>390</v>
      </c>
      <c r="AY62" s="152" t="n">
        <v>182</v>
      </c>
      <c r="AZ62" s="152" t="n">
        <v>0</v>
      </c>
      <c r="BA62" s="153" t="n">
        <v>182</v>
      </c>
      <c r="BB62" s="119"/>
      <c r="BC62" s="100"/>
      <c r="BD62" s="194" t="n">
        <v>1282779</v>
      </c>
      <c r="BE62" s="195" t="n">
        <v>347374</v>
      </c>
      <c r="BF62" s="195" t="n">
        <v>33132</v>
      </c>
      <c r="BG62" s="195" t="n">
        <v>35910</v>
      </c>
      <c r="BH62" s="195" t="n">
        <v>0</v>
      </c>
      <c r="BI62" s="195" t="n">
        <v>0</v>
      </c>
      <c r="BJ62" s="195" t="n">
        <v>0</v>
      </c>
      <c r="BK62" s="195" t="n">
        <v>0</v>
      </c>
      <c r="BL62" s="195" t="n">
        <v>3670</v>
      </c>
      <c r="BM62" s="195" t="n">
        <v>5301</v>
      </c>
      <c r="BN62" s="195" t="n">
        <v>0</v>
      </c>
      <c r="BO62" s="195" t="n">
        <v>3481</v>
      </c>
      <c r="BP62" s="195" t="n">
        <v>5616</v>
      </c>
      <c r="BQ62" s="195" t="n">
        <v>0</v>
      </c>
      <c r="BR62" s="195" t="n">
        <v>4035</v>
      </c>
      <c r="BS62" s="195" t="n">
        <v>6936</v>
      </c>
      <c r="BT62" s="195" t="n">
        <v>0</v>
      </c>
      <c r="BU62" s="195" t="n">
        <v>1881</v>
      </c>
      <c r="BV62" s="195" t="n">
        <v>4226</v>
      </c>
      <c r="BW62" s="195" t="n">
        <v>0</v>
      </c>
      <c r="BX62" s="195" t="n">
        <v>385</v>
      </c>
      <c r="BY62" s="195" t="n">
        <v>0</v>
      </c>
      <c r="BZ62" s="195" t="n">
        <v>385</v>
      </c>
      <c r="CA62" s="195" t="n">
        <v>171</v>
      </c>
      <c r="CB62" s="195" t="n">
        <v>0</v>
      </c>
      <c r="CC62" s="196" t="n">
        <v>171</v>
      </c>
      <c r="CF62" s="154" t="n">
        <f aca="false">AE62/$AB62</f>
        <v>0.0271532214795066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398962636604217</v>
      </c>
      <c r="CK62" s="129" t="n">
        <f aca="false">AL62/$AC62</f>
        <v>0</v>
      </c>
      <c r="CL62" s="129" t="n">
        <f aca="false">AN62/$AB62</f>
        <v>0.0154545048648166</v>
      </c>
      <c r="CM62" s="129" t="n">
        <f aca="false">AO62/$AC62</f>
        <v>0</v>
      </c>
      <c r="CN62" s="129" t="n">
        <f aca="false">AQ62/$AB62</f>
        <v>0.0151472612562026</v>
      </c>
      <c r="CO62" s="129" t="n">
        <f aca="false">AR62/$AC62</f>
        <v>0</v>
      </c>
      <c r="CP62" s="129" t="n">
        <f aca="false">AT62/$AB62</f>
        <v>0.0115662840247702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112141470778521</v>
      </c>
      <c r="CT62" s="129" t="n">
        <f aca="false">AZ62/$AB62</f>
        <v>0</v>
      </c>
      <c r="CU62" s="131" t="n">
        <f aca="false">BA62/$AC62</f>
        <v>0.000523326863633096</v>
      </c>
      <c r="CV62" s="129" t="n">
        <f aca="false">CJ62+CL62+CN62+CP62+CR62+CT62</f>
        <v>0.0461576765118315</v>
      </c>
      <c r="CW62" s="155" t="n">
        <f aca="false">CK62+CM62+CO62+CQ62+CS62+CU62</f>
        <v>0.0016447415714183</v>
      </c>
      <c r="CX62" s="108"/>
      <c r="CY62" s="108"/>
      <c r="CZ62" s="154" t="n">
        <f aca="false">BG62/$BD62</f>
        <v>0.0279939100967509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413243434761561</v>
      </c>
      <c r="DE62" s="129" t="n">
        <f aca="false">BN62/$BE62</f>
        <v>0</v>
      </c>
      <c r="DF62" s="129" t="n">
        <f aca="false">BP62/$BD62</f>
        <v>0.00437799496249939</v>
      </c>
      <c r="DG62" s="129" t="n">
        <f aca="false">BQ62/$BE62</f>
        <v>0</v>
      </c>
      <c r="DH62" s="129" t="n">
        <f aca="false">BS62/$BD62</f>
        <v>0.00540701087248856</v>
      </c>
      <c r="DI62" s="129" t="n">
        <f aca="false">BT62/$BE62</f>
        <v>0</v>
      </c>
      <c r="DJ62" s="129" t="n">
        <f aca="false">BV62/$BD62</f>
        <v>0.00329441002698049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110831553311417</v>
      </c>
      <c r="DN62" s="129" t="n">
        <f aca="false">CB62/$BD62</f>
        <v>0</v>
      </c>
      <c r="DO62" s="155" t="n">
        <f aca="false">CC62/$BE62</f>
        <v>0.000492264821201356</v>
      </c>
      <c r="DP62" s="129" t="n">
        <f aca="false">DD62+DF62+DH62+DJ62+DL62+DN62</f>
        <v>0.017211850209584</v>
      </c>
      <c r="DQ62" s="155" t="n">
        <f aca="false">DE62+DG62+DI62+DK62+DM62+DO62</f>
        <v>0.00160058035431552</v>
      </c>
      <c r="DR62" s="108"/>
      <c r="DS62" s="108"/>
      <c r="DT62" s="129" t="n">
        <f aca="false">BD62/AB62</f>
        <v>0.970752830084447</v>
      </c>
      <c r="DU62" s="129" t="n">
        <f aca="false">BE62/AC62</f>
        <v>0.998846955646611</v>
      </c>
      <c r="DV62" s="129" t="n">
        <f aca="false">BF62/AD62</f>
        <v>1.00357424123099</v>
      </c>
      <c r="DW62" s="129" t="n">
        <f aca="false">BG62/AE62</f>
        <v>1.00080822719545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1.00630655333151</v>
      </c>
      <c r="EC62" s="129" t="n">
        <f aca="false">BM62/AK62</f>
        <v>1.00550075872534</v>
      </c>
      <c r="ED62" s="129" t="e">
        <f aca="false">BN62/AL62</f>
        <v>#DIV/0!</v>
      </c>
      <c r="EE62" s="129" t="n">
        <f aca="false">BO62/AM62</f>
        <v>0.358865979381443</v>
      </c>
      <c r="EF62" s="129" t="n">
        <f aca="false">BP62/AN62</f>
        <v>0.274997551659975</v>
      </c>
      <c r="EG62" s="129" t="e">
        <f aca="false">BQ62/AO62</f>
        <v>#DIV/0!</v>
      </c>
      <c r="EH62" s="129" t="n">
        <f aca="false">BR62/AP62</f>
        <v>0.434993531694696</v>
      </c>
      <c r="EI62" s="129" t="n">
        <f aca="false">BS62/AQ62</f>
        <v>0.34652278177458</v>
      </c>
      <c r="EJ62" s="129" t="e">
        <f aca="false">BT62/AR62</f>
        <v>#DIV/0!</v>
      </c>
      <c r="EK62" s="129" t="n">
        <f aca="false">BU62/AS62</f>
        <v>0.509617989704687</v>
      </c>
      <c r="EL62" s="129" t="n">
        <f aca="false">BV62/AT62</f>
        <v>0.27649829887464</v>
      </c>
      <c r="EM62" s="129" t="e">
        <f aca="false">BW62/AU62</f>
        <v>#DIV/0!</v>
      </c>
      <c r="EN62" s="129" t="n">
        <f aca="false">BX62/AV62</f>
        <v>0.987179487179487</v>
      </c>
      <c r="EO62" s="129" t="e">
        <f aca="false">BY62/AW62</f>
        <v>#DIV/0!</v>
      </c>
      <c r="EP62" s="129" t="n">
        <f aca="false">BZ62/AX62</f>
        <v>0.987179487179487</v>
      </c>
      <c r="EQ62" s="129" t="n">
        <f aca="false">CA62/AY62</f>
        <v>0.93956043956044</v>
      </c>
      <c r="ER62" s="129" t="e">
        <f aca="false">CB62/AZ62</f>
        <v>#DIV/0!</v>
      </c>
      <c r="ES62" s="129" t="n">
        <f aca="false">CC62/BA62</f>
        <v>0.93956043956044</v>
      </c>
      <c r="ET62" s="129" t="n">
        <f aca="false">SUM(BL62+BO62+BR62+BU62+BX62+CA62)/SUM(AJ62+AM62+AP62+AS62+AV62+AY62)</f>
        <v>0.506694934166481</v>
      </c>
      <c r="EU62" s="129" t="n">
        <f aca="false">SUM(BM62+BP62+BS62+BV62+BY62+CB62)/SUM(AK62+AN62+AQ62+AT62+AW62+AZ62)</f>
        <v>0.361986424894252</v>
      </c>
      <c r="EV62" s="129" t="n">
        <f aca="false">SUM(BN62+BQ62+BT62+BW62+BZ62+CC62)/SUM(AL62+AO62+AR62+AU62+AX62+BA62)</f>
        <v>0.972027972027972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022059077857906</v>
      </c>
      <c r="FD62" s="145" t="n">
        <f aca="false">AC62/$FA62</f>
        <v>0.00580553886217949</v>
      </c>
      <c r="FE62" s="146" t="n">
        <f aca="false">AD62/$FA62</f>
        <v>0.000551115117521368</v>
      </c>
      <c r="FF62" s="146" t="n">
        <f aca="false">AE62/$FA62</f>
        <v>0.000598975026709402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6.08807425213675E-005</v>
      </c>
      <c r="FL62" s="146" t="n">
        <f aca="false">AK62/$FA62</f>
        <v>8.80074786324786E-005</v>
      </c>
      <c r="FM62" s="146" t="n">
        <f aca="false">AL62/$FA62</f>
        <v>0</v>
      </c>
      <c r="FN62" s="146" t="n">
        <f aca="false">AM62/$FA62</f>
        <v>0.000161925747863248</v>
      </c>
      <c r="FO62" s="146" t="n">
        <f aca="false">AN62/$FA62</f>
        <v>0.000340912126068376</v>
      </c>
      <c r="FP62" s="146" t="n">
        <f aca="false">AO62/$FA62</f>
        <v>0</v>
      </c>
      <c r="FQ62" s="146" t="n">
        <f aca="false">AP62/$FA62</f>
        <v>0.000154847756410256</v>
      </c>
      <c r="FR62" s="146" t="n">
        <f aca="false">AQ62/$FA62</f>
        <v>0.000334134615384615</v>
      </c>
      <c r="FS62" s="146" t="n">
        <f aca="false">AR62/$FA62</f>
        <v>0</v>
      </c>
      <c r="FT62" s="146" t="n">
        <f aca="false">AS62/$FA62</f>
        <v>6.16152510683761E-005</v>
      </c>
      <c r="FU62" s="146" t="n">
        <f aca="false">AT62/$FA62</f>
        <v>0.00025514155982906</v>
      </c>
      <c r="FV62" s="146" t="n">
        <f aca="false">AU62/$FA62</f>
        <v>0</v>
      </c>
      <c r="FW62" s="146" t="n">
        <f aca="false">AV62/$FA62</f>
        <v>6.51041666666667E-006</v>
      </c>
      <c r="FX62" s="146" t="n">
        <f aca="false">AW62/$FA62</f>
        <v>0</v>
      </c>
      <c r="FY62" s="146" t="n">
        <f aca="false">AX62/$FA62</f>
        <v>6.51041666666667E-006</v>
      </c>
      <c r="FZ62" s="146" t="n">
        <f aca="false">AY62/$FA62</f>
        <v>3.03819444444444E-006</v>
      </c>
      <c r="GA62" s="146" t="n">
        <f aca="false">AZ62/$FA62</f>
        <v>0</v>
      </c>
      <c r="GB62" s="146" t="n">
        <f aca="false">BA62/$FA62</f>
        <v>3.03819444444444E-006</v>
      </c>
      <c r="GC62" s="146" t="n">
        <f aca="false">SUM(FK62,FN62,FQ62,FT62,FW62,FZ62)</f>
        <v>0.000448818108974359</v>
      </c>
      <c r="GD62" s="146" t="n">
        <f aca="false">SUM(FL62,FO62,FR62,FU62,FX62,GA62)</f>
        <v>0.00101819577991453</v>
      </c>
      <c r="GE62" s="146" t="n">
        <f aca="false">SUM(FM62,FP62,FS62,FV62,FY62,GB62)</f>
        <v>9.54861111111111E-006</v>
      </c>
      <c r="GF62" s="108"/>
      <c r="GG62" s="145" t="n">
        <f aca="false">BD62/$FA62</f>
        <v>0.0214139122596154</v>
      </c>
      <c r="GH62" s="145" t="n">
        <f aca="false">BE62/$FA62</f>
        <v>0.00579884481837607</v>
      </c>
      <c r="GI62" s="145" t="n">
        <f aca="false">BF62/$FA62</f>
        <v>0.000553084935897436</v>
      </c>
      <c r="GJ62" s="145" t="n">
        <f aca="false">BG62/$FA62</f>
        <v>0.000599459134615385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6.12646901709402E-005</v>
      </c>
      <c r="GP62" s="145" t="n">
        <f aca="false">BM62/$FA62</f>
        <v>8.84915865384615E-005</v>
      </c>
      <c r="GQ62" s="145" t="n">
        <f aca="false">BN62/$FA62</f>
        <v>0</v>
      </c>
      <c r="GR62" s="145" t="n">
        <f aca="false">BO62/$FA62</f>
        <v>5.81096420940171E-005</v>
      </c>
      <c r="GS62" s="145" t="n">
        <f aca="false">BP62/$FA62</f>
        <v>9.375E-005</v>
      </c>
      <c r="GT62" s="145" t="n">
        <f aca="false">BQ62/$FA62</f>
        <v>0</v>
      </c>
      <c r="GU62" s="145" t="n">
        <f aca="false">BR62/$FA62</f>
        <v>6.73577724358974E-005</v>
      </c>
      <c r="GV62" s="145" t="n">
        <f aca="false">BS62/$FA62</f>
        <v>0.000115785256410256</v>
      </c>
      <c r="GW62" s="145" t="n">
        <f aca="false">BT62/$FA62</f>
        <v>0</v>
      </c>
      <c r="GX62" s="145" t="n">
        <f aca="false">BU62/$FA62</f>
        <v>3.14002403846154E-005</v>
      </c>
      <c r="GY62" s="145" t="n">
        <f aca="false">BV62/$FA62</f>
        <v>7.05462072649573E-005</v>
      </c>
      <c r="GZ62" s="145" t="n">
        <f aca="false">BW62/$FA62</f>
        <v>0</v>
      </c>
      <c r="HA62" s="145" t="n">
        <f aca="false">BX62/$FA62</f>
        <v>6.42694978632479E-006</v>
      </c>
      <c r="HB62" s="145" t="n">
        <f aca="false">BY62/$FA62</f>
        <v>0</v>
      </c>
      <c r="HC62" s="145" t="n">
        <f aca="false">BZ62/$FA62</f>
        <v>6.42694978632479E-006</v>
      </c>
      <c r="HD62" s="145" t="n">
        <f aca="false">CA62/$FA62</f>
        <v>2.85456730769231E-006</v>
      </c>
      <c r="HE62" s="145" t="n">
        <f aca="false">CB62/$FA62</f>
        <v>0</v>
      </c>
      <c r="HF62" s="145" t="n">
        <f aca="false">CC62/$FA62</f>
        <v>2.85456730769231E-006</v>
      </c>
      <c r="HG62" s="146" t="n">
        <f aca="false">SUM(GO62,GR62,GU62,GX62,HA62,HD62)</f>
        <v>0.000227413862179487</v>
      </c>
      <c r="HH62" s="146" t="n">
        <f aca="false">SUM(GP62,GS62,GV62,GY62,HB62,HE62)</f>
        <v>0.000368573050213675</v>
      </c>
      <c r="HI62" s="146" t="n">
        <f aca="false">SUM(GQ62,GT62,GW62,GZ62,HC62,HF62)</f>
        <v>9.2815170940171E-006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72" t="n">
        <v>1649.548</v>
      </c>
      <c r="E63" s="173" t="n">
        <v>38.4245</v>
      </c>
      <c r="F63" s="173" t="n">
        <v>41.533</v>
      </c>
      <c r="G63" s="173" t="n">
        <v>42.523</v>
      </c>
      <c r="H63" s="173" t="n">
        <v>1634.28</v>
      </c>
      <c r="I63" s="173" t="n">
        <v>4.55</v>
      </c>
      <c r="J63" s="134" t="n">
        <f aca="false">H63/3600</f>
        <v>0.453966666666667</v>
      </c>
      <c r="L63" s="172" t="n">
        <v>1648.5</v>
      </c>
      <c r="M63" s="173" t="n">
        <v>38.4232</v>
      </c>
      <c r="N63" s="173" t="n">
        <v>41.5273</v>
      </c>
      <c r="O63" s="173" t="n">
        <v>42.5208</v>
      </c>
      <c r="P63" s="173" t="n">
        <v>1634.8</v>
      </c>
      <c r="Q63" s="173" t="n">
        <v>4.59</v>
      </c>
      <c r="R63" s="134" t="n">
        <f aca="false">P63/3600</f>
        <v>0.454111111111111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14285549</v>
      </c>
      <c r="AC63" s="152" t="n">
        <v>5126109</v>
      </c>
      <c r="AD63" s="152" t="n">
        <v>127707</v>
      </c>
      <c r="AE63" s="152" t="n">
        <v>164661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27173</v>
      </c>
      <c r="AK63" s="152" t="n">
        <v>27709</v>
      </c>
      <c r="AL63" s="152" t="n">
        <v>0</v>
      </c>
      <c r="AM63" s="152" t="n">
        <v>22927</v>
      </c>
      <c r="AN63" s="152" t="n">
        <v>45892</v>
      </c>
      <c r="AO63" s="152" t="n">
        <v>0</v>
      </c>
      <c r="AP63" s="152" t="n">
        <v>16004</v>
      </c>
      <c r="AQ63" s="152" t="n">
        <v>36000</v>
      </c>
      <c r="AR63" s="152" t="n">
        <v>0</v>
      </c>
      <c r="AS63" s="152" t="n">
        <v>8316</v>
      </c>
      <c r="AT63" s="152" t="n">
        <v>30047</v>
      </c>
      <c r="AU63" s="152" t="n">
        <v>0</v>
      </c>
      <c r="AV63" s="152" t="n">
        <v>1010</v>
      </c>
      <c r="AW63" s="152" t="n">
        <v>0</v>
      </c>
      <c r="AX63" s="152" t="n">
        <v>1010</v>
      </c>
      <c r="AY63" s="152" t="n">
        <v>560</v>
      </c>
      <c r="AZ63" s="152" t="n">
        <v>0</v>
      </c>
      <c r="BA63" s="153" t="n">
        <v>560</v>
      </c>
      <c r="BB63" s="119"/>
      <c r="BC63" s="100"/>
      <c r="BD63" s="194" t="n">
        <v>14222157</v>
      </c>
      <c r="BE63" s="195" t="n">
        <v>5125200</v>
      </c>
      <c r="BF63" s="195" t="n">
        <v>128442</v>
      </c>
      <c r="BG63" s="195" t="n">
        <v>165259</v>
      </c>
      <c r="BH63" s="195" t="n">
        <v>0</v>
      </c>
      <c r="BI63" s="195" t="n">
        <v>0</v>
      </c>
      <c r="BJ63" s="195" t="n">
        <v>0</v>
      </c>
      <c r="BK63" s="195" t="n">
        <v>0</v>
      </c>
      <c r="BL63" s="195" t="n">
        <v>27086</v>
      </c>
      <c r="BM63" s="195" t="n">
        <v>27670</v>
      </c>
      <c r="BN63" s="195" t="n">
        <v>0</v>
      </c>
      <c r="BO63" s="195" t="n">
        <v>15152</v>
      </c>
      <c r="BP63" s="195" t="n">
        <v>18033</v>
      </c>
      <c r="BQ63" s="195" t="n">
        <v>0</v>
      </c>
      <c r="BR63" s="195" t="n">
        <v>7898</v>
      </c>
      <c r="BS63" s="195" t="n">
        <v>12336</v>
      </c>
      <c r="BT63" s="195" t="n">
        <v>0</v>
      </c>
      <c r="BU63" s="195" t="n">
        <v>5021</v>
      </c>
      <c r="BV63" s="195" t="n">
        <v>8821</v>
      </c>
      <c r="BW63" s="195" t="n">
        <v>0</v>
      </c>
      <c r="BX63" s="195" t="n">
        <v>1045</v>
      </c>
      <c r="BY63" s="195" t="n">
        <v>0</v>
      </c>
      <c r="BZ63" s="195" t="n">
        <v>1045</v>
      </c>
      <c r="CA63" s="195" t="n">
        <v>571</v>
      </c>
      <c r="CB63" s="195" t="n">
        <v>0</v>
      </c>
      <c r="CC63" s="196" t="n">
        <v>571</v>
      </c>
      <c r="CF63" s="154" t="n">
        <f aca="false">AE63/$AB63</f>
        <v>0.0115264033604869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193965244177875</v>
      </c>
      <c r="CK63" s="129" t="n">
        <f aca="false">AL63/$AC63</f>
        <v>0</v>
      </c>
      <c r="CL63" s="129" t="n">
        <f aca="false">AN63/$AB63</f>
        <v>0.00321247716836084</v>
      </c>
      <c r="CM63" s="129" t="n">
        <f aca="false">AO63/$AC63</f>
        <v>0</v>
      </c>
      <c r="CN63" s="129" t="n">
        <f aca="false">AQ63/$AB63</f>
        <v>0.00252002915673734</v>
      </c>
      <c r="CO63" s="129" t="n">
        <f aca="false">AR63/$AC63</f>
        <v>0</v>
      </c>
      <c r="CP63" s="129" t="n">
        <f aca="false">AT63/$AB63</f>
        <v>0.00210331433534686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0.000197030535246129</v>
      </c>
      <c r="CT63" s="129" t="n">
        <f aca="false">AZ63/$AB63</f>
        <v>0</v>
      </c>
      <c r="CU63" s="131" t="n">
        <f aca="false">BA63/$AC63</f>
        <v>0.000109244653205775</v>
      </c>
      <c r="CV63" s="129" t="n">
        <f aca="false">CJ63+CL63+CN63+CP63+CR63+CT63</f>
        <v>0.00977547310222379</v>
      </c>
      <c r="CW63" s="155" t="n">
        <f aca="false">CK63+CM63+CO63+CQ63+CS63+CU63</f>
        <v>0.000306275188451904</v>
      </c>
      <c r="CX63" s="108"/>
      <c r="CY63" s="108"/>
      <c r="CZ63" s="154" t="n">
        <f aca="false">BG63/$BD63</f>
        <v>0.0116198267252991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194555579719729</v>
      </c>
      <c r="DE63" s="129" t="n">
        <f aca="false">BN63/$BE63</f>
        <v>0</v>
      </c>
      <c r="DF63" s="129" t="n">
        <f aca="false">BP63/$BD63</f>
        <v>0.00126795112724462</v>
      </c>
      <c r="DG63" s="129" t="n">
        <f aca="false">BQ63/$BE63</f>
        <v>0</v>
      </c>
      <c r="DH63" s="129" t="n">
        <f aca="false">BS63/$BD63</f>
        <v>0.000867378977745781</v>
      </c>
      <c r="DI63" s="129" t="n">
        <f aca="false">BT63/$BE63</f>
        <v>0</v>
      </c>
      <c r="DJ63" s="129" t="n">
        <f aca="false">BV63/$BD63</f>
        <v>0.000620229406833295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0.00020389448216655</v>
      </c>
      <c r="DN63" s="129" t="n">
        <f aca="false">CB63/$BD63</f>
        <v>0</v>
      </c>
      <c r="DO63" s="155" t="n">
        <f aca="false">CC63/$BE63</f>
        <v>0.000111410286427847</v>
      </c>
      <c r="DP63" s="129" t="n">
        <f aca="false">DD63+DF63+DH63+DJ63+DL63+DN63</f>
        <v>0.00470111530902099</v>
      </c>
      <c r="DQ63" s="155" t="n">
        <f aca="false">DE63+DG63+DI63+DK63+DM63+DO63</f>
        <v>0.000315304768594396</v>
      </c>
      <c r="DR63" s="108"/>
      <c r="DS63" s="108"/>
      <c r="DT63" s="129" t="n">
        <f aca="false">BD63/AB63</f>
        <v>0.995562508658225</v>
      </c>
      <c r="DU63" s="129" t="n">
        <f aca="false">BE63/AC63</f>
        <v>0.999822672518279</v>
      </c>
      <c r="DV63" s="129" t="n">
        <f aca="false">BF63/AD63</f>
        <v>1.00575536188306</v>
      </c>
      <c r="DW63" s="129" t="n">
        <f aca="false">BG63/AE63</f>
        <v>1.00363170392503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0.996798292422625</v>
      </c>
      <c r="EC63" s="129" t="n">
        <f aca="false">BM63/AK63</f>
        <v>0.998592515067307</v>
      </c>
      <c r="ED63" s="129" t="e">
        <f aca="false">BN63/AL63</f>
        <v>#DIV/0!</v>
      </c>
      <c r="EE63" s="129" t="n">
        <f aca="false">BO63/AM63</f>
        <v>0.660880184934793</v>
      </c>
      <c r="EF63" s="129" t="n">
        <f aca="false">BP63/AN63</f>
        <v>0.39294430401813</v>
      </c>
      <c r="EG63" s="129" t="e">
        <f aca="false">BQ63/AO63</f>
        <v>#DIV/0!</v>
      </c>
      <c r="EH63" s="129" t="n">
        <f aca="false">BR63/AP63</f>
        <v>0.493501624593852</v>
      </c>
      <c r="EI63" s="129" t="n">
        <f aca="false">BS63/AQ63</f>
        <v>0.342666666666667</v>
      </c>
      <c r="EJ63" s="129" t="e">
        <f aca="false">BT63/AR63</f>
        <v>#DIV/0!</v>
      </c>
      <c r="EK63" s="129" t="n">
        <f aca="false">BU63/AS63</f>
        <v>0.603775853775854</v>
      </c>
      <c r="EL63" s="129" t="n">
        <f aca="false">BV63/AT63</f>
        <v>0.293573401670716</v>
      </c>
      <c r="EM63" s="129" t="e">
        <f aca="false">BW63/AU63</f>
        <v>#DIV/0!</v>
      </c>
      <c r="EN63" s="129" t="n">
        <f aca="false">BX63/AV63</f>
        <v>1.03465346534653</v>
      </c>
      <c r="EO63" s="129" t="e">
        <f aca="false">BY63/AW63</f>
        <v>#DIV/0!</v>
      </c>
      <c r="EP63" s="129" t="n">
        <f aca="false">BZ63/AX63</f>
        <v>1.03465346534653</v>
      </c>
      <c r="EQ63" s="129" t="n">
        <f aca="false">CA63/AY63</f>
        <v>1.01964285714286</v>
      </c>
      <c r="ER63" s="129" t="e">
        <f aca="false">CB63/AZ63</f>
        <v>#DIV/0!</v>
      </c>
      <c r="ES63" s="129" t="n">
        <f aca="false">CC63/BA63</f>
        <v>1.01964285714286</v>
      </c>
      <c r="ET63" s="129" t="n">
        <f aca="false">SUM(BL63+BO63+BR63+BU63+BX63+CA63)/SUM(AJ63+AM63+AP63+AS63+AV63+AY63)</f>
        <v>0.747111462034478</v>
      </c>
      <c r="EU63" s="129" t="n">
        <f aca="false">SUM(BM63+BP63+BS63+BV63+BY63+CB63)/SUM(AK63+AN63+AQ63+AT63+AW63+AZ63)</f>
        <v>0.478775206232814</v>
      </c>
      <c r="EV63" s="129" t="n">
        <f aca="false">SUM(BN63+BQ63+BT63+BW63+BZ63+CC63)/SUM(AL63+AO63+AR63+AU63+AX63+BA63)</f>
        <v>1.02929936305732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0.286168850160256</v>
      </c>
      <c r="FD63" s="145" t="n">
        <f aca="false">AC63/$FA63</f>
        <v>0.102686478365385</v>
      </c>
      <c r="FE63" s="146" t="n">
        <f aca="false">AD63/$FA63</f>
        <v>0.00255823317307692</v>
      </c>
      <c r="FF63" s="146" t="n">
        <f aca="false">AE63/$FA63</f>
        <v>0.00329849759615385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054433092948718</v>
      </c>
      <c r="FL63" s="146" t="n">
        <f aca="false">AK63/$FA63</f>
        <v>0.000555068108974359</v>
      </c>
      <c r="FM63" s="146" t="n">
        <f aca="false">AL63/$FA63</f>
        <v>0</v>
      </c>
      <c r="FN63" s="146" t="n">
        <f aca="false">AM63/$FA63</f>
        <v>0.00045927483974359</v>
      </c>
      <c r="FO63" s="146" t="n">
        <f aca="false">AN63/$FA63</f>
        <v>0.000919310897435897</v>
      </c>
      <c r="FP63" s="146" t="n">
        <f aca="false">AO63/$FA63</f>
        <v>0</v>
      </c>
      <c r="FQ63" s="146" t="n">
        <f aca="false">AP63/$FA63</f>
        <v>0.000320592948717949</v>
      </c>
      <c r="FR63" s="146" t="n">
        <f aca="false">AQ63/$FA63</f>
        <v>0.000721153846153846</v>
      </c>
      <c r="FS63" s="146" t="n">
        <f aca="false">AR63/$FA63</f>
        <v>0</v>
      </c>
      <c r="FT63" s="146" t="n">
        <f aca="false">AS63/$FA63</f>
        <v>0.000166586538461538</v>
      </c>
      <c r="FU63" s="146" t="n">
        <f aca="false">AT63/$FA63</f>
        <v>0.000601903044871795</v>
      </c>
      <c r="FV63" s="146" t="n">
        <f aca="false">AU63/$FA63</f>
        <v>0</v>
      </c>
      <c r="FW63" s="146" t="n">
        <f aca="false">AV63/$FA63</f>
        <v>2.02323717948718E-005</v>
      </c>
      <c r="FX63" s="146" t="n">
        <f aca="false">AW63/$FA63</f>
        <v>0</v>
      </c>
      <c r="FY63" s="146" t="n">
        <f aca="false">AX63/$FA63</f>
        <v>2.02323717948718E-005</v>
      </c>
      <c r="FZ63" s="146" t="n">
        <f aca="false">AY63/$FA63</f>
        <v>1.12179487179487E-005</v>
      </c>
      <c r="GA63" s="146" t="n">
        <f aca="false">AZ63/$FA63</f>
        <v>0</v>
      </c>
      <c r="GB63" s="146" t="n">
        <f aca="false">BA63/$FA63</f>
        <v>1.12179487179487E-005</v>
      </c>
      <c r="GC63" s="146" t="n">
        <f aca="false">SUM(FK63,FN63,FQ63,FT63,FW63,FZ63)</f>
        <v>0.00152223557692308</v>
      </c>
      <c r="GD63" s="146" t="n">
        <f aca="false">SUM(FL63,FO63,FR63,FU63,FX63,GA63)</f>
        <v>0.0027974358974359</v>
      </c>
      <c r="GE63" s="146" t="n">
        <f aca="false">SUM(FM63,FP63,FS63,FV63,FY63,GB63)</f>
        <v>3.14503205128205E-005</v>
      </c>
      <c r="GF63" s="108"/>
      <c r="GG63" s="145" t="n">
        <f aca="false">BD63/$FA63</f>
        <v>0.284898978365385</v>
      </c>
      <c r="GH63" s="145" t="n">
        <f aca="false">BE63/$FA63</f>
        <v>0.102668269230769</v>
      </c>
      <c r="GI63" s="145" t="n">
        <f aca="false">BF63/$FA63</f>
        <v>0.00257295673076923</v>
      </c>
      <c r="GJ63" s="145" t="n">
        <f aca="false">BG63/$FA63</f>
        <v>0.00331047676282051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0542588141025641</v>
      </c>
      <c r="GP63" s="145" t="n">
        <f aca="false">BM63/$FA63</f>
        <v>0.000554286858974359</v>
      </c>
      <c r="GQ63" s="145" t="n">
        <f aca="false">BN63/$FA63</f>
        <v>0</v>
      </c>
      <c r="GR63" s="145" t="n">
        <f aca="false">BO63/$FA63</f>
        <v>0.000303525641025641</v>
      </c>
      <c r="GS63" s="145" t="n">
        <f aca="false">BP63/$FA63</f>
        <v>0.000361237980769231</v>
      </c>
      <c r="GT63" s="145" t="n">
        <f aca="false">BQ63/$FA63</f>
        <v>0</v>
      </c>
      <c r="GU63" s="145" t="n">
        <f aca="false">BR63/$FA63</f>
        <v>0.000158213141025641</v>
      </c>
      <c r="GV63" s="145" t="n">
        <f aca="false">BS63/$FA63</f>
        <v>0.000247115384615385</v>
      </c>
      <c r="GW63" s="145" t="n">
        <f aca="false">BT63/$FA63</f>
        <v>0</v>
      </c>
      <c r="GX63" s="145" t="n">
        <f aca="false">BU63/$FA63</f>
        <v>0.000100580929487179</v>
      </c>
      <c r="GY63" s="145" t="n">
        <f aca="false">BV63/$FA63</f>
        <v>0.000176702724358974</v>
      </c>
      <c r="GZ63" s="145" t="n">
        <f aca="false">BW63/$FA63</f>
        <v>0</v>
      </c>
      <c r="HA63" s="145" t="n">
        <f aca="false">BX63/$FA63</f>
        <v>2.09334935897436E-005</v>
      </c>
      <c r="HB63" s="145" t="n">
        <f aca="false">BY63/$FA63</f>
        <v>0</v>
      </c>
      <c r="HC63" s="145" t="n">
        <f aca="false">BZ63/$FA63</f>
        <v>2.09334935897436E-005</v>
      </c>
      <c r="HD63" s="145" t="n">
        <f aca="false">CA63/$FA63</f>
        <v>1.14383012820513E-005</v>
      </c>
      <c r="HE63" s="145" t="n">
        <f aca="false">CB63/$FA63</f>
        <v>0</v>
      </c>
      <c r="HF63" s="145" t="n">
        <f aca="false">CC63/$FA63</f>
        <v>1.14383012820513E-005</v>
      </c>
      <c r="HG63" s="146" t="n">
        <f aca="false">SUM(GO63,GR63,GU63,GX63,HA63,HD63)</f>
        <v>0.0011372796474359</v>
      </c>
      <c r="HH63" s="146" t="n">
        <f aca="false">SUM(GP63,GS63,GV63,GY63,HB63,HE63)</f>
        <v>0.00133934294871795</v>
      </c>
      <c r="HI63" s="146" t="n">
        <f aca="false">SUM(GQ63,GT63,GW63,GZ63,HC63,HF63)</f>
        <v>3.2371794871794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74" t="n">
        <v>760.7288</v>
      </c>
      <c r="E64" s="175" t="n">
        <v>35.0127</v>
      </c>
      <c r="F64" s="175" t="n">
        <v>38.8757</v>
      </c>
      <c r="G64" s="175" t="n">
        <v>39.6182</v>
      </c>
      <c r="H64" s="175" t="n">
        <v>1346.97</v>
      </c>
      <c r="I64" s="175" t="n">
        <v>3.89</v>
      </c>
      <c r="J64" s="149" t="n">
        <f aca="false">H64/3600</f>
        <v>0.374158333333333</v>
      </c>
      <c r="L64" s="174" t="n">
        <v>758.2408</v>
      </c>
      <c r="M64" s="175" t="n">
        <v>35.0131</v>
      </c>
      <c r="N64" s="175" t="n">
        <v>38.8794</v>
      </c>
      <c r="O64" s="175" t="n">
        <v>39.6198</v>
      </c>
      <c r="P64" s="175" t="n">
        <v>1333.45</v>
      </c>
      <c r="Q64" s="175" t="n">
        <v>3.9</v>
      </c>
      <c r="R64" s="149" t="n">
        <f aca="false">P64/3600</f>
        <v>0.370402777777778</v>
      </c>
      <c r="S64" s="135"/>
      <c r="T64" s="47"/>
      <c r="U64" s="87"/>
      <c r="V64" s="87"/>
      <c r="W64" s="47"/>
      <c r="X64" s="87"/>
      <c r="Y64" s="150"/>
      <c r="AA64" s="95"/>
      <c r="AB64" s="151" t="n">
        <v>6655240</v>
      </c>
      <c r="AC64" s="152" t="n">
        <v>2144310</v>
      </c>
      <c r="AD64" s="152" t="n">
        <v>83545</v>
      </c>
      <c r="AE64" s="152" t="n">
        <v>105879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15758</v>
      </c>
      <c r="AK64" s="152" t="n">
        <v>16168</v>
      </c>
      <c r="AL64" s="152" t="n">
        <v>0</v>
      </c>
      <c r="AM64" s="152" t="n">
        <v>18300</v>
      </c>
      <c r="AN64" s="152" t="n">
        <v>39032</v>
      </c>
      <c r="AO64" s="152" t="n">
        <v>0</v>
      </c>
      <c r="AP64" s="152" t="n">
        <v>16465</v>
      </c>
      <c r="AQ64" s="152" t="n">
        <v>35496</v>
      </c>
      <c r="AR64" s="152" t="n">
        <v>0</v>
      </c>
      <c r="AS64" s="152" t="n">
        <v>6921</v>
      </c>
      <c r="AT64" s="152" t="n">
        <v>27357</v>
      </c>
      <c r="AU64" s="152" t="n">
        <v>0</v>
      </c>
      <c r="AV64" s="152" t="n">
        <v>535</v>
      </c>
      <c r="AW64" s="152" t="n">
        <v>0</v>
      </c>
      <c r="AX64" s="152" t="n">
        <v>535</v>
      </c>
      <c r="AY64" s="152" t="n">
        <v>253</v>
      </c>
      <c r="AZ64" s="152" t="n">
        <v>0</v>
      </c>
      <c r="BA64" s="153" t="n">
        <v>253</v>
      </c>
      <c r="BB64" s="119"/>
      <c r="BC64" s="100"/>
      <c r="BD64" s="194" t="n">
        <v>6574719</v>
      </c>
      <c r="BE64" s="195" t="n">
        <v>2147871</v>
      </c>
      <c r="BF64" s="195" t="n">
        <v>83348</v>
      </c>
      <c r="BG64" s="195" t="n">
        <v>105450</v>
      </c>
      <c r="BH64" s="195" t="n">
        <v>0</v>
      </c>
      <c r="BI64" s="195" t="n">
        <v>0</v>
      </c>
      <c r="BJ64" s="195" t="n">
        <v>0</v>
      </c>
      <c r="BK64" s="195" t="n">
        <v>0</v>
      </c>
      <c r="BL64" s="195" t="n">
        <v>15260</v>
      </c>
      <c r="BM64" s="195" t="n">
        <v>15682</v>
      </c>
      <c r="BN64" s="195" t="n">
        <v>0</v>
      </c>
      <c r="BO64" s="195" t="n">
        <v>7429</v>
      </c>
      <c r="BP64" s="195" t="n">
        <v>8527</v>
      </c>
      <c r="BQ64" s="195" t="n">
        <v>0</v>
      </c>
      <c r="BR64" s="195" t="n">
        <v>5759</v>
      </c>
      <c r="BS64" s="195" t="n">
        <v>7704</v>
      </c>
      <c r="BT64" s="195" t="n">
        <v>0</v>
      </c>
      <c r="BU64" s="195" t="n">
        <v>2950</v>
      </c>
      <c r="BV64" s="195" t="n">
        <v>4357</v>
      </c>
      <c r="BW64" s="195" t="n">
        <v>0</v>
      </c>
      <c r="BX64" s="195" t="n">
        <v>525</v>
      </c>
      <c r="BY64" s="195" t="n">
        <v>0</v>
      </c>
      <c r="BZ64" s="195" t="n">
        <v>525</v>
      </c>
      <c r="CA64" s="195" t="n">
        <v>245</v>
      </c>
      <c r="CB64" s="195" t="n">
        <v>0</v>
      </c>
      <c r="CC64" s="196" t="n">
        <v>245</v>
      </c>
      <c r="CF64" s="154" t="n">
        <f aca="false">AE64/$AB64</f>
        <v>0.0159091182286439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242936392977564</v>
      </c>
      <c r="CK64" s="129" t="n">
        <f aca="false">AL64/$AC64</f>
        <v>0</v>
      </c>
      <c r="CL64" s="129" t="n">
        <f aca="false">AN64/$AB64</f>
        <v>0.0058648523569398</v>
      </c>
      <c r="CM64" s="129" t="n">
        <f aca="false">AO64/$AC64</f>
        <v>0</v>
      </c>
      <c r="CN64" s="129" t="n">
        <f aca="false">AQ64/$AB64</f>
        <v>0.00533354169045744</v>
      </c>
      <c r="CO64" s="129" t="n">
        <f aca="false">AR64/$AC64</f>
        <v>0</v>
      </c>
      <c r="CP64" s="129" t="n">
        <f aca="false">AT64/$AB64</f>
        <v>0.0041105955607912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0249497507356679</v>
      </c>
      <c r="CT64" s="129" t="n">
        <f aca="false">AZ64/$AB64</f>
        <v>0</v>
      </c>
      <c r="CU64" s="131" t="n">
        <f aca="false">BA64/$AC64</f>
        <v>0.000117986671703252</v>
      </c>
      <c r="CV64" s="129" t="n">
        <f aca="false">CJ64+CL64+CN64+CP64+CR64+CT64</f>
        <v>0.0177383535379641</v>
      </c>
      <c r="CW64" s="155" t="n">
        <f aca="false">CK64+CM64+CO64+CQ64+CS64+CU64</f>
        <v>0.000367484179059931</v>
      </c>
      <c r="CX64" s="108"/>
      <c r="CY64" s="108"/>
      <c r="CZ64" s="154" t="n">
        <f aca="false">BG64/$BD64</f>
        <v>0.0160387082702698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238519699473088</v>
      </c>
      <c r="DE64" s="129" t="n">
        <f aca="false">BN64/$BE64</f>
        <v>0</v>
      </c>
      <c r="DF64" s="129" t="n">
        <f aca="false">BP64/$BD64</f>
        <v>0.00129693755733135</v>
      </c>
      <c r="DG64" s="129" t="n">
        <f aca="false">BQ64/$BE64</f>
        <v>0</v>
      </c>
      <c r="DH64" s="129" t="n">
        <f aca="false">BS64/$BD64</f>
        <v>0.00117176110492327</v>
      </c>
      <c r="DI64" s="129" t="n">
        <f aca="false">BT64/$BE64</f>
        <v>0</v>
      </c>
      <c r="DJ64" s="129" t="n">
        <f aca="false">BV64/$BD64</f>
        <v>0.000662689918763068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0244428087161659</v>
      </c>
      <c r="DN64" s="129" t="n">
        <f aca="false">CB64/$BD64</f>
        <v>0</v>
      </c>
      <c r="DO64" s="155" t="n">
        <f aca="false">CC64/$BE64</f>
        <v>0.000114066440675441</v>
      </c>
      <c r="DP64" s="129" t="n">
        <f aca="false">DD64+DF64+DH64+DJ64+DL64+DN64</f>
        <v>0.00551658557574856</v>
      </c>
      <c r="DQ64" s="155" t="n">
        <f aca="false">DE64+DG64+DI64+DK64+DM64+DO64</f>
        <v>0.0003584945278371</v>
      </c>
      <c r="DR64" s="108"/>
      <c r="DS64" s="108"/>
      <c r="DT64" s="129" t="n">
        <f aca="false">BD64/AB64</f>
        <v>0.987901112506837</v>
      </c>
      <c r="DU64" s="129" t="n">
        <f aca="false">BE64/AC64</f>
        <v>1.00166067406299</v>
      </c>
      <c r="DV64" s="129" t="n">
        <f aca="false">BF64/AD64</f>
        <v>0.997641989347059</v>
      </c>
      <c r="DW64" s="129" t="n">
        <f aca="false">BG64/AE64</f>
        <v>0.995948205026493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0.968397004696027</v>
      </c>
      <c r="EC64" s="129" t="n">
        <f aca="false">BM64/AK64</f>
        <v>0.969940623453736</v>
      </c>
      <c r="ED64" s="129" t="e">
        <f aca="false">BN64/AL64</f>
        <v>#DIV/0!</v>
      </c>
      <c r="EE64" s="129" t="n">
        <f aca="false">BO64/AM64</f>
        <v>0.405956284153005</v>
      </c>
      <c r="EF64" s="129" t="n">
        <f aca="false">BP64/AN64</f>
        <v>0.218461774953884</v>
      </c>
      <c r="EG64" s="129" t="e">
        <f aca="false">BQ64/AO64</f>
        <v>#DIV/0!</v>
      </c>
      <c r="EH64" s="129" t="n">
        <f aca="false">BR64/AP64</f>
        <v>0.349772244154267</v>
      </c>
      <c r="EI64" s="129" t="n">
        <f aca="false">BS64/AQ64</f>
        <v>0.217038539553753</v>
      </c>
      <c r="EJ64" s="129" t="e">
        <f aca="false">BT64/AR64</f>
        <v>#DIV/0!</v>
      </c>
      <c r="EK64" s="129" t="n">
        <f aca="false">BU64/AS64</f>
        <v>0.426238982805953</v>
      </c>
      <c r="EL64" s="129" t="n">
        <f aca="false">BV64/AT64</f>
        <v>0.159264539240414</v>
      </c>
      <c r="EM64" s="129" t="e">
        <f aca="false">BW64/AU64</f>
        <v>#DIV/0!</v>
      </c>
      <c r="EN64" s="129" t="n">
        <f aca="false">BX64/AV64</f>
        <v>0.981308411214953</v>
      </c>
      <c r="EO64" s="129" t="e">
        <f aca="false">BY64/AW64</f>
        <v>#DIV/0!</v>
      </c>
      <c r="EP64" s="129" t="n">
        <f aca="false">BZ64/AX64</f>
        <v>0.981308411214953</v>
      </c>
      <c r="EQ64" s="129" t="n">
        <f aca="false">CA64/AY64</f>
        <v>0.968379446640316</v>
      </c>
      <c r="ER64" s="129" t="e">
        <f aca="false">CB64/AZ64</f>
        <v>#DIV/0!</v>
      </c>
      <c r="ES64" s="129" t="n">
        <f aca="false">CC64/BA64</f>
        <v>0.968379446640316</v>
      </c>
      <c r="ET64" s="129" t="n">
        <f aca="false">SUM(BL64+BO64+BR64+BU64+BX64+CA64)/SUM(AJ64+AM64+AP64+AS64+AV64+AY64)</f>
        <v>0.552411045473279</v>
      </c>
      <c r="EU64" s="129" t="n">
        <f aca="false">SUM(BM64+BP64+BS64+BV64+BY64+CB64)/SUM(AK64+AN64+AQ64+AT64+AW64+AZ64)</f>
        <v>0.307234886025768</v>
      </c>
      <c r="EV64" s="129" t="n">
        <f aca="false">SUM(BN64+BQ64+BT64+BW64+BZ64+CC64)/SUM(AL64+AO64+AR64+AU64+AX64+BA64)</f>
        <v>0.977157360406091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0.133318108974359</v>
      </c>
      <c r="FD64" s="145" t="n">
        <f aca="false">AC64/$FA64</f>
        <v>0.0429549278846154</v>
      </c>
      <c r="FE64" s="146" t="n">
        <f aca="false">AD64/$FA64</f>
        <v>0.00167357772435897</v>
      </c>
      <c r="FF64" s="146" t="n">
        <f aca="false">AE64/$FA64</f>
        <v>0.00212097355769231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0315665064102564</v>
      </c>
      <c r="FL64" s="146" t="n">
        <f aca="false">AK64/$FA64</f>
        <v>0.000323878205128205</v>
      </c>
      <c r="FM64" s="146" t="n">
        <f aca="false">AL64/$FA64</f>
        <v>0</v>
      </c>
      <c r="FN64" s="146" t="n">
        <f aca="false">AM64/$FA64</f>
        <v>0.000366586538461538</v>
      </c>
      <c r="FO64" s="146" t="n">
        <f aca="false">AN64/$FA64</f>
        <v>0.000781891025641026</v>
      </c>
      <c r="FP64" s="146" t="n">
        <f aca="false">AO64/$FA64</f>
        <v>0</v>
      </c>
      <c r="FQ64" s="146" t="n">
        <f aca="false">AP64/$FA64</f>
        <v>0.000329827724358974</v>
      </c>
      <c r="FR64" s="146" t="n">
        <f aca="false">AQ64/$FA64</f>
        <v>0.000711057692307692</v>
      </c>
      <c r="FS64" s="146" t="n">
        <f aca="false">AR64/$FA64</f>
        <v>0</v>
      </c>
      <c r="FT64" s="146" t="n">
        <f aca="false">AS64/$FA64</f>
        <v>0.000138641826923077</v>
      </c>
      <c r="FU64" s="146" t="n">
        <f aca="false">AT64/$FA64</f>
        <v>0.000548016826923077</v>
      </c>
      <c r="FV64" s="146" t="n">
        <f aca="false">AU64/$FA64</f>
        <v>0</v>
      </c>
      <c r="FW64" s="146" t="n">
        <f aca="false">AV64/$FA64</f>
        <v>1.07171474358974E-005</v>
      </c>
      <c r="FX64" s="146" t="n">
        <f aca="false">AW64/$FA64</f>
        <v>0</v>
      </c>
      <c r="FY64" s="146" t="n">
        <f aca="false">AX64/$FA64</f>
        <v>1.07171474358974E-005</v>
      </c>
      <c r="FZ64" s="146" t="n">
        <f aca="false">AY64/$FA64</f>
        <v>5.06810897435898E-006</v>
      </c>
      <c r="GA64" s="146" t="n">
        <f aca="false">AZ64/$FA64</f>
        <v>0</v>
      </c>
      <c r="GB64" s="146" t="n">
        <f aca="false">BA64/$FA64</f>
        <v>5.06810897435898E-006</v>
      </c>
      <c r="GC64" s="146" t="n">
        <f aca="false">SUM(FK64,FN64,FQ64,FT64,FW64,FZ64)</f>
        <v>0.00116650641025641</v>
      </c>
      <c r="GD64" s="146" t="n">
        <f aca="false">SUM(FL64,FO64,FR64,FU64,FX64,GA64)</f>
        <v>0.00236484375</v>
      </c>
      <c r="GE64" s="146" t="n">
        <f aca="false">SUM(FM64,FP64,FS64,FV64,FY64,GB64)</f>
        <v>1.57852564102564E-005</v>
      </c>
      <c r="GF64" s="108"/>
      <c r="GG64" s="145" t="n">
        <f aca="false">BD64/$FA64</f>
        <v>0.131705108173077</v>
      </c>
      <c r="GH64" s="145" t="n">
        <f aca="false">BE64/$FA64</f>
        <v>0.0430262620192308</v>
      </c>
      <c r="GI64" s="145" t="n">
        <f aca="false">BF64/$FA64</f>
        <v>0.00166963141025641</v>
      </c>
      <c r="GJ64" s="145" t="n">
        <f aca="false">BG64/$FA64</f>
        <v>0.00211237980769231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0305689102564103</v>
      </c>
      <c r="GP64" s="145" t="n">
        <f aca="false">BM64/$FA64</f>
        <v>0.000314142628205128</v>
      </c>
      <c r="GQ64" s="145" t="n">
        <f aca="false">BN64/$FA64</f>
        <v>0</v>
      </c>
      <c r="GR64" s="145" t="n">
        <f aca="false">BO64/$FA64</f>
        <v>0.000148818108974359</v>
      </c>
      <c r="GS64" s="145" t="n">
        <f aca="false">BP64/$FA64</f>
        <v>0.000170813301282051</v>
      </c>
      <c r="GT64" s="145" t="n">
        <f aca="false">BQ64/$FA64</f>
        <v>0</v>
      </c>
      <c r="GU64" s="145" t="n">
        <f aca="false">BR64/$FA64</f>
        <v>0.000115364583333333</v>
      </c>
      <c r="GV64" s="145" t="n">
        <f aca="false">BS64/$FA64</f>
        <v>0.000154326923076923</v>
      </c>
      <c r="GW64" s="145" t="n">
        <f aca="false">BT64/$FA64</f>
        <v>0</v>
      </c>
      <c r="GX64" s="145" t="n">
        <f aca="false">BU64/$FA64</f>
        <v>5.90945512820513E-005</v>
      </c>
      <c r="GY64" s="145" t="n">
        <f aca="false">BV64/$FA64</f>
        <v>8.72796474358974E-005</v>
      </c>
      <c r="GZ64" s="145" t="n">
        <f aca="false">BW64/$FA64</f>
        <v>0</v>
      </c>
      <c r="HA64" s="145" t="n">
        <f aca="false">BX64/$FA64</f>
        <v>1.05168269230769E-005</v>
      </c>
      <c r="HB64" s="145" t="n">
        <f aca="false">BY64/$FA64</f>
        <v>0</v>
      </c>
      <c r="HC64" s="145" t="n">
        <f aca="false">BZ64/$FA64</f>
        <v>1.05168269230769E-005</v>
      </c>
      <c r="HD64" s="145" t="n">
        <f aca="false">CA64/$FA64</f>
        <v>4.90785256410256E-006</v>
      </c>
      <c r="HE64" s="145" t="n">
        <f aca="false">CB64/$FA64</f>
        <v>0</v>
      </c>
      <c r="HF64" s="145" t="n">
        <f aca="false">CC64/$FA64</f>
        <v>4.90785256410256E-006</v>
      </c>
      <c r="HG64" s="146" t="n">
        <f aca="false">SUM(GO64,GR64,GU64,GX64,HA64,HD64)</f>
        <v>0.000644391025641026</v>
      </c>
      <c r="HH64" s="146" t="n">
        <f aca="false">SUM(GP64,GS64,GV64,GY64,HB64,HE64)</f>
        <v>0.0007265625</v>
      </c>
      <c r="HI64" s="146" t="n">
        <f aca="false">SUM(GQ64,GT64,GW64,GZ64,HC64,HF64)</f>
        <v>1.54246794871795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74" t="n">
        <v>357.5496</v>
      </c>
      <c r="E65" s="175" t="n">
        <v>31.7535</v>
      </c>
      <c r="F65" s="175" t="n">
        <v>36.9096</v>
      </c>
      <c r="G65" s="175" t="n">
        <v>37.5731</v>
      </c>
      <c r="H65" s="175" t="n">
        <v>1133.62</v>
      </c>
      <c r="I65" s="175" t="n">
        <v>3.33</v>
      </c>
      <c r="J65" s="149" t="n">
        <f aca="false">H65/3600</f>
        <v>0.314894444444444</v>
      </c>
      <c r="L65" s="174" t="n">
        <v>354.9264</v>
      </c>
      <c r="M65" s="175" t="n">
        <v>31.7533</v>
      </c>
      <c r="N65" s="175" t="n">
        <v>36.9058</v>
      </c>
      <c r="O65" s="175" t="n">
        <v>37.5719</v>
      </c>
      <c r="P65" s="175" t="n">
        <v>1143.43</v>
      </c>
      <c r="Q65" s="175" t="n">
        <v>3.43</v>
      </c>
      <c r="R65" s="149" t="n">
        <f aca="false">P65/3600</f>
        <v>0.317619444444444</v>
      </c>
      <c r="S65" s="135"/>
      <c r="T65" s="47"/>
      <c r="U65" s="87"/>
      <c r="V65" s="87"/>
      <c r="W65" s="47"/>
      <c r="X65" s="87"/>
      <c r="Y65" s="150"/>
      <c r="AA65" s="95"/>
      <c r="AB65" s="151" t="n">
        <v>3226391</v>
      </c>
      <c r="AC65" s="152" t="n">
        <v>932921</v>
      </c>
      <c r="AD65" s="152" t="n">
        <v>46321</v>
      </c>
      <c r="AE65" s="152" t="n">
        <v>56301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7877</v>
      </c>
      <c r="AK65" s="152" t="n">
        <v>8679</v>
      </c>
      <c r="AL65" s="152" t="n">
        <v>0</v>
      </c>
      <c r="AM65" s="152" t="n">
        <v>13726</v>
      </c>
      <c r="AN65" s="152" t="n">
        <v>31448</v>
      </c>
      <c r="AO65" s="152" t="n">
        <v>0</v>
      </c>
      <c r="AP65" s="152" t="n">
        <v>13242</v>
      </c>
      <c r="AQ65" s="152" t="n">
        <v>28944</v>
      </c>
      <c r="AR65" s="152" t="n">
        <v>0</v>
      </c>
      <c r="AS65" s="152" t="n">
        <v>5306</v>
      </c>
      <c r="AT65" s="152" t="n">
        <v>23273</v>
      </c>
      <c r="AU65" s="152" t="n">
        <v>0</v>
      </c>
      <c r="AV65" s="152" t="n">
        <v>250</v>
      </c>
      <c r="AW65" s="152" t="n">
        <v>0</v>
      </c>
      <c r="AX65" s="152" t="n">
        <v>250</v>
      </c>
      <c r="AY65" s="152" t="n">
        <v>99</v>
      </c>
      <c r="AZ65" s="152" t="n">
        <v>0</v>
      </c>
      <c r="BA65" s="153" t="n">
        <v>99</v>
      </c>
      <c r="BB65" s="119"/>
      <c r="BC65" s="100"/>
      <c r="BD65" s="194" t="n">
        <v>3152712</v>
      </c>
      <c r="BE65" s="195" t="n">
        <v>932021</v>
      </c>
      <c r="BF65" s="195" t="n">
        <v>46347</v>
      </c>
      <c r="BG65" s="195" t="n">
        <v>55795</v>
      </c>
      <c r="BH65" s="195" t="n">
        <v>0</v>
      </c>
      <c r="BI65" s="195" t="n">
        <v>0</v>
      </c>
      <c r="BJ65" s="195" t="n">
        <v>0</v>
      </c>
      <c r="BK65" s="195" t="n">
        <v>0</v>
      </c>
      <c r="BL65" s="195" t="n">
        <v>7638</v>
      </c>
      <c r="BM65" s="195" t="n">
        <v>8447</v>
      </c>
      <c r="BN65" s="195" t="n">
        <v>0</v>
      </c>
      <c r="BO65" s="195" t="n">
        <v>4226</v>
      </c>
      <c r="BP65" s="195" t="n">
        <v>4611</v>
      </c>
      <c r="BQ65" s="195" t="n">
        <v>0</v>
      </c>
      <c r="BR65" s="195" t="n">
        <v>4641</v>
      </c>
      <c r="BS65" s="195" t="n">
        <v>6168</v>
      </c>
      <c r="BT65" s="195" t="n">
        <v>0</v>
      </c>
      <c r="BU65" s="195" t="n">
        <v>2047</v>
      </c>
      <c r="BV65" s="195" t="n">
        <v>2891</v>
      </c>
      <c r="BW65" s="195" t="n">
        <v>0</v>
      </c>
      <c r="BX65" s="195" t="n">
        <v>235</v>
      </c>
      <c r="BY65" s="195" t="n">
        <v>0</v>
      </c>
      <c r="BZ65" s="195" t="n">
        <v>235</v>
      </c>
      <c r="CA65" s="195" t="n">
        <v>89</v>
      </c>
      <c r="CB65" s="195" t="n">
        <v>0</v>
      </c>
      <c r="CC65" s="196" t="n">
        <v>89</v>
      </c>
      <c r="CF65" s="154" t="n">
        <f aca="false">AE65/$AB65</f>
        <v>0.0174501478587065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269000254463889</v>
      </c>
      <c r="CK65" s="129" t="n">
        <f aca="false">AL65/$AC65</f>
        <v>0</v>
      </c>
      <c r="CL65" s="129" t="n">
        <f aca="false">AN65/$AB65</f>
        <v>0.0097471137255218</v>
      </c>
      <c r="CM65" s="129" t="n">
        <f aca="false">AO65/$AC65</f>
        <v>0</v>
      </c>
      <c r="CN65" s="129" t="n">
        <f aca="false">AQ65/$AB65</f>
        <v>0.00897101436248737</v>
      </c>
      <c r="CO65" s="129" t="n">
        <f aca="false">AR65/$AC65</f>
        <v>0</v>
      </c>
      <c r="CP65" s="129" t="n">
        <f aca="false">AT65/$AB65</f>
        <v>0.00721332287376205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0267975530618348</v>
      </c>
      <c r="CT65" s="129" t="n">
        <f aca="false">AZ65/$AB65</f>
        <v>0</v>
      </c>
      <c r="CU65" s="131" t="n">
        <f aca="false">BA65/$AC65</f>
        <v>0.000106118310124866</v>
      </c>
      <c r="CV65" s="129" t="n">
        <f aca="false">CJ65+CL65+CN65+CP65+CR65+CT65</f>
        <v>0.0286214535064101</v>
      </c>
      <c r="CW65" s="155" t="n">
        <f aca="false">CK65+CM65+CO65+CQ65+CS65+CU65</f>
        <v>0.000374093840743214</v>
      </c>
      <c r="CX65" s="108"/>
      <c r="CY65" s="108"/>
      <c r="CZ65" s="154" t="n">
        <f aca="false">BG65/$BD65</f>
        <v>0.0176974617408758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267928056860252</v>
      </c>
      <c r="DE65" s="129" t="n">
        <f aca="false">BN65/$BE65</f>
        <v>0</v>
      </c>
      <c r="DF65" s="129" t="n">
        <f aca="false">BP65/$BD65</f>
        <v>0.00146255033761409</v>
      </c>
      <c r="DG65" s="129" t="n">
        <f aca="false">BQ65/$BE65</f>
        <v>0</v>
      </c>
      <c r="DH65" s="129" t="n">
        <f aca="false">BS65/$BD65</f>
        <v>0.0019564108615059</v>
      </c>
      <c r="DI65" s="129" t="n">
        <f aca="false">BT65/$BE65</f>
        <v>0</v>
      </c>
      <c r="DJ65" s="129" t="n">
        <f aca="false">BV65/$BD65</f>
        <v>0.000916988294522303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0252140241475246</v>
      </c>
      <c r="DN65" s="129" t="n">
        <f aca="false">CB65/$BD65</f>
        <v>0</v>
      </c>
      <c r="DO65" s="155" t="n">
        <f aca="false">CC65/$BE65</f>
        <v>9.54914106012633E-005</v>
      </c>
      <c r="DP65" s="129" t="n">
        <f aca="false">DD65+DF65+DH65+DJ65+DL65+DN65</f>
        <v>0.00701523006224482</v>
      </c>
      <c r="DQ65" s="155" t="n">
        <f aca="false">DE65+DG65+DI65+DK65+DM65+DO65</f>
        <v>0.000347631652076509</v>
      </c>
      <c r="DR65" s="108"/>
      <c r="DS65" s="108"/>
      <c r="DT65" s="129" t="n">
        <f aca="false">BD65/AB65</f>
        <v>0.977163648175314</v>
      </c>
      <c r="DU65" s="129" t="n">
        <f aca="false">BE65/AC65</f>
        <v>0.999035288089774</v>
      </c>
      <c r="DV65" s="129" t="n">
        <f aca="false">BF65/AD65</f>
        <v>1.00056130049006</v>
      </c>
      <c r="DW65" s="129" t="n">
        <f aca="false">BG65/AE65</f>
        <v>0.991012593026767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0.969658499428717</v>
      </c>
      <c r="EC65" s="129" t="n">
        <f aca="false">BM65/AK65</f>
        <v>0.973268809770711</v>
      </c>
      <c r="ED65" s="129" t="e">
        <f aca="false">BN65/AL65</f>
        <v>#DIV/0!</v>
      </c>
      <c r="EE65" s="129" t="n">
        <f aca="false">BO65/AM65</f>
        <v>0.307882850065569</v>
      </c>
      <c r="EF65" s="129" t="n">
        <f aca="false">BP65/AN65</f>
        <v>0.146622996692953</v>
      </c>
      <c r="EG65" s="129" t="e">
        <f aca="false">BQ65/AO65</f>
        <v>#DIV/0!</v>
      </c>
      <c r="EH65" s="129" t="n">
        <f aca="false">BR65/AP65</f>
        <v>0.350475758948799</v>
      </c>
      <c r="EI65" s="129" t="n">
        <f aca="false">BS65/AQ65</f>
        <v>0.213101160862355</v>
      </c>
      <c r="EJ65" s="129" t="e">
        <f aca="false">BT65/AR65</f>
        <v>#DIV/0!</v>
      </c>
      <c r="EK65" s="129" t="n">
        <f aca="false">BU65/AS65</f>
        <v>0.385789672069355</v>
      </c>
      <c r="EL65" s="129" t="n">
        <f aca="false">BV65/AT65</f>
        <v>0.124221200532806</v>
      </c>
      <c r="EM65" s="129" t="e">
        <f aca="false">BW65/AU65</f>
        <v>#DIV/0!</v>
      </c>
      <c r="EN65" s="129" t="n">
        <f aca="false">BX65/AV65</f>
        <v>0.94</v>
      </c>
      <c r="EO65" s="129" t="e">
        <f aca="false">BY65/AW65</f>
        <v>#DIV/0!</v>
      </c>
      <c r="EP65" s="129" t="n">
        <f aca="false">BZ65/AX65</f>
        <v>0.94</v>
      </c>
      <c r="EQ65" s="129" t="n">
        <f aca="false">CA65/AY65</f>
        <v>0.898989898989899</v>
      </c>
      <c r="ER65" s="129" t="e">
        <f aca="false">CB65/AZ65</f>
        <v>#DIV/0!</v>
      </c>
      <c r="ES65" s="129" t="n">
        <f aca="false">CC65/BA65</f>
        <v>0.898989898989899</v>
      </c>
      <c r="ET65" s="129" t="n">
        <f aca="false">SUM(BL65+BO65+BR65+BU65+BX65+CA65)/SUM(AJ65+AM65+AP65+AS65+AV65+AY65)</f>
        <v>0.466074074074074</v>
      </c>
      <c r="EU65" s="129" t="n">
        <f aca="false">SUM(BM65+BP65+BS65+BV65+BY65+CB65)/SUM(AK65+AN65+AQ65+AT65+AW65+AZ65)</f>
        <v>0.239506627393225</v>
      </c>
      <c r="EV65" s="129" t="n">
        <f aca="false">SUM(BN65+BQ65+BT65+BW65+BZ65+CC65)/SUM(AL65+AO65+AR65+AU65+AX65+BA65)</f>
        <v>0.928366762177651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0646312299679487</v>
      </c>
      <c r="FD65" s="145" t="n">
        <f aca="false">AC65/$FA65</f>
        <v>0.0186883213141026</v>
      </c>
      <c r="FE65" s="146" t="n">
        <f aca="false">AD65/$FA65</f>
        <v>0.000927904647435897</v>
      </c>
      <c r="FF65" s="146" t="n">
        <f aca="false">AE65/$FA65</f>
        <v>0.00112782451923077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157792467948718</v>
      </c>
      <c r="FL65" s="146" t="n">
        <f aca="false">AK65/$FA65</f>
        <v>0.000173858173076923</v>
      </c>
      <c r="FM65" s="146" t="n">
        <f aca="false">AL65/$FA65</f>
        <v>0</v>
      </c>
      <c r="FN65" s="146" t="n">
        <f aca="false">AM65/$FA65</f>
        <v>0.000274959935897436</v>
      </c>
      <c r="FO65" s="146" t="n">
        <f aca="false">AN65/$FA65</f>
        <v>0.000629967948717949</v>
      </c>
      <c r="FP65" s="146" t="n">
        <f aca="false">AO65/$FA65</f>
        <v>0</v>
      </c>
      <c r="FQ65" s="146" t="n">
        <f aca="false">AP65/$FA65</f>
        <v>0.000265264423076923</v>
      </c>
      <c r="FR65" s="146" t="n">
        <f aca="false">AQ65/$FA65</f>
        <v>0.000579807692307692</v>
      </c>
      <c r="FS65" s="146" t="n">
        <f aca="false">AR65/$FA65</f>
        <v>0</v>
      </c>
      <c r="FT65" s="146" t="n">
        <f aca="false">AS65/$FA65</f>
        <v>0.000106290064102564</v>
      </c>
      <c r="FU65" s="146" t="n">
        <f aca="false">AT65/$FA65</f>
        <v>0.000466205929487179</v>
      </c>
      <c r="FV65" s="146" t="n">
        <f aca="false">AU65/$FA65</f>
        <v>0</v>
      </c>
      <c r="FW65" s="146" t="n">
        <f aca="false">AV65/$FA65</f>
        <v>5.00801282051282E-006</v>
      </c>
      <c r="FX65" s="146" t="n">
        <f aca="false">AW65/$FA65</f>
        <v>0</v>
      </c>
      <c r="FY65" s="146" t="n">
        <f aca="false">AX65/$FA65</f>
        <v>5.00801282051282E-006</v>
      </c>
      <c r="FZ65" s="146" t="n">
        <f aca="false">AY65/$FA65</f>
        <v>1.98317307692308E-006</v>
      </c>
      <c r="GA65" s="146" t="n">
        <f aca="false">AZ65/$FA65</f>
        <v>0</v>
      </c>
      <c r="GB65" s="146" t="n">
        <f aca="false">BA65/$FA65</f>
        <v>1.98317307692308E-006</v>
      </c>
      <c r="GC65" s="146" t="n">
        <f aca="false">SUM(FK65,FN65,FQ65,FT65,FW65,FZ65)</f>
        <v>0.000811298076923077</v>
      </c>
      <c r="GD65" s="146" t="n">
        <f aca="false">SUM(FL65,FO65,FR65,FU65,FX65,GA65)</f>
        <v>0.00184983974358974</v>
      </c>
      <c r="GE65" s="146" t="n">
        <f aca="false">SUM(FM65,FP65,FS65,FV65,FY65,GB65)</f>
        <v>6.9911858974359E-006</v>
      </c>
      <c r="GF65" s="108"/>
      <c r="GG65" s="145" t="n">
        <f aca="false">BD65/$FA65</f>
        <v>0.0631552884615385</v>
      </c>
      <c r="GH65" s="145" t="n">
        <f aca="false">BE65/$FA65</f>
        <v>0.0186702924679487</v>
      </c>
      <c r="GI65" s="145" t="n">
        <f aca="false">BF65/$FA65</f>
        <v>0.000928425480769231</v>
      </c>
      <c r="GJ65" s="145" t="n">
        <f aca="false">BG65/$FA65</f>
        <v>0.00111768830128205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153004807692308</v>
      </c>
      <c r="GP65" s="145" t="n">
        <f aca="false">BM65/$FA65</f>
        <v>0.000169210737179487</v>
      </c>
      <c r="GQ65" s="145" t="n">
        <f aca="false">BN65/$FA65</f>
        <v>0</v>
      </c>
      <c r="GR65" s="145" t="n">
        <f aca="false">BO65/$FA65</f>
        <v>8.46554487179487E-005</v>
      </c>
      <c r="GS65" s="145" t="n">
        <f aca="false">BP65/$FA65</f>
        <v>9.23677884615385E-005</v>
      </c>
      <c r="GT65" s="145" t="n">
        <f aca="false">BQ65/$FA65</f>
        <v>0</v>
      </c>
      <c r="GU65" s="145" t="n">
        <f aca="false">BR65/$FA65</f>
        <v>9.296875E-005</v>
      </c>
      <c r="GV65" s="145" t="n">
        <f aca="false">BS65/$FA65</f>
        <v>0.000123557692307692</v>
      </c>
      <c r="GW65" s="145" t="n">
        <f aca="false">BT65/$FA65</f>
        <v>0</v>
      </c>
      <c r="GX65" s="145" t="n">
        <f aca="false">BU65/$FA65</f>
        <v>4.1005608974359E-005</v>
      </c>
      <c r="GY65" s="145" t="n">
        <f aca="false">BV65/$FA65</f>
        <v>5.79126602564103E-005</v>
      </c>
      <c r="GZ65" s="145" t="n">
        <f aca="false">BW65/$FA65</f>
        <v>0</v>
      </c>
      <c r="HA65" s="145" t="n">
        <f aca="false">BX65/$FA65</f>
        <v>4.70753205128205E-006</v>
      </c>
      <c r="HB65" s="145" t="n">
        <f aca="false">BY65/$FA65</f>
        <v>0</v>
      </c>
      <c r="HC65" s="145" t="n">
        <f aca="false">BZ65/$FA65</f>
        <v>4.70753205128205E-006</v>
      </c>
      <c r="HD65" s="145" t="n">
        <f aca="false">CA65/$FA65</f>
        <v>1.78285256410256E-006</v>
      </c>
      <c r="HE65" s="145" t="n">
        <f aca="false">CB65/$FA65</f>
        <v>0</v>
      </c>
      <c r="HF65" s="145" t="n">
        <f aca="false">CC65/$FA65</f>
        <v>1.78285256410256E-006</v>
      </c>
      <c r="HG65" s="146" t="n">
        <f aca="false">SUM(GO65,GR65,GU65,GX65,HA65,HD65)</f>
        <v>0.000378125</v>
      </c>
      <c r="HH65" s="146" t="n">
        <f aca="false">SUM(GP65,GS65,GV65,GY65,HB65,HE65)</f>
        <v>0.000443048878205128</v>
      </c>
      <c r="HI65" s="146" t="n">
        <f aca="false">SUM(GQ65,GT65,GW65,GZ65,HC65,HF65)</f>
        <v>6.49038461538462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76" t="n">
        <v>166.6128</v>
      </c>
      <c r="E66" s="177" t="n">
        <v>28.7931</v>
      </c>
      <c r="F66" s="177" t="n">
        <v>35.508</v>
      </c>
      <c r="G66" s="177" t="n">
        <v>36.1116</v>
      </c>
      <c r="H66" s="177" t="n">
        <v>1009.21</v>
      </c>
      <c r="I66" s="177" t="n">
        <v>2.85</v>
      </c>
      <c r="J66" s="158" t="n">
        <f aca="false">H66/3600</f>
        <v>0.280336111111111</v>
      </c>
      <c r="L66" s="176" t="n">
        <v>165.8352</v>
      </c>
      <c r="M66" s="177" t="n">
        <v>28.792</v>
      </c>
      <c r="N66" s="177" t="n">
        <v>35.5125</v>
      </c>
      <c r="O66" s="177" t="n">
        <v>36.1097</v>
      </c>
      <c r="P66" s="177" t="n">
        <v>1004.82</v>
      </c>
      <c r="Q66" s="177" t="n">
        <v>3.14</v>
      </c>
      <c r="R66" s="158" t="n">
        <f aca="false">P66/3600</f>
        <v>0.279116666666667</v>
      </c>
      <c r="S66" s="135"/>
      <c r="T66" s="49"/>
      <c r="U66" s="159"/>
      <c r="V66" s="159"/>
      <c r="W66" s="49"/>
      <c r="X66" s="159"/>
      <c r="Y66" s="160"/>
      <c r="AA66" s="95"/>
      <c r="AB66" s="151" t="n">
        <v>1539889</v>
      </c>
      <c r="AC66" s="152" t="n">
        <v>422765</v>
      </c>
      <c r="AD66" s="152" t="n">
        <v>21727</v>
      </c>
      <c r="AE66" s="152" t="n">
        <v>25432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2997</v>
      </c>
      <c r="AK66" s="152" t="n">
        <v>3656</v>
      </c>
      <c r="AL66" s="152" t="n">
        <v>0</v>
      </c>
      <c r="AM66" s="152" t="n">
        <v>6250</v>
      </c>
      <c r="AN66" s="152" t="n">
        <v>12799</v>
      </c>
      <c r="AO66" s="152" t="n">
        <v>0</v>
      </c>
      <c r="AP66" s="152" t="n">
        <v>5515</v>
      </c>
      <c r="AQ66" s="152" t="n">
        <v>12312</v>
      </c>
      <c r="AR66" s="152" t="n">
        <v>0</v>
      </c>
      <c r="AS66" s="152" t="n">
        <v>2432</v>
      </c>
      <c r="AT66" s="152" t="n">
        <v>9662</v>
      </c>
      <c r="AU66" s="152" t="n">
        <v>0</v>
      </c>
      <c r="AV66" s="152" t="n">
        <v>145</v>
      </c>
      <c r="AW66" s="152" t="n">
        <v>0</v>
      </c>
      <c r="AX66" s="152" t="n">
        <v>145</v>
      </c>
      <c r="AY66" s="152" t="n">
        <v>36</v>
      </c>
      <c r="AZ66" s="152" t="n">
        <v>0</v>
      </c>
      <c r="BA66" s="153" t="n">
        <v>36</v>
      </c>
      <c r="BB66" s="119"/>
      <c r="BC66" s="100"/>
      <c r="BD66" s="194" t="n">
        <v>1519541</v>
      </c>
      <c r="BE66" s="195" t="n">
        <v>422324</v>
      </c>
      <c r="BF66" s="195" t="n">
        <v>21791</v>
      </c>
      <c r="BG66" s="195" t="n">
        <v>25407</v>
      </c>
      <c r="BH66" s="195" t="n">
        <v>0</v>
      </c>
      <c r="BI66" s="195" t="n">
        <v>0</v>
      </c>
      <c r="BJ66" s="195" t="n">
        <v>0</v>
      </c>
      <c r="BK66" s="195" t="n">
        <v>0</v>
      </c>
      <c r="BL66" s="195" t="n">
        <v>2938</v>
      </c>
      <c r="BM66" s="195" t="n">
        <v>3568</v>
      </c>
      <c r="BN66" s="195" t="n">
        <v>0</v>
      </c>
      <c r="BO66" s="195" t="n">
        <v>2990</v>
      </c>
      <c r="BP66" s="195" t="n">
        <v>4872</v>
      </c>
      <c r="BQ66" s="195" t="n">
        <v>0</v>
      </c>
      <c r="BR66" s="195" t="n">
        <v>2892</v>
      </c>
      <c r="BS66" s="195" t="n">
        <v>5424</v>
      </c>
      <c r="BT66" s="195" t="n">
        <v>0</v>
      </c>
      <c r="BU66" s="195" t="n">
        <v>1330</v>
      </c>
      <c r="BV66" s="195" t="n">
        <v>3740</v>
      </c>
      <c r="BW66" s="195" t="n">
        <v>0</v>
      </c>
      <c r="BX66" s="195" t="n">
        <v>160</v>
      </c>
      <c r="BY66" s="195" t="n">
        <v>0</v>
      </c>
      <c r="BZ66" s="195" t="n">
        <v>160</v>
      </c>
      <c r="CA66" s="195" t="n">
        <v>39</v>
      </c>
      <c r="CB66" s="195" t="n">
        <v>0</v>
      </c>
      <c r="CC66" s="196" t="n">
        <v>39</v>
      </c>
      <c r="CF66" s="154" t="n">
        <f aca="false">AE66/$AB66</f>
        <v>0.0165154761154862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237419710121963</v>
      </c>
      <c r="CK66" s="129" t="n">
        <f aca="false">AL66/$AC66</f>
        <v>0</v>
      </c>
      <c r="CL66" s="129" t="n">
        <f aca="false">AN66/$AB66</f>
        <v>0.00831163804663843</v>
      </c>
      <c r="CM66" s="129" t="n">
        <f aca="false">AO66/$AC66</f>
        <v>0</v>
      </c>
      <c r="CN66" s="129" t="n">
        <f aca="false">AQ66/$AB66</f>
        <v>0.00799538148528887</v>
      </c>
      <c r="CO66" s="129" t="n">
        <f aca="false">AR66/$AC66</f>
        <v>0</v>
      </c>
      <c r="CP66" s="129" t="n">
        <f aca="false">AT66/$AB66</f>
        <v>0.00627447822537858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0342980142632432</v>
      </c>
      <c r="CT66" s="129" t="n">
        <f aca="false">AZ66/$AB66</f>
        <v>0</v>
      </c>
      <c r="CU66" s="131" t="n">
        <f aca="false">BA66/$AC66</f>
        <v>8.51536905846038E-005</v>
      </c>
      <c r="CV66" s="129" t="n">
        <f aca="false">CJ66+CL66+CN66+CP66+CR66+CT66</f>
        <v>0.0249556948585255</v>
      </c>
      <c r="CW66" s="155" t="n">
        <f aca="false">CK66+CM66+CO66+CQ66+CS66+CU66</f>
        <v>0.000428133833217036</v>
      </c>
      <c r="CX66" s="108"/>
      <c r="CY66" s="108"/>
      <c r="CZ66" s="154" t="n">
        <f aca="false">BG66/$BD66</f>
        <v>0.0167201806334939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234807747865967</v>
      </c>
      <c r="DE66" s="129" t="n">
        <f aca="false">BN66/$BE66</f>
        <v>0</v>
      </c>
      <c r="DF66" s="129" t="n">
        <f aca="false">BP66/$BD66</f>
        <v>0.00320623135538956</v>
      </c>
      <c r="DG66" s="129" t="n">
        <f aca="false">BQ66/$BE66</f>
        <v>0</v>
      </c>
      <c r="DH66" s="129" t="n">
        <f aca="false">BS66/$BD66</f>
        <v>0.0035694989473795</v>
      </c>
      <c r="DI66" s="129" t="n">
        <f aca="false">BT66/$BE66</f>
        <v>0</v>
      </c>
      <c r="DJ66" s="129" t="n">
        <f aca="false">BV66/$BD66</f>
        <v>0.00246126955442466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0378856044174615</v>
      </c>
      <c r="DN66" s="129" t="n">
        <f aca="false">CB66/$BD66</f>
        <v>0</v>
      </c>
      <c r="DO66" s="155" t="n">
        <f aca="false">CC66/$BE66</f>
        <v>9.23461607675624E-005</v>
      </c>
      <c r="DP66" s="129" t="n">
        <f aca="false">DD66+DF66+DH66+DJ66+DL66+DN66</f>
        <v>0.0115850773358534</v>
      </c>
      <c r="DQ66" s="155" t="n">
        <f aca="false">DE66+DG66+DI66+DK66+DM66+DO66</f>
        <v>0.000471202204942177</v>
      </c>
      <c r="DR66" s="108"/>
      <c r="DS66" s="108"/>
      <c r="DT66" s="129" t="n">
        <f aca="false">BD66/AB66</f>
        <v>0.986786060553715</v>
      </c>
      <c r="DU66" s="129" t="n">
        <f aca="false">BE66/AC66</f>
        <v>0.998956867290339</v>
      </c>
      <c r="DV66" s="129" t="n">
        <f aca="false">BF66/AD66</f>
        <v>1.00294564366917</v>
      </c>
      <c r="DW66" s="129" t="n">
        <f aca="false">BG66/AE66</f>
        <v>0.999016986473734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0.980313646980314</v>
      </c>
      <c r="EC66" s="129" t="n">
        <f aca="false">BM66/AK66</f>
        <v>0.975929978118162</v>
      </c>
      <c r="ED66" s="129" t="e">
        <f aca="false">BN66/AL66</f>
        <v>#DIV/0!</v>
      </c>
      <c r="EE66" s="129" t="n">
        <f aca="false">BO66/AM66</f>
        <v>0.4784</v>
      </c>
      <c r="EF66" s="129" t="n">
        <f aca="false">BP66/AN66</f>
        <v>0.380654738651457</v>
      </c>
      <c r="EG66" s="129" t="e">
        <f aca="false">BQ66/AO66</f>
        <v>#DIV/0!</v>
      </c>
      <c r="EH66" s="129" t="n">
        <f aca="false">BR66/AP66</f>
        <v>0.524388032638259</v>
      </c>
      <c r="EI66" s="129" t="n">
        <f aca="false">BS66/AQ66</f>
        <v>0.440545808966862</v>
      </c>
      <c r="EJ66" s="129" t="e">
        <f aca="false">BT66/AR66</f>
        <v>#DIV/0!</v>
      </c>
      <c r="EK66" s="129" t="n">
        <f aca="false">BU66/AS66</f>
        <v>0.546875</v>
      </c>
      <c r="EL66" s="129" t="n">
        <f aca="false">BV66/AT66</f>
        <v>0.387083419581867</v>
      </c>
      <c r="EM66" s="129" t="e">
        <f aca="false">BW66/AU66</f>
        <v>#DIV/0!</v>
      </c>
      <c r="EN66" s="129" t="n">
        <f aca="false">BX66/AV66</f>
        <v>1.10344827586207</v>
      </c>
      <c r="EO66" s="129" t="e">
        <f aca="false">BY66/AW66</f>
        <v>#DIV/0!</v>
      </c>
      <c r="EP66" s="129" t="n">
        <f aca="false">BZ66/AX66</f>
        <v>1.10344827586207</v>
      </c>
      <c r="EQ66" s="129" t="n">
        <f aca="false">CA66/AY66</f>
        <v>1.08333333333333</v>
      </c>
      <c r="ER66" s="129" t="e">
        <f aca="false">CB66/AZ66</f>
        <v>#DIV/0!</v>
      </c>
      <c r="ES66" s="129" t="n">
        <f aca="false">CC66/BA66</f>
        <v>1.08333333333333</v>
      </c>
      <c r="ET66" s="129" t="n">
        <f aca="false">SUM(BL66+BO66+BR66+BU66+BX66+CA66)/SUM(AJ66+AM66+AP66+AS66+AV66+AY66)</f>
        <v>0.595625899280576</v>
      </c>
      <c r="EU66" s="129" t="n">
        <f aca="false">SUM(BM66+BP66+BS66+BV66+BY66+CB66)/SUM(AK66+AN66+AQ66+AT66+AW66+AZ66)</f>
        <v>0.458091545447449</v>
      </c>
      <c r="EV66" s="129" t="n">
        <f aca="false">SUM(BN66+BQ66+BT66+BW66+BZ66+CC66)/SUM(AL66+AO66+AR66+AU66+AX66+BA66)</f>
        <v>1.09944751381215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0308471354166667</v>
      </c>
      <c r="FD66" s="145" t="n">
        <f aca="false">AC66/$FA66</f>
        <v>0.00846885016025641</v>
      </c>
      <c r="FE66" s="146" t="n">
        <f aca="false">AD66/$FA66</f>
        <v>0.000435236378205128</v>
      </c>
      <c r="FF66" s="146" t="n">
        <f aca="false">AE66/$FA66</f>
        <v>0.000509455128205128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6.00360576923077E-005</v>
      </c>
      <c r="FL66" s="146" t="n">
        <f aca="false">AK66/$FA66</f>
        <v>7.32371794871795E-005</v>
      </c>
      <c r="FM66" s="146" t="n">
        <f aca="false">AL66/$FA66</f>
        <v>0</v>
      </c>
      <c r="FN66" s="146" t="n">
        <f aca="false">AM66/$FA66</f>
        <v>0.000125200320512821</v>
      </c>
      <c r="FO66" s="146" t="n">
        <f aca="false">AN66/$FA66</f>
        <v>0.000256390224358974</v>
      </c>
      <c r="FP66" s="146" t="n">
        <f aca="false">AO66/$FA66</f>
        <v>0</v>
      </c>
      <c r="FQ66" s="146" t="n">
        <f aca="false">AP66/$FA66</f>
        <v>0.000110476762820513</v>
      </c>
      <c r="FR66" s="146" t="n">
        <f aca="false">AQ66/$FA66</f>
        <v>0.000246634615384615</v>
      </c>
      <c r="FS66" s="146" t="n">
        <f aca="false">AR66/$FA66</f>
        <v>0</v>
      </c>
      <c r="FT66" s="146" t="n">
        <f aca="false">AS66/$FA66</f>
        <v>4.87179487179487E-005</v>
      </c>
      <c r="FU66" s="146" t="n">
        <f aca="false">AT66/$FA66</f>
        <v>0.00019354967948718</v>
      </c>
      <c r="FV66" s="146" t="n">
        <f aca="false">AU66/$FA66</f>
        <v>0</v>
      </c>
      <c r="FW66" s="146" t="n">
        <f aca="false">AV66/$FA66</f>
        <v>2.90464743589744E-006</v>
      </c>
      <c r="FX66" s="146" t="n">
        <f aca="false">AW66/$FA66</f>
        <v>0</v>
      </c>
      <c r="FY66" s="146" t="n">
        <f aca="false">AX66/$FA66</f>
        <v>2.90464743589744E-006</v>
      </c>
      <c r="FZ66" s="146" t="n">
        <f aca="false">AY66/$FA66</f>
        <v>7.21153846153846E-007</v>
      </c>
      <c r="GA66" s="146" t="n">
        <f aca="false">AZ66/$FA66</f>
        <v>0</v>
      </c>
      <c r="GB66" s="146" t="n">
        <f aca="false">BA66/$FA66</f>
        <v>7.21153846153846E-007</v>
      </c>
      <c r="GC66" s="146" t="n">
        <f aca="false">SUM(FK66,FN66,FQ66,FT66,FW66,FZ66)</f>
        <v>0.000348056891025641</v>
      </c>
      <c r="GD66" s="146" t="n">
        <f aca="false">SUM(FL66,FO66,FR66,FU66,FX66,GA66)</f>
        <v>0.000769811698717949</v>
      </c>
      <c r="GE66" s="146" t="n">
        <f aca="false">SUM(FM66,FP66,FS66,FV66,FY66,GB66)</f>
        <v>3.62580128205128E-006</v>
      </c>
      <c r="GF66" s="108"/>
      <c r="GG66" s="145" t="n">
        <f aca="false">BD66/$FA66</f>
        <v>0.0304395232371795</v>
      </c>
      <c r="GH66" s="145" t="n">
        <f aca="false">BE66/$FA66</f>
        <v>0.00846001602564103</v>
      </c>
      <c r="GI66" s="145" t="n">
        <f aca="false">BF66/$FA66</f>
        <v>0.00043651842948718</v>
      </c>
      <c r="GJ66" s="145" t="n">
        <f aca="false">BG66/$FA66</f>
        <v>0.000508954326923077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5.88541666666667E-005</v>
      </c>
      <c r="GP66" s="145" t="n">
        <f aca="false">BM66/$FA66</f>
        <v>7.1474358974359E-005</v>
      </c>
      <c r="GQ66" s="145" t="n">
        <f aca="false">BN66/$FA66</f>
        <v>0</v>
      </c>
      <c r="GR66" s="145" t="n">
        <f aca="false">BO66/$FA66</f>
        <v>5.98958333333333E-005</v>
      </c>
      <c r="GS66" s="145" t="n">
        <f aca="false">BP66/$FA66</f>
        <v>9.75961538461538E-005</v>
      </c>
      <c r="GT66" s="145" t="n">
        <f aca="false">BQ66/$FA66</f>
        <v>0</v>
      </c>
      <c r="GU66" s="145" t="n">
        <f aca="false">BR66/$FA66</f>
        <v>5.79326923076923E-005</v>
      </c>
      <c r="GV66" s="145" t="n">
        <f aca="false">BS66/$FA66</f>
        <v>0.000108653846153846</v>
      </c>
      <c r="GW66" s="145" t="n">
        <f aca="false">BT66/$FA66</f>
        <v>0</v>
      </c>
      <c r="GX66" s="145" t="n">
        <f aca="false">BU66/$FA66</f>
        <v>2.66426282051282E-005</v>
      </c>
      <c r="GY66" s="145" t="n">
        <f aca="false">BV66/$FA66</f>
        <v>7.49198717948718E-005</v>
      </c>
      <c r="GZ66" s="145" t="n">
        <f aca="false">BW66/$FA66</f>
        <v>0</v>
      </c>
      <c r="HA66" s="145" t="n">
        <f aca="false">BX66/$FA66</f>
        <v>3.20512820512821E-006</v>
      </c>
      <c r="HB66" s="145" t="n">
        <f aca="false">BY66/$FA66</f>
        <v>0</v>
      </c>
      <c r="HC66" s="145" t="n">
        <f aca="false">BZ66/$FA66</f>
        <v>3.20512820512821E-006</v>
      </c>
      <c r="HD66" s="145" t="n">
        <f aca="false">CA66/$FA66</f>
        <v>7.8125E-007</v>
      </c>
      <c r="HE66" s="145" t="n">
        <f aca="false">CB66/$FA66</f>
        <v>0</v>
      </c>
      <c r="HF66" s="145" t="n">
        <f aca="false">CC66/$FA66</f>
        <v>7.8125E-007</v>
      </c>
      <c r="HG66" s="146" t="n">
        <f aca="false">SUM(GO66,GR66,GU66,GX66,HA66,HD66)</f>
        <v>0.000207311698717949</v>
      </c>
      <c r="HH66" s="146" t="n">
        <f aca="false">SUM(GP66,GS66,GV66,GY66,HB66,HE66)</f>
        <v>0.000352644230769231</v>
      </c>
      <c r="HI66" s="146" t="n">
        <f aca="false">SUM(GQ66,GT66,GW66,GZ66,HC66,HF66)</f>
        <v>3.98637820512821E-006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72" t="n">
        <v>1207.268</v>
      </c>
      <c r="E67" s="173" t="n">
        <v>39.6423</v>
      </c>
      <c r="F67" s="173" t="n">
        <v>41.785</v>
      </c>
      <c r="G67" s="173" t="n">
        <v>42.8613</v>
      </c>
      <c r="H67" s="173" t="n">
        <v>1310.61</v>
      </c>
      <c r="I67" s="173" t="n">
        <v>3.21</v>
      </c>
      <c r="J67" s="134" t="n">
        <f aca="false">H67/3600</f>
        <v>0.364058333333333</v>
      </c>
      <c r="L67" s="172" t="n">
        <v>1206.3472</v>
      </c>
      <c r="M67" s="173" t="n">
        <v>39.6433</v>
      </c>
      <c r="N67" s="173" t="n">
        <v>41.7756</v>
      </c>
      <c r="O67" s="173" t="n">
        <v>42.8575</v>
      </c>
      <c r="P67" s="173" t="n">
        <v>1303.28</v>
      </c>
      <c r="Q67" s="173" t="n">
        <v>3.17</v>
      </c>
      <c r="R67" s="134" t="n">
        <f aca="false">P67/3600</f>
        <v>0.362022222222222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9698251</v>
      </c>
      <c r="AC67" s="152" t="n">
        <v>4050316</v>
      </c>
      <c r="AD67" s="152" t="n">
        <v>64274</v>
      </c>
      <c r="AE67" s="152" t="n">
        <v>139887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24078</v>
      </c>
      <c r="AK67" s="152" t="n">
        <v>24675</v>
      </c>
      <c r="AL67" s="152" t="n">
        <v>0</v>
      </c>
      <c r="AM67" s="152" t="n">
        <v>16276</v>
      </c>
      <c r="AN67" s="152" t="n">
        <v>26323</v>
      </c>
      <c r="AO67" s="152" t="n">
        <v>0</v>
      </c>
      <c r="AP67" s="152" t="n">
        <v>12325</v>
      </c>
      <c r="AQ67" s="152" t="n">
        <v>21600</v>
      </c>
      <c r="AR67" s="152" t="n">
        <v>0</v>
      </c>
      <c r="AS67" s="152" t="n">
        <v>6711</v>
      </c>
      <c r="AT67" s="152" t="n">
        <v>16282</v>
      </c>
      <c r="AU67" s="152" t="n">
        <v>0</v>
      </c>
      <c r="AV67" s="152" t="n">
        <v>245</v>
      </c>
      <c r="AW67" s="152" t="n">
        <v>0</v>
      </c>
      <c r="AX67" s="152" t="n">
        <v>245</v>
      </c>
      <c r="AY67" s="152" t="n">
        <v>133</v>
      </c>
      <c r="AZ67" s="152" t="n">
        <v>0</v>
      </c>
      <c r="BA67" s="153" t="n">
        <v>133</v>
      </c>
      <c r="BB67" s="119"/>
      <c r="BC67" s="100"/>
      <c r="BD67" s="194" t="n">
        <v>9669356</v>
      </c>
      <c r="BE67" s="195" t="n">
        <v>4051156</v>
      </c>
      <c r="BF67" s="195" t="n">
        <v>64568</v>
      </c>
      <c r="BG67" s="195" t="n">
        <v>139543</v>
      </c>
      <c r="BH67" s="195" t="n">
        <v>0</v>
      </c>
      <c r="BI67" s="195" t="n">
        <v>0</v>
      </c>
      <c r="BJ67" s="195" t="n">
        <v>0</v>
      </c>
      <c r="BK67" s="195" t="n">
        <v>0</v>
      </c>
      <c r="BL67" s="195" t="n">
        <v>24442</v>
      </c>
      <c r="BM67" s="195" t="n">
        <v>24981</v>
      </c>
      <c r="BN67" s="195" t="n">
        <v>0</v>
      </c>
      <c r="BO67" s="195" t="n">
        <v>12472</v>
      </c>
      <c r="BP67" s="195" t="n">
        <v>13726</v>
      </c>
      <c r="BQ67" s="195" t="n">
        <v>0</v>
      </c>
      <c r="BR67" s="195" t="n">
        <v>9445</v>
      </c>
      <c r="BS67" s="195" t="n">
        <v>11808</v>
      </c>
      <c r="BT67" s="195" t="n">
        <v>0</v>
      </c>
      <c r="BU67" s="195" t="n">
        <v>5273</v>
      </c>
      <c r="BV67" s="195" t="n">
        <v>6834</v>
      </c>
      <c r="BW67" s="195" t="n">
        <v>0</v>
      </c>
      <c r="BX67" s="195" t="n">
        <v>240</v>
      </c>
      <c r="BY67" s="195" t="n">
        <v>0</v>
      </c>
      <c r="BZ67" s="195" t="n">
        <v>240</v>
      </c>
      <c r="CA67" s="195" t="n">
        <v>136</v>
      </c>
      <c r="CB67" s="195" t="n">
        <v>0</v>
      </c>
      <c r="CC67" s="196" t="n">
        <v>136</v>
      </c>
      <c r="CF67" s="154" t="n">
        <f aca="false">AE67/$AB67</f>
        <v>0.014423940976574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254427318905234</v>
      </c>
      <c r="CK67" s="129" t="n">
        <f aca="false">AL67/$AC67</f>
        <v>0</v>
      </c>
      <c r="CL67" s="129" t="n">
        <f aca="false">AN67/$AB67</f>
        <v>0.00271420073578215</v>
      </c>
      <c r="CM67" s="129" t="n">
        <f aca="false">AO67/$AC67</f>
        <v>0</v>
      </c>
      <c r="CN67" s="129" t="n">
        <f aca="false">AQ67/$AB67</f>
        <v>0.00222720570956557</v>
      </c>
      <c r="CO67" s="129" t="n">
        <f aca="false">AR67/$AC67</f>
        <v>0</v>
      </c>
      <c r="CP67" s="129" t="n">
        <f aca="false">AT67/$AB67</f>
        <v>0.00167885941496049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6.04891075165493E-005</v>
      </c>
      <c r="CT67" s="129" t="n">
        <f aca="false">AZ67/$AB67</f>
        <v>0</v>
      </c>
      <c r="CU67" s="131" t="n">
        <f aca="false">BA67/$AC67</f>
        <v>3.28369440804125E-005</v>
      </c>
      <c r="CV67" s="129" t="n">
        <f aca="false">CJ67+CL67+CN67+CP67+CR67+CT67</f>
        <v>0.00916453904936055</v>
      </c>
      <c r="CW67" s="155" t="n">
        <f aca="false">CK67+CM67+CO67+CQ67+CS67+CU67</f>
        <v>9.33260515969618E-005</v>
      </c>
      <c r="CX67" s="108"/>
      <c r="CY67" s="108"/>
      <c r="CZ67" s="154" t="n">
        <f aca="false">BG67/$BD67</f>
        <v>0.0144314678247445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258352262549853</v>
      </c>
      <c r="DE67" s="129" t="n">
        <f aca="false">BN67/$BE67</f>
        <v>0</v>
      </c>
      <c r="DF67" s="129" t="n">
        <f aca="false">BP67/$BD67</f>
        <v>0.00141953610974712</v>
      </c>
      <c r="DG67" s="129" t="n">
        <f aca="false">BQ67/$BE67</f>
        <v>0</v>
      </c>
      <c r="DH67" s="129" t="n">
        <f aca="false">BS67/$BD67</f>
        <v>0.00122117750137651</v>
      </c>
      <c r="DI67" s="129" t="n">
        <f aca="false">BT67/$BE67</f>
        <v>0</v>
      </c>
      <c r="DJ67" s="129" t="n">
        <f aca="false">BV67/$BD67</f>
        <v>0.000706768889262118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5.92423495910797E-005</v>
      </c>
      <c r="DN67" s="129" t="n">
        <f aca="false">CB67/$BD67</f>
        <v>0</v>
      </c>
      <c r="DO67" s="155" t="n">
        <f aca="false">CC67/$BE67</f>
        <v>3.35706647682785E-005</v>
      </c>
      <c r="DP67" s="129" t="n">
        <f aca="false">DD67+DF67+DH67+DJ67+DL67+DN67</f>
        <v>0.00593100512588429</v>
      </c>
      <c r="DQ67" s="155" t="n">
        <f aca="false">DE67+DG67+DI67+DK67+DM67+DO67</f>
        <v>9.28130143593582E-005</v>
      </c>
      <c r="DR67" s="108"/>
      <c r="DS67" s="108"/>
      <c r="DT67" s="129" t="n">
        <f aca="false">BD67/AB67</f>
        <v>0.997020596806579</v>
      </c>
      <c r="DU67" s="129" t="n">
        <f aca="false">BE67/AC67</f>
        <v>1.00020739122577</v>
      </c>
      <c r="DV67" s="129" t="n">
        <f aca="false">BF67/AD67</f>
        <v>1.00457416684818</v>
      </c>
      <c r="DW67" s="129" t="n">
        <f aca="false">BG67/AE67</f>
        <v>0.99754087227548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1.01511753467896</v>
      </c>
      <c r="EC67" s="129" t="n">
        <f aca="false">BM67/AK67</f>
        <v>1.01240121580547</v>
      </c>
      <c r="ED67" s="129" t="e">
        <f aca="false">BN67/AL67</f>
        <v>#DIV/0!</v>
      </c>
      <c r="EE67" s="129" t="n">
        <f aca="false">BO67/AM67</f>
        <v>0.766281641681003</v>
      </c>
      <c r="EF67" s="129" t="n">
        <f aca="false">BP67/AN67</f>
        <v>0.521445124036014</v>
      </c>
      <c r="EG67" s="129" t="e">
        <f aca="false">BQ67/AO67</f>
        <v>#DIV/0!</v>
      </c>
      <c r="EH67" s="129" t="n">
        <f aca="false">BR67/AP67</f>
        <v>0.76632860040568</v>
      </c>
      <c r="EI67" s="129" t="n">
        <f aca="false">BS67/AQ67</f>
        <v>0.546666666666667</v>
      </c>
      <c r="EJ67" s="129" t="e">
        <f aca="false">BT67/AR67</f>
        <v>#DIV/0!</v>
      </c>
      <c r="EK67" s="129" t="n">
        <f aca="false">BU67/AS67</f>
        <v>0.785724929220683</v>
      </c>
      <c r="EL67" s="129" t="n">
        <f aca="false">BV67/AT67</f>
        <v>0.419727306227736</v>
      </c>
      <c r="EM67" s="129" t="e">
        <f aca="false">BW67/AU67</f>
        <v>#DIV/0!</v>
      </c>
      <c r="EN67" s="129" t="n">
        <f aca="false">BX67/AV67</f>
        <v>0.979591836734694</v>
      </c>
      <c r="EO67" s="129" t="e">
        <f aca="false">BY67/AW67</f>
        <v>#DIV/0!</v>
      </c>
      <c r="EP67" s="129" t="n">
        <f aca="false">BZ67/AX67</f>
        <v>0.979591836734694</v>
      </c>
      <c r="EQ67" s="129" t="n">
        <f aca="false">CA67/AY67</f>
        <v>1.02255639097744</v>
      </c>
      <c r="ER67" s="129" t="e">
        <f aca="false">CB67/AZ67</f>
        <v>#DIV/0!</v>
      </c>
      <c r="ES67" s="129" t="n">
        <f aca="false">CC67/BA67</f>
        <v>1.02255639097744</v>
      </c>
      <c r="ET67" s="129" t="n">
        <f aca="false">SUM(BL67+BO67+BR67+BU67+BX67+CA67)/SUM(AJ67+AM67+AP67+AS67+AV67+AY67)</f>
        <v>0.870164636594833</v>
      </c>
      <c r="EU67" s="129" t="n">
        <f aca="false">SUM(BM67+BP67+BS67+BV67+BY67+CB67)/SUM(AK67+AN67+AQ67+AT67+AW67+AZ67)</f>
        <v>0.645240774077408</v>
      </c>
      <c r="EV67" s="129" t="n">
        <f aca="false">SUM(BN67+BQ67+BT67+BW67+BZ67+CC67)/SUM(AL67+AO67+AR67+AU67+AX67+BA67)</f>
        <v>0.994708994708995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0.323793102297009</v>
      </c>
      <c r="FD67" s="145" t="n">
        <f aca="false">AC67/$FA67</f>
        <v>0.135226896367521</v>
      </c>
      <c r="FE67" s="146" t="n">
        <f aca="false">AD67/$FA67</f>
        <v>0.00214590010683761</v>
      </c>
      <c r="FF67" s="146" t="n">
        <f aca="false">AE67/$FA67</f>
        <v>0.00467037259615385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0803886217948718</v>
      </c>
      <c r="FL67" s="146" t="n">
        <f aca="false">AK67/$FA67</f>
        <v>0.000823818108974359</v>
      </c>
      <c r="FM67" s="146" t="n">
        <f aca="false">AL67/$FA67</f>
        <v>0</v>
      </c>
      <c r="FN67" s="146" t="n">
        <f aca="false">AM67/$FA67</f>
        <v>0.000543402777777778</v>
      </c>
      <c r="FO67" s="146" t="n">
        <f aca="false">AN67/$FA67</f>
        <v>0.000878839476495727</v>
      </c>
      <c r="FP67" s="146" t="n">
        <f aca="false">AO67/$FA67</f>
        <v>0</v>
      </c>
      <c r="FQ67" s="146" t="n">
        <f aca="false">AP67/$FA67</f>
        <v>0.00041149172008547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224058493589744</v>
      </c>
      <c r="FU67" s="146" t="n">
        <f aca="false">AT67/$FA67</f>
        <v>0.000543603098290598</v>
      </c>
      <c r="FV67" s="146" t="n">
        <f aca="false">AU67/$FA67</f>
        <v>0</v>
      </c>
      <c r="FW67" s="146" t="n">
        <f aca="false">AV67/$FA67</f>
        <v>8.17975427350427E-006</v>
      </c>
      <c r="FX67" s="146" t="n">
        <f aca="false">AW67/$FA67</f>
        <v>0</v>
      </c>
      <c r="FY67" s="146" t="n">
        <f aca="false">AX67/$FA67</f>
        <v>8.17975427350427E-006</v>
      </c>
      <c r="FZ67" s="146" t="n">
        <f aca="false">AY67/$FA67</f>
        <v>4.44043803418803E-006</v>
      </c>
      <c r="GA67" s="146" t="n">
        <f aca="false">AZ67/$FA67</f>
        <v>0</v>
      </c>
      <c r="GB67" s="146" t="n">
        <f aca="false">BA67/$FA67</f>
        <v>4.44043803418803E-006</v>
      </c>
      <c r="GC67" s="146" t="n">
        <f aca="false">SUM(FK67,FN67,FQ67,FT67,FW67,FZ67)</f>
        <v>0.0019954594017094</v>
      </c>
      <c r="GD67" s="146" t="n">
        <f aca="false">SUM(FL67,FO67,FR67,FU67,FX67,GA67)</f>
        <v>0.00296741452991453</v>
      </c>
      <c r="GE67" s="146" t="n">
        <f aca="false">SUM(FM67,FP67,FS67,FV67,FY67,GB67)</f>
        <v>1.26201923076923E-005</v>
      </c>
      <c r="GF67" s="108"/>
      <c r="GG67" s="145" t="n">
        <f aca="false">BD67/$FA67</f>
        <v>0.322828392094017</v>
      </c>
      <c r="GH67" s="145" t="n">
        <f aca="false">BE67/$FA67</f>
        <v>0.135254941239316</v>
      </c>
      <c r="GI67" s="145" t="n">
        <f aca="false">BF67/$FA67</f>
        <v>0.00215571581196581</v>
      </c>
      <c r="GJ67" s="145" t="n">
        <f aca="false">BG67/$FA67</f>
        <v>0.0046588875534188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0816038995726496</v>
      </c>
      <c r="GP67" s="145" t="n">
        <f aca="false">BM67/$FA67</f>
        <v>0.000834034455128205</v>
      </c>
      <c r="GQ67" s="145" t="n">
        <f aca="false">BN67/$FA67</f>
        <v>0</v>
      </c>
      <c r="GR67" s="145" t="n">
        <f aca="false">BO67/$FA67</f>
        <v>0.000416399572649573</v>
      </c>
      <c r="GS67" s="145" t="n">
        <f aca="false">BP67/$FA67</f>
        <v>0.00045826655982906</v>
      </c>
      <c r="GT67" s="145" t="n">
        <f aca="false">BQ67/$FA67</f>
        <v>0</v>
      </c>
      <c r="GU67" s="145" t="n">
        <f aca="false">BR67/$FA67</f>
        <v>0.000315337873931624</v>
      </c>
      <c r="GV67" s="145" t="n">
        <f aca="false">BS67/$FA67</f>
        <v>0.000394230769230769</v>
      </c>
      <c r="GW67" s="145" t="n">
        <f aca="false">BT67/$FA67</f>
        <v>0</v>
      </c>
      <c r="GX67" s="145" t="n">
        <f aca="false">BU67/$FA67</f>
        <v>0.000176048344017094</v>
      </c>
      <c r="GY67" s="145" t="n">
        <f aca="false">BV67/$FA67</f>
        <v>0.000228165064102564</v>
      </c>
      <c r="GZ67" s="145" t="n">
        <f aca="false">BW67/$FA67</f>
        <v>0</v>
      </c>
      <c r="HA67" s="145" t="n">
        <f aca="false">BX67/$FA67</f>
        <v>8.01282051282051E-006</v>
      </c>
      <c r="HB67" s="145" t="n">
        <f aca="false">BY67/$FA67</f>
        <v>0</v>
      </c>
      <c r="HC67" s="145" t="n">
        <f aca="false">BZ67/$FA67</f>
        <v>8.01282051282051E-006</v>
      </c>
      <c r="HD67" s="145" t="n">
        <f aca="false">CA67/$FA67</f>
        <v>4.54059829059829E-006</v>
      </c>
      <c r="HE67" s="145" t="n">
        <f aca="false">CB67/$FA67</f>
        <v>0</v>
      </c>
      <c r="HF67" s="145" t="n">
        <f aca="false">CC67/$FA67</f>
        <v>4.54059829059829E-006</v>
      </c>
      <c r="HG67" s="146" t="n">
        <f aca="false">SUM(GO67,GR67,GU67,GX67,HA67,HD67)</f>
        <v>0.00173637820512821</v>
      </c>
      <c r="HH67" s="146" t="n">
        <f aca="false">SUM(GP67,GS67,GV67,GY67,HB67,HE67)</f>
        <v>0.0019146968482906</v>
      </c>
      <c r="HI67" s="146" t="n">
        <f aca="false">SUM(GQ67,GT67,GW67,GZ67,HC67,HF67)</f>
        <v>1.2553418803418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74" t="n">
        <v>594.0784</v>
      </c>
      <c r="E68" s="175" t="n">
        <v>35.8648</v>
      </c>
      <c r="F68" s="175" t="n">
        <v>39.0451</v>
      </c>
      <c r="G68" s="175" t="n">
        <v>40.2773</v>
      </c>
      <c r="H68" s="175" t="n">
        <v>1094.72</v>
      </c>
      <c r="I68" s="175" t="n">
        <v>2.63</v>
      </c>
      <c r="J68" s="149" t="n">
        <f aca="false">H68/3600</f>
        <v>0.304088888888889</v>
      </c>
      <c r="L68" s="174" t="n">
        <v>593.2728</v>
      </c>
      <c r="M68" s="175" t="n">
        <v>35.8698</v>
      </c>
      <c r="N68" s="175" t="n">
        <v>39.0447</v>
      </c>
      <c r="O68" s="175" t="n">
        <v>40.2792</v>
      </c>
      <c r="P68" s="175" t="n">
        <v>1105.99</v>
      </c>
      <c r="Q68" s="175" t="n">
        <v>2.8</v>
      </c>
      <c r="R68" s="149" t="n">
        <f aca="false">P68/3600</f>
        <v>0.307219444444444</v>
      </c>
      <c r="S68" s="135"/>
      <c r="T68" s="47"/>
      <c r="U68" s="87"/>
      <c r="V68" s="87"/>
      <c r="W68" s="47"/>
      <c r="X68" s="87"/>
      <c r="Y68" s="150"/>
      <c r="AA68" s="95"/>
      <c r="AB68" s="151" t="n">
        <v>4963738</v>
      </c>
      <c r="AC68" s="152" t="n">
        <v>1870170</v>
      </c>
      <c r="AD68" s="152" t="n">
        <v>43910</v>
      </c>
      <c r="AE68" s="152" t="n">
        <v>90922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12534</v>
      </c>
      <c r="AK68" s="152" t="n">
        <v>13136</v>
      </c>
      <c r="AL68" s="152" t="n">
        <v>0</v>
      </c>
      <c r="AM68" s="152" t="n">
        <v>11844</v>
      </c>
      <c r="AN68" s="152" t="n">
        <v>23241</v>
      </c>
      <c r="AO68" s="152" t="n">
        <v>0</v>
      </c>
      <c r="AP68" s="152" t="n">
        <v>11066</v>
      </c>
      <c r="AQ68" s="152" t="n">
        <v>21600</v>
      </c>
      <c r="AR68" s="152" t="n">
        <v>0</v>
      </c>
      <c r="AS68" s="152" t="n">
        <v>5315</v>
      </c>
      <c r="AT68" s="152" t="n">
        <v>16209</v>
      </c>
      <c r="AU68" s="152" t="n">
        <v>0</v>
      </c>
      <c r="AV68" s="152" t="n">
        <v>95</v>
      </c>
      <c r="AW68" s="152" t="n">
        <v>0</v>
      </c>
      <c r="AX68" s="152" t="n">
        <v>95</v>
      </c>
      <c r="AY68" s="152" t="n">
        <v>47</v>
      </c>
      <c r="AZ68" s="152" t="n">
        <v>0</v>
      </c>
      <c r="BA68" s="153" t="n">
        <v>47</v>
      </c>
      <c r="BB68" s="119"/>
      <c r="BC68" s="100"/>
      <c r="BD68" s="194" t="n">
        <v>4925623</v>
      </c>
      <c r="BE68" s="195" t="n">
        <v>1873615</v>
      </c>
      <c r="BF68" s="195" t="n">
        <v>44315</v>
      </c>
      <c r="BG68" s="195" t="n">
        <v>91203</v>
      </c>
      <c r="BH68" s="195" t="n">
        <v>0</v>
      </c>
      <c r="BI68" s="195" t="n">
        <v>0</v>
      </c>
      <c r="BJ68" s="195" t="n">
        <v>0</v>
      </c>
      <c r="BK68" s="195" t="n">
        <v>0</v>
      </c>
      <c r="BL68" s="195" t="n">
        <v>12760</v>
      </c>
      <c r="BM68" s="195" t="n">
        <v>13366</v>
      </c>
      <c r="BN68" s="195" t="n">
        <v>0</v>
      </c>
      <c r="BO68" s="195" t="n">
        <v>6360</v>
      </c>
      <c r="BP68" s="195" t="n">
        <v>6825</v>
      </c>
      <c r="BQ68" s="195" t="n">
        <v>0</v>
      </c>
      <c r="BR68" s="195" t="n">
        <v>7798</v>
      </c>
      <c r="BS68" s="195" t="n">
        <v>9408</v>
      </c>
      <c r="BT68" s="195" t="n">
        <v>0</v>
      </c>
      <c r="BU68" s="195" t="n">
        <v>3320</v>
      </c>
      <c r="BV68" s="195" t="n">
        <v>3961</v>
      </c>
      <c r="BW68" s="195" t="n">
        <v>0</v>
      </c>
      <c r="BX68" s="195" t="n">
        <v>95</v>
      </c>
      <c r="BY68" s="195" t="n">
        <v>0</v>
      </c>
      <c r="BZ68" s="195" t="n">
        <v>95</v>
      </c>
      <c r="CA68" s="195" t="n">
        <v>42</v>
      </c>
      <c r="CB68" s="195" t="n">
        <v>0</v>
      </c>
      <c r="CC68" s="196" t="n">
        <v>42</v>
      </c>
      <c r="CF68" s="154" t="n">
        <f aca="false">AE68/$AB68</f>
        <v>0.0183172439802423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264639269840592</v>
      </c>
      <c r="CK68" s="129" t="n">
        <f aca="false">AL68/$AC68</f>
        <v>0</v>
      </c>
      <c r="CL68" s="129" t="n">
        <f aca="false">AN68/$AB68</f>
        <v>0.00468215687451675</v>
      </c>
      <c r="CM68" s="129" t="n">
        <f aca="false">AO68/$AC68</f>
        <v>0</v>
      </c>
      <c r="CN68" s="129" t="n">
        <f aca="false">AQ68/$AB68</f>
        <v>0.00435155924829232</v>
      </c>
      <c r="CO68" s="129" t="n">
        <f aca="false">AR68/$AC68</f>
        <v>0</v>
      </c>
      <c r="CP68" s="129" t="n">
        <f aca="false">AT68/$AB68</f>
        <v>0.00326548258590602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5.07975210809713E-005</v>
      </c>
      <c r="CT68" s="129" t="n">
        <f aca="false">AZ68/$AB68</f>
        <v>0</v>
      </c>
      <c r="CU68" s="131" t="n">
        <f aca="false">BA68/$AC68</f>
        <v>2.51314051663753E-005</v>
      </c>
      <c r="CV68" s="129" t="n">
        <f aca="false">CJ68+CL68+CN68+CP68+CR68+CT68</f>
        <v>0.014945591407121</v>
      </c>
      <c r="CW68" s="155" t="n">
        <f aca="false">CK68+CM68+CO68+CQ68+CS68+CU68</f>
        <v>7.59289262473465E-005</v>
      </c>
      <c r="CX68" s="108"/>
      <c r="CY68" s="108"/>
      <c r="CZ68" s="154" t="n">
        <f aca="false">BG68/$BD68</f>
        <v>0.0185160334032873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27135653703095</v>
      </c>
      <c r="DE68" s="129" t="n">
        <f aca="false">BN68/$BE68</f>
        <v>0</v>
      </c>
      <c r="DF68" s="129" t="n">
        <f aca="false">BP68/$BD68</f>
        <v>0.00138561152568924</v>
      </c>
      <c r="DG68" s="129" t="n">
        <f aca="false">BQ68/$BE68</f>
        <v>0</v>
      </c>
      <c r="DH68" s="129" t="n">
        <f aca="false">BS68/$BD68</f>
        <v>0.00191001219541163</v>
      </c>
      <c r="DI68" s="129" t="n">
        <f aca="false">BT68/$BE68</f>
        <v>0</v>
      </c>
      <c r="DJ68" s="129" t="n">
        <f aca="false">BV68/$BD68</f>
        <v>0.000804162234909168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5.07041201100546E-005</v>
      </c>
      <c r="DN68" s="129" t="n">
        <f aca="false">CB68/$BD68</f>
        <v>0</v>
      </c>
      <c r="DO68" s="155" t="n">
        <f aca="false">CC68/$BE68</f>
        <v>2.24165583644452E-005</v>
      </c>
      <c r="DP68" s="129" t="n">
        <f aca="false">DD68+DF68+DH68+DJ68+DL68+DN68</f>
        <v>0.00681335132631953</v>
      </c>
      <c r="DQ68" s="155" t="n">
        <f aca="false">DE68+DG68+DI68+DK68+DM68+DO68</f>
        <v>7.31206784744998E-005</v>
      </c>
      <c r="DR68" s="108"/>
      <c r="DS68" s="108"/>
      <c r="DT68" s="129" t="n">
        <f aca="false">BD68/AB68</f>
        <v>0.992321311076451</v>
      </c>
      <c r="DU68" s="129" t="n">
        <f aca="false">BE68/AC68</f>
        <v>1.00184207852762</v>
      </c>
      <c r="DV68" s="129" t="n">
        <f aca="false">BF68/AD68</f>
        <v>1.00922341152357</v>
      </c>
      <c r="DW68" s="129" t="n">
        <f aca="false">BG68/AE68</f>
        <v>1.00309056114032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.01803095580022</v>
      </c>
      <c r="EC68" s="129" t="n">
        <f aca="false">BM68/AK68</f>
        <v>1.01750913520097</v>
      </c>
      <c r="ED68" s="129" t="e">
        <f aca="false">BN68/AL68</f>
        <v>#DIV/0!</v>
      </c>
      <c r="EE68" s="129" t="n">
        <f aca="false">BO68/AM68</f>
        <v>0.536980749746707</v>
      </c>
      <c r="EF68" s="129" t="n">
        <f aca="false">BP68/AN68</f>
        <v>0.293662062733962</v>
      </c>
      <c r="EG68" s="129" t="e">
        <f aca="false">BQ68/AO68</f>
        <v>#DIV/0!</v>
      </c>
      <c r="EH68" s="129" t="n">
        <f aca="false">BR68/AP68</f>
        <v>0.704681004879812</v>
      </c>
      <c r="EI68" s="129" t="n">
        <f aca="false">BS68/AQ68</f>
        <v>0.435555555555556</v>
      </c>
      <c r="EJ68" s="129" t="e">
        <f aca="false">BT68/AR68</f>
        <v>#DIV/0!</v>
      </c>
      <c r="EK68" s="129" t="n">
        <f aca="false">BU68/AS68</f>
        <v>0.624647224835372</v>
      </c>
      <c r="EL68" s="129" t="n">
        <f aca="false">BV68/AT68</f>
        <v>0.244370411499784</v>
      </c>
      <c r="EM68" s="129" t="e">
        <f aca="false">BW68/AU68</f>
        <v>#DIV/0!</v>
      </c>
      <c r="EN68" s="129" t="n">
        <f aca="false">BX68/AV68</f>
        <v>1</v>
      </c>
      <c r="EO68" s="129" t="e">
        <f aca="false">BY68/AW68</f>
        <v>#DIV/0!</v>
      </c>
      <c r="EP68" s="129" t="n">
        <f aca="false">BZ68/AX68</f>
        <v>1</v>
      </c>
      <c r="EQ68" s="129" t="n">
        <f aca="false">CA68/AY68</f>
        <v>0.893617021276596</v>
      </c>
      <c r="ER68" s="129" t="e">
        <f aca="false">CB68/AZ68</f>
        <v>#DIV/0!</v>
      </c>
      <c r="ES68" s="129" t="n">
        <f aca="false">CC68/BA68</f>
        <v>0.893617021276596</v>
      </c>
      <c r="ET68" s="129" t="n">
        <f aca="false">SUM(BL68+BO68+BR68+BU68+BX68+CA68)/SUM(AJ68+AM68+AP68+AS68+AV68+AY68)</f>
        <v>0.742646879049412</v>
      </c>
      <c r="EU68" s="129" t="n">
        <f aca="false">SUM(BM68+BP68+BS68+BV68+BY68+CB68)/SUM(AK68+AN68+AQ68+AT68+AW68+AZ68)</f>
        <v>0.452376459170194</v>
      </c>
      <c r="EV68" s="129" t="n">
        <f aca="false">SUM(BN68+BQ68+BT68+BW68+BZ68+CC68)/SUM(AL68+AO68+AR68+AU68+AX68+BA68)</f>
        <v>0.964788732394366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165723090277778</v>
      </c>
      <c r="FD68" s="145" t="n">
        <f aca="false">AC68/$FA68</f>
        <v>0.0624389022435897</v>
      </c>
      <c r="FE68" s="146" t="n">
        <f aca="false">AD68/$FA68</f>
        <v>0.00146601228632479</v>
      </c>
      <c r="FF68" s="146" t="n">
        <f aca="false">AE68/$FA68</f>
        <v>0.00303559027777778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0418469551282051</v>
      </c>
      <c r="FL68" s="146" t="n">
        <f aca="false">AK68/$FA68</f>
        <v>0.000438568376068376</v>
      </c>
      <c r="FM68" s="146" t="n">
        <f aca="false">AL68/$FA68</f>
        <v>0</v>
      </c>
      <c r="FN68" s="146" t="n">
        <f aca="false">AM68/$FA68</f>
        <v>0.000395432692307692</v>
      </c>
      <c r="FO68" s="146" t="n">
        <f aca="false">AN68/$FA68</f>
        <v>0.000775941506410256</v>
      </c>
      <c r="FP68" s="146" t="n">
        <f aca="false">AO68/$FA68</f>
        <v>0</v>
      </c>
      <c r="FQ68" s="146" t="n">
        <f aca="false">AP68/$FA68</f>
        <v>0.000369457799145299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177450587606838</v>
      </c>
      <c r="FU68" s="146" t="n">
        <f aca="false">AT68/$FA68</f>
        <v>0.000541165865384615</v>
      </c>
      <c r="FV68" s="146" t="n">
        <f aca="false">AU68/$FA68</f>
        <v>0</v>
      </c>
      <c r="FW68" s="146" t="n">
        <f aca="false">AV68/$FA68</f>
        <v>3.17174145299145E-006</v>
      </c>
      <c r="FX68" s="146" t="n">
        <f aca="false">AW68/$FA68</f>
        <v>0</v>
      </c>
      <c r="FY68" s="146" t="n">
        <f aca="false">AX68/$FA68</f>
        <v>3.17174145299145E-006</v>
      </c>
      <c r="FZ68" s="146" t="n">
        <f aca="false">AY68/$FA68</f>
        <v>1.56917735042735E-006</v>
      </c>
      <c r="GA68" s="146" t="n">
        <f aca="false">AZ68/$FA68</f>
        <v>0</v>
      </c>
      <c r="GB68" s="146" t="n">
        <f aca="false">BA68/$FA68</f>
        <v>1.56917735042735E-006</v>
      </c>
      <c r="GC68" s="146" t="n">
        <f aca="false">SUM(FK68,FN68,FQ68,FT68,FW68,FZ68)</f>
        <v>0.0013655515491453</v>
      </c>
      <c r="GD68" s="146" t="n">
        <f aca="false">SUM(FL68,FO68,FR68,FU68,FX68,GA68)</f>
        <v>0.00247682959401709</v>
      </c>
      <c r="GE68" s="146" t="n">
        <f aca="false">SUM(FM68,FP68,FS68,FV68,FY68,GB68)</f>
        <v>4.7409188034188E-006</v>
      </c>
      <c r="GF68" s="108"/>
      <c r="GG68" s="145" t="n">
        <f aca="false">BD68/$FA68</f>
        <v>0.164450554220085</v>
      </c>
      <c r="GH68" s="145" t="n">
        <f aca="false">BE68/$FA68</f>
        <v>0.0625539196047009</v>
      </c>
      <c r="GI68" s="145" t="n">
        <f aca="false">BF68/$FA68</f>
        <v>0.00147953392094017</v>
      </c>
      <c r="GJ68" s="145" t="n">
        <f aca="false">BG68/$FA68</f>
        <v>0.00304497195512821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0426014957264957</v>
      </c>
      <c r="GP68" s="145" t="n">
        <f aca="false">BM68/$FA68</f>
        <v>0.000446247329059829</v>
      </c>
      <c r="GQ68" s="145" t="n">
        <f aca="false">BN68/$FA68</f>
        <v>0</v>
      </c>
      <c r="GR68" s="145" t="n">
        <f aca="false">BO68/$FA68</f>
        <v>0.000212339743589744</v>
      </c>
      <c r="GS68" s="145" t="n">
        <f aca="false">BP68/$FA68</f>
        <v>0.000227864583333333</v>
      </c>
      <c r="GT68" s="145" t="n">
        <f aca="false">BQ68/$FA68</f>
        <v>0</v>
      </c>
      <c r="GU68" s="145" t="n">
        <f aca="false">BR68/$FA68</f>
        <v>0.000260349893162393</v>
      </c>
      <c r="GV68" s="145" t="n">
        <f aca="false">BS68/$FA68</f>
        <v>0.000314102564102564</v>
      </c>
      <c r="GW68" s="145" t="n">
        <f aca="false">BT68/$FA68</f>
        <v>0</v>
      </c>
      <c r="GX68" s="145" t="n">
        <f aca="false">BU68/$FA68</f>
        <v>0.000110844017094017</v>
      </c>
      <c r="GY68" s="145" t="n">
        <f aca="false">BV68/$FA68</f>
        <v>0.000132244925213675</v>
      </c>
      <c r="GZ68" s="145" t="n">
        <f aca="false">BW68/$FA68</f>
        <v>0</v>
      </c>
      <c r="HA68" s="145" t="n">
        <f aca="false">BX68/$FA68</f>
        <v>3.17174145299145E-006</v>
      </c>
      <c r="HB68" s="145" t="n">
        <f aca="false">BY68/$FA68</f>
        <v>0</v>
      </c>
      <c r="HC68" s="145" t="n">
        <f aca="false">BZ68/$FA68</f>
        <v>3.17174145299145E-006</v>
      </c>
      <c r="HD68" s="145" t="n">
        <f aca="false">CA68/$FA68</f>
        <v>1.40224358974359E-006</v>
      </c>
      <c r="HE68" s="145" t="n">
        <f aca="false">CB68/$FA68</f>
        <v>0</v>
      </c>
      <c r="HF68" s="145" t="n">
        <f aca="false">CC68/$FA68</f>
        <v>1.40224358974359E-006</v>
      </c>
      <c r="HG68" s="146" t="n">
        <f aca="false">SUM(GO68,GR68,GU68,GX68,HA68,HD68)</f>
        <v>0.00101412259615385</v>
      </c>
      <c r="HH68" s="146" t="n">
        <f aca="false">SUM(GP68,GS68,GV68,GY68,HB68,HE68)</f>
        <v>0.0011204594017094</v>
      </c>
      <c r="HI68" s="146" t="n">
        <f aca="false">SUM(GQ68,GT68,GW68,GZ68,HC68,HF68)</f>
        <v>4.57398504273504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74" t="n">
        <v>290.912</v>
      </c>
      <c r="E69" s="175" t="n">
        <v>32.4409</v>
      </c>
      <c r="F69" s="175" t="n">
        <v>37.0913</v>
      </c>
      <c r="G69" s="175" t="n">
        <v>38.3</v>
      </c>
      <c r="H69" s="175" t="n">
        <v>917.74</v>
      </c>
      <c r="I69" s="175" t="n">
        <v>2.38</v>
      </c>
      <c r="J69" s="149" t="n">
        <f aca="false">H69/3600</f>
        <v>0.254927777777778</v>
      </c>
      <c r="L69" s="174" t="n">
        <v>289.7528</v>
      </c>
      <c r="M69" s="175" t="n">
        <v>32.4448</v>
      </c>
      <c r="N69" s="175" t="n">
        <v>37.0939</v>
      </c>
      <c r="O69" s="175" t="n">
        <v>38.2979</v>
      </c>
      <c r="P69" s="175" t="n">
        <v>923.22</v>
      </c>
      <c r="Q69" s="175" t="n">
        <v>2.25</v>
      </c>
      <c r="R69" s="149" t="n">
        <f aca="false">P69/3600</f>
        <v>0.25645</v>
      </c>
      <c r="S69" s="135"/>
      <c r="T69" s="47"/>
      <c r="U69" s="87"/>
      <c r="V69" s="87"/>
      <c r="W69" s="47"/>
      <c r="X69" s="87"/>
      <c r="Y69" s="150"/>
      <c r="AA69" s="95"/>
      <c r="AB69" s="151" t="n">
        <v>2510428</v>
      </c>
      <c r="AC69" s="152" t="n">
        <v>891221</v>
      </c>
      <c r="AD69" s="152" t="n">
        <v>27430</v>
      </c>
      <c r="AE69" s="152" t="n">
        <v>51411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6005</v>
      </c>
      <c r="AK69" s="152" t="n">
        <v>6895</v>
      </c>
      <c r="AL69" s="152" t="n">
        <v>0</v>
      </c>
      <c r="AM69" s="152" t="n">
        <v>10017</v>
      </c>
      <c r="AN69" s="152" t="n">
        <v>23273</v>
      </c>
      <c r="AO69" s="152" t="n">
        <v>0</v>
      </c>
      <c r="AP69" s="152" t="n">
        <v>10045</v>
      </c>
      <c r="AQ69" s="152" t="n">
        <v>21600</v>
      </c>
      <c r="AR69" s="152" t="n">
        <v>0</v>
      </c>
      <c r="AS69" s="152" t="n">
        <v>4147</v>
      </c>
      <c r="AT69" s="152" t="n">
        <v>17274</v>
      </c>
      <c r="AU69" s="152" t="n">
        <v>0</v>
      </c>
      <c r="AV69" s="152" t="n">
        <v>85</v>
      </c>
      <c r="AW69" s="152" t="n">
        <v>0</v>
      </c>
      <c r="AX69" s="152" t="n">
        <v>85</v>
      </c>
      <c r="AY69" s="152" t="n">
        <v>29</v>
      </c>
      <c r="AZ69" s="152" t="n">
        <v>0</v>
      </c>
      <c r="BA69" s="153" t="n">
        <v>29</v>
      </c>
      <c r="BB69" s="119"/>
      <c r="BC69" s="100"/>
      <c r="BD69" s="194" t="n">
        <v>2463031</v>
      </c>
      <c r="BE69" s="195" t="n">
        <v>892407</v>
      </c>
      <c r="BF69" s="195" t="n">
        <v>26996</v>
      </c>
      <c r="BG69" s="195" t="n">
        <v>51199</v>
      </c>
      <c r="BH69" s="195" t="n">
        <v>0</v>
      </c>
      <c r="BI69" s="195" t="n">
        <v>0</v>
      </c>
      <c r="BJ69" s="195" t="n">
        <v>0</v>
      </c>
      <c r="BK69" s="195" t="n">
        <v>0</v>
      </c>
      <c r="BL69" s="195" t="n">
        <v>6065</v>
      </c>
      <c r="BM69" s="195" t="n">
        <v>6982</v>
      </c>
      <c r="BN69" s="195" t="n">
        <v>0</v>
      </c>
      <c r="BO69" s="195" t="n">
        <v>2854</v>
      </c>
      <c r="BP69" s="195" t="n">
        <v>2828</v>
      </c>
      <c r="BQ69" s="195" t="n">
        <v>0</v>
      </c>
      <c r="BR69" s="195" t="n">
        <v>4844</v>
      </c>
      <c r="BS69" s="195" t="n">
        <v>5712</v>
      </c>
      <c r="BT69" s="195" t="n">
        <v>0</v>
      </c>
      <c r="BU69" s="195" t="n">
        <v>1774</v>
      </c>
      <c r="BV69" s="195" t="n">
        <v>1922</v>
      </c>
      <c r="BW69" s="195" t="n">
        <v>0</v>
      </c>
      <c r="BX69" s="195" t="n">
        <v>105</v>
      </c>
      <c r="BY69" s="195" t="n">
        <v>0</v>
      </c>
      <c r="BZ69" s="195" t="n">
        <v>105</v>
      </c>
      <c r="CA69" s="195" t="n">
        <v>34</v>
      </c>
      <c r="CB69" s="195" t="n">
        <v>0</v>
      </c>
      <c r="CC69" s="196" t="n">
        <v>34</v>
      </c>
      <c r="CF69" s="154" t="n">
        <f aca="false">AE69/$AB69</f>
        <v>0.0204789780866052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274654361726367</v>
      </c>
      <c r="CK69" s="129" t="n">
        <f aca="false">AL69/$AC69</f>
        <v>0</v>
      </c>
      <c r="CL69" s="129" t="n">
        <f aca="false">AN69/$AB69</f>
        <v>0.00927053076208519</v>
      </c>
      <c r="CM69" s="129" t="n">
        <f aca="false">AO69/$AC69</f>
        <v>0</v>
      </c>
      <c r="CN69" s="129" t="n">
        <f aca="false">AQ69/$AB69</f>
        <v>0.00860411053414</v>
      </c>
      <c r="CO69" s="129" t="n">
        <f aca="false">AR69/$AC69</f>
        <v>0</v>
      </c>
      <c r="CP69" s="129" t="n">
        <f aca="false">AT69/$AB69</f>
        <v>0.00688089839660807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9.53747723628595E-005</v>
      </c>
      <c r="CT69" s="129" t="n">
        <f aca="false">AZ69/$AB69</f>
        <v>0</v>
      </c>
      <c r="CU69" s="131" t="n">
        <f aca="false">BA69/$AC69</f>
        <v>3.25396282179168E-005</v>
      </c>
      <c r="CV69" s="129" t="n">
        <f aca="false">CJ69+CL69+CN69+CP69+CR69+CT69</f>
        <v>0.0275020833100969</v>
      </c>
      <c r="CW69" s="155" t="n">
        <f aca="false">CK69+CM69+CO69+CQ69+CS69+CU69</f>
        <v>0.000127914400580776</v>
      </c>
      <c r="CX69" s="108"/>
      <c r="CY69" s="108"/>
      <c r="CZ69" s="154" t="n">
        <f aca="false">BG69/$BD69</f>
        <v>0.0207869896887209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283471868604171</v>
      </c>
      <c r="DE69" s="129" t="n">
        <f aca="false">BN69/$BE69</f>
        <v>0</v>
      </c>
      <c r="DF69" s="129" t="n">
        <f aca="false">BP69/$BD69</f>
        <v>0.00114817880895531</v>
      </c>
      <c r="DG69" s="129" t="n">
        <f aca="false">BQ69/$BE69</f>
        <v>0</v>
      </c>
      <c r="DH69" s="129" t="n">
        <f aca="false">BS69/$BD69</f>
        <v>0.00231909383194933</v>
      </c>
      <c r="DI69" s="129" t="n">
        <f aca="false">BT69/$BE69</f>
        <v>0</v>
      </c>
      <c r="DJ69" s="129" t="n">
        <f aca="false">BV69/$BD69</f>
        <v>0.000780339346114604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0117659319122329</v>
      </c>
      <c r="DN69" s="129" t="n">
        <f aca="false">CB69/$BD69</f>
        <v>0</v>
      </c>
      <c r="DO69" s="155" t="n">
        <f aca="false">CC69/$BE69</f>
        <v>3.80992080967541E-005</v>
      </c>
      <c r="DP69" s="129" t="n">
        <f aca="false">DD69+DF69+DH69+DJ69+DL69+DN69</f>
        <v>0.00708233067306096</v>
      </c>
      <c r="DQ69" s="155" t="n">
        <f aca="false">DE69+DG69+DI69+DK69+DM69+DO69</f>
        <v>0.000155758527219083</v>
      </c>
      <c r="DR69" s="108"/>
      <c r="DS69" s="108"/>
      <c r="DT69" s="129" t="n">
        <f aca="false">BD69/AB69</f>
        <v>0.981119952454323</v>
      </c>
      <c r="DU69" s="129" t="n">
        <f aca="false">BE69/AC69</f>
        <v>1.0013307585885</v>
      </c>
      <c r="DV69" s="129" t="n">
        <f aca="false">BF69/AD69</f>
        <v>0.984177907400656</v>
      </c>
      <c r="DW69" s="129" t="n">
        <f aca="false">BG69/AE69</f>
        <v>0.995876368870475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.00999167360533</v>
      </c>
      <c r="EC69" s="129" t="n">
        <f aca="false">BM69/AK69</f>
        <v>1.01261783901378</v>
      </c>
      <c r="ED69" s="129" t="e">
        <f aca="false">BN69/AL69</f>
        <v>#DIV/0!</v>
      </c>
      <c r="EE69" s="129" t="n">
        <f aca="false">BO69/AM69</f>
        <v>0.284915643406209</v>
      </c>
      <c r="EF69" s="129" t="n">
        <f aca="false">BP69/AN69</f>
        <v>0.121514201005457</v>
      </c>
      <c r="EG69" s="129" t="e">
        <f aca="false">BQ69/AO69</f>
        <v>#DIV/0!</v>
      </c>
      <c r="EH69" s="129" t="n">
        <f aca="false">BR69/AP69</f>
        <v>0.482229965156794</v>
      </c>
      <c r="EI69" s="129" t="n">
        <f aca="false">BS69/AQ69</f>
        <v>0.264444444444444</v>
      </c>
      <c r="EJ69" s="129" t="e">
        <f aca="false">BT69/AR69</f>
        <v>#DIV/0!</v>
      </c>
      <c r="EK69" s="129" t="n">
        <f aca="false">BU69/AS69</f>
        <v>0.42777911743429</v>
      </c>
      <c r="EL69" s="129" t="n">
        <f aca="false">BV69/AT69</f>
        <v>0.111265485701054</v>
      </c>
      <c r="EM69" s="129" t="e">
        <f aca="false">BW69/AU69</f>
        <v>#DIV/0!</v>
      </c>
      <c r="EN69" s="129" t="n">
        <f aca="false">BX69/AV69</f>
        <v>1.23529411764706</v>
      </c>
      <c r="EO69" s="129" t="e">
        <f aca="false">BY69/AW69</f>
        <v>#DIV/0!</v>
      </c>
      <c r="EP69" s="129" t="n">
        <f aca="false">BZ69/AX69</f>
        <v>1.23529411764706</v>
      </c>
      <c r="EQ69" s="129" t="n">
        <f aca="false">CA69/AY69</f>
        <v>1.17241379310345</v>
      </c>
      <c r="ER69" s="129" t="e">
        <f aca="false">CB69/AZ69</f>
        <v>#DIV/0!</v>
      </c>
      <c r="ES69" s="129" t="n">
        <f aca="false">CC69/BA69</f>
        <v>1.17241379310345</v>
      </c>
      <c r="ET69" s="129" t="n">
        <f aca="false">SUM(BL69+BO69+BR69+BU69+BX69+CA69)/SUM(AJ69+AM69+AP69+AS69+AV69+AY69)</f>
        <v>0.516882089158533</v>
      </c>
      <c r="EU69" s="129" t="n">
        <f aca="false">SUM(BM69+BP69+BS69+BV69+BY69+CB69)/SUM(AK69+AN69+AQ69+AT69+AW69+AZ69)</f>
        <v>0.252657802497031</v>
      </c>
      <c r="EV69" s="129" t="n">
        <f aca="false">SUM(BN69+BQ69+BT69+BW69+BZ69+CC69)/SUM(AL69+AO69+AR69+AU69+AX69+BA69)</f>
        <v>1.21929824561404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0838150373931624</v>
      </c>
      <c r="FD69" s="145" t="n">
        <f aca="false">AC69/$FA69</f>
        <v>0.0297549746260684</v>
      </c>
      <c r="FE69" s="146" t="n">
        <f aca="false">AD69/$FA69</f>
        <v>0.000915798611111111</v>
      </c>
      <c r="FF69" s="146" t="n">
        <f aca="false">AE69/$FA69</f>
        <v>0.00171644631410256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200487446581197</v>
      </c>
      <c r="FL69" s="146" t="n">
        <f aca="false">AK69/$FA69</f>
        <v>0.000230201655982906</v>
      </c>
      <c r="FM69" s="146" t="n">
        <f aca="false">AL69/$FA69</f>
        <v>0</v>
      </c>
      <c r="FN69" s="146" t="n">
        <f aca="false">AM69/$FA69</f>
        <v>0.000334435096153846</v>
      </c>
      <c r="FO69" s="146" t="n">
        <f aca="false">AN69/$FA69</f>
        <v>0.000777009882478632</v>
      </c>
      <c r="FP69" s="146" t="n">
        <f aca="false">AO69/$FA69</f>
        <v>0</v>
      </c>
      <c r="FQ69" s="146" t="n">
        <f aca="false">AP69/$FA69</f>
        <v>0.000335369925213675</v>
      </c>
      <c r="FR69" s="146" t="n">
        <f aca="false">AQ69/$FA69</f>
        <v>0.000721153846153846</v>
      </c>
      <c r="FS69" s="146" t="n">
        <f aca="false">AR69/$FA69</f>
        <v>0</v>
      </c>
      <c r="FT69" s="146" t="n">
        <f aca="false">AS69/$FA69</f>
        <v>0.000138454861111111</v>
      </c>
      <c r="FU69" s="146" t="n">
        <f aca="false">AT69/$FA69</f>
        <v>0.000576722756410256</v>
      </c>
      <c r="FV69" s="146" t="n">
        <f aca="false">AU69/$FA69</f>
        <v>0</v>
      </c>
      <c r="FW69" s="146" t="n">
        <f aca="false">AV69/$FA69</f>
        <v>2.83787393162393E-006</v>
      </c>
      <c r="FX69" s="146" t="n">
        <f aca="false">AW69/$FA69</f>
        <v>0</v>
      </c>
      <c r="FY69" s="146" t="n">
        <f aca="false">AX69/$FA69</f>
        <v>2.83787393162393E-006</v>
      </c>
      <c r="FZ69" s="146" t="n">
        <f aca="false">AY69/$FA69</f>
        <v>9.68215811965812E-007</v>
      </c>
      <c r="GA69" s="146" t="n">
        <f aca="false">AZ69/$FA69</f>
        <v>0</v>
      </c>
      <c r="GB69" s="146" t="n">
        <f aca="false">BA69/$FA69</f>
        <v>9.68215811965812E-007</v>
      </c>
      <c r="GC69" s="146" t="n">
        <f aca="false">SUM(FK69,FN69,FQ69,FT69,FW69,FZ69)</f>
        <v>0.00101255341880342</v>
      </c>
      <c r="GD69" s="146" t="n">
        <f aca="false">SUM(FL69,FO69,FR69,FU69,FX69,GA69)</f>
        <v>0.00230508814102564</v>
      </c>
      <c r="GE69" s="146" t="n">
        <f aca="false">SUM(FM69,FP69,FS69,FV69,FY69,GB69)</f>
        <v>3.80608974358974E-006</v>
      </c>
      <c r="GF69" s="108"/>
      <c r="GG69" s="145" t="n">
        <f aca="false">BD69/$FA69</f>
        <v>0.0822326055021368</v>
      </c>
      <c r="GH69" s="145" t="n">
        <f aca="false">BE69/$FA69</f>
        <v>0.0297945713141026</v>
      </c>
      <c r="GI69" s="145" t="n">
        <f aca="false">BF69/$FA69</f>
        <v>0.000901308760683761</v>
      </c>
      <c r="GJ69" s="145" t="n">
        <f aca="false">BG69/$FA69</f>
        <v>0.00170936832264957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202490651709402</v>
      </c>
      <c r="GP69" s="145" t="n">
        <f aca="false">BM69/$FA69</f>
        <v>0.000233106303418803</v>
      </c>
      <c r="GQ69" s="145" t="n">
        <f aca="false">BN69/$FA69</f>
        <v>0</v>
      </c>
      <c r="GR69" s="145" t="n">
        <f aca="false">BO69/$FA69</f>
        <v>9.52857905982906E-005</v>
      </c>
      <c r="GS69" s="145" t="n">
        <f aca="false">BP69/$FA69</f>
        <v>9.4417735042735E-005</v>
      </c>
      <c r="GT69" s="145" t="n">
        <f aca="false">BQ69/$FA69</f>
        <v>0</v>
      </c>
      <c r="GU69" s="145" t="n">
        <f aca="false">BR69/$FA69</f>
        <v>0.000161725427350427</v>
      </c>
      <c r="GV69" s="145" t="n">
        <f aca="false">BS69/$FA69</f>
        <v>0.000190705128205128</v>
      </c>
      <c r="GW69" s="145" t="n">
        <f aca="false">BT69/$FA69</f>
        <v>0</v>
      </c>
      <c r="GX69" s="145" t="n">
        <f aca="false">BU69/$FA69</f>
        <v>5.92280982905983E-005</v>
      </c>
      <c r="GY69" s="145" t="n">
        <f aca="false">BV69/$FA69</f>
        <v>6.41693376068376E-005</v>
      </c>
      <c r="GZ69" s="145" t="n">
        <f aca="false">BW69/$FA69</f>
        <v>0</v>
      </c>
      <c r="HA69" s="145" t="n">
        <f aca="false">BX69/$FA69</f>
        <v>3.50560897435897E-006</v>
      </c>
      <c r="HB69" s="145" t="n">
        <f aca="false">BY69/$FA69</f>
        <v>0</v>
      </c>
      <c r="HC69" s="145" t="n">
        <f aca="false">BZ69/$FA69</f>
        <v>3.50560897435897E-006</v>
      </c>
      <c r="HD69" s="145" t="n">
        <f aca="false">CA69/$FA69</f>
        <v>1.13514957264957E-006</v>
      </c>
      <c r="HE69" s="145" t="n">
        <f aca="false">CB69/$FA69</f>
        <v>0</v>
      </c>
      <c r="HF69" s="145" t="n">
        <f aca="false">CC69/$FA69</f>
        <v>1.13514957264957E-006</v>
      </c>
      <c r="HG69" s="146" t="n">
        <f aca="false">SUM(GO69,GR69,GU69,GX69,HA69,HD69)</f>
        <v>0.000523370726495727</v>
      </c>
      <c r="HH69" s="146" t="n">
        <f aca="false">SUM(GP69,GS69,GV69,GY69,HB69,HE69)</f>
        <v>0.000582398504273504</v>
      </c>
      <c r="HI69" s="146" t="n">
        <f aca="false">SUM(GQ69,GT69,GW69,GZ69,HC69,HF69)</f>
        <v>4.6407585470085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76" t="n">
        <v>144.0936</v>
      </c>
      <c r="E70" s="177" t="n">
        <v>29.6121</v>
      </c>
      <c r="F70" s="177" t="n">
        <v>35.6796</v>
      </c>
      <c r="G70" s="177" t="n">
        <v>36.7454</v>
      </c>
      <c r="H70" s="177" t="n">
        <v>787.03</v>
      </c>
      <c r="I70" s="177" t="n">
        <v>1.99</v>
      </c>
      <c r="J70" s="158" t="n">
        <f aca="false">H70/3600</f>
        <v>0.218619444444444</v>
      </c>
      <c r="L70" s="176" t="n">
        <v>143.4064</v>
      </c>
      <c r="M70" s="177" t="n">
        <v>29.6125</v>
      </c>
      <c r="N70" s="177" t="n">
        <v>35.6694</v>
      </c>
      <c r="O70" s="177" t="n">
        <v>36.7597</v>
      </c>
      <c r="P70" s="177" t="n">
        <v>789.14</v>
      </c>
      <c r="Q70" s="177" t="n">
        <v>2.26</v>
      </c>
      <c r="R70" s="158" t="n">
        <f aca="false">P70/3600</f>
        <v>0.219205555555556</v>
      </c>
      <c r="S70" s="135"/>
      <c r="T70" s="49"/>
      <c r="U70" s="159"/>
      <c r="V70" s="159"/>
      <c r="W70" s="49"/>
      <c r="X70" s="159"/>
      <c r="Y70" s="160"/>
      <c r="AA70" s="95"/>
      <c r="AB70" s="165" t="n">
        <v>1239029</v>
      </c>
      <c r="AC70" s="166" t="n">
        <v>445054</v>
      </c>
      <c r="AD70" s="166" t="n">
        <v>16599</v>
      </c>
      <c r="AE70" s="166" t="n">
        <v>27528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2129</v>
      </c>
      <c r="AK70" s="166" t="n">
        <v>2697</v>
      </c>
      <c r="AL70" s="166" t="n">
        <v>0</v>
      </c>
      <c r="AM70" s="166" t="n">
        <v>5380</v>
      </c>
      <c r="AN70" s="166" t="n">
        <v>11116</v>
      </c>
      <c r="AO70" s="166" t="n">
        <v>0</v>
      </c>
      <c r="AP70" s="166" t="n">
        <v>5239</v>
      </c>
      <c r="AQ70" s="166" t="n">
        <v>11304</v>
      </c>
      <c r="AR70" s="166" t="n">
        <v>0</v>
      </c>
      <c r="AS70" s="166" t="n">
        <v>2220</v>
      </c>
      <c r="AT70" s="166" t="n">
        <v>8513</v>
      </c>
      <c r="AU70" s="166" t="n">
        <v>0</v>
      </c>
      <c r="AV70" s="166" t="n">
        <v>30</v>
      </c>
      <c r="AW70" s="166" t="n">
        <v>0</v>
      </c>
      <c r="AX70" s="166" t="n">
        <v>30</v>
      </c>
      <c r="AY70" s="166" t="n">
        <v>10</v>
      </c>
      <c r="AZ70" s="166" t="n">
        <v>0</v>
      </c>
      <c r="BA70" s="167" t="n">
        <v>10</v>
      </c>
      <c r="BB70" s="119"/>
      <c r="BC70" s="100"/>
      <c r="BD70" s="120" t="n">
        <v>1217680</v>
      </c>
      <c r="BE70" s="121" t="n">
        <v>446044</v>
      </c>
      <c r="BF70" s="121" t="n">
        <v>16528</v>
      </c>
      <c r="BG70" s="121" t="n">
        <v>27793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2225</v>
      </c>
      <c r="BM70" s="121" t="n">
        <v>2785</v>
      </c>
      <c r="BN70" s="121" t="n">
        <v>0</v>
      </c>
      <c r="BO70" s="121" t="n">
        <v>1839</v>
      </c>
      <c r="BP70" s="121" t="n">
        <v>2657</v>
      </c>
      <c r="BQ70" s="121" t="n">
        <v>0</v>
      </c>
      <c r="BR70" s="121" t="n">
        <v>2302</v>
      </c>
      <c r="BS70" s="121" t="n">
        <v>3696</v>
      </c>
      <c r="BT70" s="121" t="n">
        <v>0</v>
      </c>
      <c r="BU70" s="121" t="n">
        <v>1046</v>
      </c>
      <c r="BV70" s="121" t="n">
        <v>2188</v>
      </c>
      <c r="BW70" s="121" t="n">
        <v>0</v>
      </c>
      <c r="BX70" s="121" t="n">
        <v>50</v>
      </c>
      <c r="BY70" s="121" t="n">
        <v>0</v>
      </c>
      <c r="BZ70" s="121" t="n">
        <v>50</v>
      </c>
      <c r="CA70" s="121" t="n">
        <v>15</v>
      </c>
      <c r="CB70" s="121" t="n">
        <v>0</v>
      </c>
      <c r="CC70" s="123" t="n">
        <v>15</v>
      </c>
      <c r="CF70" s="168" t="n">
        <f aca="false">AE70/$AB70</f>
        <v>0.0222173976557449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17670450005609</v>
      </c>
      <c r="CK70" s="169" t="n">
        <f aca="false">AL70/$AC70</f>
        <v>0</v>
      </c>
      <c r="CL70" s="169" t="n">
        <f aca="false">AN70/$AB70</f>
        <v>0.00897154142477698</v>
      </c>
      <c r="CM70" s="169" t="n">
        <f aca="false">AO70/$AC70</f>
        <v>0</v>
      </c>
      <c r="CN70" s="169" t="n">
        <f aca="false">AQ70/$AB70</f>
        <v>0.00912327314372787</v>
      </c>
      <c r="CO70" s="169" t="n">
        <f aca="false">AR70/$AC70</f>
        <v>0</v>
      </c>
      <c r="CP70" s="169" t="n">
        <f aca="false">AT70/$AB70</f>
        <v>0.00687070278419633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6.74075505444283E-005</v>
      </c>
      <c r="CT70" s="169" t="n">
        <f aca="false">AZ70/$AB70</f>
        <v>0</v>
      </c>
      <c r="CU70" s="170" t="n">
        <f aca="false">BA70/$AC70</f>
        <v>2.24691835148094E-005</v>
      </c>
      <c r="CV70" s="169" t="n">
        <f aca="false">CJ70+CL70+CN70+CP70+CR70+CT70</f>
        <v>0.0271422218527573</v>
      </c>
      <c r="CW70" s="171" t="n">
        <f aca="false">CK70+CM70+CO70+CQ70+CS70+CU70</f>
        <v>8.98767340592378E-005</v>
      </c>
      <c r="CX70" s="108"/>
      <c r="CY70" s="108"/>
      <c r="CZ70" s="168" t="n">
        <f aca="false">BG70/$BD70</f>
        <v>0.0228245516063334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28713619341699</v>
      </c>
      <c r="DE70" s="169" t="n">
        <f aca="false">BN70/$BE70</f>
        <v>0</v>
      </c>
      <c r="DF70" s="169" t="n">
        <f aca="false">BP70/$BD70</f>
        <v>0.00218201826424019</v>
      </c>
      <c r="DG70" s="169" t="n">
        <f aca="false">BQ70/$BE70</f>
        <v>0</v>
      </c>
      <c r="DH70" s="169" t="n">
        <f aca="false">BS70/$BD70</f>
        <v>0.00303528020497996</v>
      </c>
      <c r="DI70" s="169" t="n">
        <f aca="false">BT70/$BE70</f>
        <v>0</v>
      </c>
      <c r="DJ70" s="169" t="n">
        <f aca="false">BV70/$BD70</f>
        <v>0.00179685960186584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112096564464492</v>
      </c>
      <c r="DN70" s="169" t="n">
        <f aca="false">CB70/$BD70</f>
        <v>0</v>
      </c>
      <c r="DO70" s="171" t="n">
        <f aca="false">CC70/$BE70</f>
        <v>3.36289693393477E-005</v>
      </c>
      <c r="DP70" s="169" t="n">
        <f aca="false">DD70+DF70+DH70+DJ70+DL70+DN70</f>
        <v>0.00930129426450299</v>
      </c>
      <c r="DQ70" s="171" t="n">
        <f aca="false">DE70+DG70+DI70+DK70+DM70+DO70</f>
        <v>0.00014572553380384</v>
      </c>
      <c r="DR70" s="108"/>
      <c r="DS70" s="108"/>
      <c r="DT70" s="129" t="n">
        <f aca="false">BD70/AB70</f>
        <v>0.982769571979348</v>
      </c>
      <c r="DU70" s="129" t="n">
        <f aca="false">BE70/AC70</f>
        <v>1.00222444916797</v>
      </c>
      <c r="DV70" s="129" t="n">
        <f aca="false">BF70/AD70</f>
        <v>0.995722633893608</v>
      </c>
      <c r="DW70" s="129" t="n">
        <f aca="false">BG70/AE70</f>
        <v>1.00962656204592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1.04509159229685</v>
      </c>
      <c r="EC70" s="129" t="n">
        <f aca="false">BM70/AK70</f>
        <v>1.03262884686689</v>
      </c>
      <c r="ED70" s="129" t="e">
        <f aca="false">BN70/AL70</f>
        <v>#DIV/0!</v>
      </c>
      <c r="EE70" s="129" t="n">
        <f aca="false">BO70/AM70</f>
        <v>0.34182156133829</v>
      </c>
      <c r="EF70" s="129" t="n">
        <f aca="false">BP70/AN70</f>
        <v>0.239024829075207</v>
      </c>
      <c r="EG70" s="129" t="e">
        <f aca="false">BQ70/AO70</f>
        <v>#DIV/0!</v>
      </c>
      <c r="EH70" s="129" t="n">
        <f aca="false">BR70/AP70</f>
        <v>0.439396831456385</v>
      </c>
      <c r="EI70" s="129" t="n">
        <f aca="false">BS70/AQ70</f>
        <v>0.326963906581741</v>
      </c>
      <c r="EJ70" s="129" t="e">
        <f aca="false">BT70/AR70</f>
        <v>#DIV/0!</v>
      </c>
      <c r="EK70" s="129" t="n">
        <f aca="false">BU70/AS70</f>
        <v>0.471171171171171</v>
      </c>
      <c r="EL70" s="129" t="n">
        <f aca="false">BV70/AT70</f>
        <v>0.257018677317045</v>
      </c>
      <c r="EM70" s="129" t="e">
        <f aca="false">BW70/AU70</f>
        <v>#DIV/0!</v>
      </c>
      <c r="EN70" s="129" t="n">
        <f aca="false">BX70/AV70</f>
        <v>1.66666666666667</v>
      </c>
      <c r="EO70" s="129" t="e">
        <f aca="false">BY70/AW70</f>
        <v>#DIV/0!</v>
      </c>
      <c r="EP70" s="129" t="n">
        <f aca="false">BZ70/AX70</f>
        <v>1.66666666666667</v>
      </c>
      <c r="EQ70" s="129" t="n">
        <f aca="false">CA70/AY70</f>
        <v>1.5</v>
      </c>
      <c r="ER70" s="129" t="e">
        <f aca="false">CB70/AZ70</f>
        <v>#DIV/0!</v>
      </c>
      <c r="ES70" s="129" t="n">
        <f aca="false">CC70/BA70</f>
        <v>1.5</v>
      </c>
      <c r="ET70" s="129" t="n">
        <f aca="false">SUM(BL70+BO70+BR70+BU70+BX70+CA70)/SUM(AJ70+AM70+AP70+AS70+AV70+AY70)</f>
        <v>0.498200959488273</v>
      </c>
      <c r="EU70" s="129" t="n">
        <f aca="false">SUM(BM70+BP70+BS70+BV70+BY70+CB70)/SUM(AK70+AN70+AQ70+AT70+AW70+AZ70)</f>
        <v>0.336782634552483</v>
      </c>
      <c r="EV70" s="129" t="n">
        <f aca="false">SUM(BN70+BQ70+BT70+BW70+BZ70+CC70)/SUM(AL70+AO70+AR70+AU70+AX70+BA70)</f>
        <v>1.625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0413671541132479</v>
      </c>
      <c r="FD70" s="145" t="n">
        <f aca="false">AC70/$FA70</f>
        <v>0.0148589075854701</v>
      </c>
      <c r="FE70" s="146" t="n">
        <f aca="false">AD70/$FA70</f>
        <v>0.000554186698717949</v>
      </c>
      <c r="FF70" s="146" t="n">
        <f aca="false">AE70/$FA70</f>
        <v>0.000919070512820513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7.10803952991453E-005</v>
      </c>
      <c r="FL70" s="146" t="n">
        <f aca="false">AK70/$FA70</f>
        <v>9.00440705128205E-005</v>
      </c>
      <c r="FM70" s="146" t="n">
        <f aca="false">AL70/$FA70</f>
        <v>0</v>
      </c>
      <c r="FN70" s="146" t="n">
        <f aca="false">AM70/$FA70</f>
        <v>0.000179620726495727</v>
      </c>
      <c r="FO70" s="146" t="n">
        <f aca="false">AN70/$FA70</f>
        <v>0.000371127136752137</v>
      </c>
      <c r="FP70" s="146" t="n">
        <f aca="false">AO70/$FA70</f>
        <v>0</v>
      </c>
      <c r="FQ70" s="146" t="n">
        <f aca="false">AP70/$FA70</f>
        <v>0.000174913194444444</v>
      </c>
      <c r="FR70" s="146" t="n">
        <f aca="false">AQ70/$FA70</f>
        <v>0.000377403846153846</v>
      </c>
      <c r="FS70" s="146" t="n">
        <f aca="false">AR70/$FA70</f>
        <v>0</v>
      </c>
      <c r="FT70" s="146" t="n">
        <f aca="false">AS70/$FA70</f>
        <v>7.41185897435898E-005</v>
      </c>
      <c r="FU70" s="146" t="n">
        <f aca="false">AT70/$FA70</f>
        <v>0.000284221420940171</v>
      </c>
      <c r="FV70" s="146" t="n">
        <f aca="false">AU70/$FA70</f>
        <v>0</v>
      </c>
      <c r="FW70" s="146" t="n">
        <f aca="false">AV70/$FA70</f>
        <v>1.00160256410256E-006</v>
      </c>
      <c r="FX70" s="146" t="n">
        <f aca="false">AW70/$FA70</f>
        <v>0</v>
      </c>
      <c r="FY70" s="146" t="n">
        <f aca="false">AX70/$FA70</f>
        <v>1.00160256410256E-006</v>
      </c>
      <c r="FZ70" s="146" t="n">
        <f aca="false">AY70/$FA70</f>
        <v>3.33867521367521E-007</v>
      </c>
      <c r="GA70" s="146" t="n">
        <f aca="false">AZ70/$FA70</f>
        <v>0</v>
      </c>
      <c r="GB70" s="146" t="n">
        <f aca="false">BA70/$FA70</f>
        <v>3.33867521367521E-007</v>
      </c>
      <c r="GC70" s="146" t="n">
        <f aca="false">SUM(FK70,FN70,FQ70,FT70,FW70,FZ70)</f>
        <v>0.000501068376068376</v>
      </c>
      <c r="GD70" s="146" t="n">
        <f aca="false">SUM(FL70,FO70,FR70,FU70,FX70,GA70)</f>
        <v>0.00112279647435897</v>
      </c>
      <c r="GE70" s="146" t="n">
        <f aca="false">SUM(FM70,FP70,FS70,FV70,FY70,GB70)</f>
        <v>1.33547008547009E-006</v>
      </c>
      <c r="GF70" s="108"/>
      <c r="GG70" s="145" t="n">
        <f aca="false">BD70/$FA70</f>
        <v>0.0406543803418803</v>
      </c>
      <c r="GH70" s="145" t="n">
        <f aca="false">BE70/$FA70</f>
        <v>0.0148919604700855</v>
      </c>
      <c r="GI70" s="145" t="n">
        <f aca="false">BF70/$FA70</f>
        <v>0.000551816239316239</v>
      </c>
      <c r="GJ70" s="145" t="n">
        <f aca="false">BG70/$FA70</f>
        <v>0.000927918002136752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7.42855235042735E-005</v>
      </c>
      <c r="GP70" s="145" t="n">
        <f aca="false">BM70/$FA70</f>
        <v>9.29821047008547E-005</v>
      </c>
      <c r="GQ70" s="145" t="n">
        <f aca="false">BN70/$FA70</f>
        <v>0</v>
      </c>
      <c r="GR70" s="145" t="n">
        <f aca="false">BO70/$FA70</f>
        <v>6.13982371794872E-005</v>
      </c>
      <c r="GS70" s="145" t="n">
        <f aca="false">BP70/$FA70</f>
        <v>8.87086004273504E-005</v>
      </c>
      <c r="GT70" s="145" t="n">
        <f aca="false">BQ70/$FA70</f>
        <v>0</v>
      </c>
      <c r="GU70" s="145" t="n">
        <f aca="false">BR70/$FA70</f>
        <v>7.68563034188034E-005</v>
      </c>
      <c r="GV70" s="145" t="n">
        <f aca="false">BS70/$FA70</f>
        <v>0.000123397435897436</v>
      </c>
      <c r="GW70" s="145" t="n">
        <f aca="false">BT70/$FA70</f>
        <v>0</v>
      </c>
      <c r="GX70" s="145" t="n">
        <f aca="false">BU70/$FA70</f>
        <v>3.49225427350427E-005</v>
      </c>
      <c r="GY70" s="145" t="n">
        <f aca="false">BV70/$FA70</f>
        <v>7.30502136752137E-005</v>
      </c>
      <c r="GZ70" s="145" t="n">
        <f aca="false">BW70/$FA70</f>
        <v>0</v>
      </c>
      <c r="HA70" s="145" t="n">
        <f aca="false">BX70/$FA70</f>
        <v>1.66933760683761E-006</v>
      </c>
      <c r="HB70" s="145" t="n">
        <f aca="false">BY70/$FA70</f>
        <v>0</v>
      </c>
      <c r="HC70" s="145" t="n">
        <f aca="false">BZ70/$FA70</f>
        <v>1.66933760683761E-006</v>
      </c>
      <c r="HD70" s="145" t="n">
        <f aca="false">CA70/$FA70</f>
        <v>5.00801282051282E-007</v>
      </c>
      <c r="HE70" s="145" t="n">
        <f aca="false">CB70/$FA70</f>
        <v>0</v>
      </c>
      <c r="HF70" s="145" t="n">
        <f aca="false">CC70/$FA70</f>
        <v>5.00801282051282E-007</v>
      </c>
      <c r="HG70" s="146" t="n">
        <f aca="false">SUM(GO70,GR70,GU70,GX70,HA70,HD70)</f>
        <v>0.000249632745726496</v>
      </c>
      <c r="HH70" s="146" t="n">
        <f aca="false">SUM(GP70,GS70,GV70,GY70,HB70,HE70)</f>
        <v>0.000378138354700855</v>
      </c>
      <c r="HI70" s="146" t="n">
        <f aca="false">SUM(GQ70,GT70,GW70,GZ70,HC70,HF70)</f>
        <v>2.17013888888889E-006</v>
      </c>
    </row>
    <row r="71" customFormat="false" ht="12" hidden="false" customHeight="false" outlineLevel="0" collapsed="false">
      <c r="A71" s="206" t="s">
        <v>140</v>
      </c>
      <c r="B71" s="206" t="s">
        <v>106</v>
      </c>
      <c r="C71" s="206" t="n">
        <v>22</v>
      </c>
      <c r="D71" s="207"/>
      <c r="E71" s="208"/>
      <c r="F71" s="208"/>
      <c r="G71" s="208"/>
      <c r="H71" s="208"/>
      <c r="I71" s="208"/>
      <c r="J71" s="209"/>
      <c r="K71" s="210"/>
      <c r="L71" s="207"/>
      <c r="M71" s="208"/>
      <c r="N71" s="208"/>
      <c r="O71" s="208"/>
      <c r="P71" s="208"/>
      <c r="Q71" s="208"/>
      <c r="R71" s="209"/>
      <c r="S71" s="211"/>
      <c r="T71" s="212"/>
      <c r="U71" s="213"/>
      <c r="V71" s="214"/>
      <c r="W71" s="212"/>
      <c r="X71" s="213"/>
      <c r="Y71" s="214"/>
      <c r="AA71" s="95"/>
      <c r="AB71" s="215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7"/>
      <c r="BB71" s="119"/>
      <c r="BC71" s="100"/>
      <c r="BD71" s="215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7"/>
      <c r="CF71" s="139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1"/>
      <c r="CV71" s="140"/>
      <c r="CW71" s="142"/>
      <c r="CX71" s="108"/>
      <c r="CY71" s="108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8"/>
      <c r="DS71" s="108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/>
      <c r="FD71" s="145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08"/>
      <c r="GG71" s="145"/>
      <c r="GH71" s="145"/>
      <c r="GI71" s="145"/>
      <c r="GJ71" s="145"/>
      <c r="GK71" s="145"/>
      <c r="GL71" s="145"/>
      <c r="GM71" s="145"/>
      <c r="GN71" s="145"/>
      <c r="GO71" s="145"/>
      <c r="GP71" s="145"/>
      <c r="GQ71" s="145"/>
      <c r="GR71" s="145"/>
      <c r="GS71" s="145"/>
      <c r="GT71" s="145"/>
      <c r="GU71" s="145"/>
      <c r="GV71" s="145"/>
      <c r="GW71" s="145"/>
      <c r="GX71" s="145"/>
      <c r="GY71" s="145"/>
      <c r="GZ71" s="145"/>
      <c r="HA71" s="145"/>
      <c r="HB71" s="145"/>
      <c r="HC71" s="145"/>
      <c r="HD71" s="145"/>
      <c r="HE71" s="145"/>
      <c r="HF71" s="145"/>
      <c r="HG71" s="146"/>
      <c r="HH71" s="146"/>
      <c r="HI71" s="146"/>
    </row>
    <row r="72" customFormat="false" ht="12" hidden="false" customHeight="false" outlineLevel="0" collapsed="false">
      <c r="A72" s="198" t="s">
        <v>141</v>
      </c>
      <c r="B72" s="198"/>
      <c r="C72" s="198" t="n">
        <v>27</v>
      </c>
      <c r="D72" s="218"/>
      <c r="E72" s="219"/>
      <c r="F72" s="219"/>
      <c r="G72" s="219"/>
      <c r="H72" s="219"/>
      <c r="I72" s="219"/>
      <c r="J72" s="220"/>
      <c r="K72" s="210"/>
      <c r="L72" s="218"/>
      <c r="M72" s="219"/>
      <c r="N72" s="219"/>
      <c r="O72" s="219"/>
      <c r="P72" s="219"/>
      <c r="Q72" s="219"/>
      <c r="R72" s="220"/>
      <c r="S72" s="211"/>
      <c r="T72" s="221"/>
      <c r="U72" s="222"/>
      <c r="V72" s="223"/>
      <c r="W72" s="221"/>
      <c r="X72" s="222"/>
      <c r="Y72" s="223"/>
      <c r="AA72" s="95"/>
      <c r="AB72" s="224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6"/>
      <c r="BB72" s="119"/>
      <c r="BC72" s="100"/>
      <c r="BD72" s="224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6"/>
      <c r="CF72" s="154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31"/>
      <c r="CV72" s="129"/>
      <c r="CW72" s="155"/>
      <c r="CX72" s="108"/>
      <c r="CY72" s="108"/>
      <c r="CZ72" s="154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55"/>
      <c r="DP72" s="129"/>
      <c r="DQ72" s="155"/>
      <c r="DR72" s="108"/>
      <c r="DS72" s="108"/>
      <c r="DT72" s="129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/>
      <c r="FD72" s="145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08"/>
      <c r="GG72" s="145"/>
      <c r="GH72" s="145"/>
      <c r="GI72" s="145"/>
      <c r="GJ72" s="145"/>
      <c r="GK72" s="145"/>
      <c r="GL72" s="145"/>
      <c r="GM72" s="145"/>
      <c r="GN72" s="145"/>
      <c r="GO72" s="145"/>
      <c r="GP72" s="145"/>
      <c r="GQ72" s="145"/>
      <c r="GR72" s="145"/>
      <c r="GS72" s="145"/>
      <c r="GT72" s="145"/>
      <c r="GU72" s="145"/>
      <c r="GV72" s="145"/>
      <c r="GW72" s="145"/>
      <c r="GX72" s="145"/>
      <c r="GY72" s="145"/>
      <c r="GZ72" s="145"/>
      <c r="HA72" s="145"/>
      <c r="HB72" s="145"/>
      <c r="HC72" s="145"/>
      <c r="HD72" s="145"/>
      <c r="HE72" s="145"/>
      <c r="HF72" s="145"/>
      <c r="HG72" s="146"/>
      <c r="HH72" s="146"/>
      <c r="HI72" s="146"/>
    </row>
    <row r="73" customFormat="false" ht="12" hidden="false" customHeight="false" outlineLevel="0" collapsed="false">
      <c r="A73" s="198"/>
      <c r="B73" s="198"/>
      <c r="C73" s="198" t="n">
        <v>32</v>
      </c>
      <c r="D73" s="218"/>
      <c r="E73" s="219"/>
      <c r="F73" s="219"/>
      <c r="G73" s="219"/>
      <c r="H73" s="219"/>
      <c r="I73" s="219"/>
      <c r="J73" s="220"/>
      <c r="K73" s="210"/>
      <c r="L73" s="218"/>
      <c r="M73" s="219"/>
      <c r="N73" s="219"/>
      <c r="O73" s="219"/>
      <c r="P73" s="219"/>
      <c r="Q73" s="219"/>
      <c r="R73" s="220"/>
      <c r="S73" s="211"/>
      <c r="T73" s="221"/>
      <c r="U73" s="222"/>
      <c r="V73" s="223"/>
      <c r="W73" s="221"/>
      <c r="X73" s="222"/>
      <c r="Y73" s="223"/>
      <c r="AA73" s="95"/>
      <c r="AB73" s="224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6"/>
      <c r="BB73" s="119"/>
      <c r="BC73" s="100"/>
      <c r="BD73" s="224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6"/>
      <c r="CF73" s="154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31"/>
      <c r="CV73" s="129"/>
      <c r="CW73" s="155"/>
      <c r="CX73" s="108"/>
      <c r="CY73" s="108"/>
      <c r="CZ73" s="154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55"/>
      <c r="DP73" s="129"/>
      <c r="DQ73" s="155"/>
      <c r="DR73" s="108"/>
      <c r="DS73" s="108"/>
      <c r="DT73" s="129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/>
      <c r="FD73" s="145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08"/>
      <c r="GG73" s="145"/>
      <c r="GH73" s="145"/>
      <c r="GI73" s="145"/>
      <c r="GJ73" s="145"/>
      <c r="GK73" s="145"/>
      <c r="GL73" s="145"/>
      <c r="GM73" s="145"/>
      <c r="GN73" s="145"/>
      <c r="GO73" s="145"/>
      <c r="GP73" s="145"/>
      <c r="GQ73" s="145"/>
      <c r="GR73" s="145"/>
      <c r="GS73" s="145"/>
      <c r="GT73" s="145"/>
      <c r="GU73" s="145"/>
      <c r="GV73" s="145"/>
      <c r="GW73" s="145"/>
      <c r="GX73" s="145"/>
      <c r="GY73" s="145"/>
      <c r="GZ73" s="145"/>
      <c r="HA73" s="145"/>
      <c r="HB73" s="145"/>
      <c r="HC73" s="145"/>
      <c r="HD73" s="145"/>
      <c r="HE73" s="145"/>
      <c r="HF73" s="145"/>
      <c r="HG73" s="146"/>
      <c r="HH73" s="146"/>
      <c r="HI73" s="146"/>
    </row>
    <row r="74" customFormat="false" ht="12.75" hidden="false" customHeight="false" outlineLevel="0" collapsed="false">
      <c r="A74" s="198"/>
      <c r="B74" s="199"/>
      <c r="C74" s="199" t="n">
        <v>37</v>
      </c>
      <c r="D74" s="227"/>
      <c r="E74" s="228"/>
      <c r="F74" s="228"/>
      <c r="G74" s="228"/>
      <c r="H74" s="228"/>
      <c r="I74" s="228"/>
      <c r="J74" s="229"/>
      <c r="K74" s="210"/>
      <c r="L74" s="227"/>
      <c r="M74" s="228"/>
      <c r="N74" s="228"/>
      <c r="O74" s="228"/>
      <c r="P74" s="228"/>
      <c r="Q74" s="228"/>
      <c r="R74" s="229"/>
      <c r="S74" s="211"/>
      <c r="T74" s="230"/>
      <c r="U74" s="231"/>
      <c r="V74" s="232"/>
      <c r="W74" s="230"/>
      <c r="X74" s="231"/>
      <c r="Y74" s="232"/>
      <c r="AA74" s="95"/>
      <c r="AB74" s="224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6"/>
      <c r="BB74" s="119"/>
      <c r="BC74" s="100"/>
      <c r="BD74" s="224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6"/>
      <c r="CF74" s="154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31"/>
      <c r="CV74" s="129"/>
      <c r="CW74" s="155"/>
      <c r="CX74" s="108"/>
      <c r="CY74" s="108"/>
      <c r="CZ74" s="154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29"/>
      <c r="DL74" s="129"/>
      <c r="DM74" s="129"/>
      <c r="DN74" s="129"/>
      <c r="DO74" s="155"/>
      <c r="DP74" s="129"/>
      <c r="DQ74" s="155"/>
      <c r="DR74" s="108"/>
      <c r="DS74" s="108"/>
      <c r="DT74" s="129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/>
      <c r="FD74" s="145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08"/>
      <c r="GG74" s="145"/>
      <c r="GH74" s="145"/>
      <c r="GI74" s="145"/>
      <c r="GJ74" s="145"/>
      <c r="GK74" s="145"/>
      <c r="GL74" s="145"/>
      <c r="GM74" s="145"/>
      <c r="GN74" s="145"/>
      <c r="GO74" s="145"/>
      <c r="GP74" s="145"/>
      <c r="GQ74" s="145"/>
      <c r="GR74" s="145"/>
      <c r="GS74" s="145"/>
      <c r="GT74" s="145"/>
      <c r="GU74" s="145"/>
      <c r="GV74" s="145"/>
      <c r="GW74" s="145"/>
      <c r="GX74" s="145"/>
      <c r="GY74" s="145"/>
      <c r="GZ74" s="145"/>
      <c r="HA74" s="145"/>
      <c r="HB74" s="145"/>
      <c r="HC74" s="145"/>
      <c r="HD74" s="145"/>
      <c r="HE74" s="145"/>
      <c r="HF74" s="145"/>
      <c r="HG74" s="146"/>
      <c r="HH74" s="146"/>
      <c r="HI74" s="146"/>
    </row>
    <row r="75" customFormat="false" ht="12" hidden="false" customHeight="false" outlineLevel="0" collapsed="false">
      <c r="A75" s="198"/>
      <c r="B75" s="206" t="s">
        <v>107</v>
      </c>
      <c r="C75" s="206" t="n">
        <v>22</v>
      </c>
      <c r="D75" s="207"/>
      <c r="E75" s="208"/>
      <c r="F75" s="208"/>
      <c r="G75" s="208"/>
      <c r="H75" s="208"/>
      <c r="I75" s="208"/>
      <c r="J75" s="209"/>
      <c r="K75" s="210"/>
      <c r="L75" s="207"/>
      <c r="M75" s="208"/>
      <c r="N75" s="208"/>
      <c r="O75" s="208"/>
      <c r="P75" s="208"/>
      <c r="Q75" s="208"/>
      <c r="R75" s="209"/>
      <c r="S75" s="211"/>
      <c r="T75" s="212"/>
      <c r="U75" s="213"/>
      <c r="V75" s="214"/>
      <c r="W75" s="212"/>
      <c r="X75" s="213"/>
      <c r="Y75" s="214"/>
      <c r="AA75" s="95"/>
      <c r="AB75" s="224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6"/>
      <c r="BB75" s="119"/>
      <c r="BC75" s="100"/>
      <c r="BD75" s="224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6"/>
      <c r="CF75" s="154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31"/>
      <c r="CV75" s="129"/>
      <c r="CW75" s="155"/>
      <c r="CX75" s="108"/>
      <c r="CY75" s="108"/>
      <c r="CZ75" s="154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55"/>
      <c r="DP75" s="129"/>
      <c r="DQ75" s="155"/>
      <c r="DR75" s="108"/>
      <c r="DS75" s="108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/>
      <c r="FD75" s="145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08"/>
      <c r="GG75" s="145"/>
      <c r="GH75" s="145"/>
      <c r="GI75" s="145"/>
      <c r="GJ75" s="145"/>
      <c r="GK75" s="145"/>
      <c r="GL75" s="145"/>
      <c r="GM75" s="145"/>
      <c r="GN75" s="145"/>
      <c r="GO75" s="145"/>
      <c r="GP75" s="145"/>
      <c r="GQ75" s="145"/>
      <c r="GR75" s="145"/>
      <c r="GS75" s="145"/>
      <c r="GT75" s="145"/>
      <c r="GU75" s="145"/>
      <c r="GV75" s="145"/>
      <c r="GW75" s="145"/>
      <c r="GX75" s="145"/>
      <c r="GY75" s="145"/>
      <c r="GZ75" s="145"/>
      <c r="HA75" s="145"/>
      <c r="HB75" s="145"/>
      <c r="HC75" s="145"/>
      <c r="HD75" s="145"/>
      <c r="HE75" s="145"/>
      <c r="HF75" s="145"/>
      <c r="HG75" s="146"/>
      <c r="HH75" s="146"/>
      <c r="HI75" s="146"/>
    </row>
    <row r="76" customFormat="false" ht="12" hidden="false" customHeight="false" outlineLevel="0" collapsed="false">
      <c r="A76" s="198"/>
      <c r="B76" s="198"/>
      <c r="C76" s="198" t="n">
        <v>27</v>
      </c>
      <c r="D76" s="218"/>
      <c r="E76" s="219"/>
      <c r="F76" s="219"/>
      <c r="G76" s="219"/>
      <c r="H76" s="219"/>
      <c r="I76" s="219"/>
      <c r="J76" s="220"/>
      <c r="K76" s="210"/>
      <c r="L76" s="218"/>
      <c r="M76" s="219"/>
      <c r="N76" s="219"/>
      <c r="O76" s="219"/>
      <c r="P76" s="219"/>
      <c r="Q76" s="219"/>
      <c r="R76" s="220"/>
      <c r="S76" s="211"/>
      <c r="T76" s="221"/>
      <c r="U76" s="222"/>
      <c r="V76" s="223"/>
      <c r="W76" s="221"/>
      <c r="X76" s="222"/>
      <c r="Y76" s="223"/>
      <c r="AA76" s="95"/>
      <c r="AB76" s="224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6"/>
      <c r="BB76" s="119"/>
      <c r="BC76" s="100"/>
      <c r="BD76" s="224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6"/>
      <c r="CF76" s="154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31"/>
      <c r="CV76" s="129"/>
      <c r="CW76" s="155"/>
      <c r="CX76" s="108"/>
      <c r="CY76" s="108"/>
      <c r="CZ76" s="154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29"/>
      <c r="DL76" s="129"/>
      <c r="DM76" s="129"/>
      <c r="DN76" s="129"/>
      <c r="DO76" s="155"/>
      <c r="DP76" s="129"/>
      <c r="DQ76" s="155"/>
      <c r="DR76" s="108"/>
      <c r="DS76" s="108"/>
      <c r="DT76" s="129"/>
      <c r="DU76" s="129"/>
      <c r="DV76" s="129"/>
      <c r="DW76" s="129"/>
      <c r="DX76" s="129"/>
      <c r="DY76" s="129"/>
      <c r="DZ76" s="129"/>
      <c r="EA76" s="129"/>
      <c r="EB76" s="129"/>
      <c r="EC76" s="129"/>
      <c r="ED76" s="129"/>
      <c r="EE76" s="129"/>
      <c r="EF76" s="129"/>
      <c r="EG76" s="129"/>
      <c r="EH76" s="129"/>
      <c r="EI76" s="129"/>
      <c r="EJ76" s="129"/>
      <c r="EK76" s="129"/>
      <c r="EL76" s="129"/>
      <c r="EM76" s="129"/>
      <c r="EN76" s="129"/>
      <c r="EO76" s="129"/>
      <c r="EP76" s="129"/>
      <c r="EQ76" s="129"/>
      <c r="ER76" s="129"/>
      <c r="ES76" s="129"/>
      <c r="ET76" s="129"/>
      <c r="EU76" s="129"/>
      <c r="EV76" s="129"/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/>
      <c r="FD76" s="145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08"/>
      <c r="GG76" s="145"/>
      <c r="GH76" s="145"/>
      <c r="GI76" s="145"/>
      <c r="GJ76" s="145"/>
      <c r="GK76" s="145"/>
      <c r="GL76" s="145"/>
      <c r="GM76" s="145"/>
      <c r="GN76" s="145"/>
      <c r="GO76" s="145"/>
      <c r="GP76" s="145"/>
      <c r="GQ76" s="145"/>
      <c r="GR76" s="145"/>
      <c r="GS76" s="145"/>
      <c r="GT76" s="145"/>
      <c r="GU76" s="145"/>
      <c r="GV76" s="145"/>
      <c r="GW76" s="145"/>
      <c r="GX76" s="145"/>
      <c r="GY76" s="145"/>
      <c r="GZ76" s="145"/>
      <c r="HA76" s="145"/>
      <c r="HB76" s="145"/>
      <c r="HC76" s="145"/>
      <c r="HD76" s="145"/>
      <c r="HE76" s="145"/>
      <c r="HF76" s="145"/>
      <c r="HG76" s="146"/>
      <c r="HH76" s="146"/>
      <c r="HI76" s="146"/>
    </row>
    <row r="77" customFormat="false" ht="12" hidden="false" customHeight="false" outlineLevel="0" collapsed="false">
      <c r="A77" s="198"/>
      <c r="B77" s="198"/>
      <c r="C77" s="198" t="n">
        <v>32</v>
      </c>
      <c r="D77" s="218"/>
      <c r="E77" s="219"/>
      <c r="F77" s="219"/>
      <c r="G77" s="219"/>
      <c r="H77" s="219"/>
      <c r="I77" s="219"/>
      <c r="J77" s="220"/>
      <c r="K77" s="210"/>
      <c r="L77" s="218"/>
      <c r="M77" s="219"/>
      <c r="N77" s="219"/>
      <c r="O77" s="219"/>
      <c r="P77" s="219"/>
      <c r="Q77" s="219"/>
      <c r="R77" s="220"/>
      <c r="S77" s="211"/>
      <c r="T77" s="221"/>
      <c r="U77" s="222"/>
      <c r="V77" s="223"/>
      <c r="W77" s="221"/>
      <c r="X77" s="222"/>
      <c r="Y77" s="223"/>
      <c r="AA77" s="95"/>
      <c r="AB77" s="224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6"/>
      <c r="BB77" s="119"/>
      <c r="BC77" s="100"/>
      <c r="BD77" s="224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6"/>
      <c r="CF77" s="154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31"/>
      <c r="CV77" s="129"/>
      <c r="CW77" s="155"/>
      <c r="CX77" s="108"/>
      <c r="CY77" s="108"/>
      <c r="CZ77" s="154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29"/>
      <c r="DL77" s="129"/>
      <c r="DM77" s="129"/>
      <c r="DN77" s="129"/>
      <c r="DO77" s="155"/>
      <c r="DP77" s="129"/>
      <c r="DQ77" s="155"/>
      <c r="DR77" s="108"/>
      <c r="DS77" s="108"/>
      <c r="DT77" s="129"/>
      <c r="DU77" s="129"/>
      <c r="DV77" s="129"/>
      <c r="DW77" s="129"/>
      <c r="DX77" s="129"/>
      <c r="DY77" s="129"/>
      <c r="DZ77" s="129"/>
      <c r="EA77" s="129"/>
      <c r="EB77" s="129"/>
      <c r="EC77" s="129"/>
      <c r="ED77" s="129"/>
      <c r="EE77" s="129"/>
      <c r="EF77" s="129"/>
      <c r="EG77" s="129"/>
      <c r="EH77" s="129"/>
      <c r="EI77" s="129"/>
      <c r="EJ77" s="129"/>
      <c r="EK77" s="129"/>
      <c r="EL77" s="129"/>
      <c r="EM77" s="129"/>
      <c r="EN77" s="129"/>
      <c r="EO77" s="129"/>
      <c r="EP77" s="129"/>
      <c r="EQ77" s="129"/>
      <c r="ER77" s="129"/>
      <c r="ES77" s="129"/>
      <c r="ET77" s="129"/>
      <c r="EU77" s="129"/>
      <c r="EV77" s="129"/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/>
      <c r="FD77" s="145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08"/>
      <c r="GG77" s="145"/>
      <c r="GH77" s="145"/>
      <c r="GI77" s="145"/>
      <c r="GJ77" s="145"/>
      <c r="GK77" s="145"/>
      <c r="GL77" s="145"/>
      <c r="GM77" s="145"/>
      <c r="GN77" s="145"/>
      <c r="GO77" s="145"/>
      <c r="GP77" s="145"/>
      <c r="GQ77" s="145"/>
      <c r="GR77" s="145"/>
      <c r="GS77" s="145"/>
      <c r="GT77" s="145"/>
      <c r="GU77" s="145"/>
      <c r="GV77" s="145"/>
      <c r="GW77" s="145"/>
      <c r="GX77" s="145"/>
      <c r="GY77" s="145"/>
      <c r="GZ77" s="145"/>
      <c r="HA77" s="145"/>
      <c r="HB77" s="145"/>
      <c r="HC77" s="145"/>
      <c r="HD77" s="145"/>
      <c r="HE77" s="145"/>
      <c r="HF77" s="145"/>
      <c r="HG77" s="146"/>
      <c r="HH77" s="146"/>
      <c r="HI77" s="146"/>
    </row>
    <row r="78" customFormat="false" ht="12.75" hidden="false" customHeight="false" outlineLevel="0" collapsed="false">
      <c r="A78" s="198"/>
      <c r="B78" s="199"/>
      <c r="C78" s="199" t="n">
        <v>37</v>
      </c>
      <c r="D78" s="227"/>
      <c r="E78" s="228"/>
      <c r="F78" s="228"/>
      <c r="G78" s="228"/>
      <c r="H78" s="228"/>
      <c r="I78" s="228"/>
      <c r="J78" s="229"/>
      <c r="K78" s="210"/>
      <c r="L78" s="227"/>
      <c r="M78" s="228"/>
      <c r="N78" s="228"/>
      <c r="O78" s="228"/>
      <c r="P78" s="228"/>
      <c r="Q78" s="228"/>
      <c r="R78" s="229"/>
      <c r="S78" s="211"/>
      <c r="T78" s="230"/>
      <c r="U78" s="231"/>
      <c r="V78" s="232"/>
      <c r="W78" s="230"/>
      <c r="X78" s="231"/>
      <c r="Y78" s="232"/>
      <c r="AA78" s="95"/>
      <c r="AB78" s="224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6"/>
      <c r="BB78" s="119"/>
      <c r="BC78" s="100"/>
      <c r="BD78" s="224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6"/>
      <c r="CF78" s="154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31"/>
      <c r="CV78" s="129"/>
      <c r="CW78" s="155"/>
      <c r="CX78" s="108"/>
      <c r="CY78" s="108"/>
      <c r="CZ78" s="154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55"/>
      <c r="DP78" s="129"/>
      <c r="DQ78" s="155"/>
      <c r="DR78" s="108"/>
      <c r="DS78" s="108"/>
      <c r="DT78" s="129"/>
      <c r="DU78" s="129"/>
      <c r="DV78" s="129"/>
      <c r="DW78" s="129"/>
      <c r="DX78" s="129"/>
      <c r="DY78" s="129"/>
      <c r="DZ78" s="129"/>
      <c r="EA78" s="129"/>
      <c r="EB78" s="129"/>
      <c r="EC78" s="129"/>
      <c r="ED78" s="129"/>
      <c r="EE78" s="129"/>
      <c r="EF78" s="129"/>
      <c r="EG78" s="129"/>
      <c r="EH78" s="129"/>
      <c r="EI78" s="129"/>
      <c r="EJ78" s="129"/>
      <c r="EK78" s="129"/>
      <c r="EL78" s="129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/>
      <c r="FD78" s="145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08"/>
      <c r="GG78" s="145"/>
      <c r="GH78" s="145"/>
      <c r="GI78" s="145"/>
      <c r="GJ78" s="145"/>
      <c r="GK78" s="145"/>
      <c r="GL78" s="145"/>
      <c r="GM78" s="145"/>
      <c r="GN78" s="145"/>
      <c r="GO78" s="145"/>
      <c r="GP78" s="145"/>
      <c r="GQ78" s="145"/>
      <c r="GR78" s="145"/>
      <c r="GS78" s="145"/>
      <c r="GT78" s="145"/>
      <c r="GU78" s="145"/>
      <c r="GV78" s="145"/>
      <c r="GW78" s="145"/>
      <c r="GX78" s="145"/>
      <c r="GY78" s="145"/>
      <c r="GZ78" s="145"/>
      <c r="HA78" s="145"/>
      <c r="HB78" s="145"/>
      <c r="HC78" s="145"/>
      <c r="HD78" s="145"/>
      <c r="HE78" s="145"/>
      <c r="HF78" s="145"/>
      <c r="HG78" s="146"/>
      <c r="HH78" s="146"/>
      <c r="HI78" s="146"/>
    </row>
    <row r="79" customFormat="false" ht="12" hidden="false" customHeight="false" outlineLevel="0" collapsed="false">
      <c r="A79" s="198"/>
      <c r="B79" s="206" t="s">
        <v>108</v>
      </c>
      <c r="C79" s="206" t="n">
        <v>22</v>
      </c>
      <c r="D79" s="207"/>
      <c r="E79" s="208"/>
      <c r="F79" s="208"/>
      <c r="G79" s="208"/>
      <c r="H79" s="208"/>
      <c r="I79" s="208"/>
      <c r="J79" s="209"/>
      <c r="K79" s="210"/>
      <c r="L79" s="207"/>
      <c r="M79" s="208"/>
      <c r="N79" s="208"/>
      <c r="O79" s="208"/>
      <c r="P79" s="208"/>
      <c r="Q79" s="208"/>
      <c r="R79" s="209"/>
      <c r="S79" s="211"/>
      <c r="T79" s="212"/>
      <c r="U79" s="213"/>
      <c r="V79" s="214"/>
      <c r="W79" s="212"/>
      <c r="X79" s="213"/>
      <c r="Y79" s="214"/>
      <c r="AA79" s="95"/>
      <c r="AB79" s="224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6"/>
      <c r="BB79" s="119"/>
      <c r="BC79" s="100"/>
      <c r="BD79" s="224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6"/>
      <c r="CF79" s="154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31"/>
      <c r="CV79" s="129"/>
      <c r="CW79" s="155"/>
      <c r="CX79" s="108"/>
      <c r="CY79" s="108"/>
      <c r="CZ79" s="154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  <c r="DM79" s="129"/>
      <c r="DN79" s="129"/>
      <c r="DO79" s="155"/>
      <c r="DP79" s="129"/>
      <c r="DQ79" s="155"/>
      <c r="DR79" s="108"/>
      <c r="DS79" s="108"/>
      <c r="DT79" s="129"/>
      <c r="DU79" s="129"/>
      <c r="DV79" s="129"/>
      <c r="DW79" s="129"/>
      <c r="DX79" s="129"/>
      <c r="DY79" s="129"/>
      <c r="DZ79" s="129"/>
      <c r="EA79" s="129"/>
      <c r="EB79" s="129"/>
      <c r="EC79" s="129"/>
      <c r="ED79" s="129"/>
      <c r="EE79" s="129"/>
      <c r="EF79" s="129"/>
      <c r="EG79" s="129"/>
      <c r="EH79" s="129"/>
      <c r="EI79" s="129"/>
      <c r="EJ79" s="129"/>
      <c r="EK79" s="129"/>
      <c r="EL79" s="129"/>
      <c r="EM79" s="129"/>
      <c r="EN79" s="129"/>
      <c r="EO79" s="129"/>
      <c r="EP79" s="129"/>
      <c r="EQ79" s="129"/>
      <c r="ER79" s="129"/>
      <c r="ES79" s="129"/>
      <c r="ET79" s="129"/>
      <c r="EU79" s="129"/>
      <c r="EV79" s="129"/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/>
      <c r="FD79" s="145"/>
      <c r="FE79" s="146"/>
      <c r="FF79" s="146"/>
      <c r="FG79" s="146"/>
      <c r="FH79" s="146"/>
      <c r="FI79" s="146"/>
      <c r="FJ79" s="146"/>
      <c r="FK79" s="146"/>
      <c r="FL79" s="146"/>
      <c r="FM79" s="146"/>
      <c r="FN79" s="146"/>
      <c r="FO79" s="146"/>
      <c r="FP79" s="146"/>
      <c r="FQ79" s="146"/>
      <c r="FR79" s="146"/>
      <c r="FS79" s="146"/>
      <c r="FT79" s="146"/>
      <c r="FU79" s="146"/>
      <c r="FV79" s="146"/>
      <c r="FW79" s="146"/>
      <c r="FX79" s="146"/>
      <c r="FY79" s="146"/>
      <c r="FZ79" s="146"/>
      <c r="GA79" s="146"/>
      <c r="GB79" s="146"/>
      <c r="GC79" s="146"/>
      <c r="GD79" s="146"/>
      <c r="GE79" s="146"/>
      <c r="GF79" s="108"/>
      <c r="GG79" s="145"/>
      <c r="GH79" s="145"/>
      <c r="GI79" s="145"/>
      <c r="GJ79" s="145"/>
      <c r="GK79" s="145"/>
      <c r="GL79" s="145"/>
      <c r="GM79" s="145"/>
      <c r="GN79" s="145"/>
      <c r="GO79" s="145"/>
      <c r="GP79" s="145"/>
      <c r="GQ79" s="145"/>
      <c r="GR79" s="145"/>
      <c r="GS79" s="145"/>
      <c r="GT79" s="145"/>
      <c r="GU79" s="145"/>
      <c r="GV79" s="145"/>
      <c r="GW79" s="145"/>
      <c r="GX79" s="145"/>
      <c r="GY79" s="145"/>
      <c r="GZ79" s="145"/>
      <c r="HA79" s="145"/>
      <c r="HB79" s="145"/>
      <c r="HC79" s="145"/>
      <c r="HD79" s="145"/>
      <c r="HE79" s="145"/>
      <c r="HF79" s="145"/>
      <c r="HG79" s="146"/>
      <c r="HH79" s="146"/>
      <c r="HI79" s="146"/>
    </row>
    <row r="80" customFormat="false" ht="12" hidden="false" customHeight="false" outlineLevel="0" collapsed="false">
      <c r="A80" s="198"/>
      <c r="B80" s="198"/>
      <c r="C80" s="198" t="n">
        <v>27</v>
      </c>
      <c r="D80" s="218"/>
      <c r="E80" s="219"/>
      <c r="F80" s="219"/>
      <c r="G80" s="219"/>
      <c r="H80" s="219"/>
      <c r="I80" s="219"/>
      <c r="J80" s="220"/>
      <c r="K80" s="210"/>
      <c r="L80" s="218"/>
      <c r="M80" s="219"/>
      <c r="N80" s="219"/>
      <c r="O80" s="219"/>
      <c r="P80" s="219"/>
      <c r="Q80" s="219"/>
      <c r="R80" s="220"/>
      <c r="S80" s="211"/>
      <c r="T80" s="221"/>
      <c r="U80" s="222"/>
      <c r="V80" s="223"/>
      <c r="W80" s="221"/>
      <c r="X80" s="222"/>
      <c r="Y80" s="223"/>
      <c r="AA80" s="95"/>
      <c r="AB80" s="224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6"/>
      <c r="BB80" s="119"/>
      <c r="BC80" s="100"/>
      <c r="BD80" s="224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6"/>
      <c r="CF80" s="154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31"/>
      <c r="CV80" s="129"/>
      <c r="CW80" s="155"/>
      <c r="CX80" s="108"/>
      <c r="CY80" s="108"/>
      <c r="CZ80" s="154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DK80" s="129"/>
      <c r="DL80" s="129"/>
      <c r="DM80" s="129"/>
      <c r="DN80" s="129"/>
      <c r="DO80" s="155"/>
      <c r="DP80" s="129"/>
      <c r="DQ80" s="155"/>
      <c r="DR80" s="108"/>
      <c r="DS80" s="108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/>
      <c r="FD80" s="145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08"/>
      <c r="GG80" s="145"/>
      <c r="GH80" s="145"/>
      <c r="GI80" s="145"/>
      <c r="GJ80" s="145"/>
      <c r="GK80" s="145"/>
      <c r="GL80" s="145"/>
      <c r="GM80" s="145"/>
      <c r="GN80" s="145"/>
      <c r="GO80" s="145"/>
      <c r="GP80" s="145"/>
      <c r="GQ80" s="145"/>
      <c r="GR80" s="145"/>
      <c r="GS80" s="145"/>
      <c r="GT80" s="145"/>
      <c r="GU80" s="145"/>
      <c r="GV80" s="145"/>
      <c r="GW80" s="145"/>
      <c r="GX80" s="145"/>
      <c r="GY80" s="145"/>
      <c r="GZ80" s="145"/>
      <c r="HA80" s="145"/>
      <c r="HB80" s="145"/>
      <c r="HC80" s="145"/>
      <c r="HD80" s="145"/>
      <c r="HE80" s="145"/>
      <c r="HF80" s="145"/>
      <c r="HG80" s="146"/>
      <c r="HH80" s="146"/>
      <c r="HI80" s="146"/>
    </row>
    <row r="81" customFormat="false" ht="12" hidden="false" customHeight="false" outlineLevel="0" collapsed="false">
      <c r="A81" s="198"/>
      <c r="B81" s="198"/>
      <c r="C81" s="198" t="n">
        <v>32</v>
      </c>
      <c r="D81" s="218"/>
      <c r="E81" s="219"/>
      <c r="F81" s="219"/>
      <c r="G81" s="219"/>
      <c r="H81" s="219"/>
      <c r="I81" s="219"/>
      <c r="J81" s="220"/>
      <c r="K81" s="210"/>
      <c r="L81" s="218"/>
      <c r="M81" s="219"/>
      <c r="N81" s="219"/>
      <c r="O81" s="219"/>
      <c r="P81" s="219"/>
      <c r="Q81" s="219"/>
      <c r="R81" s="220"/>
      <c r="S81" s="211"/>
      <c r="T81" s="221"/>
      <c r="U81" s="222"/>
      <c r="V81" s="223"/>
      <c r="W81" s="221"/>
      <c r="X81" s="222"/>
      <c r="Y81" s="223"/>
      <c r="AA81" s="95"/>
      <c r="AB81" s="224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6"/>
      <c r="BB81" s="119"/>
      <c r="BC81" s="100"/>
      <c r="BD81" s="224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6"/>
      <c r="CF81" s="154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31"/>
      <c r="CV81" s="129"/>
      <c r="CW81" s="155"/>
      <c r="CX81" s="108"/>
      <c r="CY81" s="108"/>
      <c r="CZ81" s="154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55"/>
      <c r="DP81" s="129"/>
      <c r="DQ81" s="155"/>
      <c r="DR81" s="108"/>
      <c r="DS81" s="108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/>
      <c r="FD81" s="145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08"/>
      <c r="GG81" s="145"/>
      <c r="GH81" s="145"/>
      <c r="GI81" s="145"/>
      <c r="GJ81" s="145"/>
      <c r="GK81" s="145"/>
      <c r="GL81" s="145"/>
      <c r="GM81" s="145"/>
      <c r="GN81" s="145"/>
      <c r="GO81" s="145"/>
      <c r="GP81" s="145"/>
      <c r="GQ81" s="145"/>
      <c r="GR81" s="145"/>
      <c r="GS81" s="145"/>
      <c r="GT81" s="145"/>
      <c r="GU81" s="145"/>
      <c r="GV81" s="145"/>
      <c r="GW81" s="145"/>
      <c r="GX81" s="145"/>
      <c r="GY81" s="145"/>
      <c r="GZ81" s="145"/>
      <c r="HA81" s="145"/>
      <c r="HB81" s="145"/>
      <c r="HC81" s="145"/>
      <c r="HD81" s="145"/>
      <c r="HE81" s="145"/>
      <c r="HF81" s="145"/>
      <c r="HG81" s="146"/>
      <c r="HH81" s="146"/>
      <c r="HI81" s="146"/>
    </row>
    <row r="82" customFormat="false" ht="12.75" hidden="false" customHeight="false" outlineLevel="0" collapsed="false">
      <c r="A82" s="199"/>
      <c r="B82" s="199"/>
      <c r="C82" s="199" t="n">
        <v>37</v>
      </c>
      <c r="D82" s="227"/>
      <c r="E82" s="228"/>
      <c r="F82" s="228"/>
      <c r="G82" s="228"/>
      <c r="H82" s="228"/>
      <c r="I82" s="228"/>
      <c r="J82" s="229"/>
      <c r="K82" s="210"/>
      <c r="L82" s="227"/>
      <c r="M82" s="228"/>
      <c r="N82" s="228"/>
      <c r="O82" s="228"/>
      <c r="P82" s="228"/>
      <c r="Q82" s="228"/>
      <c r="R82" s="229"/>
      <c r="S82" s="211"/>
      <c r="T82" s="230"/>
      <c r="U82" s="231"/>
      <c r="V82" s="232"/>
      <c r="W82" s="230"/>
      <c r="X82" s="231"/>
      <c r="Y82" s="232"/>
      <c r="AA82" s="95"/>
      <c r="AB82" s="233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5"/>
      <c r="BB82" s="119"/>
      <c r="BC82" s="100"/>
      <c r="BD82" s="236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  <c r="BW82" s="237"/>
      <c r="BX82" s="237"/>
      <c r="BY82" s="237"/>
      <c r="BZ82" s="237"/>
      <c r="CA82" s="237"/>
      <c r="CB82" s="237"/>
      <c r="CC82" s="238"/>
      <c r="CF82" s="168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70"/>
      <c r="CV82" s="169"/>
      <c r="CW82" s="171"/>
      <c r="CX82" s="108"/>
      <c r="CY82" s="108"/>
      <c r="CZ82" s="125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7"/>
      <c r="DP82" s="126"/>
      <c r="DQ82" s="127"/>
      <c r="DR82" s="108"/>
      <c r="DS82" s="108"/>
      <c r="DT82" s="129"/>
      <c r="DU82" s="129"/>
      <c r="DV82" s="129"/>
      <c r="DW82" s="129"/>
      <c r="DX82" s="129"/>
      <c r="DY82" s="129"/>
      <c r="DZ82" s="129"/>
      <c r="EA82" s="129"/>
      <c r="EB82" s="129"/>
      <c r="EC82" s="129"/>
      <c r="ED82" s="129"/>
      <c r="EE82" s="129"/>
      <c r="EF82" s="129"/>
      <c r="EG82" s="129"/>
      <c r="EH82" s="129"/>
      <c r="EI82" s="129"/>
      <c r="EJ82" s="129"/>
      <c r="EK82" s="129"/>
      <c r="EL82" s="129"/>
      <c r="EM82" s="129"/>
      <c r="EN82" s="129"/>
      <c r="EO82" s="129"/>
      <c r="EP82" s="129"/>
      <c r="EQ82" s="129"/>
      <c r="ER82" s="129"/>
      <c r="ES82" s="129"/>
      <c r="ET82" s="129"/>
      <c r="EU82" s="129"/>
      <c r="EV82" s="129"/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/>
      <c r="FD82" s="145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08"/>
      <c r="GG82" s="145"/>
      <c r="GH82" s="145"/>
      <c r="GI82" s="145"/>
      <c r="GJ82" s="145"/>
      <c r="GK82" s="145"/>
      <c r="GL82" s="145"/>
      <c r="GM82" s="145"/>
      <c r="GN82" s="145"/>
      <c r="GO82" s="145"/>
      <c r="GP82" s="145"/>
      <c r="GQ82" s="145"/>
      <c r="GR82" s="145"/>
      <c r="GS82" s="145"/>
      <c r="GT82" s="145"/>
      <c r="GU82" s="145"/>
      <c r="GV82" s="145"/>
      <c r="GW82" s="145"/>
      <c r="GX82" s="145"/>
      <c r="GY82" s="145"/>
      <c r="GZ82" s="145"/>
      <c r="HA82" s="145"/>
      <c r="HB82" s="145"/>
      <c r="HC82" s="145"/>
      <c r="HD82" s="145"/>
      <c r="HE82" s="145"/>
      <c r="HF82" s="145"/>
      <c r="HG82" s="146"/>
      <c r="HH82" s="146"/>
      <c r="HI82" s="146"/>
    </row>
    <row r="83" customFormat="false" ht="12" hidden="false" customHeight="false" outlineLevel="0" collapsed="false">
      <c r="A83" s="163" t="s">
        <v>142</v>
      </c>
      <c r="B83" s="163" t="s">
        <v>77</v>
      </c>
      <c r="C83" s="163" t="n">
        <v>22</v>
      </c>
      <c r="D83" s="172" t="n">
        <v>3570.8408</v>
      </c>
      <c r="E83" s="173" t="n">
        <v>40.808</v>
      </c>
      <c r="F83" s="173" t="n">
        <v>43.3367</v>
      </c>
      <c r="G83" s="173" t="n">
        <v>43.9365</v>
      </c>
      <c r="H83" s="173" t="n">
        <v>6944.22</v>
      </c>
      <c r="I83" s="173" t="n">
        <v>15.93</v>
      </c>
      <c r="J83" s="134" t="n">
        <f aca="false">H83/3600</f>
        <v>1.92895</v>
      </c>
      <c r="L83" s="172" t="n">
        <v>3568.5736</v>
      </c>
      <c r="M83" s="173" t="n">
        <v>40.8116</v>
      </c>
      <c r="N83" s="173" t="n">
        <v>43.3309</v>
      </c>
      <c r="O83" s="173" t="n">
        <v>43.9279</v>
      </c>
      <c r="P83" s="173" t="n">
        <v>6892.67</v>
      </c>
      <c r="Q83" s="173" t="n">
        <v>16.34</v>
      </c>
      <c r="R83" s="134" t="n">
        <f aca="false">P83/3600</f>
        <v>1.91463055555556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29243633</v>
      </c>
      <c r="AC83" s="137" t="n">
        <v>11601582</v>
      </c>
      <c r="AD83" s="137" t="n">
        <v>172175</v>
      </c>
      <c r="AE83" s="137" t="n">
        <v>293077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19086</v>
      </c>
      <c r="AK83" s="137" t="n">
        <v>126121</v>
      </c>
      <c r="AL83" s="137" t="n">
        <v>0</v>
      </c>
      <c r="AM83" s="137" t="n">
        <v>75009</v>
      </c>
      <c r="AN83" s="137" t="n">
        <v>172669</v>
      </c>
      <c r="AO83" s="137" t="n">
        <v>0</v>
      </c>
      <c r="AP83" s="137" t="n">
        <v>46206</v>
      </c>
      <c r="AQ83" s="137" t="n">
        <v>144000</v>
      </c>
      <c r="AR83" s="137" t="n">
        <v>0</v>
      </c>
      <c r="AS83" s="137" t="n">
        <v>31694</v>
      </c>
      <c r="AT83" s="137" t="n">
        <v>125870</v>
      </c>
      <c r="AU83" s="137" t="n">
        <v>0</v>
      </c>
      <c r="AV83" s="137" t="n">
        <v>8640</v>
      </c>
      <c r="AW83" s="137" t="n">
        <v>0</v>
      </c>
      <c r="AX83" s="137" t="n">
        <v>8640</v>
      </c>
      <c r="AY83" s="137" t="n">
        <v>4422</v>
      </c>
      <c r="AZ83" s="137" t="n">
        <v>0</v>
      </c>
      <c r="BA83" s="138" t="n">
        <v>4422</v>
      </c>
      <c r="BB83" s="119"/>
      <c r="BC83" s="100"/>
      <c r="BD83" s="203" t="n">
        <v>28994670</v>
      </c>
      <c r="BE83" s="204" t="n">
        <v>11602958</v>
      </c>
      <c r="BF83" s="204" t="n">
        <v>171389</v>
      </c>
      <c r="BG83" s="204" t="n">
        <v>292468</v>
      </c>
      <c r="BH83" s="204" t="n">
        <v>0</v>
      </c>
      <c r="BI83" s="204" t="n">
        <v>0</v>
      </c>
      <c r="BJ83" s="204" t="n">
        <v>0</v>
      </c>
      <c r="BK83" s="204" t="n">
        <v>0</v>
      </c>
      <c r="BL83" s="204" t="n">
        <v>116564</v>
      </c>
      <c r="BM83" s="204" t="n">
        <v>123316</v>
      </c>
      <c r="BN83" s="204" t="n">
        <v>0</v>
      </c>
      <c r="BO83" s="204" t="n">
        <v>61888</v>
      </c>
      <c r="BP83" s="204" t="n">
        <v>83692</v>
      </c>
      <c r="BQ83" s="204" t="n">
        <v>0</v>
      </c>
      <c r="BR83" s="204" t="n">
        <v>40908</v>
      </c>
      <c r="BS83" s="204" t="n">
        <v>71232</v>
      </c>
      <c r="BT83" s="204" t="n">
        <v>0</v>
      </c>
      <c r="BU83" s="204" t="n">
        <v>27413</v>
      </c>
      <c r="BV83" s="204" t="n">
        <v>49512</v>
      </c>
      <c r="BW83" s="204" t="n">
        <v>0</v>
      </c>
      <c r="BX83" s="204" t="n">
        <v>8565</v>
      </c>
      <c r="BY83" s="204" t="n">
        <v>0</v>
      </c>
      <c r="BZ83" s="204" t="n">
        <v>8565</v>
      </c>
      <c r="CA83" s="204" t="n">
        <v>4469</v>
      </c>
      <c r="CB83" s="204" t="n">
        <v>0</v>
      </c>
      <c r="CC83" s="205" t="n">
        <v>4469</v>
      </c>
      <c r="CF83" s="139" t="n">
        <f aca="false">AE83/$AB83</f>
        <v>0.0100219080166955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431276784249071</v>
      </c>
      <c r="CK83" s="140" t="n">
        <f aca="false">AL83/$AC83</f>
        <v>0</v>
      </c>
      <c r="CL83" s="140" t="n">
        <f aca="false">AN83/$AB83</f>
        <v>0.00590449893828171</v>
      </c>
      <c r="CM83" s="140" t="n">
        <f aca="false">AO83/$AC83</f>
        <v>0</v>
      </c>
      <c r="CN83" s="140" t="n">
        <f aca="false">AQ83/$AB83</f>
        <v>0.00492414878821657</v>
      </c>
      <c r="CO83" s="140" t="n">
        <f aca="false">AR83/$AC83</f>
        <v>0</v>
      </c>
      <c r="CP83" s="140" t="n">
        <f aca="false">AT83/$AB83</f>
        <v>0.00430418477758902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0744726020985759</v>
      </c>
      <c r="CT83" s="140" t="n">
        <f aca="false">AZ83/$AB83</f>
        <v>0</v>
      </c>
      <c r="CU83" s="141" t="n">
        <f aca="false">BA83/$AC83</f>
        <v>0.000381154914907295</v>
      </c>
      <c r="CV83" s="140" t="n">
        <f aca="false">CJ83+CL83+CN83+CP83+CR83+CT83</f>
        <v>0.019445600346578</v>
      </c>
      <c r="CW83" s="142" t="n">
        <f aca="false">CK83+CM83+CO83+CQ83+CS83+CU83</f>
        <v>0.00112588093589305</v>
      </c>
      <c r="CX83" s="108"/>
      <c r="CY83" s="108"/>
      <c r="CZ83" s="139" t="n">
        <f aca="false">BG83/$BD83</f>
        <v>0.0100869573614737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425305754471425</v>
      </c>
      <c r="DE83" s="140" t="n">
        <f aca="false">BN83/$BE83</f>
        <v>0</v>
      </c>
      <c r="DF83" s="140" t="n">
        <f aca="false">BP83/$BD83</f>
        <v>0.00288646154620832</v>
      </c>
      <c r="DG83" s="140" t="n">
        <f aca="false">BQ83/$BE83</f>
        <v>0</v>
      </c>
      <c r="DH83" s="140" t="n">
        <f aca="false">BS83/$BD83</f>
        <v>0.0024567273916206</v>
      </c>
      <c r="DI83" s="140" t="n">
        <f aca="false">BT83/$BE83</f>
        <v>0</v>
      </c>
      <c r="DJ83" s="140" t="n">
        <f aca="false">BV83/$BD83</f>
        <v>0.00170762419437779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0738173834637685</v>
      </c>
      <c r="DN83" s="140" t="n">
        <f aca="false">CB83/$BD83</f>
        <v>0</v>
      </c>
      <c r="DO83" s="142" t="n">
        <f aca="false">CC83/$BE83</f>
        <v>0.000385160404786435</v>
      </c>
      <c r="DP83" s="140" t="n">
        <f aca="false">DD83+DF83+DH83+DJ83+DL83+DN83</f>
        <v>0.011303870676921</v>
      </c>
      <c r="DQ83" s="142" t="n">
        <f aca="false">DE83+DG83+DI83+DK83+DM83+DO83</f>
        <v>0.00112333423942412</v>
      </c>
      <c r="DR83" s="108"/>
      <c r="DS83" s="108"/>
      <c r="DT83" s="129" t="n">
        <f aca="false">BD83/AB83</f>
        <v>0.991486591286384</v>
      </c>
      <c r="DU83" s="129" t="n">
        <f aca="false">BE83/AC83</f>
        <v>1.00011860451445</v>
      </c>
      <c r="DV83" s="129" t="n">
        <f aca="false">BF83/AD83</f>
        <v>0.995434877305068</v>
      </c>
      <c r="DW83" s="129" t="n">
        <f aca="false">BG83/AE83</f>
        <v>0.997922047789489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0.978822027778244</v>
      </c>
      <c r="EC83" s="129" t="n">
        <f aca="false">BM83/AK83</f>
        <v>0.977759453223492</v>
      </c>
      <c r="ED83" s="129" t="e">
        <f aca="false">BN83/AL83</f>
        <v>#DIV/0!</v>
      </c>
      <c r="EE83" s="129" t="n">
        <f aca="false">BO83/AM83</f>
        <v>0.825074324414404</v>
      </c>
      <c r="EF83" s="129" t="n">
        <f aca="false">BP83/AN83</f>
        <v>0.484696152754693</v>
      </c>
      <c r="EG83" s="129" t="e">
        <f aca="false">BQ83/AO83</f>
        <v>#DIV/0!</v>
      </c>
      <c r="EH83" s="129" t="n">
        <f aca="false">BR83/AP83</f>
        <v>0.885339566290092</v>
      </c>
      <c r="EI83" s="129" t="n">
        <f aca="false">BS83/AQ83</f>
        <v>0.494666666666667</v>
      </c>
      <c r="EJ83" s="129" t="e">
        <f aca="false">BT83/AR83</f>
        <v>#DIV/0!</v>
      </c>
      <c r="EK83" s="129" t="n">
        <f aca="false">BU83/AS83</f>
        <v>0.864927115542374</v>
      </c>
      <c r="EL83" s="129" t="n">
        <f aca="false">BV83/AT83</f>
        <v>0.393358226741877</v>
      </c>
      <c r="EM83" s="129" t="e">
        <f aca="false">BW83/AU83</f>
        <v>#DIV/0!</v>
      </c>
      <c r="EN83" s="129" t="n">
        <f aca="false">BX83/AV83</f>
        <v>0.991319444444444</v>
      </c>
      <c r="EO83" s="129" t="e">
        <f aca="false">BY83/AW83</f>
        <v>#DIV/0!</v>
      </c>
      <c r="EP83" s="129" t="n">
        <f aca="false">BZ83/AX83</f>
        <v>0.991319444444444</v>
      </c>
      <c r="EQ83" s="129" t="n">
        <f aca="false">CA83/AY83</f>
        <v>1.01062867480778</v>
      </c>
      <c r="ER83" s="129" t="e">
        <f aca="false">CB83/AZ83</f>
        <v>#DIV/0!</v>
      </c>
      <c r="ES83" s="129" t="n">
        <f aca="false">CC83/BA83</f>
        <v>1.01062867480778</v>
      </c>
      <c r="ET83" s="129" t="n">
        <f aca="false">SUM(BL83+BO83+BR83+BU83+BX83+CA83)/SUM(AJ83+AM83+AP83+AS83+AV83+AY83)</f>
        <v>0.911421224527025</v>
      </c>
      <c r="EU83" s="129" t="n">
        <f aca="false">SUM(BM83+BP83+BS83+BV83+BY83+CB83)/SUM(AK83+AN83+AQ83+AT83+AW83+AZ83)</f>
        <v>0.576358456722822</v>
      </c>
      <c r="EV83" s="129" t="n">
        <f aca="false">SUM(BN83+BQ83+BT83+BW83+BZ83+CC83)/SUM(AL83+AO83+AR83+AU83+AX83+BA83)</f>
        <v>0.997856377277599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146452488982372</v>
      </c>
      <c r="FD83" s="145" t="n">
        <f aca="false">AC83/$FA83</f>
        <v>0.0581008713942308</v>
      </c>
      <c r="FE83" s="146" t="n">
        <f aca="false">AD83/$FA83</f>
        <v>0.000862254607371795</v>
      </c>
      <c r="FF83" s="146" t="n">
        <f aca="false">AE83/$FA83</f>
        <v>0.00146773337339744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059638421474359</v>
      </c>
      <c r="FL83" s="146" t="n">
        <f aca="false">AK83/$FA83</f>
        <v>0.000631615584935897</v>
      </c>
      <c r="FM83" s="146" t="n">
        <f aca="false">AL83/$FA83</f>
        <v>0</v>
      </c>
      <c r="FN83" s="146" t="n">
        <f aca="false">AM83/$FA83</f>
        <v>0.000375646033653846</v>
      </c>
      <c r="FO83" s="146" t="n">
        <f aca="false">AN83/$FA83</f>
        <v>0.000864728565705128</v>
      </c>
      <c r="FP83" s="146" t="n">
        <f aca="false">AO83/$FA83</f>
        <v>0</v>
      </c>
      <c r="FQ83" s="146" t="n">
        <f aca="false">AP83/$FA83</f>
        <v>0.000231400240384615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158723958333333</v>
      </c>
      <c r="FU83" s="146" t="n">
        <f aca="false">AT83/$FA83</f>
        <v>0.000630358573717949</v>
      </c>
      <c r="FV83" s="146" t="n">
        <f aca="false">AU83/$FA83</f>
        <v>0</v>
      </c>
      <c r="FW83" s="146" t="n">
        <f aca="false">AV83/$FA83</f>
        <v>4.32692307692308E-005</v>
      </c>
      <c r="FX83" s="146" t="n">
        <f aca="false">AW83/$FA83</f>
        <v>0</v>
      </c>
      <c r="FY83" s="146" t="n">
        <f aca="false">AX83/$FA83</f>
        <v>4.32692307692308E-005</v>
      </c>
      <c r="FZ83" s="146" t="n">
        <f aca="false">AY83/$FA83</f>
        <v>2.21454326923077E-005</v>
      </c>
      <c r="GA83" s="146" t="n">
        <f aca="false">AZ83/$FA83</f>
        <v>0</v>
      </c>
      <c r="GB83" s="146" t="n">
        <f aca="false">BA83/$FA83</f>
        <v>2.21454326923077E-005</v>
      </c>
      <c r="GC83" s="146" t="n">
        <f aca="false">SUM(FK83,FN83,FQ83,FT83,FW83,FZ83)</f>
        <v>0.00142756911057692</v>
      </c>
      <c r="GD83" s="146" t="n">
        <f aca="false">SUM(FL83,FO83,FR83,FU83,FX83,GA83)</f>
        <v>0.00284785657051282</v>
      </c>
      <c r="GE83" s="146" t="n">
        <f aca="false">SUM(FM83,FP83,FS83,FV83,FY83,GB83)</f>
        <v>6.54146634615385E-005</v>
      </c>
      <c r="GF83" s="108"/>
      <c r="GG83" s="145" t="n">
        <f aca="false">BD83/$FA83</f>
        <v>0.145205679086538</v>
      </c>
      <c r="GH83" s="145" t="n">
        <f aca="false">BE83/$FA83</f>
        <v>0.0581077624198718</v>
      </c>
      <c r="GI83" s="145" t="n">
        <f aca="false">BF83/$FA83</f>
        <v>0.000858318309294872</v>
      </c>
      <c r="GJ83" s="145" t="n">
        <f aca="false">BG83/$FA83</f>
        <v>0.00146468349358974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0583754006410257</v>
      </c>
      <c r="GP83" s="145" t="n">
        <f aca="false">BM83/$FA83</f>
        <v>0.000617568108974359</v>
      </c>
      <c r="GQ83" s="145" t="n">
        <f aca="false">BN83/$FA83</f>
        <v>0</v>
      </c>
      <c r="GR83" s="145" t="n">
        <f aca="false">BO83/$FA83</f>
        <v>0.000309935897435897</v>
      </c>
      <c r="GS83" s="145" t="n">
        <f aca="false">BP83/$FA83</f>
        <v>0.000419130608974359</v>
      </c>
      <c r="GT83" s="145" t="n">
        <f aca="false">BQ83/$FA83</f>
        <v>0</v>
      </c>
      <c r="GU83" s="145" t="n">
        <f aca="false">BR83/$FA83</f>
        <v>0.000204867788461538</v>
      </c>
      <c r="GV83" s="145" t="n">
        <f aca="false">BS83/$FA83</f>
        <v>0.000356730769230769</v>
      </c>
      <c r="GW83" s="145" t="n">
        <f aca="false">BT83/$FA83</f>
        <v>0</v>
      </c>
      <c r="GX83" s="145" t="n">
        <f aca="false">BU83/$FA83</f>
        <v>0.000137284655448718</v>
      </c>
      <c r="GY83" s="145" t="n">
        <f aca="false">BV83/$FA83</f>
        <v>0.000247956730769231</v>
      </c>
      <c r="GZ83" s="145" t="n">
        <f aca="false">BW83/$FA83</f>
        <v>0</v>
      </c>
      <c r="HA83" s="145" t="n">
        <f aca="false">BX83/$FA83</f>
        <v>4.28936298076923E-005</v>
      </c>
      <c r="HB83" s="145" t="n">
        <f aca="false">BY83/$FA83</f>
        <v>0</v>
      </c>
      <c r="HC83" s="145" t="n">
        <f aca="false">BZ83/$FA83</f>
        <v>4.28936298076923E-005</v>
      </c>
      <c r="HD83" s="145" t="n">
        <f aca="false">CA83/$FA83</f>
        <v>2.23808092948718E-005</v>
      </c>
      <c r="HE83" s="145" t="n">
        <f aca="false">CB83/$FA83</f>
        <v>0</v>
      </c>
      <c r="HF83" s="145" t="n">
        <f aca="false">CC83/$FA83</f>
        <v>2.23808092948718E-005</v>
      </c>
      <c r="HG83" s="146" t="n">
        <f aca="false">SUM(GO83,GR83,GU83,GX83,HA83,HD83)</f>
        <v>0.00130111678685897</v>
      </c>
      <c r="HH83" s="146" t="n">
        <f aca="false">SUM(GP83,GS83,GV83,GY83,HB83,HE83)</f>
        <v>0.00164138621794872</v>
      </c>
      <c r="HI83" s="146" t="n">
        <f aca="false">SUM(GQ83,GT83,GW83,GZ83,HC83,HF83)</f>
        <v>6.52744391025641E-005</v>
      </c>
    </row>
    <row r="84" customFormat="false" ht="12" hidden="false" customHeight="false" outlineLevel="0" collapsed="false">
      <c r="A84" s="162"/>
      <c r="B84" s="162"/>
      <c r="C84" s="162" t="n">
        <v>27</v>
      </c>
      <c r="D84" s="174" t="n">
        <v>1769.8616</v>
      </c>
      <c r="E84" s="175" t="n">
        <v>37.5586</v>
      </c>
      <c r="F84" s="175" t="n">
        <v>40.7132</v>
      </c>
      <c r="G84" s="175" t="n">
        <v>40.9541</v>
      </c>
      <c r="H84" s="175" t="n">
        <v>5840.38</v>
      </c>
      <c r="I84" s="175" t="n">
        <v>13.43</v>
      </c>
      <c r="J84" s="149" t="n">
        <f aca="false">H84/3600</f>
        <v>1.62232777777778</v>
      </c>
      <c r="L84" s="174" t="n">
        <v>1768.2392</v>
      </c>
      <c r="M84" s="175" t="n">
        <v>37.5646</v>
      </c>
      <c r="N84" s="175" t="n">
        <v>40.7104</v>
      </c>
      <c r="O84" s="175" t="n">
        <v>40.9561</v>
      </c>
      <c r="P84" s="175" t="n">
        <v>5817.44</v>
      </c>
      <c r="Q84" s="175" t="n">
        <v>13.41</v>
      </c>
      <c r="R84" s="149" t="n">
        <f aca="false">P84/3600</f>
        <v>1.61595555555556</v>
      </c>
      <c r="S84" s="135"/>
      <c r="T84" s="47"/>
      <c r="U84" s="87"/>
      <c r="V84" s="87"/>
      <c r="W84" s="47"/>
      <c r="X84" s="87"/>
      <c r="Y84" s="150"/>
      <c r="AA84" s="95"/>
      <c r="AB84" s="151" t="n">
        <v>15064728</v>
      </c>
      <c r="AC84" s="152" t="n">
        <v>5470533</v>
      </c>
      <c r="AD84" s="152" t="n">
        <v>106201</v>
      </c>
      <c r="AE84" s="152" t="n">
        <v>182076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59685</v>
      </c>
      <c r="AK84" s="152" t="n">
        <v>68580</v>
      </c>
      <c r="AL84" s="152" t="n">
        <v>0</v>
      </c>
      <c r="AM84" s="152" t="n">
        <v>43835</v>
      </c>
      <c r="AN84" s="152" t="n">
        <v>158592</v>
      </c>
      <c r="AO84" s="152" t="n">
        <v>0</v>
      </c>
      <c r="AP84" s="152" t="n">
        <v>35336</v>
      </c>
      <c r="AQ84" s="152" t="n">
        <v>144000</v>
      </c>
      <c r="AR84" s="152" t="n">
        <v>0</v>
      </c>
      <c r="AS84" s="152" t="n">
        <v>20149</v>
      </c>
      <c r="AT84" s="152" t="n">
        <v>127999</v>
      </c>
      <c r="AU84" s="152" t="n">
        <v>0</v>
      </c>
      <c r="AV84" s="152" t="n">
        <v>6195</v>
      </c>
      <c r="AW84" s="152" t="n">
        <v>0</v>
      </c>
      <c r="AX84" s="152" t="n">
        <v>6195</v>
      </c>
      <c r="AY84" s="152" t="n">
        <v>2981</v>
      </c>
      <c r="AZ84" s="152" t="n">
        <v>0</v>
      </c>
      <c r="BA84" s="153" t="n">
        <v>2981</v>
      </c>
      <c r="BB84" s="119"/>
      <c r="BC84" s="100"/>
      <c r="BD84" s="194" t="n">
        <v>14743026</v>
      </c>
      <c r="BE84" s="195" t="n">
        <v>5473182</v>
      </c>
      <c r="BF84" s="195" t="n">
        <v>107538</v>
      </c>
      <c r="BG84" s="195" t="n">
        <v>182876</v>
      </c>
      <c r="BH84" s="195" t="n">
        <v>0</v>
      </c>
      <c r="BI84" s="195" t="n">
        <v>0</v>
      </c>
      <c r="BJ84" s="195" t="n">
        <v>0</v>
      </c>
      <c r="BK84" s="195" t="n">
        <v>0</v>
      </c>
      <c r="BL84" s="195" t="n">
        <v>60030</v>
      </c>
      <c r="BM84" s="195" t="n">
        <v>68545</v>
      </c>
      <c r="BN84" s="195" t="n">
        <v>0</v>
      </c>
      <c r="BO84" s="195" t="n">
        <v>28427</v>
      </c>
      <c r="BP84" s="195" t="n">
        <v>38061</v>
      </c>
      <c r="BQ84" s="195" t="n">
        <v>0</v>
      </c>
      <c r="BR84" s="195" t="n">
        <v>25704</v>
      </c>
      <c r="BS84" s="195" t="n">
        <v>41280</v>
      </c>
      <c r="BT84" s="195" t="n">
        <v>0</v>
      </c>
      <c r="BU84" s="195" t="n">
        <v>14078</v>
      </c>
      <c r="BV84" s="195" t="n">
        <v>22982</v>
      </c>
      <c r="BW84" s="195" t="n">
        <v>0</v>
      </c>
      <c r="BX84" s="195" t="n">
        <v>6335</v>
      </c>
      <c r="BY84" s="195" t="n">
        <v>0</v>
      </c>
      <c r="BZ84" s="195" t="n">
        <v>6335</v>
      </c>
      <c r="CA84" s="195" t="n">
        <v>3047</v>
      </c>
      <c r="CB84" s="195" t="n">
        <v>0</v>
      </c>
      <c r="CC84" s="196" t="n">
        <v>3047</v>
      </c>
      <c r="CF84" s="154" t="n">
        <f aca="false">AE84/$AB84</f>
        <v>0.0120862454337045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455235567479214</v>
      </c>
      <c r="CK84" s="129" t="n">
        <f aca="false">AL84/$AC84</f>
        <v>0</v>
      </c>
      <c r="CL84" s="129" t="n">
        <f aca="false">AN84/$AB84</f>
        <v>0.0105273722831239</v>
      </c>
      <c r="CM84" s="129" t="n">
        <f aca="false">AO84/$AC84</f>
        <v>0</v>
      </c>
      <c r="CN84" s="129" t="n">
        <f aca="false">AQ84/$AB84</f>
        <v>0.00955875207305436</v>
      </c>
      <c r="CO84" s="129" t="n">
        <f aca="false">AR84/$AC84</f>
        <v>0</v>
      </c>
      <c r="CP84" s="129" t="n">
        <f aca="false">AT84/$AB84</f>
        <v>0.00849660212915892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113243078873667</v>
      </c>
      <c r="CT84" s="129" t="n">
        <f aca="false">AZ84/$AB84</f>
        <v>0</v>
      </c>
      <c r="CU84" s="131" t="n">
        <f aca="false">BA84/$AC84</f>
        <v>0.000544919480423571</v>
      </c>
      <c r="CV84" s="129" t="n">
        <f aca="false">CJ84+CL84+CN84+CP84+CR84+CT84</f>
        <v>0.0331350821601293</v>
      </c>
      <c r="CW84" s="155" t="n">
        <f aca="false">CK84+CM84+CO84+CQ84+CS84+CU84</f>
        <v>0.00167735026916024</v>
      </c>
      <c r="CX84" s="108"/>
      <c r="CY84" s="108"/>
      <c r="CZ84" s="154" t="n">
        <f aca="false">BG84/$BD84</f>
        <v>0.0124042377731681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464931690414166</v>
      </c>
      <c r="DE84" s="129" t="n">
        <f aca="false">BN84/$BE84</f>
        <v>0</v>
      </c>
      <c r="DF84" s="129" t="n">
        <f aca="false">BP84/$BD84</f>
        <v>0.00258162740810469</v>
      </c>
      <c r="DG84" s="129" t="n">
        <f aca="false">BQ84/$BE84</f>
        <v>0</v>
      </c>
      <c r="DH84" s="129" t="n">
        <f aca="false">BS84/$BD84</f>
        <v>0.00279996793059986</v>
      </c>
      <c r="DI84" s="129" t="n">
        <f aca="false">BT84/$BE84</f>
        <v>0</v>
      </c>
      <c r="DJ84" s="129" t="n">
        <f aca="false">BV84/$BD84</f>
        <v>0.00155883873500596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115746196636618</v>
      </c>
      <c r="DN84" s="129" t="n">
        <f aca="false">CB84/$BD84</f>
        <v>0</v>
      </c>
      <c r="DO84" s="155" t="n">
        <f aca="false">CC84/$BE84</f>
        <v>0.000556714540097516</v>
      </c>
      <c r="DP84" s="129" t="n">
        <f aca="false">DD84+DF84+DH84+DJ84+DL84+DN84</f>
        <v>0.0115897509778522</v>
      </c>
      <c r="DQ84" s="155" t="n">
        <f aca="false">DE84+DG84+DI84+DK84+DM84+DO84</f>
        <v>0.0017141765064637</v>
      </c>
      <c r="DR84" s="108"/>
      <c r="DS84" s="108"/>
      <c r="DT84" s="129" t="n">
        <f aca="false">BD84/AB84</f>
        <v>0.97864534958746</v>
      </c>
      <c r="DU84" s="129" t="n">
        <f aca="false">BE84/AC84</f>
        <v>1.00048423069562</v>
      </c>
      <c r="DV84" s="129" t="n">
        <f aca="false">BF84/AD84</f>
        <v>1.01258933531699</v>
      </c>
      <c r="DW84" s="129" t="n">
        <f aca="false">BG84/AE84</f>
        <v>1.00439376963466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1.00578034682081</v>
      </c>
      <c r="EC84" s="129" t="n">
        <f aca="false">BM84/AK84</f>
        <v>0.999489647127442</v>
      </c>
      <c r="ED84" s="129" t="e">
        <f aca="false">BN84/AL84</f>
        <v>#DIV/0!</v>
      </c>
      <c r="EE84" s="129" t="n">
        <f aca="false">BO84/AM84</f>
        <v>0.648500057032052</v>
      </c>
      <c r="EF84" s="129" t="n">
        <f aca="false">BP84/AN84</f>
        <v>0.239993190072639</v>
      </c>
      <c r="EG84" s="129" t="e">
        <f aca="false">BQ84/AO84</f>
        <v>#DIV/0!</v>
      </c>
      <c r="EH84" s="129" t="n">
        <f aca="false">BR84/AP84</f>
        <v>0.727416798732171</v>
      </c>
      <c r="EI84" s="129" t="n">
        <f aca="false">BS84/AQ84</f>
        <v>0.286666666666667</v>
      </c>
      <c r="EJ84" s="129" t="e">
        <f aca="false">BT84/AR84</f>
        <v>#DIV/0!</v>
      </c>
      <c r="EK84" s="129" t="n">
        <f aca="false">BU84/AS84</f>
        <v>0.698694724303936</v>
      </c>
      <c r="EL84" s="129" t="n">
        <f aca="false">BV84/AT84</f>
        <v>0.17954827772092</v>
      </c>
      <c r="EM84" s="129" t="e">
        <f aca="false">BW84/AU84</f>
        <v>#DIV/0!</v>
      </c>
      <c r="EN84" s="129" t="n">
        <f aca="false">BX84/AV84</f>
        <v>1.0225988700565</v>
      </c>
      <c r="EO84" s="129" t="e">
        <f aca="false">BY84/AW84</f>
        <v>#DIV/0!</v>
      </c>
      <c r="EP84" s="129" t="n">
        <f aca="false">BZ84/AX84</f>
        <v>1.0225988700565</v>
      </c>
      <c r="EQ84" s="129" t="n">
        <f aca="false">CA84/AY84</f>
        <v>1.02214022140221</v>
      </c>
      <c r="ER84" s="129" t="e">
        <f aca="false">CB84/AZ84</f>
        <v>#DIV/0!</v>
      </c>
      <c r="ES84" s="129" t="n">
        <f aca="false">CC84/BA84</f>
        <v>1.02214022140221</v>
      </c>
      <c r="ET84" s="129" t="n">
        <f aca="false">SUM(BL84+BO84+BR84+BU84+BX84+CA84)/SUM(AJ84+AM84+AP84+AS84+AV84+AY84)</f>
        <v>0.818291007902201</v>
      </c>
      <c r="EU84" s="129" t="n">
        <f aca="false">SUM(BM84+BP84+BS84+BV84+BY84+CB84)/SUM(AK84+AN84+AQ84+AT84+AW84+AZ84)</f>
        <v>0.342303539268107</v>
      </c>
      <c r="EV84" s="129" t="n">
        <f aca="false">SUM(BN84+BQ84+BT84+BW84+BZ84+CC84)/SUM(AL84+AO84+AR84+AU84+AX84+BA84)</f>
        <v>1.02244986922406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0754443509615385</v>
      </c>
      <c r="FD84" s="145" t="n">
        <f aca="false">AC84/$FA84</f>
        <v>0.0273964993990385</v>
      </c>
      <c r="FE84" s="146" t="n">
        <f aca="false">AD84/$FA84</f>
        <v>0.000531855969551282</v>
      </c>
      <c r="FF84" s="146" t="n">
        <f aca="false">AE84/$FA84</f>
        <v>0.000911838942307692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0298903245192308</v>
      </c>
      <c r="FL84" s="146" t="n">
        <f aca="false">AK84/$FA84</f>
        <v>0.000343449519230769</v>
      </c>
      <c r="FM84" s="146" t="n">
        <f aca="false">AL84/$FA84</f>
        <v>0</v>
      </c>
      <c r="FN84" s="146" t="n">
        <f aca="false">AM84/$FA84</f>
        <v>0.000219526241987179</v>
      </c>
      <c r="FO84" s="146" t="n">
        <f aca="false">AN84/$FA84</f>
        <v>0.000794230769230769</v>
      </c>
      <c r="FP84" s="146" t="n">
        <f aca="false">AO84/$FA84</f>
        <v>0</v>
      </c>
      <c r="FQ84" s="146" t="n">
        <f aca="false">AP84/$FA84</f>
        <v>0.000176963141025641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100906450320513</v>
      </c>
      <c r="FU84" s="146" t="n">
        <f aca="false">AT84/$FA84</f>
        <v>0.000641020633012821</v>
      </c>
      <c r="FV84" s="146" t="n">
        <f aca="false">AU84/$FA84</f>
        <v>0</v>
      </c>
      <c r="FW84" s="146" t="n">
        <f aca="false">AV84/$FA84</f>
        <v>3.10246394230769E-005</v>
      </c>
      <c r="FX84" s="146" t="n">
        <f aca="false">AW84/$FA84</f>
        <v>0</v>
      </c>
      <c r="FY84" s="146" t="n">
        <f aca="false">AX84/$FA84</f>
        <v>3.10246394230769E-005</v>
      </c>
      <c r="FZ84" s="146" t="n">
        <f aca="false">AY84/$FA84</f>
        <v>1.49288862179487E-005</v>
      </c>
      <c r="GA84" s="146" t="n">
        <f aca="false">AZ84/$FA84</f>
        <v>0</v>
      </c>
      <c r="GB84" s="146" t="n">
        <f aca="false">BA84/$FA84</f>
        <v>1.49288862179487E-005</v>
      </c>
      <c r="GC84" s="146" t="n">
        <f aca="false">SUM(FK84,FN84,FQ84,FT84,FW84,FZ84)</f>
        <v>0.000842252604166667</v>
      </c>
      <c r="GD84" s="146" t="n">
        <f aca="false">SUM(FL84,FO84,FR84,FU84,FX84,GA84)</f>
        <v>0.00249985476762821</v>
      </c>
      <c r="GE84" s="146" t="n">
        <f aca="false">SUM(FM84,FP84,FS84,FV84,FY84,GB84)</f>
        <v>4.59535256410256E-005</v>
      </c>
      <c r="GF84" s="108"/>
      <c r="GG84" s="145" t="n">
        <f aca="false">BD84/$FA84</f>
        <v>0.0738332632211538</v>
      </c>
      <c r="GH84" s="145" t="n">
        <f aca="false">BE84/$FA84</f>
        <v>0.027409765625</v>
      </c>
      <c r="GI84" s="145" t="n">
        <f aca="false">BF84/$FA84</f>
        <v>0.000538551682692308</v>
      </c>
      <c r="GJ84" s="145" t="n">
        <f aca="false">BG84/$FA84</f>
        <v>0.000915845352564103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0300631009615385</v>
      </c>
      <c r="GP84" s="145" t="n">
        <f aca="false">BM84/$FA84</f>
        <v>0.000343274238782051</v>
      </c>
      <c r="GQ84" s="145" t="n">
        <f aca="false">BN84/$FA84</f>
        <v>0</v>
      </c>
      <c r="GR84" s="145" t="n">
        <f aca="false">BO84/$FA84</f>
        <v>0.000142362780448718</v>
      </c>
      <c r="GS84" s="145" t="n">
        <f aca="false">BP84/$FA84</f>
        <v>0.000190609975961538</v>
      </c>
      <c r="GT84" s="145" t="n">
        <f aca="false">BQ84/$FA84</f>
        <v>0</v>
      </c>
      <c r="GU84" s="145" t="n">
        <f aca="false">BR84/$FA84</f>
        <v>0.000128725961538462</v>
      </c>
      <c r="GV84" s="145" t="n">
        <f aca="false">BS84/$FA84</f>
        <v>0.000206730769230769</v>
      </c>
      <c r="GW84" s="145" t="n">
        <f aca="false">BT84/$FA84</f>
        <v>0</v>
      </c>
      <c r="GX84" s="145" t="n">
        <f aca="false">BU84/$FA84</f>
        <v>7.05028044871795E-005</v>
      </c>
      <c r="GY84" s="145" t="n">
        <f aca="false">BV84/$FA84</f>
        <v>0.000115094150641026</v>
      </c>
      <c r="GZ84" s="145" t="n">
        <f aca="false">BW84/$FA84</f>
        <v>0</v>
      </c>
      <c r="HA84" s="145" t="n">
        <f aca="false">BX84/$FA84</f>
        <v>3.17257612179487E-005</v>
      </c>
      <c r="HB84" s="145" t="n">
        <f aca="false">BY84/$FA84</f>
        <v>0</v>
      </c>
      <c r="HC84" s="145" t="n">
        <f aca="false">BZ84/$FA84</f>
        <v>3.17257612179487E-005</v>
      </c>
      <c r="HD84" s="145" t="n">
        <f aca="false">CA84/$FA84</f>
        <v>1.52594150641026E-005</v>
      </c>
      <c r="HE84" s="145" t="n">
        <f aca="false">CB84/$FA84</f>
        <v>0</v>
      </c>
      <c r="HF84" s="145" t="n">
        <f aca="false">CC84/$FA84</f>
        <v>1.52594150641026E-005</v>
      </c>
      <c r="HG84" s="146" t="n">
        <f aca="false">SUM(GO84,GR84,GU84,GX84,HA84,HD84)</f>
        <v>0.000689207732371795</v>
      </c>
      <c r="HH84" s="146" t="n">
        <f aca="false">SUM(GP84,GS84,GV84,GY84,HB84,HE84)</f>
        <v>0.000855709134615385</v>
      </c>
      <c r="HI84" s="146" t="n">
        <f aca="false">SUM(GQ84,GT84,GW84,GZ84,HC84,HF84)</f>
        <v>4.69851762820513E-005</v>
      </c>
    </row>
    <row r="85" customFormat="false" ht="12" hidden="false" customHeight="false" outlineLevel="0" collapsed="false">
      <c r="A85" s="162"/>
      <c r="B85" s="162"/>
      <c r="C85" s="162" t="n">
        <v>32</v>
      </c>
      <c r="D85" s="174" t="n">
        <v>894.8392</v>
      </c>
      <c r="E85" s="175" t="n">
        <v>34.4976</v>
      </c>
      <c r="F85" s="175" t="n">
        <v>38.4701</v>
      </c>
      <c r="G85" s="175" t="n">
        <v>38.5551</v>
      </c>
      <c r="H85" s="175" t="n">
        <v>5089.93</v>
      </c>
      <c r="I85" s="175" t="n">
        <v>11.67</v>
      </c>
      <c r="J85" s="149" t="n">
        <f aca="false">H85/3600</f>
        <v>1.41386944444444</v>
      </c>
      <c r="L85" s="174" t="n">
        <v>891.1472</v>
      </c>
      <c r="M85" s="175" t="n">
        <v>34.5004</v>
      </c>
      <c r="N85" s="175" t="n">
        <v>38.4709</v>
      </c>
      <c r="O85" s="175" t="n">
        <v>38.5443</v>
      </c>
      <c r="P85" s="175" t="n">
        <v>5093.66</v>
      </c>
      <c r="Q85" s="175" t="n">
        <v>11.52</v>
      </c>
      <c r="R85" s="149" t="n">
        <f aca="false">P85/3600</f>
        <v>1.41490555555556</v>
      </c>
      <c r="S85" s="135"/>
      <c r="T85" s="47"/>
      <c r="U85" s="87"/>
      <c r="V85" s="87"/>
      <c r="W85" s="47"/>
      <c r="X85" s="87"/>
      <c r="Y85" s="150"/>
      <c r="AA85" s="95"/>
      <c r="AB85" s="151" t="n">
        <v>8006385</v>
      </c>
      <c r="AC85" s="152" t="n">
        <v>2653467</v>
      </c>
      <c r="AD85" s="152" t="n">
        <v>62834</v>
      </c>
      <c r="AE85" s="152" t="n">
        <v>102301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31822</v>
      </c>
      <c r="AK85" s="152" t="n">
        <v>42969</v>
      </c>
      <c r="AL85" s="152" t="n">
        <v>0</v>
      </c>
      <c r="AM85" s="152" t="n">
        <v>30705</v>
      </c>
      <c r="AN85" s="152" t="n">
        <v>146791</v>
      </c>
      <c r="AO85" s="152" t="n">
        <v>0</v>
      </c>
      <c r="AP85" s="152" t="n">
        <v>27839</v>
      </c>
      <c r="AQ85" s="152" t="n">
        <v>135936</v>
      </c>
      <c r="AR85" s="152" t="n">
        <v>0</v>
      </c>
      <c r="AS85" s="152" t="n">
        <v>14572</v>
      </c>
      <c r="AT85" s="152" t="n">
        <v>123281</v>
      </c>
      <c r="AU85" s="152" t="n">
        <v>0</v>
      </c>
      <c r="AV85" s="152" t="n">
        <v>4050</v>
      </c>
      <c r="AW85" s="152" t="n">
        <v>0</v>
      </c>
      <c r="AX85" s="152" t="n">
        <v>4050</v>
      </c>
      <c r="AY85" s="152" t="n">
        <v>1870</v>
      </c>
      <c r="AZ85" s="152" t="n">
        <v>0</v>
      </c>
      <c r="BA85" s="153" t="n">
        <v>1870</v>
      </c>
      <c r="BB85" s="119"/>
      <c r="BC85" s="100"/>
      <c r="BD85" s="194" t="n">
        <v>7656069</v>
      </c>
      <c r="BE85" s="195" t="n">
        <v>2652291</v>
      </c>
      <c r="BF85" s="195" t="n">
        <v>62757</v>
      </c>
      <c r="BG85" s="195" t="n">
        <v>102881</v>
      </c>
      <c r="BH85" s="195" t="n">
        <v>0</v>
      </c>
      <c r="BI85" s="195" t="n">
        <v>0</v>
      </c>
      <c r="BJ85" s="195" t="n">
        <v>0</v>
      </c>
      <c r="BK85" s="195" t="n">
        <v>0</v>
      </c>
      <c r="BL85" s="195" t="n">
        <v>31147</v>
      </c>
      <c r="BM85" s="195" t="n">
        <v>42024</v>
      </c>
      <c r="BN85" s="195" t="n">
        <v>0</v>
      </c>
      <c r="BO85" s="195" t="n">
        <v>15575</v>
      </c>
      <c r="BP85" s="195" t="n">
        <v>23064</v>
      </c>
      <c r="BQ85" s="195" t="n">
        <v>0</v>
      </c>
      <c r="BR85" s="195" t="n">
        <v>14491</v>
      </c>
      <c r="BS85" s="195" t="n">
        <v>26976</v>
      </c>
      <c r="BT85" s="195" t="n">
        <v>0</v>
      </c>
      <c r="BU85" s="195" t="n">
        <v>7963</v>
      </c>
      <c r="BV85" s="195" t="n">
        <v>15103</v>
      </c>
      <c r="BW85" s="195" t="n">
        <v>0</v>
      </c>
      <c r="BX85" s="195" t="n">
        <v>4105</v>
      </c>
      <c r="BY85" s="195" t="n">
        <v>0</v>
      </c>
      <c r="BZ85" s="195" t="n">
        <v>4105</v>
      </c>
      <c r="CA85" s="195" t="n">
        <v>1877</v>
      </c>
      <c r="CB85" s="195" t="n">
        <v>0</v>
      </c>
      <c r="CC85" s="196" t="n">
        <v>1877</v>
      </c>
      <c r="CF85" s="154" t="n">
        <f aca="false">AE85/$AB85</f>
        <v>0.0127774270160628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0536684158955634</v>
      </c>
      <c r="CK85" s="129" t="n">
        <f aca="false">AL85/$AC85</f>
        <v>0</v>
      </c>
      <c r="CL85" s="129" t="n">
        <f aca="false">AN85/$AB85</f>
        <v>0.0183342419831172</v>
      </c>
      <c r="CM85" s="129" t="n">
        <f aca="false">AO85/$AC85</f>
        <v>0</v>
      </c>
      <c r="CN85" s="129" t="n">
        <f aca="false">AQ85/$AB85</f>
        <v>0.0169784490753318</v>
      </c>
      <c r="CO85" s="129" t="n">
        <f aca="false">AR85/$AC85</f>
        <v>0</v>
      </c>
      <c r="CP85" s="129" t="n">
        <f aca="false">AT85/$AB85</f>
        <v>0.0153978356024598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15263050190562</v>
      </c>
      <c r="CT85" s="129" t="n">
        <f aca="false">AZ85/$AB85</f>
        <v>0</v>
      </c>
      <c r="CU85" s="131" t="n">
        <f aca="false">BA85/$AC85</f>
        <v>0.00070473836682348</v>
      </c>
      <c r="CV85" s="129" t="n">
        <f aca="false">CJ85+CL85+CN85+CP85+CR85+CT85</f>
        <v>0.0560773682504651</v>
      </c>
      <c r="CW85" s="155" t="n">
        <f aca="false">CK85+CM85+CO85+CQ85+CS85+CU85</f>
        <v>0.00223104338587968</v>
      </c>
      <c r="CX85" s="108"/>
      <c r="CY85" s="108"/>
      <c r="CZ85" s="154" t="n">
        <f aca="false">BG85/$BD85</f>
        <v>0.0134378360487608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0548897874353013</v>
      </c>
      <c r="DE85" s="129" t="n">
        <f aca="false">BN85/$BE85</f>
        <v>0</v>
      </c>
      <c r="DF85" s="129" t="n">
        <f aca="false">BP85/$BD85</f>
        <v>0.00301251203457022</v>
      </c>
      <c r="DG85" s="129" t="n">
        <f aca="false">BQ85/$BE85</f>
        <v>0</v>
      </c>
      <c r="DH85" s="129" t="n">
        <f aca="false">BS85/$BD85</f>
        <v>0.00352347921629233</v>
      </c>
      <c r="DI85" s="129" t="n">
        <f aca="false">BT85/$BE85</f>
        <v>0</v>
      </c>
      <c r="DJ85" s="129" t="n">
        <f aca="false">BV85/$BD85</f>
        <v>0.00197268337053911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154771855727746</v>
      </c>
      <c r="DN85" s="129" t="n">
        <f aca="false">CB85/$BD85</f>
        <v>0</v>
      </c>
      <c r="DO85" s="155" t="n">
        <f aca="false">CC85/$BE85</f>
        <v>0.000707690068699098</v>
      </c>
      <c r="DP85" s="129" t="n">
        <f aca="false">DD85+DF85+DH85+DJ85+DL85+DN85</f>
        <v>0.0139976533649318</v>
      </c>
      <c r="DQ85" s="155" t="n">
        <f aca="false">DE85+DG85+DI85+DK85+DM85+DO85</f>
        <v>0.00225540862597656</v>
      </c>
      <c r="DR85" s="108"/>
      <c r="DS85" s="108"/>
      <c r="DT85" s="129" t="n">
        <f aca="false">BD85/AB85</f>
        <v>0.956245421622867</v>
      </c>
      <c r="DU85" s="129" t="n">
        <f aca="false">BE85/AC85</f>
        <v>0.999556806246319</v>
      </c>
      <c r="DV85" s="129" t="n">
        <f aca="false">BF85/AD85</f>
        <v>0.998774548811153</v>
      </c>
      <c r="DW85" s="129" t="n">
        <f aca="false">BG85/AE85</f>
        <v>1.00566954379723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0.978788259694551</v>
      </c>
      <c r="EC85" s="129" t="n">
        <f aca="false">BM85/AK85</f>
        <v>0.978007400684214</v>
      </c>
      <c r="ED85" s="129" t="e">
        <f aca="false">BN85/AL85</f>
        <v>#DIV/0!</v>
      </c>
      <c r="EE85" s="129" t="n">
        <f aca="false">BO85/AM85</f>
        <v>0.507246376811594</v>
      </c>
      <c r="EF85" s="129" t="n">
        <f aca="false">BP85/AN85</f>
        <v>0.15712134940153</v>
      </c>
      <c r="EG85" s="129" t="e">
        <f aca="false">BQ85/AO85</f>
        <v>#DIV/0!</v>
      </c>
      <c r="EH85" s="129" t="n">
        <f aca="false">BR85/AP85</f>
        <v>0.520528754624807</v>
      </c>
      <c r="EI85" s="129" t="n">
        <f aca="false">BS85/AQ85</f>
        <v>0.198446327683616</v>
      </c>
      <c r="EJ85" s="129" t="e">
        <f aca="false">BT85/AR85</f>
        <v>#DIV/0!</v>
      </c>
      <c r="EK85" s="129" t="n">
        <f aca="false">BU85/AS85</f>
        <v>0.546458962393632</v>
      </c>
      <c r="EL85" s="129" t="n">
        <f aca="false">BV85/AT85</f>
        <v>0.122508740195164</v>
      </c>
      <c r="EM85" s="129" t="e">
        <f aca="false">BW85/AU85</f>
        <v>#DIV/0!</v>
      </c>
      <c r="EN85" s="129" t="n">
        <f aca="false">BX85/AV85</f>
        <v>1.01358024691358</v>
      </c>
      <c r="EO85" s="129" t="e">
        <f aca="false">BY85/AW85</f>
        <v>#DIV/0!</v>
      </c>
      <c r="EP85" s="129" t="n">
        <f aca="false">BZ85/AX85</f>
        <v>1.01358024691358</v>
      </c>
      <c r="EQ85" s="129" t="n">
        <f aca="false">CA85/AY85</f>
        <v>1.00374331550802</v>
      </c>
      <c r="ER85" s="129" t="e">
        <f aca="false">CB85/AZ85</f>
        <v>#DIV/0!</v>
      </c>
      <c r="ES85" s="129" t="n">
        <f aca="false">CC85/BA85</f>
        <v>1.00374331550802</v>
      </c>
      <c r="ET85" s="129" t="n">
        <f aca="false">SUM(BL85+BO85+BR85+BU85+BX85+CA85)/SUM(AJ85+AM85+AP85+AS85+AV85+AY85)</f>
        <v>0.677966407476231</v>
      </c>
      <c r="EU85" s="129" t="n">
        <f aca="false">SUM(BM85+BP85+BS85+BV85+BY85+CB85)/SUM(AK85+AN85+AQ85+AT85+AW85+AZ85)</f>
        <v>0.238691514264651</v>
      </c>
      <c r="EV85" s="129" t="n">
        <f aca="false">SUM(BN85+BQ85+BT85+BW85+BZ85+CC85)/SUM(AL85+AO85+AR85+AU85+AX85+BA85)</f>
        <v>1.01047297297297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0400960787259615</v>
      </c>
      <c r="FD85" s="145" t="n">
        <f aca="false">AC85/$FA85</f>
        <v>0.0132885967548077</v>
      </c>
      <c r="FE85" s="146" t="n">
        <f aca="false">AD85/$FA85</f>
        <v>0.000314673477564103</v>
      </c>
      <c r="FF85" s="146" t="n">
        <f aca="false">AE85/$FA85</f>
        <v>0.000512324719551282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0159364983974359</v>
      </c>
      <c r="FL85" s="146" t="n">
        <f aca="false">AK85/$FA85</f>
        <v>0.000215189302884615</v>
      </c>
      <c r="FM85" s="146" t="n">
        <f aca="false">AL85/$FA85</f>
        <v>0</v>
      </c>
      <c r="FN85" s="146" t="n">
        <f aca="false">AM85/$FA85</f>
        <v>0.000153771033653846</v>
      </c>
      <c r="FO85" s="146" t="n">
        <f aca="false">AN85/$FA85</f>
        <v>0.000735131209935897</v>
      </c>
      <c r="FP85" s="146" t="n">
        <f aca="false">AO85/$FA85</f>
        <v>0</v>
      </c>
      <c r="FQ85" s="146" t="n">
        <f aca="false">AP85/$FA85</f>
        <v>0.000139418068910256</v>
      </c>
      <c r="FR85" s="146" t="n">
        <f aca="false">AQ85/$FA85</f>
        <v>0.000680769230769231</v>
      </c>
      <c r="FS85" s="146" t="n">
        <f aca="false">AR85/$FA85</f>
        <v>0</v>
      </c>
      <c r="FT85" s="146" t="n">
        <f aca="false">AS85/$FA85</f>
        <v>7.29767628205128E-005</v>
      </c>
      <c r="FU85" s="146" t="n">
        <f aca="false">AT85/$FA85</f>
        <v>0.000617392828525641</v>
      </c>
      <c r="FV85" s="146" t="n">
        <f aca="false">AU85/$FA85</f>
        <v>0</v>
      </c>
      <c r="FW85" s="146" t="n">
        <f aca="false">AV85/$FA85</f>
        <v>2.02824519230769E-005</v>
      </c>
      <c r="FX85" s="146" t="n">
        <f aca="false">AW85/$FA85</f>
        <v>0</v>
      </c>
      <c r="FY85" s="146" t="n">
        <f aca="false">AX85/$FA85</f>
        <v>2.02824519230769E-005</v>
      </c>
      <c r="FZ85" s="146" t="n">
        <f aca="false">AY85/$FA85</f>
        <v>9.36498397435898E-006</v>
      </c>
      <c r="GA85" s="146" t="n">
        <f aca="false">AZ85/$FA85</f>
        <v>0</v>
      </c>
      <c r="GB85" s="146" t="n">
        <f aca="false">BA85/$FA85</f>
        <v>9.36498397435898E-006</v>
      </c>
      <c r="GC85" s="146" t="n">
        <f aca="false">SUM(FK85,FN85,FQ85,FT85,FW85,FZ85)</f>
        <v>0.00055517828525641</v>
      </c>
      <c r="GD85" s="146" t="n">
        <f aca="false">SUM(FL85,FO85,FR85,FU85,FX85,GA85)</f>
        <v>0.00224848257211538</v>
      </c>
      <c r="GE85" s="146" t="n">
        <f aca="false">SUM(FM85,FP85,FS85,FV85,FY85,GB85)</f>
        <v>2.96474358974359E-005</v>
      </c>
      <c r="GF85" s="108"/>
      <c r="GG85" s="145" t="n">
        <f aca="false">BD85/$FA85</f>
        <v>0.0383416917067308</v>
      </c>
      <c r="GH85" s="145" t="n">
        <f aca="false">BE85/$FA85</f>
        <v>0.0132827073317308</v>
      </c>
      <c r="GI85" s="145" t="n">
        <f aca="false">BF85/$FA85</f>
        <v>0.000314287860576923</v>
      </c>
      <c r="GJ85" s="145" t="n">
        <f aca="false">BG85/$FA85</f>
        <v>0.000515229366987179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0155984575320513</v>
      </c>
      <c r="GP85" s="145" t="n">
        <f aca="false">BM85/$FA85</f>
        <v>0.000210456730769231</v>
      </c>
      <c r="GQ85" s="145" t="n">
        <f aca="false">BN85/$FA85</f>
        <v>0</v>
      </c>
      <c r="GR85" s="145" t="n">
        <f aca="false">BO85/$FA85</f>
        <v>7.79997996794872E-005</v>
      </c>
      <c r="GS85" s="145" t="n">
        <f aca="false">BP85/$FA85</f>
        <v>0.000115504807692308</v>
      </c>
      <c r="GT85" s="145" t="n">
        <f aca="false">BQ85/$FA85</f>
        <v>0</v>
      </c>
      <c r="GU85" s="145" t="n">
        <f aca="false">BR85/$FA85</f>
        <v>7.25711137820513E-005</v>
      </c>
      <c r="GV85" s="145" t="n">
        <f aca="false">BS85/$FA85</f>
        <v>0.000135096153846154</v>
      </c>
      <c r="GW85" s="145" t="n">
        <f aca="false">BT85/$FA85</f>
        <v>0</v>
      </c>
      <c r="GX85" s="145" t="n">
        <f aca="false">BU85/$FA85</f>
        <v>3.98788060897436E-005</v>
      </c>
      <c r="GY85" s="145" t="n">
        <f aca="false">BV85/$FA85</f>
        <v>7.56360176282051E-005</v>
      </c>
      <c r="GZ85" s="145" t="n">
        <f aca="false">BW85/$FA85</f>
        <v>0</v>
      </c>
      <c r="HA85" s="145" t="n">
        <f aca="false">BX85/$FA85</f>
        <v>2.05578926282051E-005</v>
      </c>
      <c r="HB85" s="145" t="n">
        <f aca="false">BY85/$FA85</f>
        <v>0</v>
      </c>
      <c r="HC85" s="145" t="n">
        <f aca="false">BZ85/$FA85</f>
        <v>2.05578926282051E-005</v>
      </c>
      <c r="HD85" s="145" t="n">
        <f aca="false">CA85/$FA85</f>
        <v>9.40004006410256E-006</v>
      </c>
      <c r="HE85" s="145" t="n">
        <f aca="false">CB85/$FA85</f>
        <v>0</v>
      </c>
      <c r="HF85" s="145" t="n">
        <f aca="false">CC85/$FA85</f>
        <v>9.40004006410256E-006</v>
      </c>
      <c r="HG85" s="146" t="n">
        <f aca="false">SUM(GO85,GR85,GU85,GX85,HA85,HD85)</f>
        <v>0.000376392227564103</v>
      </c>
      <c r="HH85" s="146" t="n">
        <f aca="false">SUM(GP85,GS85,GV85,GY85,HB85,HE85)</f>
        <v>0.000536693709935898</v>
      </c>
      <c r="HI85" s="146" t="n">
        <f aca="false">SUM(GQ85,GT85,GW85,GZ85,HC85,HF85)</f>
        <v>2.99579326923077E-005</v>
      </c>
    </row>
    <row r="86" customFormat="false" ht="12.75" hidden="false" customHeight="false" outlineLevel="0" collapsed="false">
      <c r="A86" s="162"/>
      <c r="B86" s="164"/>
      <c r="C86" s="164" t="n">
        <v>37</v>
      </c>
      <c r="D86" s="176" t="n">
        <v>478.7944</v>
      </c>
      <c r="E86" s="177" t="n">
        <v>31.7981</v>
      </c>
      <c r="F86" s="177" t="n">
        <v>36.8531</v>
      </c>
      <c r="G86" s="177" t="n">
        <v>36.8166</v>
      </c>
      <c r="H86" s="177" t="n">
        <v>4530.01</v>
      </c>
      <c r="I86" s="177" t="n">
        <v>10.34</v>
      </c>
      <c r="J86" s="158" t="n">
        <f aca="false">H86/3600</f>
        <v>1.25833611111111</v>
      </c>
      <c r="L86" s="176" t="n">
        <v>478.1536</v>
      </c>
      <c r="M86" s="177" t="n">
        <v>31.8011</v>
      </c>
      <c r="N86" s="177" t="n">
        <v>36.8491</v>
      </c>
      <c r="O86" s="177" t="n">
        <v>36.8139</v>
      </c>
      <c r="P86" s="177" t="n">
        <v>4560</v>
      </c>
      <c r="Q86" s="177" t="n">
        <v>10.58</v>
      </c>
      <c r="R86" s="158" t="n">
        <f aca="false">P86/3600</f>
        <v>1.26666666666667</v>
      </c>
      <c r="S86" s="135"/>
      <c r="T86" s="49"/>
      <c r="U86" s="159"/>
      <c r="V86" s="159"/>
      <c r="W86" s="49"/>
      <c r="X86" s="159"/>
      <c r="Y86" s="160"/>
      <c r="AA86" s="95"/>
      <c r="AB86" s="151" t="n">
        <v>4337110</v>
      </c>
      <c r="AC86" s="152" t="n">
        <v>1377868</v>
      </c>
      <c r="AD86" s="152" t="n">
        <v>35503</v>
      </c>
      <c r="AE86" s="152" t="n">
        <v>54969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16937</v>
      </c>
      <c r="AK86" s="152" t="n">
        <v>27652</v>
      </c>
      <c r="AL86" s="152" t="n">
        <v>0</v>
      </c>
      <c r="AM86" s="152" t="n">
        <v>13262</v>
      </c>
      <c r="AN86" s="152" t="n">
        <v>43716</v>
      </c>
      <c r="AO86" s="152" t="n">
        <v>0</v>
      </c>
      <c r="AP86" s="152" t="n">
        <v>9884</v>
      </c>
      <c r="AQ86" s="152" t="n">
        <v>40320</v>
      </c>
      <c r="AR86" s="152" t="n">
        <v>0</v>
      </c>
      <c r="AS86" s="152" t="n">
        <v>6163</v>
      </c>
      <c r="AT86" s="152" t="n">
        <v>35867</v>
      </c>
      <c r="AU86" s="152" t="n">
        <v>0</v>
      </c>
      <c r="AV86" s="152" t="n">
        <v>2670</v>
      </c>
      <c r="AW86" s="152" t="n">
        <v>0</v>
      </c>
      <c r="AX86" s="152" t="n">
        <v>2670</v>
      </c>
      <c r="AY86" s="152" t="n">
        <v>1149</v>
      </c>
      <c r="AZ86" s="152" t="n">
        <v>0</v>
      </c>
      <c r="BA86" s="153" t="n">
        <v>1149</v>
      </c>
      <c r="BB86" s="119"/>
      <c r="BC86" s="100"/>
      <c r="BD86" s="194" t="n">
        <v>4272752</v>
      </c>
      <c r="BE86" s="195" t="n">
        <v>1379466</v>
      </c>
      <c r="BF86" s="195" t="n">
        <v>35389</v>
      </c>
      <c r="BG86" s="195" t="n">
        <v>55256</v>
      </c>
      <c r="BH86" s="195" t="n">
        <v>0</v>
      </c>
      <c r="BI86" s="195" t="n">
        <v>0</v>
      </c>
      <c r="BJ86" s="195" t="n">
        <v>0</v>
      </c>
      <c r="BK86" s="195" t="n">
        <v>0</v>
      </c>
      <c r="BL86" s="195" t="n">
        <v>16267</v>
      </c>
      <c r="BM86" s="195" t="n">
        <v>26569</v>
      </c>
      <c r="BN86" s="195" t="n">
        <v>0</v>
      </c>
      <c r="BO86" s="195" t="n">
        <v>10096</v>
      </c>
      <c r="BP86" s="195" t="n">
        <v>20351</v>
      </c>
      <c r="BQ86" s="195" t="n">
        <v>0</v>
      </c>
      <c r="BR86" s="195" t="n">
        <v>7856</v>
      </c>
      <c r="BS86" s="195" t="n">
        <v>22560</v>
      </c>
      <c r="BT86" s="195" t="n">
        <v>0</v>
      </c>
      <c r="BU86" s="195" t="n">
        <v>5321</v>
      </c>
      <c r="BV86" s="195" t="n">
        <v>15750</v>
      </c>
      <c r="BW86" s="195" t="n">
        <v>0</v>
      </c>
      <c r="BX86" s="195" t="n">
        <v>2490</v>
      </c>
      <c r="BY86" s="195" t="n">
        <v>0</v>
      </c>
      <c r="BZ86" s="195" t="n">
        <v>2490</v>
      </c>
      <c r="CA86" s="195" t="n">
        <v>1084</v>
      </c>
      <c r="CB86" s="195" t="n">
        <v>0</v>
      </c>
      <c r="CC86" s="196" t="n">
        <v>1084</v>
      </c>
      <c r="CF86" s="154" t="n">
        <f aca="false">AE86/$AB86</f>
        <v>0.0126741078736763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0637567412401346</v>
      </c>
      <c r="CK86" s="129" t="n">
        <f aca="false">AL86/$AC86</f>
        <v>0</v>
      </c>
      <c r="CL86" s="129" t="n">
        <f aca="false">AN86/$AB86</f>
        <v>0.0100795230003389</v>
      </c>
      <c r="CM86" s="129" t="n">
        <f aca="false">AO86/$AC86</f>
        <v>0</v>
      </c>
      <c r="CN86" s="129" t="n">
        <f aca="false">AQ86/$AB86</f>
        <v>0.0092965131158767</v>
      </c>
      <c r="CO86" s="129" t="n">
        <f aca="false">AR86/$AC86</f>
        <v>0</v>
      </c>
      <c r="CP86" s="129" t="n">
        <f aca="false">AT86/$AB86</f>
        <v>0.008269792557717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193777633271112</v>
      </c>
      <c r="CT86" s="129" t="n">
        <f aca="false">AZ86/$AB86</f>
        <v>0</v>
      </c>
      <c r="CU86" s="131" t="n">
        <f aca="false">BA86/$AC86</f>
        <v>0.000833897006099278</v>
      </c>
      <c r="CV86" s="129" t="n">
        <f aca="false">CJ86+CL86+CN86+CP86+CR86+CT86</f>
        <v>0.0340215027979461</v>
      </c>
      <c r="CW86" s="155" t="n">
        <f aca="false">CK86+CM86+CO86+CQ86+CS86+CU86</f>
        <v>0.00277167333881039</v>
      </c>
      <c r="CX86" s="108"/>
      <c r="CY86" s="108"/>
      <c r="CZ86" s="154" t="n">
        <f aca="false">BG86/$BD86</f>
        <v>0.0129321804775938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0621824060933094</v>
      </c>
      <c r="DE86" s="129" t="n">
        <f aca="false">BN86/$BE86</f>
        <v>0</v>
      </c>
      <c r="DF86" s="129" t="n">
        <f aca="false">BP86/$BD86</f>
        <v>0.00476297243556378</v>
      </c>
      <c r="DG86" s="129" t="n">
        <f aca="false">BQ86/$BE86</f>
        <v>0</v>
      </c>
      <c r="DH86" s="129" t="n">
        <f aca="false">BS86/$BD86</f>
        <v>0.00527996944358109</v>
      </c>
      <c r="DI86" s="129" t="n">
        <f aca="false">BT86/$BE86</f>
        <v>0</v>
      </c>
      <c r="DJ86" s="129" t="n">
        <f aca="false">BV86/$BD86</f>
        <v>0.00368614888015967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180504630052499</v>
      </c>
      <c r="DN86" s="129" t="n">
        <f aca="false">CB86/$BD86</f>
        <v>0</v>
      </c>
      <c r="DO86" s="155" t="n">
        <f aca="false">CC86/$BE86</f>
        <v>0.000785811321192404</v>
      </c>
      <c r="DP86" s="129" t="n">
        <f aca="false">DD86+DF86+DH86+DJ86+DL86+DN86</f>
        <v>0.0199473313686355</v>
      </c>
      <c r="DQ86" s="155" t="n">
        <f aca="false">DE86+DG86+DI86+DK86+DM86+DO86</f>
        <v>0.00259085762171739</v>
      </c>
      <c r="DR86" s="108"/>
      <c r="DS86" s="108"/>
      <c r="DT86" s="129" t="n">
        <f aca="false">BD86/AB86</f>
        <v>0.98516108652997</v>
      </c>
      <c r="DU86" s="129" t="n">
        <f aca="false">BE86/AC86</f>
        <v>1.00115976276392</v>
      </c>
      <c r="DV86" s="129" t="n">
        <f aca="false">BF86/AD86</f>
        <v>0.996789003746162</v>
      </c>
      <c r="DW86" s="129" t="n">
        <f aca="false">BG86/AE86</f>
        <v>1.00522112463388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0.960441636653481</v>
      </c>
      <c r="EC86" s="129" t="n">
        <f aca="false">BM86/AK86</f>
        <v>0.96083465933748</v>
      </c>
      <c r="ED86" s="129" t="e">
        <f aca="false">BN86/AL86</f>
        <v>#DIV/0!</v>
      </c>
      <c r="EE86" s="129" t="n">
        <f aca="false">BO86/AM86</f>
        <v>0.761272809530991</v>
      </c>
      <c r="EF86" s="129" t="n">
        <f aca="false">BP86/AN86</f>
        <v>0.465527495653765</v>
      </c>
      <c r="EG86" s="129" t="e">
        <f aca="false">BQ86/AO86</f>
        <v>#DIV/0!</v>
      </c>
      <c r="EH86" s="129" t="n">
        <f aca="false">BR86/AP86</f>
        <v>0.79481991096722</v>
      </c>
      <c r="EI86" s="129" t="n">
        <f aca="false">BS86/AQ86</f>
        <v>0.55952380952381</v>
      </c>
      <c r="EJ86" s="129" t="e">
        <f aca="false">BT86/AR86</f>
        <v>#DIV/0!</v>
      </c>
      <c r="EK86" s="129" t="n">
        <f aca="false">BU86/AS86</f>
        <v>0.863378224890475</v>
      </c>
      <c r="EL86" s="129" t="n">
        <f aca="false">BV86/AT86</f>
        <v>0.439122312989656</v>
      </c>
      <c r="EM86" s="129" t="e">
        <f aca="false">BW86/AU86</f>
        <v>#DIV/0!</v>
      </c>
      <c r="EN86" s="129" t="n">
        <f aca="false">BX86/AV86</f>
        <v>0.932584269662921</v>
      </c>
      <c r="EO86" s="129" t="e">
        <f aca="false">BY86/AW86</f>
        <v>#DIV/0!</v>
      </c>
      <c r="EP86" s="129" t="n">
        <f aca="false">BZ86/AX86</f>
        <v>0.932584269662921</v>
      </c>
      <c r="EQ86" s="129" t="n">
        <f aca="false">CA86/AY86</f>
        <v>0.94342906875544</v>
      </c>
      <c r="ER86" s="129" t="e">
        <f aca="false">CB86/AZ86</f>
        <v>#DIV/0!</v>
      </c>
      <c r="ES86" s="129" t="n">
        <f aca="false">CC86/BA86</f>
        <v>0.94342906875544</v>
      </c>
      <c r="ET86" s="129" t="n">
        <f aca="false">SUM(BL86+BO86+BR86+BU86+BX86+CA86)/SUM(AJ86+AM86+AP86+AS86+AV86+AY86)</f>
        <v>0.86116049136123</v>
      </c>
      <c r="EU86" s="129" t="n">
        <f aca="false">SUM(BM86+BP86+BS86+BV86+BY86+CB86)/SUM(AK86+AN86+AQ86+AT86+AW86+AZ86)</f>
        <v>0.577615126562977</v>
      </c>
      <c r="EV86" s="129" t="n">
        <f aca="false">SUM(BN86+BQ86+BT86+BW86+BZ86+CC86)/SUM(AL86+AO86+AR86+AU86+AX86+BA86)</f>
        <v>0.935847080387536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0217203024839744</v>
      </c>
      <c r="FD86" s="145" t="n">
        <f aca="false">AC86/$FA86</f>
        <v>0.00690038060897436</v>
      </c>
      <c r="FE86" s="146" t="n">
        <f aca="false">AD86/$FA86</f>
        <v>0.000177799479166667</v>
      </c>
      <c r="FF86" s="146" t="n">
        <f aca="false">AE86/$FA86</f>
        <v>0.000275285456730769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8.48207131410257E-005</v>
      </c>
      <c r="FL86" s="146" t="n">
        <f aca="false">AK86/$FA86</f>
        <v>0.000138481570512821</v>
      </c>
      <c r="FM86" s="146" t="n">
        <f aca="false">AL86/$FA86</f>
        <v>0</v>
      </c>
      <c r="FN86" s="146" t="n">
        <f aca="false">AM86/$FA86</f>
        <v>6.6416266025641E-005</v>
      </c>
      <c r="FO86" s="146" t="n">
        <f aca="false">AN86/$FA86</f>
        <v>0.000218930288461538</v>
      </c>
      <c r="FP86" s="146" t="n">
        <f aca="false">AO86/$FA86</f>
        <v>0</v>
      </c>
      <c r="FQ86" s="146" t="n">
        <f aca="false">AP86/$FA86</f>
        <v>4.94991987179487E-005</v>
      </c>
      <c r="FR86" s="146" t="n">
        <f aca="false">AQ86/$FA86</f>
        <v>0.000201923076923077</v>
      </c>
      <c r="FS86" s="146" t="n">
        <f aca="false">AR86/$FA86</f>
        <v>0</v>
      </c>
      <c r="FT86" s="146" t="n">
        <f aca="false">AS86/$FA86</f>
        <v>3.08643830128205E-005</v>
      </c>
      <c r="FU86" s="146" t="n">
        <f aca="false">AT86/$FA86</f>
        <v>0.000179622395833333</v>
      </c>
      <c r="FV86" s="146" t="n">
        <f aca="false">AU86/$FA86</f>
        <v>0</v>
      </c>
      <c r="FW86" s="146" t="n">
        <f aca="false">AV86/$FA86</f>
        <v>1.33713942307692E-005</v>
      </c>
      <c r="FX86" s="146" t="n">
        <f aca="false">AW86/$FA86</f>
        <v>0</v>
      </c>
      <c r="FY86" s="146" t="n">
        <f aca="false">AX86/$FA86</f>
        <v>1.33713942307692E-005</v>
      </c>
      <c r="FZ86" s="146" t="n">
        <f aca="false">AY86/$FA86</f>
        <v>5.75420673076923E-006</v>
      </c>
      <c r="GA86" s="146" t="n">
        <f aca="false">AZ86/$FA86</f>
        <v>0</v>
      </c>
      <c r="GB86" s="146" t="n">
        <f aca="false">BA86/$FA86</f>
        <v>5.75420673076923E-006</v>
      </c>
      <c r="GC86" s="146" t="n">
        <f aca="false">SUM(FK86,FN86,FQ86,FT86,FW86,FZ86)</f>
        <v>0.000250726161858974</v>
      </c>
      <c r="GD86" s="146" t="n">
        <f aca="false">SUM(FL86,FO86,FR86,FU86,FX86,GA86)</f>
        <v>0.000738957331730769</v>
      </c>
      <c r="GE86" s="146" t="n">
        <f aca="false">SUM(FM86,FP86,FS86,FV86,FY86,GB86)</f>
        <v>1.91256009615385E-005</v>
      </c>
      <c r="GF86" s="108"/>
      <c r="GG86" s="145" t="n">
        <f aca="false">BD86/$FA86</f>
        <v>0.0213979967948718</v>
      </c>
      <c r="GH86" s="145" t="n">
        <f aca="false">BE86/$FA86</f>
        <v>0.00690838341346154</v>
      </c>
      <c r="GI86" s="145" t="n">
        <f aca="false">BF86/$FA86</f>
        <v>0.000177228565705128</v>
      </c>
      <c r="GJ86" s="145" t="n">
        <f aca="false">BG86/$FA86</f>
        <v>0.000276722756410256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8.14653445512821E-005</v>
      </c>
      <c r="GP86" s="145" t="n">
        <f aca="false">BM86/$FA86</f>
        <v>0.000133057892628205</v>
      </c>
      <c r="GQ86" s="145" t="n">
        <f aca="false">BN86/$FA86</f>
        <v>0</v>
      </c>
      <c r="GR86" s="145" t="n">
        <f aca="false">BO86/$FA86</f>
        <v>5.05608974358974E-005</v>
      </c>
      <c r="GS86" s="145" t="n">
        <f aca="false">BP86/$FA86</f>
        <v>0.000101918068910256</v>
      </c>
      <c r="GT86" s="145" t="n">
        <f aca="false">BQ86/$FA86</f>
        <v>0</v>
      </c>
      <c r="GU86" s="145" t="n">
        <f aca="false">BR86/$FA86</f>
        <v>3.93429487179487E-005</v>
      </c>
      <c r="GV86" s="145" t="n">
        <f aca="false">BS86/$FA86</f>
        <v>0.000112980769230769</v>
      </c>
      <c r="GW86" s="145" t="n">
        <f aca="false">BT86/$FA86</f>
        <v>0</v>
      </c>
      <c r="GX86" s="145" t="n">
        <f aca="false">BU86/$FA86</f>
        <v>2.66476362179487E-005</v>
      </c>
      <c r="GY86" s="145" t="n">
        <f aca="false">BV86/$FA86</f>
        <v>7.88762019230769E-005</v>
      </c>
      <c r="GZ86" s="145" t="n">
        <f aca="false">BW86/$FA86</f>
        <v>0</v>
      </c>
      <c r="HA86" s="145" t="n">
        <f aca="false">BX86/$FA86</f>
        <v>1.24699519230769E-005</v>
      </c>
      <c r="HB86" s="145" t="n">
        <f aca="false">BY86/$FA86</f>
        <v>0</v>
      </c>
      <c r="HC86" s="145" t="n">
        <f aca="false">BZ86/$FA86</f>
        <v>1.24699519230769E-005</v>
      </c>
      <c r="HD86" s="145" t="n">
        <f aca="false">CA86/$FA86</f>
        <v>5.4286858974359E-006</v>
      </c>
      <c r="HE86" s="145" t="n">
        <f aca="false">CB86/$FA86</f>
        <v>0</v>
      </c>
      <c r="HF86" s="145" t="n">
        <f aca="false">CC86/$FA86</f>
        <v>5.4286858974359E-006</v>
      </c>
      <c r="HG86" s="146" t="n">
        <f aca="false">SUM(GO86,GR86,GU86,GX86,HA86,HD86)</f>
        <v>0.00021591546474359</v>
      </c>
      <c r="HH86" s="146" t="n">
        <f aca="false">SUM(GP86,GS86,GV86,GY86,HB86,HE86)</f>
        <v>0.000426832932692308</v>
      </c>
      <c r="HI86" s="146" t="n">
        <f aca="false">SUM(GQ86,GT86,GW86,GZ86,HC86,HF86)</f>
        <v>1.78986378205128E-005</v>
      </c>
    </row>
    <row r="87" customFormat="false" ht="12" hidden="false" customHeight="false" outlineLevel="0" collapsed="false">
      <c r="A87" s="162"/>
      <c r="B87" s="163" t="s">
        <v>95</v>
      </c>
      <c r="C87" s="163" t="n">
        <v>22</v>
      </c>
      <c r="D87" s="172" t="n">
        <v>5337.8333</v>
      </c>
      <c r="E87" s="173" t="n">
        <v>42.669</v>
      </c>
      <c r="F87" s="173" t="n">
        <v>46.1818</v>
      </c>
      <c r="G87" s="173" t="n">
        <v>46.1669</v>
      </c>
      <c r="H87" s="173" t="n">
        <v>15318.44</v>
      </c>
      <c r="I87" s="173" t="n">
        <v>30.2</v>
      </c>
      <c r="J87" s="134" t="n">
        <f aca="false">H87/3600</f>
        <v>4.25512222222222</v>
      </c>
      <c r="L87" s="172" t="n">
        <v>5336.8205</v>
      </c>
      <c r="M87" s="173" t="n">
        <v>42.6734</v>
      </c>
      <c r="N87" s="173" t="n">
        <v>46.175</v>
      </c>
      <c r="O87" s="173" t="n">
        <v>46.1622</v>
      </c>
      <c r="P87" s="173" t="n">
        <v>15287.84</v>
      </c>
      <c r="Q87" s="173" t="n">
        <v>30.65</v>
      </c>
      <c r="R87" s="134" t="n">
        <f aca="false">P87/3600</f>
        <v>4.24662222222222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67466739</v>
      </c>
      <c r="AC87" s="152" t="n">
        <v>33618417</v>
      </c>
      <c r="AD87" s="152" t="n">
        <v>503516</v>
      </c>
      <c r="AE87" s="152" t="n">
        <v>736758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192932</v>
      </c>
      <c r="AK87" s="152" t="n">
        <v>231356</v>
      </c>
      <c r="AL87" s="152" t="n">
        <v>0</v>
      </c>
      <c r="AM87" s="152" t="n">
        <v>110968</v>
      </c>
      <c r="AN87" s="152" t="n">
        <v>275471</v>
      </c>
      <c r="AO87" s="152" t="n">
        <v>0</v>
      </c>
      <c r="AP87" s="152" t="n">
        <v>95480</v>
      </c>
      <c r="AQ87" s="152" t="n">
        <v>270000</v>
      </c>
      <c r="AR87" s="152" t="n">
        <v>0</v>
      </c>
      <c r="AS87" s="152" t="n">
        <v>51012</v>
      </c>
      <c r="AT87" s="152" t="n">
        <v>219147</v>
      </c>
      <c r="AU87" s="152" t="n">
        <v>0</v>
      </c>
      <c r="AV87" s="152" t="n">
        <v>17130</v>
      </c>
      <c r="AW87" s="152" t="n">
        <v>0</v>
      </c>
      <c r="AX87" s="152" t="n">
        <v>17130</v>
      </c>
      <c r="AY87" s="152" t="n">
        <v>7641</v>
      </c>
      <c r="AZ87" s="152" t="n">
        <v>0</v>
      </c>
      <c r="BA87" s="153" t="n">
        <v>7641</v>
      </c>
      <c r="BB87" s="119"/>
      <c r="BC87" s="100"/>
      <c r="BD87" s="194" t="n">
        <v>67010970</v>
      </c>
      <c r="BE87" s="195" t="n">
        <v>33623760</v>
      </c>
      <c r="BF87" s="195" t="n">
        <v>501915</v>
      </c>
      <c r="BG87" s="195" t="n">
        <v>736242</v>
      </c>
      <c r="BH87" s="195" t="n">
        <v>0</v>
      </c>
      <c r="BI87" s="195" t="n">
        <v>0</v>
      </c>
      <c r="BJ87" s="195" t="n">
        <v>0</v>
      </c>
      <c r="BK87" s="195" t="n">
        <v>0</v>
      </c>
      <c r="BL87" s="195" t="n">
        <v>193017</v>
      </c>
      <c r="BM87" s="195" t="n">
        <v>230108</v>
      </c>
      <c r="BN87" s="195" t="n">
        <v>0</v>
      </c>
      <c r="BO87" s="195" t="n">
        <v>83650</v>
      </c>
      <c r="BP87" s="195" t="n">
        <v>107451</v>
      </c>
      <c r="BQ87" s="195" t="n">
        <v>0</v>
      </c>
      <c r="BR87" s="195" t="n">
        <v>84807</v>
      </c>
      <c r="BS87" s="195" t="n">
        <v>129600</v>
      </c>
      <c r="BT87" s="195" t="n">
        <v>0</v>
      </c>
      <c r="BU87" s="195" t="n">
        <v>40171</v>
      </c>
      <c r="BV87" s="195" t="n">
        <v>66673</v>
      </c>
      <c r="BW87" s="195" t="n">
        <v>0</v>
      </c>
      <c r="BX87" s="195" t="n">
        <v>16950</v>
      </c>
      <c r="BY87" s="195" t="n">
        <v>0</v>
      </c>
      <c r="BZ87" s="195" t="n">
        <v>16950</v>
      </c>
      <c r="CA87" s="195" t="n">
        <v>7539</v>
      </c>
      <c r="CB87" s="195" t="n">
        <v>0</v>
      </c>
      <c r="CC87" s="196" t="n">
        <v>7539</v>
      </c>
      <c r="CF87" s="154" t="n">
        <f aca="false">AE87/$AB87</f>
        <v>0.010920314378912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342918604677188</v>
      </c>
      <c r="CK87" s="129" t="n">
        <f aca="false">AL87/$AC87</f>
        <v>0</v>
      </c>
      <c r="CL87" s="129" t="n">
        <f aca="false">AN87/$AB87</f>
        <v>0.00408306380422507</v>
      </c>
      <c r="CM87" s="129" t="n">
        <f aca="false">AO87/$AC87</f>
        <v>0</v>
      </c>
      <c r="CN87" s="129" t="n">
        <f aca="false">AQ87/$AB87</f>
        <v>0.00400197199393319</v>
      </c>
      <c r="CO87" s="129" t="n">
        <f aca="false">AR87/$AC87</f>
        <v>0</v>
      </c>
      <c r="CP87" s="129" t="n">
        <f aca="false">AT87/$AB87</f>
        <v>0.00324822280205362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50954213578825</v>
      </c>
      <c r="CT87" s="129" t="n">
        <f aca="false">AZ87/$AB87</f>
        <v>0</v>
      </c>
      <c r="CU87" s="131" t="n">
        <f aca="false">BA87/$AC87</f>
        <v>0.000227286133074023</v>
      </c>
      <c r="CV87" s="129" t="n">
        <f aca="false">CJ87+CL87+CN87+CP87+CR87+CT87</f>
        <v>0.0147624446469838</v>
      </c>
      <c r="CW87" s="155" t="n">
        <f aca="false">CK87+CM87+CO87+CQ87+CS87+CU87</f>
        <v>0.000736828268862273</v>
      </c>
      <c r="CX87" s="108"/>
      <c r="CY87" s="108"/>
      <c r="CZ87" s="154" t="n">
        <f aca="false">BG87/$BD87</f>
        <v>0.0109868876692876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343388552650409</v>
      </c>
      <c r="DE87" s="129" t="n">
        <f aca="false">BN87/$BE87</f>
        <v>0</v>
      </c>
      <c r="DF87" s="129" t="n">
        <f aca="false">BP87/$BD87</f>
        <v>0.00160348372811198</v>
      </c>
      <c r="DG87" s="129" t="n">
        <f aca="false">BQ87/$BE87</f>
        <v>0</v>
      </c>
      <c r="DH87" s="129" t="n">
        <f aca="false">BS87/$BD87</f>
        <v>0.00193401169987541</v>
      </c>
      <c r="DI87" s="129" t="n">
        <f aca="false">BT87/$BE87</f>
        <v>0</v>
      </c>
      <c r="DJ87" s="129" t="n">
        <f aca="false">BV87/$BD87</f>
        <v>0.000994956497421243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504107809477584</v>
      </c>
      <c r="DN87" s="129" t="n">
        <f aca="false">CB87/$BD87</f>
        <v>0</v>
      </c>
      <c r="DO87" s="155" t="n">
        <f aca="false">CC87/$BE87</f>
        <v>0.000224216446941092</v>
      </c>
      <c r="DP87" s="129" t="n">
        <f aca="false">DD87+DF87+DH87+DJ87+DL87+DN87</f>
        <v>0.00796633745191273</v>
      </c>
      <c r="DQ87" s="155" t="n">
        <f aca="false">DE87+DG87+DI87+DK87+DM87+DO87</f>
        <v>0.000728324256418675</v>
      </c>
      <c r="DR87" s="108"/>
      <c r="DS87" s="108"/>
      <c r="DT87" s="129" t="n">
        <f aca="false">BD87/AB87</f>
        <v>0.993244537875174</v>
      </c>
      <c r="DU87" s="129" t="n">
        <f aca="false">BE87/AC87</f>
        <v>1.00015893074323</v>
      </c>
      <c r="DV87" s="129" t="n">
        <f aca="false">BF87/AD87</f>
        <v>0.996820359233868</v>
      </c>
      <c r="DW87" s="129" t="n">
        <f aca="false">BG87/AE87</f>
        <v>0.999299634343977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1.00044056973441</v>
      </c>
      <c r="EC87" s="129" t="n">
        <f aca="false">BM87/AK87</f>
        <v>0.994605715866457</v>
      </c>
      <c r="ED87" s="129" t="e">
        <f aca="false">BN87/AL87</f>
        <v>#DIV/0!</v>
      </c>
      <c r="EE87" s="129" t="n">
        <f aca="false">BO87/AM87</f>
        <v>0.753820921346695</v>
      </c>
      <c r="EF87" s="129" t="n">
        <f aca="false">BP87/AN87</f>
        <v>0.390062837830479</v>
      </c>
      <c r="EG87" s="129" t="e">
        <f aca="false">BQ87/AO87</f>
        <v>#DIV/0!</v>
      </c>
      <c r="EH87" s="129" t="n">
        <f aca="false">BR87/AP87</f>
        <v>0.888217427733557</v>
      </c>
      <c r="EI87" s="129" t="n">
        <f aca="false">BS87/AQ87</f>
        <v>0.48</v>
      </c>
      <c r="EJ87" s="129" t="e">
        <f aca="false">BT87/AR87</f>
        <v>#DIV/0!</v>
      </c>
      <c r="EK87" s="129" t="n">
        <f aca="false">BU87/AS87</f>
        <v>0.787481376930918</v>
      </c>
      <c r="EL87" s="129" t="n">
        <f aca="false">BV87/AT87</f>
        <v>0.304238707351686</v>
      </c>
      <c r="EM87" s="129" t="e">
        <f aca="false">BW87/AU87</f>
        <v>#DIV/0!</v>
      </c>
      <c r="EN87" s="129" t="n">
        <f aca="false">BX87/AV87</f>
        <v>0.989492119089317</v>
      </c>
      <c r="EO87" s="129" t="e">
        <f aca="false">BY87/AW87</f>
        <v>#DIV/0!</v>
      </c>
      <c r="EP87" s="129" t="n">
        <f aca="false">BZ87/AX87</f>
        <v>0.989492119089317</v>
      </c>
      <c r="EQ87" s="129" t="n">
        <f aca="false">CA87/AY87</f>
        <v>0.98665096191598</v>
      </c>
      <c r="ER87" s="129" t="e">
        <f aca="false">CB87/AZ87</f>
        <v>#DIV/0!</v>
      </c>
      <c r="ES87" s="129" t="n">
        <f aca="false">CC87/BA87</f>
        <v>0.98665096191598</v>
      </c>
      <c r="ET87" s="129" t="n">
        <f aca="false">SUM(BL87+BO87+BR87+BU87+BX87+CA87)/SUM(AJ87+AM87+AP87+AS87+AV87+AY87)</f>
        <v>0.896816460877636</v>
      </c>
      <c r="EU87" s="129" t="n">
        <f aca="false">SUM(BM87+BP87+BS87+BV87+BY87+CB87)/SUM(AK87+AN87+AQ87+AT87+AW87+AZ87)</f>
        <v>0.535989895318553</v>
      </c>
      <c r="EV87" s="129" t="n">
        <f aca="false">SUM(BN87+BQ87+BT87+BW87+BZ87+CC87)/SUM(AL87+AO87+AR87+AU87+AX87+BA87)</f>
        <v>0.988615719995156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171576789855957</v>
      </c>
      <c r="FD87" s="145" t="n">
        <f aca="false">AC87/$FA87</f>
        <v>0.0854960556030273</v>
      </c>
      <c r="FE87" s="146" t="n">
        <f aca="false">AD87/$FA87</f>
        <v>0.00128050740559896</v>
      </c>
      <c r="FF87" s="146" t="n">
        <f aca="false">AE87/$FA87</f>
        <v>0.00187367248535156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0490651448567708</v>
      </c>
      <c r="FL87" s="146" t="n">
        <f aca="false">AK87/$FA87</f>
        <v>0.000588368733723958</v>
      </c>
      <c r="FM87" s="146" t="n">
        <f aca="false">AL87/$FA87</f>
        <v>0</v>
      </c>
      <c r="FN87" s="146" t="n">
        <f aca="false">AM87/$FA87</f>
        <v>0.000282206217447917</v>
      </c>
      <c r="FO87" s="146" t="n">
        <f aca="false">AN87/$FA87</f>
        <v>0.00070055898030599</v>
      </c>
      <c r="FP87" s="146" t="n">
        <f aca="false">AO87/$FA87</f>
        <v>0</v>
      </c>
      <c r="FQ87" s="146" t="n">
        <f aca="false">AP87/$FA87</f>
        <v>0.000242818196614583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129730224609375</v>
      </c>
      <c r="FU87" s="146" t="n">
        <f aca="false">AT87/$FA87</f>
        <v>0.000557319641113281</v>
      </c>
      <c r="FV87" s="146" t="n">
        <f aca="false">AU87/$FA87</f>
        <v>0</v>
      </c>
      <c r="FW87" s="146" t="n">
        <f aca="false">AV87/$FA87</f>
        <v>4.35638427734375E-005</v>
      </c>
      <c r="FX87" s="146" t="n">
        <f aca="false">AW87/$FA87</f>
        <v>0</v>
      </c>
      <c r="FY87" s="146" t="n">
        <f aca="false">AX87/$FA87</f>
        <v>4.35638427734375E-005</v>
      </c>
      <c r="FZ87" s="146" t="n">
        <f aca="false">AY87/$FA87</f>
        <v>1.94320678710938E-005</v>
      </c>
      <c r="GA87" s="146" t="n">
        <f aca="false">AZ87/$FA87</f>
        <v>0</v>
      </c>
      <c r="GB87" s="146" t="n">
        <f aca="false">BA87/$FA87</f>
        <v>1.94320678710938E-005</v>
      </c>
      <c r="GC87" s="146" t="n">
        <f aca="false">SUM(FK87,FN87,FQ87,FT87,FW87,FZ87)</f>
        <v>0.00120840199788411</v>
      </c>
      <c r="GD87" s="146" t="n">
        <f aca="false">SUM(FL87,FO87,FR87,FU87,FX87,GA87)</f>
        <v>0.00253289286295573</v>
      </c>
      <c r="GE87" s="146" t="n">
        <f aca="false">SUM(FM87,FP87,FS87,FV87,FY87,GB87)</f>
        <v>6.29959106445313E-005</v>
      </c>
      <c r="GF87" s="108"/>
      <c r="GG87" s="145" t="n">
        <f aca="false">BD87/$FA87</f>
        <v>0.170417709350586</v>
      </c>
      <c r="GH87" s="145" t="n">
        <f aca="false">BE87/$FA87</f>
        <v>0.0855096435546875</v>
      </c>
      <c r="GI87" s="145" t="n">
        <f aca="false">BF87/$FA87</f>
        <v>0.00127643585205078</v>
      </c>
      <c r="GJ87" s="145" t="n">
        <f aca="false">BG87/$FA87</f>
        <v>0.00187236022949219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0490867614746094</v>
      </c>
      <c r="GP87" s="145" t="n">
        <f aca="false">BM87/$FA87</f>
        <v>0.000585194905598958</v>
      </c>
      <c r="GQ87" s="145" t="n">
        <f aca="false">BN87/$FA87</f>
        <v>0</v>
      </c>
      <c r="GR87" s="145" t="n">
        <f aca="false">BO87/$FA87</f>
        <v>0.000212732950846354</v>
      </c>
      <c r="GS87" s="145" t="n">
        <f aca="false">BP87/$FA87</f>
        <v>0.000273262023925781</v>
      </c>
      <c r="GT87" s="145" t="n">
        <f aca="false">BQ87/$FA87</f>
        <v>0</v>
      </c>
      <c r="GU87" s="145" t="n">
        <f aca="false">BR87/$FA87</f>
        <v>0.000215675354003906</v>
      </c>
      <c r="GV87" s="145" t="n">
        <f aca="false">BS87/$FA87</f>
        <v>0.00032958984375</v>
      </c>
      <c r="GW87" s="145" t="n">
        <f aca="false">BT87/$FA87</f>
        <v>0</v>
      </c>
      <c r="GX87" s="145" t="n">
        <f aca="false">BU87/$FA87</f>
        <v>0.000102160135904948</v>
      </c>
      <c r="GY87" s="145" t="n">
        <f aca="false">BV87/$FA87</f>
        <v>0.00016955820719401</v>
      </c>
      <c r="GZ87" s="145" t="n">
        <f aca="false">BW87/$FA87</f>
        <v>0</v>
      </c>
      <c r="HA87" s="145" t="n">
        <f aca="false">BX87/$FA87</f>
        <v>4.31060791015625E-005</v>
      </c>
      <c r="HB87" s="145" t="n">
        <f aca="false">BY87/$FA87</f>
        <v>0</v>
      </c>
      <c r="HC87" s="145" t="n">
        <f aca="false">BZ87/$FA87</f>
        <v>4.31060791015625E-005</v>
      </c>
      <c r="HD87" s="145" t="n">
        <f aca="false">CA87/$FA87</f>
        <v>1.91726684570313E-005</v>
      </c>
      <c r="HE87" s="145" t="n">
        <f aca="false">CB87/$FA87</f>
        <v>0</v>
      </c>
      <c r="HF87" s="145" t="n">
        <f aca="false">CC87/$FA87</f>
        <v>1.91726684570313E-005</v>
      </c>
      <c r="HG87" s="146" t="n">
        <f aca="false">SUM(GO87,GR87,GU87,GX87,HA87,HD87)</f>
        <v>0.0010837148030599</v>
      </c>
      <c r="HH87" s="146" t="n">
        <f aca="false">SUM(GP87,GS87,GV87,GY87,HB87,HE87)</f>
        <v>0.00135760498046875</v>
      </c>
      <c r="HI87" s="146" t="n">
        <f aca="false">SUM(GQ87,GT87,GW87,GZ87,HC87,HF87)</f>
        <v>6.22787475585938E-005</v>
      </c>
    </row>
    <row r="88" customFormat="false" ht="12" hidden="false" customHeight="false" outlineLevel="0" collapsed="false">
      <c r="A88" s="162"/>
      <c r="B88" s="162"/>
      <c r="C88" s="162" t="n">
        <v>27</v>
      </c>
      <c r="D88" s="174" t="n">
        <v>2709.4018</v>
      </c>
      <c r="E88" s="175" t="n">
        <v>38.6245</v>
      </c>
      <c r="F88" s="175" t="n">
        <v>43.3883</v>
      </c>
      <c r="G88" s="175" t="n">
        <v>43.2039</v>
      </c>
      <c r="H88" s="175" t="n">
        <v>12756.65</v>
      </c>
      <c r="I88" s="175" t="n">
        <v>26.27</v>
      </c>
      <c r="J88" s="149" t="n">
        <f aca="false">H88/3600</f>
        <v>3.54351388888889</v>
      </c>
      <c r="L88" s="174" t="n">
        <v>2707.1851</v>
      </c>
      <c r="M88" s="175" t="n">
        <v>38.6268</v>
      </c>
      <c r="N88" s="175" t="n">
        <v>43.3809</v>
      </c>
      <c r="O88" s="175" t="n">
        <v>43.1987</v>
      </c>
      <c r="P88" s="175" t="n">
        <v>12849.83</v>
      </c>
      <c r="Q88" s="175" t="n">
        <v>27.73</v>
      </c>
      <c r="R88" s="149" t="n">
        <f aca="false">P88/3600</f>
        <v>3.56939722222222</v>
      </c>
      <c r="S88" s="135"/>
      <c r="T88" s="47"/>
      <c r="U88" s="87"/>
      <c r="V88" s="87"/>
      <c r="W88" s="47"/>
      <c r="X88" s="87"/>
      <c r="Y88" s="150"/>
      <c r="AA88" s="95"/>
      <c r="AB88" s="151" t="n">
        <v>36435630</v>
      </c>
      <c r="AC88" s="152" t="n">
        <v>15800818</v>
      </c>
      <c r="AD88" s="152" t="n">
        <v>325018</v>
      </c>
      <c r="AE88" s="152" t="n">
        <v>466575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118127</v>
      </c>
      <c r="AK88" s="152" t="n">
        <v>163192</v>
      </c>
      <c r="AL88" s="152" t="n">
        <v>0</v>
      </c>
      <c r="AM88" s="152" t="n">
        <v>73264</v>
      </c>
      <c r="AN88" s="152" t="n">
        <v>268981</v>
      </c>
      <c r="AO88" s="152" t="n">
        <v>0</v>
      </c>
      <c r="AP88" s="152" t="n">
        <v>66672</v>
      </c>
      <c r="AQ88" s="152" t="n">
        <v>270000</v>
      </c>
      <c r="AR88" s="152" t="n">
        <v>0</v>
      </c>
      <c r="AS88" s="152" t="n">
        <v>32092</v>
      </c>
      <c r="AT88" s="152" t="n">
        <v>227760</v>
      </c>
      <c r="AU88" s="152" t="n">
        <v>0</v>
      </c>
      <c r="AV88" s="152" t="n">
        <v>14695</v>
      </c>
      <c r="AW88" s="152" t="n">
        <v>0</v>
      </c>
      <c r="AX88" s="152" t="n">
        <v>14695</v>
      </c>
      <c r="AY88" s="152" t="n">
        <v>6505</v>
      </c>
      <c r="AZ88" s="152" t="n">
        <v>0</v>
      </c>
      <c r="BA88" s="153" t="n">
        <v>6505</v>
      </c>
      <c r="BB88" s="119"/>
      <c r="BC88" s="100"/>
      <c r="BD88" s="194" t="n">
        <v>35873819</v>
      </c>
      <c r="BE88" s="195" t="n">
        <v>15805984</v>
      </c>
      <c r="BF88" s="195" t="n">
        <v>327271</v>
      </c>
      <c r="BG88" s="195" t="n">
        <v>467357</v>
      </c>
      <c r="BH88" s="195" t="n">
        <v>0</v>
      </c>
      <c r="BI88" s="195" t="n">
        <v>0</v>
      </c>
      <c r="BJ88" s="195" t="n">
        <v>0</v>
      </c>
      <c r="BK88" s="195" t="n">
        <v>0</v>
      </c>
      <c r="BL88" s="195" t="n">
        <v>112546</v>
      </c>
      <c r="BM88" s="195" t="n">
        <v>154010</v>
      </c>
      <c r="BN88" s="195" t="n">
        <v>0</v>
      </c>
      <c r="BO88" s="195" t="n">
        <v>45087</v>
      </c>
      <c r="BP88" s="195" t="n">
        <v>59335</v>
      </c>
      <c r="BQ88" s="195" t="n">
        <v>0</v>
      </c>
      <c r="BR88" s="195" t="n">
        <v>56974</v>
      </c>
      <c r="BS88" s="195" t="n">
        <v>108360</v>
      </c>
      <c r="BT88" s="195" t="n">
        <v>0</v>
      </c>
      <c r="BU88" s="195" t="n">
        <v>23808</v>
      </c>
      <c r="BV88" s="195" t="n">
        <v>39886</v>
      </c>
      <c r="BW88" s="195" t="n">
        <v>0</v>
      </c>
      <c r="BX88" s="195" t="n">
        <v>14075</v>
      </c>
      <c r="BY88" s="195" t="n">
        <v>0</v>
      </c>
      <c r="BZ88" s="195" t="n">
        <v>14075</v>
      </c>
      <c r="CA88" s="195" t="n">
        <v>6207</v>
      </c>
      <c r="CB88" s="195" t="n">
        <v>0</v>
      </c>
      <c r="CC88" s="196" t="n">
        <v>6207</v>
      </c>
      <c r="CF88" s="154" t="n">
        <f aca="false">AE88/$AB88</f>
        <v>0.0128054599302935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447891253698646</v>
      </c>
      <c r="CK88" s="129" t="n">
        <f aca="false">AL88/$AC88</f>
        <v>0</v>
      </c>
      <c r="CL88" s="129" t="n">
        <f aca="false">AN88/$AB88</f>
        <v>0.00738236171571618</v>
      </c>
      <c r="CM88" s="129" t="n">
        <f aca="false">AO88/$AC88</f>
        <v>0</v>
      </c>
      <c r="CN88" s="129" t="n">
        <f aca="false">AQ88/$AB88</f>
        <v>0.00741032884569308</v>
      </c>
      <c r="CO88" s="129" t="n">
        <f aca="false">AR88/$AC88</f>
        <v>0</v>
      </c>
      <c r="CP88" s="129" t="n">
        <f aca="false">AT88/$AB88</f>
        <v>0.00625102406627798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0930015142254028</v>
      </c>
      <c r="CT88" s="129" t="n">
        <f aca="false">AZ88/$AB88</f>
        <v>0</v>
      </c>
      <c r="CU88" s="131" t="n">
        <f aca="false">BA88/$AC88</f>
        <v>0.000411687546809285</v>
      </c>
      <c r="CV88" s="129" t="n">
        <f aca="false">CJ88+CL88+CN88+CP88+CR88+CT88</f>
        <v>0.0255226271646737</v>
      </c>
      <c r="CW88" s="155" t="n">
        <f aca="false">CK88+CM88+CO88+CQ88+CS88+CU88</f>
        <v>0.00134170268906331</v>
      </c>
      <c r="CX88" s="108"/>
      <c r="CY88" s="108"/>
      <c r="CZ88" s="154" t="n">
        <f aca="false">BG88/$BD88</f>
        <v>0.0130278016957158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429310300082631</v>
      </c>
      <c r="DE88" s="129" t="n">
        <f aca="false">BN88/$BE88</f>
        <v>0</v>
      </c>
      <c r="DF88" s="129" t="n">
        <f aca="false">BP88/$BD88</f>
        <v>0.00165399173140724</v>
      </c>
      <c r="DG88" s="129" t="n">
        <f aca="false">BQ88/$BE88</f>
        <v>0</v>
      </c>
      <c r="DH88" s="129" t="n">
        <f aca="false">BS88/$BD88</f>
        <v>0.00302058724218907</v>
      </c>
      <c r="DI88" s="129" t="n">
        <f aca="false">BT88/$BE88</f>
        <v>0</v>
      </c>
      <c r="DJ88" s="129" t="n">
        <f aca="false">BV88/$BD88</f>
        <v>0.00111184147971533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0890485527506544</v>
      </c>
      <c r="DN88" s="129" t="n">
        <f aca="false">CB88/$BD88</f>
        <v>0</v>
      </c>
      <c r="DO88" s="155" t="n">
        <f aca="false">CC88/$BE88</f>
        <v>0.000392699372592051</v>
      </c>
      <c r="DP88" s="129" t="n">
        <f aca="false">DD88+DF88+DH88+DJ88+DL88+DN88</f>
        <v>0.010079523454138</v>
      </c>
      <c r="DQ88" s="155" t="n">
        <f aca="false">DE88+DG88+DI88+DK88+DM88+DO88</f>
        <v>0.0012831849000986</v>
      </c>
      <c r="DR88" s="108"/>
      <c r="DS88" s="108"/>
      <c r="DT88" s="129" t="n">
        <f aca="false">BD88/AB88</f>
        <v>0.984580724966194</v>
      </c>
      <c r="DU88" s="129" t="n">
        <f aca="false">BE88/AC88</f>
        <v>1.00032694509867</v>
      </c>
      <c r="DV88" s="129" t="n">
        <f aca="false">BF88/AD88</f>
        <v>1.00693192377038</v>
      </c>
      <c r="DW88" s="129" t="n">
        <f aca="false">BG88/AE88</f>
        <v>1.00167604350855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0.952754239081666</v>
      </c>
      <c r="EC88" s="129" t="n">
        <f aca="false">BM88/AK88</f>
        <v>0.943734987009167</v>
      </c>
      <c r="ED88" s="129" t="e">
        <f aca="false">BN88/AL88</f>
        <v>#DIV/0!</v>
      </c>
      <c r="EE88" s="129" t="n">
        <f aca="false">BO88/AM88</f>
        <v>0.615404564315353</v>
      </c>
      <c r="EF88" s="129" t="n">
        <f aca="false">BP88/AN88</f>
        <v>0.22059178901112</v>
      </c>
      <c r="EG88" s="129" t="e">
        <f aca="false">BQ88/AO88</f>
        <v>#DIV/0!</v>
      </c>
      <c r="EH88" s="129" t="n">
        <f aca="false">BR88/AP88</f>
        <v>0.854541636669067</v>
      </c>
      <c r="EI88" s="129" t="n">
        <f aca="false">BS88/AQ88</f>
        <v>0.401333333333333</v>
      </c>
      <c r="EJ88" s="129" t="e">
        <f aca="false">BT88/AR88</f>
        <v>#DIV/0!</v>
      </c>
      <c r="EK88" s="129" t="n">
        <f aca="false">BU88/AS88</f>
        <v>0.741867131995513</v>
      </c>
      <c r="EL88" s="129" t="n">
        <f aca="false">BV88/AT88</f>
        <v>0.175122936424306</v>
      </c>
      <c r="EM88" s="129" t="e">
        <f aca="false">BW88/AU88</f>
        <v>#DIV/0!</v>
      </c>
      <c r="EN88" s="129" t="n">
        <f aca="false">BX88/AV88</f>
        <v>0.957808778496087</v>
      </c>
      <c r="EO88" s="129" t="e">
        <f aca="false">BY88/AW88</f>
        <v>#DIV/0!</v>
      </c>
      <c r="EP88" s="129" t="n">
        <f aca="false">BZ88/AX88</f>
        <v>0.957808778496087</v>
      </c>
      <c r="EQ88" s="129" t="n">
        <f aca="false">CA88/AY88</f>
        <v>0.954189085318985</v>
      </c>
      <c r="ER88" s="129" t="e">
        <f aca="false">CB88/AZ88</f>
        <v>#DIV/0!</v>
      </c>
      <c r="ES88" s="129" t="n">
        <f aca="false">CC88/BA88</f>
        <v>0.954189085318985</v>
      </c>
      <c r="ET88" s="129" t="n">
        <f aca="false">SUM(BL88+BO88+BR88+BU88+BX88+CA88)/SUM(AJ88+AM88+AP88+AS88+AV88+AY88)</f>
        <v>0.830874724992372</v>
      </c>
      <c r="EU88" s="129" t="n">
        <f aca="false">SUM(BM88+BP88+BS88+BV88+BY88+CB88)/SUM(AK88+AN88+AQ88+AT88+AW88+AZ88)</f>
        <v>0.388835539764693</v>
      </c>
      <c r="EV88" s="129" t="n">
        <f aca="false">SUM(BN88+BQ88+BT88+BW88+BZ88+CC88)/SUM(AL88+AO88+AR88+AU88+AX88+BA88)</f>
        <v>0.956698113207547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0926605987548828</v>
      </c>
      <c r="FD88" s="145" t="n">
        <f aca="false">AC88/$FA88</f>
        <v>0.0401835581461589</v>
      </c>
      <c r="FE88" s="146" t="n">
        <f aca="false">AD88/$FA88</f>
        <v>0.000826563517252604</v>
      </c>
      <c r="FF88" s="146" t="n">
        <f aca="false">AE88/$FA88</f>
        <v>0.00118656158447266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030041249593099</v>
      </c>
      <c r="FL88" s="146" t="n">
        <f aca="false">AK88/$FA88</f>
        <v>0.000415018717447917</v>
      </c>
      <c r="FM88" s="146" t="n">
        <f aca="false">AL88/$FA88</f>
        <v>0</v>
      </c>
      <c r="FN88" s="146" t="n">
        <f aca="false">AM88/$FA88</f>
        <v>0.000186319986979167</v>
      </c>
      <c r="FO88" s="146" t="n">
        <f aca="false">AN88/$FA88</f>
        <v>0.000684054056803385</v>
      </c>
      <c r="FP88" s="146" t="n">
        <f aca="false">AO88/$FA88</f>
        <v>0</v>
      </c>
      <c r="FQ88" s="146" t="n">
        <f aca="false">AP88/$FA88</f>
        <v>0.0001695556640625</v>
      </c>
      <c r="FR88" s="146" t="n">
        <f aca="false">AQ88/$FA88</f>
        <v>0.0006866455078125</v>
      </c>
      <c r="FS88" s="146" t="n">
        <f aca="false">AR88/$FA88</f>
        <v>0</v>
      </c>
      <c r="FT88" s="146" t="n">
        <f aca="false">AS88/$FA88</f>
        <v>8.16141764322917E-005</v>
      </c>
      <c r="FU88" s="146" t="n">
        <f aca="false">AT88/$FA88</f>
        <v>0.0005792236328125</v>
      </c>
      <c r="FV88" s="146" t="n">
        <f aca="false">AU88/$FA88</f>
        <v>0</v>
      </c>
      <c r="FW88" s="146" t="n">
        <f aca="false">AV88/$FA88</f>
        <v>3.73713175455729E-005</v>
      </c>
      <c r="FX88" s="146" t="n">
        <f aca="false">AW88/$FA88</f>
        <v>0</v>
      </c>
      <c r="FY88" s="146" t="n">
        <f aca="false">AX88/$FA88</f>
        <v>3.73713175455729E-005</v>
      </c>
      <c r="FZ88" s="146" t="n">
        <f aca="false">AY88/$FA88</f>
        <v>1.65430704752604E-005</v>
      </c>
      <c r="GA88" s="146" t="n">
        <f aca="false">AZ88/$FA88</f>
        <v>0</v>
      </c>
      <c r="GB88" s="146" t="n">
        <f aca="false">BA88/$FA88</f>
        <v>1.65430704752604E-005</v>
      </c>
      <c r="GC88" s="146" t="n">
        <f aca="false">SUM(FK88,FN88,FQ88,FT88,FW88,FZ88)</f>
        <v>0.000791816711425781</v>
      </c>
      <c r="GD88" s="146" t="n">
        <f aca="false">SUM(FL88,FO88,FR88,FU88,FX88,GA88)</f>
        <v>0.0023649419148763</v>
      </c>
      <c r="GE88" s="146" t="n">
        <f aca="false">SUM(FM88,FP88,FS88,FV88,FY88,GB88)</f>
        <v>5.39143880208333E-005</v>
      </c>
      <c r="GF88" s="108"/>
      <c r="GG88" s="145" t="n">
        <f aca="false">BD88/$FA88</f>
        <v>0.0912318394978841</v>
      </c>
      <c r="GH88" s="145" t="n">
        <f aca="false">BE88/$FA88</f>
        <v>0.0401966959635417</v>
      </c>
      <c r="GI88" s="145" t="n">
        <f aca="false">BF88/$FA88</f>
        <v>0.000832293192545573</v>
      </c>
      <c r="GJ88" s="145" t="n">
        <f aca="false">BG88/$FA88</f>
        <v>0.0011885503133138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0286219278971354</v>
      </c>
      <c r="GP88" s="145" t="n">
        <f aca="false">BM88/$FA88</f>
        <v>0.000391667683919271</v>
      </c>
      <c r="GQ88" s="145" t="n">
        <f aca="false">BN88/$FA88</f>
        <v>0</v>
      </c>
      <c r="GR88" s="145" t="n">
        <f aca="false">BO88/$FA88</f>
        <v>0.000114662170410156</v>
      </c>
      <c r="GS88" s="145" t="n">
        <f aca="false">BP88/$FA88</f>
        <v>0.000150896708170573</v>
      </c>
      <c r="GT88" s="145" t="n">
        <f aca="false">BQ88/$FA88</f>
        <v>0</v>
      </c>
      <c r="GU88" s="145" t="n">
        <f aca="false">BR88/$FA88</f>
        <v>0.000144892374674479</v>
      </c>
      <c r="GV88" s="145" t="n">
        <f aca="false">BS88/$FA88</f>
        <v>0.00027557373046875</v>
      </c>
      <c r="GW88" s="145" t="n">
        <f aca="false">BT88/$FA88</f>
        <v>0</v>
      </c>
      <c r="GX88" s="145" t="n">
        <f aca="false">BU88/$FA88</f>
        <v>6.0546875E-005</v>
      </c>
      <c r="GY88" s="145" t="n">
        <f aca="false">BV88/$FA88</f>
        <v>0.000101435343424479</v>
      </c>
      <c r="GZ88" s="145" t="n">
        <f aca="false">BW88/$FA88</f>
        <v>0</v>
      </c>
      <c r="HA88" s="145" t="n">
        <f aca="false">BX88/$FA88</f>
        <v>3.57945760091146E-005</v>
      </c>
      <c r="HB88" s="145" t="n">
        <f aca="false">BY88/$FA88</f>
        <v>0</v>
      </c>
      <c r="HC88" s="145" t="n">
        <f aca="false">BZ88/$FA88</f>
        <v>3.57945760091146E-005</v>
      </c>
      <c r="HD88" s="145" t="n">
        <f aca="false">CA88/$FA88</f>
        <v>1.57852172851563E-005</v>
      </c>
      <c r="HE88" s="145" t="n">
        <f aca="false">CB88/$FA88</f>
        <v>0</v>
      </c>
      <c r="HF88" s="145" t="n">
        <f aca="false">CC88/$FA88</f>
        <v>1.57852172851563E-005</v>
      </c>
      <c r="HG88" s="146" t="n">
        <f aca="false">SUM(GO88,GR88,GU88,GX88,HA88,HD88)</f>
        <v>0.00065790049235026</v>
      </c>
      <c r="HH88" s="146" t="n">
        <f aca="false">SUM(GP88,GS88,GV88,GY88,HB88,HE88)</f>
        <v>0.000919573465983073</v>
      </c>
      <c r="HI88" s="146" t="n">
        <f aca="false">SUM(GQ88,GT88,GW88,GZ88,HC88,HF88)</f>
        <v>5.15797932942708E-005</v>
      </c>
    </row>
    <row r="89" customFormat="false" ht="12" hidden="false" customHeight="false" outlineLevel="0" collapsed="false">
      <c r="A89" s="162"/>
      <c r="B89" s="162"/>
      <c r="C89" s="162" t="n">
        <v>32</v>
      </c>
      <c r="D89" s="174" t="n">
        <v>1333.0781</v>
      </c>
      <c r="E89" s="175" t="n">
        <v>34.9187</v>
      </c>
      <c r="F89" s="175" t="n">
        <v>41.1727</v>
      </c>
      <c r="G89" s="175" t="n">
        <v>40.8474</v>
      </c>
      <c r="H89" s="175" t="n">
        <v>10615.05</v>
      </c>
      <c r="I89" s="175" t="n">
        <v>23.64</v>
      </c>
      <c r="J89" s="149" t="n">
        <f aca="false">H89/3600</f>
        <v>2.948625</v>
      </c>
      <c r="L89" s="174" t="n">
        <v>1331.2075</v>
      </c>
      <c r="M89" s="175" t="n">
        <v>34.9214</v>
      </c>
      <c r="N89" s="175" t="n">
        <v>41.1694</v>
      </c>
      <c r="O89" s="175" t="n">
        <v>40.8374</v>
      </c>
      <c r="P89" s="175" t="n">
        <v>10589.02</v>
      </c>
      <c r="Q89" s="175" t="n">
        <v>24.06</v>
      </c>
      <c r="R89" s="149" t="n">
        <f aca="false">P89/3600</f>
        <v>2.94139444444444</v>
      </c>
      <c r="S89" s="135"/>
      <c r="T89" s="47"/>
      <c r="U89" s="87"/>
      <c r="V89" s="87"/>
      <c r="W89" s="47"/>
      <c r="X89" s="87"/>
      <c r="Y89" s="150"/>
      <c r="AA89" s="95"/>
      <c r="AB89" s="151" t="n">
        <v>19126435</v>
      </c>
      <c r="AC89" s="152" t="n">
        <v>7209478</v>
      </c>
      <c r="AD89" s="152" t="n">
        <v>184907</v>
      </c>
      <c r="AE89" s="152" t="n">
        <v>267571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58758</v>
      </c>
      <c r="AK89" s="152" t="n">
        <v>99590</v>
      </c>
      <c r="AL89" s="152" t="n">
        <v>0</v>
      </c>
      <c r="AM89" s="152" t="n">
        <v>37514</v>
      </c>
      <c r="AN89" s="152" t="n">
        <v>180214</v>
      </c>
      <c r="AO89" s="152" t="n">
        <v>0</v>
      </c>
      <c r="AP89" s="152" t="n">
        <v>36765</v>
      </c>
      <c r="AQ89" s="152" t="n">
        <v>192780</v>
      </c>
      <c r="AR89" s="152" t="n">
        <v>0</v>
      </c>
      <c r="AS89" s="152" t="n">
        <v>18063</v>
      </c>
      <c r="AT89" s="152" t="n">
        <v>157370</v>
      </c>
      <c r="AU89" s="152" t="n">
        <v>0</v>
      </c>
      <c r="AV89" s="152" t="n">
        <v>9485</v>
      </c>
      <c r="AW89" s="152" t="n">
        <v>0</v>
      </c>
      <c r="AX89" s="152" t="n">
        <v>9485</v>
      </c>
      <c r="AY89" s="152" t="n">
        <v>4251</v>
      </c>
      <c r="AZ89" s="152" t="n">
        <v>0</v>
      </c>
      <c r="BA89" s="153" t="n">
        <v>4251</v>
      </c>
      <c r="BB89" s="119"/>
      <c r="BC89" s="100"/>
      <c r="BD89" s="194" t="n">
        <v>18715802</v>
      </c>
      <c r="BE89" s="195" t="n">
        <v>7209531</v>
      </c>
      <c r="BF89" s="195" t="n">
        <v>185139</v>
      </c>
      <c r="BG89" s="195" t="n">
        <v>266986</v>
      </c>
      <c r="BH89" s="195" t="n">
        <v>0</v>
      </c>
      <c r="BI89" s="195" t="n">
        <v>0</v>
      </c>
      <c r="BJ89" s="195" t="n">
        <v>0</v>
      </c>
      <c r="BK89" s="195" t="n">
        <v>0</v>
      </c>
      <c r="BL89" s="195" t="n">
        <v>59254</v>
      </c>
      <c r="BM89" s="195" t="n">
        <v>100034</v>
      </c>
      <c r="BN89" s="195" t="n">
        <v>0</v>
      </c>
      <c r="BO89" s="195" t="n">
        <v>24070</v>
      </c>
      <c r="BP89" s="195" t="n">
        <v>34000</v>
      </c>
      <c r="BQ89" s="195" t="n">
        <v>0</v>
      </c>
      <c r="BR89" s="195" t="n">
        <v>30168</v>
      </c>
      <c r="BS89" s="195" t="n">
        <v>74700</v>
      </c>
      <c r="BT89" s="195" t="n">
        <v>0</v>
      </c>
      <c r="BU89" s="195" t="n">
        <v>14083</v>
      </c>
      <c r="BV89" s="195" t="n">
        <v>25220</v>
      </c>
      <c r="BW89" s="195" t="n">
        <v>0</v>
      </c>
      <c r="BX89" s="195" t="n">
        <v>9755</v>
      </c>
      <c r="BY89" s="195" t="n">
        <v>0</v>
      </c>
      <c r="BZ89" s="195" t="n">
        <v>9755</v>
      </c>
      <c r="CA89" s="195" t="n">
        <v>4343</v>
      </c>
      <c r="CB89" s="195" t="n">
        <v>0</v>
      </c>
      <c r="CC89" s="196" t="n">
        <v>4343</v>
      </c>
      <c r="CF89" s="154" t="n">
        <f aca="false">AE89/$AB89</f>
        <v>0.0139895908463862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520692957155894</v>
      </c>
      <c r="CK89" s="129" t="n">
        <f aca="false">AL89/$AC89</f>
        <v>0</v>
      </c>
      <c r="CL89" s="129" t="n">
        <f aca="false">AN89/$AB89</f>
        <v>0.00942224727190404</v>
      </c>
      <c r="CM89" s="129" t="n">
        <f aca="false">AO89/$AC89</f>
        <v>0</v>
      </c>
      <c r="CN89" s="129" t="n">
        <f aca="false">AQ89/$AB89</f>
        <v>0.0100792437273334</v>
      </c>
      <c r="CO89" s="129" t="n">
        <f aca="false">AR89/$AC89</f>
        <v>0</v>
      </c>
      <c r="CP89" s="129" t="n">
        <f aca="false">AT89/$AB89</f>
        <v>0.00822787937218828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131562923140899</v>
      </c>
      <c r="CT89" s="129" t="n">
        <f aca="false">AZ89/$AB89</f>
        <v>0</v>
      </c>
      <c r="CU89" s="131" t="n">
        <f aca="false">BA89/$AC89</f>
        <v>0.000589640470502858</v>
      </c>
      <c r="CV89" s="129" t="n">
        <f aca="false">CJ89+CL89+CN89+CP89+CR89+CT89</f>
        <v>0.0329362999429847</v>
      </c>
      <c r="CW89" s="155" t="n">
        <f aca="false">CK89+CM89+CO89+CQ89+CS89+CU89</f>
        <v>0.00190526970191184</v>
      </c>
      <c r="CX89" s="108"/>
      <c r="CY89" s="108"/>
      <c r="CZ89" s="154" t="n">
        <f aca="false">BG89/$BD89</f>
        <v>0.0142652716672254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534489518536262</v>
      </c>
      <c r="DE89" s="129" t="n">
        <f aca="false">BN89/$BE89</f>
        <v>0</v>
      </c>
      <c r="DF89" s="129" t="n">
        <f aca="false">BP89/$BD89</f>
        <v>0.00181664670314422</v>
      </c>
      <c r="DG89" s="129" t="n">
        <f aca="false">BQ89/$BE89</f>
        <v>0</v>
      </c>
      <c r="DH89" s="129" t="n">
        <f aca="false">BS89/$BD89</f>
        <v>0.00399127966837862</v>
      </c>
      <c r="DI89" s="129" t="n">
        <f aca="false">BT89/$BE89</f>
        <v>0</v>
      </c>
      <c r="DJ89" s="129" t="n">
        <f aca="false">BV89/$BD89</f>
        <v>0.00134752440744992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135306998471884</v>
      </c>
      <c r="DN89" s="129" t="n">
        <f aca="false">CB89/$BD89</f>
        <v>0</v>
      </c>
      <c r="DO89" s="155" t="n">
        <f aca="false">CC89/$BE89</f>
        <v>0.000602397021387383</v>
      </c>
      <c r="DP89" s="129" t="n">
        <f aca="false">DD89+DF89+DH89+DJ89+DL89+DN89</f>
        <v>0.0125003459643354</v>
      </c>
      <c r="DQ89" s="155" t="n">
        <f aca="false">DE89+DG89+DI89+DK89+DM89+DO89</f>
        <v>0.00195546700610622</v>
      </c>
      <c r="DR89" s="108"/>
      <c r="DS89" s="108"/>
      <c r="DT89" s="129" t="n">
        <f aca="false">BD89/AB89</f>
        <v>0.978530604370339</v>
      </c>
      <c r="DU89" s="129" t="n">
        <f aca="false">BE89/AC89</f>
        <v>1.00000735143377</v>
      </c>
      <c r="DV89" s="129" t="n">
        <f aca="false">BF89/AD89</f>
        <v>1.00125468478749</v>
      </c>
      <c r="DW89" s="129" t="n">
        <f aca="false">BG89/AE89</f>
        <v>0.997813664410568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.00844140372375</v>
      </c>
      <c r="EC89" s="129" t="n">
        <f aca="false">BM89/AK89</f>
        <v>1.00445827894367</v>
      </c>
      <c r="ED89" s="129" t="e">
        <f aca="false">BN89/AL89</f>
        <v>#DIV/0!</v>
      </c>
      <c r="EE89" s="129" t="n">
        <f aca="false">BO89/AM89</f>
        <v>0.641627125873007</v>
      </c>
      <c r="EF89" s="129" t="n">
        <f aca="false">BP89/AN89</f>
        <v>0.188664587656897</v>
      </c>
      <c r="EG89" s="129" t="e">
        <f aca="false">BQ89/AO89</f>
        <v>#DIV/0!</v>
      </c>
      <c r="EH89" s="129" t="n">
        <f aca="false">BR89/AP89</f>
        <v>0.820563035495716</v>
      </c>
      <c r="EI89" s="129" t="n">
        <f aca="false">BS89/AQ89</f>
        <v>0.387488328664799</v>
      </c>
      <c r="EJ89" s="129" t="e">
        <f aca="false">BT89/AR89</f>
        <v>#DIV/0!</v>
      </c>
      <c r="EK89" s="129" t="n">
        <f aca="false">BU89/AS89</f>
        <v>0.779660078613741</v>
      </c>
      <c r="EL89" s="129" t="n">
        <f aca="false">BV89/AT89</f>
        <v>0.16025926161276</v>
      </c>
      <c r="EM89" s="129" t="e">
        <f aca="false">BW89/AU89</f>
        <v>#DIV/0!</v>
      </c>
      <c r="EN89" s="129" t="n">
        <f aca="false">BX89/AV89</f>
        <v>1.0284659989457</v>
      </c>
      <c r="EO89" s="129" t="e">
        <f aca="false">BY89/AW89</f>
        <v>#DIV/0!</v>
      </c>
      <c r="EP89" s="129" t="n">
        <f aca="false">BZ89/AX89</f>
        <v>1.0284659989457</v>
      </c>
      <c r="EQ89" s="129" t="n">
        <f aca="false">CA89/AY89</f>
        <v>1.0216419665961</v>
      </c>
      <c r="ER89" s="129" t="e">
        <f aca="false">CB89/AZ89</f>
        <v>#DIV/0!</v>
      </c>
      <c r="ES89" s="129" t="n">
        <f aca="false">CC89/BA89</f>
        <v>1.0216419665961</v>
      </c>
      <c r="ET89" s="129" t="n">
        <f aca="false">SUM(BL89+BO89+BR89+BU89+BX89+CA89)/SUM(AJ89+AM89+AP89+AS89+AV89+AY89)</f>
        <v>0.859478511975539</v>
      </c>
      <c r="EU89" s="129" t="n">
        <f aca="false">SUM(BM89+BP89+BS89+BV89+BY89+CB89)/SUM(AK89+AN89+AQ89+AT89+AW89+AZ89)</f>
        <v>0.371382672385603</v>
      </c>
      <c r="EV89" s="129" t="n">
        <f aca="false">SUM(BN89+BQ89+BT89+BW89+BZ89+CC89)/SUM(AL89+AO89+AR89+AU89+AX89+BA89)</f>
        <v>1.02635410599884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0486410395304362</v>
      </c>
      <c r="FD89" s="145" t="n">
        <f aca="false">AC89/$FA89</f>
        <v>0.0183346506754557</v>
      </c>
      <c r="FE89" s="146" t="n">
        <f aca="false">AD89/$FA89</f>
        <v>0.000470242818196615</v>
      </c>
      <c r="FF89" s="146" t="n">
        <f aca="false">AE89/$FA89</f>
        <v>0.000680468241373698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0149429321289063</v>
      </c>
      <c r="FL89" s="146" t="n">
        <f aca="false">AK89/$FA89</f>
        <v>0.000253270467122396</v>
      </c>
      <c r="FM89" s="146" t="n">
        <f aca="false">AL89/$FA89</f>
        <v>0</v>
      </c>
      <c r="FN89" s="146" t="n">
        <f aca="false">AM89/$FA89</f>
        <v>9.54030354817708E-005</v>
      </c>
      <c r="FO89" s="146" t="n">
        <f aca="false">AN89/$FA89</f>
        <v>0.000458307902018229</v>
      </c>
      <c r="FP89" s="146" t="n">
        <f aca="false">AO89/$FA89</f>
        <v>0</v>
      </c>
      <c r="FQ89" s="146" t="n">
        <f aca="false">AP89/$FA89</f>
        <v>9.34982299804688E-005</v>
      </c>
      <c r="FR89" s="146" t="n">
        <f aca="false">AQ89/$FA89</f>
        <v>0.000490264892578125</v>
      </c>
      <c r="FS89" s="146" t="n">
        <f aca="false">AR89/$FA89</f>
        <v>0</v>
      </c>
      <c r="FT89" s="146" t="n">
        <f aca="false">AS89/$FA89</f>
        <v>4.59365844726563E-005</v>
      </c>
      <c r="FU89" s="146" t="n">
        <f aca="false">AT89/$FA89</f>
        <v>0.000400212605794271</v>
      </c>
      <c r="FV89" s="146" t="n">
        <f aca="false">AU89/$FA89</f>
        <v>0</v>
      </c>
      <c r="FW89" s="146" t="n">
        <f aca="false">AV89/$FA89</f>
        <v>2.41216023763021E-005</v>
      </c>
      <c r="FX89" s="146" t="n">
        <f aca="false">AW89/$FA89</f>
        <v>0</v>
      </c>
      <c r="FY89" s="146" t="n">
        <f aca="false">AX89/$FA89</f>
        <v>2.41216023763021E-005</v>
      </c>
      <c r="FZ89" s="146" t="n">
        <f aca="false">AY89/$FA89</f>
        <v>1.08108520507813E-005</v>
      </c>
      <c r="GA89" s="146" t="n">
        <f aca="false">AZ89/$FA89</f>
        <v>0</v>
      </c>
      <c r="GB89" s="146" t="n">
        <f aca="false">BA89/$FA89</f>
        <v>1.08108520507813E-005</v>
      </c>
      <c r="GC89" s="146" t="n">
        <f aca="false">SUM(FK89,FN89,FQ89,FT89,FW89,FZ89)</f>
        <v>0.000419199625651042</v>
      </c>
      <c r="GD89" s="146" t="n">
        <f aca="false">SUM(FL89,FO89,FR89,FU89,FX89,GA89)</f>
        <v>0.00160205586751302</v>
      </c>
      <c r="GE89" s="146" t="n">
        <f aca="false">SUM(FM89,FP89,FS89,FV89,FY89,GB89)</f>
        <v>3.49324544270833E-005</v>
      </c>
      <c r="GF89" s="108"/>
      <c r="GG89" s="145" t="n">
        <f aca="false">BD89/$FA89</f>
        <v>0.0475967458089193</v>
      </c>
      <c r="GH89" s="145" t="n">
        <f aca="false">BE89/$FA89</f>
        <v>0.0183347854614258</v>
      </c>
      <c r="GI89" s="145" t="n">
        <f aca="false">BF89/$FA89</f>
        <v>0.000470832824707031</v>
      </c>
      <c r="GJ89" s="145" t="n">
        <f aca="false">BG89/$FA89</f>
        <v>0.000678980509440104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0150690714518229</v>
      </c>
      <c r="GP89" s="145" t="n">
        <f aca="false">BM89/$FA89</f>
        <v>0.000254399617513021</v>
      </c>
      <c r="GQ89" s="145" t="n">
        <f aca="false">BN89/$FA89</f>
        <v>0</v>
      </c>
      <c r="GR89" s="145" t="n">
        <f aca="false">BO89/$FA89</f>
        <v>6.12131754557292E-005</v>
      </c>
      <c r="GS89" s="145" t="n">
        <f aca="false">BP89/$FA89</f>
        <v>8.64664713541667E-005</v>
      </c>
      <c r="GT89" s="145" t="n">
        <f aca="false">BQ89/$FA89</f>
        <v>0</v>
      </c>
      <c r="GU89" s="145" t="n">
        <f aca="false">BR89/$FA89</f>
        <v>7.672119140625E-005</v>
      </c>
      <c r="GV89" s="145" t="n">
        <f aca="false">BS89/$FA89</f>
        <v>0.000189971923828125</v>
      </c>
      <c r="GW89" s="145" t="n">
        <f aca="false">BT89/$FA89</f>
        <v>0</v>
      </c>
      <c r="GX89" s="145" t="n">
        <f aca="false">BU89/$FA89</f>
        <v>3.58149210611979E-005</v>
      </c>
      <c r="GY89" s="145" t="n">
        <f aca="false">BV89/$FA89</f>
        <v>6.41377766927083E-005</v>
      </c>
      <c r="GZ89" s="145" t="n">
        <f aca="false">BW89/$FA89</f>
        <v>0</v>
      </c>
      <c r="HA89" s="145" t="n">
        <f aca="false">BX89/$FA89</f>
        <v>2.48082478841146E-005</v>
      </c>
      <c r="HB89" s="145" t="n">
        <f aca="false">BY89/$FA89</f>
        <v>0</v>
      </c>
      <c r="HC89" s="145" t="n">
        <f aca="false">BZ89/$FA89</f>
        <v>2.48082478841146E-005</v>
      </c>
      <c r="HD89" s="145" t="n">
        <f aca="false">CA89/$FA89</f>
        <v>1.10448201497396E-005</v>
      </c>
      <c r="HE89" s="145" t="n">
        <f aca="false">CB89/$FA89</f>
        <v>0</v>
      </c>
      <c r="HF89" s="145" t="n">
        <f aca="false">CC89/$FA89</f>
        <v>1.10448201497396E-005</v>
      </c>
      <c r="HG89" s="146" t="n">
        <f aca="false">SUM(GO89,GR89,GU89,GX89,HA89,HD89)</f>
        <v>0.00036029307047526</v>
      </c>
      <c r="HH89" s="146" t="n">
        <f aca="false">SUM(GP89,GS89,GV89,GY89,HB89,HE89)</f>
        <v>0.000594975789388021</v>
      </c>
      <c r="HI89" s="146" t="n">
        <f aca="false">SUM(GQ89,GT89,GW89,GZ89,HC89,HF89)</f>
        <v>3.58530680338542E-005</v>
      </c>
    </row>
    <row r="90" customFormat="false" ht="12.75" hidden="false" customHeight="false" outlineLevel="0" collapsed="false">
      <c r="A90" s="162"/>
      <c r="B90" s="164"/>
      <c r="C90" s="164" t="n">
        <v>37</v>
      </c>
      <c r="D90" s="176" t="n">
        <v>675.3576</v>
      </c>
      <c r="E90" s="177" t="n">
        <v>31.8558</v>
      </c>
      <c r="F90" s="177" t="n">
        <v>39.6341</v>
      </c>
      <c r="G90" s="177" t="n">
        <v>39.1975</v>
      </c>
      <c r="H90" s="177" t="n">
        <v>9113.73</v>
      </c>
      <c r="I90" s="177" t="n">
        <v>22.75</v>
      </c>
      <c r="J90" s="158" t="n">
        <f aca="false">H90/3600</f>
        <v>2.53159166666667</v>
      </c>
      <c r="L90" s="176" t="n">
        <v>675.3744</v>
      </c>
      <c r="M90" s="177" t="n">
        <v>31.8567</v>
      </c>
      <c r="N90" s="177" t="n">
        <v>39.6379</v>
      </c>
      <c r="O90" s="177" t="n">
        <v>39.2039</v>
      </c>
      <c r="P90" s="177" t="n">
        <v>9137.68</v>
      </c>
      <c r="Q90" s="177" t="n">
        <v>20.96</v>
      </c>
      <c r="R90" s="158" t="n">
        <f aca="false">P90/3600</f>
        <v>2.53824444444444</v>
      </c>
      <c r="S90" s="135"/>
      <c r="T90" s="49"/>
      <c r="U90" s="159"/>
      <c r="V90" s="159"/>
      <c r="W90" s="49"/>
      <c r="X90" s="159"/>
      <c r="Y90" s="160"/>
      <c r="AA90" s="95"/>
      <c r="AB90" s="151" t="n">
        <v>10154145</v>
      </c>
      <c r="AC90" s="152" t="n">
        <v>3446043</v>
      </c>
      <c r="AD90" s="152" t="n">
        <v>96393</v>
      </c>
      <c r="AE90" s="152" t="n">
        <v>140953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28963</v>
      </c>
      <c r="AK90" s="152" t="n">
        <v>60415</v>
      </c>
      <c r="AL90" s="152" t="n">
        <v>0</v>
      </c>
      <c r="AM90" s="152" t="n">
        <v>22083</v>
      </c>
      <c r="AN90" s="152" t="n">
        <v>94475</v>
      </c>
      <c r="AO90" s="152" t="n">
        <v>0</v>
      </c>
      <c r="AP90" s="152" t="n">
        <v>16151</v>
      </c>
      <c r="AQ90" s="152" t="n">
        <v>90720</v>
      </c>
      <c r="AR90" s="152" t="n">
        <v>0</v>
      </c>
      <c r="AS90" s="152" t="n">
        <v>10350</v>
      </c>
      <c r="AT90" s="152" t="n">
        <v>83866</v>
      </c>
      <c r="AU90" s="152" t="n">
        <v>0</v>
      </c>
      <c r="AV90" s="152" t="n">
        <v>5915</v>
      </c>
      <c r="AW90" s="152" t="n">
        <v>0</v>
      </c>
      <c r="AX90" s="152" t="n">
        <v>5915</v>
      </c>
      <c r="AY90" s="152" t="n">
        <v>2385</v>
      </c>
      <c r="AZ90" s="152" t="n">
        <v>0</v>
      </c>
      <c r="BA90" s="153" t="n">
        <v>2385</v>
      </c>
      <c r="BB90" s="119"/>
      <c r="BC90" s="100"/>
      <c r="BD90" s="194" t="n">
        <v>10010401</v>
      </c>
      <c r="BE90" s="195" t="n">
        <v>3446408</v>
      </c>
      <c r="BF90" s="195" t="n">
        <v>95913</v>
      </c>
      <c r="BG90" s="195" t="n">
        <v>140784</v>
      </c>
      <c r="BH90" s="195" t="n">
        <v>0</v>
      </c>
      <c r="BI90" s="195" t="n">
        <v>0</v>
      </c>
      <c r="BJ90" s="195" t="n">
        <v>0</v>
      </c>
      <c r="BK90" s="195" t="n">
        <v>0</v>
      </c>
      <c r="BL90" s="195" t="n">
        <v>29756</v>
      </c>
      <c r="BM90" s="195" t="n">
        <v>61939</v>
      </c>
      <c r="BN90" s="195" t="n">
        <v>0</v>
      </c>
      <c r="BO90" s="195" t="n">
        <v>17434</v>
      </c>
      <c r="BP90" s="195" t="n">
        <v>36722</v>
      </c>
      <c r="BQ90" s="195" t="n">
        <v>0</v>
      </c>
      <c r="BR90" s="195" t="n">
        <v>13390</v>
      </c>
      <c r="BS90" s="195" t="n">
        <v>45360</v>
      </c>
      <c r="BT90" s="195" t="n">
        <v>0</v>
      </c>
      <c r="BU90" s="195" t="n">
        <v>8594</v>
      </c>
      <c r="BV90" s="195" t="n">
        <v>31198</v>
      </c>
      <c r="BW90" s="195" t="n">
        <v>0</v>
      </c>
      <c r="BX90" s="195" t="n">
        <v>6020</v>
      </c>
      <c r="BY90" s="195" t="n">
        <v>0</v>
      </c>
      <c r="BZ90" s="195" t="n">
        <v>6020</v>
      </c>
      <c r="CA90" s="195" t="n">
        <v>2456</v>
      </c>
      <c r="CB90" s="195" t="n">
        <v>0</v>
      </c>
      <c r="CC90" s="196" t="n">
        <v>2456</v>
      </c>
      <c r="CF90" s="154" t="n">
        <f aca="false">AE90/$AB90</f>
        <v>0.0138813262958132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594978700816268</v>
      </c>
      <c r="CK90" s="129" t="n">
        <f aca="false">AL90/$AC90</f>
        <v>0</v>
      </c>
      <c r="CL90" s="129" t="n">
        <f aca="false">AN90/$AB90</f>
        <v>0.00930408222454968</v>
      </c>
      <c r="CM90" s="129" t="n">
        <f aca="false">AO90/$AC90</f>
        <v>0</v>
      </c>
      <c r="CN90" s="129" t="n">
        <f aca="false">AQ90/$AB90</f>
        <v>0.00893428250236726</v>
      </c>
      <c r="CO90" s="129" t="n">
        <f aca="false">AR90/$AC90</f>
        <v>0</v>
      </c>
      <c r="CP90" s="129" t="n">
        <f aca="false">AT90/$AB90</f>
        <v>0.00825928721719062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171646146028938</v>
      </c>
      <c r="CT90" s="129" t="n">
        <f aca="false">AZ90/$AB90</f>
        <v>0</v>
      </c>
      <c r="CU90" s="131" t="n">
        <f aca="false">BA90/$AC90</f>
        <v>0.000692098154317866</v>
      </c>
      <c r="CV90" s="129" t="n">
        <f aca="false">CJ90+CL90+CN90+CP90+CR90+CT90</f>
        <v>0.0324474389522702</v>
      </c>
      <c r="CW90" s="155" t="n">
        <f aca="false">CK90+CM90+CO90+CQ90+CS90+CU90</f>
        <v>0.00240855961460725</v>
      </c>
      <c r="CX90" s="108"/>
      <c r="CY90" s="108"/>
      <c r="CZ90" s="154" t="n">
        <f aca="false">BG90/$BD90</f>
        <v>0.0140637722704615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618746441825857</v>
      </c>
      <c r="DE90" s="129" t="n">
        <f aca="false">BN90/$BE90</f>
        <v>0</v>
      </c>
      <c r="DF90" s="129" t="n">
        <f aca="false">BP90/$BD90</f>
        <v>0.00366838451326775</v>
      </c>
      <c r="DG90" s="129" t="n">
        <f aca="false">BQ90/$BE90</f>
        <v>0</v>
      </c>
      <c r="DH90" s="129" t="n">
        <f aca="false">BS90/$BD90</f>
        <v>0.00453128700838258</v>
      </c>
      <c r="DI90" s="129" t="n">
        <f aca="false">BT90/$BE90</f>
        <v>0</v>
      </c>
      <c r="DJ90" s="129" t="n">
        <f aca="false">BV90/$BD90</f>
        <v>0.00311655846753791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174674617746941</v>
      </c>
      <c r="DN90" s="129" t="n">
        <f aca="false">CB90/$BD90</f>
        <v>0</v>
      </c>
      <c r="DO90" s="155" t="n">
        <f aca="false">CC90/$BE90</f>
        <v>0.000712626015259946</v>
      </c>
      <c r="DP90" s="129" t="n">
        <f aca="false">DD90+DF90+DH90+DJ90+DL90+DN90</f>
        <v>0.0175036944074468</v>
      </c>
      <c r="DQ90" s="155" t="n">
        <f aca="false">DE90+DG90+DI90+DK90+DM90+DO90</f>
        <v>0.00245937219272936</v>
      </c>
      <c r="DR90" s="108"/>
      <c r="DS90" s="108"/>
      <c r="DT90" s="129" t="n">
        <f aca="false">BD90/AB90</f>
        <v>0.985843810581787</v>
      </c>
      <c r="DU90" s="129" t="n">
        <f aca="false">BE90/AC90</f>
        <v>1.00010591858546</v>
      </c>
      <c r="DV90" s="129" t="n">
        <f aca="false">BF90/AD90</f>
        <v>0.995020385297688</v>
      </c>
      <c r="DW90" s="129" t="n">
        <f aca="false">BG90/AE90</f>
        <v>0.998801018779309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.02737976038394</v>
      </c>
      <c r="EC90" s="129" t="n">
        <f aca="false">BM90/AK90</f>
        <v>1.02522552346272</v>
      </c>
      <c r="ED90" s="129" t="e">
        <f aca="false">BN90/AL90</f>
        <v>#DIV/0!</v>
      </c>
      <c r="EE90" s="129" t="n">
        <f aca="false">BO90/AM90</f>
        <v>0.789476067563284</v>
      </c>
      <c r="EF90" s="129" t="n">
        <f aca="false">BP90/AN90</f>
        <v>0.388695422069331</v>
      </c>
      <c r="EG90" s="129" t="e">
        <f aca="false">BQ90/AO90</f>
        <v>#DIV/0!</v>
      </c>
      <c r="EH90" s="129" t="n">
        <f aca="false">BR90/AP90</f>
        <v>0.829050832765773</v>
      </c>
      <c r="EI90" s="129" t="n">
        <f aca="false">BS90/AQ90</f>
        <v>0.5</v>
      </c>
      <c r="EJ90" s="129" t="e">
        <f aca="false">BT90/AR90</f>
        <v>#DIV/0!</v>
      </c>
      <c r="EK90" s="129" t="n">
        <f aca="false">BU90/AS90</f>
        <v>0.830338164251208</v>
      </c>
      <c r="EL90" s="129" t="n">
        <f aca="false">BV90/AT90</f>
        <v>0.371998187584957</v>
      </c>
      <c r="EM90" s="129" t="e">
        <f aca="false">BW90/AU90</f>
        <v>#DIV/0!</v>
      </c>
      <c r="EN90" s="129" t="n">
        <f aca="false">BX90/AV90</f>
        <v>1.01775147928994</v>
      </c>
      <c r="EO90" s="129" t="e">
        <f aca="false">BY90/AW90</f>
        <v>#DIV/0!</v>
      </c>
      <c r="EP90" s="129" t="n">
        <f aca="false">BZ90/AX90</f>
        <v>1.01775147928994</v>
      </c>
      <c r="EQ90" s="129" t="n">
        <f aca="false">CA90/AY90</f>
        <v>1.02976939203354</v>
      </c>
      <c r="ER90" s="129" t="e">
        <f aca="false">CB90/AZ90</f>
        <v>#DIV/0!</v>
      </c>
      <c r="ES90" s="129" t="n">
        <f aca="false">CC90/BA90</f>
        <v>1.02976939203354</v>
      </c>
      <c r="ET90" s="129" t="n">
        <f aca="false">SUM(BL90+BO90+BR90+BU90+BX90+CA90)/SUM(AJ90+AM90+AP90+AS90+AV90+AY90)</f>
        <v>0.904516174123732</v>
      </c>
      <c r="EU90" s="129" t="n">
        <f aca="false">SUM(BM90+BP90+BS90+BV90+BY90+CB90)/SUM(AK90+AN90+AQ90+AT90+AW90+AZ90)</f>
        <v>0.531811118260511</v>
      </c>
      <c r="EV90" s="129" t="n">
        <f aca="false">SUM(BN90+BQ90+BT90+BW90+BZ90+CC90)/SUM(AL90+AO90+AR90+AU90+AX90+BA90)</f>
        <v>1.02120481927711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0258233261108398</v>
      </c>
      <c r="FD90" s="145" t="n">
        <f aca="false">AC90/$FA90</f>
        <v>0.00876374053955078</v>
      </c>
      <c r="FE90" s="146" t="n">
        <f aca="false">AD90/$FA90</f>
        <v>0.000245140075683594</v>
      </c>
      <c r="FF90" s="146" t="n">
        <f aca="false">AE90/$FA90</f>
        <v>0.00035846201578776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7.36567179361979E-005</v>
      </c>
      <c r="FL90" s="146" t="n">
        <f aca="false">AK90/$FA90</f>
        <v>0.000153643290201823</v>
      </c>
      <c r="FM90" s="146" t="n">
        <f aca="false">AL90/$FA90</f>
        <v>0</v>
      </c>
      <c r="FN90" s="146" t="n">
        <f aca="false">AM90/$FA90</f>
        <v>5.61599731445313E-005</v>
      </c>
      <c r="FO90" s="146" t="n">
        <f aca="false">AN90/$FA90</f>
        <v>0.000240262349446615</v>
      </c>
      <c r="FP90" s="146" t="n">
        <f aca="false">AO90/$FA90</f>
        <v>0</v>
      </c>
      <c r="FQ90" s="146" t="n">
        <f aca="false">AP90/$FA90</f>
        <v>4.10741170247396E-005</v>
      </c>
      <c r="FR90" s="146" t="n">
        <f aca="false">AQ90/$FA90</f>
        <v>0.000230712890625</v>
      </c>
      <c r="FS90" s="146" t="n">
        <f aca="false">AR90/$FA90</f>
        <v>0</v>
      </c>
      <c r="FT90" s="146" t="n">
        <f aca="false">AS90/$FA90</f>
        <v>2.63214111328125E-005</v>
      </c>
      <c r="FU90" s="146" t="n">
        <f aca="false">AT90/$FA90</f>
        <v>0.000213282267252604</v>
      </c>
      <c r="FV90" s="146" t="n">
        <f aca="false">AU90/$FA90</f>
        <v>0</v>
      </c>
      <c r="FW90" s="146" t="n">
        <f aca="false">AV90/$FA90</f>
        <v>1.50426228841146E-005</v>
      </c>
      <c r="FX90" s="146" t="n">
        <f aca="false">AW90/$FA90</f>
        <v>0</v>
      </c>
      <c r="FY90" s="146" t="n">
        <f aca="false">AX90/$FA90</f>
        <v>1.50426228841146E-005</v>
      </c>
      <c r="FZ90" s="146" t="n">
        <f aca="false">AY90/$FA90</f>
        <v>6.06536865234375E-006</v>
      </c>
      <c r="GA90" s="146" t="n">
        <f aca="false">AZ90/$FA90</f>
        <v>0</v>
      </c>
      <c r="GB90" s="146" t="n">
        <f aca="false">BA90/$FA90</f>
        <v>6.06536865234375E-006</v>
      </c>
      <c r="GC90" s="146" t="n">
        <f aca="false">SUM(FK90,FN90,FQ90,FT90,FW90,FZ90)</f>
        <v>0.00021832021077474</v>
      </c>
      <c r="GD90" s="146" t="n">
        <f aca="false">SUM(FL90,FO90,FR90,FU90,FX90,GA90)</f>
        <v>0.000837900797526042</v>
      </c>
      <c r="GE90" s="146" t="n">
        <f aca="false">SUM(FM90,FP90,FS90,FV90,FY90,GB90)</f>
        <v>2.11079915364583E-005</v>
      </c>
      <c r="GF90" s="108"/>
      <c r="GG90" s="145" t="n">
        <f aca="false">BD90/$FA90</f>
        <v>0.0254577662150065</v>
      </c>
      <c r="GH90" s="145" t="n">
        <f aca="false">BE90/$FA90</f>
        <v>0.00876466878255208</v>
      </c>
      <c r="GI90" s="145" t="n">
        <f aca="false">BF90/$FA90</f>
        <v>0.000243919372558594</v>
      </c>
      <c r="GJ90" s="145" t="n">
        <f aca="false">BG90/$FA90</f>
        <v>0.0003580322265625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7.56734212239583E-005</v>
      </c>
      <c r="GP90" s="145" t="n">
        <f aca="false">BM90/$FA90</f>
        <v>0.000157519022623698</v>
      </c>
      <c r="GQ90" s="145" t="n">
        <f aca="false">BN90/$FA90</f>
        <v>0</v>
      </c>
      <c r="GR90" s="145" t="n">
        <f aca="false">BO90/$FA90</f>
        <v>4.43369547526042E-005</v>
      </c>
      <c r="GS90" s="145" t="n">
        <f aca="false">BP90/$FA90</f>
        <v>9.33888753255208E-005</v>
      </c>
      <c r="GT90" s="145" t="n">
        <f aca="false">BQ90/$FA90</f>
        <v>0</v>
      </c>
      <c r="GU90" s="145" t="n">
        <f aca="false">BR90/$FA90</f>
        <v>3.40525309244792E-005</v>
      </c>
      <c r="GV90" s="145" t="n">
        <f aca="false">BS90/$FA90</f>
        <v>0.0001153564453125</v>
      </c>
      <c r="GW90" s="145" t="n">
        <f aca="false">BT90/$FA90</f>
        <v>0</v>
      </c>
      <c r="GX90" s="145" t="n">
        <f aca="false">BU90/$FA90</f>
        <v>2.18556722005208E-005</v>
      </c>
      <c r="GY90" s="145" t="n">
        <f aca="false">BV90/$FA90</f>
        <v>7.93406168619792E-005</v>
      </c>
      <c r="GZ90" s="145" t="n">
        <f aca="false">BW90/$FA90</f>
        <v>0</v>
      </c>
      <c r="HA90" s="145" t="n">
        <f aca="false">BX90/$FA90</f>
        <v>1.53096516927083E-005</v>
      </c>
      <c r="HB90" s="145" t="n">
        <f aca="false">BY90/$FA90</f>
        <v>0</v>
      </c>
      <c r="HC90" s="145" t="n">
        <f aca="false">BZ90/$FA90</f>
        <v>1.53096516927083E-005</v>
      </c>
      <c r="HD90" s="145" t="n">
        <f aca="false">CA90/$FA90</f>
        <v>6.24593098958333E-006</v>
      </c>
      <c r="HE90" s="145" t="n">
        <f aca="false">CB90/$FA90</f>
        <v>0</v>
      </c>
      <c r="HF90" s="145" t="n">
        <f aca="false">CC90/$FA90</f>
        <v>6.24593098958333E-006</v>
      </c>
      <c r="HG90" s="146" t="n">
        <f aca="false">SUM(GO90,GR90,GU90,GX90,HA90,HD90)</f>
        <v>0.000197474161783854</v>
      </c>
      <c r="HH90" s="146" t="n">
        <f aca="false">SUM(GP90,GS90,GV90,GY90,HB90,HE90)</f>
        <v>0.000445604960123698</v>
      </c>
      <c r="HI90" s="146" t="n">
        <f aca="false">SUM(GQ90,GT90,GW90,GZ90,HC90,HF90)</f>
        <v>2.15555826822917E-005</v>
      </c>
    </row>
    <row r="91" customFormat="false" ht="12" hidden="false" customHeight="false" outlineLevel="0" collapsed="false">
      <c r="A91" s="162"/>
      <c r="B91" s="163" t="s">
        <v>103</v>
      </c>
      <c r="C91" s="163" t="n">
        <v>22</v>
      </c>
      <c r="D91" s="172" t="n">
        <v>1349.4456</v>
      </c>
      <c r="E91" s="173" t="n">
        <v>47.9458</v>
      </c>
      <c r="F91" s="173" t="n">
        <v>46.6825</v>
      </c>
      <c r="G91" s="173" t="n">
        <v>46.7246</v>
      </c>
      <c r="H91" s="173" t="n">
        <v>4609.78</v>
      </c>
      <c r="I91" s="173" t="n">
        <v>11.72</v>
      </c>
      <c r="J91" s="134" t="n">
        <f aca="false">H91/3600</f>
        <v>1.28049444444444</v>
      </c>
      <c r="L91" s="172" t="n">
        <v>1348.628</v>
      </c>
      <c r="M91" s="173" t="n">
        <v>47.9577</v>
      </c>
      <c r="N91" s="173" t="n">
        <v>46.6834</v>
      </c>
      <c r="O91" s="173" t="n">
        <v>46.7219</v>
      </c>
      <c r="P91" s="173" t="n">
        <v>4611.24</v>
      </c>
      <c r="Q91" s="173" t="n">
        <v>11.74</v>
      </c>
      <c r="R91" s="134" t="n">
        <f aca="false">P91/3600</f>
        <v>1.2809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8745690</v>
      </c>
      <c r="AC91" s="152" t="n">
        <v>7017404</v>
      </c>
      <c r="AD91" s="152" t="n">
        <v>2164</v>
      </c>
      <c r="AE91" s="152" t="n">
        <v>2691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55934</v>
      </c>
      <c r="AK91" s="152" t="n">
        <v>59861</v>
      </c>
      <c r="AL91" s="152" t="n">
        <v>0</v>
      </c>
      <c r="AM91" s="152" t="n">
        <v>33778</v>
      </c>
      <c r="AN91" s="152" t="n">
        <v>158612</v>
      </c>
      <c r="AO91" s="152" t="n">
        <v>0</v>
      </c>
      <c r="AP91" s="152" t="n">
        <v>27049</v>
      </c>
      <c r="AQ91" s="152" t="n">
        <v>147744</v>
      </c>
      <c r="AR91" s="152" t="n">
        <v>0</v>
      </c>
      <c r="AS91" s="152" t="n">
        <v>15414</v>
      </c>
      <c r="AT91" s="152" t="n">
        <v>133128</v>
      </c>
      <c r="AU91" s="152" t="n">
        <v>0</v>
      </c>
      <c r="AV91" s="152" t="n">
        <v>9110</v>
      </c>
      <c r="AW91" s="152" t="n">
        <v>0</v>
      </c>
      <c r="AX91" s="152" t="n">
        <v>9110</v>
      </c>
      <c r="AY91" s="152" t="n">
        <v>4712</v>
      </c>
      <c r="AZ91" s="152" t="n">
        <v>0</v>
      </c>
      <c r="BA91" s="153" t="n">
        <v>4712</v>
      </c>
      <c r="BB91" s="119"/>
      <c r="BC91" s="100"/>
      <c r="BD91" s="194" t="n">
        <v>8446356</v>
      </c>
      <c r="BE91" s="195" t="n">
        <v>7025526</v>
      </c>
      <c r="BF91" s="195" t="n">
        <v>2120</v>
      </c>
      <c r="BG91" s="195" t="n">
        <v>2662</v>
      </c>
      <c r="BH91" s="195" t="n">
        <v>0</v>
      </c>
      <c r="BI91" s="195" t="n">
        <v>0</v>
      </c>
      <c r="BJ91" s="195" t="n">
        <v>0</v>
      </c>
      <c r="BK91" s="195" t="n">
        <v>0</v>
      </c>
      <c r="BL91" s="195" t="n">
        <v>55976</v>
      </c>
      <c r="BM91" s="195" t="n">
        <v>59858</v>
      </c>
      <c r="BN91" s="195" t="n">
        <v>0</v>
      </c>
      <c r="BO91" s="195" t="n">
        <v>26843</v>
      </c>
      <c r="BP91" s="195" t="n">
        <v>49960</v>
      </c>
      <c r="BQ91" s="195" t="n">
        <v>0</v>
      </c>
      <c r="BR91" s="195" t="n">
        <v>21007</v>
      </c>
      <c r="BS91" s="195" t="n">
        <v>48336</v>
      </c>
      <c r="BT91" s="195" t="n">
        <v>0</v>
      </c>
      <c r="BU91" s="195" t="n">
        <v>11229</v>
      </c>
      <c r="BV91" s="195" t="n">
        <v>33646</v>
      </c>
      <c r="BW91" s="195" t="n">
        <v>0</v>
      </c>
      <c r="BX91" s="195" t="n">
        <v>9310</v>
      </c>
      <c r="BY91" s="195" t="n">
        <v>0</v>
      </c>
      <c r="BZ91" s="195" t="n">
        <v>9310</v>
      </c>
      <c r="CA91" s="195" t="n">
        <v>4793</v>
      </c>
      <c r="CB91" s="195" t="n">
        <v>0</v>
      </c>
      <c r="CC91" s="196" t="n">
        <v>4793</v>
      </c>
      <c r="CF91" s="154" t="n">
        <f aca="false">AE91/$AB91</f>
        <v>0.000307694418622201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0684462861135028</v>
      </c>
      <c r="CK91" s="129" t="n">
        <f aca="false">AL91/$AC91</f>
        <v>0</v>
      </c>
      <c r="CL91" s="129" t="n">
        <f aca="false">AN91/$AB91</f>
        <v>0.0181360189990727</v>
      </c>
      <c r="CM91" s="129" t="n">
        <f aca="false">AO91/$AC91</f>
        <v>0</v>
      </c>
      <c r="CN91" s="129" t="n">
        <f aca="false">AQ91/$AB91</f>
        <v>0.0168933497528497</v>
      </c>
      <c r="CO91" s="129" t="n">
        <f aca="false">AR91/$AC91</f>
        <v>0</v>
      </c>
      <c r="CP91" s="129" t="n">
        <f aca="false">AT91/$AB91</f>
        <v>0.0152221265560522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12982008731434</v>
      </c>
      <c r="CT91" s="129" t="n">
        <f aca="false">AZ91/$AB91</f>
        <v>0</v>
      </c>
      <c r="CU91" s="131" t="n">
        <f aca="false">BA91/$AC91</f>
        <v>0.000671473382464513</v>
      </c>
      <c r="CV91" s="129" t="n">
        <f aca="false">CJ91+CL91+CN91+CP91+CR91+CT91</f>
        <v>0.0570961239193248</v>
      </c>
      <c r="CW91" s="155" t="n">
        <f aca="false">CK91+CM91+CO91+CQ91+CS91+CU91</f>
        <v>0.00196967425560791</v>
      </c>
      <c r="CX91" s="108"/>
      <c r="CY91" s="108"/>
      <c r="CZ91" s="154" t="n">
        <f aca="false">BG91/$BD91</f>
        <v>0.000315165498588977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0708684313093126</v>
      </c>
      <c r="DE91" s="129" t="n">
        <f aca="false">BN91/$BE91</f>
        <v>0</v>
      </c>
      <c r="DF91" s="129" t="n">
        <f aca="false">BP91/$BD91</f>
        <v>0.00591497682550913</v>
      </c>
      <c r="DG91" s="129" t="n">
        <f aca="false">BQ91/$BE91</f>
        <v>0</v>
      </c>
      <c r="DH91" s="129" t="n">
        <f aca="false">BS91/$BD91</f>
        <v>0.00572270456040451</v>
      </c>
      <c r="DI91" s="129" t="n">
        <f aca="false">BT91/$BE91</f>
        <v>0</v>
      </c>
      <c r="DJ91" s="129" t="n">
        <f aca="false">BV91/$BD91</f>
        <v>0.00398349299982146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132516768139496</v>
      </c>
      <c r="DN91" s="129" t="n">
        <f aca="false">CB91/$BD91</f>
        <v>0</v>
      </c>
      <c r="DO91" s="155" t="n">
        <f aca="false">CC91/$BE91</f>
        <v>0.000682226498058651</v>
      </c>
      <c r="DP91" s="129" t="n">
        <f aca="false">DD91+DF91+DH91+DJ91+DL91+DN91</f>
        <v>0.0227080175166664</v>
      </c>
      <c r="DQ91" s="155" t="n">
        <f aca="false">DE91+DG91+DI91+DK91+DM91+DO91</f>
        <v>0.00200739417945361</v>
      </c>
      <c r="DR91" s="108"/>
      <c r="DS91" s="108"/>
      <c r="DT91" s="129" t="n">
        <f aca="false">BD91/AB91</f>
        <v>0.965773541024207</v>
      </c>
      <c r="DU91" s="129" t="n">
        <f aca="false">BE91/AC91</f>
        <v>1.00115740806714</v>
      </c>
      <c r="DV91" s="129" t="n">
        <f aca="false">BF91/AD91</f>
        <v>0.979667282809612</v>
      </c>
      <c r="DW91" s="129" t="n">
        <f aca="false">BG91/AE91</f>
        <v>0.989223337049424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1.00075088497157</v>
      </c>
      <c r="EC91" s="129" t="n">
        <f aca="false">BM91/AK91</f>
        <v>0.999949883897696</v>
      </c>
      <c r="ED91" s="129" t="e">
        <f aca="false">BN91/AL91</f>
        <v>#DIV/0!</v>
      </c>
      <c r="EE91" s="129" t="n">
        <f aca="false">BO91/AM91</f>
        <v>0.794688850731245</v>
      </c>
      <c r="EF91" s="129" t="n">
        <f aca="false">BP91/AN91</f>
        <v>0.314982472952866</v>
      </c>
      <c r="EG91" s="129" t="e">
        <f aca="false">BQ91/AO91</f>
        <v>#DIV/0!</v>
      </c>
      <c r="EH91" s="129" t="n">
        <f aca="false">BR91/AP91</f>
        <v>0.776627601759769</v>
      </c>
      <c r="EI91" s="129" t="n">
        <f aca="false">BS91/AQ91</f>
        <v>0.327160493827161</v>
      </c>
      <c r="EJ91" s="129" t="e">
        <f aca="false">BT91/AR91</f>
        <v>#DIV/0!</v>
      </c>
      <c r="EK91" s="129" t="n">
        <f aca="false">BU91/AS91</f>
        <v>0.728493577267419</v>
      </c>
      <c r="EL91" s="129" t="n">
        <f aca="false">BV91/AT91</f>
        <v>0.252734210684454</v>
      </c>
      <c r="EM91" s="129" t="e">
        <f aca="false">BW91/AU91</f>
        <v>#DIV/0!</v>
      </c>
      <c r="EN91" s="129" t="n">
        <f aca="false">BX91/AV91</f>
        <v>1.02195389681669</v>
      </c>
      <c r="EO91" s="129" t="e">
        <f aca="false">BY91/AW91</f>
        <v>#DIV/0!</v>
      </c>
      <c r="EP91" s="129" t="n">
        <f aca="false">BZ91/AX91</f>
        <v>1.02195389681669</v>
      </c>
      <c r="EQ91" s="129" t="n">
        <f aca="false">CA91/AY91</f>
        <v>1.01719015280136</v>
      </c>
      <c r="ER91" s="129" t="e">
        <f aca="false">CB91/AZ91</f>
        <v>#DIV/0!</v>
      </c>
      <c r="ES91" s="129" t="n">
        <f aca="false">CC91/BA91</f>
        <v>1.01719015280136</v>
      </c>
      <c r="ET91" s="129" t="n">
        <f aca="false">SUM(BL91+BO91+BR91+BU91+BX91+CA91)/SUM(AJ91+AM91+AP91+AS91+AV91+AY91)</f>
        <v>0.884662013603019</v>
      </c>
      <c r="EU91" s="129" t="n">
        <f aca="false">SUM(BM91+BP91+BS91+BV91+BY91+CB91)/SUM(AK91+AN91+AQ91+AT91+AW91+AZ91)</f>
        <v>0.384103175159459</v>
      </c>
      <c r="EV91" s="129" t="n">
        <f aca="false">SUM(BN91+BQ91+BT91+BW91+BZ91+CC91)/SUM(AL91+AO91+AR91+AU91+AX91+BA91)</f>
        <v>1.02032990884098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0316322699652778</v>
      </c>
      <c r="FD91" s="145" t="n">
        <f aca="false">AC91/$FA91</f>
        <v>0.0253812355324074</v>
      </c>
      <c r="FE91" s="146" t="n">
        <f aca="false">AD91/$FA91</f>
        <v>7.82696759259259E-006</v>
      </c>
      <c r="FF91" s="146" t="n">
        <f aca="false">AE91/$FA91</f>
        <v>9.73307291666667E-006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0.000202307581018519</v>
      </c>
      <c r="FL91" s="146" t="n">
        <f aca="false">AK91/$FA91</f>
        <v>0.000216511140046296</v>
      </c>
      <c r="FM91" s="146" t="n">
        <f aca="false">AL91/$FA91</f>
        <v>0</v>
      </c>
      <c r="FN91" s="146" t="n">
        <f aca="false">AM91/$FA91</f>
        <v>0.000122171585648148</v>
      </c>
      <c r="FO91" s="146" t="n">
        <f aca="false">AN91/$FA91</f>
        <v>0.000573683449074074</v>
      </c>
      <c r="FP91" s="146" t="n">
        <f aca="false">AO91/$FA91</f>
        <v>0</v>
      </c>
      <c r="FQ91" s="146" t="n">
        <f aca="false">AP91/$FA91</f>
        <v>9.78334780092593E-005</v>
      </c>
      <c r="FR91" s="146" t="n">
        <f aca="false">AQ91/$FA91</f>
        <v>0.000534375</v>
      </c>
      <c r="FS91" s="146" t="n">
        <f aca="false">AR91/$FA91</f>
        <v>0</v>
      </c>
      <c r="FT91" s="146" t="n">
        <f aca="false">AS91/$FA91</f>
        <v>5.57508680555556E-005</v>
      </c>
      <c r="FU91" s="146" t="n">
        <f aca="false">AT91/$FA91</f>
        <v>0.000481510416666667</v>
      </c>
      <c r="FV91" s="146" t="n">
        <f aca="false">AU91/$FA91</f>
        <v>0</v>
      </c>
      <c r="FW91" s="146" t="n">
        <f aca="false">AV91/$FA91</f>
        <v>3.29499421296296E-005</v>
      </c>
      <c r="FX91" s="146" t="n">
        <f aca="false">AW91/$FA91</f>
        <v>0</v>
      </c>
      <c r="FY91" s="146" t="n">
        <f aca="false">AX91/$FA91</f>
        <v>3.29499421296296E-005</v>
      </c>
      <c r="FZ91" s="146" t="n">
        <f aca="false">AY91/$FA91</f>
        <v>1.70428240740741E-005</v>
      </c>
      <c r="GA91" s="146" t="n">
        <f aca="false">AZ91/$FA91</f>
        <v>0</v>
      </c>
      <c r="GB91" s="146" t="n">
        <f aca="false">BA91/$FA91</f>
        <v>1.70428240740741E-005</v>
      </c>
      <c r="GC91" s="146" t="n">
        <f aca="false">SUM(FK91,FN91,FQ91,FT91,FW91,FZ91)</f>
        <v>0.000528056278935185</v>
      </c>
      <c r="GD91" s="146" t="n">
        <f aca="false">SUM(FL91,FO91,FR91,FU91,FX91,GA91)</f>
        <v>0.00180608000578704</v>
      </c>
      <c r="GE91" s="146" t="n">
        <f aca="false">SUM(FM91,FP91,FS91,FV91,FY91,GB91)</f>
        <v>4.99927662037037E-005</v>
      </c>
      <c r="GF91" s="108"/>
      <c r="GG91" s="145" t="n">
        <f aca="false">BD91/$FA91</f>
        <v>0.030549609375</v>
      </c>
      <c r="GH91" s="145" t="n">
        <f aca="false">BE91/$FA91</f>
        <v>0.0254106119791667</v>
      </c>
      <c r="GI91" s="145" t="n">
        <f aca="false">BF91/$FA91</f>
        <v>7.66782407407407E-006</v>
      </c>
      <c r="GJ91" s="145" t="n">
        <f aca="false">BG91/$FA91</f>
        <v>9.62818287037037E-006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0.000202459490740741</v>
      </c>
      <c r="GP91" s="145" t="n">
        <f aca="false">BM91/$FA91</f>
        <v>0.000216500289351852</v>
      </c>
      <c r="GQ91" s="145" t="n">
        <f aca="false">BN91/$FA91</f>
        <v>0</v>
      </c>
      <c r="GR91" s="145" t="n">
        <f aca="false">BO91/$FA91</f>
        <v>9.70883969907407E-005</v>
      </c>
      <c r="GS91" s="145" t="n">
        <f aca="false">BP91/$FA91</f>
        <v>0.000180700231481481</v>
      </c>
      <c r="GT91" s="145" t="n">
        <f aca="false">BQ91/$FA91</f>
        <v>0</v>
      </c>
      <c r="GU91" s="145" t="n">
        <f aca="false">BR91/$FA91</f>
        <v>7.59801793981482E-005</v>
      </c>
      <c r="GV91" s="145" t="n">
        <f aca="false">BS91/$FA91</f>
        <v>0.000174826388888889</v>
      </c>
      <c r="GW91" s="145" t="n">
        <f aca="false">BT91/$FA91</f>
        <v>0</v>
      </c>
      <c r="GX91" s="145" t="n">
        <f aca="false">BU91/$FA91</f>
        <v>4.06141493055556E-005</v>
      </c>
      <c r="GY91" s="145" t="n">
        <f aca="false">BV91/$FA91</f>
        <v>0.000121694155092593</v>
      </c>
      <c r="GZ91" s="145" t="n">
        <f aca="false">BW91/$FA91</f>
        <v>0</v>
      </c>
      <c r="HA91" s="145" t="n">
        <f aca="false">BX91/$FA91</f>
        <v>3.36733217592593E-005</v>
      </c>
      <c r="HB91" s="145" t="n">
        <f aca="false">BY91/$FA91</f>
        <v>0</v>
      </c>
      <c r="HC91" s="145" t="n">
        <f aca="false">BZ91/$FA91</f>
        <v>3.36733217592593E-005</v>
      </c>
      <c r="HD91" s="145" t="n">
        <f aca="false">CA91/$FA91</f>
        <v>1.73357928240741E-005</v>
      </c>
      <c r="HE91" s="145" t="n">
        <f aca="false">CB91/$FA91</f>
        <v>0</v>
      </c>
      <c r="HF91" s="145" t="n">
        <f aca="false">CC91/$FA91</f>
        <v>1.73357928240741E-005</v>
      </c>
      <c r="HG91" s="146" t="n">
        <f aca="false">SUM(GO91,GR91,GU91,GX91,HA91,HD91)</f>
        <v>0.000467151331018519</v>
      </c>
      <c r="HH91" s="146" t="n">
        <f aca="false">SUM(GP91,GS91,GV91,GY91,HB91,HE91)</f>
        <v>0.000693721064814815</v>
      </c>
      <c r="HI91" s="146" t="n">
        <f aca="false">SUM(GQ91,GT91,GW91,GZ91,HC91,HF91)</f>
        <v>5.10091145833333E-005</v>
      </c>
    </row>
    <row r="92" customFormat="false" ht="12" hidden="false" customHeight="false" outlineLevel="0" collapsed="false">
      <c r="A92" s="162"/>
      <c r="B92" s="162"/>
      <c r="C92" s="162" t="n">
        <v>27</v>
      </c>
      <c r="D92" s="174" t="n">
        <v>1004.32</v>
      </c>
      <c r="E92" s="175" t="n">
        <v>43.6474</v>
      </c>
      <c r="F92" s="175" t="n">
        <v>42.2511</v>
      </c>
      <c r="G92" s="175" t="n">
        <v>42.441</v>
      </c>
      <c r="H92" s="175" t="n">
        <v>4555.53</v>
      </c>
      <c r="I92" s="175" t="n">
        <v>12.32</v>
      </c>
      <c r="J92" s="149" t="n">
        <f aca="false">H92/3600</f>
        <v>1.265425</v>
      </c>
      <c r="L92" s="174" t="n">
        <v>1001.924</v>
      </c>
      <c r="M92" s="175" t="n">
        <v>43.6477</v>
      </c>
      <c r="N92" s="175" t="n">
        <v>42.2438</v>
      </c>
      <c r="O92" s="175" t="n">
        <v>42.4415</v>
      </c>
      <c r="P92" s="175" t="n">
        <v>4618.07</v>
      </c>
      <c r="Q92" s="175" t="n">
        <v>11.89</v>
      </c>
      <c r="R92" s="149" t="n">
        <f aca="false">P92/3600</f>
        <v>1.28279722222222</v>
      </c>
      <c r="S92" s="135"/>
      <c r="T92" s="47"/>
      <c r="U92" s="87"/>
      <c r="V92" s="87"/>
      <c r="W92" s="47"/>
      <c r="X92" s="87"/>
      <c r="Y92" s="150"/>
      <c r="AA92" s="95"/>
      <c r="AB92" s="151" t="n">
        <v>7140322</v>
      </c>
      <c r="AC92" s="152" t="n">
        <v>4810427</v>
      </c>
      <c r="AD92" s="152" t="n">
        <v>1940</v>
      </c>
      <c r="AE92" s="152" t="n">
        <v>2333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48287</v>
      </c>
      <c r="AK92" s="152" t="n">
        <v>59105</v>
      </c>
      <c r="AL92" s="152" t="n">
        <v>0</v>
      </c>
      <c r="AM92" s="152" t="n">
        <v>25319</v>
      </c>
      <c r="AN92" s="152" t="n">
        <v>130258</v>
      </c>
      <c r="AO92" s="152" t="n">
        <v>0</v>
      </c>
      <c r="AP92" s="152" t="n">
        <v>22325</v>
      </c>
      <c r="AQ92" s="152" t="n">
        <v>131328</v>
      </c>
      <c r="AR92" s="152" t="n">
        <v>0</v>
      </c>
      <c r="AS92" s="152" t="n">
        <v>12081</v>
      </c>
      <c r="AT92" s="152" t="n">
        <v>110590</v>
      </c>
      <c r="AU92" s="152" t="n">
        <v>0</v>
      </c>
      <c r="AV92" s="152" t="n">
        <v>8270</v>
      </c>
      <c r="AW92" s="152" t="n">
        <v>0</v>
      </c>
      <c r="AX92" s="152" t="n">
        <v>8270</v>
      </c>
      <c r="AY92" s="152" t="n">
        <v>4191</v>
      </c>
      <c r="AZ92" s="152" t="n">
        <v>0</v>
      </c>
      <c r="BA92" s="153" t="n">
        <v>4191</v>
      </c>
      <c r="BB92" s="119"/>
      <c r="BC92" s="100"/>
      <c r="BD92" s="194" t="n">
        <v>6873558</v>
      </c>
      <c r="BE92" s="195" t="n">
        <v>4808141</v>
      </c>
      <c r="BF92" s="195" t="n">
        <v>1924</v>
      </c>
      <c r="BG92" s="195" t="n">
        <v>2331</v>
      </c>
      <c r="BH92" s="195" t="n">
        <v>0</v>
      </c>
      <c r="BI92" s="195" t="n">
        <v>0</v>
      </c>
      <c r="BJ92" s="195" t="n">
        <v>0</v>
      </c>
      <c r="BK92" s="195" t="n">
        <v>0</v>
      </c>
      <c r="BL92" s="195" t="n">
        <v>48122</v>
      </c>
      <c r="BM92" s="195" t="n">
        <v>58993</v>
      </c>
      <c r="BN92" s="195" t="n">
        <v>0</v>
      </c>
      <c r="BO92" s="195" t="n">
        <v>19102</v>
      </c>
      <c r="BP92" s="195" t="n">
        <v>35300</v>
      </c>
      <c r="BQ92" s="195" t="n">
        <v>0</v>
      </c>
      <c r="BR92" s="195" t="n">
        <v>16044</v>
      </c>
      <c r="BS92" s="195" t="n">
        <v>40812</v>
      </c>
      <c r="BT92" s="195" t="n">
        <v>0</v>
      </c>
      <c r="BU92" s="195" t="n">
        <v>8458</v>
      </c>
      <c r="BV92" s="195" t="n">
        <v>23646</v>
      </c>
      <c r="BW92" s="195" t="n">
        <v>0</v>
      </c>
      <c r="BX92" s="195" t="n">
        <v>8305</v>
      </c>
      <c r="BY92" s="195" t="n">
        <v>0</v>
      </c>
      <c r="BZ92" s="195" t="n">
        <v>8305</v>
      </c>
      <c r="CA92" s="195" t="n">
        <v>4213</v>
      </c>
      <c r="CB92" s="195" t="n">
        <v>0</v>
      </c>
      <c r="CC92" s="196" t="n">
        <v>4213</v>
      </c>
      <c r="CF92" s="154" t="n">
        <f aca="false">AE92/$AB92</f>
        <v>0.000326735965128744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082776378992432</v>
      </c>
      <c r="CK92" s="129" t="n">
        <f aca="false">AL92/$AC92</f>
        <v>0</v>
      </c>
      <c r="CL92" s="129" t="n">
        <f aca="false">AN92/$AB92</f>
        <v>0.0182425946616973</v>
      </c>
      <c r="CM92" s="129" t="n">
        <f aca="false">AO92/$AC92</f>
        <v>0</v>
      </c>
      <c r="CN92" s="129" t="n">
        <f aca="false">AQ92/$AB92</f>
        <v>0.0183924478475901</v>
      </c>
      <c r="CO92" s="129" t="n">
        <f aca="false">AR92/$AC92</f>
        <v>0</v>
      </c>
      <c r="CP92" s="129" t="n">
        <f aca="false">AT92/$AB92</f>
        <v>0.0154880970353998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171918210171363</v>
      </c>
      <c r="CT92" s="129" t="n">
        <f aca="false">AZ92/$AB92</f>
        <v>0</v>
      </c>
      <c r="CU92" s="131" t="n">
        <f aca="false">BA92/$AC92</f>
        <v>0.000871232429054635</v>
      </c>
      <c r="CV92" s="129" t="n">
        <f aca="false">CJ92+CL92+CN92+CP92+CR92+CT92</f>
        <v>0.0604007774439304</v>
      </c>
      <c r="CW92" s="155" t="n">
        <f aca="false">CK92+CM92+CO92+CQ92+CS92+CU92</f>
        <v>0.00259041453076827</v>
      </c>
      <c r="CX92" s="108"/>
      <c r="CY92" s="108"/>
      <c r="CZ92" s="154" t="n">
        <f aca="false">BG92/$BD92</f>
        <v>0.000339125675523506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0858260016137203</v>
      </c>
      <c r="DE92" s="129" t="n">
        <f aca="false">BN92/$BE92</f>
        <v>0</v>
      </c>
      <c r="DF92" s="129" t="n">
        <f aca="false">BP92/$BD92</f>
        <v>0.00513562262804795</v>
      </c>
      <c r="DG92" s="129" t="n">
        <f aca="false">BQ92/$BE92</f>
        <v>0</v>
      </c>
      <c r="DH92" s="129" t="n">
        <f aca="false">BS92/$BD92</f>
        <v>0.00593753628033691</v>
      </c>
      <c r="DI92" s="129" t="n">
        <f aca="false">BT92/$BE92</f>
        <v>0</v>
      </c>
      <c r="DJ92" s="129" t="n">
        <f aca="false">BV92/$BD92</f>
        <v>0.0034401397354907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172727879652448</v>
      </c>
      <c r="DN92" s="129" t="n">
        <f aca="false">CB92/$BD92</f>
        <v>0</v>
      </c>
      <c r="DO92" s="155" t="n">
        <f aca="false">CC92/$BE92</f>
        <v>0.000876222223932285</v>
      </c>
      <c r="DP92" s="129" t="n">
        <f aca="false">DD92+DF92+DH92+DJ92+DL92+DN92</f>
        <v>0.0230958988052476</v>
      </c>
      <c r="DQ92" s="155" t="n">
        <f aca="false">DE92+DG92+DI92+DK92+DM92+DO92</f>
        <v>0.00260350102045676</v>
      </c>
      <c r="DR92" s="108"/>
      <c r="DS92" s="108"/>
      <c r="DT92" s="129" t="n">
        <f aca="false">BD92/AB92</f>
        <v>0.962639780110757</v>
      </c>
      <c r="DU92" s="129" t="n">
        <f aca="false">BE92/AC92</f>
        <v>0.999524782311425</v>
      </c>
      <c r="DV92" s="129" t="n">
        <f aca="false">BF92/AD92</f>
        <v>0.991752577319588</v>
      </c>
      <c r="DW92" s="129" t="n">
        <f aca="false">BG92/AE92</f>
        <v>0.999142734676382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0.996582931223725</v>
      </c>
      <c r="EC92" s="129" t="n">
        <f aca="false">BM92/AK92</f>
        <v>0.998105067253194</v>
      </c>
      <c r="ED92" s="129" t="e">
        <f aca="false">BN92/AL92</f>
        <v>#DIV/0!</v>
      </c>
      <c r="EE92" s="129" t="n">
        <f aca="false">BO92/AM92</f>
        <v>0.754453177455666</v>
      </c>
      <c r="EF92" s="129" t="n">
        <f aca="false">BP92/AN92</f>
        <v>0.271000629519876</v>
      </c>
      <c r="EG92" s="129" t="e">
        <f aca="false">BQ92/AO92</f>
        <v>#DIV/0!</v>
      </c>
      <c r="EH92" s="129" t="n">
        <f aca="false">BR92/AP92</f>
        <v>0.718656215005599</v>
      </c>
      <c r="EI92" s="129" t="n">
        <f aca="false">BS92/AQ92</f>
        <v>0.310763888888889</v>
      </c>
      <c r="EJ92" s="129" t="e">
        <f aca="false">BT92/AR92</f>
        <v>#DIV/0!</v>
      </c>
      <c r="EK92" s="129" t="n">
        <f aca="false">BU92/AS92</f>
        <v>0.700107606986177</v>
      </c>
      <c r="EL92" s="129" t="n">
        <f aca="false">BV92/AT92</f>
        <v>0.213816800795732</v>
      </c>
      <c r="EM92" s="129" t="e">
        <f aca="false">BW92/AU92</f>
        <v>#DIV/0!</v>
      </c>
      <c r="EN92" s="129" t="n">
        <f aca="false">BX92/AV92</f>
        <v>1.00423216444982</v>
      </c>
      <c r="EO92" s="129" t="e">
        <f aca="false">BY92/AW92</f>
        <v>#DIV/0!</v>
      </c>
      <c r="EP92" s="129" t="n">
        <f aca="false">BZ92/AX92</f>
        <v>1.00423216444982</v>
      </c>
      <c r="EQ92" s="129" t="n">
        <f aca="false">CA92/AY92</f>
        <v>1.00524934383202</v>
      </c>
      <c r="ER92" s="129" t="e">
        <f aca="false">CB92/AZ92</f>
        <v>#DIV/0!</v>
      </c>
      <c r="ES92" s="129" t="n">
        <f aca="false">CC92/BA92</f>
        <v>1.00524934383202</v>
      </c>
      <c r="ET92" s="129" t="n">
        <f aca="false">SUM(BL92+BO92+BR92+BU92+BX92+CA92)/SUM(AJ92+AM92+AP92+AS92+AV92+AY92)</f>
        <v>0.865289317938459</v>
      </c>
      <c r="EU92" s="129" t="n">
        <f aca="false">SUM(BM92+BP92+BS92+BV92+BY92+CB92)/SUM(AK92+AN92+AQ92+AT92+AW92+AZ92)</f>
        <v>0.368091800937208</v>
      </c>
      <c r="EV92" s="129" t="n">
        <f aca="false">SUM(BN92+BQ92+BT92+BW92+BZ92+CC92)/SUM(AL92+AO92+AR92+AU92+AX92+BA92)</f>
        <v>1.00457427172779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0258258174189815</v>
      </c>
      <c r="FD92" s="145" t="n">
        <f aca="false">AC92/$FA92</f>
        <v>0.0173988245081019</v>
      </c>
      <c r="FE92" s="146" t="n">
        <f aca="false">AD92/$FA92</f>
        <v>7.01678240740741E-006</v>
      </c>
      <c r="FF92" s="146" t="n">
        <f aca="false">AE92/$FA92</f>
        <v>8.43822337962963E-006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0.00017464916087963</v>
      </c>
      <c r="FL92" s="146" t="n">
        <f aca="false">AK92/$FA92</f>
        <v>0.000213776765046296</v>
      </c>
      <c r="FM92" s="146" t="n">
        <f aca="false">AL92/$FA92</f>
        <v>0</v>
      </c>
      <c r="FN92" s="146" t="n">
        <f aca="false">AM92/$FA92</f>
        <v>9.1576244212963E-005</v>
      </c>
      <c r="FO92" s="146" t="n">
        <f aca="false">AN92/$FA92</f>
        <v>0.000471129918981482</v>
      </c>
      <c r="FP92" s="146" t="n">
        <f aca="false">AO92/$FA92</f>
        <v>0</v>
      </c>
      <c r="FQ92" s="146" t="n">
        <f aca="false">AP92/$FA92</f>
        <v>8.07472511574074E-005</v>
      </c>
      <c r="FR92" s="146" t="n">
        <f aca="false">AQ92/$FA92</f>
        <v>0.000475</v>
      </c>
      <c r="FS92" s="146" t="n">
        <f aca="false">AR92/$FA92</f>
        <v>0</v>
      </c>
      <c r="FT92" s="146" t="n">
        <f aca="false">AS92/$FA92</f>
        <v>4.36957465277778E-005</v>
      </c>
      <c r="FU92" s="146" t="n">
        <f aca="false">AT92/$FA92</f>
        <v>0.000399992766203704</v>
      </c>
      <c r="FV92" s="146" t="n">
        <f aca="false">AU92/$FA92</f>
        <v>0</v>
      </c>
      <c r="FW92" s="146" t="n">
        <f aca="false">AV92/$FA92</f>
        <v>2.99117476851852E-005</v>
      </c>
      <c r="FX92" s="146" t="n">
        <f aca="false">AW92/$FA92</f>
        <v>0</v>
      </c>
      <c r="FY92" s="146" t="n">
        <f aca="false">AX92/$FA92</f>
        <v>2.99117476851852E-005</v>
      </c>
      <c r="FZ92" s="146" t="n">
        <f aca="false">AY92/$FA92</f>
        <v>1.51584201388889E-005</v>
      </c>
      <c r="GA92" s="146" t="n">
        <f aca="false">AZ92/$FA92</f>
        <v>0</v>
      </c>
      <c r="GB92" s="146" t="n">
        <f aca="false">BA92/$FA92</f>
        <v>1.51584201388889E-005</v>
      </c>
      <c r="GC92" s="146" t="n">
        <f aca="false">SUM(FK92,FN92,FQ92,FT92,FW92,FZ92)</f>
        <v>0.000435738570601852</v>
      </c>
      <c r="GD92" s="146" t="n">
        <f aca="false">SUM(FL92,FO92,FR92,FU92,FX92,GA92)</f>
        <v>0.00155989945023148</v>
      </c>
      <c r="GE92" s="146" t="n">
        <f aca="false">SUM(FM92,FP92,FS92,FV92,FY92,GB92)</f>
        <v>4.50701678240741E-005</v>
      </c>
      <c r="GF92" s="108"/>
      <c r="GG92" s="145" t="n">
        <f aca="false">BD92/$FA92</f>
        <v>0.0248609592013889</v>
      </c>
      <c r="GH92" s="145" t="n">
        <f aca="false">BE92/$FA92</f>
        <v>0.0173905562789352</v>
      </c>
      <c r="GI92" s="145" t="n">
        <f aca="false">BF92/$FA92</f>
        <v>6.95891203703704E-006</v>
      </c>
      <c r="GJ92" s="145" t="n">
        <f aca="false">BG92/$FA92</f>
        <v>8.43098958333333E-006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0.000174052372685185</v>
      </c>
      <c r="GP92" s="145" t="n">
        <f aca="false">BM92/$FA92</f>
        <v>0.000213371672453704</v>
      </c>
      <c r="GQ92" s="145" t="n">
        <f aca="false">BN92/$FA92</f>
        <v>0</v>
      </c>
      <c r="GR92" s="145" t="n">
        <f aca="false">BO92/$FA92</f>
        <v>6.90899884259259E-005</v>
      </c>
      <c r="GS92" s="145" t="n">
        <f aca="false">BP92/$FA92</f>
        <v>0.00012767650462963</v>
      </c>
      <c r="GT92" s="145" t="n">
        <f aca="false">BQ92/$FA92</f>
        <v>0</v>
      </c>
      <c r="GU92" s="145" t="n">
        <f aca="false">BR92/$FA92</f>
        <v>5.80295138888889E-005</v>
      </c>
      <c r="GV92" s="145" t="n">
        <f aca="false">BS92/$FA92</f>
        <v>0.000147612847222222</v>
      </c>
      <c r="GW92" s="145" t="n">
        <f aca="false">BT92/$FA92</f>
        <v>0</v>
      </c>
      <c r="GX92" s="145" t="n">
        <f aca="false">BU92/$FA92</f>
        <v>3.0591724537037E-005</v>
      </c>
      <c r="GY92" s="145" t="n">
        <f aca="false">BV92/$FA92</f>
        <v>8.55251736111111E-005</v>
      </c>
      <c r="GZ92" s="145" t="n">
        <f aca="false">BW92/$FA92</f>
        <v>0</v>
      </c>
      <c r="HA92" s="145" t="n">
        <f aca="false">BX92/$FA92</f>
        <v>3.00383391203704E-005</v>
      </c>
      <c r="HB92" s="145" t="n">
        <f aca="false">BY92/$FA92</f>
        <v>0</v>
      </c>
      <c r="HC92" s="145" t="n">
        <f aca="false">BZ92/$FA92</f>
        <v>3.00383391203704E-005</v>
      </c>
      <c r="HD92" s="145" t="n">
        <f aca="false">CA92/$FA92</f>
        <v>1.52379918981481E-005</v>
      </c>
      <c r="HE92" s="145" t="n">
        <f aca="false">CB92/$FA92</f>
        <v>0</v>
      </c>
      <c r="HF92" s="145" t="n">
        <f aca="false">CC92/$FA92</f>
        <v>1.52379918981481E-005</v>
      </c>
      <c r="HG92" s="146" t="n">
        <f aca="false">SUM(GO92,GR92,GU92,GX92,HA92,HD92)</f>
        <v>0.000377039930555556</v>
      </c>
      <c r="HH92" s="146" t="n">
        <f aca="false">SUM(GP92,GS92,GV92,GY92,HB92,HE92)</f>
        <v>0.000574186197916667</v>
      </c>
      <c r="HI92" s="146" t="n">
        <f aca="false">SUM(GQ92,GT92,GW92,GZ92,HC92,HF92)</f>
        <v>4.52763310185185E-005</v>
      </c>
    </row>
    <row r="93" customFormat="false" ht="12" hidden="false" customHeight="false" outlineLevel="0" collapsed="false">
      <c r="A93" s="162"/>
      <c r="B93" s="162"/>
      <c r="C93" s="162" t="n">
        <v>32</v>
      </c>
      <c r="D93" s="174" t="n">
        <v>756.72</v>
      </c>
      <c r="E93" s="175" t="n">
        <v>39.194</v>
      </c>
      <c r="F93" s="175" t="n">
        <v>39.6213</v>
      </c>
      <c r="G93" s="175" t="n">
        <v>40.0788</v>
      </c>
      <c r="H93" s="175" t="n">
        <v>4476.5</v>
      </c>
      <c r="I93" s="175" t="n">
        <v>11.99</v>
      </c>
      <c r="J93" s="149" t="n">
        <f aca="false">H93/3600</f>
        <v>1.24347222222222</v>
      </c>
      <c r="L93" s="174" t="n">
        <v>753.2248</v>
      </c>
      <c r="M93" s="175" t="n">
        <v>39.1894</v>
      </c>
      <c r="N93" s="175" t="n">
        <v>39.619</v>
      </c>
      <c r="O93" s="175" t="n">
        <v>40.0789</v>
      </c>
      <c r="P93" s="175" t="n">
        <v>4485.45</v>
      </c>
      <c r="Q93" s="175" t="n">
        <v>11.78</v>
      </c>
      <c r="R93" s="149" t="n">
        <f aca="false">P93/3600</f>
        <v>1.24595833333333</v>
      </c>
      <c r="S93" s="135"/>
      <c r="T93" s="47"/>
      <c r="U93" s="87"/>
      <c r="V93" s="87"/>
      <c r="W93" s="47"/>
      <c r="X93" s="87"/>
      <c r="Y93" s="150"/>
      <c r="AA93" s="95"/>
      <c r="AB93" s="151" t="n">
        <v>6157189</v>
      </c>
      <c r="AC93" s="152" t="n">
        <v>3121310</v>
      </c>
      <c r="AD93" s="152" t="n">
        <v>1955</v>
      </c>
      <c r="AE93" s="152" t="n">
        <v>2274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34674</v>
      </c>
      <c r="AK93" s="152" t="n">
        <v>54788</v>
      </c>
      <c r="AL93" s="152" t="n">
        <v>0</v>
      </c>
      <c r="AM93" s="152" t="n">
        <v>20211</v>
      </c>
      <c r="AN93" s="152" t="n">
        <v>145353</v>
      </c>
      <c r="AO93" s="152" t="n">
        <v>0</v>
      </c>
      <c r="AP93" s="152" t="n">
        <v>22924</v>
      </c>
      <c r="AQ93" s="152" t="n">
        <v>147744</v>
      </c>
      <c r="AR93" s="152" t="n">
        <v>0</v>
      </c>
      <c r="AS93" s="152" t="n">
        <v>11637</v>
      </c>
      <c r="AT93" s="152" t="n">
        <v>127752</v>
      </c>
      <c r="AU93" s="152" t="n">
        <v>0</v>
      </c>
      <c r="AV93" s="152" t="n">
        <v>7085</v>
      </c>
      <c r="AW93" s="152" t="n">
        <v>0</v>
      </c>
      <c r="AX93" s="152" t="n">
        <v>7085</v>
      </c>
      <c r="AY93" s="152" t="n">
        <v>3310</v>
      </c>
      <c r="AZ93" s="152" t="n">
        <v>0</v>
      </c>
      <c r="BA93" s="153" t="n">
        <v>3310</v>
      </c>
      <c r="BB93" s="119"/>
      <c r="BC93" s="100"/>
      <c r="BD93" s="194" t="n">
        <v>5812128</v>
      </c>
      <c r="BE93" s="195" t="n">
        <v>3119260</v>
      </c>
      <c r="BF93" s="195" t="n">
        <v>1951</v>
      </c>
      <c r="BG93" s="195" t="n">
        <v>2322</v>
      </c>
      <c r="BH93" s="195" t="n">
        <v>0</v>
      </c>
      <c r="BI93" s="195" t="n">
        <v>0</v>
      </c>
      <c r="BJ93" s="195" t="n">
        <v>0</v>
      </c>
      <c r="BK93" s="195" t="n">
        <v>0</v>
      </c>
      <c r="BL93" s="195" t="n">
        <v>34408</v>
      </c>
      <c r="BM93" s="195" t="n">
        <v>54230</v>
      </c>
      <c r="BN93" s="195" t="n">
        <v>0</v>
      </c>
      <c r="BO93" s="195" t="n">
        <v>12642</v>
      </c>
      <c r="BP93" s="195" t="n">
        <v>25949</v>
      </c>
      <c r="BQ93" s="195" t="n">
        <v>0</v>
      </c>
      <c r="BR93" s="195" t="n">
        <v>14537</v>
      </c>
      <c r="BS93" s="195" t="n">
        <v>38532</v>
      </c>
      <c r="BT93" s="195" t="n">
        <v>0</v>
      </c>
      <c r="BU93" s="195" t="n">
        <v>7079</v>
      </c>
      <c r="BV93" s="195" t="n">
        <v>18128</v>
      </c>
      <c r="BW93" s="195" t="n">
        <v>0</v>
      </c>
      <c r="BX93" s="195" t="n">
        <v>7030</v>
      </c>
      <c r="BY93" s="195" t="n">
        <v>0</v>
      </c>
      <c r="BZ93" s="195" t="n">
        <v>7030</v>
      </c>
      <c r="CA93" s="195" t="n">
        <v>3285</v>
      </c>
      <c r="CB93" s="195" t="n">
        <v>0</v>
      </c>
      <c r="CC93" s="196" t="n">
        <v>3285</v>
      </c>
      <c r="CF93" s="154" t="n">
        <f aca="false">AE93/$AB93</f>
        <v>0.000369324378381109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0889821637763596</v>
      </c>
      <c r="CK93" s="129" t="n">
        <f aca="false">AL93/$AC93</f>
        <v>0</v>
      </c>
      <c r="CL93" s="129" t="n">
        <f aca="false">AN93/$AB93</f>
        <v>0.0236070388614025</v>
      </c>
      <c r="CM93" s="129" t="n">
        <f aca="false">AO93/$AC93</f>
        <v>0</v>
      </c>
      <c r="CN93" s="129" t="n">
        <f aca="false">AQ93/$AB93</f>
        <v>0.0239953654175631</v>
      </c>
      <c r="CO93" s="129" t="n">
        <f aca="false">AR93/$AC93</f>
        <v>0</v>
      </c>
      <c r="CP93" s="129" t="n">
        <f aca="false">AT93/$AB93</f>
        <v>0.0207484291939065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226988027462828</v>
      </c>
      <c r="CT93" s="129" t="n">
        <f aca="false">AZ93/$AB93</f>
        <v>0</v>
      </c>
      <c r="CU93" s="131" t="n">
        <f aca="false">BA93/$AC93</f>
        <v>0.00106045218193643</v>
      </c>
      <c r="CV93" s="129" t="n">
        <f aca="false">CJ93+CL93+CN93+CP93+CR93+CT93</f>
        <v>0.0772490498505081</v>
      </c>
      <c r="CW93" s="155" t="n">
        <f aca="false">CK93+CM93+CO93+CQ93+CS93+CU93</f>
        <v>0.00333033245656471</v>
      </c>
      <c r="CX93" s="108"/>
      <c r="CY93" s="108"/>
      <c r="CZ93" s="154" t="n">
        <f aca="false">BG93/$BD93</f>
        <v>0.000399509439571875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0933048962445424</v>
      </c>
      <c r="DE93" s="129" t="n">
        <f aca="false">BN93/$BE93</f>
        <v>0</v>
      </c>
      <c r="DF93" s="129" t="n">
        <f aca="false">BP93/$BD93</f>
        <v>0.00446462982233014</v>
      </c>
      <c r="DG93" s="129" t="n">
        <f aca="false">BQ93/$BE93</f>
        <v>0</v>
      </c>
      <c r="DH93" s="129" t="n">
        <f aca="false">BS93/$BD93</f>
        <v>0.00662958558379994</v>
      </c>
      <c r="DI93" s="129" t="n">
        <f aca="false">BT93/$BE93</f>
        <v>0</v>
      </c>
      <c r="DJ93" s="129" t="n">
        <f aca="false">BV93/$BD93</f>
        <v>0.00311899531462487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225373966902406</v>
      </c>
      <c r="DN93" s="129" t="n">
        <f aca="false">CB93/$BD93</f>
        <v>0</v>
      </c>
      <c r="DO93" s="155" t="n">
        <f aca="false">CC93/$BE93</f>
        <v>0.00105313439726089</v>
      </c>
      <c r="DP93" s="129" t="n">
        <f aca="false">DD93+DF93+DH93+DJ93+DL93+DN93</f>
        <v>0.0235437003452092</v>
      </c>
      <c r="DQ93" s="155" t="n">
        <f aca="false">DE93+DG93+DI93+DK93+DM93+DO93</f>
        <v>0.00330687406628495</v>
      </c>
      <c r="DR93" s="108"/>
      <c r="DS93" s="108"/>
      <c r="DT93" s="129" t="n">
        <f aca="false">BD93/AB93</f>
        <v>0.943958030198521</v>
      </c>
      <c r="DU93" s="129" t="n">
        <f aca="false">BE93/AC93</f>
        <v>0.999343224479465</v>
      </c>
      <c r="DV93" s="129" t="n">
        <f aca="false">BF93/AD93</f>
        <v>0.997953964194373</v>
      </c>
      <c r="DW93" s="129" t="n">
        <f aca="false">BG93/AE93</f>
        <v>1.02110817941953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0.992328545884525</v>
      </c>
      <c r="EC93" s="129" t="n">
        <f aca="false">BM93/AK93</f>
        <v>0.989815288019274</v>
      </c>
      <c r="ED93" s="129" t="e">
        <f aca="false">BN93/AL93</f>
        <v>#DIV/0!</v>
      </c>
      <c r="EE93" s="129" t="n">
        <f aca="false">BO93/AM93</f>
        <v>0.625500964821137</v>
      </c>
      <c r="EF93" s="129" t="n">
        <f aca="false">BP93/AN93</f>
        <v>0.178524007072437</v>
      </c>
      <c r="EG93" s="129" t="e">
        <f aca="false">BQ93/AO93</f>
        <v>#DIV/0!</v>
      </c>
      <c r="EH93" s="129" t="n">
        <f aca="false">BR93/AP93</f>
        <v>0.634138893735823</v>
      </c>
      <c r="EI93" s="129" t="n">
        <f aca="false">BS93/AQ93</f>
        <v>0.260802469135802</v>
      </c>
      <c r="EJ93" s="129" t="e">
        <f aca="false">BT93/AR93</f>
        <v>#DIV/0!</v>
      </c>
      <c r="EK93" s="129" t="n">
        <f aca="false">BU93/AS93</f>
        <v>0.608318295093237</v>
      </c>
      <c r="EL93" s="129" t="n">
        <f aca="false">BV93/AT93</f>
        <v>0.141899931116538</v>
      </c>
      <c r="EM93" s="129" t="e">
        <f aca="false">BW93/AU93</f>
        <v>#DIV/0!</v>
      </c>
      <c r="EN93" s="129" t="n">
        <f aca="false">BX93/AV93</f>
        <v>0.992237120677488</v>
      </c>
      <c r="EO93" s="129" t="e">
        <f aca="false">BY93/AW93</f>
        <v>#DIV/0!</v>
      </c>
      <c r="EP93" s="129" t="n">
        <f aca="false">BZ93/AX93</f>
        <v>0.992237120677488</v>
      </c>
      <c r="EQ93" s="129" t="n">
        <f aca="false">CA93/AY93</f>
        <v>0.992447129909366</v>
      </c>
      <c r="ER93" s="129" t="e">
        <f aca="false">CB93/AZ93</f>
        <v>#DIV/0!</v>
      </c>
      <c r="ES93" s="129" t="n">
        <f aca="false">CC93/BA93</f>
        <v>0.992447129909366</v>
      </c>
      <c r="ET93" s="129" t="n">
        <f aca="false">SUM(BL93+BO93+BR93+BU93+BX93+CA93)/SUM(AJ93+AM93+AP93+AS93+AV93+AY93)</f>
        <v>0.7910677977985</v>
      </c>
      <c r="EU93" s="129" t="n">
        <f aca="false">SUM(BM93+BP93+BS93+BV93+BY93+CB93)/SUM(AK93+AN93+AQ93+AT93+AW93+AZ93)</f>
        <v>0.287696289397166</v>
      </c>
      <c r="EV93" s="129" t="n">
        <f aca="false">SUM(BN93+BQ93+BT93+BW93+BZ93+CC93)/SUM(AL93+AO93+AR93+AU93+AX93+BA93)</f>
        <v>0.992303992303992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0222699254918981</v>
      </c>
      <c r="FD93" s="145" t="n">
        <f aca="false">AC93/$FA93</f>
        <v>0.0112894603587963</v>
      </c>
      <c r="FE93" s="146" t="n">
        <f aca="false">AD93/$FA93</f>
        <v>7.07103587962963E-006</v>
      </c>
      <c r="FF93" s="146" t="n">
        <f aca="false">AE93/$FA93</f>
        <v>8.22482638888889E-006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0.000125412326388889</v>
      </c>
      <c r="FL93" s="146" t="n">
        <f aca="false">AK93/$FA93</f>
        <v>0.000198162615740741</v>
      </c>
      <c r="FM93" s="146" t="n">
        <f aca="false">AL93/$FA93</f>
        <v>0</v>
      </c>
      <c r="FN93" s="146" t="n">
        <f aca="false">AM93/$FA93</f>
        <v>7.31011284722222E-005</v>
      </c>
      <c r="FO93" s="146" t="n">
        <f aca="false">AN93/$FA93</f>
        <v>0.000525726996527778</v>
      </c>
      <c r="FP93" s="146" t="n">
        <f aca="false">AO93/$FA93</f>
        <v>0</v>
      </c>
      <c r="FQ93" s="146" t="n">
        <f aca="false">AP93/$FA93</f>
        <v>8.29137731481482E-005</v>
      </c>
      <c r="FR93" s="146" t="n">
        <f aca="false">AQ93/$FA93</f>
        <v>0.000534375</v>
      </c>
      <c r="FS93" s="146" t="n">
        <f aca="false">AR93/$FA93</f>
        <v>0</v>
      </c>
      <c r="FT93" s="146" t="n">
        <f aca="false">AS93/$FA93</f>
        <v>4.208984375E-005</v>
      </c>
      <c r="FU93" s="146" t="n">
        <f aca="false">AT93/$FA93</f>
        <v>0.000462065972222222</v>
      </c>
      <c r="FV93" s="146" t="n">
        <f aca="false">AU93/$FA93</f>
        <v>0</v>
      </c>
      <c r="FW93" s="146" t="n">
        <f aca="false">AV93/$FA93</f>
        <v>2.56257233796296E-005</v>
      </c>
      <c r="FX93" s="146" t="n">
        <f aca="false">AW93/$FA93</f>
        <v>0</v>
      </c>
      <c r="FY93" s="146" t="n">
        <f aca="false">AX93/$FA93</f>
        <v>2.56257233796296E-005</v>
      </c>
      <c r="FZ93" s="146" t="n">
        <f aca="false">AY93/$FA93</f>
        <v>1.19719328703704E-005</v>
      </c>
      <c r="GA93" s="146" t="n">
        <f aca="false">AZ93/$FA93</f>
        <v>0</v>
      </c>
      <c r="GB93" s="146" t="n">
        <f aca="false">BA93/$FA93</f>
        <v>1.19719328703704E-005</v>
      </c>
      <c r="GC93" s="146" t="n">
        <f aca="false">SUM(FK93,FN93,FQ93,FT93,FW93,FZ93)</f>
        <v>0.000361114728009259</v>
      </c>
      <c r="GD93" s="146" t="n">
        <f aca="false">SUM(FL93,FO93,FR93,FU93,FX93,GA93)</f>
        <v>0.00172033058449074</v>
      </c>
      <c r="GE93" s="146" t="n">
        <f aca="false">SUM(FM93,FP93,FS93,FV93,FY93,GB93)</f>
        <v>3.759765625E-005</v>
      </c>
      <c r="GF93" s="108"/>
      <c r="GG93" s="145" t="n">
        <f aca="false">BD93/$FA93</f>
        <v>0.021021875</v>
      </c>
      <c r="GH93" s="145" t="n">
        <f aca="false">BE93/$FA93</f>
        <v>0.0112820457175926</v>
      </c>
      <c r="GI93" s="145" t="n">
        <f aca="false">BF93/$FA93</f>
        <v>7.05656828703704E-006</v>
      </c>
      <c r="GJ93" s="145" t="n">
        <f aca="false">BG93/$FA93</f>
        <v>8.3984375E-006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0.000124450231481482</v>
      </c>
      <c r="GP93" s="145" t="n">
        <f aca="false">BM93/$FA93</f>
        <v>0.000196144386574074</v>
      </c>
      <c r="GQ93" s="145" t="n">
        <f aca="false">BN93/$FA93</f>
        <v>0</v>
      </c>
      <c r="GR93" s="145" t="n">
        <f aca="false">BO93/$FA93</f>
        <v>4.57248263888889E-005</v>
      </c>
      <c r="GS93" s="145" t="n">
        <f aca="false">BP93/$FA93</f>
        <v>9.38548900462963E-005</v>
      </c>
      <c r="GT93" s="145" t="n">
        <f aca="false">BQ93/$FA93</f>
        <v>0</v>
      </c>
      <c r="GU93" s="145" t="n">
        <f aca="false">BR93/$FA93</f>
        <v>5.25788483796296E-005</v>
      </c>
      <c r="GV93" s="145" t="n">
        <f aca="false">BS93/$FA93</f>
        <v>0.000139366319444444</v>
      </c>
      <c r="GW93" s="145" t="n">
        <f aca="false">BT93/$FA93</f>
        <v>0</v>
      </c>
      <c r="GX93" s="145" t="n">
        <f aca="false">BU93/$FA93</f>
        <v>2.56040219907407E-005</v>
      </c>
      <c r="GY93" s="145" t="n">
        <f aca="false">BV93/$FA93</f>
        <v>6.55671296296296E-005</v>
      </c>
      <c r="GZ93" s="145" t="n">
        <f aca="false">BW93/$FA93</f>
        <v>0</v>
      </c>
      <c r="HA93" s="145" t="n">
        <f aca="false">BX93/$FA93</f>
        <v>2.54267939814815E-005</v>
      </c>
      <c r="HB93" s="145" t="n">
        <f aca="false">BY93/$FA93</f>
        <v>0</v>
      </c>
      <c r="HC93" s="145" t="n">
        <f aca="false">BZ93/$FA93</f>
        <v>2.54267939814815E-005</v>
      </c>
      <c r="HD93" s="145" t="n">
        <f aca="false">CA93/$FA93</f>
        <v>1.18815104166667E-005</v>
      </c>
      <c r="HE93" s="145" t="n">
        <f aca="false">CB93/$FA93</f>
        <v>0</v>
      </c>
      <c r="HF93" s="145" t="n">
        <f aca="false">CC93/$FA93</f>
        <v>1.18815104166667E-005</v>
      </c>
      <c r="HG93" s="146" t="n">
        <f aca="false">SUM(GO93,GR93,GU93,GX93,HA93,HD93)</f>
        <v>0.000285666232638889</v>
      </c>
      <c r="HH93" s="146" t="n">
        <f aca="false">SUM(GP93,GS93,GV93,GY93,HB93,HE93)</f>
        <v>0.000494932725694444</v>
      </c>
      <c r="HI93" s="146" t="n">
        <f aca="false">SUM(GQ93,GT93,GW93,GZ93,HC93,HF93)</f>
        <v>3.73083043981481E-005</v>
      </c>
    </row>
    <row r="94" customFormat="false" ht="12.75" hidden="false" customHeight="false" outlineLevel="0" collapsed="false">
      <c r="A94" s="162"/>
      <c r="B94" s="164"/>
      <c r="C94" s="164" t="n">
        <v>37</v>
      </c>
      <c r="D94" s="176" t="n">
        <v>574.4552</v>
      </c>
      <c r="E94" s="177" t="n">
        <v>34.4502</v>
      </c>
      <c r="F94" s="177" t="n">
        <v>38.3658</v>
      </c>
      <c r="G94" s="177" t="n">
        <v>38.6038</v>
      </c>
      <c r="H94" s="177" t="n">
        <v>4448.18</v>
      </c>
      <c r="I94" s="177" t="n">
        <v>11.57</v>
      </c>
      <c r="J94" s="158" t="n">
        <f aca="false">H94/3600</f>
        <v>1.23560555555556</v>
      </c>
      <c r="L94" s="176" t="n">
        <v>573.032</v>
      </c>
      <c r="M94" s="177" t="n">
        <v>34.4489</v>
      </c>
      <c r="N94" s="177" t="n">
        <v>38.367</v>
      </c>
      <c r="O94" s="177" t="n">
        <v>38.6051</v>
      </c>
      <c r="P94" s="177" t="n">
        <v>4447.28</v>
      </c>
      <c r="Q94" s="177" t="n">
        <v>12.32</v>
      </c>
      <c r="R94" s="158" t="n">
        <f aca="false">P94/3600</f>
        <v>1.23535555555556</v>
      </c>
      <c r="S94" s="135"/>
      <c r="T94" s="49"/>
      <c r="U94" s="159"/>
      <c r="V94" s="159"/>
      <c r="W94" s="49"/>
      <c r="X94" s="159"/>
      <c r="Y94" s="160"/>
      <c r="AA94" s="95"/>
      <c r="AB94" s="151" t="n">
        <v>5227213</v>
      </c>
      <c r="AC94" s="152" t="n">
        <v>1957367</v>
      </c>
      <c r="AD94" s="152" t="n">
        <v>1896</v>
      </c>
      <c r="AE94" s="152" t="n">
        <v>2183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22546</v>
      </c>
      <c r="AK94" s="152" t="n">
        <v>42703</v>
      </c>
      <c r="AL94" s="152" t="n">
        <v>0</v>
      </c>
      <c r="AM94" s="152" t="n">
        <v>17456</v>
      </c>
      <c r="AN94" s="152" t="n">
        <v>99400</v>
      </c>
      <c r="AO94" s="152" t="n">
        <v>0</v>
      </c>
      <c r="AP94" s="152" t="n">
        <v>16989</v>
      </c>
      <c r="AQ94" s="152" t="n">
        <v>97812</v>
      </c>
      <c r="AR94" s="152" t="n">
        <v>0</v>
      </c>
      <c r="AS94" s="152" t="n">
        <v>9579</v>
      </c>
      <c r="AT94" s="152" t="n">
        <v>87021</v>
      </c>
      <c r="AU94" s="152" t="n">
        <v>0</v>
      </c>
      <c r="AV94" s="152" t="n">
        <v>4770</v>
      </c>
      <c r="AW94" s="152" t="n">
        <v>0</v>
      </c>
      <c r="AX94" s="152" t="n">
        <v>4770</v>
      </c>
      <c r="AY94" s="152" t="n">
        <v>1879</v>
      </c>
      <c r="AZ94" s="152" t="n">
        <v>0</v>
      </c>
      <c r="BA94" s="153" t="n">
        <v>1879</v>
      </c>
      <c r="BB94" s="119"/>
      <c r="BC94" s="100"/>
      <c r="BD94" s="194" t="n">
        <v>5033545</v>
      </c>
      <c r="BE94" s="195" t="n">
        <v>1957715</v>
      </c>
      <c r="BF94" s="195" t="n">
        <v>1875</v>
      </c>
      <c r="BG94" s="195" t="n">
        <v>2147</v>
      </c>
      <c r="BH94" s="195" t="n">
        <v>0</v>
      </c>
      <c r="BI94" s="195" t="n">
        <v>0</v>
      </c>
      <c r="BJ94" s="195" t="n">
        <v>0</v>
      </c>
      <c r="BK94" s="195" t="n">
        <v>0</v>
      </c>
      <c r="BL94" s="195" t="n">
        <v>22581</v>
      </c>
      <c r="BM94" s="195" t="n">
        <v>42717</v>
      </c>
      <c r="BN94" s="195" t="n">
        <v>0</v>
      </c>
      <c r="BO94" s="195" t="n">
        <v>12407</v>
      </c>
      <c r="BP94" s="195" t="n">
        <v>28162</v>
      </c>
      <c r="BQ94" s="195" t="n">
        <v>0</v>
      </c>
      <c r="BR94" s="195" t="n">
        <v>12292</v>
      </c>
      <c r="BS94" s="195" t="n">
        <v>34884</v>
      </c>
      <c r="BT94" s="195" t="n">
        <v>0</v>
      </c>
      <c r="BU94" s="195" t="n">
        <v>7203</v>
      </c>
      <c r="BV94" s="195" t="n">
        <v>21762</v>
      </c>
      <c r="BW94" s="195" t="n">
        <v>0</v>
      </c>
      <c r="BX94" s="195" t="n">
        <v>4765</v>
      </c>
      <c r="BY94" s="195" t="n">
        <v>0</v>
      </c>
      <c r="BZ94" s="195" t="n">
        <v>4765</v>
      </c>
      <c r="CA94" s="195" t="n">
        <v>1876</v>
      </c>
      <c r="CB94" s="195" t="n">
        <v>0</v>
      </c>
      <c r="CC94" s="196" t="n">
        <v>1876</v>
      </c>
      <c r="CF94" s="154" t="n">
        <f aca="false">AE94/$AB94</f>
        <v>0.000417622163091498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0816936290906837</v>
      </c>
      <c r="CK94" s="129" t="n">
        <f aca="false">AL94/$AC94</f>
        <v>0</v>
      </c>
      <c r="CL94" s="129" t="n">
        <f aca="false">AN94/$AB94</f>
        <v>0.0190158694508909</v>
      </c>
      <c r="CM94" s="129" t="n">
        <f aca="false">AO94/$AC94</f>
        <v>0</v>
      </c>
      <c r="CN94" s="129" t="n">
        <f aca="false">AQ94/$AB94</f>
        <v>0.0187120746753576</v>
      </c>
      <c r="CO94" s="129" t="n">
        <f aca="false">AR94/$AC94</f>
        <v>0</v>
      </c>
      <c r="CP94" s="129" t="n">
        <f aca="false">AT94/$AB94</f>
        <v>0.0166476858700803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0243694718466184</v>
      </c>
      <c r="CT94" s="129" t="n">
        <f aca="false">AZ94/$AB94</f>
        <v>0</v>
      </c>
      <c r="CU94" s="131" t="n">
        <f aca="false">BA94/$AC94</f>
        <v>0.000959963052406626</v>
      </c>
      <c r="CV94" s="129" t="n">
        <f aca="false">CJ94+CL94+CN94+CP94+CR94+CT94</f>
        <v>0.0625449929053972</v>
      </c>
      <c r="CW94" s="155" t="n">
        <f aca="false">CK94+CM94+CO94+CQ94+CS94+CU94</f>
        <v>0.00339691023706847</v>
      </c>
      <c r="CX94" s="108"/>
      <c r="CY94" s="108"/>
      <c r="CZ94" s="154" t="n">
        <f aca="false">BG94/$BD94</f>
        <v>0.000426538354181794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0848646431093792</v>
      </c>
      <c r="DE94" s="129" t="n">
        <f aca="false">BN94/$BE94</f>
        <v>0</v>
      </c>
      <c r="DF94" s="129" t="n">
        <f aca="false">BP94/$BD94</f>
        <v>0.00559486405704131</v>
      </c>
      <c r="DG94" s="129" t="n">
        <f aca="false">BQ94/$BE94</f>
        <v>0</v>
      </c>
      <c r="DH94" s="129" t="n">
        <f aca="false">BS94/$BD94</f>
        <v>0.00693030458652898</v>
      </c>
      <c r="DI94" s="129" t="n">
        <f aca="false">BT94/$BE94</f>
        <v>0</v>
      </c>
      <c r="DJ94" s="129" t="n">
        <f aca="false">BV94/$BD94</f>
        <v>0.00432339434732381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0243395999928488</v>
      </c>
      <c r="DN94" s="129" t="n">
        <f aca="false">CB94/$BD94</f>
        <v>0</v>
      </c>
      <c r="DO94" s="155" t="n">
        <f aca="false">CC94/$BE94</f>
        <v>0.00095826001231027</v>
      </c>
      <c r="DP94" s="129" t="n">
        <f aca="false">DD94+DF94+DH94+DJ94+DL94+DN94</f>
        <v>0.025335027301832</v>
      </c>
      <c r="DQ94" s="155" t="n">
        <f aca="false">DE94+DG94+DI94+DK94+DM94+DO94</f>
        <v>0.00339222001159515</v>
      </c>
      <c r="DR94" s="108"/>
      <c r="DS94" s="108"/>
      <c r="DT94" s="129" t="n">
        <f aca="false">BD94/AB94</f>
        <v>0.962950046229224</v>
      </c>
      <c r="DU94" s="129" t="n">
        <f aca="false">BE94/AC94</f>
        <v>1.0001777898575</v>
      </c>
      <c r="DV94" s="129" t="n">
        <f aca="false">BF94/AD94</f>
        <v>0.988924050632911</v>
      </c>
      <c r="DW94" s="129" t="n">
        <f aca="false">BG94/AE94</f>
        <v>0.983508932661475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1.00155238179721</v>
      </c>
      <c r="EC94" s="129" t="n">
        <f aca="false">BM94/AK94</f>
        <v>1.0003278458188</v>
      </c>
      <c r="ED94" s="129" t="e">
        <f aca="false">BN94/AL94</f>
        <v>#DIV/0!</v>
      </c>
      <c r="EE94" s="129" t="n">
        <f aca="false">BO94/AM94</f>
        <v>0.710758478460128</v>
      </c>
      <c r="EF94" s="129" t="n">
        <f aca="false">BP94/AN94</f>
        <v>0.283319919517103</v>
      </c>
      <c r="EG94" s="129" t="e">
        <f aca="false">BQ94/AO94</f>
        <v>#DIV/0!</v>
      </c>
      <c r="EH94" s="129" t="n">
        <f aca="false">BR94/AP94</f>
        <v>0.723526988051092</v>
      </c>
      <c r="EI94" s="129" t="n">
        <f aca="false">BS94/AQ94</f>
        <v>0.356643356643357</v>
      </c>
      <c r="EJ94" s="129" t="e">
        <f aca="false">BT94/AR94</f>
        <v>#DIV/0!</v>
      </c>
      <c r="EK94" s="129" t="n">
        <f aca="false">BU94/AS94</f>
        <v>0.751957406827435</v>
      </c>
      <c r="EL94" s="129" t="n">
        <f aca="false">BV94/AT94</f>
        <v>0.250077567483711</v>
      </c>
      <c r="EM94" s="129" t="e">
        <f aca="false">BW94/AU94</f>
        <v>#DIV/0!</v>
      </c>
      <c r="EN94" s="129" t="n">
        <f aca="false">BX94/AV94</f>
        <v>0.99895178197065</v>
      </c>
      <c r="EO94" s="129" t="e">
        <f aca="false">BY94/AW94</f>
        <v>#DIV/0!</v>
      </c>
      <c r="EP94" s="129" t="n">
        <f aca="false">BZ94/AX94</f>
        <v>0.99895178197065</v>
      </c>
      <c r="EQ94" s="129" t="n">
        <f aca="false">CA94/AY94</f>
        <v>0.998403406067057</v>
      </c>
      <c r="ER94" s="129" t="e">
        <f aca="false">CB94/AZ94</f>
        <v>#DIV/0!</v>
      </c>
      <c r="ES94" s="129" t="n">
        <f aca="false">CC94/BA94</f>
        <v>0.998403406067057</v>
      </c>
      <c r="ET94" s="129" t="n">
        <f aca="false">SUM(BL94+BO94+BR94+BU94+BX94+CA94)/SUM(AJ94+AM94+AP94+AS94+AV94+AY94)</f>
        <v>0.834810636583401</v>
      </c>
      <c r="EU94" s="129" t="n">
        <f aca="false">SUM(BM94+BP94+BS94+BV94+BY94+CB94)/SUM(AK94+AN94+AQ94+AT94+AW94+AZ94)</f>
        <v>0.390061051704309</v>
      </c>
      <c r="EV94" s="129" t="n">
        <f aca="false">SUM(BN94+BQ94+BT94+BW94+BZ94+CC94)/SUM(AL94+AO94+AR94+AU94+AX94+BA94)</f>
        <v>0.998796811550609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0189062970196759</v>
      </c>
      <c r="FD94" s="145" t="n">
        <f aca="false">AC94/$FA94</f>
        <v>0.0070795970775463</v>
      </c>
      <c r="FE94" s="146" t="n">
        <f aca="false">AD94/$FA94</f>
        <v>6.85763888888889E-006</v>
      </c>
      <c r="FF94" s="146" t="n">
        <f aca="false">AE94/$FA94</f>
        <v>7.89568865740741E-006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8.15465856481482E-005</v>
      </c>
      <c r="FL94" s="146" t="n">
        <f aca="false">AK94/$FA94</f>
        <v>0.00015445240162037</v>
      </c>
      <c r="FM94" s="146" t="n">
        <f aca="false">AL94/$FA94</f>
        <v>0</v>
      </c>
      <c r="FN94" s="146" t="n">
        <f aca="false">AM94/$FA94</f>
        <v>6.31365740740741E-005</v>
      </c>
      <c r="FO94" s="146" t="n">
        <f aca="false">AN94/$FA94</f>
        <v>0.000359519675925926</v>
      </c>
      <c r="FP94" s="146" t="n">
        <f aca="false">AO94/$FA94</f>
        <v>0</v>
      </c>
      <c r="FQ94" s="146" t="n">
        <f aca="false">AP94/$FA94</f>
        <v>6.14474826388889E-005</v>
      </c>
      <c r="FR94" s="146" t="n">
        <f aca="false">AQ94/$FA94</f>
        <v>0.000353776041666667</v>
      </c>
      <c r="FS94" s="146" t="n">
        <f aca="false">AR94/$FA94</f>
        <v>0</v>
      </c>
      <c r="FT94" s="146" t="n">
        <f aca="false">AS94/$FA94</f>
        <v>3.46462673611111E-005</v>
      </c>
      <c r="FU94" s="146" t="n">
        <f aca="false">AT94/$FA94</f>
        <v>0.00031474609375</v>
      </c>
      <c r="FV94" s="146" t="n">
        <f aca="false">AU94/$FA94</f>
        <v>0</v>
      </c>
      <c r="FW94" s="146" t="n">
        <f aca="false">AV94/$FA94</f>
        <v>1.72526041666667E-005</v>
      </c>
      <c r="FX94" s="146" t="n">
        <f aca="false">AW94/$FA94</f>
        <v>0</v>
      </c>
      <c r="FY94" s="146" t="n">
        <f aca="false">AX94/$FA94</f>
        <v>1.72526041666667E-005</v>
      </c>
      <c r="FZ94" s="146" t="n">
        <f aca="false">AY94/$FA94</f>
        <v>6.79615162037037E-006</v>
      </c>
      <c r="GA94" s="146" t="n">
        <f aca="false">AZ94/$FA94</f>
        <v>0</v>
      </c>
      <c r="GB94" s="146" t="n">
        <f aca="false">BA94/$FA94</f>
        <v>6.79615162037037E-006</v>
      </c>
      <c r="GC94" s="146" t="n">
        <f aca="false">SUM(FK94,FN94,FQ94,FT94,FW94,FZ94)</f>
        <v>0.000264825665509259</v>
      </c>
      <c r="GD94" s="146" t="n">
        <f aca="false">SUM(FL94,FO94,FR94,FU94,FX94,GA94)</f>
        <v>0.00118249421296296</v>
      </c>
      <c r="GE94" s="146" t="n">
        <f aca="false">SUM(FM94,FP94,FS94,FV94,FY94,GB94)</f>
        <v>2.4048755787037E-005</v>
      </c>
      <c r="GF94" s="108"/>
      <c r="GG94" s="145" t="n">
        <f aca="false">BD94/$FA94</f>
        <v>0.0182058195891204</v>
      </c>
      <c r="GH94" s="145" t="n">
        <f aca="false">BE94/$FA94</f>
        <v>0.00708085575810185</v>
      </c>
      <c r="GI94" s="145" t="n">
        <f aca="false">BF94/$FA94</f>
        <v>6.78168402777778E-006</v>
      </c>
      <c r="GJ94" s="145" t="n">
        <f aca="false">BG94/$FA94</f>
        <v>7.76548032407408E-006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8.16731770833333E-005</v>
      </c>
      <c r="GP94" s="145" t="n">
        <f aca="false">BM94/$FA94</f>
        <v>0.000154503038194444</v>
      </c>
      <c r="GQ94" s="145" t="n">
        <f aca="false">BN94/$FA94</f>
        <v>0</v>
      </c>
      <c r="GR94" s="145" t="n">
        <f aca="false">BO94/$FA94</f>
        <v>4.48748553240741E-005</v>
      </c>
      <c r="GS94" s="145" t="n">
        <f aca="false">BP94/$FA94</f>
        <v>0.000101859085648148</v>
      </c>
      <c r="GT94" s="145" t="n">
        <f aca="false">BQ94/$FA94</f>
        <v>0</v>
      </c>
      <c r="GU94" s="145" t="n">
        <f aca="false">BR94/$FA94</f>
        <v>4.4458912037037E-005</v>
      </c>
      <c r="GV94" s="145" t="n">
        <f aca="false">BS94/$FA94</f>
        <v>0.000126171875</v>
      </c>
      <c r="GW94" s="145" t="n">
        <f aca="false">BT94/$FA94</f>
        <v>0</v>
      </c>
      <c r="GX94" s="145" t="n">
        <f aca="false">BU94/$FA94</f>
        <v>2.60525173611111E-005</v>
      </c>
      <c r="GY94" s="145" t="n">
        <f aca="false">BV94/$FA94</f>
        <v>7.87109375E-005</v>
      </c>
      <c r="GZ94" s="145" t="n">
        <f aca="false">BW94/$FA94</f>
        <v>0</v>
      </c>
      <c r="HA94" s="145" t="n">
        <f aca="false">BX94/$FA94</f>
        <v>1.72345196759259E-005</v>
      </c>
      <c r="HB94" s="145" t="n">
        <f aca="false">BY94/$FA94</f>
        <v>0</v>
      </c>
      <c r="HC94" s="145" t="n">
        <f aca="false">BZ94/$FA94</f>
        <v>1.72345196759259E-005</v>
      </c>
      <c r="HD94" s="145" t="n">
        <f aca="false">CA94/$FA94</f>
        <v>6.78530092592593E-006</v>
      </c>
      <c r="HE94" s="145" t="n">
        <f aca="false">CB94/$FA94</f>
        <v>0</v>
      </c>
      <c r="HF94" s="145" t="n">
        <f aca="false">CC94/$FA94</f>
        <v>6.78530092592593E-006</v>
      </c>
      <c r="HG94" s="146" t="n">
        <f aca="false">SUM(GO94,GR94,GU94,GX94,HA94,HD94)</f>
        <v>0.000221079282407407</v>
      </c>
      <c r="HH94" s="146" t="n">
        <f aca="false">SUM(GP94,GS94,GV94,GY94,HB94,HE94)</f>
        <v>0.000461244936342593</v>
      </c>
      <c r="HI94" s="146" t="n">
        <f aca="false">SUM(GQ94,GT94,GW94,GZ94,HC94,HF94)</f>
        <v>2.40198206018519E-005</v>
      </c>
    </row>
    <row r="95" customFormat="false" ht="12" hidden="false" customHeight="false" outlineLevel="0" collapsed="false">
      <c r="A95" s="162"/>
      <c r="B95" s="163" t="s">
        <v>104</v>
      </c>
      <c r="C95" s="163" t="n">
        <v>22</v>
      </c>
      <c r="D95" s="172" t="n">
        <v>816.2899</v>
      </c>
      <c r="E95" s="173" t="n">
        <v>50.548</v>
      </c>
      <c r="F95" s="173" t="n">
        <v>53.7273</v>
      </c>
      <c r="G95" s="173" t="n">
        <v>54.6306</v>
      </c>
      <c r="H95" s="173" t="n">
        <v>8590.72</v>
      </c>
      <c r="I95" s="173" t="n">
        <v>24.15</v>
      </c>
      <c r="J95" s="134" t="n">
        <f aca="false">H95/3600</f>
        <v>2.38631111111111</v>
      </c>
      <c r="L95" s="172" t="n">
        <v>815.3859</v>
      </c>
      <c r="M95" s="173" t="n">
        <v>50.5429</v>
      </c>
      <c r="N95" s="173" t="n">
        <v>53.7229</v>
      </c>
      <c r="O95" s="173" t="n">
        <v>54.63</v>
      </c>
      <c r="P95" s="173" t="n">
        <v>8777.73</v>
      </c>
      <c r="Q95" s="173" t="n">
        <v>22.46</v>
      </c>
      <c r="R95" s="134" t="n">
        <f aca="false">P95/3600</f>
        <v>2.43825833333333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16137702</v>
      </c>
      <c r="AC95" s="152" t="n">
        <v>8360240</v>
      </c>
      <c r="AD95" s="152" t="n">
        <v>41647</v>
      </c>
      <c r="AE95" s="152" t="n">
        <v>128146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54337</v>
      </c>
      <c r="AK95" s="152" t="n">
        <v>59869</v>
      </c>
      <c r="AL95" s="152" t="n">
        <v>0</v>
      </c>
      <c r="AM95" s="152" t="n">
        <v>40614</v>
      </c>
      <c r="AN95" s="152" t="n">
        <v>213517</v>
      </c>
      <c r="AO95" s="152" t="n">
        <v>0</v>
      </c>
      <c r="AP95" s="152" t="n">
        <v>38683</v>
      </c>
      <c r="AQ95" s="152" t="n">
        <v>212724</v>
      </c>
      <c r="AR95" s="152" t="n">
        <v>0</v>
      </c>
      <c r="AS95" s="152" t="n">
        <v>23866</v>
      </c>
      <c r="AT95" s="152" t="n">
        <v>194046</v>
      </c>
      <c r="AU95" s="152" t="n">
        <v>0</v>
      </c>
      <c r="AV95" s="152" t="n">
        <v>6165</v>
      </c>
      <c r="AW95" s="152" t="n">
        <v>0</v>
      </c>
      <c r="AX95" s="152" t="n">
        <v>6165</v>
      </c>
      <c r="AY95" s="152" t="n">
        <v>2503</v>
      </c>
      <c r="AZ95" s="152" t="n">
        <v>0</v>
      </c>
      <c r="BA95" s="153" t="n">
        <v>2503</v>
      </c>
      <c r="BB95" s="119"/>
      <c r="BC95" s="100"/>
      <c r="BD95" s="194" t="n">
        <v>15708370</v>
      </c>
      <c r="BE95" s="195" t="n">
        <v>8365776</v>
      </c>
      <c r="BF95" s="195" t="n">
        <v>42510</v>
      </c>
      <c r="BG95" s="195" t="n">
        <v>127718</v>
      </c>
      <c r="BH95" s="195" t="n">
        <v>0</v>
      </c>
      <c r="BI95" s="195" t="n">
        <v>0</v>
      </c>
      <c r="BJ95" s="195" t="n">
        <v>0</v>
      </c>
      <c r="BK95" s="195" t="n">
        <v>0</v>
      </c>
      <c r="BL95" s="195" t="n">
        <v>52039</v>
      </c>
      <c r="BM95" s="195" t="n">
        <v>56744</v>
      </c>
      <c r="BN95" s="195" t="n">
        <v>0</v>
      </c>
      <c r="BO95" s="195" t="n">
        <v>28613</v>
      </c>
      <c r="BP95" s="195" t="n">
        <v>61037</v>
      </c>
      <c r="BQ95" s="195" t="n">
        <v>0</v>
      </c>
      <c r="BR95" s="195" t="n">
        <v>29769</v>
      </c>
      <c r="BS95" s="195" t="n">
        <v>73872</v>
      </c>
      <c r="BT95" s="195" t="n">
        <v>0</v>
      </c>
      <c r="BU95" s="195" t="n">
        <v>16824</v>
      </c>
      <c r="BV95" s="195" t="n">
        <v>55087</v>
      </c>
      <c r="BW95" s="195" t="n">
        <v>0</v>
      </c>
      <c r="BX95" s="195" t="n">
        <v>5440</v>
      </c>
      <c r="BY95" s="195" t="n">
        <v>0</v>
      </c>
      <c r="BZ95" s="195" t="n">
        <v>5440</v>
      </c>
      <c r="CA95" s="195" t="n">
        <v>2217</v>
      </c>
      <c r="CB95" s="195" t="n">
        <v>0</v>
      </c>
      <c r="CC95" s="196" t="n">
        <v>2217</v>
      </c>
      <c r="CF95" s="154" t="n">
        <f aca="false">AE95/$AB95</f>
        <v>0.00794078363821565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370988384839428</v>
      </c>
      <c r="CK95" s="129" t="n">
        <f aca="false">AL95/$AC95</f>
        <v>0</v>
      </c>
      <c r="CL95" s="129" t="n">
        <f aca="false">AN95/$AB95</f>
        <v>0.0132309420511049</v>
      </c>
      <c r="CM95" s="129" t="n">
        <f aca="false">AO95/$AC95</f>
        <v>0</v>
      </c>
      <c r="CN95" s="129" t="n">
        <f aca="false">AQ95/$AB95</f>
        <v>0.0131818024648119</v>
      </c>
      <c r="CO95" s="129" t="n">
        <f aca="false">AR95/$AC95</f>
        <v>0</v>
      </c>
      <c r="CP95" s="129" t="n">
        <f aca="false">AT95/$AB95</f>
        <v>0.0120243886025408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0737419021463499</v>
      </c>
      <c r="CT95" s="129" t="n">
        <f aca="false">AZ95/$AB95</f>
        <v>0</v>
      </c>
      <c r="CU95" s="131" t="n">
        <f aca="false">BA95/$AC95</f>
        <v>0.00029939331885209</v>
      </c>
      <c r="CV95" s="129" t="n">
        <f aca="false">CJ95+CL95+CN95+CP95+CR95+CT95</f>
        <v>0.0421470169668519</v>
      </c>
      <c r="CW95" s="155" t="n">
        <f aca="false">CK95+CM95+CO95+CQ95+CS95+CU95</f>
        <v>0.00103681234031559</v>
      </c>
      <c r="CX95" s="108"/>
      <c r="CY95" s="108"/>
      <c r="CZ95" s="154" t="n">
        <f aca="false">BG95/$BD95</f>
        <v>0.00813056988089789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361234170063476</v>
      </c>
      <c r="DE95" s="129" t="n">
        <f aca="false">BN95/$BE95</f>
        <v>0</v>
      </c>
      <c r="DF95" s="129" t="n">
        <f aca="false">BP95/$BD95</f>
        <v>0.00388563549241583</v>
      </c>
      <c r="DG95" s="129" t="n">
        <f aca="false">BQ95/$BE95</f>
        <v>0</v>
      </c>
      <c r="DH95" s="129" t="n">
        <f aca="false">BS95/$BD95</f>
        <v>0.00470271581328935</v>
      </c>
      <c r="DI95" s="129" t="n">
        <f aca="false">BT95/$BE95</f>
        <v>0</v>
      </c>
      <c r="DJ95" s="129" t="n">
        <f aca="false">BV95/$BD95</f>
        <v>0.00350685653571949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065026842698155</v>
      </c>
      <c r="DN95" s="129" t="n">
        <f aca="false">CB95/$BD95</f>
        <v>0</v>
      </c>
      <c r="DO95" s="155" t="n">
        <f aca="false">CC95/$BE95</f>
        <v>0.000265008290922444</v>
      </c>
      <c r="DP95" s="129" t="n">
        <f aca="false">DD95+DF95+DH95+DJ95+DL95+DN95</f>
        <v>0.0157075495420594</v>
      </c>
      <c r="DQ95" s="155" t="n">
        <f aca="false">DE95+DG95+DI95+DK95+DM95+DO95</f>
        <v>0.000915276717903994</v>
      </c>
      <c r="DR95" s="108"/>
      <c r="DS95" s="108"/>
      <c r="DT95" s="129" t="n">
        <f aca="false">BD95/AB95</f>
        <v>0.973395716440916</v>
      </c>
      <c r="DU95" s="129" t="n">
        <f aca="false">BE95/AC95</f>
        <v>1.00066218194693</v>
      </c>
      <c r="DV95" s="129" t="n">
        <f aca="false">BF95/AD95</f>
        <v>1.02072178068048</v>
      </c>
      <c r="DW95" s="129" t="n">
        <f aca="false">BG95/AE95</f>
        <v>0.996660059619497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0.957708375508401</v>
      </c>
      <c r="EC95" s="129" t="n">
        <f aca="false">BM95/AK95</f>
        <v>0.947802702567272</v>
      </c>
      <c r="ED95" s="129" t="e">
        <f aca="false">BN95/AL95</f>
        <v>#DIV/0!</v>
      </c>
      <c r="EE95" s="129" t="n">
        <f aca="false">BO95/AM95</f>
        <v>0.70451075983651</v>
      </c>
      <c r="EF95" s="129" t="n">
        <f aca="false">BP95/AN95</f>
        <v>0.28586482575158</v>
      </c>
      <c r="EG95" s="129" t="e">
        <f aca="false">BQ95/AO95</f>
        <v>#DIV/0!</v>
      </c>
      <c r="EH95" s="129" t="n">
        <f aca="false">BR95/AP95</f>
        <v>0.769562857068997</v>
      </c>
      <c r="EI95" s="129" t="n">
        <f aca="false">BS95/AQ95</f>
        <v>0.347266881028939</v>
      </c>
      <c r="EJ95" s="129" t="e">
        <f aca="false">BT95/AR95</f>
        <v>#DIV/0!</v>
      </c>
      <c r="EK95" s="129" t="n">
        <f aca="false">BU95/AS95</f>
        <v>0.704935892064024</v>
      </c>
      <c r="EL95" s="129" t="n">
        <f aca="false">BV95/AT95</f>
        <v>0.283886295002216</v>
      </c>
      <c r="EM95" s="129" t="e">
        <f aca="false">BW95/AU95</f>
        <v>#DIV/0!</v>
      </c>
      <c r="EN95" s="129" t="n">
        <f aca="false">BX95/AV95</f>
        <v>0.882400648824007</v>
      </c>
      <c r="EO95" s="129" t="e">
        <f aca="false">BY95/AW95</f>
        <v>#DIV/0!</v>
      </c>
      <c r="EP95" s="129" t="n">
        <f aca="false">BZ95/AX95</f>
        <v>0.882400648824007</v>
      </c>
      <c r="EQ95" s="129" t="n">
        <f aca="false">CA95/AY95</f>
        <v>0.885737115461446</v>
      </c>
      <c r="ER95" s="129" t="e">
        <f aca="false">CB95/AZ95</f>
        <v>#DIV/0!</v>
      </c>
      <c r="ES95" s="129" t="n">
        <f aca="false">CC95/BA95</f>
        <v>0.885737115461446</v>
      </c>
      <c r="ET95" s="129" t="n">
        <f aca="false">SUM(BL95+BO95+BR95+BU95+BX95+CA95)/SUM(AJ95+AM95+AP95+AS95+AV95+AY95)</f>
        <v>0.811841028356844</v>
      </c>
      <c r="EU95" s="129" t="n">
        <f aca="false">SUM(BM95+BP95+BS95+BV95+BY95+CB95)/SUM(AK95+AN95+AQ95+AT95+AW95+AZ95)</f>
        <v>0.362769717535389</v>
      </c>
      <c r="EV95" s="129" t="n">
        <f aca="false">SUM(BN95+BQ95+BT95+BW95+BZ95+CC95)/SUM(AL95+AO95+AR95+AU95+AX95+BA95)</f>
        <v>0.883364097831103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0583684244791667</v>
      </c>
      <c r="FD95" s="145" t="n">
        <f aca="false">AC95/$FA95</f>
        <v>0.0302381365740741</v>
      </c>
      <c r="FE95" s="146" t="n">
        <f aca="false">AD95/$FA95</f>
        <v>0.000150632957175926</v>
      </c>
      <c r="FF95" s="146" t="n">
        <f aca="false">AE95/$FA95</f>
        <v>0.000463491030092593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196531394675926</v>
      </c>
      <c r="FL95" s="146" t="n">
        <f aca="false">AK95/$FA95</f>
        <v>0.000216540075231481</v>
      </c>
      <c r="FM95" s="146" t="n">
        <f aca="false">AL95/$FA95</f>
        <v>0</v>
      </c>
      <c r="FN95" s="146" t="n">
        <f aca="false">AM95/$FA95</f>
        <v>0.000146896701388889</v>
      </c>
      <c r="FO95" s="146" t="n">
        <f aca="false">AN95/$FA95</f>
        <v>0.000772269241898148</v>
      </c>
      <c r="FP95" s="146" t="n">
        <f aca="false">AO95/$FA95</f>
        <v>0</v>
      </c>
      <c r="FQ95" s="146" t="n">
        <f aca="false">AP95/$FA95</f>
        <v>0.000139912471064815</v>
      </c>
      <c r="FR95" s="146" t="n">
        <f aca="false">AQ95/$FA95</f>
        <v>0.000769401041666667</v>
      </c>
      <c r="FS95" s="146" t="n">
        <f aca="false">AR95/$FA95</f>
        <v>0</v>
      </c>
      <c r="FT95" s="146" t="n">
        <f aca="false">AS95/$FA95</f>
        <v>8.63208912037037E-005</v>
      </c>
      <c r="FU95" s="146" t="n">
        <f aca="false">AT95/$FA95</f>
        <v>0.000701844618055556</v>
      </c>
      <c r="FV95" s="146" t="n">
        <f aca="false">AU95/$FA95</f>
        <v>0</v>
      </c>
      <c r="FW95" s="146" t="n">
        <f aca="false">AV95/$FA95</f>
        <v>2.22981770833333E-005</v>
      </c>
      <c r="FX95" s="146" t="n">
        <f aca="false">AW95/$FA95</f>
        <v>0</v>
      </c>
      <c r="FY95" s="146" t="n">
        <f aca="false">AX95/$FA95</f>
        <v>2.22981770833333E-005</v>
      </c>
      <c r="FZ95" s="146" t="n">
        <f aca="false">AY95/$FA95</f>
        <v>9.05309606481481E-006</v>
      </c>
      <c r="GA95" s="146" t="n">
        <f aca="false">AZ95/$FA95</f>
        <v>0</v>
      </c>
      <c r="GB95" s="146" t="n">
        <f aca="false">BA95/$FA95</f>
        <v>9.05309606481481E-006</v>
      </c>
      <c r="GC95" s="146" t="n">
        <f aca="false">SUM(FK95,FN95,FQ95,FT95,FW95,FZ95)</f>
        <v>0.000601012731481481</v>
      </c>
      <c r="GD95" s="146" t="n">
        <f aca="false">SUM(FL95,FO95,FR95,FU95,FX95,GA95)</f>
        <v>0.00246005497685185</v>
      </c>
      <c r="GE95" s="146" t="n">
        <f aca="false">SUM(FM95,FP95,FS95,FV95,FY95,GB95)</f>
        <v>3.13512731481482E-005</v>
      </c>
      <c r="GF95" s="108"/>
      <c r="GG95" s="145" t="n">
        <f aca="false">BD95/$FA95</f>
        <v>0.0568155743634259</v>
      </c>
      <c r="GH95" s="145" t="n">
        <f aca="false">BE95/$FA95</f>
        <v>0.0302581597222222</v>
      </c>
      <c r="GI95" s="145" t="n">
        <f aca="false">BF95/$FA95</f>
        <v>0.000153754340277778</v>
      </c>
      <c r="GJ95" s="145" t="n">
        <f aca="false">BG95/$FA95</f>
        <v>0.000461942997685185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188219762731481</v>
      </c>
      <c r="GP95" s="145" t="n">
        <f aca="false">BM95/$FA95</f>
        <v>0.000205237268518519</v>
      </c>
      <c r="GQ95" s="145" t="n">
        <f aca="false">BN95/$FA95</f>
        <v>0</v>
      </c>
      <c r="GR95" s="145" t="n">
        <f aca="false">BO95/$FA95</f>
        <v>0.000103490306712963</v>
      </c>
      <c r="GS95" s="145" t="n">
        <f aca="false">BP95/$FA95</f>
        <v>0.000220764612268519</v>
      </c>
      <c r="GT95" s="145" t="n">
        <f aca="false">BQ95/$FA95</f>
        <v>0</v>
      </c>
      <c r="GU95" s="145" t="n">
        <f aca="false">BR95/$FA95</f>
        <v>0.000107671440972222</v>
      </c>
      <c r="GV95" s="145" t="n">
        <f aca="false">BS95/$FA95</f>
        <v>0.0002671875</v>
      </c>
      <c r="GW95" s="145" t="n">
        <f aca="false">BT95/$FA95</f>
        <v>0</v>
      </c>
      <c r="GX95" s="145" t="n">
        <f aca="false">BU95/$FA95</f>
        <v>6.08506944444444E-005</v>
      </c>
      <c r="GY95" s="145" t="n">
        <f aca="false">BV95/$FA95</f>
        <v>0.000199244068287037</v>
      </c>
      <c r="GZ95" s="145" t="n">
        <f aca="false">BW95/$FA95</f>
        <v>0</v>
      </c>
      <c r="HA95" s="145" t="n">
        <f aca="false">BX95/$FA95</f>
        <v>1.96759259259259E-005</v>
      </c>
      <c r="HB95" s="145" t="n">
        <f aca="false">BY95/$FA95</f>
        <v>0</v>
      </c>
      <c r="HC95" s="145" t="n">
        <f aca="false">BZ95/$FA95</f>
        <v>1.96759259259259E-005</v>
      </c>
      <c r="HD95" s="145" t="n">
        <f aca="false">CA95/$FA95</f>
        <v>8.01866319444445E-006</v>
      </c>
      <c r="HE95" s="145" t="n">
        <f aca="false">CB95/$FA95</f>
        <v>0</v>
      </c>
      <c r="HF95" s="145" t="n">
        <f aca="false">CC95/$FA95</f>
        <v>8.01866319444445E-006</v>
      </c>
      <c r="HG95" s="146" t="n">
        <f aca="false">SUM(GO95,GR95,GU95,GX95,HA95,HD95)</f>
        <v>0.000487926793981482</v>
      </c>
      <c r="HH95" s="146" t="n">
        <f aca="false">SUM(GP95,GS95,GV95,GY95,HB95,HE95)</f>
        <v>0.000892433449074074</v>
      </c>
      <c r="HI95" s="146" t="n">
        <f aca="false">SUM(GQ95,GT95,GW95,GZ95,HC95,HF95)</f>
        <v>2.76945891203704E-005</v>
      </c>
    </row>
    <row r="96" customFormat="false" ht="12" hidden="false" customHeight="false" outlineLevel="0" collapsed="false">
      <c r="A96" s="162"/>
      <c r="B96" s="162"/>
      <c r="C96" s="162" t="n">
        <v>27</v>
      </c>
      <c r="D96" s="174" t="n">
        <v>507.0778</v>
      </c>
      <c r="E96" s="175" t="n">
        <v>46.689</v>
      </c>
      <c r="F96" s="175" t="n">
        <v>50.5137</v>
      </c>
      <c r="G96" s="175" t="n">
        <v>51.5362</v>
      </c>
      <c r="H96" s="175" t="n">
        <v>8270.41</v>
      </c>
      <c r="I96" s="175" t="n">
        <v>21.46</v>
      </c>
      <c r="J96" s="149" t="n">
        <f aca="false">H96/3600</f>
        <v>2.29733611111111</v>
      </c>
      <c r="L96" s="174" t="n">
        <v>507.1027</v>
      </c>
      <c r="M96" s="175" t="n">
        <v>46.6972</v>
      </c>
      <c r="N96" s="175" t="n">
        <v>50.5222</v>
      </c>
      <c r="O96" s="175" t="n">
        <v>51.531</v>
      </c>
      <c r="P96" s="175" t="n">
        <v>8247.28</v>
      </c>
      <c r="Q96" s="175" t="n">
        <v>23.39</v>
      </c>
      <c r="R96" s="149" t="n">
        <f aca="false">P96/3600</f>
        <v>2.29091111111111</v>
      </c>
      <c r="S96" s="135"/>
      <c r="T96" s="47"/>
      <c r="U96" s="87"/>
      <c r="V96" s="87"/>
      <c r="W96" s="47"/>
      <c r="X96" s="87"/>
      <c r="Y96" s="150"/>
      <c r="AA96" s="95"/>
      <c r="AB96" s="151" t="n">
        <v>10830084</v>
      </c>
      <c r="AC96" s="152" t="n">
        <v>4865745</v>
      </c>
      <c r="AD96" s="152" t="n">
        <v>29957</v>
      </c>
      <c r="AE96" s="152" t="n">
        <v>98481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35880</v>
      </c>
      <c r="AK96" s="152" t="n">
        <v>44229</v>
      </c>
      <c r="AL96" s="152" t="n">
        <v>0</v>
      </c>
      <c r="AM96" s="152" t="n">
        <v>26248</v>
      </c>
      <c r="AN96" s="152" t="n">
        <v>163107</v>
      </c>
      <c r="AO96" s="152" t="n">
        <v>0</v>
      </c>
      <c r="AP96" s="152" t="n">
        <v>29464</v>
      </c>
      <c r="AQ96" s="152" t="n">
        <v>179208</v>
      </c>
      <c r="AR96" s="152" t="n">
        <v>0</v>
      </c>
      <c r="AS96" s="152" t="n">
        <v>17630</v>
      </c>
      <c r="AT96" s="152" t="n">
        <v>155091</v>
      </c>
      <c r="AU96" s="152" t="n">
        <v>0</v>
      </c>
      <c r="AV96" s="152" t="n">
        <v>5275</v>
      </c>
      <c r="AW96" s="152" t="n">
        <v>0</v>
      </c>
      <c r="AX96" s="152" t="n">
        <v>5275</v>
      </c>
      <c r="AY96" s="152" t="n">
        <v>2071</v>
      </c>
      <c r="AZ96" s="152" t="n">
        <v>0</v>
      </c>
      <c r="BA96" s="153" t="n">
        <v>2071</v>
      </c>
      <c r="BB96" s="119"/>
      <c r="BC96" s="100"/>
      <c r="BD96" s="194" t="n">
        <v>10494839</v>
      </c>
      <c r="BE96" s="195" t="n">
        <v>4877218</v>
      </c>
      <c r="BF96" s="195" t="n">
        <v>29903</v>
      </c>
      <c r="BG96" s="195" t="n">
        <v>97917</v>
      </c>
      <c r="BH96" s="195" t="n">
        <v>0</v>
      </c>
      <c r="BI96" s="195" t="n">
        <v>0</v>
      </c>
      <c r="BJ96" s="195" t="n">
        <v>0</v>
      </c>
      <c r="BK96" s="195" t="n">
        <v>0</v>
      </c>
      <c r="BL96" s="195" t="n">
        <v>36331</v>
      </c>
      <c r="BM96" s="195" t="n">
        <v>44506</v>
      </c>
      <c r="BN96" s="195" t="n">
        <v>0</v>
      </c>
      <c r="BO96" s="195" t="n">
        <v>16457</v>
      </c>
      <c r="BP96" s="195" t="n">
        <v>37188</v>
      </c>
      <c r="BQ96" s="195" t="n">
        <v>0</v>
      </c>
      <c r="BR96" s="195" t="n">
        <v>23499</v>
      </c>
      <c r="BS96" s="195" t="n">
        <v>65208</v>
      </c>
      <c r="BT96" s="195" t="n">
        <v>0</v>
      </c>
      <c r="BU96" s="195" t="n">
        <v>12201</v>
      </c>
      <c r="BV96" s="195" t="n">
        <v>40277</v>
      </c>
      <c r="BW96" s="195" t="n">
        <v>0</v>
      </c>
      <c r="BX96" s="195" t="n">
        <v>5205</v>
      </c>
      <c r="BY96" s="195" t="n">
        <v>0</v>
      </c>
      <c r="BZ96" s="195" t="n">
        <v>5205</v>
      </c>
      <c r="CA96" s="195" t="n">
        <v>2083</v>
      </c>
      <c r="CB96" s="195" t="n">
        <v>0</v>
      </c>
      <c r="CC96" s="196" t="n">
        <v>2083</v>
      </c>
      <c r="CF96" s="154" t="n">
        <f aca="false">AE96/$AB96</f>
        <v>0.00909328127094859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408390184231258</v>
      </c>
      <c r="CK96" s="129" t="n">
        <f aca="false">AL96/$AC96</f>
        <v>0</v>
      </c>
      <c r="CL96" s="129" t="n">
        <f aca="false">AN96/$AB96</f>
        <v>0.0150605480068299</v>
      </c>
      <c r="CM96" s="129" t="n">
        <f aca="false">AO96/$AC96</f>
        <v>0</v>
      </c>
      <c r="CN96" s="129" t="n">
        <f aca="false">AQ96/$AB96</f>
        <v>0.0165472400768083</v>
      </c>
      <c r="CO96" s="129" t="n">
        <f aca="false">AR96/$AC96</f>
        <v>0</v>
      </c>
      <c r="CP96" s="129" t="n">
        <f aca="false">AT96/$AB96</f>
        <v>0.0143203875427005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108410942209261</v>
      </c>
      <c r="CT96" s="129" t="n">
        <f aca="false">AZ96/$AB96</f>
        <v>0</v>
      </c>
      <c r="CU96" s="131" t="n">
        <f aca="false">BA96/$AC96</f>
        <v>0.000425628552256643</v>
      </c>
      <c r="CV96" s="129" t="n">
        <f aca="false">CJ96+CL96+CN96+CP96+CR96+CT96</f>
        <v>0.0500120774686512</v>
      </c>
      <c r="CW96" s="155" t="n">
        <f aca="false">CK96+CM96+CO96+CQ96+CS96+CU96</f>
        <v>0.00150973797434925</v>
      </c>
      <c r="CX96" s="108"/>
      <c r="CY96" s="108"/>
      <c r="CZ96" s="154" t="n">
        <f aca="false">BG96/$BD96</f>
        <v>0.00933001449569641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424075109680101</v>
      </c>
      <c r="DE96" s="129" t="n">
        <f aca="false">BN96/$BE96</f>
        <v>0</v>
      </c>
      <c r="DF96" s="129" t="n">
        <f aca="false">BP96/$BD96</f>
        <v>0.00354345597869581</v>
      </c>
      <c r="DG96" s="129" t="n">
        <f aca="false">BQ96/$BE96</f>
        <v>0</v>
      </c>
      <c r="DH96" s="129" t="n">
        <f aca="false">BS96/$BD96</f>
        <v>0.00621333971869411</v>
      </c>
      <c r="DI96" s="129" t="n">
        <f aca="false">BT96/$BE96</f>
        <v>0</v>
      </c>
      <c r="DJ96" s="129" t="n">
        <f aca="false">BV96/$BD96</f>
        <v>0.00383779112761997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106720675598261</v>
      </c>
      <c r="DN96" s="129" t="n">
        <f aca="false">CB96/$BD96</f>
        <v>0</v>
      </c>
      <c r="DO96" s="155" t="n">
        <f aca="false">CC96/$BE96</f>
        <v>0.000427087737312542</v>
      </c>
      <c r="DP96" s="129" t="n">
        <f aca="false">DD96+DF96+DH96+DJ96+DL96+DN96</f>
        <v>0.0178353379218109</v>
      </c>
      <c r="DQ96" s="155" t="n">
        <f aca="false">DE96+DG96+DI96+DK96+DM96+DO96</f>
        <v>0.00149429449329515</v>
      </c>
      <c r="DR96" s="108"/>
      <c r="DS96" s="108"/>
      <c r="DT96" s="129" t="n">
        <f aca="false">BD96/AB96</f>
        <v>0.969045023104161</v>
      </c>
      <c r="DU96" s="129" t="n">
        <f aca="false">BE96/AC96</f>
        <v>1.00235791230325</v>
      </c>
      <c r="DV96" s="129" t="n">
        <f aca="false">BF96/AD96</f>
        <v>0.998197416296692</v>
      </c>
      <c r="DW96" s="129" t="n">
        <f aca="false">BG96/AE96</f>
        <v>0.994273006975965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.01256967670011</v>
      </c>
      <c r="EC96" s="129" t="n">
        <f aca="false">BM96/AK96</f>
        <v>1.00626285921002</v>
      </c>
      <c r="ED96" s="129" t="e">
        <f aca="false">BN96/AL96</f>
        <v>#DIV/0!</v>
      </c>
      <c r="EE96" s="129" t="n">
        <f aca="false">BO96/AM96</f>
        <v>0.626981103322158</v>
      </c>
      <c r="EF96" s="129" t="n">
        <f aca="false">BP96/AN96</f>
        <v>0.227997572145892</v>
      </c>
      <c r="EG96" s="129" t="e">
        <f aca="false">BQ96/AO96</f>
        <v>#DIV/0!</v>
      </c>
      <c r="EH96" s="129" t="n">
        <f aca="false">BR96/AP96</f>
        <v>0.797549551995656</v>
      </c>
      <c r="EI96" s="129" t="n">
        <f aca="false">BS96/AQ96</f>
        <v>0.363867684478372</v>
      </c>
      <c r="EJ96" s="129" t="e">
        <f aca="false">BT96/AR96</f>
        <v>#DIV/0!</v>
      </c>
      <c r="EK96" s="129" t="n">
        <f aca="false">BU96/AS96</f>
        <v>0.692058990357345</v>
      </c>
      <c r="EL96" s="129" t="n">
        <f aca="false">BV96/AT96</f>
        <v>0.259699144373303</v>
      </c>
      <c r="EM96" s="129" t="e">
        <f aca="false">BW96/AU96</f>
        <v>#DIV/0!</v>
      </c>
      <c r="EN96" s="129" t="n">
        <f aca="false">BX96/AV96</f>
        <v>0.986729857819905</v>
      </c>
      <c r="EO96" s="129" t="e">
        <f aca="false">BY96/AW96</f>
        <v>#DIV/0!</v>
      </c>
      <c r="EP96" s="129" t="n">
        <f aca="false">BZ96/AX96</f>
        <v>0.986729857819905</v>
      </c>
      <c r="EQ96" s="129" t="n">
        <f aca="false">CA96/AY96</f>
        <v>1.00579430226944</v>
      </c>
      <c r="ER96" s="129" t="e">
        <f aca="false">CB96/AZ96</f>
        <v>#DIV/0!</v>
      </c>
      <c r="ES96" s="129" t="n">
        <f aca="false">CC96/BA96</f>
        <v>1.00579430226944</v>
      </c>
      <c r="ET96" s="129" t="n">
        <f aca="false">SUM(BL96+BO96+BR96+BU96+BX96+CA96)/SUM(AJ96+AM96+AP96+AS96+AV96+AY96)</f>
        <v>0.821632008784572</v>
      </c>
      <c r="EU96" s="129" t="n">
        <f aca="false">SUM(BM96+BP96+BS96+BV96+BY96+CB96)/SUM(AK96+AN96+AQ96+AT96+AW96+AZ96)</f>
        <v>0.345581433991526</v>
      </c>
      <c r="EV96" s="129" t="n">
        <f aca="false">SUM(BN96+BQ96+BT96+BW96+BZ96+CC96)/SUM(AL96+AO96+AR96+AU96+AX96+BA96)</f>
        <v>0.992104546692077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0391713107638889</v>
      </c>
      <c r="FD96" s="145" t="n">
        <f aca="false">AC96/$FA96</f>
        <v>0.0175989040798611</v>
      </c>
      <c r="FE96" s="146" t="n">
        <f aca="false">AD96/$FA96</f>
        <v>0.000108351417824074</v>
      </c>
      <c r="FF96" s="146" t="n">
        <f aca="false">AE96/$FA96</f>
        <v>0.000356195746527778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129774305555556</v>
      </c>
      <c r="FL96" s="146" t="n">
        <f aca="false">AK96/$FA96</f>
        <v>0.000159971788194444</v>
      </c>
      <c r="FM96" s="146" t="n">
        <f aca="false">AL96/$FA96</f>
        <v>0</v>
      </c>
      <c r="FN96" s="146" t="n">
        <f aca="false">AM96/$FA96</f>
        <v>9.49363425925926E-005</v>
      </c>
      <c r="FO96" s="146" t="n">
        <f aca="false">AN96/$FA96</f>
        <v>0.00058994140625</v>
      </c>
      <c r="FP96" s="146" t="n">
        <f aca="false">AO96/$FA96</f>
        <v>0</v>
      </c>
      <c r="FQ96" s="146" t="n">
        <f aca="false">AP96/$FA96</f>
        <v>0.000106568287037037</v>
      </c>
      <c r="FR96" s="146" t="n">
        <f aca="false">AQ96/$FA96</f>
        <v>0.000648177083333333</v>
      </c>
      <c r="FS96" s="146" t="n">
        <f aca="false">AR96/$FA96</f>
        <v>0</v>
      </c>
      <c r="FT96" s="146" t="n">
        <f aca="false">AS96/$FA96</f>
        <v>6.37659143518519E-005</v>
      </c>
      <c r="FU96" s="146" t="n">
        <f aca="false">AT96/$FA96</f>
        <v>0.000560948350694444</v>
      </c>
      <c r="FV96" s="146" t="n">
        <f aca="false">AU96/$FA96</f>
        <v>0</v>
      </c>
      <c r="FW96" s="146" t="n">
        <f aca="false">AV96/$FA96</f>
        <v>1.90791377314815E-005</v>
      </c>
      <c r="FX96" s="146" t="n">
        <f aca="false">AW96/$FA96</f>
        <v>0</v>
      </c>
      <c r="FY96" s="146" t="n">
        <f aca="false">AX96/$FA96</f>
        <v>1.90791377314815E-005</v>
      </c>
      <c r="FZ96" s="146" t="n">
        <f aca="false">AY96/$FA96</f>
        <v>7.49059606481482E-006</v>
      </c>
      <c r="GA96" s="146" t="n">
        <f aca="false">AZ96/$FA96</f>
        <v>0</v>
      </c>
      <c r="GB96" s="146" t="n">
        <f aca="false">BA96/$FA96</f>
        <v>7.49059606481482E-006</v>
      </c>
      <c r="GC96" s="146" t="n">
        <f aca="false">SUM(FK96,FN96,FQ96,FT96,FW96,FZ96)</f>
        <v>0.000421614583333333</v>
      </c>
      <c r="GD96" s="146" t="n">
        <f aca="false">SUM(FL96,FO96,FR96,FU96,FX96,GA96)</f>
        <v>0.00195903862847222</v>
      </c>
      <c r="GE96" s="146" t="n">
        <f aca="false">SUM(FM96,FP96,FS96,FV96,FY96,GB96)</f>
        <v>2.65697337962963E-005</v>
      </c>
      <c r="GF96" s="108"/>
      <c r="GG96" s="145" t="n">
        <f aca="false">BD96/$FA96</f>
        <v>0.037958763744213</v>
      </c>
      <c r="GH96" s="145" t="n">
        <f aca="false">BE96/$FA96</f>
        <v>0.0176404007523148</v>
      </c>
      <c r="GI96" s="145" t="n">
        <f aca="false">BF96/$FA96</f>
        <v>0.000108156105324074</v>
      </c>
      <c r="GJ96" s="145" t="n">
        <f aca="false">BG96/$FA96</f>
        <v>0.000354155815972222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13140552662037</v>
      </c>
      <c r="GP96" s="145" t="n">
        <f aca="false">BM96/$FA96</f>
        <v>0.000160973668981481</v>
      </c>
      <c r="GQ96" s="145" t="n">
        <f aca="false">BN96/$FA96</f>
        <v>0</v>
      </c>
      <c r="GR96" s="145" t="n">
        <f aca="false">BO96/$FA96</f>
        <v>5.95232928240741E-005</v>
      </c>
      <c r="GS96" s="145" t="n">
        <f aca="false">BP96/$FA96</f>
        <v>0.000134505208333333</v>
      </c>
      <c r="GT96" s="145" t="n">
        <f aca="false">BQ96/$FA96</f>
        <v>0</v>
      </c>
      <c r="GU96" s="145" t="n">
        <f aca="false">BR96/$FA96</f>
        <v>8.49934895833333E-005</v>
      </c>
      <c r="GV96" s="145" t="n">
        <f aca="false">BS96/$FA96</f>
        <v>0.000235850694444444</v>
      </c>
      <c r="GW96" s="145" t="n">
        <f aca="false">BT96/$FA96</f>
        <v>0</v>
      </c>
      <c r="GX96" s="145" t="n">
        <f aca="false">BU96/$FA96</f>
        <v>4.41297743055556E-005</v>
      </c>
      <c r="GY96" s="145" t="n">
        <f aca="false">BV96/$FA96</f>
        <v>0.000145677806712963</v>
      </c>
      <c r="GZ96" s="145" t="n">
        <f aca="false">BW96/$FA96</f>
        <v>0</v>
      </c>
      <c r="HA96" s="145" t="n">
        <f aca="false">BX96/$FA96</f>
        <v>1.88259548611111E-005</v>
      </c>
      <c r="HB96" s="145" t="n">
        <f aca="false">BY96/$FA96</f>
        <v>0</v>
      </c>
      <c r="HC96" s="145" t="n">
        <f aca="false">BZ96/$FA96</f>
        <v>1.88259548611111E-005</v>
      </c>
      <c r="HD96" s="145" t="n">
        <f aca="false">CA96/$FA96</f>
        <v>7.53399884259259E-006</v>
      </c>
      <c r="HE96" s="145" t="n">
        <f aca="false">CB96/$FA96</f>
        <v>0</v>
      </c>
      <c r="HF96" s="145" t="n">
        <f aca="false">CC96/$FA96</f>
        <v>7.53399884259259E-006</v>
      </c>
      <c r="HG96" s="146" t="n">
        <f aca="false">SUM(GO96,GR96,GU96,GX96,HA96,HD96)</f>
        <v>0.000346412037037037</v>
      </c>
      <c r="HH96" s="146" t="n">
        <f aca="false">SUM(GP96,GS96,GV96,GY96,HB96,HE96)</f>
        <v>0.000677007378472222</v>
      </c>
      <c r="HI96" s="146" t="n">
        <f aca="false">SUM(GQ96,GT96,GW96,GZ96,HC96,HF96)</f>
        <v>2.63599537037037E-005</v>
      </c>
    </row>
    <row r="97" customFormat="false" ht="12" hidden="false" customHeight="false" outlineLevel="0" collapsed="false">
      <c r="A97" s="162"/>
      <c r="B97" s="162"/>
      <c r="C97" s="162" t="n">
        <v>32</v>
      </c>
      <c r="D97" s="174" t="n">
        <v>325.1933</v>
      </c>
      <c r="E97" s="175" t="n">
        <v>43.128</v>
      </c>
      <c r="F97" s="175" t="n">
        <v>48.0948</v>
      </c>
      <c r="G97" s="175" t="n">
        <v>49.1287</v>
      </c>
      <c r="H97" s="175" t="n">
        <v>7968.64</v>
      </c>
      <c r="I97" s="175" t="n">
        <v>22.69</v>
      </c>
      <c r="J97" s="149" t="n">
        <f aca="false">H97/3600</f>
        <v>2.21351111111111</v>
      </c>
      <c r="L97" s="174" t="n">
        <v>324.5232</v>
      </c>
      <c r="M97" s="175" t="n">
        <v>43.1346</v>
      </c>
      <c r="N97" s="175" t="n">
        <v>48.0896</v>
      </c>
      <c r="O97" s="175" t="n">
        <v>49.1235</v>
      </c>
      <c r="P97" s="175" t="n">
        <v>7992.53</v>
      </c>
      <c r="Q97" s="175" t="n">
        <v>21.23</v>
      </c>
      <c r="R97" s="149" t="n">
        <f aca="false">P97/3600</f>
        <v>2.22014722222222</v>
      </c>
      <c r="S97" s="135"/>
      <c r="T97" s="47"/>
      <c r="U97" s="87"/>
      <c r="V97" s="87"/>
      <c r="W97" s="47"/>
      <c r="X97" s="87"/>
      <c r="Y97" s="150"/>
      <c r="AA97" s="95"/>
      <c r="AB97" s="151" t="n">
        <v>7577577</v>
      </c>
      <c r="AC97" s="152" t="n">
        <v>2918455</v>
      </c>
      <c r="AD97" s="152" t="n">
        <v>19021</v>
      </c>
      <c r="AE97" s="152" t="n">
        <v>71776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25611</v>
      </c>
      <c r="AK97" s="152" t="n">
        <v>38332</v>
      </c>
      <c r="AL97" s="152" t="n">
        <v>0</v>
      </c>
      <c r="AM97" s="152" t="n">
        <v>18594</v>
      </c>
      <c r="AN97" s="152" t="n">
        <v>130803</v>
      </c>
      <c r="AO97" s="152" t="n">
        <v>0</v>
      </c>
      <c r="AP97" s="152" t="n">
        <v>21561</v>
      </c>
      <c r="AQ97" s="152" t="n">
        <v>140904</v>
      </c>
      <c r="AR97" s="152" t="n">
        <v>0</v>
      </c>
      <c r="AS97" s="152" t="n">
        <v>12838</v>
      </c>
      <c r="AT97" s="152" t="n">
        <v>127897</v>
      </c>
      <c r="AU97" s="152" t="n">
        <v>0</v>
      </c>
      <c r="AV97" s="152" t="n">
        <v>4075</v>
      </c>
      <c r="AW97" s="152" t="n">
        <v>0</v>
      </c>
      <c r="AX97" s="152" t="n">
        <v>4075</v>
      </c>
      <c r="AY97" s="152" t="n">
        <v>1699</v>
      </c>
      <c r="AZ97" s="152" t="n">
        <v>0</v>
      </c>
      <c r="BA97" s="153" t="n">
        <v>1699</v>
      </c>
      <c r="BB97" s="119"/>
      <c r="BC97" s="100"/>
      <c r="BD97" s="194" t="n">
        <v>7303473</v>
      </c>
      <c r="BE97" s="195" t="n">
        <v>2920617</v>
      </c>
      <c r="BF97" s="195" t="n">
        <v>19207</v>
      </c>
      <c r="BG97" s="195" t="n">
        <v>71391</v>
      </c>
      <c r="BH97" s="195" t="n">
        <v>0</v>
      </c>
      <c r="BI97" s="195" t="n">
        <v>0</v>
      </c>
      <c r="BJ97" s="195" t="n">
        <v>0</v>
      </c>
      <c r="BK97" s="195" t="n">
        <v>0</v>
      </c>
      <c r="BL97" s="195" t="n">
        <v>26758</v>
      </c>
      <c r="BM97" s="195" t="n">
        <v>40559</v>
      </c>
      <c r="BN97" s="195" t="n">
        <v>0</v>
      </c>
      <c r="BO97" s="195" t="n">
        <v>12073</v>
      </c>
      <c r="BP97" s="195" t="n">
        <v>30606</v>
      </c>
      <c r="BQ97" s="195" t="n">
        <v>0</v>
      </c>
      <c r="BR97" s="195" t="n">
        <v>16219</v>
      </c>
      <c r="BS97" s="195" t="n">
        <v>56088</v>
      </c>
      <c r="BT97" s="195" t="n">
        <v>0</v>
      </c>
      <c r="BU97" s="195" t="n">
        <v>9274</v>
      </c>
      <c r="BV97" s="195" t="n">
        <v>36249</v>
      </c>
      <c r="BW97" s="195" t="n">
        <v>0</v>
      </c>
      <c r="BX97" s="195" t="n">
        <v>4240</v>
      </c>
      <c r="BY97" s="195" t="n">
        <v>0</v>
      </c>
      <c r="BZ97" s="195" t="n">
        <v>4240</v>
      </c>
      <c r="CA97" s="195" t="n">
        <v>1755</v>
      </c>
      <c r="CB97" s="195" t="n">
        <v>0</v>
      </c>
      <c r="CC97" s="196" t="n">
        <v>1755</v>
      </c>
      <c r="CF97" s="154" t="n">
        <f aca="false">AE97/$AB97</f>
        <v>0.00947215712885531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50586091042031</v>
      </c>
      <c r="CK97" s="129" t="n">
        <f aca="false">AL97/$AC97</f>
        <v>0</v>
      </c>
      <c r="CL97" s="129" t="n">
        <f aca="false">AN97/$AB97</f>
        <v>0.0172618503249786</v>
      </c>
      <c r="CM97" s="129" t="n">
        <f aca="false">AO97/$AC97</f>
        <v>0</v>
      </c>
      <c r="CN97" s="129" t="n">
        <f aca="false">AQ97/$AB97</f>
        <v>0.0185948621835186</v>
      </c>
      <c r="CO97" s="129" t="n">
        <f aca="false">AR97/$AC97</f>
        <v>0</v>
      </c>
      <c r="CP97" s="129" t="n">
        <f aca="false">AT97/$AB97</f>
        <v>0.0168783504278478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139628673390544</v>
      </c>
      <c r="CT97" s="129" t="n">
        <f aca="false">AZ97/$AB97</f>
        <v>0</v>
      </c>
      <c r="CU97" s="131" t="n">
        <f aca="false">BA97/$AC97</f>
        <v>0.00058215734009947</v>
      </c>
      <c r="CV97" s="129" t="n">
        <f aca="false">CJ97+CL97+CN97+CP97+CR97+CT97</f>
        <v>0.0577936720405481</v>
      </c>
      <c r="CW97" s="155" t="n">
        <f aca="false">CK97+CM97+CO97+CQ97+CS97+CU97</f>
        <v>0.00197844407400491</v>
      </c>
      <c r="CX97" s="108"/>
      <c r="CY97" s="108"/>
      <c r="CZ97" s="154" t="n">
        <f aca="false">BG97/$BD97</f>
        <v>0.00977493858059036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555338535515911</v>
      </c>
      <c r="DE97" s="129" t="n">
        <f aca="false">BN97/$BE97</f>
        <v>0</v>
      </c>
      <c r="DF97" s="129" t="n">
        <f aca="false">BP97/$BD97</f>
        <v>0.00419060904312236</v>
      </c>
      <c r="DG97" s="129" t="n">
        <f aca="false">BQ97/$BE97</f>
        <v>0</v>
      </c>
      <c r="DH97" s="129" t="n">
        <f aca="false">BS97/$BD97</f>
        <v>0.00767963405902918</v>
      </c>
      <c r="DI97" s="129" t="n">
        <f aca="false">BT97/$BE97</f>
        <v>0</v>
      </c>
      <c r="DJ97" s="129" t="n">
        <f aca="false">BV97/$BD97</f>
        <v>0.00496325515271981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145174803817139</v>
      </c>
      <c r="DN97" s="129" t="n">
        <f aca="false">CB97/$BD97</f>
        <v>0</v>
      </c>
      <c r="DO97" s="155" t="n">
        <f aca="false">CC97/$BE97</f>
        <v>0.000600900426177072</v>
      </c>
      <c r="DP97" s="129" t="n">
        <f aca="false">DD97+DF97+DH97+DJ97+DL97+DN97</f>
        <v>0.0223868836100305</v>
      </c>
      <c r="DQ97" s="155" t="n">
        <f aca="false">DE97+DG97+DI97+DK97+DM97+DO97</f>
        <v>0.00205264846434846</v>
      </c>
      <c r="DR97" s="108"/>
      <c r="DS97" s="108"/>
      <c r="DT97" s="129" t="n">
        <f aca="false">BD97/AB97</f>
        <v>0.963826959462108</v>
      </c>
      <c r="DU97" s="129" t="n">
        <f aca="false">BE97/AC97</f>
        <v>1.00074080292484</v>
      </c>
      <c r="DV97" s="129" t="n">
        <f aca="false">BF97/AD97</f>
        <v>1.0097786656853</v>
      </c>
      <c r="DW97" s="129" t="n">
        <f aca="false">BG97/AE97</f>
        <v>0.994636090057958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.04478544375464</v>
      </c>
      <c r="EC97" s="129" t="n">
        <f aca="false">BM97/AK97</f>
        <v>1.05809767296254</v>
      </c>
      <c r="ED97" s="129" t="e">
        <f aca="false">BN97/AL97</f>
        <v>#DIV/0!</v>
      </c>
      <c r="EE97" s="129" t="n">
        <f aca="false">BO97/AM97</f>
        <v>0.649295471657524</v>
      </c>
      <c r="EF97" s="129" t="n">
        <f aca="false">BP97/AN97</f>
        <v>0.233985459049104</v>
      </c>
      <c r="EG97" s="129" t="e">
        <f aca="false">BQ97/AO97</f>
        <v>#DIV/0!</v>
      </c>
      <c r="EH97" s="129" t="n">
        <f aca="false">BR97/AP97</f>
        <v>0.752237836835026</v>
      </c>
      <c r="EI97" s="129" t="n">
        <f aca="false">BS97/AQ97</f>
        <v>0.398058252427184</v>
      </c>
      <c r="EJ97" s="129" t="e">
        <f aca="false">BT97/AR97</f>
        <v>#DIV/0!</v>
      </c>
      <c r="EK97" s="129" t="n">
        <f aca="false">BU97/AS97</f>
        <v>0.7223866645895</v>
      </c>
      <c r="EL97" s="129" t="n">
        <f aca="false">BV97/AT97</f>
        <v>0.283423379750893</v>
      </c>
      <c r="EM97" s="129" t="e">
        <f aca="false">BW97/AU97</f>
        <v>#DIV/0!</v>
      </c>
      <c r="EN97" s="129" t="n">
        <f aca="false">BX97/AV97</f>
        <v>1.04049079754601</v>
      </c>
      <c r="EO97" s="129" t="e">
        <f aca="false">BY97/AW97</f>
        <v>#DIV/0!</v>
      </c>
      <c r="EP97" s="129" t="n">
        <f aca="false">BZ97/AX97</f>
        <v>1.04049079754601</v>
      </c>
      <c r="EQ97" s="129" t="n">
        <f aca="false">CA97/AY97</f>
        <v>1.03296056503826</v>
      </c>
      <c r="ER97" s="129" t="e">
        <f aca="false">CB97/AZ97</f>
        <v>#DIV/0!</v>
      </c>
      <c r="ES97" s="129" t="n">
        <f aca="false">CC97/BA97</f>
        <v>1.03296056503826</v>
      </c>
      <c r="ET97" s="129" t="n">
        <f aca="false">SUM(BL97+BO97+BR97+BU97+BX97+CA97)/SUM(AJ97+AM97+AP97+AS97+AV97+AY97)</f>
        <v>0.833380739055204</v>
      </c>
      <c r="EU97" s="129" t="n">
        <f aca="false">SUM(BM97+BP97+BS97+BV97+BY97+CB97)/SUM(AK97+AN97+AQ97+AT97+AW97+AZ97)</f>
        <v>0.373346790398597</v>
      </c>
      <c r="EV97" s="129" t="n">
        <f aca="false">SUM(BN97+BQ97+BT97+BW97+BZ97+CC97)/SUM(AL97+AO97+AR97+AU97+AX97+BA97)</f>
        <v>1.03827502597852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02740732421875</v>
      </c>
      <c r="FD97" s="145" t="n">
        <f aca="false">AC97/$FA97</f>
        <v>0.0105557544849537</v>
      </c>
      <c r="FE97" s="146" t="n">
        <f aca="false">AD97/$FA97</f>
        <v>6.87970196759259E-005</v>
      </c>
      <c r="FF97" s="146" t="n">
        <f aca="false">AE97/$FA97</f>
        <v>0.000259606481481482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9.26323784722222E-005</v>
      </c>
      <c r="FL97" s="146" t="n">
        <f aca="false">AK97/$FA97</f>
        <v>0.000138642939814815</v>
      </c>
      <c r="FM97" s="146" t="n">
        <f aca="false">AL97/$FA97</f>
        <v>0</v>
      </c>
      <c r="FN97" s="146" t="n">
        <f aca="false">AM97/$FA97</f>
        <v>6.72526041666667E-005</v>
      </c>
      <c r="FO97" s="146" t="n">
        <f aca="false">AN97/$FA97</f>
        <v>0.000473101128472222</v>
      </c>
      <c r="FP97" s="146" t="n">
        <f aca="false">AO97/$FA97</f>
        <v>0</v>
      </c>
      <c r="FQ97" s="146" t="n">
        <f aca="false">AP97/$FA97</f>
        <v>7.79839409722222E-005</v>
      </c>
      <c r="FR97" s="146" t="n">
        <f aca="false">AQ97/$FA97</f>
        <v>0.000509635416666667</v>
      </c>
      <c r="FS97" s="146" t="n">
        <f aca="false">AR97/$FA97</f>
        <v>0</v>
      </c>
      <c r="FT97" s="146" t="n">
        <f aca="false">AS97/$FA97</f>
        <v>4.64337384259259E-005</v>
      </c>
      <c r="FU97" s="146" t="n">
        <f aca="false">AT97/$FA97</f>
        <v>0.000462590422453704</v>
      </c>
      <c r="FV97" s="146" t="n">
        <f aca="false">AU97/$FA97</f>
        <v>0</v>
      </c>
      <c r="FW97" s="146" t="n">
        <f aca="false">AV97/$FA97</f>
        <v>1.47388599537037E-005</v>
      </c>
      <c r="FX97" s="146" t="n">
        <f aca="false">AW97/$FA97</f>
        <v>0</v>
      </c>
      <c r="FY97" s="146" t="n">
        <f aca="false">AX97/$FA97</f>
        <v>1.47388599537037E-005</v>
      </c>
      <c r="FZ97" s="146" t="n">
        <f aca="false">AY97/$FA97</f>
        <v>6.1451099537037E-006</v>
      </c>
      <c r="GA97" s="146" t="n">
        <f aca="false">AZ97/$FA97</f>
        <v>0</v>
      </c>
      <c r="GB97" s="146" t="n">
        <f aca="false">BA97/$FA97</f>
        <v>6.1451099537037E-006</v>
      </c>
      <c r="GC97" s="146" t="n">
        <f aca="false">SUM(FK97,FN97,FQ97,FT97,FW97,FZ97)</f>
        <v>0.000305186631944444</v>
      </c>
      <c r="GD97" s="146" t="n">
        <f aca="false">SUM(FL97,FO97,FR97,FU97,FX97,GA97)</f>
        <v>0.00158396990740741</v>
      </c>
      <c r="GE97" s="146" t="n">
        <f aca="false">SUM(FM97,FP97,FS97,FV97,FY97,GB97)</f>
        <v>2.08839699074074E-005</v>
      </c>
      <c r="GF97" s="108"/>
      <c r="GG97" s="145" t="n">
        <f aca="false">BD97/$FA97</f>
        <v>0.02641591796875</v>
      </c>
      <c r="GH97" s="145" t="n">
        <f aca="false">BE97/$FA97</f>
        <v>0.01056357421875</v>
      </c>
      <c r="GI97" s="145" t="n">
        <f aca="false">BF97/$FA97</f>
        <v>6.94697627314815E-005</v>
      </c>
      <c r="GJ97" s="145" t="n">
        <f aca="false">BG97/$FA97</f>
        <v>0.000258213975694444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9.67809606481482E-005</v>
      </c>
      <c r="GP97" s="145" t="n">
        <f aca="false">BM97/$FA97</f>
        <v>0.000146697771990741</v>
      </c>
      <c r="GQ97" s="145" t="n">
        <f aca="false">BN97/$FA97</f>
        <v>0</v>
      </c>
      <c r="GR97" s="145" t="n">
        <f aca="false">BO97/$FA97</f>
        <v>4.36668113425926E-005</v>
      </c>
      <c r="GS97" s="145" t="n">
        <f aca="false">BP97/$FA97</f>
        <v>0.000110698784722222</v>
      </c>
      <c r="GT97" s="145" t="n">
        <f aca="false">BQ97/$FA97</f>
        <v>0</v>
      </c>
      <c r="GU97" s="145" t="n">
        <f aca="false">BR97/$FA97</f>
        <v>5.86624710648148E-005</v>
      </c>
      <c r="GV97" s="145" t="n">
        <f aca="false">BS97/$FA97</f>
        <v>0.000202864583333333</v>
      </c>
      <c r="GW97" s="145" t="n">
        <f aca="false">BT97/$FA97</f>
        <v>0</v>
      </c>
      <c r="GX97" s="145" t="n">
        <f aca="false">BU97/$FA97</f>
        <v>3.35431134259259E-005</v>
      </c>
      <c r="GY97" s="145" t="n">
        <f aca="false">BV97/$FA97</f>
        <v>0.000131108940972222</v>
      </c>
      <c r="GZ97" s="145" t="n">
        <f aca="false">BW97/$FA97</f>
        <v>0</v>
      </c>
      <c r="HA97" s="145" t="n">
        <f aca="false">BX97/$FA97</f>
        <v>1.53356481481481E-005</v>
      </c>
      <c r="HB97" s="145" t="n">
        <f aca="false">BY97/$FA97</f>
        <v>0</v>
      </c>
      <c r="HC97" s="145" t="n">
        <f aca="false">BZ97/$FA97</f>
        <v>1.53356481481481E-005</v>
      </c>
      <c r="HD97" s="145" t="n">
        <f aca="false">CA97/$FA97</f>
        <v>6.34765625E-006</v>
      </c>
      <c r="HE97" s="145" t="n">
        <f aca="false">CB97/$FA97</f>
        <v>0</v>
      </c>
      <c r="HF97" s="145" t="n">
        <f aca="false">CC97/$FA97</f>
        <v>6.34765625E-006</v>
      </c>
      <c r="HG97" s="146" t="n">
        <f aca="false">SUM(GO97,GR97,GU97,GX97,HA97,HD97)</f>
        <v>0.00025433666087963</v>
      </c>
      <c r="HH97" s="146" t="n">
        <f aca="false">SUM(GP97,GS97,GV97,GY97,HB97,HE97)</f>
        <v>0.000591370081018519</v>
      </c>
      <c r="HI97" s="146" t="n">
        <f aca="false">SUM(GQ97,GT97,GW97,GZ97,HC97,HF97)</f>
        <v>2.16833043981481E-005</v>
      </c>
    </row>
    <row r="98" customFormat="false" ht="12.75" hidden="false" customHeight="false" outlineLevel="0" collapsed="false">
      <c r="A98" s="164"/>
      <c r="B98" s="164"/>
      <c r="C98" s="164" t="n">
        <v>37</v>
      </c>
      <c r="D98" s="176" t="n">
        <v>215.7136</v>
      </c>
      <c r="E98" s="177" t="n">
        <v>39.3796</v>
      </c>
      <c r="F98" s="177" t="n">
        <v>46.2346</v>
      </c>
      <c r="G98" s="177" t="n">
        <v>47.4656</v>
      </c>
      <c r="H98" s="177" t="n">
        <v>7834.92</v>
      </c>
      <c r="I98" s="177" t="n">
        <v>22.47</v>
      </c>
      <c r="J98" s="158" t="n">
        <f aca="false">H98/3600</f>
        <v>2.17636666666667</v>
      </c>
      <c r="L98" s="176" t="n">
        <v>215.1411</v>
      </c>
      <c r="M98" s="177" t="n">
        <v>39.3776</v>
      </c>
      <c r="N98" s="177" t="n">
        <v>46.2329</v>
      </c>
      <c r="O98" s="177" t="n">
        <v>47.4673</v>
      </c>
      <c r="P98" s="177" t="n">
        <v>7771.88</v>
      </c>
      <c r="Q98" s="177" t="n">
        <v>21.8</v>
      </c>
      <c r="R98" s="158" t="n">
        <f aca="false">P98/3600</f>
        <v>2.15885555555556</v>
      </c>
      <c r="S98" s="135"/>
      <c r="T98" s="47"/>
      <c r="U98" s="87"/>
      <c r="V98" s="87"/>
      <c r="W98" s="47"/>
      <c r="X98" s="87"/>
      <c r="Y98" s="150"/>
      <c r="AA98" s="95"/>
      <c r="AB98" s="165" t="n">
        <v>5478915</v>
      </c>
      <c r="AC98" s="166" t="n">
        <v>1817124</v>
      </c>
      <c r="AD98" s="166" t="n">
        <v>13721</v>
      </c>
      <c r="AE98" s="166" t="n">
        <v>50383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6260</v>
      </c>
      <c r="AK98" s="166" t="n">
        <v>29560</v>
      </c>
      <c r="AL98" s="166" t="n">
        <v>0</v>
      </c>
      <c r="AM98" s="166" t="n">
        <v>13360</v>
      </c>
      <c r="AN98" s="166" t="n">
        <v>91638</v>
      </c>
      <c r="AO98" s="166" t="n">
        <v>0</v>
      </c>
      <c r="AP98" s="166" t="n">
        <v>14918</v>
      </c>
      <c r="AQ98" s="166" t="n">
        <v>105336</v>
      </c>
      <c r="AR98" s="166" t="n">
        <v>0</v>
      </c>
      <c r="AS98" s="166" t="n">
        <v>9140</v>
      </c>
      <c r="AT98" s="166" t="n">
        <v>95157</v>
      </c>
      <c r="AU98" s="166" t="n">
        <v>0</v>
      </c>
      <c r="AV98" s="166" t="n">
        <v>2745</v>
      </c>
      <c r="AW98" s="166" t="n">
        <v>0</v>
      </c>
      <c r="AX98" s="166" t="n">
        <v>2745</v>
      </c>
      <c r="AY98" s="166" t="n">
        <v>1094</v>
      </c>
      <c r="AZ98" s="166" t="n">
        <v>0</v>
      </c>
      <c r="BA98" s="167" t="n">
        <v>1094</v>
      </c>
      <c r="BB98" s="119"/>
      <c r="BC98" s="100"/>
      <c r="BD98" s="120" t="n">
        <v>5305132</v>
      </c>
      <c r="BE98" s="121" t="n">
        <v>1817455</v>
      </c>
      <c r="BF98" s="121" t="n">
        <v>13617</v>
      </c>
      <c r="BG98" s="121" t="n">
        <v>50339</v>
      </c>
      <c r="BH98" s="121" t="n">
        <v>0</v>
      </c>
      <c r="BI98" s="121" t="n">
        <v>0</v>
      </c>
      <c r="BJ98" s="121" t="n">
        <v>0</v>
      </c>
      <c r="BK98" s="121" t="n">
        <v>0</v>
      </c>
      <c r="BL98" s="121" t="n">
        <v>16467</v>
      </c>
      <c r="BM98" s="121" t="n">
        <v>30152</v>
      </c>
      <c r="BN98" s="121" t="n">
        <v>0</v>
      </c>
      <c r="BO98" s="121" t="n">
        <v>8816</v>
      </c>
      <c r="BP98" s="121" t="n">
        <v>29287</v>
      </c>
      <c r="BQ98" s="121" t="n">
        <v>0</v>
      </c>
      <c r="BR98" s="121" t="n">
        <v>11535</v>
      </c>
      <c r="BS98" s="121" t="n">
        <v>51984</v>
      </c>
      <c r="BT98" s="121" t="n">
        <v>0</v>
      </c>
      <c r="BU98" s="121" t="n">
        <v>7167</v>
      </c>
      <c r="BV98" s="121" t="n">
        <v>38167</v>
      </c>
      <c r="BW98" s="121" t="n">
        <v>0</v>
      </c>
      <c r="BX98" s="121" t="n">
        <v>2815</v>
      </c>
      <c r="BY98" s="121" t="n">
        <v>0</v>
      </c>
      <c r="BZ98" s="121" t="n">
        <v>2815</v>
      </c>
      <c r="CA98" s="121" t="n">
        <v>1111</v>
      </c>
      <c r="CB98" s="121" t="n">
        <v>0</v>
      </c>
      <c r="CC98" s="123" t="n">
        <v>1111</v>
      </c>
      <c r="CF98" s="168" t="n">
        <f aca="false">AE98/$AB98</f>
        <v>0.0091957988032302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539522879986275</v>
      </c>
      <c r="CK98" s="169" t="n">
        <f aca="false">AL98/$AC98</f>
        <v>0</v>
      </c>
      <c r="CL98" s="169" t="n">
        <f aca="false">AN98/$AB98</f>
        <v>0.0167255743153526</v>
      </c>
      <c r="CM98" s="169" t="n">
        <f aca="false">AO98/$AC98</f>
        <v>0</v>
      </c>
      <c r="CN98" s="169" t="n">
        <f aca="false">AQ98/$AB98</f>
        <v>0.0192257043593485</v>
      </c>
      <c r="CO98" s="169" t="n">
        <f aca="false">AR98/$AC98</f>
        <v>0</v>
      </c>
      <c r="CP98" s="169" t="n">
        <f aca="false">AT98/$AB98</f>
        <v>0.0173678547668653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51062888388464</v>
      </c>
      <c r="CT98" s="169" t="n">
        <f aca="false">AZ98/$AB98</f>
        <v>0</v>
      </c>
      <c r="CU98" s="170" t="n">
        <f aca="false">BA98/$AC98</f>
        <v>0.000602050272848743</v>
      </c>
      <c r="CV98" s="169" t="n">
        <f aca="false">CJ98+CL98+CN98+CP98+CR98+CT98</f>
        <v>0.0587143622414292</v>
      </c>
      <c r="CW98" s="171" t="n">
        <f aca="false">CK98+CM98+CO98+CQ98+CS98+CU98</f>
        <v>0.00211267915673339</v>
      </c>
      <c r="CX98" s="108"/>
      <c r="CY98" s="108"/>
      <c r="CZ98" s="168" t="n">
        <f aca="false">BG98/$BD98</f>
        <v>0.009488736566781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568355320847813</v>
      </c>
      <c r="DE98" s="169" t="n">
        <f aca="false">BN98/$BE98</f>
        <v>0</v>
      </c>
      <c r="DF98" s="169" t="n">
        <f aca="false">BP98/$BD98</f>
        <v>0.00552050354260742</v>
      </c>
      <c r="DG98" s="169" t="n">
        <f aca="false">BQ98/$BE98</f>
        <v>0</v>
      </c>
      <c r="DH98" s="169" t="n">
        <f aca="false">BS98/$BD98</f>
        <v>0.00979881367702067</v>
      </c>
      <c r="DI98" s="169" t="n">
        <f aca="false">BT98/$BE98</f>
        <v>0</v>
      </c>
      <c r="DJ98" s="169" t="n">
        <f aca="false">BV98/$BD98</f>
        <v>0.00719435444773099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154886916044689</v>
      </c>
      <c r="DN98" s="169" t="n">
        <f aca="false">CB98/$BD98</f>
        <v>0</v>
      </c>
      <c r="DO98" s="171" t="n">
        <f aca="false">CC98/$BE98</f>
        <v>0.000611294364922378</v>
      </c>
      <c r="DP98" s="169" t="n">
        <f aca="false">DD98+DF98+DH98+DJ98+DL98+DN98</f>
        <v>0.0281972248758372</v>
      </c>
      <c r="DQ98" s="171" t="n">
        <f aca="false">DE98+DG98+DI98+DK98+DM98+DO98</f>
        <v>0.00216016352536927</v>
      </c>
      <c r="DR98" s="108"/>
      <c r="DS98" s="108"/>
      <c r="DT98" s="129" t="n">
        <f aca="false">BD98/AB98</f>
        <v>0.9682814936899</v>
      </c>
      <c r="DU98" s="129" t="n">
        <f aca="false">BE98/AC98</f>
        <v>1.00018215597835</v>
      </c>
      <c r="DV98" s="129" t="n">
        <f aca="false">BF98/AD98</f>
        <v>0.992420377523504</v>
      </c>
      <c r="DW98" s="129" t="n">
        <f aca="false">BG98/AE98</f>
        <v>0.999126689557986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.01273062730627</v>
      </c>
      <c r="EC98" s="129" t="n">
        <f aca="false">BM98/AK98</f>
        <v>1.02002706359946</v>
      </c>
      <c r="ED98" s="129" t="e">
        <f aca="false">BN98/AL98</f>
        <v>#DIV/0!</v>
      </c>
      <c r="EE98" s="129" t="n">
        <f aca="false">BO98/AM98</f>
        <v>0.659880239520958</v>
      </c>
      <c r="EF98" s="129" t="n">
        <f aca="false">BP98/AN98</f>
        <v>0.31959449136821</v>
      </c>
      <c r="EG98" s="129" t="e">
        <f aca="false">BQ98/AO98</f>
        <v>#DIV/0!</v>
      </c>
      <c r="EH98" s="129" t="n">
        <f aca="false">BR98/AP98</f>
        <v>0.773226974125218</v>
      </c>
      <c r="EI98" s="129" t="n">
        <f aca="false">BS98/AQ98</f>
        <v>0.493506493506494</v>
      </c>
      <c r="EJ98" s="129" t="e">
        <f aca="false">BT98/AR98</f>
        <v>#DIV/0!</v>
      </c>
      <c r="EK98" s="129" t="n">
        <f aca="false">BU98/AS98</f>
        <v>0.784135667396061</v>
      </c>
      <c r="EL98" s="129" t="n">
        <f aca="false">BV98/AT98</f>
        <v>0.401095032420106</v>
      </c>
      <c r="EM98" s="129" t="e">
        <f aca="false">BW98/AU98</f>
        <v>#DIV/0!</v>
      </c>
      <c r="EN98" s="129" t="n">
        <f aca="false">BX98/AV98</f>
        <v>1.02550091074681</v>
      </c>
      <c r="EO98" s="129" t="e">
        <f aca="false">BY98/AW98</f>
        <v>#DIV/0!</v>
      </c>
      <c r="EP98" s="129" t="n">
        <f aca="false">BZ98/AX98</f>
        <v>1.02550091074681</v>
      </c>
      <c r="EQ98" s="129" t="n">
        <f aca="false">CA98/AY98</f>
        <v>1.01553930530165</v>
      </c>
      <c r="ER98" s="129" t="e">
        <f aca="false">CB98/AZ98</f>
        <v>#DIV/0!</v>
      </c>
      <c r="ES98" s="129" t="n">
        <f aca="false">CC98/BA98</f>
        <v>1.01553930530165</v>
      </c>
      <c r="ET98" s="129" t="n">
        <f aca="false">SUM(BL98+BO98+BR98+BU98+BX98+CA98)/SUM(AJ98+AM98+AP98+AS98+AV98+AY98)</f>
        <v>0.832988507745536</v>
      </c>
      <c r="EU98" s="129" t="n">
        <f aca="false">SUM(BM98+BP98+BS98+BV98+BY98+CB98)/SUM(AK98+AN98+AQ98+AT98+AW98+AZ98)</f>
        <v>0.465011455091998</v>
      </c>
      <c r="EV98" s="129" t="n">
        <f aca="false">SUM(BN98+BQ98+BT98+BW98+BZ98+CC98)/SUM(AL98+AO98+AR98+AU98+AX98+BA98)</f>
        <v>1.02266215160198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0198166775173611</v>
      </c>
      <c r="FD98" s="145" t="n">
        <f aca="false">AC98/$FA98</f>
        <v>0.00657235243055556</v>
      </c>
      <c r="FE98" s="145" t="n">
        <f aca="false">AD98/$FA98</f>
        <v>4.96274594907407E-005</v>
      </c>
      <c r="FF98" s="145" t="n">
        <f aca="false">AE98/$FA98</f>
        <v>0.000182230179398148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5.88107638888889E-005</v>
      </c>
      <c r="FL98" s="146" t="n">
        <f aca="false">AK98/$FA98</f>
        <v>0.000106915509259259</v>
      </c>
      <c r="FM98" s="146" t="n">
        <f aca="false">AL98/$FA98</f>
        <v>0</v>
      </c>
      <c r="FN98" s="146" t="n">
        <f aca="false">AM98/$FA98</f>
        <v>4.83217592592593E-005</v>
      </c>
      <c r="FO98" s="146" t="n">
        <f aca="false">AN98/$FA98</f>
        <v>0.0003314453125</v>
      </c>
      <c r="FP98" s="146" t="n">
        <f aca="false">AO98/$FA98</f>
        <v>0</v>
      </c>
      <c r="FQ98" s="146" t="n">
        <f aca="false">AP98/$FA98</f>
        <v>5.39568865740741E-005</v>
      </c>
      <c r="FR98" s="146" t="n">
        <f aca="false">AQ98/$FA98</f>
        <v>0.000380989583333333</v>
      </c>
      <c r="FS98" s="146" t="n">
        <f aca="false">AR98/$FA98</f>
        <v>0</v>
      </c>
      <c r="FT98" s="146" t="n">
        <f aca="false">AS98/$FA98</f>
        <v>3.30584490740741E-005</v>
      </c>
      <c r="FU98" s="146" t="n">
        <f aca="false">AT98/$FA98</f>
        <v>0.000344173177083333</v>
      </c>
      <c r="FV98" s="146" t="n">
        <f aca="false">AU98/$FA98</f>
        <v>0</v>
      </c>
      <c r="FW98" s="146" t="n">
        <f aca="false">AV98/$FA98</f>
        <v>9.92838541666667E-006</v>
      </c>
      <c r="FX98" s="146" t="n">
        <f aca="false">AW98/$FA98</f>
        <v>0</v>
      </c>
      <c r="FY98" s="146" t="n">
        <f aca="false">AX98/$FA98</f>
        <v>9.92838541666667E-006</v>
      </c>
      <c r="FZ98" s="146" t="n">
        <f aca="false">AY98/$FA98</f>
        <v>3.95688657407407E-006</v>
      </c>
      <c r="GA98" s="146" t="n">
        <f aca="false">AZ98/$FA98</f>
        <v>0</v>
      </c>
      <c r="GB98" s="146" t="n">
        <f aca="false">BA98/$FA98</f>
        <v>3.95688657407407E-006</v>
      </c>
      <c r="GC98" s="146" t="n">
        <f aca="false">SUM(FK98,FN98,FQ98,FT98,FW98,FZ98)</f>
        <v>0.000208033130787037</v>
      </c>
      <c r="GD98" s="146" t="n">
        <f aca="false">SUM(FL98,FO98,FR98,FU98,FX98,GA98)</f>
        <v>0.00116352358217593</v>
      </c>
      <c r="GE98" s="146" t="n">
        <f aca="false">SUM(FM98,FP98,FS98,FV98,FY98,GB98)</f>
        <v>1.38852719907407E-005</v>
      </c>
      <c r="GF98" s="108"/>
      <c r="GG98" s="145" t="n">
        <f aca="false">BD98/$FA98</f>
        <v>0.0191881221064815</v>
      </c>
      <c r="GH98" s="145" t="n">
        <f aca="false">BE98/$FA98</f>
        <v>0.00657354962384259</v>
      </c>
      <c r="GI98" s="145" t="n">
        <f aca="false">BF98/$FA98</f>
        <v>4.92513020833333E-005</v>
      </c>
      <c r="GJ98" s="145" t="n">
        <f aca="false">BG98/$FA98</f>
        <v>0.00018207103587963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5.95594618055556E-005</v>
      </c>
      <c r="GP98" s="145" t="n">
        <f aca="false">BM98/$FA98</f>
        <v>0.000109056712962963</v>
      </c>
      <c r="GQ98" s="145" t="n">
        <f aca="false">BN98/$FA98</f>
        <v>0</v>
      </c>
      <c r="GR98" s="145" t="n">
        <f aca="false">BO98/$FA98</f>
        <v>3.18865740740741E-005</v>
      </c>
      <c r="GS98" s="145" t="n">
        <f aca="false">BP98/$FA98</f>
        <v>0.000105928096064815</v>
      </c>
      <c r="GT98" s="145" t="n">
        <f aca="false">BQ98/$FA98</f>
        <v>0</v>
      </c>
      <c r="GU98" s="145" t="n">
        <f aca="false">BR98/$FA98</f>
        <v>4.17209201388889E-005</v>
      </c>
      <c r="GV98" s="145" t="n">
        <f aca="false">BS98/$FA98</f>
        <v>0.000188020833333333</v>
      </c>
      <c r="GW98" s="145" t="n">
        <f aca="false">BT98/$FA98</f>
        <v>0</v>
      </c>
      <c r="GX98" s="145" t="n">
        <f aca="false">BU98/$FA98</f>
        <v>2.59223090277778E-005</v>
      </c>
      <c r="GY98" s="145" t="n">
        <f aca="false">BV98/$FA98</f>
        <v>0.00013804615162037</v>
      </c>
      <c r="GZ98" s="145" t="n">
        <f aca="false">BW98/$FA98</f>
        <v>0</v>
      </c>
      <c r="HA98" s="145" t="n">
        <f aca="false">BX98/$FA98</f>
        <v>1.0181568287037E-005</v>
      </c>
      <c r="HB98" s="145" t="n">
        <f aca="false">BY98/$FA98</f>
        <v>0</v>
      </c>
      <c r="HC98" s="145" t="n">
        <f aca="false">BZ98/$FA98</f>
        <v>1.0181568287037E-005</v>
      </c>
      <c r="HD98" s="145" t="n">
        <f aca="false">CA98/$FA98</f>
        <v>4.01837384259259E-006</v>
      </c>
      <c r="HE98" s="145" t="n">
        <f aca="false">CB98/$FA98</f>
        <v>0</v>
      </c>
      <c r="HF98" s="145" t="n">
        <f aca="false">CC98/$FA98</f>
        <v>4.01837384259259E-006</v>
      </c>
      <c r="HG98" s="146" t="n">
        <f aca="false">SUM(GO98,GR98,GU98,GX98,HA98,HD98)</f>
        <v>0.000173289207175926</v>
      </c>
      <c r="HH98" s="146" t="n">
        <f aca="false">SUM(GP98,GS98,GV98,GY98,HB98,HE98)</f>
        <v>0.000541051793981482</v>
      </c>
      <c r="HI98" s="146" t="n">
        <f aca="false">SUM(GQ98,GT98,GW98,GZ98,HC98,HF98)</f>
        <v>1.4199942129629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8" t="n">
        <f aca="false">AVERAGE(CF3:CF18)</f>
        <v>0.00999590706441744</v>
      </c>
      <c r="CG99" s="108" t="n">
        <f aca="false">AVERAGE(CG3:CG18)</f>
        <v>0</v>
      </c>
      <c r="CH99" s="108" t="n">
        <f aca="false">AVERAGE(CH3:CH18)</f>
        <v>0</v>
      </c>
      <c r="CI99" s="108" t="n">
        <f aca="false">AVERAGE(CI3:CI18)</f>
        <v>0</v>
      </c>
      <c r="CJ99" s="108" t="n">
        <f aca="false">AVERAGE(CJ3:CJ18)</f>
        <v>0.00117422136349189</v>
      </c>
      <c r="CK99" s="108" t="n">
        <f aca="false">AVERAGE(CK3:CK18)</f>
        <v>0</v>
      </c>
      <c r="CL99" s="108" t="n">
        <f aca="false">AVERAGE(CL3:CL18)</f>
        <v>0.00831957583778354</v>
      </c>
      <c r="CM99" s="108" t="n">
        <f aca="false">AVERAGE(CM3:CM18)</f>
        <v>0</v>
      </c>
      <c r="CN99" s="108" t="n">
        <f aca="false">AVERAGE(CN3:CN18)</f>
        <v>0.00926241734755522</v>
      </c>
      <c r="CO99" s="108" t="n">
        <f aca="false">AVERAGE(CO3:CO18)</f>
        <v>0</v>
      </c>
      <c r="CP99" s="108" t="n">
        <f aca="false">AVERAGE(CP3:CP18)</f>
        <v>0.00818351847516983</v>
      </c>
      <c r="CQ99" s="108" t="n">
        <f aca="false">AVERAGE(CQ3:CQ18)</f>
        <v>0</v>
      </c>
      <c r="CR99" s="108" t="n">
        <f aca="false">AVERAGE(CR3:CR18)</f>
        <v>0</v>
      </c>
      <c r="CS99" s="108" t="n">
        <f aca="false">AVERAGE(CS3:CS18)</f>
        <v>0.0002047401117409</v>
      </c>
      <c r="CT99" s="108" t="n">
        <f aca="false">AVERAGE(CT3:CT18)</f>
        <v>0</v>
      </c>
      <c r="CU99" s="108" t="n">
        <f aca="false">AVERAGE(CU3:CU18)</f>
        <v>8.72722245387182E-005</v>
      </c>
      <c r="CV99" s="108" t="n">
        <f aca="false">AVERAGE(CV3:CV18)</f>
        <v>0.0269397330240005</v>
      </c>
      <c r="CW99" s="108" t="n">
        <f aca="false">AVERAGE(CW3:CW18)</f>
        <v>0.000292012336279619</v>
      </c>
      <c r="CY99" s="30" t="s">
        <v>9</v>
      </c>
      <c r="CZ99" s="108" t="n">
        <f aca="false">AVERAGE(CZ3:CZ18)</f>
        <v>0.0101694926584079</v>
      </c>
      <c r="DA99" s="108" t="n">
        <f aca="false">AVERAGE(DA3:DA18)</f>
        <v>0</v>
      </c>
      <c r="DB99" s="108" t="n">
        <f aca="false">AVERAGE(DB3:DB18)</f>
        <v>0</v>
      </c>
      <c r="DC99" s="108" t="n">
        <f aca="false">AVERAGE(DC3:DC18)</f>
        <v>0</v>
      </c>
      <c r="DD99" s="108" t="n">
        <f aca="false">AVERAGE(DD3:DD18)</f>
        <v>0.00113528563310354</v>
      </c>
      <c r="DE99" s="108" t="n">
        <f aca="false">AVERAGE(DE3:DE18)</f>
        <v>0</v>
      </c>
      <c r="DF99" s="108" t="n">
        <f aca="false">AVERAGE(DF3:DF18)</f>
        <v>0.00290624552134327</v>
      </c>
      <c r="DG99" s="108" t="n">
        <f aca="false">AVERAGE(DG3:DG18)</f>
        <v>0</v>
      </c>
      <c r="DH99" s="108" t="n">
        <f aca="false">AVERAGE(DH3:DH18)</f>
        <v>0.00445378342943057</v>
      </c>
      <c r="DI99" s="108" t="n">
        <f aca="false">AVERAGE(DI3:DI18)</f>
        <v>0</v>
      </c>
      <c r="DJ99" s="108" t="n">
        <f aca="false">AVERAGE(DJ3:DJ18)</f>
        <v>0.0030218181248502</v>
      </c>
      <c r="DK99" s="108" t="n">
        <f aca="false">AVERAGE(DK3:DK18)</f>
        <v>0</v>
      </c>
      <c r="DL99" s="108" t="n">
        <f aca="false">AVERAGE(DL3:DL18)</f>
        <v>0</v>
      </c>
      <c r="DM99" s="108" t="n">
        <f aca="false">AVERAGE(DM3:DM18)</f>
        <v>0.000204333442602549</v>
      </c>
      <c r="DN99" s="108" t="n">
        <f aca="false">AVERAGE(DN3:DN18)</f>
        <v>0</v>
      </c>
      <c r="DO99" s="108" t="n">
        <f aca="false">AVERAGE(DO3:DO18)</f>
        <v>8.72789947343858E-005</v>
      </c>
      <c r="DP99" s="108" t="n">
        <f aca="false">AVERAGE(DP3:DP18)</f>
        <v>0.0115171327087276</v>
      </c>
      <c r="DQ99" s="108" t="n">
        <f aca="false">AVERAGE(DQ3:DQ18)</f>
        <v>0.000291612437336935</v>
      </c>
      <c r="DS99" s="30" t="s">
        <v>9</v>
      </c>
      <c r="DT99" s="108" t="n">
        <f aca="false">AVERAGE(DT3:DT18)</f>
        <v>0.984393586158863</v>
      </c>
      <c r="DU99" s="108" t="n">
        <f aca="false">AVERAGE(DU3:DU18)</f>
        <v>1.00000095319615</v>
      </c>
      <c r="DV99" s="108" t="n">
        <f aca="false">AVERAGE(DV3:DV18)</f>
        <v>1.00075852118809</v>
      </c>
      <c r="DW99" s="108" t="n">
        <f aca="false">AVERAGE(DW3:DW18)</f>
        <v>1.00020635081656</v>
      </c>
      <c r="DX99" s="108" t="e">
        <f aca="false">AVERAGE(DX3:DX18)</f>
        <v>#DIV/0!</v>
      </c>
      <c r="DY99" s="108" t="e">
        <f aca="false">AVERAGE(DY3:DY18)</f>
        <v>#DIV/0!</v>
      </c>
      <c r="DZ99" s="108" t="e">
        <f aca="false">AVERAGE(DZ3:DZ18)</f>
        <v>#DIV/0!</v>
      </c>
      <c r="EA99" s="108" t="e">
        <f aca="false">AVERAGE(EA3:EA18)</f>
        <v>#DIV/0!</v>
      </c>
      <c r="EB99" s="108" t="n">
        <f aca="false">AVERAGE(EB3:EB18)</f>
        <v>0.952303745999662</v>
      </c>
      <c r="EC99" s="108" t="n">
        <f aca="false">AVERAGE(EC3:EC18)</f>
        <v>0.948634651193959</v>
      </c>
      <c r="ED99" s="108" t="e">
        <f aca="false">AVERAGE(ED3:ED18)</f>
        <v>#DIV/0!</v>
      </c>
      <c r="EE99" s="108" t="n">
        <f aca="false">AVERAGE(EE3:EE18)</f>
        <v>0.670484215340371</v>
      </c>
      <c r="EF99" s="108" t="n">
        <f aca="false">AVERAGE(EF3:EF18)</f>
        <v>0.301382679991458</v>
      </c>
      <c r="EG99" s="108" t="e">
        <f aca="false">AVERAGE(EG3:EG18)</f>
        <v>#DIV/0!</v>
      </c>
      <c r="EH99" s="108" t="n">
        <f aca="false">AVERAGE(EH3:EH18)</f>
        <v>0.832805669795081</v>
      </c>
      <c r="EI99" s="108" t="n">
        <f aca="false">AVERAGE(EI3:EI18)</f>
        <v>0.449190256539387</v>
      </c>
      <c r="EJ99" s="108" t="e">
        <f aca="false">AVERAGE(EJ3:EJ18)</f>
        <v>#DIV/0!</v>
      </c>
      <c r="EK99" s="108" t="n">
        <f aca="false">AVERAGE(EK3:EK18)</f>
        <v>0.675832042390269</v>
      </c>
      <c r="EL99" s="108" t="n">
        <f aca="false">AVERAGE(EL3:EL18)</f>
        <v>0.300992574255731</v>
      </c>
      <c r="EM99" s="108" t="e">
        <f aca="false">AVERAGE(EM3:EM18)</f>
        <v>#DIV/0!</v>
      </c>
      <c r="EN99" s="108" t="n">
        <f aca="false">AVERAGE(EN3:EN18)</f>
        <v>0.989514398847826</v>
      </c>
      <c r="EO99" s="108" t="e">
        <f aca="false">AVERAGE(EO3:EO18)</f>
        <v>#DIV/0!</v>
      </c>
      <c r="EP99" s="108" t="n">
        <f aca="false">AVERAGE(EP3:EP18)</f>
        <v>0.989514398847826</v>
      </c>
      <c r="EQ99" s="108" t="n">
        <f aca="false">AVERAGE(EQ3:EQ18)</f>
        <v>0.994378171691222</v>
      </c>
      <c r="ER99" s="108" t="e">
        <f aca="false">AVERAGE(ER3:ER18)</f>
        <v>#DIV/0!</v>
      </c>
      <c r="ES99" s="108" t="n">
        <f aca="false">AVERAGE(ES3:ES18)</f>
        <v>0.994378171691222</v>
      </c>
      <c r="ET99" s="108" t="n">
        <f aca="false">AVERAGE(ET3:ET18)</f>
        <v>0.795450263944983</v>
      </c>
      <c r="EU99" s="108" t="n">
        <f aca="false">AVERAGE(EU3:EU18)</f>
        <v>0.395412992149003</v>
      </c>
      <c r="EV99" s="108" t="n">
        <f aca="false">AVERAGE(EV3:EV18)</f>
        <v>0.990978069992295</v>
      </c>
      <c r="FB99" s="30" t="s">
        <v>9</v>
      </c>
      <c r="FC99" s="185" t="n">
        <f aca="false">MAX(FC3:FC18)</f>
        <v>0.565283698730469</v>
      </c>
      <c r="FD99" s="185" t="n">
        <f aca="false">MAX(FD3:FD18)</f>
        <v>0.422087974446615</v>
      </c>
      <c r="FE99" s="186" t="n">
        <f aca="false">MAX(FE3:FE18)</f>
        <v>0.00152284830729167</v>
      </c>
      <c r="FF99" s="186" t="n">
        <f aca="false">MAX(FF3:FF18)</f>
        <v>0.00268823079427083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066685302734375</v>
      </c>
      <c r="FL99" s="186" t="n">
        <f aca="false">MAX(FL3:FL18)</f>
        <v>0.0007142626953125</v>
      </c>
      <c r="FM99" s="186" t="n">
        <f aca="false">MAX(FM3:FM18)</f>
        <v>0</v>
      </c>
      <c r="FN99" s="186" t="n">
        <f aca="false">MAX(FN3:FN18)</f>
        <v>0.000360037434895833</v>
      </c>
      <c r="FO99" s="186" t="n">
        <f aca="false">MAX(FO3:FO18)</f>
        <v>0.000726792805989583</v>
      </c>
      <c r="FP99" s="186" t="n">
        <f aca="false">MAX(FP3:FP18)</f>
        <v>0</v>
      </c>
      <c r="FQ99" s="186" t="n">
        <f aca="false">MAX(FQ3:FQ18)</f>
        <v>0.0002467236328125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179388834635417</v>
      </c>
      <c r="FU99" s="186" t="n">
        <f aca="false">MAX(FU3:FU18)</f>
        <v>0.0006390185546875</v>
      </c>
      <c r="FV99" s="186" t="n">
        <f aca="false">MAX(FV3:FV18)</f>
        <v>0</v>
      </c>
      <c r="FW99" s="186" t="n">
        <f aca="false">MAX(FW3:FW18)</f>
        <v>4.27530924479167E-005</v>
      </c>
      <c r="FX99" s="186" t="n">
        <f aca="false">MAX(FX3:FX18)</f>
        <v>0</v>
      </c>
      <c r="FY99" s="186" t="n">
        <f aca="false">MAX(FY3:FY18)</f>
        <v>4.27530924479167E-005</v>
      </c>
      <c r="FZ99" s="186" t="n">
        <f aca="false">MAX(FZ3:FZ18)</f>
        <v>2.06591796875E-005</v>
      </c>
      <c r="GA99" s="186" t="n">
        <f aca="false">MAX(GA3:GA18)</f>
        <v>0</v>
      </c>
      <c r="GB99" s="186" t="n">
        <f aca="false">MAX(GB3:GB18)</f>
        <v>2.06591796875E-005</v>
      </c>
      <c r="GC99" s="186" t="n">
        <f aca="false">MAX(GC3:GC18)</f>
        <v>0.00151641520182292</v>
      </c>
      <c r="GD99" s="186" t="n">
        <f aca="false">MAX(GD3:GD18)</f>
        <v>0.00272487711588542</v>
      </c>
      <c r="GE99" s="186" t="n">
        <f aca="false">MAX(GE3:GE18)</f>
        <v>6.34122721354167E-005</v>
      </c>
      <c r="GF99" s="30" t="s">
        <v>9</v>
      </c>
      <c r="GG99" s="185" t="n">
        <f aca="false">MAX(GG3:GG18)</f>
        <v>0.563920663248698</v>
      </c>
      <c r="GH99" s="185" t="n">
        <f aca="false">MAX(GH3:GH18)</f>
        <v>0.422103367513021</v>
      </c>
      <c r="GI99" s="186" t="n">
        <f aca="false">MAX(GI3:GI18)</f>
        <v>0.00152730794270833</v>
      </c>
      <c r="GJ99" s="186" t="n">
        <f aca="false">MAX(GJ3:GJ18)</f>
        <v>0.0026911767578125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0431411946614583</v>
      </c>
      <c r="GP99" s="186" t="n">
        <f aca="false">MAX(GP3:GP18)</f>
        <v>0.00044303955078125</v>
      </c>
      <c r="GQ99" s="186" t="n">
        <f aca="false">MAX(GQ3:GQ18)</f>
        <v>0</v>
      </c>
      <c r="GR99" s="186" t="n">
        <f aca="false">MAX(GR3:GR18)</f>
        <v>0.000203216145833333</v>
      </c>
      <c r="GS99" s="186" t="n">
        <f aca="false">MAX(GS3:GS18)</f>
        <v>0.000278287760416667</v>
      </c>
      <c r="GT99" s="186" t="n">
        <f aca="false">MAX(GT3:GT18)</f>
        <v>0</v>
      </c>
      <c r="GU99" s="186" t="n">
        <f aca="false">MAX(GU3:GU18)</f>
        <v>0.0002266015625</v>
      </c>
      <c r="GV99" s="186" t="n">
        <f aca="false">MAX(GV3:GV18)</f>
        <v>0.000358642578125</v>
      </c>
      <c r="GW99" s="186" t="n">
        <f aca="false">MAX(GW3:GW18)</f>
        <v>0</v>
      </c>
      <c r="GX99" s="186" t="n">
        <f aca="false">MAX(GX3:GX18)</f>
        <v>0.000114210611979167</v>
      </c>
      <c r="GY99" s="186" t="n">
        <f aca="false">MAX(GY3:GY18)</f>
        <v>0.000179348958333333</v>
      </c>
      <c r="GZ99" s="186" t="n">
        <f aca="false">MAX(GZ3:GZ18)</f>
        <v>0</v>
      </c>
      <c r="HA99" s="186" t="n">
        <f aca="false">MAX(HA3:HA18)</f>
        <v>3.26253255208333E-005</v>
      </c>
      <c r="HB99" s="186" t="n">
        <f aca="false">MAX(HB3:HB18)</f>
        <v>0</v>
      </c>
      <c r="HC99" s="186" t="n">
        <f aca="false">MAX(HC3:HC18)</f>
        <v>3.26253255208333E-005</v>
      </c>
      <c r="HD99" s="186" t="n">
        <f aca="false">MAX(HD3:HD18)</f>
        <v>1.62239583333333E-005</v>
      </c>
      <c r="HE99" s="186" t="n">
        <f aca="false">MAX(HE3:HE18)</f>
        <v>0</v>
      </c>
      <c r="HF99" s="186" t="n">
        <f aca="false">MAX(HF3:HF18)</f>
        <v>1.62239583333333E-005</v>
      </c>
      <c r="HG99" s="186" t="n">
        <f aca="false">MAX(HG3:HG18)</f>
        <v>0.000969981282552083</v>
      </c>
      <c r="HH99" s="186" t="n">
        <f aca="false">MAX(HH3:HH18)</f>
        <v>0.00123234130859375</v>
      </c>
      <c r="HI99" s="186" t="n">
        <f aca="false">MAX(HI3:HI18)</f>
        <v>4.88492838541667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.00924991207380567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19361591107794</v>
      </c>
      <c r="CK100" s="108" t="n">
        <f aca="false">AVERAGE(CK19:CK38)</f>
        <v>0</v>
      </c>
      <c r="CL100" s="108" t="n">
        <f aca="false">AVERAGE(CL19:CL38)</f>
        <v>0.00825964696104617</v>
      </c>
      <c r="CM100" s="108" t="n">
        <f aca="false">AVERAGE(CM19:CM38)</f>
        <v>0</v>
      </c>
      <c r="CN100" s="108" t="n">
        <f aca="false">AVERAGE(CN19:CN38)</f>
        <v>0.00890596843928862</v>
      </c>
      <c r="CO100" s="108" t="n">
        <f aca="false">AVERAGE(CO19:CO38)</f>
        <v>0</v>
      </c>
      <c r="CP100" s="108" t="n">
        <f aca="false">AVERAGE(CP19:CP38)</f>
        <v>0.00792987963248618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0438891639882804</v>
      </c>
      <c r="CT100" s="108" t="n">
        <f aca="false">AVERAGE(CT19:CT38)</f>
        <v>0</v>
      </c>
      <c r="CU100" s="108" t="n">
        <f aca="false">AVERAGE(CU19:CU38)</f>
        <v>0.000185625712326911</v>
      </c>
      <c r="CV100" s="108" t="n">
        <f aca="false">AVERAGE(CV19:CV38)</f>
        <v>0.0270316541436004</v>
      </c>
      <c r="CW100" s="108" t="n">
        <f aca="false">AVERAGE(CW19:CW38)</f>
        <v>0.000624517352209715</v>
      </c>
      <c r="CY100" s="30" t="s">
        <v>10</v>
      </c>
      <c r="CZ100" s="108" t="n">
        <f aca="false">AVERAGE(CZ19:CZ38)</f>
        <v>0.00939761366334024</v>
      </c>
      <c r="DA100" s="108" t="n">
        <f aca="false">AVERAGE(DA19:DA38)</f>
        <v>0</v>
      </c>
      <c r="DB100" s="108" t="n">
        <f aca="false">AVERAGE(DB19:DB38)</f>
        <v>0</v>
      </c>
      <c r="DC100" s="108" t="n">
        <f aca="false">AVERAGE(DC19:DC38)</f>
        <v>0</v>
      </c>
      <c r="DD100" s="108" t="n">
        <f aca="false">AVERAGE(DD19:DD38)</f>
        <v>0.00196701423038662</v>
      </c>
      <c r="DE100" s="108" t="n">
        <f aca="false">AVERAGE(DE19:DE38)</f>
        <v>0</v>
      </c>
      <c r="DF100" s="108" t="n">
        <f aca="false">AVERAGE(DF19:DF38)</f>
        <v>0.00313496427922537</v>
      </c>
      <c r="DG100" s="108" t="n">
        <f aca="false">AVERAGE(DG19:DG38)</f>
        <v>0</v>
      </c>
      <c r="DH100" s="108" t="n">
        <f aca="false">AVERAGE(DH19:DH38)</f>
        <v>0.00445852983094825</v>
      </c>
      <c r="DI100" s="108" t="n">
        <f aca="false">AVERAGE(DI19:DI38)</f>
        <v>0</v>
      </c>
      <c r="DJ100" s="108" t="n">
        <f aca="false">AVERAGE(DJ19:DJ38)</f>
        <v>0.00312723377865242</v>
      </c>
      <c r="DK100" s="108" t="n">
        <f aca="false">AVERAGE(DK19:DK38)</f>
        <v>0</v>
      </c>
      <c r="DL100" s="108" t="n">
        <f aca="false">AVERAGE(DL19:DL38)</f>
        <v>0</v>
      </c>
      <c r="DM100" s="108" t="n">
        <f aca="false">AVERAGE(DM19:DM38)</f>
        <v>0.000440332771793248</v>
      </c>
      <c r="DN100" s="108" t="n">
        <f aca="false">AVERAGE(DN19:DN38)</f>
        <v>0</v>
      </c>
      <c r="DO100" s="108" t="n">
        <f aca="false">AVERAGE(DO19:DO38)</f>
        <v>0.000186450737073756</v>
      </c>
      <c r="DP100" s="108" t="n">
        <f aca="false">AVERAGE(DP19:DP38)</f>
        <v>0.0126877421192127</v>
      </c>
      <c r="DQ100" s="108" t="n">
        <f aca="false">AVERAGE(DQ19:DQ38)</f>
        <v>0.000626783508867005</v>
      </c>
      <c r="DS100" s="30" t="s">
        <v>10</v>
      </c>
      <c r="DT100" s="108" t="n">
        <f aca="false">AVERAGE(DT19:DT38)</f>
        <v>0.985431618943681</v>
      </c>
      <c r="DU100" s="108" t="n">
        <f aca="false">AVERAGE(DU19:DU38)</f>
        <v>0.999883788252564</v>
      </c>
      <c r="DV100" s="108" t="n">
        <f aca="false">AVERAGE(DV19:DV38)</f>
        <v>1.00116444536398</v>
      </c>
      <c r="DW100" s="108" t="n">
        <f aca="false">AVERAGE(DW19:DW38)</f>
        <v>1.00039327252409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.00239200737078</v>
      </c>
      <c r="EC100" s="108" t="n">
        <f aca="false">AVERAGE(EC19:EC38)</f>
        <v>1.00164062454323</v>
      </c>
      <c r="ED100" s="108" t="e">
        <f aca="false">AVERAGE(ED19:ED38)</f>
        <v>#DIV/0!</v>
      </c>
      <c r="EE100" s="108" t="n">
        <f aca="false">AVERAGE(EE19:EE38)</f>
        <v>0.75866934115622</v>
      </c>
      <c r="EF100" s="108" t="n">
        <f aca="false">AVERAGE(EF19:EF38)</f>
        <v>0.386987558146597</v>
      </c>
      <c r="EG100" s="108" t="e">
        <f aca="false">AVERAGE(EG19:EG38)</f>
        <v>#DIV/0!</v>
      </c>
      <c r="EH100" s="108" t="n">
        <f aca="false">AVERAGE(EH19:EH38)</f>
        <v>0.876374116473334</v>
      </c>
      <c r="EI100" s="108" t="n">
        <f aca="false">AVERAGE(EI19:EI38)</f>
        <v>0.497497141000842</v>
      </c>
      <c r="EJ100" s="108" t="e">
        <f aca="false">AVERAGE(EJ19:EJ38)</f>
        <v>#DIV/0!</v>
      </c>
      <c r="EK100" s="108" t="n">
        <f aca="false">AVERAGE(EK19:EK38)</f>
        <v>0.779015461002673</v>
      </c>
      <c r="EL100" s="108" t="n">
        <f aca="false">AVERAGE(EL19:EL38)</f>
        <v>0.382046132645962</v>
      </c>
      <c r="EM100" s="108" t="e">
        <f aca="false">AVERAGE(EM19:EM38)</f>
        <v>#DIV/0!</v>
      </c>
      <c r="EN100" s="108" t="n">
        <f aca="false">AVERAGE(EN19:EN38)</f>
        <v>1.00235224711664</v>
      </c>
      <c r="EO100" s="108" t="e">
        <f aca="false">AVERAGE(EO19:EO38)</f>
        <v>#DIV/0!</v>
      </c>
      <c r="EP100" s="108" t="n">
        <f aca="false">AVERAGE(EP19:EP38)</f>
        <v>1.00235224711664</v>
      </c>
      <c r="EQ100" s="108" t="n">
        <f aca="false">AVERAGE(EQ19:EQ38)</f>
        <v>1.00477208256464</v>
      </c>
      <c r="ER100" s="108" t="e">
        <f aca="false">AVERAGE(ER19:ER38)</f>
        <v>#DIV/0!</v>
      </c>
      <c r="ES100" s="108" t="n">
        <f aca="false">AVERAGE(ES19:ES38)</f>
        <v>1.00477208256464</v>
      </c>
      <c r="ET100" s="108" t="n">
        <f aca="false">AVERAGE(ET19:ET38)</f>
        <v>0.874731587183516</v>
      </c>
      <c r="EU100" s="108" t="n">
        <f aca="false">AVERAGE(EU19:EU38)</f>
        <v>0.476759261278083</v>
      </c>
      <c r="EV100" s="108" t="n">
        <f aca="false">AVERAGE(EV19:EV38)</f>
        <v>1.00320978159895</v>
      </c>
      <c r="FB100" s="30" t="s">
        <v>10</v>
      </c>
      <c r="FC100" s="185" t="n">
        <f aca="false">MAX(FC19:FC38)</f>
        <v>0.371109908693416</v>
      </c>
      <c r="FD100" s="185" t="n">
        <f aca="false">MAX(FD19:FD38)</f>
        <v>0.0799788765110597</v>
      </c>
      <c r="FE100" s="186" t="n">
        <f aca="false">MAX(FE19:FE38)</f>
        <v>0.00168418772505144</v>
      </c>
      <c r="FF100" s="186" t="n">
        <f aca="false">MAX(FF19:FF38)</f>
        <v>0.00187613490226337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538153935185185</v>
      </c>
      <c r="FL100" s="186" t="n">
        <f aca="false">MAX(FL19:FL38)</f>
        <v>0.000560539158950617</v>
      </c>
      <c r="FM100" s="186" t="n">
        <f aca="false">MAX(FM19:FM38)</f>
        <v>0</v>
      </c>
      <c r="FN100" s="186" t="n">
        <f aca="false">MAX(FN19:FN38)</f>
        <v>0.000307775848765432</v>
      </c>
      <c r="FO100" s="186" t="n">
        <f aca="false">MAX(FO19:FO38)</f>
        <v>0.00072474537037037</v>
      </c>
      <c r="FP100" s="186" t="n">
        <f aca="false">MAX(FP19:FP38)</f>
        <v>0</v>
      </c>
      <c r="FQ100" s="186" t="n">
        <f aca="false">MAX(FQ19:FQ38)</f>
        <v>0.000265048225308642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00785108024691</v>
      </c>
      <c r="FU100" s="186" t="n">
        <f aca="false">MAX(FU19:FU38)</f>
        <v>0.000639479648919753</v>
      </c>
      <c r="FV100" s="186" t="n">
        <f aca="false">MAX(FV19:FV38)</f>
        <v>0</v>
      </c>
      <c r="FW100" s="186" t="n">
        <f aca="false">MAX(FW19:FW38)</f>
        <v>1.82171103395062E-005</v>
      </c>
      <c r="FX100" s="186" t="n">
        <f aca="false">MAX(FX19:FX38)</f>
        <v>0</v>
      </c>
      <c r="FY100" s="186" t="n">
        <f aca="false">MAX(FY19:FY38)</f>
        <v>1.82171103395062E-005</v>
      </c>
      <c r="FZ100" s="186" t="n">
        <f aca="false">MAX(FZ19:FZ38)</f>
        <v>9.21264146090535E-006</v>
      </c>
      <c r="GA100" s="186" t="n">
        <f aca="false">MAX(GA19:GA38)</f>
        <v>0</v>
      </c>
      <c r="GB100" s="186" t="n">
        <f aca="false">MAX(GB19:GB38)</f>
        <v>9.21264146090535E-006</v>
      </c>
      <c r="GC100" s="186" t="n">
        <f aca="false">MAX(GC19:GC38)</f>
        <v>0.00132591049382716</v>
      </c>
      <c r="GD100" s="186" t="n">
        <f aca="false">MAX(GD19:GD38)</f>
        <v>0.00259421682098765</v>
      </c>
      <c r="GE100" s="186" t="n">
        <f aca="false">MAX(GE19:GE38)</f>
        <v>2.74297518004115E-005</v>
      </c>
      <c r="GF100" s="30" t="s">
        <v>10</v>
      </c>
      <c r="GG100" s="185" t="n">
        <f aca="false">MAX(GG19:GG38)</f>
        <v>0.370046036683385</v>
      </c>
      <c r="GH100" s="185" t="n">
        <f aca="false">MAX(GH19:GH38)</f>
        <v>0.0799668820730453</v>
      </c>
      <c r="GI100" s="186" t="n">
        <f aca="false">MAX(GI19:GI38)</f>
        <v>0.00168167599022634</v>
      </c>
      <c r="GJ100" s="186" t="n">
        <f aca="false">MAX(GJ19:GJ38)</f>
        <v>0.00187337078832305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509862075617284</v>
      </c>
      <c r="GP100" s="186" t="n">
        <f aca="false">MAX(GP19:GP38)</f>
        <v>0.000530848926183128</v>
      </c>
      <c r="GQ100" s="186" t="n">
        <f aca="false">MAX(GQ19:GQ38)</f>
        <v>0</v>
      </c>
      <c r="GR100" s="186" t="n">
        <f aca="false">MAX(GR19:GR38)</f>
        <v>0.000219336419753086</v>
      </c>
      <c r="GS100" s="186" t="n">
        <f aca="false">MAX(GS19:GS38)</f>
        <v>0.000301768904320988</v>
      </c>
      <c r="GT100" s="186" t="n">
        <f aca="false">MAX(GT19:GT38)</f>
        <v>0</v>
      </c>
      <c r="GU100" s="186" t="n">
        <f aca="false">MAX(GU19:GU38)</f>
        <v>0.000244507137345679</v>
      </c>
      <c r="GV100" s="186" t="n">
        <f aca="false">MAX(GV19:GV38)</f>
        <v>0.000356626157407407</v>
      </c>
      <c r="GW100" s="186" t="n">
        <f aca="false">MAX(GW19:GW38)</f>
        <v>0</v>
      </c>
      <c r="GX100" s="186" t="n">
        <f aca="false">MAX(GX19:GX38)</f>
        <v>0.00014350887345679</v>
      </c>
      <c r="GY100" s="186" t="n">
        <f aca="false">MAX(GY19:GY38)</f>
        <v>0.000211260609567901</v>
      </c>
      <c r="GZ100" s="186" t="n">
        <f aca="false">MAX(GZ19:GZ38)</f>
        <v>0</v>
      </c>
      <c r="HA100" s="186" t="n">
        <f aca="false">MAX(HA19:HA38)</f>
        <v>1.83658050411523E-005</v>
      </c>
      <c r="HB100" s="186" t="n">
        <f aca="false">MAX(HB19:HB38)</f>
        <v>0</v>
      </c>
      <c r="HC100" s="186" t="n">
        <f aca="false">MAX(HC19:HC38)</f>
        <v>1.83658050411523E-005</v>
      </c>
      <c r="HD100" s="186" t="n">
        <f aca="false">MAX(HD19:HD38)</f>
        <v>9.32355967078189E-006</v>
      </c>
      <c r="HE100" s="186" t="n">
        <f aca="false">MAX(HE19:HE38)</f>
        <v>0</v>
      </c>
      <c r="HF100" s="186" t="n">
        <f aca="false">MAX(HF19:HF38)</f>
        <v>9.32355967078189E-006</v>
      </c>
      <c r="HG100" s="186" t="n">
        <f aca="false">MAX(HG19:HG38)</f>
        <v>0.00110603780864198</v>
      </c>
      <c r="HH100" s="186" t="n">
        <f aca="false">MAX(HH19:HH38)</f>
        <v>0.00138772762345679</v>
      </c>
      <c r="HI100" s="186" t="n">
        <f aca="false">MAX(HI19:HI38)</f>
        <v>2.76893647119342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.0139921077864604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27231903898363</v>
      </c>
      <c r="CK101" s="108" t="n">
        <f aca="false">AVERAGE(CK39:CK54)</f>
        <v>0</v>
      </c>
      <c r="CL101" s="108" t="n">
        <f aca="false">AVERAGE(CL39:CL54)</f>
        <v>0.00747228028820112</v>
      </c>
      <c r="CM101" s="108" t="n">
        <f aca="false">AVERAGE(CM39:CM54)</f>
        <v>0</v>
      </c>
      <c r="CN101" s="108" t="n">
        <f aca="false">AVERAGE(CN39:CN54)</f>
        <v>0.00729136563086307</v>
      </c>
      <c r="CO101" s="108" t="n">
        <f aca="false">AVERAGE(CO39:CO54)</f>
        <v>0</v>
      </c>
      <c r="CP101" s="108" t="n">
        <f aca="false">AVERAGE(CP39:CP54)</f>
        <v>0.00631210109842419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0529501350465544</v>
      </c>
      <c r="CT101" s="108" t="n">
        <f aca="false">AVERAGE(CT39:CT54)</f>
        <v>0</v>
      </c>
      <c r="CU101" s="108" t="n">
        <f aca="false">AVERAGE(CU39:CU54)</f>
        <v>0.000240358919996284</v>
      </c>
      <c r="CV101" s="108" t="n">
        <f aca="false">AVERAGE(CV39:CV54)</f>
        <v>0.0237989374073247</v>
      </c>
      <c r="CW101" s="108" t="n">
        <f aca="false">AVERAGE(CW39:CW54)</f>
        <v>0.000769860270461828</v>
      </c>
      <c r="CY101" s="30" t="s">
        <v>11</v>
      </c>
      <c r="CZ101" s="108" t="n">
        <f aca="false">AVERAGE(CZ39:CZ54)</f>
        <v>0.0142011027581169</v>
      </c>
      <c r="DA101" s="108" t="n">
        <f aca="false">AVERAGE(DA39:DA54)</f>
        <v>0</v>
      </c>
      <c r="DB101" s="108" t="n">
        <f aca="false">AVERAGE(DB39:DB54)</f>
        <v>0</v>
      </c>
      <c r="DC101" s="108" t="n">
        <f aca="false">AVERAGE(DC39:DC54)</f>
        <v>0</v>
      </c>
      <c r="DD101" s="108" t="n">
        <f aca="false">AVERAGE(DD39:DD54)</f>
        <v>0.00272041144467746</v>
      </c>
      <c r="DE101" s="108" t="n">
        <f aca="false">AVERAGE(DE39:DE54)</f>
        <v>0</v>
      </c>
      <c r="DF101" s="108" t="n">
        <f aca="false">AVERAGE(DF39:DF54)</f>
        <v>0.00227004991674027</v>
      </c>
      <c r="DG101" s="108" t="n">
        <f aca="false">AVERAGE(DG39:DG54)</f>
        <v>0</v>
      </c>
      <c r="DH101" s="108" t="n">
        <f aca="false">AVERAGE(DH39:DH54)</f>
        <v>0.00288590072745092</v>
      </c>
      <c r="DI101" s="108" t="n">
        <f aca="false">AVERAGE(DI39:DI54)</f>
        <v>0</v>
      </c>
      <c r="DJ101" s="108" t="n">
        <f aca="false">AVERAGE(DJ39:DJ54)</f>
        <v>0.00178347539489306</v>
      </c>
      <c r="DK101" s="108" t="n">
        <f aca="false">AVERAGE(DK39:DK54)</f>
        <v>0</v>
      </c>
      <c r="DL101" s="108" t="n">
        <f aca="false">AVERAGE(DL39:DL54)</f>
        <v>0</v>
      </c>
      <c r="DM101" s="108" t="n">
        <f aca="false">AVERAGE(DM39:DM54)</f>
        <v>0.000523185986619284</v>
      </c>
      <c r="DN101" s="108" t="n">
        <f aca="false">AVERAGE(DN39:DN54)</f>
        <v>0</v>
      </c>
      <c r="DO101" s="108" t="n">
        <f aca="false">AVERAGE(DO39:DO54)</f>
        <v>0.000236865869559408</v>
      </c>
      <c r="DP101" s="108" t="n">
        <f aca="false">AVERAGE(DP39:DP54)</f>
        <v>0.0096598374837617</v>
      </c>
      <c r="DQ101" s="108" t="n">
        <f aca="false">AVERAGE(DQ39:DQ54)</f>
        <v>0.000760051856178693</v>
      </c>
      <c r="DS101" s="30" t="s">
        <v>11</v>
      </c>
      <c r="DT101" s="108" t="n">
        <f aca="false">AVERAGE(DT39:DT54)</f>
        <v>0.985964206958358</v>
      </c>
      <c r="DU101" s="108" t="n">
        <f aca="false">AVERAGE(DU39:DU54)</f>
        <v>0.999784975692559</v>
      </c>
      <c r="DV101" s="108" t="n">
        <f aca="false">AVERAGE(DV39:DV54)</f>
        <v>0.99904874587266</v>
      </c>
      <c r="DW101" s="108" t="n">
        <f aca="false">AVERAGE(DW39:DW54)</f>
        <v>1.00010509145484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0.989892080055559</v>
      </c>
      <c r="EC101" s="108" t="n">
        <f aca="false">AVERAGE(EC39:EC54)</f>
        <v>0.985150442153682</v>
      </c>
      <c r="ED101" s="108" t="e">
        <f aca="false">AVERAGE(ED39:ED54)</f>
        <v>#DIV/0!</v>
      </c>
      <c r="EE101" s="108" t="n">
        <f aca="false">AVERAGE(EE39:EE54)</f>
        <v>0.664270027676209</v>
      </c>
      <c r="EF101" s="108" t="n">
        <f aca="false">AVERAGE(EF39:EF54)</f>
        <v>0.318784634418839</v>
      </c>
      <c r="EG101" s="108" t="e">
        <f aca="false">AVERAGE(EG39:EG54)</f>
        <v>#DIV/0!</v>
      </c>
      <c r="EH101" s="108" t="n">
        <f aca="false">AVERAGE(EH39:EH54)</f>
        <v>0.743946635604331</v>
      </c>
      <c r="EI101" s="108" t="n">
        <f aca="false">AVERAGE(EI39:EI54)</f>
        <v>0.40937192082099</v>
      </c>
      <c r="EJ101" s="108" t="e">
        <f aca="false">AVERAGE(EJ39:EJ54)</f>
        <v>#DIV/0!</v>
      </c>
      <c r="EK101" s="108" t="n">
        <f aca="false">AVERAGE(EK39:EK54)</f>
        <v>0.74607096076827</v>
      </c>
      <c r="EL101" s="108" t="n">
        <f aca="false">AVERAGE(EL39:EL54)</f>
        <v>0.2928370384057</v>
      </c>
      <c r="EM101" s="108" t="e">
        <f aca="false">AVERAGE(EM39:EM54)</f>
        <v>#DIV/0!</v>
      </c>
      <c r="EN101" s="108" t="n">
        <f aca="false">AVERAGE(EN39:EN54)</f>
        <v>0.977883505836586</v>
      </c>
      <c r="EO101" s="108" t="e">
        <f aca="false">AVERAGE(EO39:EO54)</f>
        <v>#DIV/0!</v>
      </c>
      <c r="EP101" s="108" t="n">
        <f aca="false">AVERAGE(EP39:EP54)</f>
        <v>0.977883505836586</v>
      </c>
      <c r="EQ101" s="108" t="n">
        <f aca="false">AVERAGE(EQ39:EQ54)</f>
        <v>0.974385485039272</v>
      </c>
      <c r="ER101" s="108" t="e">
        <f aca="false">AVERAGE(ER39:ER54)</f>
        <v>#DIV/0!</v>
      </c>
      <c r="ES101" s="108" t="n">
        <f aca="false">AVERAGE(ES39:ES54)</f>
        <v>0.974385485039272</v>
      </c>
      <c r="ET101" s="108" t="n">
        <f aca="false">AVERAGE(ET39:ET54)</f>
        <v>0.808279379461605</v>
      </c>
      <c r="EU101" s="108" t="n">
        <f aca="false">AVERAGE(EU39:EU54)</f>
        <v>0.421052780975276</v>
      </c>
      <c r="EV101" s="108" t="n">
        <f aca="false">AVERAGE(EV39:EV54)</f>
        <v>0.976615258129553</v>
      </c>
      <c r="FB101" s="30" t="s">
        <v>11</v>
      </c>
      <c r="FC101" s="185" t="n">
        <f aca="false">MAX(FC39:FC54)</f>
        <v>0.333240676749466</v>
      </c>
      <c r="FD101" s="185" t="n">
        <f aca="false">MAX(FD39:FD54)</f>
        <v>0.136696706396902</v>
      </c>
      <c r="FE101" s="186" t="n">
        <f aca="false">MAX(FE39:FE54)</f>
        <v>0.00230581931089744</v>
      </c>
      <c r="FF101" s="186" t="n">
        <f aca="false">MAX(FF39:FF54)</f>
        <v>0.0029103265224359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642611511752137</v>
      </c>
      <c r="FL101" s="186" t="n">
        <f aca="false">MAX(FL39:FL54)</f>
        <v>0.00066715077457265</v>
      </c>
      <c r="FM101" s="186" t="n">
        <f aca="false">MAX(FM39:FM54)</f>
        <v>0</v>
      </c>
      <c r="FN101" s="186" t="n">
        <f aca="false">MAX(FN39:FN54)</f>
        <v>0.000361086071047009</v>
      </c>
      <c r="FO101" s="186" t="n">
        <f aca="false">MAX(FO39:FO54)</f>
        <v>0.000850821314102564</v>
      </c>
      <c r="FP101" s="186" t="n">
        <f aca="false">MAX(FP39:FP54)</f>
        <v>0</v>
      </c>
      <c r="FQ101" s="186" t="n">
        <f aca="false">MAX(FQ39:FQ54)</f>
        <v>0.00033495259081196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15853699252137</v>
      </c>
      <c r="FU101" s="186" t="n">
        <f aca="false">MAX(FU39:FU54)</f>
        <v>0.0006494140625</v>
      </c>
      <c r="FV101" s="186" t="n">
        <f aca="false">MAX(FV39:FV54)</f>
        <v>0</v>
      </c>
      <c r="FW101" s="186" t="n">
        <f aca="false">MAX(FW39:FW54)</f>
        <v>3.54817708333333E-005</v>
      </c>
      <c r="FX101" s="186" t="n">
        <f aca="false">MAX(FX39:FX54)</f>
        <v>0</v>
      </c>
      <c r="FY101" s="186" t="n">
        <f aca="false">MAX(FY39:FY54)</f>
        <v>3.54817708333333E-005</v>
      </c>
      <c r="FZ101" s="186" t="n">
        <f aca="false">MAX(FZ39:FZ54)</f>
        <v>1.88701923076923E-005</v>
      </c>
      <c r="GA101" s="186" t="n">
        <f aca="false">MAX(GA39:GA54)</f>
        <v>0</v>
      </c>
      <c r="GB101" s="186" t="n">
        <f aca="false">MAX(GB39:GB54)</f>
        <v>1.88701923076923E-005</v>
      </c>
      <c r="GC101" s="186" t="n">
        <f aca="false">MAX(GC39:GC54)</f>
        <v>0.00156007111378205</v>
      </c>
      <c r="GD101" s="186" t="n">
        <f aca="false">MAX(GD39:GD54)</f>
        <v>0.00272292167467949</v>
      </c>
      <c r="GE101" s="186" t="n">
        <f aca="false">MAX(GE39:GE54)</f>
        <v>5.43519631410256E-005</v>
      </c>
      <c r="GF101" s="30" t="s">
        <v>11</v>
      </c>
      <c r="GG101" s="185" t="n">
        <f aca="false">MAX(GG39:GG54)</f>
        <v>0.332093023838141</v>
      </c>
      <c r="GH101" s="185" t="n">
        <f aca="false">MAX(GH39:GH54)</f>
        <v>0.136711346487714</v>
      </c>
      <c r="GI101" s="186" t="n">
        <f aca="false">MAX(GI39:GI54)</f>
        <v>0.00231131810897436</v>
      </c>
      <c r="GJ101" s="186" t="n">
        <f aca="false">MAX(GJ39:GJ54)</f>
        <v>0.00291402243589744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638379740918803</v>
      </c>
      <c r="GP101" s="186" t="n">
        <f aca="false">MAX(GP39:GP54)</f>
        <v>0.000661942441239316</v>
      </c>
      <c r="GQ101" s="186" t="n">
        <f aca="false">MAX(GQ39:GQ54)</f>
        <v>0</v>
      </c>
      <c r="GR101" s="186" t="n">
        <f aca="false">MAX(GR39:GR54)</f>
        <v>0.000290219350961538</v>
      </c>
      <c r="GS101" s="186" t="n">
        <f aca="false">MAX(GS39:GS54)</f>
        <v>0.000410491786858974</v>
      </c>
      <c r="GT101" s="186" t="n">
        <f aca="false">MAX(GT39:GT54)</f>
        <v>0</v>
      </c>
      <c r="GU101" s="186" t="n">
        <f aca="false">MAX(GU39:GU54)</f>
        <v>0.000306557158119658</v>
      </c>
      <c r="GV101" s="186" t="n">
        <f aca="false">MAX(GV39:GV54)</f>
        <v>0.000408653846153846</v>
      </c>
      <c r="GW101" s="186" t="n">
        <f aca="false">MAX(GW39:GW54)</f>
        <v>0</v>
      </c>
      <c r="GX101" s="186" t="n">
        <f aca="false">MAX(GX39:GX54)</f>
        <v>0.000169963608440171</v>
      </c>
      <c r="GY101" s="186" t="n">
        <f aca="false">MAX(GY39:GY54)</f>
        <v>0.000253871193910256</v>
      </c>
      <c r="GZ101" s="186" t="n">
        <f aca="false">MAX(GZ39:GZ54)</f>
        <v>0</v>
      </c>
      <c r="HA101" s="186" t="n">
        <f aca="false">MAX(HA39:HA54)</f>
        <v>3.58323317307692E-005</v>
      </c>
      <c r="HB101" s="186" t="n">
        <f aca="false">MAX(HB39:HB54)</f>
        <v>0</v>
      </c>
      <c r="HC101" s="186" t="n">
        <f aca="false">MAX(HC39:HC54)</f>
        <v>3.58323317307692E-005</v>
      </c>
      <c r="HD101" s="186" t="n">
        <f aca="false">MAX(HD39:HD54)</f>
        <v>1.92307692307692E-005</v>
      </c>
      <c r="HE101" s="186" t="n">
        <f aca="false">MAX(HE39:HE54)</f>
        <v>0</v>
      </c>
      <c r="HF101" s="186" t="n">
        <f aca="false">MAX(HF39:HF54)</f>
        <v>1.92307692307692E-005</v>
      </c>
      <c r="HG101" s="186" t="n">
        <f aca="false">MAX(HG39:HG54)</f>
        <v>0.00139534087873932</v>
      </c>
      <c r="HH101" s="186" t="n">
        <f aca="false">MAX(HH39:HH54)</f>
        <v>0.00162202023237179</v>
      </c>
      <c r="HI101" s="186" t="n">
        <f aca="false">MAX(HI39:HI54)</f>
        <v>5.50631009615385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.0175461045215346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269920410704249</v>
      </c>
      <c r="CK102" s="108" t="n">
        <f aca="false">AVERAGE(CK55:CK70)</f>
        <v>0</v>
      </c>
      <c r="CL102" s="108" t="n">
        <f aca="false">AVERAGE(CL55:CL70)</f>
        <v>0.00720269897056462</v>
      </c>
      <c r="CM102" s="108" t="n">
        <f aca="false">AVERAGE(CM55:CM70)</f>
        <v>0</v>
      </c>
      <c r="CN102" s="108" t="n">
        <f aca="false">AVERAGE(CN55:CN70)</f>
        <v>0.00676825632551328</v>
      </c>
      <c r="CO102" s="108" t="n">
        <f aca="false">AVERAGE(CO55:CO70)</f>
        <v>0</v>
      </c>
      <c r="CP102" s="108" t="n">
        <f aca="false">AVERAGE(CP55:CP70)</f>
        <v>0.00525685171229468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0461730467835486</v>
      </c>
      <c r="CT102" s="108" t="n">
        <f aca="false">AVERAGE(CT55:CT70)</f>
        <v>0</v>
      </c>
      <c r="CU102" s="108" t="n">
        <f aca="false">AVERAGE(CU55:CU70)</f>
        <v>0.000225778550540452</v>
      </c>
      <c r="CV102" s="108" t="n">
        <f aca="false">AVERAGE(CV55:CV70)</f>
        <v>0.0219270111154151</v>
      </c>
      <c r="CW102" s="108" t="n">
        <f aca="false">AVERAGE(CW55:CW70)</f>
        <v>0.000687509018375938</v>
      </c>
      <c r="CY102" s="30" t="s">
        <v>12</v>
      </c>
      <c r="CZ102" s="108" t="n">
        <f aca="false">AVERAGE(CZ55:CZ70)</f>
        <v>0.0178381155974966</v>
      </c>
      <c r="DA102" s="108" t="n">
        <f aca="false">AVERAGE(DA55:DA70)</f>
        <v>0</v>
      </c>
      <c r="DB102" s="108" t="n">
        <f aca="false">AVERAGE(DB55:DB70)</f>
        <v>0</v>
      </c>
      <c r="DC102" s="108" t="n">
        <f aca="false">AVERAGE(DC55:DC70)</f>
        <v>0</v>
      </c>
      <c r="DD102" s="108" t="n">
        <f aca="false">AVERAGE(DD55:DD70)</f>
        <v>0.00274690327290266</v>
      </c>
      <c r="DE102" s="108" t="n">
        <f aca="false">AVERAGE(DE55:DE70)</f>
        <v>0</v>
      </c>
      <c r="DF102" s="108" t="n">
        <f aca="false">AVERAGE(DF55:DF70)</f>
        <v>0.00181640152822654</v>
      </c>
      <c r="DG102" s="108" t="n">
        <f aca="false">AVERAGE(DG55:DG70)</f>
        <v>0</v>
      </c>
      <c r="DH102" s="108" t="n">
        <f aca="false">AVERAGE(DH55:DH70)</f>
        <v>0.00228912988309671</v>
      </c>
      <c r="DI102" s="108" t="n">
        <f aca="false">AVERAGE(DI55:DI70)</f>
        <v>0</v>
      </c>
      <c r="DJ102" s="108" t="n">
        <f aca="false">AVERAGE(DJ55:DJ70)</f>
        <v>0.00121528267799454</v>
      </c>
      <c r="DK102" s="108" t="n">
        <f aca="false">AVERAGE(DK55:DK70)</f>
        <v>0</v>
      </c>
      <c r="DL102" s="108" t="n">
        <f aca="false">AVERAGE(DL55:DL70)</f>
        <v>0</v>
      </c>
      <c r="DM102" s="108" t="n">
        <f aca="false">AVERAGE(DM55:DM70)</f>
        <v>0.000463136936921866</v>
      </c>
      <c r="DN102" s="108" t="n">
        <f aca="false">AVERAGE(DN55:DN70)</f>
        <v>0</v>
      </c>
      <c r="DO102" s="108" t="n">
        <f aca="false">AVERAGE(DO55:DO70)</f>
        <v>0.000221942789509936</v>
      </c>
      <c r="DP102" s="108" t="n">
        <f aca="false">AVERAGE(DP55:DP70)</f>
        <v>0.00806771736222045</v>
      </c>
      <c r="DQ102" s="108" t="n">
        <f aca="false">AVERAGE(DQ55:DQ70)</f>
        <v>0.000685079726431802</v>
      </c>
      <c r="DS102" s="30" t="s">
        <v>12</v>
      </c>
      <c r="DT102" s="108" t="n">
        <f aca="false">AVERAGE(DT55:DT70)</f>
        <v>0.985923400824928</v>
      </c>
      <c r="DU102" s="108" t="n">
        <f aca="false">AVERAGE(DU55:DU70)</f>
        <v>1.00037319953037</v>
      </c>
      <c r="DV102" s="108" t="n">
        <f aca="false">AVERAGE(DV55:DV70)</f>
        <v>1.00036178650947</v>
      </c>
      <c r="DW102" s="108" t="n">
        <f aca="false">AVERAGE(DW55:DW70)</f>
        <v>1.00019709338433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1.00715430583677</v>
      </c>
      <c r="EC102" s="108" t="n">
        <f aca="false">AVERAGE(EC55:EC70)</f>
        <v>1.00348834561147</v>
      </c>
      <c r="ED102" s="108" t="e">
        <f aca="false">AVERAGE(ED55:ED70)</f>
        <v>#DIV/0!</v>
      </c>
      <c r="EE102" s="108" t="n">
        <f aca="false">AVERAGE(EE55:EE70)</f>
        <v>0.472752713613631</v>
      </c>
      <c r="EF102" s="108" t="n">
        <f aca="false">AVERAGE(EF55:EF70)</f>
        <v>0.293896151233703</v>
      </c>
      <c r="EG102" s="108" t="e">
        <f aca="false">AVERAGE(EG55:EG70)</f>
        <v>#DIV/0!</v>
      </c>
      <c r="EH102" s="108" t="n">
        <f aca="false">AVERAGE(EH55:EH70)</f>
        <v>0.536589154858455</v>
      </c>
      <c r="EI102" s="108" t="n">
        <f aca="false">AVERAGE(EI55:EI70)</f>
        <v>0.367737283001572</v>
      </c>
      <c r="EJ102" s="108" t="e">
        <f aca="false">AVERAGE(EJ55:EJ70)</f>
        <v>#DIV/0!</v>
      </c>
      <c r="EK102" s="108" t="n">
        <f aca="false">AVERAGE(EK55:EK70)</f>
        <v>0.544526231461964</v>
      </c>
      <c r="EL102" s="108" t="n">
        <f aca="false">AVERAGE(EL55:EL70)</f>
        <v>0.259892261364078</v>
      </c>
      <c r="EM102" s="108" t="e">
        <f aca="false">AVERAGE(EM55:EM70)</f>
        <v>#DIV/0!</v>
      </c>
      <c r="EN102" s="108" t="n">
        <f aca="false">AVERAGE(EN55:EN70)</f>
        <v>1.04542192413562</v>
      </c>
      <c r="EO102" s="108" t="e">
        <f aca="false">AVERAGE(EO55:EO70)</f>
        <v>#DIV/0!</v>
      </c>
      <c r="EP102" s="108" t="n">
        <f aca="false">AVERAGE(EP55:EP70)</f>
        <v>1.04542192413562</v>
      </c>
      <c r="EQ102" s="108" t="n">
        <f aca="false">AVERAGE(EQ55:EQ70)</f>
        <v>1.01741943815743</v>
      </c>
      <c r="ER102" s="108" t="e">
        <f aca="false">AVERAGE(ER55:ER70)</f>
        <v>#DIV/0!</v>
      </c>
      <c r="ES102" s="108" t="n">
        <f aca="false">AVERAGE(ES55:ES70)</f>
        <v>1.01741943815743</v>
      </c>
      <c r="ET102" s="108" t="n">
        <f aca="false">AVERAGE(ET55:ET70)</f>
        <v>0.633571610368016</v>
      </c>
      <c r="EU102" s="108" t="n">
        <f aca="false">AVERAGE(EU55:EU70)</f>
        <v>0.407896126159583</v>
      </c>
      <c r="EV102" s="108" t="n">
        <f aca="false">AVERAGE(EV55:EV70)</f>
        <v>1.03754308890628</v>
      </c>
      <c r="FB102" s="30" t="s">
        <v>12</v>
      </c>
      <c r="FC102" s="185" t="n">
        <f aca="false">MAX(FC55:FC70)</f>
        <v>0.323793102297009</v>
      </c>
      <c r="FD102" s="185" t="n">
        <f aca="false">MAX(FD55:FD70)</f>
        <v>0.135226896367521</v>
      </c>
      <c r="FE102" s="186" t="n">
        <f aca="false">MAX(FE55:FE70)</f>
        <v>0.00265160924145299</v>
      </c>
      <c r="FF102" s="186" t="n">
        <f aca="false">MAX(FF55:FF70)</f>
        <v>0.00467037259615385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0803886217948718</v>
      </c>
      <c r="FL102" s="186" t="n">
        <f aca="false">MAX(FL55:FL70)</f>
        <v>0.000823818108974359</v>
      </c>
      <c r="FM102" s="186" t="n">
        <f aca="false">MAX(FM55:FM70)</f>
        <v>0</v>
      </c>
      <c r="FN102" s="186" t="n">
        <f aca="false">MAX(FN55:FN70)</f>
        <v>0.000543402777777778</v>
      </c>
      <c r="FO102" s="186" t="n">
        <f aca="false">MAX(FO55:FO70)</f>
        <v>0.000919310897435897</v>
      </c>
      <c r="FP102" s="186" t="n">
        <f aca="false">MAX(FP55:FP70)</f>
        <v>0</v>
      </c>
      <c r="FQ102" s="186" t="n">
        <f aca="false">MAX(FQ55:FQ70)</f>
        <v>0.00041149172008547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224058493589744</v>
      </c>
      <c r="FU102" s="186" t="n">
        <f aca="false">MAX(FU55:FU70)</f>
        <v>0.000601903044871795</v>
      </c>
      <c r="FV102" s="186" t="n">
        <f aca="false">MAX(FV55:FV70)</f>
        <v>0</v>
      </c>
      <c r="FW102" s="186" t="n">
        <f aca="false">MAX(FW55:FW70)</f>
        <v>9.5569577991453E-005</v>
      </c>
      <c r="FX102" s="186" t="n">
        <f aca="false">MAX(FX55:FX70)</f>
        <v>0</v>
      </c>
      <c r="FY102" s="186" t="n">
        <f aca="false">MAX(FY55:FY70)</f>
        <v>9.5569577991453E-005</v>
      </c>
      <c r="FZ102" s="186" t="n">
        <f aca="false">MAX(FZ55:FZ70)</f>
        <v>5.02971420940171E-005</v>
      </c>
      <c r="GA102" s="186" t="n">
        <f aca="false">MAX(GA55:GA70)</f>
        <v>0</v>
      </c>
      <c r="GB102" s="186" t="n">
        <f aca="false">MAX(GB55:GB70)</f>
        <v>5.02971420940171E-005</v>
      </c>
      <c r="GC102" s="186" t="n">
        <f aca="false">MAX(GC55:GC70)</f>
        <v>0.0019954594017094</v>
      </c>
      <c r="GD102" s="186" t="n">
        <f aca="false">MAX(GD55:GD70)</f>
        <v>0.00296741452991453</v>
      </c>
      <c r="GE102" s="186" t="n">
        <f aca="false">MAX(GE55:GE70)</f>
        <v>0.00014586672008547</v>
      </c>
      <c r="GF102" s="30" t="s">
        <v>12</v>
      </c>
      <c r="GG102" s="185" t="n">
        <f aca="false">MAX(GG55:GG70)</f>
        <v>0.322828392094017</v>
      </c>
      <c r="GH102" s="185" t="n">
        <f aca="false">MAX(GH55:GH70)</f>
        <v>0.135254941239316</v>
      </c>
      <c r="GI102" s="186" t="n">
        <f aca="false">MAX(GI55:GI70)</f>
        <v>0.00266723424145299</v>
      </c>
      <c r="GJ102" s="186" t="n">
        <f aca="false">MAX(GJ55:GJ70)</f>
        <v>0.0046588875534188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0816038995726496</v>
      </c>
      <c r="GP102" s="186" t="n">
        <f aca="false">MAX(GP55:GP70)</f>
        <v>0.000834034455128205</v>
      </c>
      <c r="GQ102" s="186" t="n">
        <f aca="false">MAX(GQ55:GQ70)</f>
        <v>0</v>
      </c>
      <c r="GR102" s="186" t="n">
        <f aca="false">MAX(GR55:GR70)</f>
        <v>0.000416399572649573</v>
      </c>
      <c r="GS102" s="186" t="n">
        <f aca="false">MAX(GS55:GS70)</f>
        <v>0.00045826655982906</v>
      </c>
      <c r="GT102" s="186" t="n">
        <f aca="false">MAX(GT55:GT70)</f>
        <v>0</v>
      </c>
      <c r="GU102" s="186" t="n">
        <f aca="false">MAX(GU55:GU70)</f>
        <v>0.000315337873931624</v>
      </c>
      <c r="GV102" s="186" t="n">
        <f aca="false">MAX(GV55:GV70)</f>
        <v>0.000394230769230769</v>
      </c>
      <c r="GW102" s="186" t="n">
        <f aca="false">MAX(GW55:GW70)</f>
        <v>0</v>
      </c>
      <c r="GX102" s="186" t="n">
        <f aca="false">MAX(GX55:GX70)</f>
        <v>0.000176048344017094</v>
      </c>
      <c r="GY102" s="186" t="n">
        <f aca="false">MAX(GY55:GY70)</f>
        <v>0.000228165064102564</v>
      </c>
      <c r="GZ102" s="186" t="n">
        <f aca="false">MAX(GZ55:GZ70)</f>
        <v>0</v>
      </c>
      <c r="HA102" s="186" t="n">
        <f aca="false">MAX(HA55:HA70)</f>
        <v>9.59869123931624E-005</v>
      </c>
      <c r="HB102" s="186" t="n">
        <f aca="false">MAX(HB55:HB70)</f>
        <v>0</v>
      </c>
      <c r="HC102" s="186" t="n">
        <f aca="false">MAX(HC55:HC70)</f>
        <v>9.59869123931624E-005</v>
      </c>
      <c r="HD102" s="186" t="n">
        <f aca="false">MAX(HD55:HD70)</f>
        <v>5.0247061965812E-005</v>
      </c>
      <c r="HE102" s="186" t="n">
        <f aca="false">MAX(HE55:HE70)</f>
        <v>0</v>
      </c>
      <c r="HF102" s="186" t="n">
        <f aca="false">MAX(HF55:HF70)</f>
        <v>5.0247061965812E-005</v>
      </c>
      <c r="HG102" s="186" t="n">
        <f aca="false">MAX(HG55:HG70)</f>
        <v>0.00173637820512821</v>
      </c>
      <c r="HH102" s="186" t="n">
        <f aca="false">MAX(HH55:HH70)</f>
        <v>0.0019146968482906</v>
      </c>
      <c r="HI102" s="186" t="n">
        <f aca="false">MAX(HI55:HI70)</f>
        <v>0.000146233974358974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Y103" s="30" t="s">
        <v>13</v>
      </c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S103" s="30" t="s">
        <v>13</v>
      </c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FB103" s="30" t="s">
        <v>13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3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.00851748609737607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563187023665019</v>
      </c>
      <c r="CK104" s="108" t="n">
        <f aca="false">AVERAGE(CK83:CK98)</f>
        <v>0</v>
      </c>
      <c r="CL104" s="108" t="n">
        <f aca="false">AVERAGE(CL83:CL98)</f>
        <v>0.0135198642432866</v>
      </c>
      <c r="CM104" s="108" t="n">
        <f aca="false">AVERAGE(CM83:CM98)</f>
        <v>0</v>
      </c>
      <c r="CN104" s="108" t="n">
        <f aca="false">AVERAGE(CN83:CN98)</f>
        <v>0.0135454085562284</v>
      </c>
      <c r="CO104" s="108" t="n">
        <f aca="false">AVERAGE(CO83:CO98)</f>
        <v>0</v>
      </c>
      <c r="CP104" s="108" t="n">
        <f aca="false">AVERAGE(CP83:CP98)</f>
        <v>0.0119470092825018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139159628917023</v>
      </c>
      <c r="CT104" s="108" t="n">
        <f aca="false">AVERAGE(CT83:CT98)</f>
        <v>0</v>
      </c>
      <c r="CU104" s="108" t="n">
        <f aca="false">AVERAGE(CU83:CU98)</f>
        <v>0.0006161107876798</v>
      </c>
      <c r="CV104" s="108" t="n">
        <f aca="false">AVERAGE(CV83:CV98)</f>
        <v>0.044644152318667</v>
      </c>
      <c r="CW104" s="108" t="n">
        <f aca="false">AVERAGE(CW83:CW98)</f>
        <v>0.00200770707685003</v>
      </c>
      <c r="CY104" s="30" t="s">
        <v>17</v>
      </c>
      <c r="CZ104" s="108" t="n">
        <f aca="false">AVERAGE(CZ83:CZ98)</f>
        <v>0.0087130964659699</v>
      </c>
      <c r="DA104" s="108" t="n">
        <f aca="false">AVERAGE(DA83:DA98)</f>
        <v>0</v>
      </c>
      <c r="DB104" s="108" t="n">
        <f aca="false">AVERAGE(DB83:DB98)</f>
        <v>0</v>
      </c>
      <c r="DC104" s="108" t="n">
        <f aca="false">AVERAGE(DC83:DC98)</f>
        <v>0</v>
      </c>
      <c r="DD104" s="108" t="n">
        <f aca="false">AVERAGE(DD83:DD98)</f>
        <v>0.00577783565758981</v>
      </c>
      <c r="DE104" s="108" t="n">
        <f aca="false">AVERAGE(DE83:DE98)</f>
        <v>0</v>
      </c>
      <c r="DF104" s="108" t="n">
        <f aca="false">AVERAGE(DF83:DF98)</f>
        <v>0.00376477359313426</v>
      </c>
      <c r="DG104" s="108" t="n">
        <f aca="false">AVERAGE(DG83:DG98)</f>
        <v>0</v>
      </c>
      <c r="DH104" s="108" t="n">
        <f aca="false">AVERAGE(DH83:DH98)</f>
        <v>0.00507199649250145</v>
      </c>
      <c r="DI104" s="108" t="n">
        <f aca="false">AVERAGE(DI83:DI98)</f>
        <v>0</v>
      </c>
      <c r="DJ104" s="108" t="n">
        <f aca="false">AVERAGE(DJ83:DJ98)</f>
        <v>0.00311652848082863</v>
      </c>
      <c r="DK104" s="108" t="n">
        <f aca="false">AVERAGE(DK83:DK98)</f>
        <v>0</v>
      </c>
      <c r="DL104" s="108" t="n">
        <f aca="false">AVERAGE(DL83:DL98)</f>
        <v>0</v>
      </c>
      <c r="DM104" s="108" t="n">
        <f aca="false">AVERAGE(DM83:DM98)</f>
        <v>0.00138756554286184</v>
      </c>
      <c r="DN104" s="108" t="n">
        <f aca="false">AVERAGE(DN83:DN98)</f>
        <v>0</v>
      </c>
      <c r="DO104" s="108" t="n">
        <f aca="false">AVERAGE(DO83:DO98)</f>
        <v>0.000615090571365778</v>
      </c>
      <c r="DP104" s="108" t="n">
        <f aca="false">AVERAGE(DP83:DP98)</f>
        <v>0.0177311342240542</v>
      </c>
      <c r="DQ104" s="108" t="n">
        <f aca="false">AVERAGE(DQ83:DQ98)</f>
        <v>0.00200265611422762</v>
      </c>
      <c r="DS104" s="30" t="s">
        <v>17</v>
      </c>
      <c r="DT104" s="108" t="n">
        <f aca="false">AVERAGE(DT83:DT98)</f>
        <v>0.972725544817498</v>
      </c>
      <c r="DU104" s="108" t="n">
        <f aca="false">AVERAGE(DU83:DU98)</f>
        <v>1.0003790504969</v>
      </c>
      <c r="DV104" s="108" t="n">
        <f aca="false">AVERAGE(DV83:DV98)</f>
        <v>0.998939452088203</v>
      </c>
      <c r="DW104" s="108" t="n">
        <f aca="false">AVERAGE(DW83:DW98)</f>
        <v>0.999279742307242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0.995741069438582</v>
      </c>
      <c r="EC104" s="108" t="n">
        <f aca="false">AVERAGE(EC83:EC98)</f>
        <v>0.99403150306143</v>
      </c>
      <c r="ED104" s="108" t="e">
        <f aca="false">AVERAGE(ED83:ED98)</f>
        <v>#DIV/0!</v>
      </c>
      <c r="EE104" s="108" t="n">
        <f aca="false">AVERAGE(EE83:EE98)</f>
        <v>0.691780705793294</v>
      </c>
      <c r="EF104" s="108" t="n">
        <f aca="false">AVERAGE(EF83:EF98)</f>
        <v>0.29066388761422</v>
      </c>
      <c r="EG104" s="108" t="e">
        <f aca="false">AVERAGE(EG83:EG98)</f>
        <v>#DIV/0!</v>
      </c>
      <c r="EH104" s="108" t="n">
        <f aca="false">AVERAGE(EH83:EH98)</f>
        <v>0.766625305115974</v>
      </c>
      <c r="EI104" s="108" t="n">
        <f aca="false">AVERAGE(EI83:EI98)</f>
        <v>0.385387165779693</v>
      </c>
      <c r="EJ104" s="108" t="e">
        <f aca="false">AVERAGE(EJ83:EJ98)</f>
        <v>#DIV/0!</v>
      </c>
      <c r="EK104" s="108" t="n">
        <f aca="false">AVERAGE(EK83:EK98)</f>
        <v>0.737824992468937</v>
      </c>
      <c r="EL104" s="108" t="n">
        <f aca="false">AVERAGE(EL83:EL98)</f>
        <v>0.264549313265517</v>
      </c>
      <c r="EM104" s="108" t="e">
        <f aca="false">AVERAGE(EM83:EM98)</f>
        <v>#DIV/0!</v>
      </c>
      <c r="EN104" s="108" t="n">
        <f aca="false">AVERAGE(EN83:EN98)</f>
        <v>0.994131149109367</v>
      </c>
      <c r="EO104" s="108" t="e">
        <f aca="false">AVERAGE(EO83:EO98)</f>
        <v>#DIV/0!</v>
      </c>
      <c r="EP104" s="108" t="n">
        <f aca="false">AVERAGE(EP83:EP98)</f>
        <v>0.994131149109367</v>
      </c>
      <c r="EQ104" s="108" t="n">
        <f aca="false">AVERAGE(EQ83:EQ98)</f>
        <v>0.995344625438665</v>
      </c>
      <c r="ER104" s="108" t="e">
        <f aca="false">AVERAGE(ER83:ER98)</f>
        <v>#DIV/0!</v>
      </c>
      <c r="ES104" s="108" t="n">
        <f aca="false">AVERAGE(ES83:ES98)</f>
        <v>0.995344625438665</v>
      </c>
      <c r="ET104" s="108" t="n">
        <f aca="false">AVERAGE(ET83:ET98)</f>
        <v>0.839762315818844</v>
      </c>
      <c r="EU104" s="108" t="n">
        <f aca="false">AVERAGE(EU83:EU98)</f>
        <v>0.408728098547723</v>
      </c>
      <c r="EV104" s="108" t="n">
        <f aca="false">AVERAGE(EV83:EV98)</f>
        <v>0.994494366554242</v>
      </c>
      <c r="FB104" s="30" t="s">
        <v>17</v>
      </c>
      <c r="FC104" s="185" t="n">
        <f aca="false">MAX(FC83:FC98)</f>
        <v>0.171576789855957</v>
      </c>
      <c r="FD104" s="185" t="n">
        <f aca="false">MAX(FD83:FD98)</f>
        <v>0.0854960556030273</v>
      </c>
      <c r="FE104" s="186" t="n">
        <f aca="false">MAX(FE83:FE98)</f>
        <v>0.00128050740559896</v>
      </c>
      <c r="FF104" s="186" t="n">
        <f aca="false">MAX(FF83:FF98)</f>
        <v>0.00187367248535156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59638421474359</v>
      </c>
      <c r="FL104" s="186" t="n">
        <f aca="false">MAX(FL83:FL98)</f>
        <v>0.000631615584935897</v>
      </c>
      <c r="FM104" s="186" t="n">
        <f aca="false">MAX(FM83:FM98)</f>
        <v>0</v>
      </c>
      <c r="FN104" s="186" t="n">
        <f aca="false">MAX(FN83:FN98)</f>
        <v>0.000375646033653846</v>
      </c>
      <c r="FO104" s="186" t="n">
        <f aca="false">MAX(FO83:FO98)</f>
        <v>0.000864728565705128</v>
      </c>
      <c r="FP104" s="186" t="n">
        <f aca="false">MAX(FP83:FP98)</f>
        <v>0</v>
      </c>
      <c r="FQ104" s="186" t="n">
        <f aca="false">MAX(FQ83:FQ98)</f>
        <v>0.000242818196614583</v>
      </c>
      <c r="FR104" s="186" t="n">
        <f aca="false">MAX(FR83:FR98)</f>
        <v>0.000769401041666667</v>
      </c>
      <c r="FS104" s="186" t="n">
        <f aca="false">MAX(FS83:FS98)</f>
        <v>0</v>
      </c>
      <c r="FT104" s="186" t="n">
        <f aca="false">MAX(FT83:FT98)</f>
        <v>0.000158723958333333</v>
      </c>
      <c r="FU104" s="186" t="n">
        <f aca="false">MAX(FU83:FU98)</f>
        <v>0.000701844618055556</v>
      </c>
      <c r="FV104" s="186" t="n">
        <f aca="false">MAX(FV83:FV98)</f>
        <v>0</v>
      </c>
      <c r="FW104" s="186" t="n">
        <f aca="false">MAX(FW83:FW98)</f>
        <v>4.35638427734375E-005</v>
      </c>
      <c r="FX104" s="186" t="n">
        <f aca="false">MAX(FX83:FX98)</f>
        <v>0</v>
      </c>
      <c r="FY104" s="186" t="n">
        <f aca="false">MAX(FY83:FY98)</f>
        <v>4.35638427734375E-005</v>
      </c>
      <c r="FZ104" s="186" t="n">
        <f aca="false">MAX(FZ83:FZ98)</f>
        <v>2.21454326923077E-005</v>
      </c>
      <c r="GA104" s="186" t="n">
        <f aca="false">MAX(GA83:GA98)</f>
        <v>0</v>
      </c>
      <c r="GB104" s="186" t="n">
        <f aca="false">MAX(GB83:GB98)</f>
        <v>2.21454326923077E-005</v>
      </c>
      <c r="GC104" s="186" t="n">
        <f aca="false">MAX(GC83:GC98)</f>
        <v>0.00142756911057692</v>
      </c>
      <c r="GD104" s="186" t="n">
        <f aca="false">MAX(GD83:GD98)</f>
        <v>0.00284785657051282</v>
      </c>
      <c r="GE104" s="186" t="n">
        <f aca="false">MAX(GE83:GE98)</f>
        <v>6.54146634615385E-005</v>
      </c>
      <c r="GF104" s="30" t="s">
        <v>17</v>
      </c>
      <c r="GG104" s="185" t="n">
        <f aca="false">MAX(GG83:GG98)</f>
        <v>0.170417709350586</v>
      </c>
      <c r="GH104" s="185" t="n">
        <f aca="false">MAX(GH83:GH98)</f>
        <v>0.0855096435546875</v>
      </c>
      <c r="GI104" s="186" t="n">
        <f aca="false">MAX(GI83:GI98)</f>
        <v>0.00127643585205078</v>
      </c>
      <c r="GJ104" s="186" t="n">
        <f aca="false">MAX(GJ83:GJ98)</f>
        <v>0.00187236022949219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583754006410257</v>
      </c>
      <c r="GP104" s="186" t="n">
        <f aca="false">MAX(GP83:GP98)</f>
        <v>0.000617568108974359</v>
      </c>
      <c r="GQ104" s="186" t="n">
        <f aca="false">MAX(GQ83:GQ98)</f>
        <v>0</v>
      </c>
      <c r="GR104" s="186" t="n">
        <f aca="false">MAX(GR83:GR98)</f>
        <v>0.000309935897435897</v>
      </c>
      <c r="GS104" s="186" t="n">
        <f aca="false">MAX(GS83:GS98)</f>
        <v>0.000419130608974359</v>
      </c>
      <c r="GT104" s="186" t="n">
        <f aca="false">MAX(GT83:GT98)</f>
        <v>0</v>
      </c>
      <c r="GU104" s="186" t="n">
        <f aca="false">MAX(GU83:GU98)</f>
        <v>0.000215675354003906</v>
      </c>
      <c r="GV104" s="186" t="n">
        <f aca="false">MAX(GV83:GV98)</f>
        <v>0.000356730769230769</v>
      </c>
      <c r="GW104" s="186" t="n">
        <f aca="false">MAX(GW83:GW98)</f>
        <v>0</v>
      </c>
      <c r="GX104" s="186" t="n">
        <f aca="false">MAX(GX83:GX98)</f>
        <v>0.000137284655448718</v>
      </c>
      <c r="GY104" s="186" t="n">
        <f aca="false">MAX(GY83:GY98)</f>
        <v>0.000247956730769231</v>
      </c>
      <c r="GZ104" s="186" t="n">
        <f aca="false">MAX(GZ83:GZ98)</f>
        <v>0</v>
      </c>
      <c r="HA104" s="186" t="n">
        <f aca="false">MAX(HA83:HA98)</f>
        <v>4.31060791015625E-005</v>
      </c>
      <c r="HB104" s="186" t="n">
        <f aca="false">MAX(HB83:HB98)</f>
        <v>0</v>
      </c>
      <c r="HC104" s="186" t="n">
        <f aca="false">MAX(HC83:HC98)</f>
        <v>4.31060791015625E-005</v>
      </c>
      <c r="HD104" s="186" t="n">
        <f aca="false">MAX(HD83:HD98)</f>
        <v>2.23808092948718E-005</v>
      </c>
      <c r="HE104" s="186" t="n">
        <f aca="false">MAX(HE83:HE98)</f>
        <v>0</v>
      </c>
      <c r="HF104" s="186" t="n">
        <f aca="false">MAX(HF83:HF98)</f>
        <v>2.23808092948718E-005</v>
      </c>
      <c r="HG104" s="186" t="n">
        <f aca="false">MAX(HG83:HG98)</f>
        <v>0.00130111678685897</v>
      </c>
      <c r="HH104" s="186" t="n">
        <f aca="false">MAX(HH83:HH98)</f>
        <v>0.00164138621794872</v>
      </c>
      <c r="HI104" s="186" t="n">
        <f aca="false">MAX(HI83:HI98)</f>
        <v>6.52744391025641E-005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8" t="n">
        <f aca="false">AVERAGE(CF3:CF70:CF83:CF98)</f>
        <v>0.0117359991546753</v>
      </c>
      <c r="CG105" s="108" t="n">
        <f aca="false">AVERAGE(CG3:CG70:CG83:CG98)</f>
        <v>0</v>
      </c>
      <c r="CH105" s="108" t="n">
        <f aca="false">AVERAGE(CH3:CH70:CH83:CH98)</f>
        <v>0</v>
      </c>
      <c r="CI105" s="108" t="n">
        <f aca="false">AVERAGE(CI3:CI70:CI83:CI98)</f>
        <v>0</v>
      </c>
      <c r="CJ105" s="108" t="n">
        <f aca="false">AVERAGE(CJ3:CJ70:CJ83:CJ98)</f>
        <v>0.00279022571152288</v>
      </c>
      <c r="CK105" s="108" t="n">
        <f aca="false">AVERAGE(CK3:CK70:CK83:CK98)</f>
        <v>0</v>
      </c>
      <c r="CL105" s="108" t="n">
        <f aca="false">AVERAGE(CL3:CL70:CL83:CL98)</f>
        <v>0.00892171010307498</v>
      </c>
      <c r="CM105" s="108" t="n">
        <f aca="false">AVERAGE(CM3:CM70:CM83:CM98)</f>
        <v>0</v>
      </c>
      <c r="CN105" s="108" t="n">
        <f aca="false">AVERAGE(CN3:CN70:CN83:CN98)</f>
        <v>0.00914283969700395</v>
      </c>
      <c r="CO105" s="108" t="n">
        <f aca="false">AVERAGE(CO3:CO70:CO83:CO98)</f>
        <v>0</v>
      </c>
      <c r="CP105" s="108" t="n">
        <f aca="false">AVERAGE(CP3:CP70:CP83:CP98)</f>
        <v>0.00792606287790442</v>
      </c>
      <c r="CQ105" s="108" t="n">
        <f aca="false">AVERAGE(CQ3:CQ70:CQ83:CQ98)</f>
        <v>0</v>
      </c>
      <c r="CR105" s="108" t="n">
        <f aca="false">AVERAGE(CR3:CR70:CR83:CR98)</f>
        <v>0</v>
      </c>
      <c r="CS105" s="108" t="n">
        <f aca="false">AVERAGE(CS3:CS70:CS83:CS98)</f>
        <v>0.000597368146488699</v>
      </c>
      <c r="CT105" s="108" t="n">
        <f aca="false">AVERAGE(CT3:CT70:CT83:CT98)</f>
        <v>0</v>
      </c>
      <c r="CU105" s="108" t="n">
        <f aca="false">AVERAGE(CU3:CU70:CU83:CU98)</f>
        <v>0.00026696240441217</v>
      </c>
      <c r="CV105" s="108" t="n">
        <f aca="false">AVERAGE(CV3:CV70:CV83:CV98)</f>
        <v>0.0287808383895062</v>
      </c>
      <c r="CW105" s="108" t="n">
        <f aca="false">AVERAGE(CW3:CW70:CW83:CW98)</f>
        <v>0.000864330550900869</v>
      </c>
      <c r="CY105" s="30" t="s">
        <v>56</v>
      </c>
      <c r="CZ105" s="108" t="n">
        <f aca="false">AVERAGE(CZ3:CZ70:CZ83:CZ98)</f>
        <v>0.0119369189636508</v>
      </c>
      <c r="DA105" s="108" t="n">
        <f aca="false">AVERAGE(DA3:DA70:DA83:DA98)</f>
        <v>0</v>
      </c>
      <c r="DB105" s="108" t="n">
        <f aca="false">AVERAGE(DB3:DB70:DB83:DB98)</f>
        <v>0</v>
      </c>
      <c r="DC105" s="108" t="n">
        <f aca="false">AVERAGE(DC3:DC70:DC83:DC98)</f>
        <v>0</v>
      </c>
      <c r="DD105" s="108" t="n">
        <f aca="false">AVERAGE(DD3:DD70:DD83:DD98)</f>
        <v>0.00282651500881081</v>
      </c>
      <c r="DE105" s="108" t="n">
        <f aca="false">AVERAGE(DE3:DE70:DE83:DE98)</f>
        <v>0</v>
      </c>
      <c r="DF105" s="108" t="n">
        <f aca="false">AVERAGE(DF3:DF70:DF83:DF98)</f>
        <v>0.00279546207780496</v>
      </c>
      <c r="DG105" s="108" t="n">
        <f aca="false">AVERAGE(DG3:DG70:DG83:DG98)</f>
        <v>0</v>
      </c>
      <c r="DH105" s="108" t="n">
        <f aca="false">AVERAGE(DH3:DH70:DH83:DH98)</f>
        <v>0.00386170910879333</v>
      </c>
      <c r="DI105" s="108" t="n">
        <f aca="false">AVERAGE(DI3:DI70:DI83:DI98)</f>
        <v>0</v>
      </c>
      <c r="DJ105" s="108" t="n">
        <f aca="false">AVERAGE(DJ3:DJ70:DJ83:DJ98)</f>
        <v>0.00248498036226323</v>
      </c>
      <c r="DK105" s="108" t="n">
        <f aca="false">AVERAGE(DK3:DK70:DK83:DK98)</f>
        <v>0</v>
      </c>
      <c r="DL105" s="108" t="n">
        <f aca="false">AVERAGE(DL3:DL70:DL83:DL98)</f>
        <v>0</v>
      </c>
      <c r="DM105" s="108" t="n">
        <f aca="false">AVERAGE(DM3:DM70:DM83:DM98)</f>
        <v>0.000595931023570877</v>
      </c>
      <c r="DN105" s="108" t="n">
        <f aca="false">AVERAGE(DN3:DN70:DN83:DN98)</f>
        <v>0</v>
      </c>
      <c r="DO105" s="108" t="n">
        <f aca="false">AVERAGE(DO3:DO70:DO83:DO98)</f>
        <v>0.000265569837430801</v>
      </c>
      <c r="DP105" s="108" t="n">
        <f aca="false">AVERAGE(DP3:DP70:DP83:DP98)</f>
        <v>0.0119686665576723</v>
      </c>
      <c r="DQ105" s="108" t="n">
        <f aca="false">AVERAGE(DQ3:DQ70:DQ83:DQ98)</f>
        <v>0.000861500861001678</v>
      </c>
      <c r="DS105" s="30" t="s">
        <v>56</v>
      </c>
      <c r="DT105" s="108" t="n">
        <f aca="false">AVERAGE(DT3:DT70:DT83:DT98)</f>
        <v>0.98300881189319</v>
      </c>
      <c r="DU105" s="108" t="n">
        <f aca="false">AVERAGE(DU3:DU70:DU83:DU98)</f>
        <v>1.00007484080604</v>
      </c>
      <c r="DV105" s="108" t="n">
        <f aca="false">AVERAGE(DV3:DV70:DV83:DV98)</f>
        <v>1.00010744045017</v>
      </c>
      <c r="DW105" s="108" t="n">
        <f aca="false">AVERAGE(DW3:DW70:DW83:DW98)</f>
        <v>1.00005330830821</v>
      </c>
      <c r="DX105" s="108" t="e">
        <f aca="false">AVERAGE(DX3:DX70:DX83:DX98)</f>
        <v>#DIV/0!</v>
      </c>
      <c r="DY105" s="108" t="e">
        <f aca="false">AVERAGE(DY3:DY70:DY83:DY98)</f>
        <v>#DIV/0!</v>
      </c>
      <c r="DZ105" s="108" t="e">
        <f aca="false">AVERAGE(DZ3:DZ70:DZ83:DZ98)</f>
        <v>#DIV/0!</v>
      </c>
      <c r="EA105" s="108" t="e">
        <f aca="false">AVERAGE(EA3:EA70:EA83:EA98)</f>
        <v>#DIV/0!</v>
      </c>
      <c r="EB105" s="108" t="n">
        <f aca="false">AVERAGE(EB3:EB70:EB83:EB98)</f>
        <v>0.990110706770294</v>
      </c>
      <c r="EC105" s="108" t="n">
        <f aca="false">AVERAGE(EC3:EC70:EC83:EC98)</f>
        <v>0.987305851942777</v>
      </c>
      <c r="ED105" s="108" t="e">
        <f aca="false">AVERAGE(ED3:ED70:ED83:ED98)</f>
        <v>#DIV/0!</v>
      </c>
      <c r="EE105" s="108" t="n">
        <f aca="false">AVERAGE(EE3:EE70:EE83:EE98)</f>
        <v>0.65669035026072</v>
      </c>
      <c r="EF105" s="108" t="n">
        <f aca="false">AVERAGE(EF3:EF70:EF83:EF98)</f>
        <v>0.321611771607898</v>
      </c>
      <c r="EG105" s="108" t="e">
        <f aca="false">AVERAGE(EG3:EG70:EG83:EG98)</f>
        <v>#DIV/0!</v>
      </c>
      <c r="EH105" s="108" t="n">
        <f aca="false">AVERAGE(EH3:EH70:EH83:EH98)</f>
        <v>0.757225602088668</v>
      </c>
      <c r="EI105" s="108" t="n">
        <f aca="false">AVERAGE(EI3:EI70:EI83:EI98)</f>
        <v>0.42543962902718</v>
      </c>
      <c r="EJ105" s="108" t="e">
        <f aca="false">AVERAGE(EJ3:EJ70:EJ83:EJ98)</f>
        <v>#DIV/0!</v>
      </c>
      <c r="EK105" s="108" t="n">
        <f aca="false">AVERAGE(EK3:EK70:EK83:EK98)</f>
        <v>0.700575914922434</v>
      </c>
      <c r="EL105" s="108" t="n">
        <f aca="false">AVERAGE(EL3:EL70:EL83:EL98)</f>
        <v>0.303967400590186</v>
      </c>
      <c r="EM105" s="108" t="e">
        <f aca="false">AVERAGE(EM3:EM70:EM83:EM98)</f>
        <v>#DIV/0!</v>
      </c>
      <c r="EN105" s="108" t="n">
        <f aca="false">AVERAGE(EN3:EN70:EN83:EN98)</f>
        <v>1.00188405463337</v>
      </c>
      <c r="EO105" s="108" t="e">
        <f aca="false">AVERAGE(EO3:EO70:EO83:EO98)</f>
        <v>#DIV/0!</v>
      </c>
      <c r="EP105" s="108" t="n">
        <f aca="false">AVERAGE(EP3:EP70:EP83:EP98)</f>
        <v>1.00188405463337</v>
      </c>
      <c r="EQ105" s="108" t="n">
        <f aca="false">AVERAGE(EQ3:EQ70:EQ83:EQ98)</f>
        <v>0.997617680672835</v>
      </c>
      <c r="ER105" s="108" t="e">
        <f aca="false">AVERAGE(ER3:ER70:ER83:ER98)</f>
        <v>#DIV/0!</v>
      </c>
      <c r="ES105" s="108" t="n">
        <f aca="false">AVERAGE(ES3:ES70:ES83:ES98)</f>
        <v>0.997617680672835</v>
      </c>
      <c r="ET105" s="108" t="n">
        <f aca="false">AVERAGE(ET3:ET70:ET83:ET98)</f>
        <v>0.794376772109113</v>
      </c>
      <c r="EU105" s="108" t="n">
        <f aca="false">AVERAGE(EU3:EU70:EU83:EU98)</f>
        <v>0.424578871319845</v>
      </c>
      <c r="EV105" s="108" t="n">
        <f aca="false">AVERAGE(EV3:EV70:EV83:EV98)</f>
        <v>1.00069390677734</v>
      </c>
      <c r="FB105" s="30" t="s">
        <v>56</v>
      </c>
      <c r="FC105" s="185" t="n">
        <f aca="false">MAX(FC3:FC98)</f>
        <v>0.565283698730469</v>
      </c>
      <c r="FD105" s="185" t="n">
        <f aca="false">MAX(FD3:FD98)</f>
        <v>0.422087974446615</v>
      </c>
      <c r="FE105" s="186" t="n">
        <f aca="false">MAX(FE3:FE98)</f>
        <v>0.00265160924145299</v>
      </c>
      <c r="FF105" s="186" t="n">
        <f aca="false">MAX(FF3:FF98)</f>
        <v>0.00467037259615385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0803886217948718</v>
      </c>
      <c r="FL105" s="186" t="n">
        <f aca="false">MAX(FL3:FL98)</f>
        <v>0.000823818108974359</v>
      </c>
      <c r="FM105" s="186" t="n">
        <f aca="false">MAX(FM3:FM98)</f>
        <v>0</v>
      </c>
      <c r="FN105" s="186" t="n">
        <f aca="false">MAX(FN3:FN98)</f>
        <v>0.000543402777777778</v>
      </c>
      <c r="FO105" s="186" t="n">
        <f aca="false">MAX(FO3:FO98)</f>
        <v>0.000919310897435897</v>
      </c>
      <c r="FP105" s="186" t="n">
        <f aca="false">MAX(FP3:FP98)</f>
        <v>0</v>
      </c>
      <c r="FQ105" s="186" t="n">
        <f aca="false">MAX(FQ3:FQ98)</f>
        <v>0.00041149172008547</v>
      </c>
      <c r="FR105" s="186" t="n">
        <f aca="false">MAX(FR3:FR98)</f>
        <v>0.000769401041666667</v>
      </c>
      <c r="FS105" s="186" t="n">
        <f aca="false">MAX(FS3:FS98)</f>
        <v>0</v>
      </c>
      <c r="FT105" s="186" t="n">
        <f aca="false">MAX(FT3:FT98)</f>
        <v>0.000224058493589744</v>
      </c>
      <c r="FU105" s="186" t="n">
        <f aca="false">MAX(FU3:FU98)</f>
        <v>0.000701844618055556</v>
      </c>
      <c r="FV105" s="186" t="n">
        <f aca="false">MAX(FV3:FV98)</f>
        <v>0</v>
      </c>
      <c r="FW105" s="186" t="n">
        <f aca="false">MAX(FW3:FW98)</f>
        <v>9.5569577991453E-005</v>
      </c>
      <c r="FX105" s="186" t="n">
        <f aca="false">MAX(FX3:FX98)</f>
        <v>0</v>
      </c>
      <c r="FY105" s="186" t="n">
        <f aca="false">MAX(FY3:FY98)</f>
        <v>9.5569577991453E-005</v>
      </c>
      <c r="FZ105" s="186" t="n">
        <f aca="false">MAX(FZ3:FZ98)</f>
        <v>5.02971420940171E-005</v>
      </c>
      <c r="GA105" s="186" t="n">
        <f aca="false">MAX(GA3:GA98)</f>
        <v>0</v>
      </c>
      <c r="GB105" s="186" t="n">
        <f aca="false">MAX(GB3:GB98)</f>
        <v>5.02971420940171E-005</v>
      </c>
      <c r="GC105" s="186" t="n">
        <f aca="false">MAX(GC3:GC98)</f>
        <v>0.0019954594017094</v>
      </c>
      <c r="GD105" s="186" t="n">
        <f aca="false">MAX(GD3:GD98)</f>
        <v>0.00296741452991453</v>
      </c>
      <c r="GE105" s="186" t="n">
        <f aca="false">MAX(GE3:GE98)</f>
        <v>0.00014586672008547</v>
      </c>
      <c r="GF105" s="30" t="s">
        <v>56</v>
      </c>
      <c r="GG105" s="185" t="n">
        <f aca="false">MAX(GG3:GG98)</f>
        <v>0.563920663248698</v>
      </c>
      <c r="GH105" s="185" t="n">
        <f aca="false">MAX(GH3:GH98)</f>
        <v>0.422103367513021</v>
      </c>
      <c r="GI105" s="186" t="n">
        <f aca="false">MAX(GI3:GI98)</f>
        <v>0.00266723424145299</v>
      </c>
      <c r="GJ105" s="186" t="n">
        <f aca="false">MAX(GJ3:GJ98)</f>
        <v>0.0046588875534188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0816038995726496</v>
      </c>
      <c r="GP105" s="186" t="n">
        <f aca="false">MAX(GP3:GP98)</f>
        <v>0.000834034455128205</v>
      </c>
      <c r="GQ105" s="186" t="n">
        <f aca="false">MAX(GQ3:GQ98)</f>
        <v>0</v>
      </c>
      <c r="GR105" s="186" t="n">
        <f aca="false">MAX(GR3:GR98)</f>
        <v>0.000416399572649573</v>
      </c>
      <c r="GS105" s="186" t="n">
        <f aca="false">MAX(GS3:GS98)</f>
        <v>0.00045826655982906</v>
      </c>
      <c r="GT105" s="186" t="n">
        <f aca="false">MAX(GT3:GT98)</f>
        <v>0</v>
      </c>
      <c r="GU105" s="186" t="n">
        <f aca="false">MAX(GU3:GU98)</f>
        <v>0.000315337873931624</v>
      </c>
      <c r="GV105" s="186" t="n">
        <f aca="false">MAX(GV3:GV98)</f>
        <v>0.000408653846153846</v>
      </c>
      <c r="GW105" s="186" t="n">
        <f aca="false">MAX(GW3:GW98)</f>
        <v>0</v>
      </c>
      <c r="GX105" s="186" t="n">
        <f aca="false">MAX(GX3:GX98)</f>
        <v>0.000176048344017094</v>
      </c>
      <c r="GY105" s="186" t="n">
        <f aca="false">MAX(GY3:GY98)</f>
        <v>0.000253871193910256</v>
      </c>
      <c r="GZ105" s="186" t="n">
        <f aca="false">MAX(GZ3:GZ98)</f>
        <v>0</v>
      </c>
      <c r="HA105" s="186" t="n">
        <f aca="false">MAX(HA3:HA98)</f>
        <v>9.59869123931624E-005</v>
      </c>
      <c r="HB105" s="186" t="n">
        <f aca="false">MAX(HB3:HB98)</f>
        <v>0</v>
      </c>
      <c r="HC105" s="186" t="n">
        <f aca="false">MAX(HC3:HC98)</f>
        <v>9.59869123931624E-005</v>
      </c>
      <c r="HD105" s="186" t="n">
        <f aca="false">MAX(HD3:HD98)</f>
        <v>5.0247061965812E-005</v>
      </c>
      <c r="HE105" s="186" t="n">
        <f aca="false">MAX(HE3:HE98)</f>
        <v>0</v>
      </c>
      <c r="HF105" s="186" t="n">
        <f aca="false">MAX(HF3:HF98)</f>
        <v>5.0247061965812E-005</v>
      </c>
      <c r="HG105" s="186" t="n">
        <f aca="false">MAX(HG3:HG98)</f>
        <v>0.00173637820512821</v>
      </c>
      <c r="HH105" s="186" t="n">
        <f aca="false">MAX(HH3:HH98)</f>
        <v>0.0019146968482906</v>
      </c>
      <c r="HI105" s="186" t="n">
        <f aca="false">MAX(HI3:HI98)</f>
        <v>0.000146233974358974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19.9020472674855</v>
      </c>
      <c r="J106" s="187" t="n">
        <f aca="false">GEOMEAN(J3:J98)</f>
        <v>2.19638073265869</v>
      </c>
      <c r="Q106" s="187" t="n">
        <f aca="false">GEOMEAN(Q3:Q98)</f>
        <v>19.79055715413</v>
      </c>
      <c r="R106" s="187" t="n">
        <f aca="false">GEOMEAN(R3:R98)</f>
        <v>2.19256028150891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0.994398058056188</v>
      </c>
      <c r="R107" s="188" t="n">
        <f aca="false">R106/J106</f>
        <v>0.998260569721376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0.768586111111111</v>
      </c>
      <c r="J108" s="187" t="n">
        <f aca="false">SUM(J3:J98)</f>
        <v>316.334172222222</v>
      </c>
      <c r="Q108" s="187" t="n">
        <f aca="false">SUM(Q3:Q98)/3600</f>
        <v>0.765577777777778</v>
      </c>
      <c r="R108" s="187" t="n">
        <f aca="false">SUM(R3:R98)</f>
        <v>315.585333333333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3:CF70)</f>
        <v>0.0124932963446281</v>
      </c>
      <c r="CG109" s="108" t="n">
        <f aca="false">AVERAGE(CG3:CG70)</f>
        <v>0</v>
      </c>
      <c r="CH109" s="108" t="n">
        <f aca="false">AVERAGE(CH3:CH70)</f>
        <v>0</v>
      </c>
      <c r="CI109" s="108" t="n">
        <f aca="false">AVERAGE(CI3:CI70)</f>
        <v>0</v>
      </c>
      <c r="CJ109" s="108" t="n">
        <f aca="false">AVERAGE(CJ3:CJ70)</f>
        <v>0.00212160347031645</v>
      </c>
      <c r="CK109" s="108" t="n">
        <f aca="false">AVERAGE(CK3:CK70)</f>
        <v>0</v>
      </c>
      <c r="CL109" s="108" t="n">
        <f aca="false">AVERAGE(CL3:CL70)</f>
        <v>0.0078397914818487</v>
      </c>
      <c r="CM109" s="108" t="n">
        <f aca="false">AVERAGE(CM3:CM70)</f>
        <v>0</v>
      </c>
      <c r="CN109" s="108" t="n">
        <f aca="false">AVERAGE(CN3:CN70)</f>
        <v>0.00810694114189232</v>
      </c>
      <c r="CO109" s="108" t="n">
        <f aca="false">AVERAGE(CO3:CO70)</f>
        <v>0</v>
      </c>
      <c r="CP109" s="108" t="n">
        <f aca="false">AVERAGE(CP3:CP70)</f>
        <v>0.00697995784152857</v>
      </c>
      <c r="CQ109" s="108" t="n">
        <f aca="false">AVERAGE(CQ3:CQ70)</f>
        <v>0</v>
      </c>
      <c r="CR109" s="108" t="n">
        <f aca="false">AVERAGE(CR3:CR70)</f>
        <v>0</v>
      </c>
      <c r="CS109" s="108" t="n">
        <f aca="false">AVERAGE(CS3:CS70)</f>
        <v>0.000410490936445985</v>
      </c>
      <c r="CT109" s="108" t="n">
        <f aca="false">AVERAGE(CT3:CT70)</f>
        <v>0</v>
      </c>
      <c r="CU109" s="108" t="n">
        <f aca="false">AVERAGE(CU3:CU70)</f>
        <v>0.000184809843643316</v>
      </c>
      <c r="CV109" s="108" t="n">
        <f aca="false">AVERAGE(CV3:CV70)</f>
        <v>0.025048293935586</v>
      </c>
      <c r="CW109" s="108" t="n">
        <f aca="false">AVERAGE(CW3:CW70)</f>
        <v>0.000595300780089301</v>
      </c>
      <c r="CY109" s="30" t="s">
        <v>147</v>
      </c>
      <c r="CZ109" s="108" t="n">
        <f aca="false">AVERAGE(CZ3:CZ70)</f>
        <v>0.0126954654336933</v>
      </c>
      <c r="DA109" s="108" t="n">
        <f aca="false">AVERAGE(DA3:DA70)</f>
        <v>0</v>
      </c>
      <c r="DB109" s="108" t="n">
        <f aca="false">AVERAGE(DB3:DB70)</f>
        <v>0</v>
      </c>
      <c r="DC109" s="108" t="n">
        <f aca="false">AVERAGE(DC3:DC70)</f>
        <v>0</v>
      </c>
      <c r="DD109" s="108" t="n">
        <f aca="false">AVERAGE(DD3:DD70)</f>
        <v>0.00213208662086281</v>
      </c>
      <c r="DE109" s="108" t="n">
        <f aca="false">AVERAGE(DE3:DE70)</f>
        <v>0</v>
      </c>
      <c r="DF109" s="108" t="n">
        <f aca="false">AVERAGE(DF3:DF70)</f>
        <v>0.00256738878008042</v>
      </c>
      <c r="DG109" s="108" t="n">
        <f aca="false">AVERAGE(DG3:DG70)</f>
        <v>0</v>
      </c>
      <c r="DH109" s="108" t="n">
        <f aca="false">AVERAGE(DH3:DH70)</f>
        <v>0.00357693560674435</v>
      </c>
      <c r="DI109" s="108" t="n">
        <f aca="false">AVERAGE(DI3:DI70)</f>
        <v>0</v>
      </c>
      <c r="DJ109" s="108" t="n">
        <f aca="false">AVERAGE(DJ3:DJ70)</f>
        <v>0.00233638080495372</v>
      </c>
      <c r="DK109" s="108" t="n">
        <f aca="false">AVERAGE(DK3:DK70)</f>
        <v>0</v>
      </c>
      <c r="DL109" s="108" t="n">
        <f aca="false">AVERAGE(DL3:DL70)</f>
        <v>0</v>
      </c>
      <c r="DM109" s="108" t="n">
        <f aca="false">AVERAGE(DM3:DM70)</f>
        <v>0.000409664077855355</v>
      </c>
      <c r="DN109" s="108" t="n">
        <f aca="false">AVERAGE(DN3:DN70)</f>
        <v>0</v>
      </c>
      <c r="DO109" s="108" t="n">
        <f aca="false">AVERAGE(DO3:DO70)</f>
        <v>0.000183329664740218</v>
      </c>
      <c r="DP109" s="108" t="n">
        <f aca="false">AVERAGE(DP3:DP70)</f>
        <v>0.0106127918126413</v>
      </c>
      <c r="DQ109" s="108" t="n">
        <f aca="false">AVERAGE(DQ3:DQ70)</f>
        <v>0.000592993742595573</v>
      </c>
      <c r="DS109" s="30" t="s">
        <v>147</v>
      </c>
      <c r="DT109" s="108" t="n">
        <f aca="false">AVERAGE(DT3:DT70)</f>
        <v>0.985428404146294</v>
      </c>
      <c r="DU109" s="108" t="n">
        <f aca="false">AVERAGE(DU3:DU70)</f>
        <v>1.00000326205524</v>
      </c>
      <c r="DV109" s="108" t="n">
        <f aca="false">AVERAGE(DV3:DV70)</f>
        <v>1.00038226124122</v>
      </c>
      <c r="DW109" s="108" t="n">
        <f aca="false">AVERAGE(DW3:DW70)</f>
        <v>1.00023532383784</v>
      </c>
      <c r="DX109" s="108" t="e">
        <f aca="false">AVERAGE(DX3:DX70)</f>
        <v>#DIV/0!</v>
      </c>
      <c r="DY109" s="108" t="e">
        <f aca="false">AVERAGE(DY3:DY70)</f>
        <v>#DIV/0!</v>
      </c>
      <c r="DZ109" s="108" t="e">
        <f aca="false">AVERAGE(DZ3:DZ70)</f>
        <v>#DIV/0!</v>
      </c>
      <c r="EA109" s="108" t="e">
        <f aca="false">AVERAGE(EA3:EA70)</f>
        <v>#DIV/0!</v>
      </c>
      <c r="EB109" s="108" t="n">
        <f aca="false">AVERAGE(EB3:EB70)</f>
        <v>0.988785915554226</v>
      </c>
      <c r="EC109" s="108" t="n">
        <f aca="false">AVERAGE(EC3:EC70)</f>
        <v>0.985723345797212</v>
      </c>
      <c r="ED109" s="108" t="e">
        <f aca="false">AVERAGE(ED3:ED70)</f>
        <v>#DIV/0!</v>
      </c>
      <c r="EE109" s="108" t="n">
        <f aca="false">AVERAGE(EE3:EE70)</f>
        <v>0.648433796017761</v>
      </c>
      <c r="EF109" s="108" t="n">
        <f aca="false">AVERAGE(EF3:EF70)</f>
        <v>0.328893626665234</v>
      </c>
      <c r="EG109" s="108" t="e">
        <f aca="false">AVERAGE(EG3:EG70)</f>
        <v>#DIV/0!</v>
      </c>
      <c r="EH109" s="108" t="n">
        <f aca="false">AVERAGE(EH3:EH70)</f>
        <v>0.755013907258714</v>
      </c>
      <c r="EI109" s="108" t="n">
        <f aca="false">AVERAGE(EI3:EI70)</f>
        <v>0.434863738026589</v>
      </c>
      <c r="EJ109" s="108" t="e">
        <f aca="false">AVERAGE(EJ3:EJ70)</f>
        <v>#DIV/0!</v>
      </c>
      <c r="EK109" s="108" t="n">
        <f aca="false">AVERAGE(EK3:EK70)</f>
        <v>0.691811426087963</v>
      </c>
      <c r="EL109" s="108" t="n">
        <f aca="false">AVERAGE(EL3:EL70)</f>
        <v>0.313242244666579</v>
      </c>
      <c r="EM109" s="108" t="e">
        <f aca="false">AVERAGE(EM3:EM70)</f>
        <v>#DIV/0!</v>
      </c>
      <c r="EN109" s="108" t="n">
        <f aca="false">AVERAGE(EN3:EN70)</f>
        <v>1.00370826769784</v>
      </c>
      <c r="EO109" s="108" t="e">
        <f aca="false">AVERAGE(EO3:EO70)</f>
        <v>#DIV/0!</v>
      </c>
      <c r="EP109" s="108" t="n">
        <f aca="false">AVERAGE(EP3:EP70)</f>
        <v>1.00370826769784</v>
      </c>
      <c r="EQ109" s="108" t="n">
        <f aca="false">AVERAGE(EQ3:EQ70)</f>
        <v>0.998152517198522</v>
      </c>
      <c r="ER109" s="108" t="e">
        <f aca="false">AVERAGE(ER3:ER70)</f>
        <v>#DIV/0!</v>
      </c>
      <c r="ES109" s="108" t="n">
        <f aca="false">AVERAGE(ES3:ES70)</f>
        <v>0.998152517198522</v>
      </c>
      <c r="ET109" s="108" t="n">
        <f aca="false">AVERAGE(ET3:ET70)</f>
        <v>0.783697820648</v>
      </c>
      <c r="EU109" s="108" t="n">
        <f aca="false">AVERAGE(EU3:EU70)</f>
        <v>0.428308464913286</v>
      </c>
      <c r="EV109" s="108" t="n">
        <f aca="false">AVERAGE(EV3:EV70)</f>
        <v>1.00215262212395</v>
      </c>
      <c r="FB109" s="30" t="s">
        <v>147</v>
      </c>
      <c r="FC109" s="185" t="n">
        <f aca="false">MAX(FC3:FC82)</f>
        <v>0.565283698730469</v>
      </c>
      <c r="FD109" s="185" t="n">
        <f aca="false">MAX(FD3:FD82)</f>
        <v>0.422087974446615</v>
      </c>
      <c r="FE109" s="186" t="n">
        <f aca="false">MAX(FE3:FE82)</f>
        <v>0.00265160924145299</v>
      </c>
      <c r="FF109" s="186" t="n">
        <f aca="false">MAX(FF3:FF82)</f>
        <v>0.00467037259615385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0803886217948718</v>
      </c>
      <c r="FL109" s="186" t="n">
        <f aca="false">MAX(FL3:FL82)</f>
        <v>0.000823818108974359</v>
      </c>
      <c r="FM109" s="186" t="n">
        <f aca="false">MAX(FM3:FM82)</f>
        <v>0</v>
      </c>
      <c r="FN109" s="186" t="n">
        <f aca="false">MAX(FN3:FN82)</f>
        <v>0.000543402777777778</v>
      </c>
      <c r="FO109" s="186" t="n">
        <f aca="false">MAX(FO3:FO82)</f>
        <v>0.000919310897435897</v>
      </c>
      <c r="FP109" s="186" t="n">
        <f aca="false">MAX(FP3:FP82)</f>
        <v>0</v>
      </c>
      <c r="FQ109" s="186" t="n">
        <f aca="false">MAX(FQ3:FQ82)</f>
        <v>0.00041149172008547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224058493589744</v>
      </c>
      <c r="FU109" s="186" t="n">
        <f aca="false">MAX(FU3:FU82)</f>
        <v>0.0006494140625</v>
      </c>
      <c r="FV109" s="186" t="n">
        <f aca="false">MAX(FV3:FV82)</f>
        <v>0</v>
      </c>
      <c r="FW109" s="186" t="n">
        <f aca="false">MAX(FW3:FW82)</f>
        <v>9.5569577991453E-005</v>
      </c>
      <c r="FX109" s="186" t="n">
        <f aca="false">MAX(FX3:FX82)</f>
        <v>0</v>
      </c>
      <c r="FY109" s="186" t="n">
        <f aca="false">MAX(FY3:FY82)</f>
        <v>9.5569577991453E-005</v>
      </c>
      <c r="FZ109" s="186" t="n">
        <f aca="false">MAX(FZ3:FZ82)</f>
        <v>5.02971420940171E-005</v>
      </c>
      <c r="GA109" s="186" t="n">
        <f aca="false">MAX(GA3:GA82)</f>
        <v>0</v>
      </c>
      <c r="GB109" s="186" t="n">
        <f aca="false">MAX(GB3:GB82)</f>
        <v>5.02971420940171E-005</v>
      </c>
      <c r="GC109" s="186" t="n">
        <f aca="false">MAX(GC3:GC82)</f>
        <v>0.0019954594017094</v>
      </c>
      <c r="GD109" s="186" t="n">
        <f aca="false">MAX(GD3:GD82)</f>
        <v>0.00296741452991453</v>
      </c>
      <c r="GE109" s="186" t="n">
        <f aca="false">MAX(GE3:GE82)</f>
        <v>0.00014586672008547</v>
      </c>
      <c r="GF109" s="30" t="s">
        <v>147</v>
      </c>
      <c r="GG109" s="185" t="n">
        <f aca="false">MAX(GG3:GG82)</f>
        <v>0.563920663248698</v>
      </c>
      <c r="GH109" s="185" t="n">
        <f aca="false">MAX(GH3:GH82)</f>
        <v>0.422103367513021</v>
      </c>
      <c r="GI109" s="186" t="n">
        <f aca="false">MAX(GI3:GI82)</f>
        <v>0.00266723424145299</v>
      </c>
      <c r="GJ109" s="186" t="n">
        <f aca="false">MAX(GJ3:GJ82)</f>
        <v>0.0046588875534188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0816038995726496</v>
      </c>
      <c r="GP109" s="186" t="n">
        <f aca="false">MAX(GP3:GP82)</f>
        <v>0.000834034455128205</v>
      </c>
      <c r="GQ109" s="186" t="n">
        <f aca="false">MAX(GQ3:GQ82)</f>
        <v>0</v>
      </c>
      <c r="GR109" s="186" t="n">
        <f aca="false">MAX(GR3:GR82)</f>
        <v>0.000416399572649573</v>
      </c>
      <c r="GS109" s="186" t="n">
        <f aca="false">MAX(GS3:GS82)</f>
        <v>0.00045826655982906</v>
      </c>
      <c r="GT109" s="186" t="n">
        <f aca="false">MAX(GT3:GT82)</f>
        <v>0</v>
      </c>
      <c r="GU109" s="186" t="n">
        <f aca="false">MAX(GU3:GU82)</f>
        <v>0.000315337873931624</v>
      </c>
      <c r="GV109" s="186" t="n">
        <f aca="false">MAX(GV3:GV82)</f>
        <v>0.000408653846153846</v>
      </c>
      <c r="GW109" s="186" t="n">
        <f aca="false">MAX(GW3:GW82)</f>
        <v>0</v>
      </c>
      <c r="GX109" s="186" t="n">
        <f aca="false">MAX(GX3:GX82)</f>
        <v>0.000176048344017094</v>
      </c>
      <c r="GY109" s="186" t="n">
        <f aca="false">MAX(GY3:GY82)</f>
        <v>0.000253871193910256</v>
      </c>
      <c r="GZ109" s="186" t="n">
        <f aca="false">MAX(GZ3:GZ82)</f>
        <v>0</v>
      </c>
      <c r="HA109" s="186" t="n">
        <f aca="false">MAX(HA3:HA82)</f>
        <v>9.59869123931624E-005</v>
      </c>
      <c r="HB109" s="186" t="n">
        <f aca="false">MAX(HB3:HB82)</f>
        <v>0</v>
      </c>
      <c r="HC109" s="186" t="n">
        <f aca="false">MAX(HC3:HC82)</f>
        <v>9.59869123931624E-005</v>
      </c>
      <c r="HD109" s="186" t="n">
        <f aca="false">MAX(HD3:HD82)</f>
        <v>5.0247061965812E-005</v>
      </c>
      <c r="HE109" s="186" t="n">
        <f aca="false">MAX(HE3:HE82)</f>
        <v>0</v>
      </c>
      <c r="HF109" s="186" t="n">
        <f aca="false">MAX(HF3:HF82)</f>
        <v>5.0247061965812E-005</v>
      </c>
      <c r="HG109" s="186" t="n">
        <f aca="false">MAX(HG3:HG82)</f>
        <v>0.00173637820512821</v>
      </c>
      <c r="HH109" s="186" t="n">
        <f aca="false">MAX(HH3:HH82)</f>
        <v>0.0019146968482906</v>
      </c>
      <c r="HI109" s="186" t="n">
        <f aca="false">MAX(HI3:HI82)</f>
        <v>0.000146233974358974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3:I70)</f>
        <v>20.5991531539007</v>
      </c>
      <c r="J113" s="187" t="n">
        <f aca="false">GEOMEAN(J3:J70)</f>
        <v>2.26070004932913</v>
      </c>
      <c r="Q113" s="187" t="n">
        <f aca="false">GEOMEAN(Q3:Q70)</f>
        <v>20.4667575914313</v>
      </c>
      <c r="R113" s="187" t="n">
        <f aca="false">GEOMEAN(R3:R70)</f>
        <v>2.25482232050756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0.993572766730736</v>
      </c>
      <c r="R114" s="188" t="n">
        <f aca="false">R113/J113</f>
        <v>0.99740004038867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I1" colorId="64" zoomScale="42" zoomScaleNormal="42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80" t="s">
        <v>111</v>
      </c>
      <c r="DA1" s="80"/>
      <c r="DB1" s="80" t="s">
        <v>112</v>
      </c>
      <c r="DC1" s="80"/>
      <c r="DD1" s="80" t="s">
        <v>113</v>
      </c>
      <c r="DE1" s="80"/>
      <c r="DF1" s="80" t="s">
        <v>114</v>
      </c>
      <c r="DG1" s="80"/>
      <c r="DH1" s="80" t="s">
        <v>115</v>
      </c>
      <c r="DI1" s="80"/>
      <c r="DJ1" s="80" t="s">
        <v>116</v>
      </c>
      <c r="DK1" s="80"/>
      <c r="DL1" s="80" t="s">
        <v>117</v>
      </c>
      <c r="DM1" s="80"/>
      <c r="DN1" s="80" t="s">
        <v>118</v>
      </c>
      <c r="DO1" s="80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110" t="s">
        <v>118</v>
      </c>
      <c r="ER1" s="110"/>
      <c r="ES1" s="11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110"/>
      <c r="GA1" s="110"/>
      <c r="GB1" s="110"/>
      <c r="GC1" s="80"/>
      <c r="GD1" s="80"/>
      <c r="GE1" s="80"/>
      <c r="GF1" s="109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110"/>
      <c r="HE1" s="110"/>
      <c r="HF1" s="110"/>
      <c r="HG1" s="80"/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6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6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31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/>
      <c r="FD2" s="129"/>
      <c r="FE2" s="130"/>
      <c r="FF2" s="129"/>
      <c r="FG2" s="129"/>
      <c r="FH2" s="130"/>
      <c r="FI2" s="129"/>
      <c r="FJ2" s="129"/>
      <c r="FK2" s="130"/>
      <c r="FL2" s="129"/>
      <c r="FM2" s="129"/>
      <c r="FN2" s="130"/>
      <c r="FO2" s="129"/>
      <c r="FP2" s="129"/>
      <c r="FQ2" s="130"/>
      <c r="FR2" s="129"/>
      <c r="FS2" s="129"/>
      <c r="FT2" s="130"/>
      <c r="FU2" s="129"/>
      <c r="FV2" s="129"/>
      <c r="FW2" s="130"/>
      <c r="FX2" s="129"/>
      <c r="FY2" s="129"/>
      <c r="FZ2" s="130"/>
      <c r="GA2" s="129"/>
      <c r="GB2" s="131"/>
      <c r="GC2" s="129"/>
      <c r="GD2" s="129"/>
      <c r="GE2" s="129"/>
      <c r="GF2" s="109"/>
      <c r="GG2" s="129"/>
      <c r="GH2" s="129"/>
      <c r="GI2" s="130"/>
      <c r="GJ2" s="129"/>
      <c r="GK2" s="129"/>
      <c r="GL2" s="130"/>
      <c r="GM2" s="129"/>
      <c r="GN2" s="129"/>
      <c r="GO2" s="130"/>
      <c r="GP2" s="129"/>
      <c r="GQ2" s="129"/>
      <c r="GR2" s="130"/>
      <c r="GS2" s="129"/>
      <c r="GT2" s="129"/>
      <c r="GU2" s="130"/>
      <c r="GV2" s="129"/>
      <c r="GW2" s="129"/>
      <c r="GX2" s="130"/>
      <c r="GY2" s="129"/>
      <c r="GZ2" s="129"/>
      <c r="HA2" s="130"/>
      <c r="HB2" s="129"/>
      <c r="HC2" s="129"/>
      <c r="HD2" s="130"/>
      <c r="HE2" s="129"/>
      <c r="HF2" s="131"/>
      <c r="HG2" s="129"/>
      <c r="HH2" s="129"/>
      <c r="HI2" s="129"/>
    </row>
    <row r="3" customFormat="false" ht="12" hidden="false" customHeight="false" outlineLevel="0" collapsed="false">
      <c r="A3" s="206" t="s">
        <v>9</v>
      </c>
      <c r="B3" s="206" t="s">
        <v>70</v>
      </c>
      <c r="C3" s="206" t="n">
        <v>22</v>
      </c>
      <c r="D3" s="207"/>
      <c r="E3" s="208"/>
      <c r="F3" s="208"/>
      <c r="G3" s="208"/>
      <c r="H3" s="208"/>
      <c r="I3" s="208"/>
      <c r="J3" s="209"/>
      <c r="K3" s="210"/>
      <c r="L3" s="239"/>
      <c r="M3" s="240"/>
      <c r="N3" s="240"/>
      <c r="O3" s="240"/>
      <c r="P3" s="240"/>
      <c r="Q3" s="240"/>
      <c r="R3" s="241"/>
      <c r="S3" s="242"/>
      <c r="T3" s="243"/>
      <c r="U3" s="244"/>
      <c r="V3" s="245"/>
      <c r="W3" s="243"/>
      <c r="X3" s="244"/>
      <c r="Y3" s="245"/>
      <c r="AA3" s="95"/>
      <c r="AB3" s="246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8"/>
      <c r="BB3" s="119"/>
      <c r="BC3" s="100"/>
      <c r="BD3" s="246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8"/>
      <c r="CF3" s="139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1"/>
      <c r="CV3" s="140"/>
      <c r="CW3" s="142"/>
      <c r="CX3" s="108"/>
      <c r="CY3" s="108"/>
      <c r="CZ3" s="139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2"/>
      <c r="DR3" s="108"/>
      <c r="DS3" s="10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R3" s="129"/>
      <c r="ES3" s="131"/>
      <c r="ET3" s="129"/>
      <c r="EU3" s="129"/>
      <c r="EV3" s="129"/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/>
      <c r="FD3" s="145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09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6"/>
      <c r="HH3" s="146"/>
      <c r="HI3" s="146"/>
    </row>
    <row r="4" customFormat="false" ht="12" hidden="false" customHeight="false" outlineLevel="0" collapsed="false">
      <c r="A4" s="198" t="s">
        <v>136</v>
      </c>
      <c r="B4" s="198"/>
      <c r="C4" s="198" t="n">
        <v>27</v>
      </c>
      <c r="D4" s="218"/>
      <c r="E4" s="219"/>
      <c r="F4" s="219"/>
      <c r="G4" s="219"/>
      <c r="H4" s="219"/>
      <c r="I4" s="219"/>
      <c r="J4" s="220"/>
      <c r="K4" s="210"/>
      <c r="L4" s="249"/>
      <c r="M4" s="250"/>
      <c r="N4" s="250"/>
      <c r="O4" s="250"/>
      <c r="P4" s="250"/>
      <c r="Q4" s="250"/>
      <c r="R4" s="251"/>
      <c r="S4" s="242"/>
      <c r="T4" s="252"/>
      <c r="U4" s="253"/>
      <c r="V4" s="254"/>
      <c r="W4" s="252"/>
      <c r="X4" s="253"/>
      <c r="Y4" s="254"/>
      <c r="AA4" s="95"/>
      <c r="AB4" s="255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7"/>
      <c r="BB4" s="119"/>
      <c r="BC4" s="100"/>
      <c r="BD4" s="255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7"/>
      <c r="CF4" s="154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31"/>
      <c r="CV4" s="129"/>
      <c r="CW4" s="155"/>
      <c r="CX4" s="108"/>
      <c r="CY4" s="108"/>
      <c r="CZ4" s="154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55"/>
      <c r="DR4" s="108"/>
      <c r="DS4" s="108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31"/>
      <c r="ET4" s="129"/>
      <c r="EU4" s="129"/>
      <c r="EV4" s="129"/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/>
      <c r="FD4" s="145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08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6"/>
      <c r="HH4" s="146"/>
      <c r="HI4" s="146"/>
    </row>
    <row r="5" customFormat="false" ht="12" hidden="false" customHeight="false" outlineLevel="0" collapsed="false">
      <c r="A5" s="198"/>
      <c r="B5" s="198"/>
      <c r="C5" s="198" t="n">
        <v>32</v>
      </c>
      <c r="D5" s="218"/>
      <c r="E5" s="219"/>
      <c r="F5" s="219"/>
      <c r="G5" s="219"/>
      <c r="H5" s="219"/>
      <c r="I5" s="219"/>
      <c r="J5" s="220"/>
      <c r="K5" s="210"/>
      <c r="L5" s="249"/>
      <c r="M5" s="250"/>
      <c r="N5" s="250"/>
      <c r="O5" s="250"/>
      <c r="P5" s="250"/>
      <c r="Q5" s="250"/>
      <c r="R5" s="251"/>
      <c r="S5" s="242"/>
      <c r="T5" s="252"/>
      <c r="U5" s="253"/>
      <c r="V5" s="254"/>
      <c r="W5" s="252"/>
      <c r="X5" s="253"/>
      <c r="Y5" s="254"/>
      <c r="AA5" s="95"/>
      <c r="AB5" s="255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7"/>
      <c r="BB5" s="119"/>
      <c r="BC5" s="100"/>
      <c r="BD5" s="255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7"/>
      <c r="CF5" s="154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31"/>
      <c r="CV5" s="129"/>
      <c r="CW5" s="155"/>
      <c r="CX5" s="108"/>
      <c r="CY5" s="108"/>
      <c r="CZ5" s="154"/>
      <c r="DA5" s="129"/>
      <c r="DB5" s="129"/>
      <c r="DC5" s="129"/>
      <c r="DD5" s="129"/>
      <c r="DE5" s="129"/>
      <c r="DF5" s="129"/>
      <c r="DG5" s="129"/>
      <c r="DH5" s="129"/>
      <c r="DI5" s="129"/>
      <c r="DJ5" s="129"/>
      <c r="DK5" s="129"/>
      <c r="DL5" s="129"/>
      <c r="DM5" s="129"/>
      <c r="DN5" s="129"/>
      <c r="DO5" s="129"/>
      <c r="DP5" s="129"/>
      <c r="DQ5" s="155"/>
      <c r="DR5" s="108"/>
      <c r="DS5" s="108"/>
      <c r="DT5" s="129"/>
      <c r="DU5" s="129"/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29"/>
      <c r="EI5" s="129"/>
      <c r="EJ5" s="129"/>
      <c r="EK5" s="129"/>
      <c r="EL5" s="129"/>
      <c r="EM5" s="129"/>
      <c r="EN5" s="129"/>
      <c r="EO5" s="129"/>
      <c r="EP5" s="129"/>
      <c r="EQ5" s="129"/>
      <c r="ER5" s="129"/>
      <c r="ES5" s="131"/>
      <c r="ET5" s="129"/>
      <c r="EU5" s="129"/>
      <c r="EV5" s="129"/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/>
      <c r="FD5" s="145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08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6"/>
      <c r="HH5" s="146"/>
      <c r="HI5" s="146"/>
    </row>
    <row r="6" customFormat="false" ht="12.75" hidden="false" customHeight="false" outlineLevel="0" collapsed="false">
      <c r="A6" s="198"/>
      <c r="B6" s="199"/>
      <c r="C6" s="199" t="n">
        <v>37</v>
      </c>
      <c r="D6" s="227"/>
      <c r="E6" s="228"/>
      <c r="F6" s="228"/>
      <c r="G6" s="228"/>
      <c r="H6" s="228"/>
      <c r="I6" s="228"/>
      <c r="J6" s="229"/>
      <c r="K6" s="210"/>
      <c r="L6" s="258"/>
      <c r="M6" s="259"/>
      <c r="N6" s="259"/>
      <c r="O6" s="259"/>
      <c r="P6" s="259"/>
      <c r="Q6" s="259"/>
      <c r="R6" s="260"/>
      <c r="S6" s="242"/>
      <c r="T6" s="261"/>
      <c r="U6" s="262"/>
      <c r="V6" s="263"/>
      <c r="W6" s="261"/>
      <c r="X6" s="262"/>
      <c r="Y6" s="263"/>
      <c r="AA6" s="95"/>
      <c r="AB6" s="255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7"/>
      <c r="BB6" s="119"/>
      <c r="BC6" s="100"/>
      <c r="BD6" s="255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7"/>
      <c r="CF6" s="154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31"/>
      <c r="CV6" s="129"/>
      <c r="CW6" s="155"/>
      <c r="CX6" s="108"/>
      <c r="CY6" s="108"/>
      <c r="CZ6" s="154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55"/>
      <c r="DR6" s="108"/>
      <c r="DS6" s="108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31"/>
      <c r="ET6" s="129"/>
      <c r="EU6" s="129"/>
      <c r="EV6" s="129"/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/>
      <c r="FD6" s="145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08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6"/>
      <c r="HH6" s="146"/>
      <c r="HI6" s="146"/>
    </row>
    <row r="7" customFormat="false" ht="12" hidden="false" customHeight="false" outlineLevel="0" collapsed="false">
      <c r="A7" s="198"/>
      <c r="B7" s="206" t="s">
        <v>100</v>
      </c>
      <c r="C7" s="206" t="n">
        <v>22</v>
      </c>
      <c r="D7" s="207"/>
      <c r="E7" s="208"/>
      <c r="F7" s="208"/>
      <c r="G7" s="208"/>
      <c r="H7" s="208"/>
      <c r="I7" s="208"/>
      <c r="J7" s="209"/>
      <c r="K7" s="210"/>
      <c r="L7" s="239"/>
      <c r="M7" s="240"/>
      <c r="N7" s="240"/>
      <c r="O7" s="240"/>
      <c r="P7" s="240"/>
      <c r="Q7" s="240"/>
      <c r="R7" s="241"/>
      <c r="S7" s="242"/>
      <c r="T7" s="243"/>
      <c r="U7" s="244"/>
      <c r="V7" s="244"/>
      <c r="W7" s="264"/>
      <c r="X7" s="265"/>
      <c r="Y7" s="266"/>
      <c r="AA7" s="95"/>
      <c r="AB7" s="255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7"/>
      <c r="BB7" s="119"/>
      <c r="BC7" s="100"/>
      <c r="BD7" s="255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7"/>
      <c r="CF7" s="154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31"/>
      <c r="CV7" s="129"/>
      <c r="CW7" s="155"/>
      <c r="CX7" s="108"/>
      <c r="CY7" s="108"/>
      <c r="CZ7" s="154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55"/>
      <c r="DR7" s="108"/>
      <c r="DS7" s="108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31"/>
      <c r="ET7" s="129"/>
      <c r="EU7" s="129"/>
      <c r="EV7" s="129"/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/>
      <c r="FD7" s="145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08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6"/>
      <c r="HH7" s="146"/>
      <c r="HI7" s="146"/>
    </row>
    <row r="8" customFormat="false" ht="12" hidden="false" customHeight="false" outlineLevel="0" collapsed="false">
      <c r="A8" s="198"/>
      <c r="B8" s="198"/>
      <c r="C8" s="198" t="n">
        <v>27</v>
      </c>
      <c r="D8" s="218"/>
      <c r="E8" s="219"/>
      <c r="F8" s="219"/>
      <c r="G8" s="219"/>
      <c r="H8" s="219"/>
      <c r="I8" s="219"/>
      <c r="J8" s="220"/>
      <c r="K8" s="210"/>
      <c r="L8" s="249"/>
      <c r="M8" s="250"/>
      <c r="N8" s="250"/>
      <c r="O8" s="250"/>
      <c r="P8" s="250"/>
      <c r="Q8" s="250"/>
      <c r="R8" s="251"/>
      <c r="S8" s="242"/>
      <c r="T8" s="252"/>
      <c r="U8" s="253"/>
      <c r="V8" s="253"/>
      <c r="W8" s="252"/>
      <c r="X8" s="253"/>
      <c r="Y8" s="254"/>
      <c r="AA8" s="95"/>
      <c r="AB8" s="255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  <c r="AT8" s="256"/>
      <c r="AU8" s="256"/>
      <c r="AV8" s="256"/>
      <c r="AW8" s="256"/>
      <c r="AX8" s="256"/>
      <c r="AY8" s="256"/>
      <c r="AZ8" s="256"/>
      <c r="BA8" s="257"/>
      <c r="BB8" s="119"/>
      <c r="BC8" s="100"/>
      <c r="BD8" s="255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7"/>
      <c r="CF8" s="154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31"/>
      <c r="CV8" s="129"/>
      <c r="CW8" s="155"/>
      <c r="CX8" s="108"/>
      <c r="CY8" s="108"/>
      <c r="CZ8" s="154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55"/>
      <c r="DR8" s="108"/>
      <c r="DS8" s="108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29"/>
      <c r="EM8" s="129"/>
      <c r="EN8" s="129"/>
      <c r="EO8" s="129"/>
      <c r="EP8" s="129"/>
      <c r="EQ8" s="129"/>
      <c r="ER8" s="129"/>
      <c r="ES8" s="131"/>
      <c r="ET8" s="129"/>
      <c r="EU8" s="129"/>
      <c r="EV8" s="129"/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/>
      <c r="FD8" s="145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08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6"/>
      <c r="HH8" s="146"/>
      <c r="HI8" s="146"/>
    </row>
    <row r="9" customFormat="false" ht="12" hidden="false" customHeight="false" outlineLevel="0" collapsed="false">
      <c r="A9" s="198"/>
      <c r="B9" s="198"/>
      <c r="C9" s="198" t="n">
        <v>32</v>
      </c>
      <c r="D9" s="218"/>
      <c r="E9" s="219"/>
      <c r="F9" s="219"/>
      <c r="G9" s="219"/>
      <c r="H9" s="219"/>
      <c r="I9" s="219"/>
      <c r="J9" s="220"/>
      <c r="K9" s="210"/>
      <c r="L9" s="249"/>
      <c r="M9" s="250"/>
      <c r="N9" s="250"/>
      <c r="O9" s="250"/>
      <c r="P9" s="250"/>
      <c r="Q9" s="250"/>
      <c r="R9" s="251"/>
      <c r="S9" s="242"/>
      <c r="T9" s="252"/>
      <c r="U9" s="267"/>
      <c r="V9" s="253"/>
      <c r="W9" s="252"/>
      <c r="X9" s="253"/>
      <c r="Y9" s="254"/>
      <c r="AA9" s="95"/>
      <c r="AB9" s="255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7"/>
      <c r="BB9" s="119"/>
      <c r="BC9" s="100"/>
      <c r="BD9" s="255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7"/>
      <c r="CF9" s="154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31"/>
      <c r="CV9" s="129"/>
      <c r="CW9" s="155"/>
      <c r="CX9" s="108"/>
      <c r="CY9" s="108"/>
      <c r="CZ9" s="154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55"/>
      <c r="DR9" s="108"/>
      <c r="DS9" s="108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31"/>
      <c r="ET9" s="129"/>
      <c r="EU9" s="129"/>
      <c r="EV9" s="129"/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/>
      <c r="FD9" s="145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08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6"/>
      <c r="HH9" s="146"/>
      <c r="HI9" s="146"/>
    </row>
    <row r="10" customFormat="false" ht="12.75" hidden="false" customHeight="false" outlineLevel="0" collapsed="false">
      <c r="A10" s="198"/>
      <c r="B10" s="199"/>
      <c r="C10" s="199" t="n">
        <v>37</v>
      </c>
      <c r="D10" s="227"/>
      <c r="E10" s="228"/>
      <c r="F10" s="228"/>
      <c r="G10" s="228"/>
      <c r="H10" s="228"/>
      <c r="I10" s="228"/>
      <c r="J10" s="229"/>
      <c r="K10" s="210"/>
      <c r="L10" s="258"/>
      <c r="M10" s="259"/>
      <c r="N10" s="259"/>
      <c r="O10" s="259"/>
      <c r="P10" s="259"/>
      <c r="Q10" s="259"/>
      <c r="R10" s="260"/>
      <c r="S10" s="242"/>
      <c r="T10" s="261"/>
      <c r="U10" s="262"/>
      <c r="V10" s="262"/>
      <c r="W10" s="261"/>
      <c r="X10" s="262"/>
      <c r="Y10" s="263"/>
      <c r="AA10" s="95"/>
      <c r="AB10" s="255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7"/>
      <c r="BB10" s="119"/>
      <c r="BC10" s="100"/>
      <c r="BD10" s="255"/>
      <c r="BE10" s="256"/>
      <c r="BF10" s="256"/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6"/>
      <c r="CB10" s="256"/>
      <c r="CC10" s="257"/>
      <c r="CF10" s="154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31"/>
      <c r="CV10" s="129"/>
      <c r="CW10" s="155"/>
      <c r="CX10" s="108"/>
      <c r="CY10" s="108"/>
      <c r="CZ10" s="154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55"/>
      <c r="DR10" s="108"/>
      <c r="DS10" s="108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31"/>
      <c r="ET10" s="129"/>
      <c r="EU10" s="129"/>
      <c r="EV10" s="129"/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/>
      <c r="FD10" s="145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08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6"/>
      <c r="HH10" s="146"/>
      <c r="HI10" s="146"/>
    </row>
    <row r="11" customFormat="false" ht="12" hidden="false" customHeight="false" outlineLevel="0" collapsed="false">
      <c r="A11" s="198"/>
      <c r="B11" s="206" t="s">
        <v>97</v>
      </c>
      <c r="C11" s="206" t="n">
        <v>22</v>
      </c>
      <c r="D11" s="207"/>
      <c r="E11" s="208"/>
      <c r="F11" s="208"/>
      <c r="G11" s="208"/>
      <c r="H11" s="208"/>
      <c r="I11" s="208"/>
      <c r="J11" s="209"/>
      <c r="K11" s="210"/>
      <c r="L11" s="239"/>
      <c r="M11" s="240"/>
      <c r="N11" s="240"/>
      <c r="O11" s="240"/>
      <c r="P11" s="240"/>
      <c r="Q11" s="240"/>
      <c r="R11" s="241"/>
      <c r="S11" s="242"/>
      <c r="T11" s="243"/>
      <c r="U11" s="244"/>
      <c r="V11" s="244"/>
      <c r="W11" s="264"/>
      <c r="X11" s="265"/>
      <c r="Y11" s="266"/>
      <c r="AA11" s="95"/>
      <c r="AB11" s="255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7"/>
      <c r="BB11" s="119"/>
      <c r="BC11" s="100"/>
      <c r="BD11" s="255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/>
      <c r="BV11" s="256"/>
      <c r="BW11" s="256"/>
      <c r="BX11" s="256"/>
      <c r="BY11" s="256"/>
      <c r="BZ11" s="256"/>
      <c r="CA11" s="256"/>
      <c r="CB11" s="256"/>
      <c r="CC11" s="257"/>
      <c r="CF11" s="154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31"/>
      <c r="CV11" s="129"/>
      <c r="CW11" s="155"/>
      <c r="CX11" s="108"/>
      <c r="CY11" s="108"/>
      <c r="CZ11" s="154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55"/>
      <c r="DR11" s="108"/>
      <c r="DS11" s="108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31"/>
      <c r="ET11" s="129"/>
      <c r="EU11" s="129"/>
      <c r="EV11" s="129"/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/>
      <c r="FD11" s="145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08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6"/>
      <c r="HH11" s="146"/>
      <c r="HI11" s="146"/>
    </row>
    <row r="12" customFormat="false" ht="12" hidden="false" customHeight="false" outlineLevel="0" collapsed="false">
      <c r="A12" s="198"/>
      <c r="B12" s="198"/>
      <c r="C12" s="198" t="n">
        <v>27</v>
      </c>
      <c r="D12" s="218"/>
      <c r="E12" s="219"/>
      <c r="F12" s="219"/>
      <c r="G12" s="219"/>
      <c r="H12" s="219"/>
      <c r="I12" s="219"/>
      <c r="J12" s="220"/>
      <c r="K12" s="210"/>
      <c r="L12" s="249"/>
      <c r="M12" s="250"/>
      <c r="N12" s="250"/>
      <c r="O12" s="250"/>
      <c r="P12" s="250"/>
      <c r="Q12" s="250"/>
      <c r="R12" s="251"/>
      <c r="S12" s="242"/>
      <c r="T12" s="252"/>
      <c r="U12" s="253"/>
      <c r="V12" s="253"/>
      <c r="W12" s="252"/>
      <c r="X12" s="253"/>
      <c r="Y12" s="254"/>
      <c r="AA12" s="95"/>
      <c r="AB12" s="255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7"/>
      <c r="BB12" s="119"/>
      <c r="BC12" s="100"/>
      <c r="BD12" s="255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7"/>
      <c r="CF12" s="154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31"/>
      <c r="CV12" s="129"/>
      <c r="CW12" s="155"/>
      <c r="CX12" s="108"/>
      <c r="CY12" s="108"/>
      <c r="CZ12" s="154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55"/>
      <c r="DR12" s="108"/>
      <c r="DS12" s="108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31"/>
      <c r="ET12" s="129"/>
      <c r="EU12" s="129"/>
      <c r="EV12" s="129"/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/>
      <c r="FD12" s="145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08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6"/>
      <c r="HH12" s="146"/>
      <c r="HI12" s="146"/>
    </row>
    <row r="13" customFormat="false" ht="12" hidden="false" customHeight="false" outlineLevel="0" collapsed="false">
      <c r="A13" s="198"/>
      <c r="B13" s="198"/>
      <c r="C13" s="198" t="n">
        <v>32</v>
      </c>
      <c r="D13" s="218"/>
      <c r="E13" s="219"/>
      <c r="F13" s="219"/>
      <c r="G13" s="219"/>
      <c r="H13" s="219"/>
      <c r="I13" s="219"/>
      <c r="J13" s="220"/>
      <c r="K13" s="210"/>
      <c r="L13" s="249"/>
      <c r="M13" s="250"/>
      <c r="N13" s="250"/>
      <c r="O13" s="250"/>
      <c r="P13" s="250"/>
      <c r="Q13" s="250"/>
      <c r="R13" s="251"/>
      <c r="S13" s="242"/>
      <c r="T13" s="252"/>
      <c r="U13" s="253"/>
      <c r="V13" s="253"/>
      <c r="W13" s="252"/>
      <c r="X13" s="253"/>
      <c r="Y13" s="254"/>
      <c r="AA13" s="95"/>
      <c r="AB13" s="255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7"/>
      <c r="BB13" s="119"/>
      <c r="BC13" s="100"/>
      <c r="BD13" s="255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7"/>
      <c r="CF13" s="154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31"/>
      <c r="CV13" s="129"/>
      <c r="CW13" s="155"/>
      <c r="CX13" s="108"/>
      <c r="CY13" s="108"/>
      <c r="CZ13" s="154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55"/>
      <c r="DR13" s="108"/>
      <c r="DS13" s="108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31"/>
      <c r="ET13" s="129"/>
      <c r="EU13" s="129"/>
      <c r="EV13" s="129"/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/>
      <c r="FD13" s="145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08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6"/>
      <c r="HH13" s="146"/>
      <c r="HI13" s="146"/>
    </row>
    <row r="14" customFormat="false" ht="12.75" hidden="false" customHeight="false" outlineLevel="0" collapsed="false">
      <c r="A14" s="198"/>
      <c r="B14" s="199"/>
      <c r="C14" s="199" t="n">
        <v>37</v>
      </c>
      <c r="D14" s="227"/>
      <c r="E14" s="228"/>
      <c r="F14" s="228"/>
      <c r="G14" s="228"/>
      <c r="H14" s="228"/>
      <c r="I14" s="228"/>
      <c r="J14" s="229"/>
      <c r="K14" s="210"/>
      <c r="L14" s="258"/>
      <c r="M14" s="259"/>
      <c r="N14" s="259"/>
      <c r="O14" s="259"/>
      <c r="P14" s="259"/>
      <c r="Q14" s="259"/>
      <c r="R14" s="260"/>
      <c r="S14" s="242"/>
      <c r="T14" s="261"/>
      <c r="U14" s="262"/>
      <c r="V14" s="262"/>
      <c r="W14" s="261"/>
      <c r="X14" s="262"/>
      <c r="Y14" s="263"/>
      <c r="AA14" s="95"/>
      <c r="AB14" s="255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7"/>
      <c r="BB14" s="119"/>
      <c r="BC14" s="100"/>
      <c r="BD14" s="255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7"/>
      <c r="CF14" s="154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31"/>
      <c r="CV14" s="129"/>
      <c r="CW14" s="155"/>
      <c r="CX14" s="108"/>
      <c r="CY14" s="108"/>
      <c r="CZ14" s="154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55"/>
      <c r="DR14" s="108"/>
      <c r="DS14" s="108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31"/>
      <c r="ET14" s="129"/>
      <c r="EU14" s="129"/>
      <c r="EV14" s="129"/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/>
      <c r="FD14" s="145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08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6"/>
      <c r="HH14" s="146"/>
      <c r="HI14" s="146"/>
    </row>
    <row r="15" customFormat="false" ht="12" hidden="false" customHeight="false" outlineLevel="0" collapsed="false">
      <c r="A15" s="198"/>
      <c r="B15" s="206" t="s">
        <v>105</v>
      </c>
      <c r="C15" s="206" t="n">
        <v>22</v>
      </c>
      <c r="D15" s="207"/>
      <c r="E15" s="208"/>
      <c r="F15" s="208"/>
      <c r="G15" s="208"/>
      <c r="H15" s="208"/>
      <c r="I15" s="208"/>
      <c r="J15" s="209"/>
      <c r="K15" s="210"/>
      <c r="L15" s="239"/>
      <c r="M15" s="240"/>
      <c r="N15" s="240"/>
      <c r="O15" s="240"/>
      <c r="P15" s="240"/>
      <c r="Q15" s="240"/>
      <c r="R15" s="241"/>
      <c r="S15" s="242"/>
      <c r="T15" s="243"/>
      <c r="U15" s="244"/>
      <c r="V15" s="244"/>
      <c r="W15" s="264"/>
      <c r="X15" s="265"/>
      <c r="Y15" s="266"/>
      <c r="AA15" s="95"/>
      <c r="AB15" s="255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7"/>
      <c r="BB15" s="119"/>
      <c r="BC15" s="100"/>
      <c r="BD15" s="255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7"/>
      <c r="CF15" s="154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31"/>
      <c r="CV15" s="129"/>
      <c r="CW15" s="155"/>
      <c r="CX15" s="108"/>
      <c r="CY15" s="108"/>
      <c r="CZ15" s="154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55"/>
      <c r="DR15" s="108"/>
      <c r="DS15" s="108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9"/>
      <c r="EQ15" s="129"/>
      <c r="ER15" s="129"/>
      <c r="ES15" s="131"/>
      <c r="ET15" s="129"/>
      <c r="EU15" s="129"/>
      <c r="EV15" s="129"/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/>
      <c r="FD15" s="145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08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6"/>
      <c r="HH15" s="146"/>
      <c r="HI15" s="146"/>
    </row>
    <row r="16" customFormat="false" ht="12" hidden="false" customHeight="false" outlineLevel="0" collapsed="false">
      <c r="A16" s="198"/>
      <c r="B16" s="198"/>
      <c r="C16" s="198" t="n">
        <v>27</v>
      </c>
      <c r="D16" s="218"/>
      <c r="E16" s="219"/>
      <c r="F16" s="219"/>
      <c r="G16" s="219"/>
      <c r="H16" s="219"/>
      <c r="I16" s="219"/>
      <c r="J16" s="220"/>
      <c r="K16" s="210"/>
      <c r="L16" s="249"/>
      <c r="M16" s="250"/>
      <c r="N16" s="250"/>
      <c r="O16" s="250"/>
      <c r="P16" s="250"/>
      <c r="Q16" s="250"/>
      <c r="R16" s="251"/>
      <c r="S16" s="242"/>
      <c r="T16" s="252"/>
      <c r="U16" s="253"/>
      <c r="V16" s="253"/>
      <c r="W16" s="252"/>
      <c r="X16" s="253"/>
      <c r="Y16" s="254"/>
      <c r="AA16" s="95"/>
      <c r="AB16" s="255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7"/>
      <c r="BB16" s="119"/>
      <c r="BC16" s="100"/>
      <c r="BD16" s="255"/>
      <c r="BE16" s="256"/>
      <c r="BF16" s="256"/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6"/>
      <c r="BT16" s="256"/>
      <c r="BU16" s="256"/>
      <c r="BV16" s="256"/>
      <c r="BW16" s="256"/>
      <c r="BX16" s="256"/>
      <c r="BY16" s="256"/>
      <c r="BZ16" s="256"/>
      <c r="CA16" s="256"/>
      <c r="CB16" s="256"/>
      <c r="CC16" s="257"/>
      <c r="CF16" s="154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31"/>
      <c r="CV16" s="129"/>
      <c r="CW16" s="155"/>
      <c r="CX16" s="108"/>
      <c r="CY16" s="108"/>
      <c r="CZ16" s="154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55"/>
      <c r="DR16" s="108"/>
      <c r="DS16" s="108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31"/>
      <c r="ET16" s="129"/>
      <c r="EU16" s="129"/>
      <c r="EV16" s="129"/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/>
      <c r="FD16" s="145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08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6"/>
      <c r="HH16" s="146"/>
      <c r="HI16" s="146"/>
    </row>
    <row r="17" customFormat="false" ht="12" hidden="false" customHeight="false" outlineLevel="0" collapsed="false">
      <c r="A17" s="198"/>
      <c r="B17" s="198"/>
      <c r="C17" s="198" t="n">
        <v>32</v>
      </c>
      <c r="D17" s="218"/>
      <c r="E17" s="219"/>
      <c r="F17" s="219"/>
      <c r="G17" s="219"/>
      <c r="H17" s="219"/>
      <c r="I17" s="219"/>
      <c r="J17" s="220"/>
      <c r="K17" s="210"/>
      <c r="L17" s="249"/>
      <c r="M17" s="250"/>
      <c r="N17" s="250"/>
      <c r="O17" s="250"/>
      <c r="P17" s="250"/>
      <c r="Q17" s="250"/>
      <c r="R17" s="251"/>
      <c r="S17" s="242"/>
      <c r="T17" s="252"/>
      <c r="U17" s="253"/>
      <c r="V17" s="253"/>
      <c r="W17" s="252"/>
      <c r="X17" s="253"/>
      <c r="Y17" s="254"/>
      <c r="AA17" s="95"/>
      <c r="AB17" s="255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7"/>
      <c r="BB17" s="119"/>
      <c r="BC17" s="100"/>
      <c r="BD17" s="255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7"/>
      <c r="CF17" s="154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31"/>
      <c r="CV17" s="129"/>
      <c r="CW17" s="155"/>
      <c r="CX17" s="108"/>
      <c r="CY17" s="108"/>
      <c r="CZ17" s="154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55"/>
      <c r="DR17" s="108"/>
      <c r="DS17" s="108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31"/>
      <c r="ET17" s="129"/>
      <c r="EU17" s="129"/>
      <c r="EV17" s="129"/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/>
      <c r="FD17" s="145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08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6"/>
      <c r="HH17" s="146"/>
      <c r="HI17" s="146"/>
    </row>
    <row r="18" customFormat="false" ht="12.75" hidden="false" customHeight="false" outlineLevel="0" collapsed="false">
      <c r="A18" s="199"/>
      <c r="B18" s="199"/>
      <c r="C18" s="199" t="n">
        <v>37</v>
      </c>
      <c r="D18" s="227"/>
      <c r="E18" s="228"/>
      <c r="F18" s="228"/>
      <c r="G18" s="228"/>
      <c r="H18" s="228"/>
      <c r="I18" s="228"/>
      <c r="J18" s="229"/>
      <c r="K18" s="210"/>
      <c r="L18" s="258"/>
      <c r="M18" s="259"/>
      <c r="N18" s="259"/>
      <c r="O18" s="259"/>
      <c r="P18" s="259"/>
      <c r="Q18" s="259"/>
      <c r="R18" s="260"/>
      <c r="S18" s="242"/>
      <c r="T18" s="261"/>
      <c r="U18" s="262"/>
      <c r="V18" s="262"/>
      <c r="W18" s="261"/>
      <c r="X18" s="262"/>
      <c r="Y18" s="263"/>
      <c r="AA18" s="95"/>
      <c r="AB18" s="268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70"/>
      <c r="BB18" s="119"/>
      <c r="BC18" s="100"/>
      <c r="BD18" s="268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70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8"/>
      <c r="CY18" s="108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8"/>
      <c r="DS18" s="108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129"/>
      <c r="EL18" s="129"/>
      <c r="EM18" s="129"/>
      <c r="EN18" s="129"/>
      <c r="EO18" s="129"/>
      <c r="EP18" s="129"/>
      <c r="EQ18" s="129"/>
      <c r="ER18" s="129"/>
      <c r="ES18" s="131"/>
      <c r="ET18" s="129"/>
      <c r="EU18" s="129"/>
      <c r="EV18" s="129"/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</v>
      </c>
      <c r="FD18" s="145" t="n">
        <f aca="false">AC18/$FA18</f>
        <v>0</v>
      </c>
      <c r="FE18" s="146" t="n">
        <f aca="false">AD18/$FA18</f>
        <v>0</v>
      </c>
      <c r="FF18" s="146" t="n">
        <f aca="false">AE18/$FA18</f>
        <v>0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0</v>
      </c>
      <c r="FL18" s="146" t="n">
        <f aca="false">AK18/$FA18</f>
        <v>0</v>
      </c>
      <c r="FM18" s="146" t="n">
        <f aca="false">AL18/$FA18</f>
        <v>0</v>
      </c>
      <c r="FN18" s="146" t="n">
        <f aca="false">AM18/$FA18</f>
        <v>0</v>
      </c>
      <c r="FO18" s="146" t="n">
        <f aca="false">AN18/$FA18</f>
        <v>0</v>
      </c>
      <c r="FP18" s="146" t="n">
        <f aca="false">AO18/$FA18</f>
        <v>0</v>
      </c>
      <c r="FQ18" s="146" t="n">
        <f aca="false">AP18/$FA18</f>
        <v>0</v>
      </c>
      <c r="FR18" s="146" t="n">
        <f aca="false">AQ18/$FA18</f>
        <v>0</v>
      </c>
      <c r="FS18" s="146" t="n">
        <f aca="false">AR18/$FA18</f>
        <v>0</v>
      </c>
      <c r="FT18" s="146" t="n">
        <f aca="false">AS18/$FA18</f>
        <v>0</v>
      </c>
      <c r="FU18" s="146" t="n">
        <f aca="false">AT18/$FA18</f>
        <v>0</v>
      </c>
      <c r="FV18" s="146" t="n">
        <f aca="false">AU18/$FA18</f>
        <v>0</v>
      </c>
      <c r="FW18" s="146" t="n">
        <f aca="false">AV18/$FA18</f>
        <v>0</v>
      </c>
      <c r="FX18" s="146" t="n">
        <f aca="false">AW18/$FA18</f>
        <v>0</v>
      </c>
      <c r="FY18" s="146" t="n">
        <f aca="false">AX18/$FA18</f>
        <v>0</v>
      </c>
      <c r="FZ18" s="146" t="n">
        <f aca="false">AY18/$FA18</f>
        <v>0</v>
      </c>
      <c r="GA18" s="146" t="n">
        <f aca="false">AZ18/$FA18</f>
        <v>0</v>
      </c>
      <c r="GB18" s="146" t="n">
        <f aca="false">BA18/$FA18</f>
        <v>0</v>
      </c>
      <c r="GC18" s="146" t="n">
        <f aca="false">SUM(FK18,FN18,FQ18,FT18,FW18,FZ18)</f>
        <v>0</v>
      </c>
      <c r="GD18" s="146" t="n">
        <f aca="false">SUM(FL18,FO18,FR18,FU18,FX18,GA18)</f>
        <v>0</v>
      </c>
      <c r="GE18" s="146" t="n">
        <f aca="false">SUM(FM18,FP18,FS18,FV18,FY18,GB18)</f>
        <v>0</v>
      </c>
      <c r="GF18" s="108"/>
      <c r="GG18" s="145" t="n">
        <f aca="false">BD18/$FA18</f>
        <v>0</v>
      </c>
      <c r="GH18" s="145" t="n">
        <f aca="false">BE18/$FA18</f>
        <v>0</v>
      </c>
      <c r="GI18" s="145" t="n">
        <f aca="false">BF18/$FA18</f>
        <v>0</v>
      </c>
      <c r="GJ18" s="145" t="n">
        <f aca="false">BG18/$FA18</f>
        <v>0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0</v>
      </c>
      <c r="GP18" s="145" t="n">
        <f aca="false">BM18/$FA18</f>
        <v>0</v>
      </c>
      <c r="GQ18" s="145" t="n">
        <f aca="false">BN18/$FA18</f>
        <v>0</v>
      </c>
      <c r="GR18" s="145" t="n">
        <f aca="false">BO18/$FA18</f>
        <v>0</v>
      </c>
      <c r="GS18" s="145" t="n">
        <f aca="false">BP18/$FA18</f>
        <v>0</v>
      </c>
      <c r="GT18" s="145" t="n">
        <f aca="false">BQ18/$FA18</f>
        <v>0</v>
      </c>
      <c r="GU18" s="145" t="n">
        <f aca="false">BR18/$FA18</f>
        <v>0</v>
      </c>
      <c r="GV18" s="145" t="n">
        <f aca="false">BS18/$FA18</f>
        <v>0</v>
      </c>
      <c r="GW18" s="145" t="n">
        <f aca="false">BT18/$FA18</f>
        <v>0</v>
      </c>
      <c r="GX18" s="145" t="n">
        <f aca="false">BU18/$FA18</f>
        <v>0</v>
      </c>
      <c r="GY18" s="145" t="n">
        <f aca="false">BV18/$FA18</f>
        <v>0</v>
      </c>
      <c r="GZ18" s="145" t="n">
        <f aca="false">BW18/$FA18</f>
        <v>0</v>
      </c>
      <c r="HA18" s="145" t="n">
        <f aca="false">BX18/$FA18</f>
        <v>0</v>
      </c>
      <c r="HB18" s="145" t="n">
        <f aca="false">BY18/$FA18</f>
        <v>0</v>
      </c>
      <c r="HC18" s="145" t="n">
        <f aca="false">BZ18/$FA18</f>
        <v>0</v>
      </c>
      <c r="HD18" s="145" t="n">
        <f aca="false">CA18/$FA18</f>
        <v>0</v>
      </c>
      <c r="HE18" s="145" t="n">
        <f aca="false">CB18/$FA18</f>
        <v>0</v>
      </c>
      <c r="HF18" s="145" t="n">
        <f aca="false">CC18/$FA18</f>
        <v>0</v>
      </c>
      <c r="HG18" s="146" t="n">
        <f aca="false">SUM(GO18,GR18,GU18,GX18,HA18,HD18)</f>
        <v>0</v>
      </c>
      <c r="HH18" s="146" t="n">
        <f aca="false">SUM(GP18,GS18,GV18,GY18,HB18,HE18)</f>
        <v>0</v>
      </c>
      <c r="HI18" s="146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72" t="n">
        <v>5129.6128</v>
      </c>
      <c r="E19" s="173" t="n">
        <v>41.9078</v>
      </c>
      <c r="F19" s="173" t="n">
        <v>43.526</v>
      </c>
      <c r="G19" s="173" t="n">
        <v>45.0542</v>
      </c>
      <c r="H19" s="173" t="n">
        <v>22894.26</v>
      </c>
      <c r="I19" s="173" t="n">
        <v>38.67</v>
      </c>
      <c r="J19" s="134" t="n">
        <f aca="false">H19/3600</f>
        <v>6.35951666666667</v>
      </c>
      <c r="L19" s="172" t="n">
        <v>5125.4696</v>
      </c>
      <c r="M19" s="173" t="n">
        <v>41.9094</v>
      </c>
      <c r="N19" s="173" t="n">
        <v>43.5282</v>
      </c>
      <c r="O19" s="173" t="n">
        <v>45.0513</v>
      </c>
      <c r="P19" s="173" t="n">
        <v>22906.18</v>
      </c>
      <c r="Q19" s="173" t="n">
        <v>40.41</v>
      </c>
      <c r="R19" s="134" t="n">
        <f aca="false">P19/3600</f>
        <v>6.36282777777778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45056448</v>
      </c>
      <c r="AC19" s="137" t="n">
        <v>16968962</v>
      </c>
      <c r="AD19" s="137" t="n">
        <v>305248</v>
      </c>
      <c r="AE19" s="137" t="n">
        <v>40873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53481</v>
      </c>
      <c r="AK19" s="137" t="n">
        <v>59255</v>
      </c>
      <c r="AL19" s="137" t="n">
        <v>0</v>
      </c>
      <c r="AM19" s="137" t="n">
        <v>50913</v>
      </c>
      <c r="AN19" s="137" t="n">
        <v>195530</v>
      </c>
      <c r="AO19" s="137" t="n">
        <v>0</v>
      </c>
      <c r="AP19" s="137" t="n">
        <v>45274</v>
      </c>
      <c r="AQ19" s="137" t="n">
        <v>212976</v>
      </c>
      <c r="AR19" s="137" t="n">
        <v>0</v>
      </c>
      <c r="AS19" s="137" t="n">
        <v>30064</v>
      </c>
      <c r="AT19" s="137" t="n">
        <v>176339</v>
      </c>
      <c r="AU19" s="137" t="n">
        <v>0</v>
      </c>
      <c r="AV19" s="137" t="n">
        <v>2220</v>
      </c>
      <c r="AW19" s="137" t="n">
        <v>0</v>
      </c>
      <c r="AX19" s="137" t="n">
        <v>2220</v>
      </c>
      <c r="AY19" s="137" t="n">
        <v>1110</v>
      </c>
      <c r="AZ19" s="137" t="n">
        <v>0</v>
      </c>
      <c r="BA19" s="138" t="n">
        <v>1110</v>
      </c>
      <c r="BB19" s="119"/>
      <c r="BC19" s="100"/>
      <c r="BD19" s="203" t="n">
        <v>44778167</v>
      </c>
      <c r="BE19" s="204" t="n">
        <v>16951446</v>
      </c>
      <c r="BF19" s="204" t="n">
        <v>303931</v>
      </c>
      <c r="BG19" s="204" t="n">
        <v>407935</v>
      </c>
      <c r="BH19" s="204" t="n">
        <v>0</v>
      </c>
      <c r="BI19" s="204" t="n">
        <v>0</v>
      </c>
      <c r="BJ19" s="204" t="n">
        <v>0</v>
      </c>
      <c r="BK19" s="204" t="n">
        <v>0</v>
      </c>
      <c r="BL19" s="204" t="n">
        <v>56515</v>
      </c>
      <c r="BM19" s="204" t="n">
        <v>62635</v>
      </c>
      <c r="BN19" s="204" t="n">
        <v>0</v>
      </c>
      <c r="BO19" s="204" t="n">
        <v>50515</v>
      </c>
      <c r="BP19" s="204" t="n">
        <v>109050</v>
      </c>
      <c r="BQ19" s="204" t="n">
        <v>0</v>
      </c>
      <c r="BR19" s="204" t="n">
        <v>49039</v>
      </c>
      <c r="BS19" s="204" t="n">
        <v>137547</v>
      </c>
      <c r="BT19" s="204" t="n">
        <v>0</v>
      </c>
      <c r="BU19" s="204" t="n">
        <v>30294</v>
      </c>
      <c r="BV19" s="204" t="n">
        <v>93614</v>
      </c>
      <c r="BW19" s="204" t="n">
        <v>0</v>
      </c>
      <c r="BX19" s="204" t="n">
        <v>2155</v>
      </c>
      <c r="BY19" s="204" t="n">
        <v>0</v>
      </c>
      <c r="BZ19" s="204" t="n">
        <v>2155</v>
      </c>
      <c r="CA19" s="204" t="n">
        <v>1057</v>
      </c>
      <c r="CB19" s="204" t="n">
        <v>0</v>
      </c>
      <c r="CC19" s="205" t="n">
        <v>1057</v>
      </c>
      <c r="CF19" s="139" t="n">
        <f aca="false">AE19/$AB19</f>
        <v>0.00907170933669694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131512808111283</v>
      </c>
      <c r="CK19" s="140" t="n">
        <f aca="false">AL19/$AC19</f>
        <v>0</v>
      </c>
      <c r="CL19" s="140" t="n">
        <f aca="false">AN19/$AB19</f>
        <v>0.00433966743228405</v>
      </c>
      <c r="CM19" s="140" t="n">
        <f aca="false">AO19/$AC19</f>
        <v>0</v>
      </c>
      <c r="CN19" s="140" t="n">
        <f aca="false">AQ19/$AB19</f>
        <v>0.00472687061350242</v>
      </c>
      <c r="CO19" s="140" t="n">
        <f aca="false">AR19/$AC19</f>
        <v>0</v>
      </c>
      <c r="CP19" s="140" t="n">
        <f aca="false">AT19/$AB19</f>
        <v>0.00391373505519121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0.000130827094786352</v>
      </c>
      <c r="CT19" s="140" t="n">
        <f aca="false">AZ19/$AB19</f>
        <v>0</v>
      </c>
      <c r="CU19" s="141" t="n">
        <f aca="false">BA19/$AC19</f>
        <v>6.54135473931759E-005</v>
      </c>
      <c r="CV19" s="140" t="n">
        <f aca="false">CJ19+CL19+CN19+CP19+CR19+CT19</f>
        <v>0.0142954011820905</v>
      </c>
      <c r="CW19" s="142" t="n">
        <f aca="false">CK19+CM19+CO19+CQ19+CS19+CU19</f>
        <v>0.000196240642179528</v>
      </c>
      <c r="CX19" s="108"/>
      <c r="CY19" s="108"/>
      <c r="CZ19" s="139" t="n">
        <f aca="false">BG19/$BD19</f>
        <v>0.00911013173004603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139878436739047</v>
      </c>
      <c r="DE19" s="140" t="n">
        <f aca="false">BN19/$BE19</f>
        <v>0</v>
      </c>
      <c r="DF19" s="140" t="n">
        <f aca="false">BP19/$BD19</f>
        <v>0.0024353386327761</v>
      </c>
      <c r="DG19" s="140" t="n">
        <f aca="false">BQ19/$BE19</f>
        <v>0</v>
      </c>
      <c r="DH19" s="140" t="n">
        <f aca="false">BS19/$BD19</f>
        <v>0.00307174253023801</v>
      </c>
      <c r="DI19" s="140" t="n">
        <f aca="false">BT19/$BE19</f>
        <v>0</v>
      </c>
      <c r="DJ19" s="140" t="n">
        <f aca="false">BV19/$BD19</f>
        <v>0.00209061706344523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0.000127127797829165</v>
      </c>
      <c r="DN19" s="140" t="n">
        <f aca="false">CB19/$BD19</f>
        <v>0</v>
      </c>
      <c r="DO19" s="140" t="n">
        <f aca="false">CC19/$BE19</f>
        <v>6.23545625547225E-005</v>
      </c>
      <c r="DP19" s="140" t="n">
        <f aca="false">DD19+DF19+DH19+DJ19+DL19+DN19</f>
        <v>0.00899648259384981</v>
      </c>
      <c r="DQ19" s="142" t="n">
        <f aca="false">DE19+DG19+DI19+DK19+DM19+DO19</f>
        <v>0.000189482360383887</v>
      </c>
      <c r="DR19" s="108"/>
      <c r="DS19" s="108"/>
      <c r="DT19" s="129" t="n">
        <f aca="false">BD19/AB19</f>
        <v>0.993823725296766</v>
      </c>
      <c r="DU19" s="129" t="n">
        <f aca="false">BE19/AC19</f>
        <v>0.998967762435911</v>
      </c>
      <c r="DV19" s="129" t="n">
        <f aca="false">BF19/AD19</f>
        <v>0.99568547541671</v>
      </c>
      <c r="DW19" s="129" t="n">
        <f aca="false">BG19/AE19</f>
        <v>0.998032974587695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1.0567304276285</v>
      </c>
      <c r="EC19" s="129" t="n">
        <f aca="false">BM19/AK19</f>
        <v>1.05704159986499</v>
      </c>
      <c r="ED19" s="129" t="e">
        <f aca="false">BN19/AL19</f>
        <v>#DIV/0!</v>
      </c>
      <c r="EE19" s="129" t="n">
        <f aca="false">BO19/AM19</f>
        <v>0.992182743110797</v>
      </c>
      <c r="EF19" s="129" t="n">
        <f aca="false">BP19/AN19</f>
        <v>0.557714928655449</v>
      </c>
      <c r="EG19" s="129" t="e">
        <f aca="false">BQ19/AO19</f>
        <v>#DIV/0!</v>
      </c>
      <c r="EH19" s="129" t="n">
        <f aca="false">BR19/AP19</f>
        <v>1.08316031276229</v>
      </c>
      <c r="EI19" s="129" t="n">
        <f aca="false">BS19/AQ19</f>
        <v>0.645833333333333</v>
      </c>
      <c r="EJ19" s="129" t="e">
        <f aca="false">BT19/AR19</f>
        <v>#DIV/0!</v>
      </c>
      <c r="EK19" s="129" t="n">
        <f aca="false">BU19/AS19</f>
        <v>1.00765034592869</v>
      </c>
      <c r="EL19" s="129" t="n">
        <f aca="false">BV19/AT19</f>
        <v>0.530875189266129</v>
      </c>
      <c r="EM19" s="129" t="e">
        <f aca="false">BW19/AU19</f>
        <v>#DIV/0!</v>
      </c>
      <c r="EN19" s="129" t="n">
        <f aca="false">BX19/AV19</f>
        <v>0.970720720720721</v>
      </c>
      <c r="EO19" s="129" t="e">
        <f aca="false">BY19/AW19</f>
        <v>#DIV/0!</v>
      </c>
      <c r="EP19" s="129" t="n">
        <f aca="false">BZ19/AX19</f>
        <v>0.970720720720721</v>
      </c>
      <c r="EQ19" s="129" t="n">
        <f aca="false">CA19/AY19</f>
        <v>0.952252252252252</v>
      </c>
      <c r="ER19" s="129" t="e">
        <f aca="false">CB19/AZ19</f>
        <v>#DIV/0!</v>
      </c>
      <c r="ES19" s="131" t="n">
        <f aca="false">CC19/BA19</f>
        <v>0.952252252252252</v>
      </c>
      <c r="ET19" s="129" t="n">
        <f aca="false">SUM(BL19+BO19+BR19+BU19+BX19+CA19)/SUM(AJ19+AM19+AP19+AS19+AV19+AY19)</f>
        <v>1.03557811014847</v>
      </c>
      <c r="EU19" s="129" t="n">
        <f aca="false">SUM(BM19+BP19+BS19+BV19+BY19+CB19)/SUM(AK19+AN19+AQ19+AT19+AW19+AZ19)</f>
        <v>0.625440149045179</v>
      </c>
      <c r="EV19" s="129" t="n">
        <f aca="false">SUM(BN19+BQ19+BT19+BW19+BZ19+CC19)/SUM(AL19+AO19+AR19+AU19+AX19+BA19)</f>
        <v>0.964564564564565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0905358796296296</v>
      </c>
      <c r="FD19" s="145" t="n">
        <f aca="false">AC19/$FA19</f>
        <v>0.0340972262409979</v>
      </c>
      <c r="FE19" s="146" t="n">
        <f aca="false">AD19/$FA19</f>
        <v>0.000613361625514403</v>
      </c>
      <c r="FF19" s="146" t="n">
        <f aca="false">AE19/$FA19</f>
        <v>0.000821315184542181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107464072145062</v>
      </c>
      <c r="FL19" s="146" t="n">
        <f aca="false">AK19/$FA19</f>
        <v>0.000119066277649177</v>
      </c>
      <c r="FM19" s="146" t="n">
        <f aca="false">AL19/$FA19</f>
        <v>0</v>
      </c>
      <c r="FN19" s="146" t="n">
        <f aca="false">AM19/$FA19</f>
        <v>0.00010230396412037</v>
      </c>
      <c r="FO19" s="146" t="n">
        <f aca="false">AN19/$FA19</f>
        <v>0.000392895608281893</v>
      </c>
      <c r="FP19" s="146" t="n">
        <f aca="false">AO19/$FA19</f>
        <v>0</v>
      </c>
      <c r="FQ19" s="146" t="n">
        <f aca="false">AP19/$FA19</f>
        <v>9.09730259773663E-005</v>
      </c>
      <c r="FR19" s="146" t="n">
        <f aca="false">AQ19/$FA19</f>
        <v>0.000427951388888889</v>
      </c>
      <c r="FS19" s="146" t="n">
        <f aca="false">AR19/$FA19</f>
        <v>0</v>
      </c>
      <c r="FT19" s="146" t="n">
        <f aca="false">AS19/$FA19</f>
        <v>6.04102366255144E-005</v>
      </c>
      <c r="FU19" s="146" t="n">
        <f aca="false">AT19/$FA19</f>
        <v>0.000354333445859054</v>
      </c>
      <c r="FV19" s="146" t="n">
        <f aca="false">AU19/$FA19</f>
        <v>0</v>
      </c>
      <c r="FW19" s="146" t="n">
        <f aca="false">AV19/$FA19</f>
        <v>4.46084104938272E-006</v>
      </c>
      <c r="FX19" s="146" t="n">
        <f aca="false">AW19/$FA19</f>
        <v>0</v>
      </c>
      <c r="FY19" s="146" t="n">
        <f aca="false">AX19/$FA19</f>
        <v>4.46084104938272E-006</v>
      </c>
      <c r="FZ19" s="146" t="n">
        <f aca="false">AY19/$FA19</f>
        <v>2.23042052469136E-006</v>
      </c>
      <c r="GA19" s="146" t="n">
        <f aca="false">AZ19/$FA19</f>
        <v>0</v>
      </c>
      <c r="GB19" s="146" t="n">
        <f aca="false">BA19/$FA19</f>
        <v>2.23042052469136E-006</v>
      </c>
      <c r="GC19" s="146" t="n">
        <f aca="false">SUM(FK19,FN19,FQ19,FT19,FW19,FZ19)</f>
        <v>0.000367842560442387</v>
      </c>
      <c r="GD19" s="146" t="n">
        <f aca="false">SUM(FL19,FO19,FR19,FU19,FX19,GA19)</f>
        <v>0.00129424672067901</v>
      </c>
      <c r="GE19" s="146" t="n">
        <f aca="false">SUM(FM19,FP19,FS19,FV19,FY19,GB19)</f>
        <v>6.69126157407407E-006</v>
      </c>
      <c r="GF19" s="108"/>
      <c r="GG19" s="145" t="n">
        <f aca="false">BD19/$FA19</f>
        <v>0.0899767051665381</v>
      </c>
      <c r="GH19" s="145" t="n">
        <f aca="false">BE19/$FA19</f>
        <v>0.0340620298032407</v>
      </c>
      <c r="GI19" s="145" t="n">
        <f aca="false">BF19/$FA19</f>
        <v>0.000610715261702675</v>
      </c>
      <c r="GJ19" s="145" t="n">
        <f aca="false">BG19/$FA19</f>
        <v>0.000819699636702675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113560554912551</v>
      </c>
      <c r="GP19" s="145" t="n">
        <f aca="false">BM19/$FA19</f>
        <v>0.000125858008616255</v>
      </c>
      <c r="GQ19" s="145" t="n">
        <f aca="false">BN19/$FA19</f>
        <v>0</v>
      </c>
      <c r="GR19" s="145" t="n">
        <f aca="false">BO19/$FA19</f>
        <v>0.000101504227752058</v>
      </c>
      <c r="GS19" s="145" t="n">
        <f aca="false">BP19/$FA19</f>
        <v>0.000219123746141975</v>
      </c>
      <c r="GT19" s="145" t="n">
        <f aca="false">BQ19/$FA19</f>
        <v>0</v>
      </c>
      <c r="GU19" s="145" t="n">
        <f aca="false">BR19/$FA19</f>
        <v>9.85383712705761E-005</v>
      </c>
      <c r="GV19" s="145" t="n">
        <f aca="false">BS19/$FA19</f>
        <v>0.000276385271990741</v>
      </c>
      <c r="GW19" s="145" t="n">
        <f aca="false">BT19/$FA19</f>
        <v>0</v>
      </c>
      <c r="GX19" s="145" t="n">
        <f aca="false">BU19/$FA19</f>
        <v>6.08723958333333E-005</v>
      </c>
      <c r="GY19" s="145" t="n">
        <f aca="false">BV19/$FA19</f>
        <v>0.000188106835133745</v>
      </c>
      <c r="GZ19" s="145" t="n">
        <f aca="false">BW19/$FA19</f>
        <v>0</v>
      </c>
      <c r="HA19" s="145" t="n">
        <f aca="false">BX19/$FA19</f>
        <v>4.33023083847737E-006</v>
      </c>
      <c r="HB19" s="145" t="n">
        <f aca="false">BY19/$FA19</f>
        <v>0</v>
      </c>
      <c r="HC19" s="145" t="n">
        <f aca="false">BZ19/$FA19</f>
        <v>4.33023083847737E-006</v>
      </c>
      <c r="HD19" s="145" t="n">
        <f aca="false">CA19/$FA19</f>
        <v>2.123922968107E-006</v>
      </c>
      <c r="HE19" s="145" t="n">
        <f aca="false">CB19/$FA19</f>
        <v>0</v>
      </c>
      <c r="HF19" s="145" t="n">
        <f aca="false">CC19/$FA19</f>
        <v>2.123922968107E-006</v>
      </c>
      <c r="HG19" s="146" t="n">
        <f aca="false">SUM(GO19,GR19,GU19,GX19,HA19,HD19)</f>
        <v>0.000380929703575103</v>
      </c>
      <c r="HH19" s="146" t="n">
        <f aca="false">SUM(GP19,GS19,GV19,GY19,HB19,HE19)</f>
        <v>0.000809473861882716</v>
      </c>
      <c r="HI19" s="146" t="n">
        <f aca="false">SUM(GQ19,GT19,GW19,GZ19,HC19,HF19)</f>
        <v>6.45415380658436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74" t="n">
        <v>2412.6584</v>
      </c>
      <c r="E20" s="175" t="n">
        <v>39.8768</v>
      </c>
      <c r="F20" s="175" t="n">
        <v>41.8905</v>
      </c>
      <c r="G20" s="175" t="n">
        <v>42.9999</v>
      </c>
      <c r="H20" s="175" t="n">
        <v>19730.14</v>
      </c>
      <c r="I20" s="175" t="n">
        <v>34.43</v>
      </c>
      <c r="J20" s="149" t="n">
        <f aca="false">H20/3600</f>
        <v>5.48059444444444</v>
      </c>
      <c r="L20" s="174" t="n">
        <v>2411.912</v>
      </c>
      <c r="M20" s="175" t="n">
        <v>39.8767</v>
      </c>
      <c r="N20" s="175" t="n">
        <v>41.8977</v>
      </c>
      <c r="O20" s="175" t="n">
        <v>42.9956</v>
      </c>
      <c r="P20" s="175" t="n">
        <v>19714.6</v>
      </c>
      <c r="Q20" s="175" t="n">
        <v>33.73</v>
      </c>
      <c r="R20" s="149" t="n">
        <f aca="false">P20/3600</f>
        <v>5.47627777777778</v>
      </c>
      <c r="S20" s="135"/>
      <c r="T20" s="47"/>
      <c r="U20" s="87"/>
      <c r="V20" s="87"/>
      <c r="W20" s="47"/>
      <c r="X20" s="87"/>
      <c r="Y20" s="150"/>
      <c r="AA20" s="95"/>
      <c r="AB20" s="151" t="n">
        <v>21940429</v>
      </c>
      <c r="AC20" s="152" t="n">
        <v>7500513</v>
      </c>
      <c r="AD20" s="152" t="n">
        <v>161479</v>
      </c>
      <c r="AE20" s="152" t="n">
        <v>213539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10701</v>
      </c>
      <c r="AK20" s="152" t="n">
        <v>11071</v>
      </c>
      <c r="AL20" s="152" t="n">
        <v>0</v>
      </c>
      <c r="AM20" s="152" t="n">
        <v>12655</v>
      </c>
      <c r="AN20" s="152" t="n">
        <v>91532</v>
      </c>
      <c r="AO20" s="152" t="n">
        <v>0</v>
      </c>
      <c r="AP20" s="152" t="n">
        <v>10341</v>
      </c>
      <c r="AQ20" s="152" t="n">
        <v>93177</v>
      </c>
      <c r="AR20" s="152" t="n">
        <v>0</v>
      </c>
      <c r="AS20" s="152" t="n">
        <v>7676</v>
      </c>
      <c r="AT20" s="152" t="n">
        <v>84882</v>
      </c>
      <c r="AU20" s="152" t="n">
        <v>0</v>
      </c>
      <c r="AV20" s="152" t="n">
        <v>1170</v>
      </c>
      <c r="AW20" s="152" t="n">
        <v>0</v>
      </c>
      <c r="AX20" s="152" t="n">
        <v>1170</v>
      </c>
      <c r="AY20" s="152" t="n">
        <v>573</v>
      </c>
      <c r="AZ20" s="152" t="n">
        <v>0</v>
      </c>
      <c r="BA20" s="153" t="n">
        <v>573</v>
      </c>
      <c r="BB20" s="119"/>
      <c r="BC20" s="100"/>
      <c r="BD20" s="194" t="n">
        <v>21906161</v>
      </c>
      <c r="BE20" s="195" t="n">
        <v>7502491</v>
      </c>
      <c r="BF20" s="195" t="n">
        <v>163631</v>
      </c>
      <c r="BG20" s="195" t="n">
        <v>216060</v>
      </c>
      <c r="BH20" s="195" t="n">
        <v>0</v>
      </c>
      <c r="BI20" s="195" t="n">
        <v>0</v>
      </c>
      <c r="BJ20" s="195" t="n">
        <v>0</v>
      </c>
      <c r="BK20" s="195" t="n">
        <v>0</v>
      </c>
      <c r="BL20" s="195" t="n">
        <v>10713</v>
      </c>
      <c r="BM20" s="195" t="n">
        <v>11101</v>
      </c>
      <c r="BN20" s="195" t="n">
        <v>0</v>
      </c>
      <c r="BO20" s="195" t="n">
        <v>12664</v>
      </c>
      <c r="BP20" s="195" t="n">
        <v>91030</v>
      </c>
      <c r="BQ20" s="195" t="n">
        <v>0</v>
      </c>
      <c r="BR20" s="195" t="n">
        <v>9717</v>
      </c>
      <c r="BS20" s="195" t="n">
        <v>91698</v>
      </c>
      <c r="BT20" s="195" t="n">
        <v>0</v>
      </c>
      <c r="BU20" s="195" t="n">
        <v>7573</v>
      </c>
      <c r="BV20" s="195" t="n">
        <v>84460</v>
      </c>
      <c r="BW20" s="195" t="n">
        <v>0</v>
      </c>
      <c r="BX20" s="195" t="n">
        <v>1190</v>
      </c>
      <c r="BY20" s="195" t="n">
        <v>0</v>
      </c>
      <c r="BZ20" s="195" t="n">
        <v>1190</v>
      </c>
      <c r="CA20" s="195" t="n">
        <v>578</v>
      </c>
      <c r="CB20" s="195" t="n">
        <v>0</v>
      </c>
      <c r="CC20" s="196" t="n">
        <v>578</v>
      </c>
      <c r="CF20" s="154" t="n">
        <f aca="false">AE20/$AB20</f>
        <v>0.00973267204574715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0504593597508964</v>
      </c>
      <c r="CK20" s="129" t="n">
        <f aca="false">AL20/$AC20</f>
        <v>0</v>
      </c>
      <c r="CL20" s="129" t="n">
        <f aca="false">AN20/$AB20</f>
        <v>0.00417184185414059</v>
      </c>
      <c r="CM20" s="129" t="n">
        <f aca="false">AO20/$AC20</f>
        <v>0</v>
      </c>
      <c r="CN20" s="129" t="n">
        <f aca="false">AQ20/$AB20</f>
        <v>0.00424681759868962</v>
      </c>
      <c r="CO20" s="129" t="n">
        <f aca="false">AR20/$AC20</f>
        <v>0</v>
      </c>
      <c r="CP20" s="129" t="n">
        <f aca="false">AT20/$AB20</f>
        <v>0.00386874841872964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155989330329805</v>
      </c>
      <c r="CT20" s="129" t="n">
        <f aca="false">AZ20/$AB20</f>
        <v>0</v>
      </c>
      <c r="CU20" s="131" t="n">
        <f aca="false">BA20/$AC20</f>
        <v>7.63947745974175E-005</v>
      </c>
      <c r="CV20" s="129" t="n">
        <f aca="false">CJ20+CL20+CN20+CP20+CR20+CT20</f>
        <v>0.0127920014690688</v>
      </c>
      <c r="CW20" s="155" t="n">
        <f aca="false">CK20+CM20+CO20+CQ20+CS20+CU20</f>
        <v>0.000232384104927223</v>
      </c>
      <c r="CX20" s="108"/>
      <c r="CY20" s="108"/>
      <c r="CZ20" s="154" t="n">
        <f aca="false">BG20/$BD20</f>
        <v>0.00986297873004768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0506752415450612</v>
      </c>
      <c r="DE20" s="129" t="n">
        <f aca="false">BN20/$BE20</f>
        <v>0</v>
      </c>
      <c r="DF20" s="129" t="n">
        <f aca="false">BP20/$BD20</f>
        <v>0.00415545197535981</v>
      </c>
      <c r="DG20" s="129" t="n">
        <f aca="false">BQ20/$BE20</f>
        <v>0</v>
      </c>
      <c r="DH20" s="129" t="n">
        <f aca="false">BS20/$BD20</f>
        <v>0.00418594567984778</v>
      </c>
      <c r="DI20" s="129" t="n">
        <f aca="false">BT20/$BE20</f>
        <v>0</v>
      </c>
      <c r="DJ20" s="129" t="n">
        <f aca="false">BV20/$BD20</f>
        <v>0.00385553634888377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158613985674891</v>
      </c>
      <c r="DN20" s="129" t="n">
        <f aca="false">CB20/$BD20</f>
        <v>0</v>
      </c>
      <c r="DO20" s="129" t="n">
        <f aca="false">CC20/$BE20</f>
        <v>7.70410787563757E-005</v>
      </c>
      <c r="DP20" s="129" t="n">
        <f aca="false">DD20+DF20+DH20+DJ20+DL20+DN20</f>
        <v>0.012703686419542</v>
      </c>
      <c r="DQ20" s="155" t="n">
        <f aca="false">DE20+DG20+DI20+DK20+DM20+DO20</f>
        <v>0.000235655064431267</v>
      </c>
      <c r="DR20" s="108"/>
      <c r="DS20" s="108"/>
      <c r="DT20" s="129" t="n">
        <f aca="false">BD20/AB20</f>
        <v>0.998438134459449</v>
      </c>
      <c r="DU20" s="129" t="n">
        <f aca="false">BE20/AC20</f>
        <v>1.00026371529521</v>
      </c>
      <c r="DV20" s="129" t="n">
        <f aca="false">BF20/AD20</f>
        <v>1.01332681029731</v>
      </c>
      <c r="DW20" s="129" t="n">
        <f aca="false">BG20/AE20</f>
        <v>1.01180580596519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1.00112139052425</v>
      </c>
      <c r="EC20" s="129" t="n">
        <f aca="false">BM20/AK20</f>
        <v>1.00270978231415</v>
      </c>
      <c r="ED20" s="129" t="e">
        <f aca="false">BN20/AL20</f>
        <v>#DIV/0!</v>
      </c>
      <c r="EE20" s="129" t="n">
        <f aca="false">BO20/AM20</f>
        <v>1.00071118135124</v>
      </c>
      <c r="EF20" s="129" t="n">
        <f aca="false">BP20/AN20</f>
        <v>0.994515579250972</v>
      </c>
      <c r="EG20" s="129" t="e">
        <f aca="false">BQ20/AO20</f>
        <v>#DIV/0!</v>
      </c>
      <c r="EH20" s="129" t="n">
        <f aca="false">BR20/AP20</f>
        <v>0.939657673339136</v>
      </c>
      <c r="EI20" s="129" t="n">
        <f aca="false">BS20/AQ20</f>
        <v>0.984126984126984</v>
      </c>
      <c r="EJ20" s="129" t="e">
        <f aca="false">BT20/AR20</f>
        <v>#DIV/0!</v>
      </c>
      <c r="EK20" s="129" t="n">
        <f aca="false">BU20/AS20</f>
        <v>0.986581552892131</v>
      </c>
      <c r="EL20" s="129" t="n">
        <f aca="false">BV20/AT20</f>
        <v>0.995028392356448</v>
      </c>
      <c r="EM20" s="129" t="e">
        <f aca="false">BW20/AU20</f>
        <v>#DIV/0!</v>
      </c>
      <c r="EN20" s="129" t="n">
        <f aca="false">BX20/AV20</f>
        <v>1.01709401709402</v>
      </c>
      <c r="EO20" s="129" t="e">
        <f aca="false">BY20/AW20</f>
        <v>#DIV/0!</v>
      </c>
      <c r="EP20" s="129" t="n">
        <f aca="false">BZ20/AX20</f>
        <v>1.01709401709402</v>
      </c>
      <c r="EQ20" s="129" t="n">
        <f aca="false">CA20/AY20</f>
        <v>1.0087260034904</v>
      </c>
      <c r="ER20" s="129" t="e">
        <f aca="false">CB20/AZ20</f>
        <v>#DIV/0!</v>
      </c>
      <c r="ES20" s="131" t="n">
        <f aca="false">CC20/BA20</f>
        <v>1.0087260034904</v>
      </c>
      <c r="ET20" s="129" t="n">
        <f aca="false">SUM(BL20+BO20+BR20+BU20+BX20+CA20)/SUM(AJ20+AM20+AP20+AS20+AV20+AY20)</f>
        <v>0.984205399387698</v>
      </c>
      <c r="EU20" s="129" t="n">
        <f aca="false">SUM(BM20+BP20+BS20+BV20+BY20+CB20)/SUM(AK20+AN20+AQ20+AT20+AW20+AZ20)</f>
        <v>0.991544990059217</v>
      </c>
      <c r="EV20" s="129" t="n">
        <f aca="false">SUM(BN20+BQ20+BT20+BW20+BZ20+CC20)/SUM(AL20+AO20+AR20+AU20+AX20+BA20)</f>
        <v>1.01434308663224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0440868316775977</v>
      </c>
      <c r="FD20" s="145" t="n">
        <f aca="false">AC20/$FA20</f>
        <v>0.0150714397665895</v>
      </c>
      <c r="FE20" s="146" t="n">
        <f aca="false">AD20/$FA20</f>
        <v>0.00032447394225823</v>
      </c>
      <c r="FF20" s="146" t="n">
        <f aca="false">AE20/$FA20</f>
        <v>0.000429082674254115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2.15024594907407E-005</v>
      </c>
      <c r="FL20" s="146" t="n">
        <f aca="false">AK20/$FA20</f>
        <v>2.22459329989712E-005</v>
      </c>
      <c r="FM20" s="146" t="n">
        <f aca="false">AL20/$FA20</f>
        <v>0</v>
      </c>
      <c r="FN20" s="146" t="n">
        <f aca="false">AM20/$FA20</f>
        <v>2.54288033693416E-005</v>
      </c>
      <c r="FO20" s="146" t="n">
        <f aca="false">AN20/$FA20</f>
        <v>0.000183923289609054</v>
      </c>
      <c r="FP20" s="146" t="n">
        <f aca="false">AO20/$FA20</f>
        <v>0</v>
      </c>
      <c r="FQ20" s="146" t="n">
        <f aca="false">AP20/$FA20</f>
        <v>2.07790798611111E-005</v>
      </c>
      <c r="FR20" s="146" t="n">
        <f aca="false">AQ20/$FA20</f>
        <v>0.000187228732638889</v>
      </c>
      <c r="FS20" s="146" t="n">
        <f aca="false">AR20/$FA20</f>
        <v>0</v>
      </c>
      <c r="FT20" s="146" t="n">
        <f aca="false">AS20/$FA20</f>
        <v>1.54240612139918E-005</v>
      </c>
      <c r="FU20" s="146" t="n">
        <f aca="false">AT20/$FA20</f>
        <v>0.000170560860339506</v>
      </c>
      <c r="FV20" s="146" t="n">
        <f aca="false">AU20/$FA20</f>
        <v>0</v>
      </c>
      <c r="FW20" s="146" t="n">
        <f aca="false">AV20/$FA20</f>
        <v>2.3509837962963E-006</v>
      </c>
      <c r="FX20" s="146" t="n">
        <f aca="false">AW20/$FA20</f>
        <v>0</v>
      </c>
      <c r="FY20" s="146" t="n">
        <f aca="false">AX20/$FA20</f>
        <v>2.3509837962963E-006</v>
      </c>
      <c r="FZ20" s="146" t="n">
        <f aca="false">AY20/$FA20</f>
        <v>1.15137924382716E-006</v>
      </c>
      <c r="GA20" s="146" t="n">
        <f aca="false">AZ20/$FA20</f>
        <v>0</v>
      </c>
      <c r="GB20" s="146" t="n">
        <f aca="false">BA20/$FA20</f>
        <v>1.15137924382716E-006</v>
      </c>
      <c r="GC20" s="146" t="n">
        <f aca="false">SUM(FK20,FN20,FQ20,FT20,FW20,FZ20)</f>
        <v>8.66367669753086E-005</v>
      </c>
      <c r="GD20" s="146" t="n">
        <f aca="false">SUM(FL20,FO20,FR20,FU20,FX20,GA20)</f>
        <v>0.00056395881558642</v>
      </c>
      <c r="GE20" s="146" t="n">
        <f aca="false">SUM(FM20,FP20,FS20,FV20,FY20,GB20)</f>
        <v>3.50236304012346E-006</v>
      </c>
      <c r="GF20" s="108"/>
      <c r="GG20" s="145" t="n">
        <f aca="false">BD20/$FA20</f>
        <v>0.0440179739744084</v>
      </c>
      <c r="GH20" s="145" t="n">
        <f aca="false">BE20/$FA20</f>
        <v>0.0150754143357767</v>
      </c>
      <c r="GI20" s="145" t="n">
        <f aca="false">BF20/$FA20</f>
        <v>0.000328798144933128</v>
      </c>
      <c r="GJ20" s="145" t="n">
        <f aca="false">BG20/$FA20</f>
        <v>0.000434148341049383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2.15265721450617E-005</v>
      </c>
      <c r="GP20" s="145" t="n">
        <f aca="false">BM20/$FA20</f>
        <v>2.23062146347737E-005</v>
      </c>
      <c r="GQ20" s="145" t="n">
        <f aca="false">BN20/$FA20</f>
        <v>0</v>
      </c>
      <c r="GR20" s="145" t="n">
        <f aca="false">BO20/$FA20</f>
        <v>2.54468878600823E-005</v>
      </c>
      <c r="GS20" s="145" t="n">
        <f aca="false">BP20/$FA20</f>
        <v>0.000182914576903292</v>
      </c>
      <c r="GT20" s="145" t="n">
        <f aca="false">BQ20/$FA20</f>
        <v>0</v>
      </c>
      <c r="GU20" s="145" t="n">
        <f aca="false">BR20/$FA20</f>
        <v>1.95252218364198E-005</v>
      </c>
      <c r="GV20" s="145" t="n">
        <f aca="false">BS20/$FA20</f>
        <v>0.000184256847993827</v>
      </c>
      <c r="GW20" s="145" t="n">
        <f aca="false">BT20/$FA20</f>
        <v>0</v>
      </c>
      <c r="GX20" s="145" t="n">
        <f aca="false">BU20/$FA20</f>
        <v>1.52170942644033E-005</v>
      </c>
      <c r="GY20" s="145" t="n">
        <f aca="false">BV20/$FA20</f>
        <v>0.000169712898662551</v>
      </c>
      <c r="GZ20" s="145" t="n">
        <f aca="false">BW20/$FA20</f>
        <v>0</v>
      </c>
      <c r="HA20" s="145" t="n">
        <f aca="false">BX20/$FA20</f>
        <v>2.39117155349794E-006</v>
      </c>
      <c r="HB20" s="145" t="n">
        <f aca="false">BY20/$FA20</f>
        <v>0</v>
      </c>
      <c r="HC20" s="145" t="n">
        <f aca="false">BZ20/$FA20</f>
        <v>2.39117155349794E-006</v>
      </c>
      <c r="HD20" s="145" t="n">
        <f aca="false">CA20/$FA20</f>
        <v>1.16142618312757E-006</v>
      </c>
      <c r="HE20" s="145" t="n">
        <f aca="false">CB20/$FA20</f>
        <v>0</v>
      </c>
      <c r="HF20" s="145" t="n">
        <f aca="false">CC20/$FA20</f>
        <v>1.16142618312757E-006</v>
      </c>
      <c r="HG20" s="146" t="n">
        <f aca="false">SUM(GO20,GR20,GU20,GX20,HA20,HD20)</f>
        <v>8.52683738425926E-005</v>
      </c>
      <c r="HH20" s="146" t="n">
        <f aca="false">SUM(GP20,GS20,GV20,GY20,HB20,HE20)</f>
        <v>0.000559190538194444</v>
      </c>
      <c r="HI20" s="146" t="n">
        <f aca="false">SUM(GQ20,GT20,GW20,GZ20,HC20,HF20)</f>
        <v>3.5525977366255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74" t="n">
        <v>1172.9624</v>
      </c>
      <c r="E21" s="175" t="n">
        <v>37.3017</v>
      </c>
      <c r="F21" s="175" t="n">
        <v>40.6738</v>
      </c>
      <c r="G21" s="175" t="n">
        <v>41.7338</v>
      </c>
      <c r="H21" s="175" t="n">
        <v>17438.6</v>
      </c>
      <c r="I21" s="175" t="n">
        <v>28.51</v>
      </c>
      <c r="J21" s="149" t="n">
        <f aca="false">H21/3600</f>
        <v>4.84405555555556</v>
      </c>
      <c r="L21" s="174" t="n">
        <v>1172.984</v>
      </c>
      <c r="M21" s="175" t="n">
        <v>37.3017</v>
      </c>
      <c r="N21" s="175" t="n">
        <v>40.6738</v>
      </c>
      <c r="O21" s="175" t="n">
        <v>41.7338</v>
      </c>
      <c r="P21" s="175" t="n">
        <v>18473.86</v>
      </c>
      <c r="Q21" s="175" t="n">
        <v>36.38</v>
      </c>
      <c r="R21" s="149" t="n">
        <f aca="false">P21/3600</f>
        <v>5.13162777777778</v>
      </c>
      <c r="S21" s="135"/>
      <c r="T21" s="47"/>
      <c r="U21" s="87"/>
      <c r="V21" s="87"/>
      <c r="W21" s="47"/>
      <c r="X21" s="87"/>
      <c r="Y21" s="150"/>
      <c r="AA21" s="95"/>
      <c r="AB21" s="151" t="n">
        <v>11487203</v>
      </c>
      <c r="AC21" s="152" t="n">
        <v>3337632</v>
      </c>
      <c r="AD21" s="152" t="n">
        <v>96721</v>
      </c>
      <c r="AE21" s="152" t="n">
        <v>118298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3007</v>
      </c>
      <c r="AK21" s="152" t="n">
        <v>3517</v>
      </c>
      <c r="AL21" s="152" t="n">
        <v>0</v>
      </c>
      <c r="AM21" s="152" t="n">
        <v>6303</v>
      </c>
      <c r="AN21" s="152" t="n">
        <v>90452</v>
      </c>
      <c r="AO21" s="152" t="n">
        <v>0</v>
      </c>
      <c r="AP21" s="152" t="n">
        <v>5035</v>
      </c>
      <c r="AQ21" s="152" t="n">
        <v>88740</v>
      </c>
      <c r="AR21" s="152" t="n">
        <v>0</v>
      </c>
      <c r="AS21" s="152" t="n">
        <v>3873</v>
      </c>
      <c r="AT21" s="152" t="n">
        <v>85754</v>
      </c>
      <c r="AU21" s="152" t="n">
        <v>0</v>
      </c>
      <c r="AV21" s="152" t="n">
        <v>585</v>
      </c>
      <c r="AW21" s="152" t="n">
        <v>0</v>
      </c>
      <c r="AX21" s="152" t="n">
        <v>585</v>
      </c>
      <c r="AY21" s="152" t="n">
        <v>270</v>
      </c>
      <c r="AZ21" s="152" t="n">
        <v>0</v>
      </c>
      <c r="BA21" s="153" t="n">
        <v>270</v>
      </c>
      <c r="BB21" s="119"/>
      <c r="BC21" s="100"/>
      <c r="BD21" s="194" t="n">
        <v>11491648</v>
      </c>
      <c r="BE21" s="195" t="n">
        <v>3337632</v>
      </c>
      <c r="BF21" s="195" t="n">
        <v>96721</v>
      </c>
      <c r="BG21" s="195" t="n">
        <v>118298</v>
      </c>
      <c r="BH21" s="195" t="n">
        <v>0</v>
      </c>
      <c r="BI21" s="195" t="n">
        <v>0</v>
      </c>
      <c r="BJ21" s="195" t="n">
        <v>0</v>
      </c>
      <c r="BK21" s="195" t="n">
        <v>0</v>
      </c>
      <c r="BL21" s="195" t="n">
        <v>3007</v>
      </c>
      <c r="BM21" s="195" t="n">
        <v>3517</v>
      </c>
      <c r="BN21" s="195" t="n">
        <v>0</v>
      </c>
      <c r="BO21" s="195" t="n">
        <v>6375</v>
      </c>
      <c r="BP21" s="195" t="n">
        <v>91978</v>
      </c>
      <c r="BQ21" s="195" t="n">
        <v>0</v>
      </c>
      <c r="BR21" s="195" t="n">
        <v>5109</v>
      </c>
      <c r="BS21" s="195" t="n">
        <v>90219</v>
      </c>
      <c r="BT21" s="195" t="n">
        <v>0</v>
      </c>
      <c r="BU21" s="195" t="n">
        <v>3936</v>
      </c>
      <c r="BV21" s="195" t="n">
        <v>87194</v>
      </c>
      <c r="BW21" s="195" t="n">
        <v>0</v>
      </c>
      <c r="BX21" s="195" t="n">
        <v>585</v>
      </c>
      <c r="BY21" s="195" t="n">
        <v>0</v>
      </c>
      <c r="BZ21" s="195" t="n">
        <v>585</v>
      </c>
      <c r="CA21" s="195" t="n">
        <v>270</v>
      </c>
      <c r="CB21" s="195" t="n">
        <v>0</v>
      </c>
      <c r="CC21" s="196" t="n">
        <v>270</v>
      </c>
      <c r="CF21" s="154" t="n">
        <f aca="false">AE21/$AB21</f>
        <v>0.0102982423136424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030616678402915</v>
      </c>
      <c r="CK21" s="129" t="n">
        <f aca="false">AL21/$AC21</f>
        <v>0</v>
      </c>
      <c r="CL21" s="129" t="n">
        <f aca="false">AN21/$AB21</f>
        <v>0.00787415352544915</v>
      </c>
      <c r="CM21" s="129" t="n">
        <f aca="false">AO21/$AC21</f>
        <v>0</v>
      </c>
      <c r="CN21" s="129" t="n">
        <f aca="false">AQ21/$AB21</f>
        <v>0.00772511811622029</v>
      </c>
      <c r="CO21" s="129" t="n">
        <f aca="false">AR21/$AC21</f>
        <v>0</v>
      </c>
      <c r="CP21" s="129" t="n">
        <f aca="false">AT21/$AB21</f>
        <v>0.00746517668400219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175273966692553</v>
      </c>
      <c r="CT21" s="129" t="n">
        <f aca="false">AZ21/$AB21</f>
        <v>0</v>
      </c>
      <c r="CU21" s="131" t="n">
        <f aca="false">BA21/$AC21</f>
        <v>8.08956769350246E-005</v>
      </c>
      <c r="CV21" s="129" t="n">
        <f aca="false">CJ21+CL21+CN21+CP21+CR21+CT21</f>
        <v>0.0233706151097008</v>
      </c>
      <c r="CW21" s="155" t="n">
        <f aca="false">CK21+CM21+CO21+CQ21+CS21+CU21</f>
        <v>0.000256169643627578</v>
      </c>
      <c r="CX21" s="108"/>
      <c r="CY21" s="108"/>
      <c r="CZ21" s="154" t="n">
        <f aca="false">BG21/$BD21</f>
        <v>0.0102942589261349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0306048357903061</v>
      </c>
      <c r="DE21" s="129" t="n">
        <f aca="false">BN21/$BE21</f>
        <v>0</v>
      </c>
      <c r="DF21" s="129" t="n">
        <f aca="false">BP21/$BD21</f>
        <v>0.00800389987580545</v>
      </c>
      <c r="DG21" s="129" t="n">
        <f aca="false">BQ21/$BE21</f>
        <v>0</v>
      </c>
      <c r="DH21" s="129" t="n">
        <f aca="false">BS21/$BD21</f>
        <v>0.00785083218699355</v>
      </c>
      <c r="DI21" s="129" t="n">
        <f aca="false">BT21/$BE21</f>
        <v>0</v>
      </c>
      <c r="DJ21" s="129" t="n">
        <f aca="false">BV21/$BD21</f>
        <v>0.00758759753170302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175273966692553</v>
      </c>
      <c r="DN21" s="129" t="n">
        <f aca="false">CB21/$BD21</f>
        <v>0</v>
      </c>
      <c r="DO21" s="129" t="n">
        <f aca="false">CC21/$BE21</f>
        <v>8.08956769350246E-005</v>
      </c>
      <c r="DP21" s="129" t="n">
        <f aca="false">DD21+DF21+DH21+DJ21+DL21+DN21</f>
        <v>0.0237483779524051</v>
      </c>
      <c r="DQ21" s="155" t="n">
        <f aca="false">DE21+DG21+DI21+DK21+DM21+DO21</f>
        <v>0.000256169643627578</v>
      </c>
      <c r="DR21" s="108"/>
      <c r="DS21" s="108"/>
      <c r="DT21" s="129" t="n">
        <f aca="false">BD21/AB21</f>
        <v>1.00038695233296</v>
      </c>
      <c r="DU21" s="129" t="n">
        <f aca="false">BE21/AC21</f>
        <v>1</v>
      </c>
      <c r="DV21" s="129" t="n">
        <f aca="false">BF21/AD21</f>
        <v>1</v>
      </c>
      <c r="DW21" s="129" t="n">
        <f aca="false">BG21/AE21</f>
        <v>1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1</v>
      </c>
      <c r="EC21" s="129" t="n">
        <f aca="false">BM21/AK21</f>
        <v>1</v>
      </c>
      <c r="ED21" s="129" t="e">
        <f aca="false">BN21/AL21</f>
        <v>#DIV/0!</v>
      </c>
      <c r="EE21" s="129" t="n">
        <f aca="false">BO21/AM21</f>
        <v>1.01142313184198</v>
      </c>
      <c r="EF21" s="129" t="n">
        <f aca="false">BP21/AN21</f>
        <v>1.01687082651572</v>
      </c>
      <c r="EG21" s="129" t="e">
        <f aca="false">BQ21/AO21</f>
        <v>#DIV/0!</v>
      </c>
      <c r="EH21" s="129" t="n">
        <f aca="false">BR21/AP21</f>
        <v>1.01469712015889</v>
      </c>
      <c r="EI21" s="129" t="n">
        <f aca="false">BS21/AQ21</f>
        <v>1.01666666666667</v>
      </c>
      <c r="EJ21" s="129" t="e">
        <f aca="false">BT21/AR21</f>
        <v>#DIV/0!</v>
      </c>
      <c r="EK21" s="129" t="n">
        <f aca="false">BU21/AS21</f>
        <v>1.01626646010844</v>
      </c>
      <c r="EL21" s="129" t="n">
        <f aca="false">BV21/AT21</f>
        <v>1.01679221960492</v>
      </c>
      <c r="EM21" s="129" t="e">
        <f aca="false">BW21/AU21</f>
        <v>#DIV/0!</v>
      </c>
      <c r="EN21" s="129" t="n">
        <f aca="false">BX21/AV21</f>
        <v>1</v>
      </c>
      <c r="EO21" s="129" t="e">
        <f aca="false">BY21/AW21</f>
        <v>#DIV/0!</v>
      </c>
      <c r="EP21" s="129" t="n">
        <f aca="false">BZ21/AX21</f>
        <v>1</v>
      </c>
      <c r="EQ21" s="129" t="n">
        <f aca="false">CA21/AY21</f>
        <v>1</v>
      </c>
      <c r="ER21" s="129" t="e">
        <f aca="false">CB21/AZ21</f>
        <v>#DIV/0!</v>
      </c>
      <c r="ES21" s="131" t="n">
        <f aca="false">CC21/BA21</f>
        <v>1</v>
      </c>
      <c r="ET21" s="129" t="n">
        <f aca="false">SUM(BL21+BO21+BR21+BU21+BX21+CA21)/SUM(AJ21+AM21+AP21+AS21+AV21+AY21)</f>
        <v>1.01095789860012</v>
      </c>
      <c r="EU21" s="129" t="n">
        <f aca="false">SUM(BM21+BP21+BS21+BV21+BY21+CB21)/SUM(AK21+AN21+AQ21+AT21+AW21+AZ21)</f>
        <v>1.01655721645068</v>
      </c>
      <c r="EV21" s="129" t="n">
        <f aca="false">SUM(BN21+BQ21+BT21+BW21+BZ21+CC21)/SUM(AL21+AO21+AR21+AU21+AX21+BA21)</f>
        <v>1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023082246254501</v>
      </c>
      <c r="FD21" s="145" t="n">
        <f aca="false">AC21/$FA21</f>
        <v>0.00670659722222222</v>
      </c>
      <c r="FE21" s="146" t="n">
        <f aca="false">AD21/$FA21</f>
        <v>0.000194350003215021</v>
      </c>
      <c r="FF21" s="146" t="n">
        <f aca="false">AE21/$FA21</f>
        <v>0.000237706565072016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6.04222929526749E-006</v>
      </c>
      <c r="FL21" s="146" t="n">
        <f aca="false">AK21/$FA21</f>
        <v>7.06701710390947E-006</v>
      </c>
      <c r="FM21" s="146" t="n">
        <f aca="false">AL21/$FA21</f>
        <v>0</v>
      </c>
      <c r="FN21" s="146" t="n">
        <f aca="false">AM21/$FA21</f>
        <v>1.26651716820988E-005</v>
      </c>
      <c r="FO21" s="146" t="n">
        <f aca="false">AN21/$FA21</f>
        <v>0.000181753150720165</v>
      </c>
      <c r="FP21" s="146" t="n">
        <f aca="false">AO21/$FA21</f>
        <v>0</v>
      </c>
      <c r="FQ21" s="146" t="n">
        <f aca="false">AP21/$FA21</f>
        <v>1.01172678755144E-005</v>
      </c>
      <c r="FR21" s="146" t="n">
        <f aca="false">AQ21/$FA21</f>
        <v>0.000178313078703704</v>
      </c>
      <c r="FS21" s="146" t="n">
        <f aca="false">AR21/$FA21</f>
        <v>0</v>
      </c>
      <c r="FT21" s="146" t="n">
        <f aca="false">AS21/$FA21</f>
        <v>7.78235918209877E-006</v>
      </c>
      <c r="FU21" s="146" t="n">
        <f aca="false">AT21/$FA21</f>
        <v>0.000172313046553498</v>
      </c>
      <c r="FV21" s="146" t="n">
        <f aca="false">AU21/$FA21</f>
        <v>0</v>
      </c>
      <c r="FW21" s="146" t="n">
        <f aca="false">AV21/$FA21</f>
        <v>1.17549189814815E-006</v>
      </c>
      <c r="FX21" s="146" t="n">
        <f aca="false">AW21/$FA21</f>
        <v>0</v>
      </c>
      <c r="FY21" s="146" t="n">
        <f aca="false">AX21/$FA21</f>
        <v>1.17549189814815E-006</v>
      </c>
      <c r="FZ21" s="146" t="n">
        <f aca="false">AY21/$FA21</f>
        <v>5.42534722222222E-007</v>
      </c>
      <c r="GA21" s="146" t="n">
        <f aca="false">AZ21/$FA21</f>
        <v>0</v>
      </c>
      <c r="GB21" s="146" t="n">
        <f aca="false">BA21/$FA21</f>
        <v>5.42534722222222E-007</v>
      </c>
      <c r="GC21" s="146" t="n">
        <f aca="false">SUM(FK21,FN21,FQ21,FT21,FW21,FZ21)</f>
        <v>3.83250546553498E-005</v>
      </c>
      <c r="GD21" s="146" t="n">
        <f aca="false">SUM(FL21,FO21,FR21,FU21,FX21,GA21)</f>
        <v>0.000539446293081276</v>
      </c>
      <c r="GE21" s="146" t="n">
        <f aca="false">SUM(FM21,FP21,FS21,FV21,FY21,GB21)</f>
        <v>1.71802662037037E-006</v>
      </c>
      <c r="GF21" s="108"/>
      <c r="GG21" s="145" t="n">
        <f aca="false">BD21/$FA21</f>
        <v>0.0230911779835391</v>
      </c>
      <c r="GH21" s="145" t="n">
        <f aca="false">BE21/$FA21</f>
        <v>0.00670659722222222</v>
      </c>
      <c r="GI21" s="145" t="n">
        <f aca="false">BF21/$FA21</f>
        <v>0.000194350003215021</v>
      </c>
      <c r="GJ21" s="145" t="n">
        <f aca="false">BG21/$FA21</f>
        <v>0.000237706565072016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6.04222929526749E-006</v>
      </c>
      <c r="GP21" s="145" t="n">
        <f aca="false">BM21/$FA21</f>
        <v>7.06701710390947E-006</v>
      </c>
      <c r="GQ21" s="145" t="n">
        <f aca="false">BN21/$FA21</f>
        <v>0</v>
      </c>
      <c r="GR21" s="145" t="n">
        <f aca="false">BO21/$FA21</f>
        <v>1.28098476080247E-005</v>
      </c>
      <c r="GS21" s="145" t="n">
        <f aca="false">BP21/$FA21</f>
        <v>0.00018481947659465</v>
      </c>
      <c r="GT21" s="145" t="n">
        <f aca="false">BQ21/$FA21</f>
        <v>0</v>
      </c>
      <c r="GU21" s="145" t="n">
        <f aca="false">BR21/$FA21</f>
        <v>1.02659625771605E-005</v>
      </c>
      <c r="GV21" s="145" t="n">
        <f aca="false">BS21/$FA21</f>
        <v>0.000181284963348765</v>
      </c>
      <c r="GW21" s="145" t="n">
        <f aca="false">BT21/$FA21</f>
        <v>0</v>
      </c>
      <c r="GX21" s="145" t="n">
        <f aca="false">BU21/$FA21</f>
        <v>7.90895061728395E-006</v>
      </c>
      <c r="GY21" s="145" t="n">
        <f aca="false">BV21/$FA21</f>
        <v>0.000175206565072016</v>
      </c>
      <c r="GZ21" s="145" t="n">
        <f aca="false">BW21/$FA21</f>
        <v>0</v>
      </c>
      <c r="HA21" s="145" t="n">
        <f aca="false">BX21/$FA21</f>
        <v>1.17549189814815E-006</v>
      </c>
      <c r="HB21" s="145" t="n">
        <f aca="false">BY21/$FA21</f>
        <v>0</v>
      </c>
      <c r="HC21" s="145" t="n">
        <f aca="false">BZ21/$FA21</f>
        <v>1.17549189814815E-006</v>
      </c>
      <c r="HD21" s="145" t="n">
        <f aca="false">CA21/$FA21</f>
        <v>5.42534722222222E-007</v>
      </c>
      <c r="HE21" s="145" t="n">
        <f aca="false">CB21/$FA21</f>
        <v>0</v>
      </c>
      <c r="HF21" s="145" t="n">
        <f aca="false">CC21/$FA21</f>
        <v>5.42534722222222E-007</v>
      </c>
      <c r="HG21" s="146" t="n">
        <f aca="false">SUM(GO21,GR21,GU21,GX21,HA21,HD21)</f>
        <v>3.8745016718107E-005</v>
      </c>
      <c r="HH21" s="146" t="n">
        <f aca="false">SUM(GP21,GS21,GV21,GY21,HB21,HE21)</f>
        <v>0.000548378022119342</v>
      </c>
      <c r="HI21" s="146" t="n">
        <f aca="false">SUM(GQ21,GT21,GW21,GZ21,HC21,HF21)</f>
        <v>1.7180266203703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76" t="n">
        <v>577.2704</v>
      </c>
      <c r="E22" s="177" t="n">
        <v>34.6713</v>
      </c>
      <c r="F22" s="177" t="n">
        <v>39.7972</v>
      </c>
      <c r="G22" s="177" t="n">
        <v>40.926</v>
      </c>
      <c r="H22" s="177" t="n">
        <v>15733.77</v>
      </c>
      <c r="I22" s="177" t="n">
        <v>26.51</v>
      </c>
      <c r="J22" s="158" t="n">
        <f aca="false">H22/3600</f>
        <v>4.37049166666667</v>
      </c>
      <c r="L22" s="176" t="n">
        <v>577.292</v>
      </c>
      <c r="M22" s="177" t="n">
        <v>34.6713</v>
      </c>
      <c r="N22" s="177" t="n">
        <v>39.7972</v>
      </c>
      <c r="O22" s="177" t="n">
        <v>40.926</v>
      </c>
      <c r="P22" s="177" t="n">
        <v>15769.42</v>
      </c>
      <c r="Q22" s="177" t="n">
        <v>27.9</v>
      </c>
      <c r="R22" s="158" t="n">
        <f aca="false">P22/3600</f>
        <v>4.38039444444445</v>
      </c>
      <c r="S22" s="135"/>
      <c r="T22" s="49"/>
      <c r="U22" s="159"/>
      <c r="V22" s="159"/>
      <c r="W22" s="49"/>
      <c r="X22" s="159"/>
      <c r="Y22" s="160"/>
      <c r="AA22" s="95"/>
      <c r="AB22" s="151" t="n">
        <v>6240972</v>
      </c>
      <c r="AC22" s="152" t="n">
        <v>1513691</v>
      </c>
      <c r="AD22" s="152" t="n">
        <v>55202</v>
      </c>
      <c r="AE22" s="152" t="n">
        <v>63451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216</v>
      </c>
      <c r="AK22" s="152" t="n">
        <v>261</v>
      </c>
      <c r="AL22" s="152" t="n">
        <v>0</v>
      </c>
      <c r="AM22" s="152" t="n">
        <v>4139</v>
      </c>
      <c r="AN22" s="152" t="n">
        <v>89838</v>
      </c>
      <c r="AO22" s="152" t="n">
        <v>0</v>
      </c>
      <c r="AP22" s="152" t="n">
        <v>4084</v>
      </c>
      <c r="AQ22" s="152" t="n">
        <v>88740</v>
      </c>
      <c r="AR22" s="152" t="n">
        <v>0</v>
      </c>
      <c r="AS22" s="152" t="n">
        <v>3036</v>
      </c>
      <c r="AT22" s="152" t="n">
        <v>85928</v>
      </c>
      <c r="AU22" s="152" t="n">
        <v>0</v>
      </c>
      <c r="AV22" s="152" t="n">
        <v>50</v>
      </c>
      <c r="AW22" s="152" t="n">
        <v>0</v>
      </c>
      <c r="AX22" s="152" t="n">
        <v>50</v>
      </c>
      <c r="AY22" s="152" t="n">
        <v>19</v>
      </c>
      <c r="AZ22" s="152" t="n">
        <v>0</v>
      </c>
      <c r="BA22" s="153" t="n">
        <v>19</v>
      </c>
      <c r="BB22" s="119"/>
      <c r="BC22" s="100"/>
      <c r="BD22" s="194" t="n">
        <v>6245414</v>
      </c>
      <c r="BE22" s="195" t="n">
        <v>1513691</v>
      </c>
      <c r="BF22" s="195" t="n">
        <v>55202</v>
      </c>
      <c r="BG22" s="195" t="n">
        <v>63451</v>
      </c>
      <c r="BH22" s="195" t="n">
        <v>0</v>
      </c>
      <c r="BI22" s="195" t="n">
        <v>0</v>
      </c>
      <c r="BJ22" s="195" t="n">
        <v>0</v>
      </c>
      <c r="BK22" s="195" t="n">
        <v>0</v>
      </c>
      <c r="BL22" s="195" t="n">
        <v>216</v>
      </c>
      <c r="BM22" s="195" t="n">
        <v>261</v>
      </c>
      <c r="BN22" s="195" t="n">
        <v>0</v>
      </c>
      <c r="BO22" s="195" t="n">
        <v>4223</v>
      </c>
      <c r="BP22" s="195" t="n">
        <v>91361</v>
      </c>
      <c r="BQ22" s="195" t="n">
        <v>0</v>
      </c>
      <c r="BR22" s="195" t="n">
        <v>4164</v>
      </c>
      <c r="BS22" s="195" t="n">
        <v>90219</v>
      </c>
      <c r="BT22" s="195" t="n">
        <v>0</v>
      </c>
      <c r="BU22" s="195" t="n">
        <v>3087</v>
      </c>
      <c r="BV22" s="195" t="n">
        <v>87368</v>
      </c>
      <c r="BW22" s="195" t="n">
        <v>0</v>
      </c>
      <c r="BX22" s="195" t="n">
        <v>50</v>
      </c>
      <c r="BY22" s="195" t="n">
        <v>0</v>
      </c>
      <c r="BZ22" s="195" t="n">
        <v>50</v>
      </c>
      <c r="CA22" s="195" t="n">
        <v>19</v>
      </c>
      <c r="CB22" s="195" t="n">
        <v>0</v>
      </c>
      <c r="CC22" s="196" t="n">
        <v>19</v>
      </c>
      <c r="CF22" s="154" t="n">
        <f aca="false">AE22/$AB22</f>
        <v>0.010166845805429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4.18204087440226E-005</v>
      </c>
      <c r="CK22" s="129" t="n">
        <f aca="false">AL22/$AC22</f>
        <v>0</v>
      </c>
      <c r="CL22" s="129" t="n">
        <f aca="false">AN22/$AB22</f>
        <v>0.0143948731063046</v>
      </c>
      <c r="CM22" s="129" t="n">
        <f aca="false">AO22/$AC22</f>
        <v>0</v>
      </c>
      <c r="CN22" s="129" t="n">
        <f aca="false">AQ22/$AB22</f>
        <v>0.0142189389729677</v>
      </c>
      <c r="CO22" s="129" t="n">
        <f aca="false">AR22/$AC22</f>
        <v>0</v>
      </c>
      <c r="CP22" s="129" t="n">
        <f aca="false">AT22/$AB22</f>
        <v>0.0137683681323999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3.30318407125364E-005</v>
      </c>
      <c r="CT22" s="129" t="n">
        <f aca="false">AZ22/$AB22</f>
        <v>0</v>
      </c>
      <c r="CU22" s="131" t="n">
        <f aca="false">BA22/$AC22</f>
        <v>1.25520994707638E-005</v>
      </c>
      <c r="CV22" s="129" t="n">
        <f aca="false">CJ22+CL22+CN22+CP22+CR22+CT22</f>
        <v>0.0424240006204162</v>
      </c>
      <c r="CW22" s="155" t="n">
        <f aca="false">CK22+CM22+CO22+CQ22+CS22+CU22</f>
        <v>4.55839401833003E-005</v>
      </c>
      <c r="CX22" s="108"/>
      <c r="CY22" s="108"/>
      <c r="CZ22" s="154" t="n">
        <f aca="false">BG22/$BD22</f>
        <v>0.0101596147188961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4.17906643178499E-005</v>
      </c>
      <c r="DE22" s="129" t="n">
        <f aca="false">BN22/$BE22</f>
        <v>0</v>
      </c>
      <c r="DF22" s="129" t="n">
        <f aca="false">BP22/$BD22</f>
        <v>0.0146284938036133</v>
      </c>
      <c r="DG22" s="129" t="n">
        <f aca="false">BQ22/$BE22</f>
        <v>0</v>
      </c>
      <c r="DH22" s="129" t="n">
        <f aca="false">BS22/$BD22</f>
        <v>0.0144456396325368</v>
      </c>
      <c r="DI22" s="129" t="n">
        <f aca="false">BT22/$BE22</f>
        <v>0</v>
      </c>
      <c r="DJ22" s="129" t="n">
        <f aca="false">BV22/$BD22</f>
        <v>0.0139891446747966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3.30318407125364E-005</v>
      </c>
      <c r="DN22" s="129" t="n">
        <f aca="false">CB22/$BD22</f>
        <v>0</v>
      </c>
      <c r="DO22" s="129" t="n">
        <f aca="false">CC22/$BE22</f>
        <v>1.25520994707638E-005</v>
      </c>
      <c r="DP22" s="129" t="n">
        <f aca="false">DD22+DF22+DH22+DJ22+DL22+DN22</f>
        <v>0.0431050687752645</v>
      </c>
      <c r="DQ22" s="155" t="n">
        <f aca="false">DE22+DG22+DI22+DK22+DM22+DO22</f>
        <v>4.55839401833003E-005</v>
      </c>
      <c r="DR22" s="108"/>
      <c r="DS22" s="108"/>
      <c r="DT22" s="129" t="n">
        <f aca="false">BD22/AB22</f>
        <v>1.0007117481059</v>
      </c>
      <c r="DU22" s="129" t="n">
        <f aca="false">BE22/AC22</f>
        <v>1</v>
      </c>
      <c r="DV22" s="129" t="n">
        <f aca="false">BF22/AD22</f>
        <v>1</v>
      </c>
      <c r="DW22" s="129" t="n">
        <f aca="false">BG22/AE22</f>
        <v>1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</v>
      </c>
      <c r="EC22" s="129" t="n">
        <f aca="false">BM22/AK22</f>
        <v>1</v>
      </c>
      <c r="ED22" s="129" t="e">
        <f aca="false">BN22/AL22</f>
        <v>#DIV/0!</v>
      </c>
      <c r="EE22" s="129" t="n">
        <f aca="false">BO22/AM22</f>
        <v>1.02029475718773</v>
      </c>
      <c r="EF22" s="129" t="n">
        <f aca="false">BP22/AN22</f>
        <v>1.01695273714909</v>
      </c>
      <c r="EG22" s="129" t="e">
        <f aca="false">BQ22/AO22</f>
        <v>#DIV/0!</v>
      </c>
      <c r="EH22" s="129" t="n">
        <f aca="false">BR22/AP22</f>
        <v>1.01958863858962</v>
      </c>
      <c r="EI22" s="129" t="n">
        <f aca="false">BS22/AQ22</f>
        <v>1.01666666666667</v>
      </c>
      <c r="EJ22" s="129" t="e">
        <f aca="false">BT22/AR22</f>
        <v>#DIV/0!</v>
      </c>
      <c r="EK22" s="129" t="n">
        <f aca="false">BU22/AS22</f>
        <v>1.01679841897233</v>
      </c>
      <c r="EL22" s="129" t="n">
        <f aca="false">BV22/AT22</f>
        <v>1.01675821618099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1</v>
      </c>
      <c r="ER22" s="129" t="e">
        <f aca="false">CB22/AZ22</f>
        <v>#DIV/0!</v>
      </c>
      <c r="ES22" s="131" t="n">
        <f aca="false">CC22/BA22</f>
        <v>1</v>
      </c>
      <c r="ET22" s="129" t="n">
        <f aca="false">SUM(BL22+BO22+BR22+BU22+BX22+CA22)/SUM(AJ22+AM22+AP22+AS22+AV22+AY22)</f>
        <v>1.01862439362439</v>
      </c>
      <c r="EU22" s="129" t="n">
        <f aca="false">SUM(BM22+BP22+BS22+BV22+BY22+CB22)/SUM(AK22+AN22+AQ22+AT22+AW22+AZ22)</f>
        <v>1.01677701526248</v>
      </c>
      <c r="EV22" s="129" t="n">
        <f aca="false">SUM(BN22+BQ22+BT22+BW22+BZ22+CC22)/SUM(AL22+AO22+AR22+AU22+AX22+BA22)</f>
        <v>1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125405333719136</v>
      </c>
      <c r="FD22" s="145" t="n">
        <f aca="false">AC22/$FA22</f>
        <v>0.00304159231931584</v>
      </c>
      <c r="FE22" s="146" t="n">
        <f aca="false">AD22/$FA22</f>
        <v>0.000110922228652263</v>
      </c>
      <c r="FF22" s="146" t="n">
        <f aca="false">AE22/$FA22</f>
        <v>0.000127497669110082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4.34027777777778E-007</v>
      </c>
      <c r="FL22" s="146" t="n">
        <f aca="false">AK22/$FA22</f>
        <v>5.24450231481482E-007</v>
      </c>
      <c r="FM22" s="146" t="n">
        <f aca="false">AL22/$FA22</f>
        <v>0</v>
      </c>
      <c r="FN22" s="146" t="n">
        <f aca="false">AM22/$FA22</f>
        <v>8.31685635288066E-006</v>
      </c>
      <c r="FO22" s="146" t="n">
        <f aca="false">AN22/$FA22</f>
        <v>0.000180519386574074</v>
      </c>
      <c r="FP22" s="146" t="n">
        <f aca="false">AO22/$FA22</f>
        <v>0</v>
      </c>
      <c r="FQ22" s="146" t="n">
        <f aca="false">AP22/$FA22</f>
        <v>8.20634002057613E-006</v>
      </c>
      <c r="FR22" s="146" t="n">
        <f aca="false">AQ22/$FA22</f>
        <v>0.000178313078703704</v>
      </c>
      <c r="FS22" s="146" t="n">
        <f aca="false">AR22/$FA22</f>
        <v>0</v>
      </c>
      <c r="FT22" s="146" t="n">
        <f aca="false">AS22/$FA22</f>
        <v>6.10050154320988E-006</v>
      </c>
      <c r="FU22" s="146" t="n">
        <f aca="false">AT22/$FA22</f>
        <v>0.000172662680041152</v>
      </c>
      <c r="FV22" s="146" t="n">
        <f aca="false">AU22/$FA22</f>
        <v>0</v>
      </c>
      <c r="FW22" s="146" t="n">
        <f aca="false">AV22/$FA22</f>
        <v>1.00469393004115E-007</v>
      </c>
      <c r="FX22" s="146" t="n">
        <f aca="false">AW22/$FA22</f>
        <v>0</v>
      </c>
      <c r="FY22" s="146" t="n">
        <f aca="false">AX22/$FA22</f>
        <v>1.00469393004115E-007</v>
      </c>
      <c r="FZ22" s="146" t="n">
        <f aca="false">AY22/$FA22</f>
        <v>3.81783693415638E-008</v>
      </c>
      <c r="GA22" s="146" t="n">
        <f aca="false">AZ22/$FA22</f>
        <v>0</v>
      </c>
      <c r="GB22" s="146" t="n">
        <f aca="false">BA22/$FA22</f>
        <v>3.81783693415638E-008</v>
      </c>
      <c r="GC22" s="146" t="n">
        <f aca="false">SUM(FK22,FN22,FQ22,FT22,FW22,FZ22)</f>
        <v>2.31963734567901E-005</v>
      </c>
      <c r="GD22" s="146" t="n">
        <f aca="false">SUM(FL22,FO22,FR22,FU22,FX22,GA22)</f>
        <v>0.000532019595550412</v>
      </c>
      <c r="GE22" s="146" t="n">
        <f aca="false">SUM(FM22,FP22,FS22,FV22,FY22,GB22)</f>
        <v>1.38647762345679E-007</v>
      </c>
      <c r="GF22" s="108"/>
      <c r="GG22" s="145" t="n">
        <f aca="false">BD22/$FA22</f>
        <v>0.0125494590727881</v>
      </c>
      <c r="GH22" s="145" t="n">
        <f aca="false">BE22/$FA22</f>
        <v>0.00304159231931584</v>
      </c>
      <c r="GI22" s="145" t="n">
        <f aca="false">BF22/$FA22</f>
        <v>0.000110922228652263</v>
      </c>
      <c r="GJ22" s="145" t="n">
        <f aca="false">BG22/$FA22</f>
        <v>0.000127497669110082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4.34027777777778E-007</v>
      </c>
      <c r="GP22" s="145" t="n">
        <f aca="false">BM22/$FA22</f>
        <v>5.24450231481482E-007</v>
      </c>
      <c r="GQ22" s="145" t="n">
        <f aca="false">BN22/$FA22</f>
        <v>0</v>
      </c>
      <c r="GR22" s="145" t="n">
        <f aca="false">BO22/$FA22</f>
        <v>8.48564493312757E-006</v>
      </c>
      <c r="GS22" s="145" t="n">
        <f aca="false">BP22/$FA22</f>
        <v>0.000183579684284979</v>
      </c>
      <c r="GT22" s="145" t="n">
        <f aca="false">BQ22/$FA22</f>
        <v>0</v>
      </c>
      <c r="GU22" s="145" t="n">
        <f aca="false">BR22/$FA22</f>
        <v>8.36709104938272E-006</v>
      </c>
      <c r="GV22" s="145" t="n">
        <f aca="false">BS22/$FA22</f>
        <v>0.000181284963348765</v>
      </c>
      <c r="GW22" s="145" t="n">
        <f aca="false">BT22/$FA22</f>
        <v>0</v>
      </c>
      <c r="GX22" s="145" t="n">
        <f aca="false">BU22/$FA22</f>
        <v>6.20298032407407E-006</v>
      </c>
      <c r="GY22" s="145" t="n">
        <f aca="false">BV22/$FA22</f>
        <v>0.000175556198559671</v>
      </c>
      <c r="GZ22" s="145" t="n">
        <f aca="false">BW22/$FA22</f>
        <v>0</v>
      </c>
      <c r="HA22" s="145" t="n">
        <f aca="false">BX22/$FA22</f>
        <v>1.00469393004115E-007</v>
      </c>
      <c r="HB22" s="145" t="n">
        <f aca="false">BY22/$FA22</f>
        <v>0</v>
      </c>
      <c r="HC22" s="145" t="n">
        <f aca="false">BZ22/$FA22</f>
        <v>1.00469393004115E-007</v>
      </c>
      <c r="HD22" s="145" t="n">
        <f aca="false">CA22/$FA22</f>
        <v>3.81783693415638E-008</v>
      </c>
      <c r="HE22" s="145" t="n">
        <f aca="false">CB22/$FA22</f>
        <v>0</v>
      </c>
      <c r="HF22" s="145" t="n">
        <f aca="false">CC22/$FA22</f>
        <v>3.81783693415638E-008</v>
      </c>
      <c r="HG22" s="146" t="n">
        <f aca="false">SUM(GO22,GR22,GU22,GX22,HA22,HD22)</f>
        <v>2.36283918467078E-005</v>
      </c>
      <c r="HH22" s="146" t="n">
        <f aca="false">SUM(GP22,GS22,GV22,GY22,HB22,HE22)</f>
        <v>0.000540945296424897</v>
      </c>
      <c r="HI22" s="146" t="n">
        <f aca="false">SUM(GQ22,GT22,GW22,GZ22,HC22,HF22)</f>
        <v>1.38647762345679E-007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72" t="n">
        <v>7844.5216</v>
      </c>
      <c r="E23" s="173" t="n">
        <v>40.0147</v>
      </c>
      <c r="F23" s="173" t="n">
        <v>42.1044</v>
      </c>
      <c r="G23" s="173" t="n">
        <v>43.2897</v>
      </c>
      <c r="H23" s="173" t="n">
        <v>21417.63</v>
      </c>
      <c r="I23" s="173" t="n">
        <v>39.81</v>
      </c>
      <c r="J23" s="134" t="n">
        <f aca="false">H23/3600</f>
        <v>5.94934166666667</v>
      </c>
      <c r="L23" s="172" t="n">
        <v>7838.0896</v>
      </c>
      <c r="M23" s="173" t="n">
        <v>40.0146</v>
      </c>
      <c r="N23" s="173" t="n">
        <v>42.1037</v>
      </c>
      <c r="O23" s="173" t="n">
        <v>43.287</v>
      </c>
      <c r="P23" s="173" t="n">
        <v>21344.42</v>
      </c>
      <c r="Q23" s="173" t="n">
        <v>44</v>
      </c>
      <c r="R23" s="134" t="n">
        <f aca="false">P23/3600</f>
        <v>5.92900555555556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77444887</v>
      </c>
      <c r="AC23" s="152" t="n">
        <v>18931917</v>
      </c>
      <c r="AD23" s="152" t="n">
        <v>993031</v>
      </c>
      <c r="AE23" s="152" t="n">
        <v>1114890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157841</v>
      </c>
      <c r="AK23" s="152" t="n">
        <v>160711</v>
      </c>
      <c r="AL23" s="152" t="n">
        <v>0</v>
      </c>
      <c r="AM23" s="152" t="n">
        <v>108313</v>
      </c>
      <c r="AN23" s="152" t="n">
        <v>295822</v>
      </c>
      <c r="AO23" s="152" t="n">
        <v>0</v>
      </c>
      <c r="AP23" s="152" t="n">
        <v>105434</v>
      </c>
      <c r="AQ23" s="152" t="n">
        <v>354960</v>
      </c>
      <c r="AR23" s="152" t="n">
        <v>0</v>
      </c>
      <c r="AS23" s="152" t="n">
        <v>65425</v>
      </c>
      <c r="AT23" s="152" t="n">
        <v>255655</v>
      </c>
      <c r="AU23" s="152" t="n">
        <v>0</v>
      </c>
      <c r="AV23" s="152" t="n">
        <v>3485</v>
      </c>
      <c r="AW23" s="152" t="n">
        <v>0</v>
      </c>
      <c r="AX23" s="152" t="n">
        <v>3485</v>
      </c>
      <c r="AY23" s="152" t="n">
        <v>1830</v>
      </c>
      <c r="AZ23" s="152" t="n">
        <v>0</v>
      </c>
      <c r="BA23" s="153" t="n">
        <v>1830</v>
      </c>
      <c r="BB23" s="119"/>
      <c r="BC23" s="100"/>
      <c r="BD23" s="194" t="n">
        <v>76917193</v>
      </c>
      <c r="BE23" s="195" t="n">
        <v>18923243</v>
      </c>
      <c r="BF23" s="195" t="n">
        <v>990888</v>
      </c>
      <c r="BG23" s="195" t="n">
        <v>1113546</v>
      </c>
      <c r="BH23" s="195" t="n">
        <v>0</v>
      </c>
      <c r="BI23" s="195" t="n">
        <v>0</v>
      </c>
      <c r="BJ23" s="195" t="n">
        <v>0</v>
      </c>
      <c r="BK23" s="195" t="n">
        <v>0</v>
      </c>
      <c r="BL23" s="195" t="n">
        <v>151890</v>
      </c>
      <c r="BM23" s="195" t="n">
        <v>154425</v>
      </c>
      <c r="BN23" s="195" t="n">
        <v>0</v>
      </c>
      <c r="BO23" s="195" t="n">
        <v>75362</v>
      </c>
      <c r="BP23" s="195" t="n">
        <v>98779</v>
      </c>
      <c r="BQ23" s="195" t="n">
        <v>0</v>
      </c>
      <c r="BR23" s="195" t="n">
        <v>112347</v>
      </c>
      <c r="BS23" s="195" t="n">
        <v>188326</v>
      </c>
      <c r="BT23" s="195" t="n">
        <v>0</v>
      </c>
      <c r="BU23" s="195" t="n">
        <v>50653</v>
      </c>
      <c r="BV23" s="195" t="n">
        <v>76310</v>
      </c>
      <c r="BW23" s="195" t="n">
        <v>0</v>
      </c>
      <c r="BX23" s="195" t="n">
        <v>3715</v>
      </c>
      <c r="BY23" s="195" t="n">
        <v>0</v>
      </c>
      <c r="BZ23" s="195" t="n">
        <v>3715</v>
      </c>
      <c r="CA23" s="195" t="n">
        <v>1921</v>
      </c>
      <c r="CB23" s="195" t="n">
        <v>0</v>
      </c>
      <c r="CC23" s="196" t="n">
        <v>1921</v>
      </c>
      <c r="CF23" s="154" t="n">
        <f aca="false">AE23/$AB23</f>
        <v>0.0143959148652383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207516604679144</v>
      </c>
      <c r="CK23" s="129" t="n">
        <f aca="false">AL23/$AC23</f>
        <v>0</v>
      </c>
      <c r="CL23" s="129" t="n">
        <f aca="false">AN23/$AB23</f>
        <v>0.00381977444166198</v>
      </c>
      <c r="CM23" s="129" t="n">
        <f aca="false">AO23/$AC23</f>
        <v>0</v>
      </c>
      <c r="CN23" s="129" t="n">
        <f aca="false">AQ23/$AB23</f>
        <v>0.00458338844241583</v>
      </c>
      <c r="CO23" s="129" t="n">
        <f aca="false">AR23/$AC23</f>
        <v>0</v>
      </c>
      <c r="CP23" s="129" t="n">
        <f aca="false">AT23/$AB23</f>
        <v>0.00330112173835311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0.000184080671809411</v>
      </c>
      <c r="CT23" s="129" t="n">
        <f aca="false">AZ23/$AB23</f>
        <v>0</v>
      </c>
      <c r="CU23" s="131" t="n">
        <f aca="false">BA23/$AC23</f>
        <v>9.66621605197192E-005</v>
      </c>
      <c r="CV23" s="129" t="n">
        <f aca="false">CJ23+CL23+CN23+CP23+CR23+CT23</f>
        <v>0.0137794506692224</v>
      </c>
      <c r="CW23" s="155" t="n">
        <f aca="false">CK23+CM23+CO23+CQ23+CS23+CU23</f>
        <v>0.00028074283232913</v>
      </c>
      <c r="CX23" s="108"/>
      <c r="CY23" s="108"/>
      <c r="CZ23" s="154" t="n">
        <f aca="false">BG23/$BD23</f>
        <v>0.0144772053759164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200767856934145</v>
      </c>
      <c r="DE23" s="129" t="n">
        <f aca="false">BN23/$BE23</f>
        <v>0</v>
      </c>
      <c r="DF23" s="129" t="n">
        <f aca="false">BP23/$BD23</f>
        <v>0.0012842252316722</v>
      </c>
      <c r="DG23" s="129" t="n">
        <f aca="false">BQ23/$BE23</f>
        <v>0</v>
      </c>
      <c r="DH23" s="129" t="n">
        <f aca="false">BS23/$BD23</f>
        <v>0.00244842528249828</v>
      </c>
      <c r="DI23" s="129" t="n">
        <f aca="false">BT23/$BE23</f>
        <v>0</v>
      </c>
      <c r="DJ23" s="129" t="n">
        <f aca="false">BV23/$BD23</f>
        <v>0.000992105887171416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0.000196319415229197</v>
      </c>
      <c r="DN23" s="129" t="n">
        <f aca="false">CB23/$BD23</f>
        <v>0</v>
      </c>
      <c r="DO23" s="129" t="n">
        <f aca="false">CC23/$BE23</f>
        <v>0.000101515369220804</v>
      </c>
      <c r="DP23" s="129" t="n">
        <f aca="false">DD23+DF23+DH23+DJ23+DL23+DN23</f>
        <v>0.00673243497068334</v>
      </c>
      <c r="DQ23" s="155" t="n">
        <f aca="false">DE23+DG23+DI23+DK23+DM23+DO23</f>
        <v>0.000297834784450002</v>
      </c>
      <c r="DR23" s="108"/>
      <c r="DS23" s="108"/>
      <c r="DT23" s="129" t="n">
        <f aca="false">BD23/AB23</f>
        <v>0.993186199626064</v>
      </c>
      <c r="DU23" s="129" t="n">
        <f aca="false">BE23/AC23</f>
        <v>0.999541831923307</v>
      </c>
      <c r="DV23" s="129" t="n">
        <f aca="false">BF23/AD23</f>
        <v>0.997841960623586</v>
      </c>
      <c r="DW23" s="129" t="n">
        <f aca="false">BG23/AE23</f>
        <v>0.99879449990582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0.962297501916486</v>
      </c>
      <c r="EC23" s="129" t="n">
        <f aca="false">BM23/AK23</f>
        <v>0.960886311453479</v>
      </c>
      <c r="ED23" s="129" t="e">
        <f aca="false">BN23/AL23</f>
        <v>#DIV/0!</v>
      </c>
      <c r="EE23" s="129" t="n">
        <f aca="false">BO23/AM23</f>
        <v>0.69577982328991</v>
      </c>
      <c r="EF23" s="129" t="n">
        <f aca="false">BP23/AN23</f>
        <v>0.333913637254836</v>
      </c>
      <c r="EG23" s="129" t="e">
        <f aca="false">BQ23/AO23</f>
        <v>#DIV/0!</v>
      </c>
      <c r="EH23" s="129" t="n">
        <f aca="false">BR23/AP23</f>
        <v>1.06556708462166</v>
      </c>
      <c r="EI23" s="129" t="n">
        <f aca="false">BS23/AQ23</f>
        <v>0.530555555555556</v>
      </c>
      <c r="EJ23" s="129" t="e">
        <f aca="false">BT23/AR23</f>
        <v>#DIV/0!</v>
      </c>
      <c r="EK23" s="129" t="n">
        <f aca="false">BU23/AS23</f>
        <v>0.774214749713412</v>
      </c>
      <c r="EL23" s="129" t="n">
        <f aca="false">BV23/AT23</f>
        <v>0.298488196984217</v>
      </c>
      <c r="EM23" s="129" t="e">
        <f aca="false">BW23/AU23</f>
        <v>#DIV/0!</v>
      </c>
      <c r="EN23" s="129" t="n">
        <f aca="false">BX23/AV23</f>
        <v>1.06599713055954</v>
      </c>
      <c r="EO23" s="129" t="e">
        <f aca="false">BY23/AW23</f>
        <v>#DIV/0!</v>
      </c>
      <c r="EP23" s="129" t="n">
        <f aca="false">BZ23/AX23</f>
        <v>1.06599713055954</v>
      </c>
      <c r="EQ23" s="129" t="n">
        <f aca="false">CA23/AY23</f>
        <v>1.04972677595628</v>
      </c>
      <c r="ER23" s="129" t="e">
        <f aca="false">CB23/AZ23</f>
        <v>#DIV/0!</v>
      </c>
      <c r="ES23" s="131" t="n">
        <f aca="false">CC23/BA23</f>
        <v>1.04972677595628</v>
      </c>
      <c r="ET23" s="129" t="n">
        <f aca="false">SUM(BL23+BO23+BR23+BU23+BX23+CA23)/SUM(AJ23+AM23+AP23+AS23+AV23+AY23)</f>
        <v>0.895010037800004</v>
      </c>
      <c r="EU23" s="129" t="n">
        <f aca="false">SUM(BM23+BP23+BS23+BV23+BY23+CB23)/SUM(AK23+AN23+AQ23+AT23+AW23+AZ23)</f>
        <v>0.485256028217267</v>
      </c>
      <c r="EV23" s="129" t="n">
        <f aca="false">SUM(BN23+BQ23+BT23+BW23+BZ23+CC23)/SUM(AL23+AO23+AR23+AU23+AX23+BA23)</f>
        <v>1.06039510818438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155616815763246</v>
      </c>
      <c r="FD23" s="145" t="n">
        <f aca="false">AC23/$FA23</f>
        <v>0.0380415641878858</v>
      </c>
      <c r="FE23" s="146" t="n">
        <f aca="false">AD23/$FA23</f>
        <v>0.00199538443608539</v>
      </c>
      <c r="FF23" s="146" t="n">
        <f aca="false">AE23/$FA23</f>
        <v>0.00224024643132716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317163789223251</v>
      </c>
      <c r="FL23" s="146" t="n">
        <f aca="false">AK23/$FA23</f>
        <v>0.000322930732381687</v>
      </c>
      <c r="FM23" s="146" t="n">
        <f aca="false">AL23/$FA23</f>
        <v>0</v>
      </c>
      <c r="FN23" s="146" t="n">
        <f aca="false">AM23/$FA23</f>
        <v>0.000217642827289095</v>
      </c>
      <c r="FO23" s="146" t="n">
        <f aca="false">AN23/$FA23</f>
        <v>0.000594421135545268</v>
      </c>
      <c r="FP23" s="146" t="n">
        <f aca="false">AO23/$FA23</f>
        <v>0</v>
      </c>
      <c r="FQ23" s="146" t="n">
        <f aca="false">AP23/$FA23</f>
        <v>0.000211857799639918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0.000131464200745885</v>
      </c>
      <c r="FU23" s="146" t="n">
        <f aca="false">AT23/$FA23</f>
        <v>0.000513710053369342</v>
      </c>
      <c r="FV23" s="146" t="n">
        <f aca="false">AU23/$FA23</f>
        <v>0</v>
      </c>
      <c r="FW23" s="146" t="n">
        <f aca="false">AV23/$FA23</f>
        <v>7.00271669238683E-006</v>
      </c>
      <c r="FX23" s="146" t="n">
        <f aca="false">AW23/$FA23</f>
        <v>0</v>
      </c>
      <c r="FY23" s="146" t="n">
        <f aca="false">AX23/$FA23</f>
        <v>7.00271669238683E-006</v>
      </c>
      <c r="FZ23" s="146" t="n">
        <f aca="false">AY23/$FA23</f>
        <v>3.67717978395062E-006</v>
      </c>
      <c r="GA23" s="146" t="n">
        <f aca="false">AZ23/$FA23</f>
        <v>0</v>
      </c>
      <c r="GB23" s="146" t="n">
        <f aca="false">BA23/$FA23</f>
        <v>3.67717978395062E-006</v>
      </c>
      <c r="GC23" s="146" t="n">
        <f aca="false">SUM(FK23,FN23,FQ23,FT23,FW23,FZ23)</f>
        <v>0.000888808513374486</v>
      </c>
      <c r="GD23" s="146" t="n">
        <f aca="false">SUM(FL23,FO23,FR23,FU23,FX23,GA23)</f>
        <v>0.00214431423611111</v>
      </c>
      <c r="GE23" s="146" t="n">
        <f aca="false">SUM(FM23,FP23,FS23,FV23,FY23,GB23)</f>
        <v>1.06798964763374E-005</v>
      </c>
      <c r="GF23" s="108"/>
      <c r="GG23" s="145" t="n">
        <f aca="false">BD23/$FA23</f>
        <v>0.154556473845808</v>
      </c>
      <c r="GH23" s="145" t="n">
        <f aca="false">BE23/$FA23</f>
        <v>0.0380241347575874</v>
      </c>
      <c r="GI23" s="145" t="n">
        <f aca="false">BF23/$FA23</f>
        <v>0.00199107831790123</v>
      </c>
      <c r="GJ23" s="145" t="n">
        <f aca="false">BG23/$FA23</f>
        <v>0.00223754581404321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305205922067901</v>
      </c>
      <c r="GP23" s="145" t="n">
        <f aca="false">BM23/$FA23</f>
        <v>0.00031029972029321</v>
      </c>
      <c r="GQ23" s="145" t="n">
        <f aca="false">BN23/$FA23</f>
        <v>0</v>
      </c>
      <c r="GR23" s="145" t="n">
        <f aca="false">BO23/$FA23</f>
        <v>0.000151431487911523</v>
      </c>
      <c r="GS23" s="145" t="n">
        <f aca="false">BP23/$FA23</f>
        <v>0.00019848532343107</v>
      </c>
      <c r="GT23" s="145" t="n">
        <f aca="false">BQ23/$FA23</f>
        <v>0</v>
      </c>
      <c r="GU23" s="145" t="n">
        <f aca="false">BR23/$FA23</f>
        <v>0.000225748697916667</v>
      </c>
      <c r="GV23" s="145" t="n">
        <f aca="false">BS23/$FA23</f>
        <v>0.00037841997813786</v>
      </c>
      <c r="GW23" s="145" t="n">
        <f aca="false">BT23/$FA23</f>
        <v>0</v>
      </c>
      <c r="GX23" s="145" t="n">
        <f aca="false">BU23/$FA23</f>
        <v>0.000101781523276749</v>
      </c>
      <c r="GY23" s="145" t="n">
        <f aca="false">BV23/$FA23</f>
        <v>0.000153336387602881</v>
      </c>
      <c r="GZ23" s="145" t="n">
        <f aca="false">BW23/$FA23</f>
        <v>0</v>
      </c>
      <c r="HA23" s="145" t="n">
        <f aca="false">BX23/$FA23</f>
        <v>7.46487590020576E-006</v>
      </c>
      <c r="HB23" s="145" t="n">
        <f aca="false">BY23/$FA23</f>
        <v>0</v>
      </c>
      <c r="HC23" s="145" t="n">
        <f aca="false">BZ23/$FA23</f>
        <v>7.46487590020576E-006</v>
      </c>
      <c r="HD23" s="145" t="n">
        <f aca="false">CA23/$FA23</f>
        <v>3.86003407921811E-006</v>
      </c>
      <c r="HE23" s="145" t="n">
        <f aca="false">CB23/$FA23</f>
        <v>0</v>
      </c>
      <c r="HF23" s="145" t="n">
        <f aca="false">CC23/$FA23</f>
        <v>3.86003407921811E-006</v>
      </c>
      <c r="HG23" s="146" t="n">
        <f aca="false">SUM(GO23,GR23,GU23,GX23,HA23,HD23)</f>
        <v>0.000795492541152263</v>
      </c>
      <c r="HH23" s="146" t="n">
        <f aca="false">SUM(GP23,GS23,GV23,GY23,HB23,HE23)</f>
        <v>0.00104054140946502</v>
      </c>
      <c r="HI23" s="146" t="n">
        <f aca="false">SUM(GQ23,GT23,GW23,GZ23,HC23,HF23)</f>
        <v>1.1324909979423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74" t="n">
        <v>3162.0144</v>
      </c>
      <c r="E24" s="175" t="n">
        <v>37.0831</v>
      </c>
      <c r="F24" s="175" t="n">
        <v>39.9395</v>
      </c>
      <c r="G24" s="175" t="n">
        <v>40.9436</v>
      </c>
      <c r="H24" s="175" t="n">
        <v>17672.82</v>
      </c>
      <c r="I24" s="175" t="n">
        <v>32.87</v>
      </c>
      <c r="J24" s="149" t="n">
        <f aca="false">H24/3600</f>
        <v>4.90911666666667</v>
      </c>
      <c r="L24" s="174" t="n">
        <v>3161.7696</v>
      </c>
      <c r="M24" s="175" t="n">
        <v>37.0854</v>
      </c>
      <c r="N24" s="175" t="n">
        <v>39.9334</v>
      </c>
      <c r="O24" s="175" t="n">
        <v>40.9468</v>
      </c>
      <c r="P24" s="175" t="n">
        <v>17673.81</v>
      </c>
      <c r="Q24" s="175" t="n">
        <v>32.27</v>
      </c>
      <c r="R24" s="149" t="n">
        <f aca="false">P24/3600</f>
        <v>4.90939166666667</v>
      </c>
      <c r="S24" s="135"/>
      <c r="T24" s="47"/>
      <c r="U24" s="87"/>
      <c r="V24" s="87"/>
      <c r="W24" s="47"/>
      <c r="X24" s="87"/>
      <c r="Y24" s="150"/>
      <c r="AA24" s="95"/>
      <c r="AB24" s="151" t="n">
        <v>31517909</v>
      </c>
      <c r="AC24" s="152" t="n">
        <v>7377742</v>
      </c>
      <c r="AD24" s="152" t="n">
        <v>509404</v>
      </c>
      <c r="AE24" s="152" t="n">
        <v>555646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41020</v>
      </c>
      <c r="AK24" s="152" t="n">
        <v>41643</v>
      </c>
      <c r="AL24" s="152" t="n">
        <v>0</v>
      </c>
      <c r="AM24" s="152" t="n">
        <v>30739</v>
      </c>
      <c r="AN24" s="152" t="n">
        <v>129474</v>
      </c>
      <c r="AO24" s="152" t="n">
        <v>0</v>
      </c>
      <c r="AP24" s="152" t="n">
        <v>34503</v>
      </c>
      <c r="AQ24" s="152" t="n">
        <v>177480</v>
      </c>
      <c r="AR24" s="152" t="n">
        <v>0</v>
      </c>
      <c r="AS24" s="152" t="n">
        <v>20200</v>
      </c>
      <c r="AT24" s="152" t="n">
        <v>118200</v>
      </c>
      <c r="AU24" s="152" t="n">
        <v>0</v>
      </c>
      <c r="AV24" s="152" t="n">
        <v>1995</v>
      </c>
      <c r="AW24" s="152" t="n">
        <v>0</v>
      </c>
      <c r="AX24" s="152" t="n">
        <v>1995</v>
      </c>
      <c r="AY24" s="152" t="n">
        <v>1069</v>
      </c>
      <c r="AZ24" s="152" t="n">
        <v>0</v>
      </c>
      <c r="BA24" s="153" t="n">
        <v>1069</v>
      </c>
      <c r="BB24" s="119"/>
      <c r="BC24" s="100"/>
      <c r="BD24" s="194" t="n">
        <v>31342138</v>
      </c>
      <c r="BE24" s="195" t="n">
        <v>7371018</v>
      </c>
      <c r="BF24" s="195" t="n">
        <v>509584</v>
      </c>
      <c r="BG24" s="195" t="n">
        <v>555385</v>
      </c>
      <c r="BH24" s="195" t="n">
        <v>0</v>
      </c>
      <c r="BI24" s="195" t="n">
        <v>0</v>
      </c>
      <c r="BJ24" s="195" t="n">
        <v>0</v>
      </c>
      <c r="BK24" s="195" t="n">
        <v>0</v>
      </c>
      <c r="BL24" s="195" t="n">
        <v>42729</v>
      </c>
      <c r="BM24" s="195" t="n">
        <v>43144</v>
      </c>
      <c r="BN24" s="195" t="n">
        <v>0</v>
      </c>
      <c r="BO24" s="195" t="n">
        <v>27390</v>
      </c>
      <c r="BP24" s="195" t="n">
        <v>63235</v>
      </c>
      <c r="BQ24" s="195" t="n">
        <v>0</v>
      </c>
      <c r="BR24" s="195" t="n">
        <v>37641</v>
      </c>
      <c r="BS24" s="195" t="n">
        <v>130152</v>
      </c>
      <c r="BT24" s="195" t="n">
        <v>0</v>
      </c>
      <c r="BU24" s="195" t="n">
        <v>18490</v>
      </c>
      <c r="BV24" s="195" t="n">
        <v>56005</v>
      </c>
      <c r="BW24" s="195" t="n">
        <v>0</v>
      </c>
      <c r="BX24" s="195" t="n">
        <v>2280</v>
      </c>
      <c r="BY24" s="195" t="n">
        <v>0</v>
      </c>
      <c r="BZ24" s="195" t="n">
        <v>2280</v>
      </c>
      <c r="CA24" s="195" t="n">
        <v>1216</v>
      </c>
      <c r="CB24" s="195" t="n">
        <v>0</v>
      </c>
      <c r="CC24" s="196" t="n">
        <v>1216</v>
      </c>
      <c r="CF24" s="154" t="n">
        <f aca="false">AE24/$AB24</f>
        <v>0.0176295324667636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132124881761668</v>
      </c>
      <c r="CK24" s="129" t="n">
        <f aca="false">AL24/$AC24</f>
        <v>0</v>
      </c>
      <c r="CL24" s="129" t="n">
        <f aca="false">AN24/$AB24</f>
        <v>0.00410795018159358</v>
      </c>
      <c r="CM24" s="129" t="n">
        <f aca="false">AO24/$AC24</f>
        <v>0</v>
      </c>
      <c r="CN24" s="129" t="n">
        <f aca="false">AQ24/$AB24</f>
        <v>0.00563108421945123</v>
      </c>
      <c r="CO24" s="129" t="n">
        <f aca="false">AR24/$AC24</f>
        <v>0</v>
      </c>
      <c r="CP24" s="129" t="n">
        <f aca="false">AT24/$AB24</f>
        <v>0.00375024878712607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270407937821626</v>
      </c>
      <c r="CT24" s="129" t="n">
        <f aca="false">AZ24/$AB24</f>
        <v>0</v>
      </c>
      <c r="CU24" s="131" t="n">
        <f aca="false">BA24/$AC24</f>
        <v>0.000144895280968079</v>
      </c>
      <c r="CV24" s="129" t="n">
        <f aca="false">CJ24+CL24+CN24+CP24+CR24+CT24</f>
        <v>0.0148105320057876</v>
      </c>
      <c r="CW24" s="155" t="n">
        <f aca="false">CK24+CM24+CO24+CQ24+CS24+CU24</f>
        <v>0.000415303218789706</v>
      </c>
      <c r="CX24" s="108"/>
      <c r="CY24" s="108"/>
      <c r="CZ24" s="154" t="n">
        <f aca="false">BG24/$BD24</f>
        <v>0.0177200738507373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137654935984265</v>
      </c>
      <c r="DE24" s="129" t="n">
        <f aca="false">BN24/$BE24</f>
        <v>0</v>
      </c>
      <c r="DF24" s="129" t="n">
        <f aca="false">BP24/$BD24</f>
        <v>0.00201757136032009</v>
      </c>
      <c r="DG24" s="129" t="n">
        <f aca="false">BQ24/$BE24</f>
        <v>0</v>
      </c>
      <c r="DH24" s="129" t="n">
        <f aca="false">BS24/$BD24</f>
        <v>0.00415262034772484</v>
      </c>
      <c r="DI24" s="129" t="n">
        <f aca="false">BT24/$BE24</f>
        <v>0</v>
      </c>
      <c r="DJ24" s="129" t="n">
        <f aca="false">BV24/$BD24</f>
        <v>0.00178689150050963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309319553961203</v>
      </c>
      <c r="DN24" s="129" t="n">
        <f aca="false">CB24/$BD24</f>
        <v>0</v>
      </c>
      <c r="DO24" s="129" t="n">
        <f aca="false">CC24/$BE24</f>
        <v>0.000164970428779308</v>
      </c>
      <c r="DP24" s="129" t="n">
        <f aca="false">DD24+DF24+DH24+DJ24+DL24+DN24</f>
        <v>0.00933363256839722</v>
      </c>
      <c r="DQ24" s="155" t="n">
        <f aca="false">DE24+DG24+DI24+DK24+DM24+DO24</f>
        <v>0.000474289982740512</v>
      </c>
      <c r="DR24" s="108"/>
      <c r="DS24" s="108"/>
      <c r="DT24" s="129" t="n">
        <f aca="false">BD24/AB24</f>
        <v>0.994423138920796</v>
      </c>
      <c r="DU24" s="129" t="n">
        <f aca="false">BE24/AC24</f>
        <v>0.999088610038139</v>
      </c>
      <c r="DV24" s="129" t="n">
        <f aca="false">BF24/AD24</f>
        <v>1.00035335411579</v>
      </c>
      <c r="DW24" s="129" t="n">
        <f aca="false">BG24/AE24</f>
        <v>0.999530276470991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1.041662603608</v>
      </c>
      <c r="EC24" s="129" t="n">
        <f aca="false">BM24/AK24</f>
        <v>1.03604447326081</v>
      </c>
      <c r="ED24" s="129" t="e">
        <f aca="false">BN24/AL24</f>
        <v>#DIV/0!</v>
      </c>
      <c r="EE24" s="129" t="n">
        <f aca="false">BO24/AM24</f>
        <v>0.891050457074075</v>
      </c>
      <c r="EF24" s="129" t="n">
        <f aca="false">BP24/AN24</f>
        <v>0.488399215286467</v>
      </c>
      <c r="EG24" s="129" t="e">
        <f aca="false">BQ24/AO24</f>
        <v>#DIV/0!</v>
      </c>
      <c r="EH24" s="129" t="n">
        <f aca="false">BR24/AP24</f>
        <v>1.09094861316407</v>
      </c>
      <c r="EI24" s="129" t="n">
        <f aca="false">BS24/AQ24</f>
        <v>0.733333333333333</v>
      </c>
      <c r="EJ24" s="129" t="e">
        <f aca="false">BT24/AR24</f>
        <v>#DIV/0!</v>
      </c>
      <c r="EK24" s="129" t="n">
        <f aca="false">BU24/AS24</f>
        <v>0.915346534653465</v>
      </c>
      <c r="EL24" s="129" t="n">
        <f aca="false">BV24/AT24</f>
        <v>0.473815566835871</v>
      </c>
      <c r="EM24" s="129" t="e">
        <f aca="false">BW24/AU24</f>
        <v>#DIV/0!</v>
      </c>
      <c r="EN24" s="129" t="n">
        <f aca="false">BX24/AV24</f>
        <v>1.14285714285714</v>
      </c>
      <c r="EO24" s="129" t="e">
        <f aca="false">BY24/AW24</f>
        <v>#DIV/0!</v>
      </c>
      <c r="EP24" s="129" t="n">
        <f aca="false">BZ24/AX24</f>
        <v>1.14285714285714</v>
      </c>
      <c r="EQ24" s="129" t="n">
        <f aca="false">CA24/AY24</f>
        <v>1.13751169317119</v>
      </c>
      <c r="ER24" s="129" t="e">
        <f aca="false">CB24/AZ24</f>
        <v>#DIV/0!</v>
      </c>
      <c r="ES24" s="131" t="n">
        <f aca="false">CC24/BA24</f>
        <v>1.13751169317119</v>
      </c>
      <c r="ET24" s="129" t="n">
        <f aca="false">SUM(BL24+BO24+BR24+BU24+BX24+CA24)/SUM(AJ24+AM24+AP24+AS24+AV24+AY24)</f>
        <v>1.00169850068712</v>
      </c>
      <c r="EU24" s="129" t="n">
        <f aca="false">SUM(BM24+BP24+BS24+BV24+BY24+CB24)/SUM(AK24+AN24+AQ24+AT24+AW24+AZ24)</f>
        <v>0.626687832184012</v>
      </c>
      <c r="EV24" s="129" t="n">
        <f aca="false">SUM(BN24+BQ24+BT24+BW24+BZ24+CC24)/SUM(AL24+AO24+AR24+AU24+AX24+BA24)</f>
        <v>1.14099216710183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0633317037197788</v>
      </c>
      <c r="FD24" s="145" t="n">
        <f aca="false">AC24/$FA24</f>
        <v>0.0148247452096193</v>
      </c>
      <c r="FE24" s="146" t="n">
        <f aca="false">AD24/$FA24</f>
        <v>0.00102359021347737</v>
      </c>
      <c r="FF24" s="146" t="n">
        <f aca="false">AE24/$FA24</f>
        <v>0.00111650832690329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8.24250900205761E-005</v>
      </c>
      <c r="FL24" s="146" t="n">
        <f aca="false">AK24/$FA24</f>
        <v>8.36769386574074E-005</v>
      </c>
      <c r="FM24" s="146" t="n">
        <f aca="false">AL24/$FA24</f>
        <v>0</v>
      </c>
      <c r="FN24" s="146" t="n">
        <f aca="false">AM24/$FA24</f>
        <v>6.176657343107E-005</v>
      </c>
      <c r="FO24" s="146" t="n">
        <f aca="false">AN24/$FA24</f>
        <v>0.000260163483796296</v>
      </c>
      <c r="FP24" s="146" t="n">
        <f aca="false">AO24/$FA24</f>
        <v>0</v>
      </c>
      <c r="FQ24" s="146" t="n">
        <f aca="false">AP24/$FA24</f>
        <v>6.93299093364198E-005</v>
      </c>
      <c r="FR24" s="146" t="n">
        <f aca="false">AQ24/$FA24</f>
        <v>0.000356626157407407</v>
      </c>
      <c r="FS24" s="146" t="n">
        <f aca="false">AR24/$FA24</f>
        <v>0</v>
      </c>
      <c r="FT24" s="146" t="n">
        <f aca="false">AS24/$FA24</f>
        <v>4.05896347736626E-005</v>
      </c>
      <c r="FU24" s="146" t="n">
        <f aca="false">AT24/$FA24</f>
        <v>0.000237509645061728</v>
      </c>
      <c r="FV24" s="146" t="n">
        <f aca="false">AU24/$FA24</f>
        <v>0</v>
      </c>
      <c r="FW24" s="146" t="n">
        <f aca="false">AV24/$FA24</f>
        <v>4.0087287808642E-006</v>
      </c>
      <c r="FX24" s="146" t="n">
        <f aca="false">AW24/$FA24</f>
        <v>0</v>
      </c>
      <c r="FY24" s="146" t="n">
        <f aca="false">AX24/$FA24</f>
        <v>4.0087287808642E-006</v>
      </c>
      <c r="FZ24" s="146" t="n">
        <f aca="false">AY24/$FA24</f>
        <v>2.14803562242798E-006</v>
      </c>
      <c r="GA24" s="146" t="n">
        <f aca="false">AZ24/$FA24</f>
        <v>0</v>
      </c>
      <c r="GB24" s="146" t="n">
        <f aca="false">BA24/$FA24</f>
        <v>2.14803562242798E-006</v>
      </c>
      <c r="GC24" s="146" t="n">
        <f aca="false">SUM(FK24,FN24,FQ24,FT24,FW24,FZ24)</f>
        <v>0.000260267971965021</v>
      </c>
      <c r="GD24" s="146" t="n">
        <f aca="false">SUM(FL24,FO24,FR24,FU24,FX24,GA24)</f>
        <v>0.00093797622492284</v>
      </c>
      <c r="GE24" s="146" t="n">
        <f aca="false">SUM(FM24,FP24,FS24,FV24,FY24,GB24)</f>
        <v>6.15676440329218E-006</v>
      </c>
      <c r="GF24" s="108"/>
      <c r="GG24" s="145" t="n">
        <f aca="false">BD24/$FA24</f>
        <v>0.0629785116062243</v>
      </c>
      <c r="GH24" s="145" t="n">
        <f aca="false">BE24/$FA24</f>
        <v>0.0148112340856481</v>
      </c>
      <c r="GI24" s="145" t="n">
        <f aca="false">BF24/$FA24</f>
        <v>0.00102395190329218</v>
      </c>
      <c r="GJ24" s="145" t="n">
        <f aca="false">BG24/$FA24</f>
        <v>0.00111598387667181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8.58591338734568E-005</v>
      </c>
      <c r="GP24" s="145" t="n">
        <f aca="false">BM24/$FA24</f>
        <v>8.66930298353909E-005</v>
      </c>
      <c r="GQ24" s="145" t="n">
        <f aca="false">BN24/$FA24</f>
        <v>0</v>
      </c>
      <c r="GR24" s="145" t="n">
        <f aca="false">BO24/$FA24</f>
        <v>5.50371334876543E-005</v>
      </c>
      <c r="GS24" s="145" t="n">
        <f aca="false">BP24/$FA24</f>
        <v>0.000127063641332305</v>
      </c>
      <c r="GT24" s="145" t="n">
        <f aca="false">BQ24/$FA24</f>
        <v>0</v>
      </c>
      <c r="GU24" s="145" t="n">
        <f aca="false">BR24/$FA24</f>
        <v>7.5635368441358E-005</v>
      </c>
      <c r="GV24" s="145" t="n">
        <f aca="false">BS24/$FA24</f>
        <v>0.000261525848765432</v>
      </c>
      <c r="GW24" s="145" t="n">
        <f aca="false">BT24/$FA24</f>
        <v>0</v>
      </c>
      <c r="GX24" s="145" t="n">
        <f aca="false">BU24/$FA24</f>
        <v>3.71535815329218E-005</v>
      </c>
      <c r="GY24" s="145" t="n">
        <f aca="false">BV24/$FA24</f>
        <v>0.000112535767103909</v>
      </c>
      <c r="GZ24" s="145" t="n">
        <f aca="false">BW24/$FA24</f>
        <v>0</v>
      </c>
      <c r="HA24" s="145" t="n">
        <f aca="false">BX24/$FA24</f>
        <v>4.58140432098765E-006</v>
      </c>
      <c r="HB24" s="145" t="n">
        <f aca="false">BY24/$FA24</f>
        <v>0</v>
      </c>
      <c r="HC24" s="145" t="n">
        <f aca="false">BZ24/$FA24</f>
        <v>4.58140432098765E-006</v>
      </c>
      <c r="HD24" s="145" t="n">
        <f aca="false">CA24/$FA24</f>
        <v>2.44341563786008E-006</v>
      </c>
      <c r="HE24" s="145" t="n">
        <f aca="false">CB24/$FA24</f>
        <v>0</v>
      </c>
      <c r="HF24" s="145" t="n">
        <f aca="false">CC24/$FA24</f>
        <v>2.44341563786008E-006</v>
      </c>
      <c r="HG24" s="146" t="n">
        <f aca="false">SUM(GO24,GR24,GU24,GX24,HA24,HD24)</f>
        <v>0.000260710037294239</v>
      </c>
      <c r="HH24" s="146" t="n">
        <f aca="false">SUM(GP24,GS24,GV24,GY24,HB24,HE24)</f>
        <v>0.000587818287037037</v>
      </c>
      <c r="HI24" s="146" t="n">
        <f aca="false">SUM(GQ24,GT24,GW24,GZ24,HC24,HF24)</f>
        <v>7.02481995884774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74" t="n">
        <v>1347.6728</v>
      </c>
      <c r="E25" s="175" t="n">
        <v>34.2685</v>
      </c>
      <c r="F25" s="175" t="n">
        <v>38.316</v>
      </c>
      <c r="G25" s="175" t="n">
        <v>39.5512</v>
      </c>
      <c r="H25" s="175" t="n">
        <v>15470.5</v>
      </c>
      <c r="I25" s="175" t="n">
        <v>29.13</v>
      </c>
      <c r="J25" s="149" t="n">
        <f aca="false">H25/3600</f>
        <v>4.29736111111111</v>
      </c>
      <c r="L25" s="174" t="n">
        <v>1347.9216</v>
      </c>
      <c r="M25" s="175" t="n">
        <v>34.2704</v>
      </c>
      <c r="N25" s="175" t="n">
        <v>38.3176</v>
      </c>
      <c r="O25" s="175" t="n">
        <v>39.5512</v>
      </c>
      <c r="P25" s="175" t="n">
        <v>15639.81</v>
      </c>
      <c r="Q25" s="175" t="n">
        <v>30.63</v>
      </c>
      <c r="R25" s="149" t="n">
        <f aca="false">P25/3600</f>
        <v>4.34439166666667</v>
      </c>
      <c r="S25" s="135"/>
      <c r="T25" s="47"/>
      <c r="U25" s="87"/>
      <c r="V25" s="87"/>
      <c r="W25" s="47"/>
      <c r="X25" s="87"/>
      <c r="Y25" s="150"/>
      <c r="AA25" s="95"/>
      <c r="AB25" s="151" t="n">
        <v>13847023</v>
      </c>
      <c r="AC25" s="152" t="n">
        <v>3037832</v>
      </c>
      <c r="AD25" s="152" t="n">
        <v>240373</v>
      </c>
      <c r="AE25" s="152" t="n">
        <v>256445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12956</v>
      </c>
      <c r="AK25" s="152" t="n">
        <v>15103</v>
      </c>
      <c r="AL25" s="152" t="n">
        <v>0</v>
      </c>
      <c r="AM25" s="152" t="n">
        <v>11597</v>
      </c>
      <c r="AN25" s="152" t="n">
        <v>68389</v>
      </c>
      <c r="AO25" s="152" t="n">
        <v>0</v>
      </c>
      <c r="AP25" s="152" t="n">
        <v>13806</v>
      </c>
      <c r="AQ25" s="152" t="n">
        <v>97614</v>
      </c>
      <c r="AR25" s="152" t="n">
        <v>0</v>
      </c>
      <c r="AS25" s="152" t="n">
        <v>7372</v>
      </c>
      <c r="AT25" s="152" t="n">
        <v>63740</v>
      </c>
      <c r="AU25" s="152" t="n">
        <v>0</v>
      </c>
      <c r="AV25" s="152" t="n">
        <v>1205</v>
      </c>
      <c r="AW25" s="152" t="n">
        <v>0</v>
      </c>
      <c r="AX25" s="152" t="n">
        <v>1205</v>
      </c>
      <c r="AY25" s="152" t="n">
        <v>625</v>
      </c>
      <c r="AZ25" s="152" t="n">
        <v>0</v>
      </c>
      <c r="BA25" s="153" t="n">
        <v>625</v>
      </c>
      <c r="BB25" s="119"/>
      <c r="BC25" s="100"/>
      <c r="BD25" s="194" t="n">
        <v>13833775</v>
      </c>
      <c r="BE25" s="195" t="n">
        <v>3041180</v>
      </c>
      <c r="BF25" s="195" t="n">
        <v>241612</v>
      </c>
      <c r="BG25" s="195" t="n">
        <v>257814</v>
      </c>
      <c r="BH25" s="195" t="n">
        <v>0</v>
      </c>
      <c r="BI25" s="195" t="n">
        <v>0</v>
      </c>
      <c r="BJ25" s="195" t="n">
        <v>0</v>
      </c>
      <c r="BK25" s="195" t="n">
        <v>0</v>
      </c>
      <c r="BL25" s="195" t="n">
        <v>13034</v>
      </c>
      <c r="BM25" s="195" t="n">
        <v>15035</v>
      </c>
      <c r="BN25" s="195" t="n">
        <v>0</v>
      </c>
      <c r="BO25" s="195" t="n">
        <v>11316</v>
      </c>
      <c r="BP25" s="195" t="n">
        <v>63162</v>
      </c>
      <c r="BQ25" s="195" t="n">
        <v>0</v>
      </c>
      <c r="BR25" s="195" t="n">
        <v>13975</v>
      </c>
      <c r="BS25" s="195" t="n">
        <v>98107</v>
      </c>
      <c r="BT25" s="195" t="n">
        <v>0</v>
      </c>
      <c r="BU25" s="195" t="n">
        <v>7533</v>
      </c>
      <c r="BV25" s="195" t="n">
        <v>59078</v>
      </c>
      <c r="BW25" s="195" t="n">
        <v>0</v>
      </c>
      <c r="BX25" s="195" t="n">
        <v>1165</v>
      </c>
      <c r="BY25" s="195" t="n">
        <v>0</v>
      </c>
      <c r="BZ25" s="195" t="n">
        <v>1165</v>
      </c>
      <c r="CA25" s="195" t="n">
        <v>594</v>
      </c>
      <c r="CB25" s="195" t="n">
        <v>0</v>
      </c>
      <c r="CC25" s="196" t="n">
        <v>594</v>
      </c>
      <c r="CF25" s="154" t="n">
        <f aca="false">AE25/$AB25</f>
        <v>0.0185198652446811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109070375632365</v>
      </c>
      <c r="CK25" s="129" t="n">
        <f aca="false">AL25/$AC25</f>
        <v>0</v>
      </c>
      <c r="CL25" s="129" t="n">
        <f aca="false">AN25/$AB25</f>
        <v>0.00493889553010781</v>
      </c>
      <c r="CM25" s="129" t="n">
        <f aca="false">AO25/$AC25</f>
        <v>0</v>
      </c>
      <c r="CN25" s="129" t="n">
        <f aca="false">AQ25/$AB25</f>
        <v>0.0070494574898879</v>
      </c>
      <c r="CO25" s="129" t="n">
        <f aca="false">AR25/$AC25</f>
        <v>0</v>
      </c>
      <c r="CP25" s="129" t="n">
        <f aca="false">AT25/$AB25</f>
        <v>0.00460315549414484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396664463340962</v>
      </c>
      <c r="CT25" s="129" t="n">
        <f aca="false">AZ25/$AB25</f>
        <v>0</v>
      </c>
      <c r="CU25" s="131" t="n">
        <f aca="false">BA25/$AC25</f>
        <v>0.000205738829533694</v>
      </c>
      <c r="CV25" s="129" t="n">
        <f aca="false">CJ25+CL25+CN25+CP25+CR25+CT25</f>
        <v>0.0176822122704642</v>
      </c>
      <c r="CW25" s="155" t="n">
        <f aca="false">CK25+CM25+CO25+CQ25+CS25+CU25</f>
        <v>0.000602403292874655</v>
      </c>
      <c r="CX25" s="108"/>
      <c r="CY25" s="108"/>
      <c r="CZ25" s="154" t="n">
        <f aca="false">BG25/$BD25</f>
        <v>0.018636561603756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108683276979711</v>
      </c>
      <c r="DE25" s="129" t="n">
        <f aca="false">BN25/$BE25</f>
        <v>0</v>
      </c>
      <c r="DF25" s="129" t="n">
        <f aca="false">BP25/$BD25</f>
        <v>0.00456578193587795</v>
      </c>
      <c r="DG25" s="129" t="n">
        <f aca="false">BQ25/$BE25</f>
        <v>0</v>
      </c>
      <c r="DH25" s="129" t="n">
        <f aca="false">BS25/$BD25</f>
        <v>0.00709184586275257</v>
      </c>
      <c r="DI25" s="129" t="n">
        <f aca="false">BT25/$BE25</f>
        <v>0</v>
      </c>
      <c r="DJ25" s="129" t="n">
        <f aca="false">BV25/$BD25</f>
        <v>0.00427056244589781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383074990628638</v>
      </c>
      <c r="DN25" s="129" t="n">
        <f aca="false">CB25/$BD25</f>
        <v>0</v>
      </c>
      <c r="DO25" s="129" t="n">
        <f aca="false">CC25/$BE25</f>
        <v>0.000195318922260438</v>
      </c>
      <c r="DP25" s="129" t="n">
        <f aca="false">DD25+DF25+DH25+DJ25+DL25+DN25</f>
        <v>0.0170150230143254</v>
      </c>
      <c r="DQ25" s="155" t="n">
        <f aca="false">DE25+DG25+DI25+DK25+DM25+DO25</f>
        <v>0.000578393912889076</v>
      </c>
      <c r="DR25" s="108"/>
      <c r="DS25" s="108"/>
      <c r="DT25" s="129" t="n">
        <f aca="false">BD25/AB25</f>
        <v>0.999043260056692</v>
      </c>
      <c r="DU25" s="129" t="n">
        <f aca="false">BE25/AC25</f>
        <v>1.00110210176205</v>
      </c>
      <c r="DV25" s="129" t="n">
        <f aca="false">BF25/AD25</f>
        <v>1.00515448906491</v>
      </c>
      <c r="DW25" s="129" t="n">
        <f aca="false">BG25/AE25</f>
        <v>1.00533837664996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1.00602037665946</v>
      </c>
      <c r="EC25" s="129" t="n">
        <f aca="false">BM25/AK25</f>
        <v>0.995497583261604</v>
      </c>
      <c r="ED25" s="129" t="e">
        <f aca="false">BN25/AL25</f>
        <v>#DIV/0!</v>
      </c>
      <c r="EE25" s="129" t="n">
        <f aca="false">BO25/AM25</f>
        <v>0.975769595585065</v>
      </c>
      <c r="EF25" s="129" t="n">
        <f aca="false">BP25/AN25</f>
        <v>0.923569579903201</v>
      </c>
      <c r="EG25" s="129" t="e">
        <f aca="false">BQ25/AO25</f>
        <v>#DIV/0!</v>
      </c>
      <c r="EH25" s="129" t="n">
        <f aca="false">BR25/AP25</f>
        <v>1.01224105461394</v>
      </c>
      <c r="EI25" s="129" t="n">
        <f aca="false">BS25/AQ25</f>
        <v>1.00505050505051</v>
      </c>
      <c r="EJ25" s="129" t="e">
        <f aca="false">BT25/AR25</f>
        <v>#DIV/0!</v>
      </c>
      <c r="EK25" s="129" t="n">
        <f aca="false">BU25/AS25</f>
        <v>1.02183939229517</v>
      </c>
      <c r="EL25" s="129" t="n">
        <f aca="false">BV25/AT25</f>
        <v>0.926859115155319</v>
      </c>
      <c r="EM25" s="129" t="e">
        <f aca="false">BW25/AU25</f>
        <v>#DIV/0!</v>
      </c>
      <c r="EN25" s="129" t="n">
        <f aca="false">BX25/AV25</f>
        <v>0.966804979253112</v>
      </c>
      <c r="EO25" s="129" t="e">
        <f aca="false">BY25/AW25</f>
        <v>#DIV/0!</v>
      </c>
      <c r="EP25" s="129" t="n">
        <f aca="false">BZ25/AX25</f>
        <v>0.966804979253112</v>
      </c>
      <c r="EQ25" s="129" t="n">
        <f aca="false">CA25/AY25</f>
        <v>0.9504</v>
      </c>
      <c r="ER25" s="129" t="e">
        <f aca="false">CB25/AZ25</f>
        <v>#DIV/0!</v>
      </c>
      <c r="ES25" s="131" t="n">
        <f aca="false">CC25/BA25</f>
        <v>0.9504</v>
      </c>
      <c r="ET25" s="129" t="n">
        <f aca="false">SUM(BL25+BO25+BR25+BU25+BX25+CA25)/SUM(AJ25+AM25+AP25+AS25+AV25+AY25)</f>
        <v>1.00117743529362</v>
      </c>
      <c r="EU25" s="129" t="n">
        <f aca="false">SUM(BM25+BP25+BS25+BV25+BY25+CB25)/SUM(AK25+AN25+AQ25+AT25+AW25+AZ25)</f>
        <v>0.961347132483275</v>
      </c>
      <c r="EV25" s="129" t="n">
        <f aca="false">SUM(BN25+BQ25+BT25+BW25+BZ25+CC25)/SUM(AL25+AO25+AR25+AU25+AX25+BA25)</f>
        <v>0.96120218579235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0278240399144805</v>
      </c>
      <c r="FD25" s="145" t="n">
        <f aca="false">AC25/$FA25</f>
        <v>0.00610418274176955</v>
      </c>
      <c r="FE25" s="146" t="n">
        <f aca="false">AD25/$FA25</f>
        <v>0.000483002588091564</v>
      </c>
      <c r="FF25" s="146" t="n">
        <f aca="false">AE25/$FA25</f>
        <v>0.000515297469778807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2.60336291152263E-005</v>
      </c>
      <c r="FL25" s="146" t="n">
        <f aca="false">AK25/$FA25</f>
        <v>3.0347784850823E-005</v>
      </c>
      <c r="FM25" s="146" t="n">
        <f aca="false">AL25/$FA25</f>
        <v>0</v>
      </c>
      <c r="FN25" s="146" t="n">
        <f aca="false">AM25/$FA25</f>
        <v>2.33028710133745E-005</v>
      </c>
      <c r="FO25" s="146" t="n">
        <f aca="false">AN25/$FA25</f>
        <v>0.000137420026363169</v>
      </c>
      <c r="FP25" s="146" t="n">
        <f aca="false">AO25/$FA25</f>
        <v>0</v>
      </c>
      <c r="FQ25" s="146" t="n">
        <f aca="false">AP25/$FA25</f>
        <v>2.77416087962963E-005</v>
      </c>
      <c r="FR25" s="146" t="n">
        <f aca="false">AQ25/$FA25</f>
        <v>0.000196144386574074</v>
      </c>
      <c r="FS25" s="146" t="n">
        <f aca="false">AR25/$FA25</f>
        <v>0</v>
      </c>
      <c r="FT25" s="146" t="n">
        <f aca="false">AS25/$FA25</f>
        <v>1.48132073045267E-005</v>
      </c>
      <c r="FU25" s="146" t="n">
        <f aca="false">AT25/$FA25</f>
        <v>0.000128078382201646</v>
      </c>
      <c r="FV25" s="146" t="n">
        <f aca="false">AU25/$FA25</f>
        <v>0</v>
      </c>
      <c r="FW25" s="146" t="n">
        <f aca="false">AV25/$FA25</f>
        <v>2.42131237139918E-006</v>
      </c>
      <c r="FX25" s="146" t="n">
        <f aca="false">AW25/$FA25</f>
        <v>0</v>
      </c>
      <c r="FY25" s="146" t="n">
        <f aca="false">AX25/$FA25</f>
        <v>2.42131237139918E-006</v>
      </c>
      <c r="FZ25" s="146" t="n">
        <f aca="false">AY25/$FA25</f>
        <v>1.25586741255144E-006</v>
      </c>
      <c r="GA25" s="146" t="n">
        <f aca="false">AZ25/$FA25</f>
        <v>0</v>
      </c>
      <c r="GB25" s="146" t="n">
        <f aca="false">BA25/$FA25</f>
        <v>1.25586741255144E-006</v>
      </c>
      <c r="GC25" s="146" t="n">
        <f aca="false">SUM(FK25,FN25,FQ25,FT25,FW25,FZ25)</f>
        <v>9.55684960133745E-005</v>
      </c>
      <c r="GD25" s="146" t="n">
        <f aca="false">SUM(FL25,FO25,FR25,FU25,FX25,GA25)</f>
        <v>0.000491990579989712</v>
      </c>
      <c r="GE25" s="146" t="n">
        <f aca="false">SUM(FM25,FP25,FS25,FV25,FY25,GB25)</f>
        <v>3.67717978395062E-006</v>
      </c>
      <c r="GF25" s="108"/>
      <c r="GG25" s="145" t="n">
        <f aca="false">BD25/$FA25</f>
        <v>0.0277974195441101</v>
      </c>
      <c r="GH25" s="145" t="n">
        <f aca="false">BE25/$FA25</f>
        <v>0.0061109101723251</v>
      </c>
      <c r="GI25" s="145" t="n">
        <f aca="false">BF25/$FA25</f>
        <v>0.000485492219650206</v>
      </c>
      <c r="GJ25" s="145" t="n">
        <f aca="false">BG25/$FA25</f>
        <v>0.000518048321759259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2.61903613683128E-005</v>
      </c>
      <c r="GP25" s="145" t="n">
        <f aca="false">BM25/$FA25</f>
        <v>3.02111464763375E-005</v>
      </c>
      <c r="GQ25" s="145" t="n">
        <f aca="false">BN25/$FA25</f>
        <v>0</v>
      </c>
      <c r="GR25" s="145" t="n">
        <f aca="false">BO25/$FA25</f>
        <v>2.27382330246914E-005</v>
      </c>
      <c r="GS25" s="145" t="n">
        <f aca="false">BP25/$FA25</f>
        <v>0.000126916956018519</v>
      </c>
      <c r="GT25" s="145" t="n">
        <f aca="false">BQ25/$FA25</f>
        <v>0</v>
      </c>
      <c r="GU25" s="145" t="n">
        <f aca="false">BR25/$FA25</f>
        <v>2.80811953446502E-005</v>
      </c>
      <c r="GV25" s="145" t="n">
        <f aca="false">BS25/$FA25</f>
        <v>0.000197135014789095</v>
      </c>
      <c r="GW25" s="145" t="n">
        <f aca="false">BT25/$FA25</f>
        <v>0</v>
      </c>
      <c r="GX25" s="145" t="n">
        <f aca="false">BU25/$FA25</f>
        <v>1.513671875E-005</v>
      </c>
      <c r="GY25" s="145" t="n">
        <f aca="false">BV25/$FA25</f>
        <v>0.000118710615997942</v>
      </c>
      <c r="GZ25" s="145" t="n">
        <f aca="false">BW25/$FA25</f>
        <v>0</v>
      </c>
      <c r="HA25" s="145" t="n">
        <f aca="false">BX25/$FA25</f>
        <v>2.34093685699588E-006</v>
      </c>
      <c r="HB25" s="145" t="n">
        <f aca="false">BY25/$FA25</f>
        <v>0</v>
      </c>
      <c r="HC25" s="145" t="n">
        <f aca="false">BZ25/$FA25</f>
        <v>2.34093685699588E-006</v>
      </c>
      <c r="HD25" s="145" t="n">
        <f aca="false">CA25/$FA25</f>
        <v>1.19357638888889E-006</v>
      </c>
      <c r="HE25" s="145" t="n">
        <f aca="false">CB25/$FA25</f>
        <v>0</v>
      </c>
      <c r="HF25" s="145" t="n">
        <f aca="false">CC25/$FA25</f>
        <v>1.19357638888889E-006</v>
      </c>
      <c r="HG25" s="146" t="n">
        <f aca="false">SUM(GO25,GR25,GU25,GX25,HA25,HD25)</f>
        <v>9.56810217335391E-005</v>
      </c>
      <c r="HH25" s="146" t="n">
        <f aca="false">SUM(GP25,GS25,GV25,GY25,HB25,HE25)</f>
        <v>0.000472973733281893</v>
      </c>
      <c r="HI25" s="146" t="n">
        <f aca="false">SUM(GQ25,GT25,GW25,GZ25,HC25,HF25)</f>
        <v>3.53451324588477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76" t="n">
        <v>587.2648</v>
      </c>
      <c r="E26" s="177" t="n">
        <v>31.6639</v>
      </c>
      <c r="F26" s="177" t="n">
        <v>37.2563</v>
      </c>
      <c r="G26" s="177" t="n">
        <v>38.7962</v>
      </c>
      <c r="H26" s="177" t="n">
        <v>14045.05</v>
      </c>
      <c r="I26" s="177" t="n">
        <v>26.05</v>
      </c>
      <c r="J26" s="158" t="n">
        <f aca="false">H26/3600</f>
        <v>3.90140277777778</v>
      </c>
      <c r="L26" s="176" t="n">
        <v>587.3936</v>
      </c>
      <c r="M26" s="177" t="n">
        <v>31.6615</v>
      </c>
      <c r="N26" s="177" t="n">
        <v>37.2606</v>
      </c>
      <c r="O26" s="177" t="n">
        <v>38.7862</v>
      </c>
      <c r="P26" s="177" t="n">
        <v>14061.55</v>
      </c>
      <c r="Q26" s="177" t="n">
        <v>26.48</v>
      </c>
      <c r="R26" s="158" t="n">
        <f aca="false">P26/3600</f>
        <v>3.90598611111111</v>
      </c>
      <c r="S26" s="135"/>
      <c r="T26" s="49"/>
      <c r="U26" s="159"/>
      <c r="V26" s="159"/>
      <c r="W26" s="49"/>
      <c r="X26" s="159"/>
      <c r="Y26" s="160"/>
      <c r="AA26" s="95"/>
      <c r="AB26" s="151" t="n">
        <v>6505072</v>
      </c>
      <c r="AC26" s="152" t="n">
        <v>1294600</v>
      </c>
      <c r="AD26" s="152" t="n">
        <v>107737</v>
      </c>
      <c r="AE26" s="152" t="n">
        <v>113831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2065</v>
      </c>
      <c r="AK26" s="152" t="n">
        <v>2636</v>
      </c>
      <c r="AL26" s="152" t="n">
        <v>0</v>
      </c>
      <c r="AM26" s="152" t="n">
        <v>5053</v>
      </c>
      <c r="AN26" s="152" t="n">
        <v>89386</v>
      </c>
      <c r="AO26" s="152" t="n">
        <v>0</v>
      </c>
      <c r="AP26" s="152" t="n">
        <v>4966</v>
      </c>
      <c r="AQ26" s="152" t="n">
        <v>88740</v>
      </c>
      <c r="AR26" s="152" t="n">
        <v>0</v>
      </c>
      <c r="AS26" s="152" t="n">
        <v>3971</v>
      </c>
      <c r="AT26" s="152" t="n">
        <v>85117</v>
      </c>
      <c r="AU26" s="152" t="n">
        <v>0</v>
      </c>
      <c r="AV26" s="152" t="n">
        <v>210</v>
      </c>
      <c r="AW26" s="152" t="n">
        <v>0</v>
      </c>
      <c r="AX26" s="152" t="n">
        <v>210</v>
      </c>
      <c r="AY26" s="152" t="n">
        <v>108</v>
      </c>
      <c r="AZ26" s="152" t="n">
        <v>0</v>
      </c>
      <c r="BA26" s="153" t="n">
        <v>108</v>
      </c>
      <c r="BB26" s="119"/>
      <c r="BC26" s="100"/>
      <c r="BD26" s="194" t="n">
        <v>6498065</v>
      </c>
      <c r="BE26" s="195" t="n">
        <v>1297994</v>
      </c>
      <c r="BF26" s="195" t="n">
        <v>108680</v>
      </c>
      <c r="BG26" s="195" t="n">
        <v>114952</v>
      </c>
      <c r="BH26" s="195" t="n">
        <v>0</v>
      </c>
      <c r="BI26" s="195" t="n">
        <v>0</v>
      </c>
      <c r="BJ26" s="195" t="n">
        <v>0</v>
      </c>
      <c r="BK26" s="195" t="n">
        <v>0</v>
      </c>
      <c r="BL26" s="195" t="n">
        <v>2006</v>
      </c>
      <c r="BM26" s="195" t="n">
        <v>2556</v>
      </c>
      <c r="BN26" s="195" t="n">
        <v>0</v>
      </c>
      <c r="BO26" s="195" t="n">
        <v>5112</v>
      </c>
      <c r="BP26" s="195" t="n">
        <v>88569</v>
      </c>
      <c r="BQ26" s="195" t="n">
        <v>0</v>
      </c>
      <c r="BR26" s="195" t="n">
        <v>5058</v>
      </c>
      <c r="BS26" s="195" t="n">
        <v>90712</v>
      </c>
      <c r="BT26" s="195" t="n">
        <v>0</v>
      </c>
      <c r="BU26" s="195" t="n">
        <v>3855</v>
      </c>
      <c r="BV26" s="195" t="n">
        <v>84294</v>
      </c>
      <c r="BW26" s="195" t="n">
        <v>0</v>
      </c>
      <c r="BX26" s="195" t="n">
        <v>215</v>
      </c>
      <c r="BY26" s="195" t="n">
        <v>0</v>
      </c>
      <c r="BZ26" s="195" t="n">
        <v>215</v>
      </c>
      <c r="CA26" s="195" t="n">
        <v>100</v>
      </c>
      <c r="CB26" s="195" t="n">
        <v>0</v>
      </c>
      <c r="CC26" s="196" t="n">
        <v>100</v>
      </c>
      <c r="CF26" s="154" t="n">
        <f aca="false">AE26/$AB26</f>
        <v>0.0174988070846871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0405222263489167</v>
      </c>
      <c r="CK26" s="129" t="n">
        <f aca="false">AL26/$AC26</f>
        <v>0</v>
      </c>
      <c r="CL26" s="129" t="n">
        <f aca="false">AN26/$AB26</f>
        <v>0.0137409701230056</v>
      </c>
      <c r="CM26" s="129" t="n">
        <f aca="false">AO26/$AC26</f>
        <v>0</v>
      </c>
      <c r="CN26" s="129" t="n">
        <f aca="false">AQ26/$AB26</f>
        <v>0.0136416629977347</v>
      </c>
      <c r="CO26" s="129" t="n">
        <f aca="false">AR26/$AC26</f>
        <v>0</v>
      </c>
      <c r="CP26" s="129" t="n">
        <f aca="false">AT26/$AB26</f>
        <v>0.0130847129747373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0162212266337093</v>
      </c>
      <c r="CT26" s="129" t="n">
        <f aca="false">AZ26/$AB26</f>
        <v>0</v>
      </c>
      <c r="CU26" s="131" t="n">
        <f aca="false">BA26/$AC26</f>
        <v>8.34234512590762E-005</v>
      </c>
      <c r="CV26" s="129" t="n">
        <f aca="false">CJ26+CL26+CN26+CP26+CR26+CT26</f>
        <v>0.0408725683589667</v>
      </c>
      <c r="CW26" s="155" t="n">
        <f aca="false">CK26+CM26+CO26+CQ26+CS26+CU26</f>
        <v>0.000245635717596169</v>
      </c>
      <c r="CX26" s="108"/>
      <c r="CY26" s="108"/>
      <c r="CZ26" s="154" t="n">
        <f aca="false">BG26/$BD26</f>
        <v>0.0176901893102023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0393347865864684</v>
      </c>
      <c r="DE26" s="129" t="n">
        <f aca="false">BN26/$BE26</f>
        <v>0</v>
      </c>
      <c r="DF26" s="129" t="n">
        <f aca="false">BP26/$BD26</f>
        <v>0.01363005756329</v>
      </c>
      <c r="DG26" s="129" t="n">
        <f aca="false">BQ26/$BE26</f>
        <v>0</v>
      </c>
      <c r="DH26" s="129" t="n">
        <f aca="false">BS26/$BD26</f>
        <v>0.0139598480470725</v>
      </c>
      <c r="DI26" s="129" t="n">
        <f aca="false">BT26/$BE26</f>
        <v>0</v>
      </c>
      <c r="DJ26" s="129" t="n">
        <f aca="false">BV26/$BD26</f>
        <v>0.0129721694073543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0165640210971699</v>
      </c>
      <c r="DN26" s="129" t="n">
        <f aca="false">CB26/$BD26</f>
        <v>0</v>
      </c>
      <c r="DO26" s="129" t="n">
        <f aca="false">CC26/$BE26</f>
        <v>7.70419585914881E-005</v>
      </c>
      <c r="DP26" s="129" t="n">
        <f aca="false">DD26+DF26+DH26+DJ26+DL26+DN26</f>
        <v>0.0409554228835815</v>
      </c>
      <c r="DQ26" s="155" t="n">
        <f aca="false">DE26+DG26+DI26+DK26+DM26+DO26</f>
        <v>0.000242682169563188</v>
      </c>
      <c r="DR26" s="108"/>
      <c r="DS26" s="108"/>
      <c r="DT26" s="129" t="n">
        <f aca="false">BD26/AB26</f>
        <v>0.998922840515831</v>
      </c>
      <c r="DU26" s="129" t="n">
        <f aca="false">BE26/AC26</f>
        <v>1.00262165919975</v>
      </c>
      <c r="DV26" s="129" t="n">
        <f aca="false">BF26/AD26</f>
        <v>1.00875279616102</v>
      </c>
      <c r="DW26" s="129" t="n">
        <f aca="false">BG26/AE26</f>
        <v>1.00984793246128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0.971428571428571</v>
      </c>
      <c r="EC26" s="129" t="n">
        <f aca="false">BM26/AK26</f>
        <v>0.969650986342944</v>
      </c>
      <c r="ED26" s="129" t="e">
        <f aca="false">BN26/AL26</f>
        <v>#DIV/0!</v>
      </c>
      <c r="EE26" s="129" t="n">
        <f aca="false">BO26/AM26</f>
        <v>1.01167623194142</v>
      </c>
      <c r="EF26" s="129" t="n">
        <f aca="false">BP26/AN26</f>
        <v>0.990859866198286</v>
      </c>
      <c r="EG26" s="129" t="e">
        <f aca="false">BQ26/AO26</f>
        <v>#DIV/0!</v>
      </c>
      <c r="EH26" s="129" t="n">
        <f aca="false">BR26/AP26</f>
        <v>1.01852597664116</v>
      </c>
      <c r="EI26" s="129" t="n">
        <f aca="false">BS26/AQ26</f>
        <v>1.02222222222222</v>
      </c>
      <c r="EJ26" s="129" t="e">
        <f aca="false">BT26/AR26</f>
        <v>#DIV/0!</v>
      </c>
      <c r="EK26" s="129" t="n">
        <f aca="false">BU26/AS26</f>
        <v>0.970788214555528</v>
      </c>
      <c r="EL26" s="129" t="n">
        <f aca="false">BV26/AT26</f>
        <v>0.990330956213212</v>
      </c>
      <c r="EM26" s="129" t="e">
        <f aca="false">BW26/AU26</f>
        <v>#DIV/0!</v>
      </c>
      <c r="EN26" s="129" t="n">
        <f aca="false">BX26/AV26</f>
        <v>1.02380952380952</v>
      </c>
      <c r="EO26" s="129" t="e">
        <f aca="false">BY26/AW26</f>
        <v>#DIV/0!</v>
      </c>
      <c r="EP26" s="129" t="n">
        <f aca="false">BZ26/AX26</f>
        <v>1.02380952380952</v>
      </c>
      <c r="EQ26" s="129" t="n">
        <f aca="false">CA26/AY26</f>
        <v>0.925925925925926</v>
      </c>
      <c r="ER26" s="129" t="e">
        <f aca="false">CB26/AZ26</f>
        <v>#DIV/0!</v>
      </c>
      <c r="ES26" s="131" t="n">
        <f aca="false">CC26/BA26</f>
        <v>0.925925925925926</v>
      </c>
      <c r="ET26" s="129" t="n">
        <f aca="false">SUM(BL26+BO26+BR26+BU26+BX26+CA26)/SUM(AJ26+AM26+AP26+AS26+AV26+AY26)</f>
        <v>0.998350943626703</v>
      </c>
      <c r="EU26" s="129" t="n">
        <f aca="false">SUM(BM26+BP26+BS26+BV26+BY26+CB26)/SUM(AK26+AN26+AQ26+AT26+AW26+AZ26)</f>
        <v>1.00094779956296</v>
      </c>
      <c r="EV26" s="129" t="n">
        <f aca="false">SUM(BN26+BQ26+BT26+BW26+BZ26+CC26)/SUM(AL26+AO26+AR26+AU26+AX26+BA26)</f>
        <v>0.990566037735849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0130712127057613</v>
      </c>
      <c r="FD26" s="145" t="n">
        <f aca="false">AC26/$FA26</f>
        <v>0.00260135352366255</v>
      </c>
      <c r="FE26" s="146" t="n">
        <f aca="false">AD26/$FA26</f>
        <v>0.000216485419881687</v>
      </c>
      <c r="FF26" s="146" t="n">
        <f aca="false">AE26/$FA26</f>
        <v>0.000228730629501029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4.14938593106996E-006</v>
      </c>
      <c r="FL26" s="146" t="n">
        <f aca="false">AK26/$FA26</f>
        <v>5.29674639917695E-006</v>
      </c>
      <c r="FM26" s="146" t="n">
        <f aca="false">AL26/$FA26</f>
        <v>0</v>
      </c>
      <c r="FN26" s="146" t="n">
        <f aca="false">AM26/$FA26</f>
        <v>1.01534368569959E-005</v>
      </c>
      <c r="FO26" s="146" t="n">
        <f aca="false">AN26/$FA26</f>
        <v>0.000179611143261317</v>
      </c>
      <c r="FP26" s="146" t="n">
        <f aca="false">AO26/$FA26</f>
        <v>0</v>
      </c>
      <c r="FQ26" s="146" t="n">
        <f aca="false">AP26/$FA26</f>
        <v>9.97862011316872E-006</v>
      </c>
      <c r="FR26" s="146" t="n">
        <f aca="false">AQ26/$FA26</f>
        <v>0.000178313078703704</v>
      </c>
      <c r="FS26" s="146" t="n">
        <f aca="false">AR26/$FA26</f>
        <v>0</v>
      </c>
      <c r="FT26" s="146" t="n">
        <f aca="false">AS26/$FA26</f>
        <v>7.97927919238683E-006</v>
      </c>
      <c r="FU26" s="146" t="n">
        <f aca="false">AT26/$FA26</f>
        <v>0.000171033066486626</v>
      </c>
      <c r="FV26" s="146" t="n">
        <f aca="false">AU26/$FA26</f>
        <v>0</v>
      </c>
      <c r="FW26" s="146" t="n">
        <f aca="false">AV26/$FA26</f>
        <v>4.21971450617284E-007</v>
      </c>
      <c r="FX26" s="146" t="n">
        <f aca="false">AW26/$FA26</f>
        <v>0</v>
      </c>
      <c r="FY26" s="146" t="n">
        <f aca="false">AX26/$FA26</f>
        <v>4.21971450617284E-007</v>
      </c>
      <c r="FZ26" s="146" t="n">
        <f aca="false">AY26/$FA26</f>
        <v>2.17013888888889E-007</v>
      </c>
      <c r="GA26" s="146" t="n">
        <f aca="false">AZ26/$FA26</f>
        <v>0</v>
      </c>
      <c r="GB26" s="146" t="n">
        <f aca="false">BA26/$FA26</f>
        <v>2.17013888888889E-007</v>
      </c>
      <c r="GC26" s="146" t="n">
        <f aca="false">SUM(FK26,FN26,FQ26,FT26,FW26,FZ26)</f>
        <v>3.28997074331276E-005</v>
      </c>
      <c r="GD26" s="146" t="n">
        <f aca="false">SUM(FL26,FO26,FR26,FU26,FX26,GA26)</f>
        <v>0.000534254034850823</v>
      </c>
      <c r="GE26" s="146" t="n">
        <f aca="false">SUM(FM26,FP26,FS26,FV26,FY26,GB26)</f>
        <v>6.38985339506173E-007</v>
      </c>
      <c r="GF26" s="108"/>
      <c r="GG26" s="145" t="n">
        <f aca="false">BD26/$FA26</f>
        <v>0.0130571329250257</v>
      </c>
      <c r="GH26" s="145" t="n">
        <f aca="false">BE26/$FA26</f>
        <v>0.00260817338605967</v>
      </c>
      <c r="GI26" s="145" t="n">
        <f aca="false">BF26/$FA26</f>
        <v>0.000218380272633745</v>
      </c>
      <c r="GJ26" s="145" t="n">
        <f aca="false">BG26/$FA26</f>
        <v>0.000230983153292181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4.0308320473251E-006</v>
      </c>
      <c r="GP26" s="145" t="n">
        <f aca="false">BM26/$FA26</f>
        <v>5.13599537037037E-006</v>
      </c>
      <c r="GQ26" s="145" t="n">
        <f aca="false">BN26/$FA26</f>
        <v>0</v>
      </c>
      <c r="GR26" s="145" t="n">
        <f aca="false">BO26/$FA26</f>
        <v>1.02719907407407E-005</v>
      </c>
      <c r="GS26" s="145" t="n">
        <f aca="false">BP26/$FA26</f>
        <v>0.00017796947337963</v>
      </c>
      <c r="GT26" s="145" t="n">
        <f aca="false">BQ26/$FA26</f>
        <v>0</v>
      </c>
      <c r="GU26" s="145" t="n">
        <f aca="false">BR26/$FA26</f>
        <v>1.01634837962963E-005</v>
      </c>
      <c r="GV26" s="145" t="n">
        <f aca="false">BS26/$FA26</f>
        <v>0.000182275591563786</v>
      </c>
      <c r="GW26" s="145" t="n">
        <f aca="false">BT26/$FA26</f>
        <v>0</v>
      </c>
      <c r="GX26" s="145" t="n">
        <f aca="false">BU26/$FA26</f>
        <v>7.74619020061728E-006</v>
      </c>
      <c r="GY26" s="145" t="n">
        <f aca="false">BV26/$FA26</f>
        <v>0.000169379340277778</v>
      </c>
      <c r="GZ26" s="145" t="n">
        <f aca="false">BW26/$FA26</f>
        <v>0</v>
      </c>
      <c r="HA26" s="145" t="n">
        <f aca="false">BX26/$FA26</f>
        <v>4.32018389917695E-007</v>
      </c>
      <c r="HB26" s="145" t="n">
        <f aca="false">BY26/$FA26</f>
        <v>0</v>
      </c>
      <c r="HC26" s="145" t="n">
        <f aca="false">BZ26/$FA26</f>
        <v>4.32018389917695E-007</v>
      </c>
      <c r="HD26" s="145" t="n">
        <f aca="false">CA26/$FA26</f>
        <v>2.0093878600823E-007</v>
      </c>
      <c r="HE26" s="145" t="n">
        <f aca="false">CB26/$FA26</f>
        <v>0</v>
      </c>
      <c r="HF26" s="145" t="n">
        <f aca="false">CC26/$FA26</f>
        <v>2.0093878600823E-007</v>
      </c>
      <c r="HG26" s="146" t="n">
        <f aca="false">SUM(GO26,GR26,GU26,GX26,HA26,HD26)</f>
        <v>3.28454539609054E-005</v>
      </c>
      <c r="HH26" s="146" t="n">
        <f aca="false">SUM(GP26,GS26,GV26,GY26,HB26,HE26)</f>
        <v>0.000534760400591564</v>
      </c>
      <c r="HI26" s="146" t="n">
        <f aca="false">SUM(GQ26,GT26,GW26,GZ26,HC26,HF26)</f>
        <v>6.32957175925926E-007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72" t="n">
        <v>19645.0768</v>
      </c>
      <c r="E27" s="173" t="n">
        <v>38.7836</v>
      </c>
      <c r="F27" s="173" t="n">
        <v>40.2372</v>
      </c>
      <c r="G27" s="173" t="n">
        <v>43.5324</v>
      </c>
      <c r="H27" s="173" t="n">
        <v>45239.02</v>
      </c>
      <c r="I27" s="173" t="n">
        <v>85.28</v>
      </c>
      <c r="J27" s="134" t="n">
        <f aca="false">H27/3600</f>
        <v>12.5663944444444</v>
      </c>
      <c r="L27" s="172" t="n">
        <v>19634.2704</v>
      </c>
      <c r="M27" s="173" t="n">
        <v>38.7826</v>
      </c>
      <c r="N27" s="173" t="n">
        <v>40.2225</v>
      </c>
      <c r="O27" s="173" t="n">
        <v>43.5342</v>
      </c>
      <c r="P27" s="173" t="n">
        <v>45477.35</v>
      </c>
      <c r="Q27" s="173" t="n">
        <v>84.34</v>
      </c>
      <c r="R27" s="134" t="n">
        <f aca="false">P27/3600</f>
        <v>12.6325972222222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202888479</v>
      </c>
      <c r="AC27" s="152" t="n">
        <v>48162119</v>
      </c>
      <c r="AD27" s="152" t="n">
        <v>1475922</v>
      </c>
      <c r="AE27" s="152" t="n">
        <v>1769069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642339</v>
      </c>
      <c r="AK27" s="152" t="n">
        <v>660180</v>
      </c>
      <c r="AL27" s="152" t="n">
        <v>0</v>
      </c>
      <c r="AM27" s="152" t="n">
        <v>408129</v>
      </c>
      <c r="AN27" s="152" t="n">
        <v>717011</v>
      </c>
      <c r="AO27" s="152" t="n">
        <v>0</v>
      </c>
      <c r="AP27" s="152" t="n">
        <v>333843</v>
      </c>
      <c r="AQ27" s="152" t="n">
        <v>739500</v>
      </c>
      <c r="AR27" s="152" t="n">
        <v>0</v>
      </c>
      <c r="AS27" s="152" t="n">
        <v>240182</v>
      </c>
      <c r="AT27" s="152" t="n">
        <v>576911</v>
      </c>
      <c r="AU27" s="152" t="n">
        <v>0</v>
      </c>
      <c r="AV27" s="152" t="n">
        <v>16255</v>
      </c>
      <c r="AW27" s="152" t="n">
        <v>0</v>
      </c>
      <c r="AX27" s="152" t="n">
        <v>16255</v>
      </c>
      <c r="AY27" s="152" t="n">
        <v>8374</v>
      </c>
      <c r="AZ27" s="152" t="n">
        <v>0</v>
      </c>
      <c r="BA27" s="153" t="n">
        <v>8374</v>
      </c>
      <c r="BB27" s="119"/>
      <c r="BC27" s="100"/>
      <c r="BD27" s="194" t="n">
        <v>201956339</v>
      </c>
      <c r="BE27" s="195" t="n">
        <v>48204785</v>
      </c>
      <c r="BF27" s="195" t="n">
        <v>1478582</v>
      </c>
      <c r="BG27" s="195" t="n">
        <v>1770858</v>
      </c>
      <c r="BH27" s="195" t="n">
        <v>0</v>
      </c>
      <c r="BI27" s="195" t="n">
        <v>0</v>
      </c>
      <c r="BJ27" s="195" t="n">
        <v>0</v>
      </c>
      <c r="BK27" s="195" t="n">
        <v>0</v>
      </c>
      <c r="BL27" s="195" t="n">
        <v>554714</v>
      </c>
      <c r="BM27" s="195" t="n">
        <v>566521</v>
      </c>
      <c r="BN27" s="195" t="n">
        <v>0</v>
      </c>
      <c r="BO27" s="195" t="n">
        <v>280339</v>
      </c>
      <c r="BP27" s="195" t="n">
        <v>333311</v>
      </c>
      <c r="BQ27" s="195" t="n">
        <v>0</v>
      </c>
      <c r="BR27" s="195" t="n">
        <v>279194</v>
      </c>
      <c r="BS27" s="195" t="n">
        <v>403274</v>
      </c>
      <c r="BT27" s="195" t="n">
        <v>0</v>
      </c>
      <c r="BU27" s="195" t="n">
        <v>168406</v>
      </c>
      <c r="BV27" s="195" t="n">
        <v>243052</v>
      </c>
      <c r="BW27" s="195" t="n">
        <v>0</v>
      </c>
      <c r="BX27" s="195" t="n">
        <v>14835</v>
      </c>
      <c r="BY27" s="195" t="n">
        <v>0</v>
      </c>
      <c r="BZ27" s="195" t="n">
        <v>14835</v>
      </c>
      <c r="CA27" s="195" t="n">
        <v>7811</v>
      </c>
      <c r="CB27" s="195" t="n">
        <v>0</v>
      </c>
      <c r="CC27" s="196" t="n">
        <v>7811</v>
      </c>
      <c r="CF27" s="154" t="n">
        <f aca="false">AE27/$AB27</f>
        <v>0.00871941575351846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325390580704191</v>
      </c>
      <c r="CK27" s="129" t="n">
        <f aca="false">AL27/$AC27</f>
        <v>0</v>
      </c>
      <c r="CL27" s="129" t="n">
        <f aca="false">AN27/$AB27</f>
        <v>0.00353401535431689</v>
      </c>
      <c r="CM27" s="129" t="n">
        <f aca="false">AO27/$AC27</f>
        <v>0</v>
      </c>
      <c r="CN27" s="129" t="n">
        <f aca="false">AQ27/$AB27</f>
        <v>0.0036448594993903</v>
      </c>
      <c r="CO27" s="129" t="n">
        <f aca="false">AR27/$AC27</f>
        <v>0</v>
      </c>
      <c r="CP27" s="129" t="n">
        <f aca="false">AT27/$AB27</f>
        <v>0.00284348821994964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3375059141397</v>
      </c>
      <c r="CT27" s="129" t="n">
        <f aca="false">AZ27/$AB27</f>
        <v>0</v>
      </c>
      <c r="CU27" s="131" t="n">
        <f aca="false">BA27/$AC27</f>
        <v>0.000173871087358096</v>
      </c>
      <c r="CV27" s="129" t="n">
        <f aca="false">CJ27+CL27+CN27+CP27+CR27+CT27</f>
        <v>0.0132762688806987</v>
      </c>
      <c r="CW27" s="155" t="n">
        <f aca="false">CK27+CM27+CO27+CQ27+CS27+CU27</f>
        <v>0.000511377001497795</v>
      </c>
      <c r="CX27" s="108"/>
      <c r="CY27" s="108"/>
      <c r="CZ27" s="154" t="n">
        <f aca="false">BG27/$BD27</f>
        <v>0.00876851902133164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280516572445889</v>
      </c>
      <c r="DE27" s="129" t="n">
        <f aca="false">BN27/$BE27</f>
        <v>0</v>
      </c>
      <c r="DF27" s="129" t="n">
        <f aca="false">BP27/$BD27</f>
        <v>0.0016504111812009</v>
      </c>
      <c r="DG27" s="129" t="n">
        <f aca="false">BQ27/$BE27</f>
        <v>0</v>
      </c>
      <c r="DH27" s="129" t="n">
        <f aca="false">BS27/$BD27</f>
        <v>0.0019968375441783</v>
      </c>
      <c r="DI27" s="129" t="n">
        <f aca="false">BT27/$BE27</f>
        <v>0</v>
      </c>
      <c r="DJ27" s="129" t="n">
        <f aca="false">BV27/$BD27</f>
        <v>0.0012034878489256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307749531503978</v>
      </c>
      <c r="DN27" s="129" t="n">
        <f aca="false">CB27/$BD27</f>
        <v>0</v>
      </c>
      <c r="DO27" s="129" t="n">
        <f aca="false">CC27/$BE27</f>
        <v>0.000162037855785479</v>
      </c>
      <c r="DP27" s="129" t="n">
        <f aca="false">DD27+DF27+DH27+DJ27+DL27+DN27</f>
        <v>0.00765590229876369</v>
      </c>
      <c r="DQ27" s="155" t="n">
        <f aca="false">DE27+DG27+DI27+DK27+DM27+DO27</f>
        <v>0.000469787387289457</v>
      </c>
      <c r="DR27" s="108"/>
      <c r="DS27" s="108"/>
      <c r="DT27" s="129" t="n">
        <f aca="false">BD27/AB27</f>
        <v>0.995405653368815</v>
      </c>
      <c r="DU27" s="129" t="n">
        <f aca="false">BE27/AC27</f>
        <v>1.0008858829488</v>
      </c>
      <c r="DV27" s="129" t="n">
        <f aca="false">BF27/AD27</f>
        <v>1.00180226326323</v>
      </c>
      <c r="DW27" s="129" t="n">
        <f aca="false">BG27/AE27</f>
        <v>1.00101126637797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0.863584493546243</v>
      </c>
      <c r="EC27" s="129" t="n">
        <f aca="false">BM27/AK27</f>
        <v>0.858131115756309</v>
      </c>
      <c r="ED27" s="129" t="e">
        <f aca="false">BN27/AL27</f>
        <v>#DIV/0!</v>
      </c>
      <c r="EE27" s="129" t="n">
        <f aca="false">BO27/AM27</f>
        <v>0.686888214265588</v>
      </c>
      <c r="EF27" s="129" t="n">
        <f aca="false">BP27/AN27</f>
        <v>0.464861766416415</v>
      </c>
      <c r="EG27" s="129" t="e">
        <f aca="false">BQ27/AO27</f>
        <v>#DIV/0!</v>
      </c>
      <c r="EH27" s="129" t="n">
        <f aca="false">BR27/AP27</f>
        <v>0.836303292266125</v>
      </c>
      <c r="EI27" s="129" t="n">
        <f aca="false">BS27/AQ27</f>
        <v>0.545333333333333</v>
      </c>
      <c r="EJ27" s="129" t="e">
        <f aca="false">BT27/AR27</f>
        <v>#DIV/0!</v>
      </c>
      <c r="EK27" s="129" t="n">
        <f aca="false">BU27/AS27</f>
        <v>0.701159953701776</v>
      </c>
      <c r="EL27" s="129" t="n">
        <f aca="false">BV27/AT27</f>
        <v>0.42129895252474</v>
      </c>
      <c r="EM27" s="129" t="e">
        <f aca="false">BW27/AU27</f>
        <v>#DIV/0!</v>
      </c>
      <c r="EN27" s="129" t="n">
        <f aca="false">BX27/AV27</f>
        <v>0.912642263918794</v>
      </c>
      <c r="EO27" s="129" t="e">
        <f aca="false">BY27/AW27</f>
        <v>#DIV/0!</v>
      </c>
      <c r="EP27" s="129" t="n">
        <f aca="false">BZ27/AX27</f>
        <v>0.912642263918794</v>
      </c>
      <c r="EQ27" s="129" t="n">
        <f aca="false">CA27/AY27</f>
        <v>0.932768091712443</v>
      </c>
      <c r="ER27" s="129" t="e">
        <f aca="false">CB27/AZ27</f>
        <v>#DIV/0!</v>
      </c>
      <c r="ES27" s="131" t="n">
        <f aca="false">CC27/BA27</f>
        <v>0.932768091712443</v>
      </c>
      <c r="ET27" s="129" t="n">
        <f aca="false">SUM(BL27+BO27+BR27+BU27+BX27+CA27)/SUM(AJ27+AM27+AP27+AS27+AV27+AY27)</f>
        <v>0.791511483080088</v>
      </c>
      <c r="EU27" s="129" t="n">
        <f aca="false">SUM(BM27+BP27+BS27+BV27+BY27+CB27)/SUM(AK27+AN27+AQ27+AT27+AW27+AZ27)</f>
        <v>0.574011305307911</v>
      </c>
      <c r="EV27" s="129" t="n">
        <f aca="false">SUM(BN27+BQ27+BT27+BW27+BZ27+CC27)/SUM(AL27+AO27+AR27+AU27+AX27+BA27)</f>
        <v>0.919485159771002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195687190393519</v>
      </c>
      <c r="FD27" s="145" t="n">
        <f aca="false">AC27/$FA27</f>
        <v>0.0464526610725309</v>
      </c>
      <c r="FE27" s="146" t="n">
        <f aca="false">AD27/$FA27</f>
        <v>0.00142353587962963</v>
      </c>
      <c r="FF27" s="146" t="n">
        <f aca="false">AE27/$FA27</f>
        <v>0.00170627797067901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0619539930555556</v>
      </c>
      <c r="FL27" s="146" t="n">
        <f aca="false">AK27/$FA27</f>
        <v>0.000636747685185185</v>
      </c>
      <c r="FM27" s="146" t="n">
        <f aca="false">AL27/$FA27</f>
        <v>0</v>
      </c>
      <c r="FN27" s="146" t="n">
        <f aca="false">AM27/$FA27</f>
        <v>0.000393642939814815</v>
      </c>
      <c r="FO27" s="146" t="n">
        <f aca="false">AN27/$FA27</f>
        <v>0.000691561535493827</v>
      </c>
      <c r="FP27" s="146" t="n">
        <f aca="false">AO27/$FA27</f>
        <v>0</v>
      </c>
      <c r="FQ27" s="146" t="n">
        <f aca="false">AP27/$FA27</f>
        <v>0.000321993634259259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31657021604938</v>
      </c>
      <c r="FU27" s="146" t="n">
        <f aca="false">AT27/$FA27</f>
        <v>0.000556434220679012</v>
      </c>
      <c r="FV27" s="146" t="n">
        <f aca="false">AU27/$FA27</f>
        <v>0</v>
      </c>
      <c r="FW27" s="146" t="n">
        <f aca="false">AV27/$FA27</f>
        <v>1.56780478395062E-005</v>
      </c>
      <c r="FX27" s="146" t="n">
        <f aca="false">AW27/$FA27</f>
        <v>0</v>
      </c>
      <c r="FY27" s="146" t="n">
        <f aca="false">AX27/$FA27</f>
        <v>1.56780478395062E-005</v>
      </c>
      <c r="FZ27" s="146" t="n">
        <f aca="false">AY27/$FA27</f>
        <v>8.07677469135803E-006</v>
      </c>
      <c r="GA27" s="146" t="n">
        <f aca="false">AZ27/$FA27</f>
        <v>0</v>
      </c>
      <c r="GB27" s="146" t="n">
        <f aca="false">BA27/$FA27</f>
        <v>8.07677469135803E-006</v>
      </c>
      <c r="GC27" s="146" t="n">
        <f aca="false">SUM(FK27,FN27,FQ27,FT27,FW27,FZ27)</f>
        <v>0.00159058834876543</v>
      </c>
      <c r="GD27" s="146" t="n">
        <f aca="false">SUM(FL27,FO27,FR27,FU27,FX27,GA27)</f>
        <v>0.00259799575617284</v>
      </c>
      <c r="GE27" s="146" t="n">
        <f aca="false">SUM(FM27,FP27,FS27,FV27,FY27,GB27)</f>
        <v>2.37548225308642E-005</v>
      </c>
      <c r="GF27" s="108"/>
      <c r="GG27" s="145" t="n">
        <f aca="false">BD27/$FA27</f>
        <v>0.194788135609568</v>
      </c>
      <c r="GH27" s="145" t="n">
        <f aca="false">BE27/$FA27</f>
        <v>0.0464938126929012</v>
      </c>
      <c r="GI27" s="145" t="n">
        <f aca="false">BF27/$FA27</f>
        <v>0.00142610146604938</v>
      </c>
      <c r="GJ27" s="145" t="n">
        <f aca="false">BG27/$FA27</f>
        <v>0.00170800347222222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0535025077160494</v>
      </c>
      <c r="GP27" s="145" t="n">
        <f aca="false">BM27/$FA27</f>
        <v>0.00054641300154321</v>
      </c>
      <c r="GQ27" s="145" t="n">
        <f aca="false">BN27/$FA27</f>
        <v>0</v>
      </c>
      <c r="GR27" s="145" t="n">
        <f aca="false">BO27/$FA27</f>
        <v>0.000270388695987654</v>
      </c>
      <c r="GS27" s="145" t="n">
        <f aca="false">BP27/$FA27</f>
        <v>0.000321480516975309</v>
      </c>
      <c r="GT27" s="145" t="n">
        <f aca="false">BQ27/$FA27</f>
        <v>0</v>
      </c>
      <c r="GU27" s="145" t="n">
        <f aca="false">BR27/$FA27</f>
        <v>0.000269284336419753</v>
      </c>
      <c r="GV27" s="145" t="n">
        <f aca="false">BS27/$FA27</f>
        <v>0.000388960262345679</v>
      </c>
      <c r="GW27" s="145" t="n">
        <f aca="false">BT27/$FA27</f>
        <v>0</v>
      </c>
      <c r="GX27" s="145" t="n">
        <f aca="false">BU27/$FA27</f>
        <v>0.00016242862654321</v>
      </c>
      <c r="GY27" s="145" t="n">
        <f aca="false">BV27/$FA27</f>
        <v>0.000234425154320988</v>
      </c>
      <c r="GZ27" s="145" t="n">
        <f aca="false">BW27/$FA27</f>
        <v>0</v>
      </c>
      <c r="HA27" s="145" t="n">
        <f aca="false">BX27/$FA27</f>
        <v>1.43084490740741E-005</v>
      </c>
      <c r="HB27" s="145" t="n">
        <f aca="false">BY27/$FA27</f>
        <v>0</v>
      </c>
      <c r="HC27" s="145" t="n">
        <f aca="false">BZ27/$FA27</f>
        <v>1.43084490740741E-005</v>
      </c>
      <c r="HD27" s="145" t="n">
        <f aca="false">CA27/$FA27</f>
        <v>7.53375771604938E-006</v>
      </c>
      <c r="HE27" s="145" t="n">
        <f aca="false">CB27/$FA27</f>
        <v>0</v>
      </c>
      <c r="HF27" s="145" t="n">
        <f aca="false">CC27/$FA27</f>
        <v>7.53375771604938E-006</v>
      </c>
      <c r="HG27" s="146" t="n">
        <f aca="false">SUM(GO27,GR27,GU27,GX27,HA27,HD27)</f>
        <v>0.00125896894290123</v>
      </c>
      <c r="HH27" s="146" t="n">
        <f aca="false">SUM(GP27,GS27,GV27,GY27,HB27,HE27)</f>
        <v>0.00149127893518519</v>
      </c>
      <c r="HI27" s="146" t="n">
        <f aca="false">SUM(GQ27,GT27,GW27,GZ27,HC27,HF27)</f>
        <v>2.1842206790123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74" t="n">
        <v>5714.5824</v>
      </c>
      <c r="E28" s="175" t="n">
        <v>36.8121</v>
      </c>
      <c r="F28" s="175" t="n">
        <v>39.0029</v>
      </c>
      <c r="G28" s="175" t="n">
        <v>41.5244</v>
      </c>
      <c r="H28" s="175" t="n">
        <v>35995.5</v>
      </c>
      <c r="I28" s="175" t="n">
        <v>59.77</v>
      </c>
      <c r="J28" s="149" t="n">
        <f aca="false">H28/3600</f>
        <v>9.99875</v>
      </c>
      <c r="L28" s="174" t="n">
        <v>5712.4976</v>
      </c>
      <c r="M28" s="175" t="n">
        <v>36.8141</v>
      </c>
      <c r="N28" s="175" t="n">
        <v>38.9964</v>
      </c>
      <c r="O28" s="175" t="n">
        <v>41.5225</v>
      </c>
      <c r="P28" s="175" t="n">
        <v>36308.39</v>
      </c>
      <c r="Q28" s="175" t="n">
        <v>59.77</v>
      </c>
      <c r="R28" s="149" t="n">
        <f aca="false">P28/3600</f>
        <v>10.0856638888889</v>
      </c>
      <c r="S28" s="135"/>
      <c r="T28" s="47"/>
      <c r="U28" s="87"/>
      <c r="V28" s="87"/>
      <c r="W28" s="47"/>
      <c r="X28" s="87"/>
      <c r="Y28" s="150"/>
      <c r="AA28" s="95"/>
      <c r="AB28" s="151" t="n">
        <v>54431978</v>
      </c>
      <c r="AC28" s="152" t="n">
        <v>15044659</v>
      </c>
      <c r="AD28" s="152" t="n">
        <v>564620</v>
      </c>
      <c r="AE28" s="152" t="n">
        <v>718318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109348</v>
      </c>
      <c r="AK28" s="152" t="n">
        <v>115429</v>
      </c>
      <c r="AL28" s="152" t="n">
        <v>0</v>
      </c>
      <c r="AM28" s="152" t="n">
        <v>82958</v>
      </c>
      <c r="AN28" s="152" t="n">
        <v>213555</v>
      </c>
      <c r="AO28" s="152" t="n">
        <v>0</v>
      </c>
      <c r="AP28" s="152" t="n">
        <v>45754</v>
      </c>
      <c r="AQ28" s="152" t="n">
        <v>193749</v>
      </c>
      <c r="AR28" s="152" t="n">
        <v>0</v>
      </c>
      <c r="AS28" s="152" t="n">
        <v>41527</v>
      </c>
      <c r="AT28" s="152" t="n">
        <v>180389</v>
      </c>
      <c r="AU28" s="152" t="n">
        <v>0</v>
      </c>
      <c r="AV28" s="152" t="n">
        <v>9240</v>
      </c>
      <c r="AW28" s="152" t="n">
        <v>0</v>
      </c>
      <c r="AX28" s="152" t="n">
        <v>9240</v>
      </c>
      <c r="AY28" s="152" t="n">
        <v>4838</v>
      </c>
      <c r="AZ28" s="152" t="n">
        <v>0</v>
      </c>
      <c r="BA28" s="153" t="n">
        <v>4838</v>
      </c>
      <c r="BB28" s="119"/>
      <c r="BC28" s="100"/>
      <c r="BD28" s="194" t="n">
        <v>54437284</v>
      </c>
      <c r="BE28" s="195" t="n">
        <v>15026021</v>
      </c>
      <c r="BF28" s="195" t="n">
        <v>562640</v>
      </c>
      <c r="BG28" s="195" t="n">
        <v>715749</v>
      </c>
      <c r="BH28" s="195" t="n">
        <v>0</v>
      </c>
      <c r="BI28" s="195" t="n">
        <v>0</v>
      </c>
      <c r="BJ28" s="195" t="n">
        <v>0</v>
      </c>
      <c r="BK28" s="195" t="n">
        <v>0</v>
      </c>
      <c r="BL28" s="195" t="n">
        <v>119079</v>
      </c>
      <c r="BM28" s="195" t="n">
        <v>126305</v>
      </c>
      <c r="BN28" s="195" t="n">
        <v>0</v>
      </c>
      <c r="BO28" s="195" t="n">
        <v>88545</v>
      </c>
      <c r="BP28" s="195" t="n">
        <v>223754</v>
      </c>
      <c r="BQ28" s="195" t="n">
        <v>0</v>
      </c>
      <c r="BR28" s="195" t="n">
        <v>61320</v>
      </c>
      <c r="BS28" s="195" t="n">
        <v>243049</v>
      </c>
      <c r="BT28" s="195" t="n">
        <v>0</v>
      </c>
      <c r="BU28" s="195" t="n">
        <v>46603</v>
      </c>
      <c r="BV28" s="195" t="n">
        <v>189007</v>
      </c>
      <c r="BW28" s="195" t="n">
        <v>0</v>
      </c>
      <c r="BX28" s="195" t="n">
        <v>10075</v>
      </c>
      <c r="BY28" s="195" t="n">
        <v>0</v>
      </c>
      <c r="BZ28" s="195" t="n">
        <v>10075</v>
      </c>
      <c r="CA28" s="195" t="n">
        <v>5202</v>
      </c>
      <c r="CB28" s="195" t="n">
        <v>0</v>
      </c>
      <c r="CC28" s="196" t="n">
        <v>5202</v>
      </c>
      <c r="CF28" s="154" t="n">
        <f aca="false">AE28/$AB28</f>
        <v>0.01319661762062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212061005756579</v>
      </c>
      <c r="CK28" s="129" t="n">
        <f aca="false">AL28/$AC28</f>
        <v>0</v>
      </c>
      <c r="CL28" s="129" t="n">
        <f aca="false">AN28/$AB28</f>
        <v>0.00392333712362979</v>
      </c>
      <c r="CM28" s="129" t="n">
        <f aca="false">AO28/$AC28</f>
        <v>0</v>
      </c>
      <c r="CN28" s="129" t="n">
        <f aca="false">AQ28/$AB28</f>
        <v>0.0035594701335307</v>
      </c>
      <c r="CO28" s="129" t="n">
        <f aca="false">AR28/$AC28</f>
        <v>0</v>
      </c>
      <c r="CP28" s="129" t="n">
        <f aca="false">AT28/$AB28</f>
        <v>0.00331402617777366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0614171447820785</v>
      </c>
      <c r="CT28" s="129" t="n">
        <f aca="false">AZ28/$AB28</f>
        <v>0</v>
      </c>
      <c r="CU28" s="131" t="n">
        <f aca="false">BA28/$AC28</f>
        <v>0.000321575916077593</v>
      </c>
      <c r="CV28" s="129" t="n">
        <f aca="false">CJ28+CL28+CN28+CP28+CR28+CT28</f>
        <v>0.0129174434924999</v>
      </c>
      <c r="CW28" s="155" t="n">
        <f aca="false">CK28+CM28+CO28+CQ28+CS28+CU28</f>
        <v>0.000935747363898378</v>
      </c>
      <c r="CX28" s="108"/>
      <c r="CY28" s="108"/>
      <c r="CZ28" s="154" t="n">
        <f aca="false">BG28/$BD28</f>
        <v>0.0131481394259126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232019290308458</v>
      </c>
      <c r="DE28" s="129" t="n">
        <f aca="false">BN28/$BE28</f>
        <v>0</v>
      </c>
      <c r="DF28" s="129" t="n">
        <f aca="false">BP28/$BD28</f>
        <v>0.00411030792792675</v>
      </c>
      <c r="DG28" s="129" t="n">
        <f aca="false">BQ28/$BE28</f>
        <v>0</v>
      </c>
      <c r="DH28" s="129" t="n">
        <f aca="false">BS28/$BD28</f>
        <v>0.00446475250308226</v>
      </c>
      <c r="DI28" s="129" t="n">
        <f aca="false">BT28/$BE28</f>
        <v>0</v>
      </c>
      <c r="DJ28" s="129" t="n">
        <f aca="false">BV28/$BD28</f>
        <v>0.00347201377644043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0670503521857184</v>
      </c>
      <c r="DN28" s="129" t="n">
        <f aca="false">CB28/$BD28</f>
        <v>0</v>
      </c>
      <c r="DO28" s="129" t="n">
        <f aca="false">CC28/$BE28</f>
        <v>0.000346199436297873</v>
      </c>
      <c r="DP28" s="129" t="n">
        <f aca="false">DD28+DF28+DH28+DJ28+DL28+DN28</f>
        <v>0.014367267110534</v>
      </c>
      <c r="DQ28" s="155" t="n">
        <f aca="false">DE28+DG28+DI28+DK28+DM28+DO28</f>
        <v>0.00101670295815506</v>
      </c>
      <c r="DR28" s="108"/>
      <c r="DS28" s="108"/>
      <c r="DT28" s="129" t="n">
        <f aca="false">BD28/AB28</f>
        <v>1.00009747946327</v>
      </c>
      <c r="DU28" s="129" t="n">
        <f aca="false">BE28/AC28</f>
        <v>0.998761155038476</v>
      </c>
      <c r="DV28" s="129" t="n">
        <f aca="false">BF28/AD28</f>
        <v>0.996493216676703</v>
      </c>
      <c r="DW28" s="129" t="n">
        <f aca="false">BG28/AE28</f>
        <v>0.99642358955226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1.08899111094853</v>
      </c>
      <c r="EC28" s="129" t="n">
        <f aca="false">BM28/AK28</f>
        <v>1.0942224224415</v>
      </c>
      <c r="ED28" s="129" t="e">
        <f aca="false">BN28/AL28</f>
        <v>#DIV/0!</v>
      </c>
      <c r="EE28" s="129" t="n">
        <f aca="false">BO28/AM28</f>
        <v>1.06734733238506</v>
      </c>
      <c r="EF28" s="129" t="n">
        <f aca="false">BP28/AN28</f>
        <v>1.04775818875699</v>
      </c>
      <c r="EG28" s="129" t="e">
        <f aca="false">BQ28/AO28</f>
        <v>#DIV/0!</v>
      </c>
      <c r="EH28" s="129" t="n">
        <f aca="false">BR28/AP28</f>
        <v>1.34021069196136</v>
      </c>
      <c r="EI28" s="129" t="n">
        <f aca="false">BS28/AQ28</f>
        <v>1.25445292620865</v>
      </c>
      <c r="EJ28" s="129" t="e">
        <f aca="false">BT28/AR28</f>
        <v>#DIV/0!</v>
      </c>
      <c r="EK28" s="129" t="n">
        <f aca="false">BU28/AS28</f>
        <v>1.12223372745443</v>
      </c>
      <c r="EL28" s="129" t="n">
        <f aca="false">BV28/AT28</f>
        <v>1.04777453170648</v>
      </c>
      <c r="EM28" s="129" t="e">
        <f aca="false">BW28/AU28</f>
        <v>#DIV/0!</v>
      </c>
      <c r="EN28" s="129" t="n">
        <f aca="false">BX28/AV28</f>
        <v>1.09036796536797</v>
      </c>
      <c r="EO28" s="129" t="e">
        <f aca="false">BY28/AW28</f>
        <v>#DIV/0!</v>
      </c>
      <c r="EP28" s="129" t="n">
        <f aca="false">BZ28/AX28</f>
        <v>1.09036796536797</v>
      </c>
      <c r="EQ28" s="129" t="n">
        <f aca="false">CA28/AY28</f>
        <v>1.07523770152956</v>
      </c>
      <c r="ER28" s="129" t="e">
        <f aca="false">CB28/AZ28</f>
        <v>#DIV/0!</v>
      </c>
      <c r="ES28" s="131" t="n">
        <f aca="false">CC28/BA28</f>
        <v>1.07523770152956</v>
      </c>
      <c r="ET28" s="129" t="n">
        <f aca="false">SUM(BL28+BO28+BR28+BU28+BX28+CA28)/SUM(AJ28+AM28+AP28+AS28+AV28+AY28)</f>
        <v>1.12653533788501</v>
      </c>
      <c r="EU28" s="129" t="n">
        <f aca="false">SUM(BM28+BP28+BS28+BV28+BY28+CB28)/SUM(AK28+AN28+AQ28+AT28+AW28+AZ28)</f>
        <v>1.11234607934327</v>
      </c>
      <c r="EV28" s="129" t="n">
        <f aca="false">SUM(BN28+BQ28+BT28+BW28+BZ28+CC28)/SUM(AL28+AO28+AR28+AU28+AX28+BA28)</f>
        <v>1.08516834777667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0524999787808642</v>
      </c>
      <c r="FD28" s="145" t="n">
        <f aca="false">AC28/$FA28</f>
        <v>0.0145106664737654</v>
      </c>
      <c r="FE28" s="146" t="n">
        <f aca="false">AD28/$FA28</f>
        <v>0.000544579475308642</v>
      </c>
      <c r="FF28" s="146" t="n">
        <f aca="false">AE28/$FA28</f>
        <v>0.000692822145061728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105466820987654</v>
      </c>
      <c r="FL28" s="146" t="n">
        <f aca="false">AK28/$FA28</f>
        <v>0.000111331983024691</v>
      </c>
      <c r="FM28" s="146" t="n">
        <f aca="false">AL28/$FA28</f>
        <v>0</v>
      </c>
      <c r="FN28" s="146" t="n">
        <f aca="false">AM28/$FA28</f>
        <v>8.00135030864198E-005</v>
      </c>
      <c r="FO28" s="146" t="n">
        <f aca="false">AN28/$FA28</f>
        <v>0.000205975115740741</v>
      </c>
      <c r="FP28" s="146" t="n">
        <f aca="false">AO28/$FA28</f>
        <v>0</v>
      </c>
      <c r="FQ28" s="146" t="n">
        <f aca="false">AP28/$FA28</f>
        <v>4.41300154320988E-005</v>
      </c>
      <c r="FR28" s="146" t="n">
        <f aca="false">AQ28/$FA28</f>
        <v>0.000186872106481482</v>
      </c>
      <c r="FS28" s="146" t="n">
        <f aca="false">AR28/$FA28</f>
        <v>0</v>
      </c>
      <c r="FT28" s="146" t="n">
        <f aca="false">AS28/$FA28</f>
        <v>4.00530478395062E-005</v>
      </c>
      <c r="FU28" s="146" t="n">
        <f aca="false">AT28/$FA28</f>
        <v>0.000173986304012346</v>
      </c>
      <c r="FV28" s="146" t="n">
        <f aca="false">AU28/$FA28</f>
        <v>0</v>
      </c>
      <c r="FW28" s="146" t="n">
        <f aca="false">AV28/$FA28</f>
        <v>8.91203703703704E-006</v>
      </c>
      <c r="FX28" s="146" t="n">
        <f aca="false">AW28/$FA28</f>
        <v>0</v>
      </c>
      <c r="FY28" s="146" t="n">
        <f aca="false">AX28/$FA28</f>
        <v>8.91203703703704E-006</v>
      </c>
      <c r="FZ28" s="146" t="n">
        <f aca="false">AY28/$FA28</f>
        <v>4.66628086419753E-006</v>
      </c>
      <c r="GA28" s="146" t="n">
        <f aca="false">AZ28/$FA28</f>
        <v>0</v>
      </c>
      <c r="GB28" s="146" t="n">
        <f aca="false">BA28/$FA28</f>
        <v>4.66628086419753E-006</v>
      </c>
      <c r="GC28" s="146" t="n">
        <f aca="false">SUM(FK28,FN28,FQ28,FT28,FW28,FZ28)</f>
        <v>0.000283241705246914</v>
      </c>
      <c r="GD28" s="146" t="n">
        <f aca="false">SUM(FL28,FO28,FR28,FU28,FX28,GA28)</f>
        <v>0.000678165509259259</v>
      </c>
      <c r="GE28" s="146" t="n">
        <f aca="false">SUM(FM28,FP28,FS28,FV28,FY28,GB28)</f>
        <v>1.35783179012346E-005</v>
      </c>
      <c r="GF28" s="108"/>
      <c r="GG28" s="145" t="n">
        <f aca="false">BD28/$FA28</f>
        <v>0.0525050964506173</v>
      </c>
      <c r="GH28" s="145" t="n">
        <f aca="false">BE28/$FA28</f>
        <v>0.014492690007716</v>
      </c>
      <c r="GI28" s="145" t="n">
        <f aca="false">BF28/$FA28</f>
        <v>0.00054266975308642</v>
      </c>
      <c r="GJ28" s="145" t="n">
        <f aca="false">BG28/$FA28</f>
        <v>0.000690344328703704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114852430555556</v>
      </c>
      <c r="GP28" s="145" t="n">
        <f aca="false">BM28/$FA28</f>
        <v>0.000121821952160494</v>
      </c>
      <c r="GQ28" s="145" t="n">
        <f aca="false">BN28/$FA28</f>
        <v>0</v>
      </c>
      <c r="GR28" s="145" t="n">
        <f aca="false">BO28/$FA28</f>
        <v>8.54021990740741E-005</v>
      </c>
      <c r="GS28" s="145" t="n">
        <f aca="false">BP28/$FA28</f>
        <v>0.000215812114197531</v>
      </c>
      <c r="GT28" s="145" t="n">
        <f aca="false">BQ28/$FA28</f>
        <v>0</v>
      </c>
      <c r="GU28" s="145" t="n">
        <f aca="false">BR28/$FA28</f>
        <v>5.91435185185185E-005</v>
      </c>
      <c r="GV28" s="145" t="n">
        <f aca="false">BS28/$FA28</f>
        <v>0.000234422260802469</v>
      </c>
      <c r="GW28" s="145" t="n">
        <f aca="false">BT28/$FA28</f>
        <v>0</v>
      </c>
      <c r="GX28" s="145" t="n">
        <f aca="false">BU28/$FA28</f>
        <v>4.49488811728395E-005</v>
      </c>
      <c r="GY28" s="145" t="n">
        <f aca="false">BV28/$FA28</f>
        <v>0.000182298418209877</v>
      </c>
      <c r="GZ28" s="145" t="n">
        <f aca="false">BW28/$FA28</f>
        <v>0</v>
      </c>
      <c r="HA28" s="145" t="n">
        <f aca="false">BX28/$FA28</f>
        <v>9.71739969135802E-006</v>
      </c>
      <c r="HB28" s="145" t="n">
        <f aca="false">BY28/$FA28</f>
        <v>0</v>
      </c>
      <c r="HC28" s="145" t="n">
        <f aca="false">BZ28/$FA28</f>
        <v>9.71739969135802E-006</v>
      </c>
      <c r="HD28" s="145" t="n">
        <f aca="false">CA28/$FA28</f>
        <v>5.01736111111111E-006</v>
      </c>
      <c r="HE28" s="145" t="n">
        <f aca="false">CB28/$FA28</f>
        <v>0</v>
      </c>
      <c r="HF28" s="145" t="n">
        <f aca="false">CC28/$FA28</f>
        <v>5.01736111111111E-006</v>
      </c>
      <c r="HG28" s="146" t="n">
        <f aca="false">SUM(GO28,GR28,GU28,GX28,HA28,HD28)</f>
        <v>0.000319081790123457</v>
      </c>
      <c r="HH28" s="146" t="n">
        <f aca="false">SUM(GP28,GS28,GV28,GY28,HB28,HE28)</f>
        <v>0.00075435474537037</v>
      </c>
      <c r="HI28" s="146" t="n">
        <f aca="false">SUM(GQ28,GT28,GW28,GZ28,HC28,HF28)</f>
        <v>1.47347608024691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74" t="n">
        <v>2605.472</v>
      </c>
      <c r="E29" s="175" t="n">
        <v>34.6803</v>
      </c>
      <c r="F29" s="175" t="n">
        <v>38.0996</v>
      </c>
      <c r="G29" s="175" t="n">
        <v>39.928</v>
      </c>
      <c r="H29" s="175" t="n">
        <v>31968.53</v>
      </c>
      <c r="I29" s="175" t="n">
        <v>50.13</v>
      </c>
      <c r="J29" s="149" t="n">
        <f aca="false">H29/3600</f>
        <v>8.88014722222222</v>
      </c>
      <c r="L29" s="174" t="n">
        <v>2605.4392</v>
      </c>
      <c r="M29" s="175" t="n">
        <v>34.6803</v>
      </c>
      <c r="N29" s="175" t="n">
        <v>38.0996</v>
      </c>
      <c r="O29" s="175" t="n">
        <v>39.928</v>
      </c>
      <c r="P29" s="175" t="n">
        <v>31832.39</v>
      </c>
      <c r="Q29" s="175" t="n">
        <v>50.42</v>
      </c>
      <c r="R29" s="149" t="n">
        <f aca="false">P29/3600</f>
        <v>8.84233055555556</v>
      </c>
      <c r="S29" s="135"/>
      <c r="T29" s="47"/>
      <c r="U29" s="87"/>
      <c r="V29" s="87"/>
      <c r="W29" s="47"/>
      <c r="X29" s="87"/>
      <c r="Y29" s="150"/>
      <c r="AA29" s="95"/>
      <c r="AB29" s="151" t="n">
        <v>25943044</v>
      </c>
      <c r="AC29" s="152" t="n">
        <v>6644674</v>
      </c>
      <c r="AD29" s="152" t="n">
        <v>316242</v>
      </c>
      <c r="AE29" s="152" t="n">
        <v>390117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43939</v>
      </c>
      <c r="AK29" s="152" t="n">
        <v>54048</v>
      </c>
      <c r="AL29" s="152" t="n">
        <v>0</v>
      </c>
      <c r="AM29" s="152" t="n">
        <v>38743</v>
      </c>
      <c r="AN29" s="152" t="n">
        <v>200181</v>
      </c>
      <c r="AO29" s="152" t="n">
        <v>0</v>
      </c>
      <c r="AP29" s="152" t="n">
        <v>24169</v>
      </c>
      <c r="AQ29" s="152" t="n">
        <v>189312</v>
      </c>
      <c r="AR29" s="152" t="n">
        <v>0</v>
      </c>
      <c r="AS29" s="152" t="n">
        <v>19494</v>
      </c>
      <c r="AT29" s="152" t="n">
        <v>179876</v>
      </c>
      <c r="AU29" s="152" t="n">
        <v>0</v>
      </c>
      <c r="AV29" s="152" t="n">
        <v>6005</v>
      </c>
      <c r="AW29" s="152" t="n">
        <v>0</v>
      </c>
      <c r="AX29" s="152" t="n">
        <v>6005</v>
      </c>
      <c r="AY29" s="152" t="n">
        <v>2991</v>
      </c>
      <c r="AZ29" s="152" t="n">
        <v>0</v>
      </c>
      <c r="BA29" s="153" t="n">
        <v>2991</v>
      </c>
      <c r="BB29" s="119"/>
      <c r="BC29" s="100"/>
      <c r="BD29" s="194" t="n">
        <v>25934658</v>
      </c>
      <c r="BE29" s="195" t="n">
        <v>6644674</v>
      </c>
      <c r="BF29" s="195" t="n">
        <v>316245</v>
      </c>
      <c r="BG29" s="195" t="n">
        <v>390117</v>
      </c>
      <c r="BH29" s="195" t="n">
        <v>0</v>
      </c>
      <c r="BI29" s="195" t="n">
        <v>0</v>
      </c>
      <c r="BJ29" s="195" t="n">
        <v>0</v>
      </c>
      <c r="BK29" s="195" t="n">
        <v>0</v>
      </c>
      <c r="BL29" s="195" t="n">
        <v>43939</v>
      </c>
      <c r="BM29" s="195" t="n">
        <v>54048</v>
      </c>
      <c r="BN29" s="195" t="n">
        <v>0</v>
      </c>
      <c r="BO29" s="195" t="n">
        <v>38581</v>
      </c>
      <c r="BP29" s="195" t="n">
        <v>197124</v>
      </c>
      <c r="BQ29" s="195" t="n">
        <v>0</v>
      </c>
      <c r="BR29" s="195" t="n">
        <v>24069</v>
      </c>
      <c r="BS29" s="195" t="n">
        <v>186847</v>
      </c>
      <c r="BT29" s="195" t="n">
        <v>0</v>
      </c>
      <c r="BU29" s="195" t="n">
        <v>19410</v>
      </c>
      <c r="BV29" s="195" t="n">
        <v>177012</v>
      </c>
      <c r="BW29" s="195" t="n">
        <v>0</v>
      </c>
      <c r="BX29" s="195" t="n">
        <v>6005</v>
      </c>
      <c r="BY29" s="195" t="n">
        <v>0</v>
      </c>
      <c r="BZ29" s="195" t="n">
        <v>6005</v>
      </c>
      <c r="CA29" s="195" t="n">
        <v>2991</v>
      </c>
      <c r="CB29" s="195" t="n">
        <v>0</v>
      </c>
      <c r="CC29" s="196" t="n">
        <v>2991</v>
      </c>
      <c r="CF29" s="154" t="n">
        <f aca="false">AE29/$AB29</f>
        <v>0.0150374412501478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208333301211685</v>
      </c>
      <c r="CK29" s="129" t="n">
        <f aca="false">AL29/$AC29</f>
        <v>0</v>
      </c>
      <c r="CL29" s="129" t="n">
        <f aca="false">AN29/$AB29</f>
        <v>0.00771617239673186</v>
      </c>
      <c r="CM29" s="129" t="n">
        <f aca="false">AO29/$AC29</f>
        <v>0</v>
      </c>
      <c r="CN29" s="129" t="n">
        <f aca="false">AQ29/$AB29</f>
        <v>0.00729721616322279</v>
      </c>
      <c r="CO29" s="129" t="n">
        <f aca="false">AR29/$AC29</f>
        <v>0</v>
      </c>
      <c r="CP29" s="129" t="n">
        <f aca="false">AT29/$AB29</f>
        <v>0.00693349631600671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0903731319249071</v>
      </c>
      <c r="CT29" s="129" t="n">
        <f aca="false">AZ29/$AB29</f>
        <v>0</v>
      </c>
      <c r="CU29" s="131" t="n">
        <f aca="false">BA29/$AC29</f>
        <v>0.000450134950187172</v>
      </c>
      <c r="CV29" s="129" t="n">
        <f aca="false">CJ29+CL29+CN29+CP29+CR29+CT29</f>
        <v>0.0240302178880782</v>
      </c>
      <c r="CW29" s="155" t="n">
        <f aca="false">CK29+CM29+CO29+CQ29+CS29+CU29</f>
        <v>0.00135386626943624</v>
      </c>
      <c r="CX29" s="108"/>
      <c r="CY29" s="108"/>
      <c r="CZ29" s="154" t="n">
        <f aca="false">BG29/$BD29</f>
        <v>0.0150423036232057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208400666012253</v>
      </c>
      <c r="DE29" s="129" t="n">
        <f aca="false">BN29/$BE29</f>
        <v>0</v>
      </c>
      <c r="DF29" s="129" t="n">
        <f aca="false">BP29/$BD29</f>
        <v>0.00760079427305346</v>
      </c>
      <c r="DG29" s="129" t="n">
        <f aca="false">BQ29/$BE29</f>
        <v>0</v>
      </c>
      <c r="DH29" s="129" t="n">
        <f aca="false">BS29/$BD29</f>
        <v>0.00720452916710913</v>
      </c>
      <c r="DI29" s="129" t="n">
        <f aca="false">BT29/$BE29</f>
        <v>0</v>
      </c>
      <c r="DJ29" s="129" t="n">
        <f aca="false">BV29/$BD29</f>
        <v>0.00682530689242172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0903731319249071</v>
      </c>
      <c r="DN29" s="129" t="n">
        <f aca="false">CB29/$BD29</f>
        <v>0</v>
      </c>
      <c r="DO29" s="129" t="n">
        <f aca="false">CC29/$BE29</f>
        <v>0.000450134950187172</v>
      </c>
      <c r="DP29" s="129" t="n">
        <f aca="false">DD29+DF29+DH29+DJ29+DL29+DN29</f>
        <v>0.0237146369927068</v>
      </c>
      <c r="DQ29" s="155" t="n">
        <f aca="false">DE29+DG29+DI29+DK29+DM29+DO29</f>
        <v>0.00135386626943624</v>
      </c>
      <c r="DR29" s="108"/>
      <c r="DS29" s="108"/>
      <c r="DT29" s="129" t="n">
        <f aca="false">BD29/AB29</f>
        <v>0.999676753429551</v>
      </c>
      <c r="DU29" s="129" t="n">
        <f aca="false">BE29/AC29</f>
        <v>1</v>
      </c>
      <c r="DV29" s="129" t="n">
        <f aca="false">BF29/AD29</f>
        <v>1.00000948640598</v>
      </c>
      <c r="DW29" s="129" t="n">
        <f aca="false">BG29/AE29</f>
        <v>1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</v>
      </c>
      <c r="EC29" s="129" t="n">
        <f aca="false">BM29/AK29</f>
        <v>1</v>
      </c>
      <c r="ED29" s="129" t="e">
        <f aca="false">BN29/AL29</f>
        <v>#DIV/0!</v>
      </c>
      <c r="EE29" s="129" t="n">
        <f aca="false">BO29/AM29</f>
        <v>0.99581859948894</v>
      </c>
      <c r="EF29" s="129" t="n">
        <f aca="false">BP29/AN29</f>
        <v>0.984728820417522</v>
      </c>
      <c r="EG29" s="129" t="e">
        <f aca="false">BQ29/AO29</f>
        <v>#DIV/0!</v>
      </c>
      <c r="EH29" s="129" t="n">
        <f aca="false">BR29/AP29</f>
        <v>0.995862468451322</v>
      </c>
      <c r="EI29" s="129" t="n">
        <f aca="false">BS29/AQ29</f>
        <v>0.986979166666667</v>
      </c>
      <c r="EJ29" s="129" t="e">
        <f aca="false">BT29/AR29</f>
        <v>#DIV/0!</v>
      </c>
      <c r="EK29" s="129" t="n">
        <f aca="false">BU29/AS29</f>
        <v>0.995690981840566</v>
      </c>
      <c r="EL29" s="129" t="n">
        <f aca="false">BV29/AT29</f>
        <v>0.984077920345127</v>
      </c>
      <c r="EM29" s="129" t="e">
        <f aca="false">BW29/AU29</f>
        <v>#DIV/0!</v>
      </c>
      <c r="EN29" s="129" t="n">
        <f aca="false">BX29/AV29</f>
        <v>1</v>
      </c>
      <c r="EO29" s="129" t="e">
        <f aca="false">BY29/AW29</f>
        <v>#DIV/0!</v>
      </c>
      <c r="EP29" s="129" t="n">
        <f aca="false">BZ29/AX29</f>
        <v>1</v>
      </c>
      <c r="EQ29" s="129" t="n">
        <f aca="false">CA29/AY29</f>
        <v>1</v>
      </c>
      <c r="ER29" s="129" t="e">
        <f aca="false">CB29/AZ29</f>
        <v>#DIV/0!</v>
      </c>
      <c r="ES29" s="131" t="n">
        <f aca="false">CC29/BA29</f>
        <v>1</v>
      </c>
      <c r="ET29" s="129" t="n">
        <f aca="false">SUM(BL29+BO29+BR29+BU29+BX29+CA29)/SUM(AJ29+AM29+AP29+AS29+AV29+AY29)</f>
        <v>0.997443494580356</v>
      </c>
      <c r="EU29" s="129" t="n">
        <f aca="false">SUM(BM29+BP29+BS29+BV29+BY29+CB29)/SUM(AK29+AN29+AQ29+AT29+AW29+AZ29)</f>
        <v>0.986548329609234</v>
      </c>
      <c r="EV29" s="129" t="n">
        <f aca="false">SUM(BN29+BQ29+BT29+BW29+BZ29+CC29)/SUM(AL29+AO29+AR29+AU29+AX29+BA29)</f>
        <v>1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0250222260802469</v>
      </c>
      <c r="FD29" s="145" t="n">
        <f aca="false">AC29/$FA29</f>
        <v>0.00640882908950617</v>
      </c>
      <c r="FE29" s="146" t="n">
        <f aca="false">AD29/$FA29</f>
        <v>0.000305017361111111</v>
      </c>
      <c r="FF29" s="146" t="n">
        <f aca="false">AE29/$FA29</f>
        <v>0.00037627025462963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4.23794367283951E-005</v>
      </c>
      <c r="FL29" s="146" t="n">
        <f aca="false">AK29/$FA29</f>
        <v>5.21296296296296E-005</v>
      </c>
      <c r="FM29" s="146" t="n">
        <f aca="false">AL29/$FA29</f>
        <v>0</v>
      </c>
      <c r="FN29" s="146" t="n">
        <f aca="false">AM29/$FA29</f>
        <v>3.7367862654321E-005</v>
      </c>
      <c r="FO29" s="146" t="n">
        <f aca="false">AN29/$FA29</f>
        <v>0.000193075810185185</v>
      </c>
      <c r="FP29" s="146" t="n">
        <f aca="false">AO29/$FA29</f>
        <v>0</v>
      </c>
      <c r="FQ29" s="146" t="n">
        <f aca="false">AP29/$FA29</f>
        <v>2.3311149691358E-005</v>
      </c>
      <c r="FR29" s="146" t="n">
        <f aca="false">AQ29/$FA29</f>
        <v>0.000182592592592593</v>
      </c>
      <c r="FS29" s="146" t="n">
        <f aca="false">AR29/$FA29</f>
        <v>0</v>
      </c>
      <c r="FT29" s="146" t="n">
        <f aca="false">AS29/$FA29</f>
        <v>1.88020833333333E-005</v>
      </c>
      <c r="FU29" s="146" t="n">
        <f aca="false">AT29/$FA29</f>
        <v>0.000173491512345679</v>
      </c>
      <c r="FV29" s="146" t="n">
        <f aca="false">AU29/$FA29</f>
        <v>0</v>
      </c>
      <c r="FW29" s="146" t="n">
        <f aca="false">AV29/$FA29</f>
        <v>5.79185956790123E-006</v>
      </c>
      <c r="FX29" s="146" t="n">
        <f aca="false">AW29/$FA29</f>
        <v>0</v>
      </c>
      <c r="FY29" s="146" t="n">
        <f aca="false">AX29/$FA29</f>
        <v>5.79185956790123E-006</v>
      </c>
      <c r="FZ29" s="146" t="n">
        <f aca="false">AY29/$FA29</f>
        <v>2.88483796296296E-006</v>
      </c>
      <c r="GA29" s="146" t="n">
        <f aca="false">AZ29/$FA29</f>
        <v>0</v>
      </c>
      <c r="GB29" s="146" t="n">
        <f aca="false">BA29/$FA29</f>
        <v>2.88483796296296E-006</v>
      </c>
      <c r="GC29" s="146" t="n">
        <f aca="false">SUM(FK29,FN29,FQ29,FT29,FW29,FZ29)</f>
        <v>0.000130537229938272</v>
      </c>
      <c r="GD29" s="146" t="n">
        <f aca="false">SUM(FL29,FO29,FR29,FU29,FX29,GA29)</f>
        <v>0.000601289544753087</v>
      </c>
      <c r="GE29" s="146" t="n">
        <f aca="false">SUM(FM29,FP29,FS29,FV29,FY29,GB29)</f>
        <v>8.6766975308642E-006</v>
      </c>
      <c r="GF29" s="108"/>
      <c r="GG29" s="145" t="n">
        <f aca="false">BD29/$FA29</f>
        <v>0.0250141377314815</v>
      </c>
      <c r="GH29" s="145" t="n">
        <f aca="false">BE29/$FA29</f>
        <v>0.00640882908950617</v>
      </c>
      <c r="GI29" s="145" t="n">
        <f aca="false">BF29/$FA29</f>
        <v>0.00030502025462963</v>
      </c>
      <c r="GJ29" s="145" t="n">
        <f aca="false">BG29/$FA29</f>
        <v>0.00037627025462963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4.23794367283951E-005</v>
      </c>
      <c r="GP29" s="145" t="n">
        <f aca="false">BM29/$FA29</f>
        <v>5.21296296296296E-005</v>
      </c>
      <c r="GQ29" s="145" t="n">
        <f aca="false">BN29/$FA29</f>
        <v>0</v>
      </c>
      <c r="GR29" s="145" t="n">
        <f aca="false">BO29/$FA29</f>
        <v>3.7211612654321E-005</v>
      </c>
      <c r="GS29" s="145" t="n">
        <f aca="false">BP29/$FA29</f>
        <v>0.000190127314814815</v>
      </c>
      <c r="GT29" s="145" t="n">
        <f aca="false">BQ29/$FA29</f>
        <v>0</v>
      </c>
      <c r="GU29" s="145" t="n">
        <f aca="false">BR29/$FA29</f>
        <v>2.32146990740741E-005</v>
      </c>
      <c r="GV29" s="145" t="n">
        <f aca="false">BS29/$FA29</f>
        <v>0.000180215084876543</v>
      </c>
      <c r="GW29" s="145" t="n">
        <f aca="false">BT29/$FA29</f>
        <v>0</v>
      </c>
      <c r="GX29" s="145" t="n">
        <f aca="false">BU29/$FA29</f>
        <v>1.87210648148148E-005</v>
      </c>
      <c r="GY29" s="145" t="n">
        <f aca="false">BV29/$FA29</f>
        <v>0.000170729166666667</v>
      </c>
      <c r="GZ29" s="145" t="n">
        <f aca="false">BW29/$FA29</f>
        <v>0</v>
      </c>
      <c r="HA29" s="145" t="n">
        <f aca="false">BX29/$FA29</f>
        <v>5.79185956790123E-006</v>
      </c>
      <c r="HB29" s="145" t="n">
        <f aca="false">BY29/$FA29</f>
        <v>0</v>
      </c>
      <c r="HC29" s="145" t="n">
        <f aca="false">BZ29/$FA29</f>
        <v>5.79185956790123E-006</v>
      </c>
      <c r="HD29" s="145" t="n">
        <f aca="false">CA29/$FA29</f>
        <v>2.88483796296296E-006</v>
      </c>
      <c r="HE29" s="145" t="n">
        <f aca="false">CB29/$FA29</f>
        <v>0</v>
      </c>
      <c r="HF29" s="145" t="n">
        <f aca="false">CC29/$FA29</f>
        <v>2.88483796296296E-006</v>
      </c>
      <c r="HG29" s="146" t="n">
        <f aca="false">SUM(GO29,GR29,GU29,GX29,HA29,HD29)</f>
        <v>0.000130203510802469</v>
      </c>
      <c r="HH29" s="146" t="n">
        <f aca="false">SUM(GP29,GS29,GV29,GY29,HB29,HE29)</f>
        <v>0.000593201195987654</v>
      </c>
      <c r="HI29" s="146" t="n">
        <f aca="false">SUM(GQ29,GT29,GW29,GZ29,HC29,HF29)</f>
        <v>8.6766975308642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76" t="n">
        <v>1292.5992</v>
      </c>
      <c r="E30" s="177" t="n">
        <v>32.36</v>
      </c>
      <c r="F30" s="177" t="n">
        <v>37.3351</v>
      </c>
      <c r="G30" s="177" t="n">
        <v>38.7519</v>
      </c>
      <c r="H30" s="177" t="n">
        <v>29318.88</v>
      </c>
      <c r="I30" s="177" t="n">
        <v>45.32</v>
      </c>
      <c r="J30" s="158" t="n">
        <f aca="false">H30/3600</f>
        <v>8.14413333333333</v>
      </c>
      <c r="L30" s="176" t="n">
        <v>1292.6232</v>
      </c>
      <c r="M30" s="177" t="n">
        <v>32.36</v>
      </c>
      <c r="N30" s="177" t="n">
        <v>37.3351</v>
      </c>
      <c r="O30" s="177" t="n">
        <v>38.7519</v>
      </c>
      <c r="P30" s="177" t="n">
        <v>29250.95</v>
      </c>
      <c r="Q30" s="177" t="n">
        <v>45.66</v>
      </c>
      <c r="R30" s="158" t="n">
        <f aca="false">P30/3600</f>
        <v>8.12526388888889</v>
      </c>
      <c r="S30" s="135"/>
      <c r="T30" s="49"/>
      <c r="U30" s="159"/>
      <c r="V30" s="159"/>
      <c r="W30" s="49"/>
      <c r="X30" s="159"/>
      <c r="Y30" s="160"/>
      <c r="AA30" s="95"/>
      <c r="AB30" s="151" t="n">
        <v>13845647</v>
      </c>
      <c r="AC30" s="152" t="n">
        <v>3167332</v>
      </c>
      <c r="AD30" s="152" t="n">
        <v>175555</v>
      </c>
      <c r="AE30" s="152" t="n">
        <v>207659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12138</v>
      </c>
      <c r="AK30" s="152" t="n">
        <v>17363</v>
      </c>
      <c r="AL30" s="152" t="n">
        <v>0</v>
      </c>
      <c r="AM30" s="152" t="n">
        <v>16645</v>
      </c>
      <c r="AN30" s="152" t="n">
        <v>189770</v>
      </c>
      <c r="AO30" s="152" t="n">
        <v>0</v>
      </c>
      <c r="AP30" s="152" t="n">
        <v>13010</v>
      </c>
      <c r="AQ30" s="152" t="n">
        <v>184875</v>
      </c>
      <c r="AR30" s="152" t="n">
        <v>0</v>
      </c>
      <c r="AS30" s="152" t="n">
        <v>9484</v>
      </c>
      <c r="AT30" s="152" t="n">
        <v>177376</v>
      </c>
      <c r="AU30" s="152" t="n">
        <v>0</v>
      </c>
      <c r="AV30" s="152" t="n">
        <v>2240</v>
      </c>
      <c r="AW30" s="152" t="n">
        <v>0</v>
      </c>
      <c r="AX30" s="152" t="n">
        <v>2240</v>
      </c>
      <c r="AY30" s="152" t="n">
        <v>1046</v>
      </c>
      <c r="AZ30" s="152" t="n">
        <v>0</v>
      </c>
      <c r="BA30" s="153" t="n">
        <v>1046</v>
      </c>
      <c r="BB30" s="119"/>
      <c r="BC30" s="100"/>
      <c r="BD30" s="194" t="n">
        <v>13849649</v>
      </c>
      <c r="BE30" s="195" t="n">
        <v>3167332</v>
      </c>
      <c r="BF30" s="195" t="n">
        <v>175557</v>
      </c>
      <c r="BG30" s="195" t="n">
        <v>207659</v>
      </c>
      <c r="BH30" s="195" t="n">
        <v>0</v>
      </c>
      <c r="BI30" s="195" t="n">
        <v>0</v>
      </c>
      <c r="BJ30" s="195" t="n">
        <v>0</v>
      </c>
      <c r="BK30" s="195" t="n">
        <v>0</v>
      </c>
      <c r="BL30" s="195" t="n">
        <v>12138</v>
      </c>
      <c r="BM30" s="195" t="n">
        <v>17363</v>
      </c>
      <c r="BN30" s="195" t="n">
        <v>0</v>
      </c>
      <c r="BO30" s="195" t="n">
        <v>16706</v>
      </c>
      <c r="BP30" s="195" t="n">
        <v>190808</v>
      </c>
      <c r="BQ30" s="195" t="n">
        <v>0</v>
      </c>
      <c r="BR30" s="195" t="n">
        <v>13135</v>
      </c>
      <c r="BS30" s="195" t="n">
        <v>186847</v>
      </c>
      <c r="BT30" s="195" t="n">
        <v>0</v>
      </c>
      <c r="BU30" s="195" t="n">
        <v>9538</v>
      </c>
      <c r="BV30" s="195" t="n">
        <v>178368</v>
      </c>
      <c r="BW30" s="195" t="n">
        <v>0</v>
      </c>
      <c r="BX30" s="195" t="n">
        <v>2240</v>
      </c>
      <c r="BY30" s="195" t="n">
        <v>0</v>
      </c>
      <c r="BZ30" s="195" t="n">
        <v>2240</v>
      </c>
      <c r="CA30" s="195" t="n">
        <v>1046</v>
      </c>
      <c r="CB30" s="195" t="n">
        <v>0</v>
      </c>
      <c r="CC30" s="196" t="n">
        <v>1046</v>
      </c>
      <c r="CF30" s="154" t="n">
        <f aca="false">AE30/$AB30</f>
        <v>0.0149981434598181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125404034928812</v>
      </c>
      <c r="CK30" s="129" t="n">
        <f aca="false">AL30/$AC30</f>
        <v>0</v>
      </c>
      <c r="CL30" s="129" t="n">
        <f aca="false">AN30/$AB30</f>
        <v>0.0137061128309858</v>
      </c>
      <c r="CM30" s="129" t="n">
        <f aca="false">AO30/$AC30</f>
        <v>0</v>
      </c>
      <c r="CN30" s="129" t="n">
        <f aca="false">AQ30/$AB30</f>
        <v>0.0133525721116536</v>
      </c>
      <c r="CO30" s="129" t="n">
        <f aca="false">AR30/$AC30</f>
        <v>0</v>
      </c>
      <c r="CP30" s="129" t="n">
        <f aca="false">AT30/$AB30</f>
        <v>0.0128109578411179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0707219830444046</v>
      </c>
      <c r="CT30" s="129" t="n">
        <f aca="false">AZ30/$AB30</f>
        <v>0</v>
      </c>
      <c r="CU30" s="131" t="n">
        <f aca="false">BA30/$AC30</f>
        <v>0.000330246402966282</v>
      </c>
      <c r="CV30" s="129" t="n">
        <f aca="false">CJ30+CL30+CN30+CP30+CR30+CT30</f>
        <v>0.0411236831330454</v>
      </c>
      <c r="CW30" s="155" t="n">
        <f aca="false">CK30+CM30+CO30+CQ30+CS30+CU30</f>
        <v>0.00103746623341033</v>
      </c>
      <c r="CX30" s="108"/>
      <c r="CY30" s="108"/>
      <c r="CZ30" s="154" t="n">
        <f aca="false">BG30/$BD30</f>
        <v>0.0149938095904091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125367798129758</v>
      </c>
      <c r="DE30" s="129" t="n">
        <f aca="false">BN30/$BE30</f>
        <v>0</v>
      </c>
      <c r="DF30" s="129" t="n">
        <f aca="false">BP30/$BD30</f>
        <v>0.0137771000550267</v>
      </c>
      <c r="DG30" s="129" t="n">
        <f aca="false">BQ30/$BE30</f>
        <v>0</v>
      </c>
      <c r="DH30" s="129" t="n">
        <f aca="false">BS30/$BD30</f>
        <v>0.0134911000271559</v>
      </c>
      <c r="DI30" s="129" t="n">
        <f aca="false">BT30/$BE30</f>
        <v>0</v>
      </c>
      <c r="DJ30" s="129" t="n">
        <f aca="false">BV30/$BD30</f>
        <v>0.0128788823456826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0707219830444046</v>
      </c>
      <c r="DN30" s="129" t="n">
        <f aca="false">CB30/$BD30</f>
        <v>0</v>
      </c>
      <c r="DO30" s="129" t="n">
        <f aca="false">CC30/$BE30</f>
        <v>0.000330246402966282</v>
      </c>
      <c r="DP30" s="129" t="n">
        <f aca="false">DD30+DF30+DH30+DJ30+DL30+DN30</f>
        <v>0.0414007604091627</v>
      </c>
      <c r="DQ30" s="155" t="n">
        <f aca="false">DE30+DG30+DI30+DK30+DM30+DO30</f>
        <v>0.00103746623341033</v>
      </c>
      <c r="DR30" s="108"/>
      <c r="DS30" s="108"/>
      <c r="DT30" s="129" t="n">
        <f aca="false">BD30/AB30</f>
        <v>1.00028904391395</v>
      </c>
      <c r="DU30" s="129" t="n">
        <f aca="false">BE30/AC30</f>
        <v>1</v>
      </c>
      <c r="DV30" s="129" t="n">
        <f aca="false">BF30/AD30</f>
        <v>1.00001139244112</v>
      </c>
      <c r="DW30" s="129" t="n">
        <f aca="false">BG30/AE30</f>
        <v>1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1</v>
      </c>
      <c r="EC30" s="129" t="n">
        <f aca="false">BM30/AK30</f>
        <v>1</v>
      </c>
      <c r="ED30" s="129" t="e">
        <f aca="false">BN30/AL30</f>
        <v>#DIV/0!</v>
      </c>
      <c r="EE30" s="129" t="n">
        <f aca="false">BO30/AM30</f>
        <v>1.00366476419345</v>
      </c>
      <c r="EF30" s="129" t="n">
        <f aca="false">BP30/AN30</f>
        <v>1.00546977920641</v>
      </c>
      <c r="EG30" s="129" t="e">
        <f aca="false">BQ30/AO30</f>
        <v>#DIV/0!</v>
      </c>
      <c r="EH30" s="129" t="n">
        <f aca="false">BR30/AP30</f>
        <v>1.00960799385088</v>
      </c>
      <c r="EI30" s="129" t="n">
        <f aca="false">BS30/AQ30</f>
        <v>1.01066666666667</v>
      </c>
      <c r="EJ30" s="129" t="e">
        <f aca="false">BT30/AR30</f>
        <v>#DIV/0!</v>
      </c>
      <c r="EK30" s="129" t="n">
        <f aca="false">BU30/AS30</f>
        <v>1.00569380008435</v>
      </c>
      <c r="EL30" s="129" t="n">
        <f aca="false">BV30/AT30</f>
        <v>1.00559263936496</v>
      </c>
      <c r="EM30" s="129" t="e">
        <f aca="false">BW30/AU30</f>
        <v>#DIV/0!</v>
      </c>
      <c r="EN30" s="129" t="n">
        <f aca="false">BX30/AV30</f>
        <v>1</v>
      </c>
      <c r="EO30" s="129" t="e">
        <f aca="false">BY30/AW30</f>
        <v>#DIV/0!</v>
      </c>
      <c r="EP30" s="129" t="n">
        <f aca="false">BZ30/AX30</f>
        <v>1</v>
      </c>
      <c r="EQ30" s="129" t="n">
        <f aca="false">CA30/AY30</f>
        <v>1</v>
      </c>
      <c r="ER30" s="129" t="e">
        <f aca="false">CB30/AZ30</f>
        <v>#DIV/0!</v>
      </c>
      <c r="ES30" s="131" t="n">
        <f aca="false">CC30/BA30</f>
        <v>1</v>
      </c>
      <c r="ET30" s="129" t="n">
        <f aca="false">SUM(BL30+BO30+BR30+BU30+BX30+CA30)/SUM(AJ30+AM30+AP30+AS30+AV30+AY30)</f>
        <v>1.00439858512179</v>
      </c>
      <c r="EU30" s="129" t="n">
        <f aca="false">SUM(BM30+BP30+BS30+BV30+BY30+CB30)/SUM(AK30+AN30+AQ30+AT30+AW30+AZ30)</f>
        <v>1.00702864850435</v>
      </c>
      <c r="EV30" s="129" t="n">
        <f aca="false">SUM(BN30+BQ30+BT30+BW30+BZ30+CC30)/SUM(AL30+AO30+AR30+AU30+AX30+BA30)</f>
        <v>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0133542119984568</v>
      </c>
      <c r="FD30" s="145" t="n">
        <f aca="false">AC30/$FA30</f>
        <v>0.0030549112654321</v>
      </c>
      <c r="FE30" s="146" t="n">
        <f aca="false">AD30/$FA30</f>
        <v>0.00016932388117284</v>
      </c>
      <c r="FF30" s="146" t="n">
        <f aca="false">AE30/$FA30</f>
        <v>0.000200288387345679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1.17071759259259E-005</v>
      </c>
      <c r="FL30" s="146" t="n">
        <f aca="false">AK30/$FA30</f>
        <v>1.67467206790123E-005</v>
      </c>
      <c r="FM30" s="146" t="n">
        <f aca="false">AL30/$FA30</f>
        <v>0</v>
      </c>
      <c r="FN30" s="146" t="n">
        <f aca="false">AM30/$FA30</f>
        <v>1.60542052469136E-005</v>
      </c>
      <c r="FO30" s="146" t="n">
        <f aca="false">AN30/$FA30</f>
        <v>0.000183034336419753</v>
      </c>
      <c r="FP30" s="146" t="n">
        <f aca="false">AO30/$FA30</f>
        <v>0</v>
      </c>
      <c r="FQ30" s="146" t="n">
        <f aca="false">AP30/$FA30</f>
        <v>1.2548225308642E-005</v>
      </c>
      <c r="FR30" s="146" t="n">
        <f aca="false">AQ30/$FA30</f>
        <v>0.000178313078703704</v>
      </c>
      <c r="FS30" s="146" t="n">
        <f aca="false">AR30/$FA30</f>
        <v>0</v>
      </c>
      <c r="FT30" s="146" t="n">
        <f aca="false">AS30/$FA30</f>
        <v>9.14737654320988E-006</v>
      </c>
      <c r="FU30" s="146" t="n">
        <f aca="false">AT30/$FA30</f>
        <v>0.00017108024691358</v>
      </c>
      <c r="FV30" s="146" t="n">
        <f aca="false">AU30/$FA30</f>
        <v>0</v>
      </c>
      <c r="FW30" s="146" t="n">
        <f aca="false">AV30/$FA30</f>
        <v>2.16049382716049E-006</v>
      </c>
      <c r="FX30" s="146" t="n">
        <f aca="false">AW30/$FA30</f>
        <v>0</v>
      </c>
      <c r="FY30" s="146" t="n">
        <f aca="false">AX30/$FA30</f>
        <v>2.16049382716049E-006</v>
      </c>
      <c r="FZ30" s="146" t="n">
        <f aca="false">AY30/$FA30</f>
        <v>1.00887345679012E-006</v>
      </c>
      <c r="GA30" s="146" t="n">
        <f aca="false">AZ30/$FA30</f>
        <v>0</v>
      </c>
      <c r="GB30" s="146" t="n">
        <f aca="false">BA30/$FA30</f>
        <v>1.00887345679012E-006</v>
      </c>
      <c r="GC30" s="146" t="n">
        <f aca="false">SUM(FK30,FN30,FQ30,FT30,FW30,FZ30)</f>
        <v>5.2626350308642E-005</v>
      </c>
      <c r="GD30" s="146" t="n">
        <f aca="false">SUM(FL30,FO30,FR30,FU30,FX30,GA30)</f>
        <v>0.000549174382716049</v>
      </c>
      <c r="GE30" s="146" t="n">
        <f aca="false">SUM(FM30,FP30,FS30,FV30,FY30,GB30)</f>
        <v>3.16936728395062E-006</v>
      </c>
      <c r="GF30" s="108"/>
      <c r="GG30" s="145" t="n">
        <f aca="false">BD30/$FA30</f>
        <v>0.0133580719521605</v>
      </c>
      <c r="GH30" s="145" t="n">
        <f aca="false">BE30/$FA30</f>
        <v>0.0030549112654321</v>
      </c>
      <c r="GI30" s="145" t="n">
        <f aca="false">BF30/$FA30</f>
        <v>0.000169325810185185</v>
      </c>
      <c r="GJ30" s="145" t="n">
        <f aca="false">BG30/$FA30</f>
        <v>0.000200288387345679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1.17071759259259E-005</v>
      </c>
      <c r="GP30" s="145" t="n">
        <f aca="false">BM30/$FA30</f>
        <v>1.67467206790123E-005</v>
      </c>
      <c r="GQ30" s="145" t="n">
        <f aca="false">BN30/$FA30</f>
        <v>0</v>
      </c>
      <c r="GR30" s="145" t="n">
        <f aca="false">BO30/$FA30</f>
        <v>1.61130401234568E-005</v>
      </c>
      <c r="GS30" s="145" t="n">
        <f aca="false">BP30/$FA30</f>
        <v>0.000184035493827161</v>
      </c>
      <c r="GT30" s="145" t="n">
        <f aca="false">BQ30/$FA30</f>
        <v>0</v>
      </c>
      <c r="GU30" s="145" t="n">
        <f aca="false">BR30/$FA30</f>
        <v>1.26687885802469E-005</v>
      </c>
      <c r="GV30" s="145" t="n">
        <f aca="false">BS30/$FA30</f>
        <v>0.000180215084876543</v>
      </c>
      <c r="GW30" s="145" t="n">
        <f aca="false">BT30/$FA30</f>
        <v>0</v>
      </c>
      <c r="GX30" s="145" t="n">
        <f aca="false">BU30/$FA30</f>
        <v>9.19945987654321E-006</v>
      </c>
      <c r="GY30" s="145" t="n">
        <f aca="false">BV30/$FA30</f>
        <v>0.000172037037037037</v>
      </c>
      <c r="GZ30" s="145" t="n">
        <f aca="false">BW30/$FA30</f>
        <v>0</v>
      </c>
      <c r="HA30" s="145" t="n">
        <f aca="false">BX30/$FA30</f>
        <v>2.16049382716049E-006</v>
      </c>
      <c r="HB30" s="145" t="n">
        <f aca="false">BY30/$FA30</f>
        <v>0</v>
      </c>
      <c r="HC30" s="145" t="n">
        <f aca="false">BZ30/$FA30</f>
        <v>2.16049382716049E-006</v>
      </c>
      <c r="HD30" s="145" t="n">
        <f aca="false">CA30/$FA30</f>
        <v>1.00887345679012E-006</v>
      </c>
      <c r="HE30" s="145" t="n">
        <f aca="false">CB30/$FA30</f>
        <v>0</v>
      </c>
      <c r="HF30" s="145" t="n">
        <f aca="false">CC30/$FA30</f>
        <v>1.00887345679012E-006</v>
      </c>
      <c r="HG30" s="146" t="n">
        <f aca="false">SUM(GO30,GR30,GU30,GX30,HA30,HD30)</f>
        <v>5.28578317901235E-005</v>
      </c>
      <c r="HH30" s="146" t="n">
        <f aca="false">SUM(GP30,GS30,GV30,GY30,HB30,HE30)</f>
        <v>0.000553034336419753</v>
      </c>
      <c r="HI30" s="146" t="n">
        <f aca="false">SUM(GQ30,GT30,GW30,GZ30,HC30,HF30)</f>
        <v>3.16936728395062E-006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72" t="n">
        <v>19377.692</v>
      </c>
      <c r="E31" s="173" t="n">
        <v>39.5419</v>
      </c>
      <c r="F31" s="173" t="n">
        <v>43.9221</v>
      </c>
      <c r="G31" s="173" t="n">
        <v>45.2555</v>
      </c>
      <c r="H31" s="173" t="n">
        <v>54175.03</v>
      </c>
      <c r="I31" s="173" t="n">
        <v>89.2</v>
      </c>
      <c r="J31" s="134" t="n">
        <f aca="false">H31/3600</f>
        <v>15.0486194444444</v>
      </c>
      <c r="L31" s="172" t="n">
        <v>19356.608</v>
      </c>
      <c r="M31" s="173" t="n">
        <v>39.5421</v>
      </c>
      <c r="N31" s="173" t="n">
        <v>43.9157</v>
      </c>
      <c r="O31" s="173" t="n">
        <v>45.2471</v>
      </c>
      <c r="P31" s="173" t="n">
        <v>54062.97</v>
      </c>
      <c r="Q31" s="173" t="n">
        <v>90.25</v>
      </c>
      <c r="R31" s="134" t="n">
        <f aca="false">P31/3600</f>
        <v>15.0174916666667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187501496</v>
      </c>
      <c r="AC31" s="152" t="n">
        <v>53851706</v>
      </c>
      <c r="AD31" s="152" t="n">
        <v>843311</v>
      </c>
      <c r="AE31" s="152" t="n">
        <v>1312470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426672</v>
      </c>
      <c r="AK31" s="152" t="n">
        <v>442656</v>
      </c>
      <c r="AL31" s="152" t="n">
        <v>0</v>
      </c>
      <c r="AM31" s="152" t="n">
        <v>299507</v>
      </c>
      <c r="AN31" s="152" t="n">
        <v>695249</v>
      </c>
      <c r="AO31" s="152" t="n">
        <v>0</v>
      </c>
      <c r="AP31" s="152" t="n">
        <v>238892</v>
      </c>
      <c r="AQ31" s="152" t="n">
        <v>721752</v>
      </c>
      <c r="AR31" s="152" t="n">
        <v>0</v>
      </c>
      <c r="AS31" s="152" t="n">
        <v>168689</v>
      </c>
      <c r="AT31" s="152" t="n">
        <v>591380</v>
      </c>
      <c r="AU31" s="152" t="n">
        <v>0</v>
      </c>
      <c r="AV31" s="152" t="n">
        <v>17920</v>
      </c>
      <c r="AW31" s="152" t="n">
        <v>0</v>
      </c>
      <c r="AX31" s="152" t="n">
        <v>17920</v>
      </c>
      <c r="AY31" s="152" t="n">
        <v>8749</v>
      </c>
      <c r="AZ31" s="152" t="n">
        <v>0</v>
      </c>
      <c r="BA31" s="153" t="n">
        <v>8749</v>
      </c>
      <c r="BB31" s="119"/>
      <c r="BC31" s="100"/>
      <c r="BD31" s="194" t="n">
        <v>186284306</v>
      </c>
      <c r="BE31" s="195" t="n">
        <v>53818241</v>
      </c>
      <c r="BF31" s="195" t="n">
        <v>845725</v>
      </c>
      <c r="BG31" s="195" t="n">
        <v>1311048</v>
      </c>
      <c r="BH31" s="195" t="n">
        <v>0</v>
      </c>
      <c r="BI31" s="195" t="n">
        <v>0</v>
      </c>
      <c r="BJ31" s="195" t="n">
        <v>0</v>
      </c>
      <c r="BK31" s="195" t="n">
        <v>0</v>
      </c>
      <c r="BL31" s="195" t="n">
        <v>427266</v>
      </c>
      <c r="BM31" s="195" t="n">
        <v>440957</v>
      </c>
      <c r="BN31" s="195" t="n">
        <v>0</v>
      </c>
      <c r="BO31" s="195" t="n">
        <v>223578</v>
      </c>
      <c r="BP31" s="195" t="n">
        <v>293554</v>
      </c>
      <c r="BQ31" s="195" t="n">
        <v>0</v>
      </c>
      <c r="BR31" s="195" t="n">
        <v>245631</v>
      </c>
      <c r="BS31" s="195" t="n">
        <v>387498</v>
      </c>
      <c r="BT31" s="195" t="n">
        <v>0</v>
      </c>
      <c r="BU31" s="195" t="n">
        <v>136745</v>
      </c>
      <c r="BV31" s="195" t="n">
        <v>227064</v>
      </c>
      <c r="BW31" s="195" t="n">
        <v>0</v>
      </c>
      <c r="BX31" s="195" t="n">
        <v>16030</v>
      </c>
      <c r="BY31" s="195" t="n">
        <v>0</v>
      </c>
      <c r="BZ31" s="195" t="n">
        <v>16030</v>
      </c>
      <c r="CA31" s="195" t="n">
        <v>7860</v>
      </c>
      <c r="CB31" s="195" t="n">
        <v>0</v>
      </c>
      <c r="CC31" s="196" t="n">
        <v>7860</v>
      </c>
      <c r="CF31" s="154" t="n">
        <f aca="false">AE31/$AB31</f>
        <v>0.00699978415105552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23608131638587</v>
      </c>
      <c r="CK31" s="129" t="n">
        <f aca="false">AL31/$AC31</f>
        <v>0</v>
      </c>
      <c r="CL31" s="129" t="n">
        <f aca="false">AN31/$AB31</f>
        <v>0.00370796508204927</v>
      </c>
      <c r="CM31" s="129" t="n">
        <f aca="false">AO31/$AC31</f>
        <v>0</v>
      </c>
      <c r="CN31" s="129" t="n">
        <f aca="false">AQ31/$AB31</f>
        <v>0.00384931328761238</v>
      </c>
      <c r="CO31" s="129" t="n">
        <f aca="false">AR31/$AC31</f>
        <v>0</v>
      </c>
      <c r="CP31" s="129" t="n">
        <f aca="false">AT31/$AB31</f>
        <v>0.00315400150194002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332765688054525</v>
      </c>
      <c r="CT31" s="129" t="n">
        <f aca="false">AZ31/$AB31</f>
        <v>0</v>
      </c>
      <c r="CU31" s="131" t="n">
        <f aca="false">BA31/$AC31</f>
        <v>0.000162464676606531</v>
      </c>
      <c r="CV31" s="129" t="n">
        <f aca="false">CJ31+CL31+CN31+CP31+CR31+CT31</f>
        <v>0.0130720930354604</v>
      </c>
      <c r="CW31" s="155" t="n">
        <f aca="false">CK31+CM31+CO31+CQ31+CS31+CU31</f>
        <v>0.000495230364661056</v>
      </c>
      <c r="CX31" s="108"/>
      <c r="CY31" s="108"/>
      <c r="CZ31" s="154" t="n">
        <f aca="false">BG31/$BD31</f>
        <v>0.00703788756096287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23671183551018</v>
      </c>
      <c r="DE31" s="129" t="n">
        <f aca="false">BN31/$BE31</f>
        <v>0</v>
      </c>
      <c r="DF31" s="129" t="n">
        <f aca="false">BP31/$BD31</f>
        <v>0.00157583860016635</v>
      </c>
      <c r="DG31" s="129" t="n">
        <f aca="false">BQ31/$BE31</f>
        <v>0</v>
      </c>
      <c r="DH31" s="129" t="n">
        <f aca="false">BS31/$BD31</f>
        <v>0.00208014302611193</v>
      </c>
      <c r="DI31" s="129" t="n">
        <f aca="false">BT31/$BE31</f>
        <v>0</v>
      </c>
      <c r="DJ31" s="129" t="n">
        <f aca="false">BV31/$BD31</f>
        <v>0.00121891105523404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297854402190514</v>
      </c>
      <c r="DN31" s="129" t="n">
        <f aca="false">CB31/$BD31</f>
        <v>0</v>
      </c>
      <c r="DO31" s="129" t="n">
        <f aca="false">CC31/$BE31</f>
        <v>0.000146047136694787</v>
      </c>
      <c r="DP31" s="129" t="n">
        <f aca="false">DD31+DF31+DH31+DJ31+DL31+DN31</f>
        <v>0.00724201103661411</v>
      </c>
      <c r="DQ31" s="155" t="n">
        <f aca="false">DE31+DG31+DI31+DK31+DM31+DO31</f>
        <v>0.000443901538885301</v>
      </c>
      <c r="DR31" s="108"/>
      <c r="DS31" s="108"/>
      <c r="DT31" s="129" t="n">
        <f aca="false">BD31/AB31</f>
        <v>0.993508371794538</v>
      </c>
      <c r="DU31" s="129" t="n">
        <f aca="false">BE31/AC31</f>
        <v>0.999378571219266</v>
      </c>
      <c r="DV31" s="129" t="n">
        <f aca="false">BF31/AD31</f>
        <v>1.00286252639892</v>
      </c>
      <c r="DW31" s="129" t="n">
        <f aca="false">BG31/AE31</f>
        <v>0.998916546663924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1.00139217009787</v>
      </c>
      <c r="EC31" s="129" t="n">
        <f aca="false">BM31/AK31</f>
        <v>0.996161805103737</v>
      </c>
      <c r="ED31" s="129" t="e">
        <f aca="false">BN31/AL31</f>
        <v>#DIV/0!</v>
      </c>
      <c r="EE31" s="129" t="n">
        <f aca="false">BO31/AM31</f>
        <v>0.746486726520582</v>
      </c>
      <c r="EF31" s="129" t="n">
        <f aca="false">BP31/AN31</f>
        <v>0.42222858285305</v>
      </c>
      <c r="EG31" s="129" t="e">
        <f aca="false">BQ31/AO31</f>
        <v>#DIV/0!</v>
      </c>
      <c r="EH31" s="129" t="n">
        <f aca="false">BR31/AP31</f>
        <v>1.02820940006363</v>
      </c>
      <c r="EI31" s="129" t="n">
        <f aca="false">BS31/AQ31</f>
        <v>0.536885245901639</v>
      </c>
      <c r="EJ31" s="129" t="e">
        <f aca="false">BT31/AR31</f>
        <v>#DIV/0!</v>
      </c>
      <c r="EK31" s="129" t="n">
        <f aca="false">BU31/AS31</f>
        <v>0.8106337698368</v>
      </c>
      <c r="EL31" s="129" t="n">
        <f aca="false">BV31/AT31</f>
        <v>0.383956170313504</v>
      </c>
      <c r="EM31" s="129" t="e">
        <f aca="false">BW31/AU31</f>
        <v>#DIV/0!</v>
      </c>
      <c r="EN31" s="129" t="n">
        <f aca="false">BX31/AV31</f>
        <v>0.89453125</v>
      </c>
      <c r="EO31" s="129" t="e">
        <f aca="false">BY31/AW31</f>
        <v>#DIV/0!</v>
      </c>
      <c r="EP31" s="129" t="n">
        <f aca="false">BZ31/AX31</f>
        <v>0.89453125</v>
      </c>
      <c r="EQ31" s="129" t="n">
        <f aca="false">CA31/AY31</f>
        <v>0.898388387244257</v>
      </c>
      <c r="ER31" s="129" t="e">
        <f aca="false">CB31/AZ31</f>
        <v>#DIV/0!</v>
      </c>
      <c r="ES31" s="131" t="n">
        <f aca="false">CC31/BA31</f>
        <v>0.898388387244257</v>
      </c>
      <c r="ET31" s="129" t="n">
        <f aca="false">SUM(BL31+BO31+BR31+BU31+BX31+CA31)/SUM(AJ31+AM31+AP31+AS31+AV31+AY31)</f>
        <v>0.910964824215872</v>
      </c>
      <c r="EU31" s="129" t="n">
        <f aca="false">SUM(BM31+BP31+BS31+BV31+BY31+CB31)/SUM(AK31+AN31+AQ31+AT31+AW31+AZ31)</f>
        <v>0.550409071752079</v>
      </c>
      <c r="EV31" s="129" t="n">
        <f aca="false">SUM(BN31+BQ31+BT31+BW31+BZ31+CC31)/SUM(AL31+AO31+AR31+AU31+AX31+BA31)</f>
        <v>0.895796617795943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180846350308642</v>
      </c>
      <c r="FD31" s="145" t="n">
        <f aca="false">AC31/$FA31</f>
        <v>0.0519403028549383</v>
      </c>
      <c r="FE31" s="146" t="n">
        <f aca="false">AD31/$FA31</f>
        <v>0.000813378665123457</v>
      </c>
      <c r="FF31" s="146" t="n">
        <f aca="false">AE31/$FA31</f>
        <v>0.00126588541666667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411527777777778</v>
      </c>
      <c r="FL31" s="146" t="n">
        <f aca="false">AK31/$FA31</f>
        <v>0.000426944444444444</v>
      </c>
      <c r="FM31" s="146" t="n">
        <f aca="false">AL31/$FA31</f>
        <v>0</v>
      </c>
      <c r="FN31" s="146" t="n">
        <f aca="false">AM31/$FA31</f>
        <v>0.000288876350308642</v>
      </c>
      <c r="FO31" s="146" t="n">
        <f aca="false">AN31/$FA31</f>
        <v>0.000670571952160494</v>
      </c>
      <c r="FP31" s="146" t="n">
        <f aca="false">AO31/$FA31</f>
        <v>0</v>
      </c>
      <c r="FQ31" s="146" t="n">
        <f aca="false">AP31/$FA31</f>
        <v>0.000230412808641975</v>
      </c>
      <c r="FR31" s="146" t="n">
        <f aca="false">AQ31/$FA31</f>
        <v>0.000696134259259259</v>
      </c>
      <c r="FS31" s="146" t="n">
        <f aca="false">AR31/$FA31</f>
        <v>0</v>
      </c>
      <c r="FT31" s="146" t="n">
        <f aca="false">AS31/$FA31</f>
        <v>0.000162701581790123</v>
      </c>
      <c r="FU31" s="146" t="n">
        <f aca="false">AT31/$FA31</f>
        <v>0.000570389660493827</v>
      </c>
      <c r="FV31" s="146" t="n">
        <f aca="false">AU31/$FA31</f>
        <v>0</v>
      </c>
      <c r="FW31" s="146" t="n">
        <f aca="false">AV31/$FA31</f>
        <v>1.7283950617284E-005</v>
      </c>
      <c r="FX31" s="146" t="n">
        <f aca="false">AW31/$FA31</f>
        <v>0</v>
      </c>
      <c r="FY31" s="146" t="n">
        <f aca="false">AX31/$FA31</f>
        <v>1.7283950617284E-005</v>
      </c>
      <c r="FZ31" s="146" t="n">
        <f aca="false">AY31/$FA31</f>
        <v>8.43846450617284E-006</v>
      </c>
      <c r="GA31" s="146" t="n">
        <f aca="false">AZ31/$FA31</f>
        <v>0</v>
      </c>
      <c r="GB31" s="146" t="n">
        <f aca="false">BA31/$FA31</f>
        <v>8.43846450617284E-006</v>
      </c>
      <c r="GC31" s="146" t="n">
        <f aca="false">SUM(FK31,FN31,FQ31,FT31,FW31,FZ31)</f>
        <v>0.00111924093364198</v>
      </c>
      <c r="GD31" s="146" t="n">
        <f aca="false">SUM(FL31,FO31,FR31,FU31,FX31,GA31)</f>
        <v>0.00236404031635803</v>
      </c>
      <c r="GE31" s="146" t="n">
        <f aca="false">SUM(FM31,FP31,FS31,FV31,FY31,GB31)</f>
        <v>2.57224151234568E-005</v>
      </c>
      <c r="GF31" s="108"/>
      <c r="GG31" s="145" t="n">
        <f aca="false">BD31/$FA31</f>
        <v>0.179672363040123</v>
      </c>
      <c r="GH31" s="145" t="n">
        <f aca="false">BE31/$FA31</f>
        <v>0.0519080256558642</v>
      </c>
      <c r="GI31" s="145" t="n">
        <f aca="false">BF31/$FA31</f>
        <v>0.000815706983024691</v>
      </c>
      <c r="GJ31" s="145" t="n">
        <f aca="false">BG31/$FA31</f>
        <v>0.00126451388888889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412100694444444</v>
      </c>
      <c r="GP31" s="145" t="n">
        <f aca="false">BM31/$FA31</f>
        <v>0.00042530574845679</v>
      </c>
      <c r="GQ31" s="145" t="n">
        <f aca="false">BN31/$FA31</f>
        <v>0</v>
      </c>
      <c r="GR31" s="145" t="n">
        <f aca="false">BO31/$FA31</f>
        <v>0.000215642361111111</v>
      </c>
      <c r="GS31" s="145" t="n">
        <f aca="false">BP31/$FA31</f>
        <v>0.000283134645061728</v>
      </c>
      <c r="GT31" s="145" t="n">
        <f aca="false">BQ31/$FA31</f>
        <v>0</v>
      </c>
      <c r="GU31" s="145" t="n">
        <f aca="false">BR31/$FA31</f>
        <v>0.000236912615740741</v>
      </c>
      <c r="GV31" s="145" t="n">
        <f aca="false">BS31/$FA31</f>
        <v>0.000373744212962963</v>
      </c>
      <c r="GW31" s="145" t="n">
        <f aca="false">BT31/$FA31</f>
        <v>0</v>
      </c>
      <c r="GX31" s="145" t="n">
        <f aca="false">BU31/$FA31</f>
        <v>0.000131891396604938</v>
      </c>
      <c r="GY31" s="145" t="n">
        <f aca="false">BV31/$FA31</f>
        <v>0.00021900462962963</v>
      </c>
      <c r="GZ31" s="145" t="n">
        <f aca="false">BW31/$FA31</f>
        <v>0</v>
      </c>
      <c r="HA31" s="145" t="n">
        <f aca="false">BX31/$FA31</f>
        <v>1.54610339506173E-005</v>
      </c>
      <c r="HB31" s="145" t="n">
        <f aca="false">BY31/$FA31</f>
        <v>0</v>
      </c>
      <c r="HC31" s="145" t="n">
        <f aca="false">BZ31/$FA31</f>
        <v>1.54610339506173E-005</v>
      </c>
      <c r="HD31" s="145" t="n">
        <f aca="false">CA31/$FA31</f>
        <v>7.58101851851852E-006</v>
      </c>
      <c r="HE31" s="145" t="n">
        <f aca="false">CB31/$FA31</f>
        <v>0</v>
      </c>
      <c r="HF31" s="145" t="n">
        <f aca="false">CC31/$FA31</f>
        <v>7.58101851851852E-006</v>
      </c>
      <c r="HG31" s="146" t="n">
        <f aca="false">SUM(GO31,GR31,GU31,GX31,HA31,HD31)</f>
        <v>0.00101958912037037</v>
      </c>
      <c r="HH31" s="146" t="n">
        <f aca="false">SUM(GP31,GS31,GV31,GY31,HB31,HE31)</f>
        <v>0.00130118923611111</v>
      </c>
      <c r="HI31" s="146" t="n">
        <f aca="false">SUM(GQ31,GT31,GW31,GZ31,HC31,HF31)</f>
        <v>2.3042052469135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74" t="n">
        <v>6700.1912</v>
      </c>
      <c r="E32" s="175" t="n">
        <v>37.6467</v>
      </c>
      <c r="F32" s="175" t="n">
        <v>42.5007</v>
      </c>
      <c r="G32" s="175" t="n">
        <v>43.0496</v>
      </c>
      <c r="H32" s="175" t="n">
        <v>43998.69</v>
      </c>
      <c r="I32" s="175" t="n">
        <v>72.73</v>
      </c>
      <c r="J32" s="149" t="n">
        <f aca="false">H32/3600</f>
        <v>12.2218583333333</v>
      </c>
      <c r="L32" s="174" t="n">
        <v>6701.2904</v>
      </c>
      <c r="M32" s="175" t="n">
        <v>37.6487</v>
      </c>
      <c r="N32" s="175" t="n">
        <v>42.5048</v>
      </c>
      <c r="O32" s="175" t="n">
        <v>43.0454</v>
      </c>
      <c r="P32" s="175" t="n">
        <v>44380.77</v>
      </c>
      <c r="Q32" s="175" t="n">
        <v>72.5</v>
      </c>
      <c r="R32" s="149" t="n">
        <f aca="false">P32/3600</f>
        <v>12.3279916666667</v>
      </c>
      <c r="S32" s="135"/>
      <c r="T32" s="47"/>
      <c r="U32" s="87"/>
      <c r="V32" s="87"/>
      <c r="W32" s="47"/>
      <c r="X32" s="87"/>
      <c r="Y32" s="150"/>
      <c r="AA32" s="95"/>
      <c r="AB32" s="151" t="n">
        <v>61491867</v>
      </c>
      <c r="AC32" s="152" t="n">
        <v>18984927</v>
      </c>
      <c r="AD32" s="152" t="n">
        <v>522231</v>
      </c>
      <c r="AE32" s="152" t="n">
        <v>764335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94116</v>
      </c>
      <c r="AK32" s="152" t="n">
        <v>100668</v>
      </c>
      <c r="AL32" s="152" t="n">
        <v>0</v>
      </c>
      <c r="AM32" s="152" t="n">
        <v>72388</v>
      </c>
      <c r="AN32" s="152" t="n">
        <v>211939</v>
      </c>
      <c r="AO32" s="152" t="n">
        <v>0</v>
      </c>
      <c r="AP32" s="152" t="n">
        <v>44023</v>
      </c>
      <c r="AQ32" s="152" t="n">
        <v>202623</v>
      </c>
      <c r="AR32" s="152" t="n">
        <v>0</v>
      </c>
      <c r="AS32" s="152" t="n">
        <v>34806</v>
      </c>
      <c r="AT32" s="152" t="n">
        <v>182775</v>
      </c>
      <c r="AU32" s="152" t="n">
        <v>0</v>
      </c>
      <c r="AV32" s="152" t="n">
        <v>7850</v>
      </c>
      <c r="AW32" s="152" t="n">
        <v>0</v>
      </c>
      <c r="AX32" s="152" t="n">
        <v>7850</v>
      </c>
      <c r="AY32" s="152" t="n">
        <v>3606</v>
      </c>
      <c r="AZ32" s="152" t="n">
        <v>0</v>
      </c>
      <c r="BA32" s="153" t="n">
        <v>3606</v>
      </c>
      <c r="BB32" s="119"/>
      <c r="BC32" s="100"/>
      <c r="BD32" s="194" t="n">
        <v>61499252</v>
      </c>
      <c r="BE32" s="195" t="n">
        <v>18978115</v>
      </c>
      <c r="BF32" s="195" t="n">
        <v>523012</v>
      </c>
      <c r="BG32" s="195" t="n">
        <v>765442</v>
      </c>
      <c r="BH32" s="195" t="n">
        <v>0</v>
      </c>
      <c r="BI32" s="195" t="n">
        <v>0</v>
      </c>
      <c r="BJ32" s="195" t="n">
        <v>0</v>
      </c>
      <c r="BK32" s="195" t="n">
        <v>0</v>
      </c>
      <c r="BL32" s="195" t="n">
        <v>109817</v>
      </c>
      <c r="BM32" s="195" t="n">
        <v>119894</v>
      </c>
      <c r="BN32" s="195" t="n">
        <v>0</v>
      </c>
      <c r="BO32" s="195" t="n">
        <v>78343</v>
      </c>
      <c r="BP32" s="195" t="n">
        <v>212495</v>
      </c>
      <c r="BQ32" s="195" t="n">
        <v>0</v>
      </c>
      <c r="BR32" s="195" t="n">
        <v>61824</v>
      </c>
      <c r="BS32" s="195" t="n">
        <v>241570</v>
      </c>
      <c r="BT32" s="195" t="n">
        <v>0</v>
      </c>
      <c r="BU32" s="195" t="n">
        <v>41013</v>
      </c>
      <c r="BV32" s="195" t="n">
        <v>183324</v>
      </c>
      <c r="BW32" s="195" t="n">
        <v>0</v>
      </c>
      <c r="BX32" s="195" t="n">
        <v>8670</v>
      </c>
      <c r="BY32" s="195" t="n">
        <v>0</v>
      </c>
      <c r="BZ32" s="195" t="n">
        <v>8670</v>
      </c>
      <c r="CA32" s="195" t="n">
        <v>4031</v>
      </c>
      <c r="CB32" s="195" t="n">
        <v>0</v>
      </c>
      <c r="CC32" s="196" t="n">
        <v>4031</v>
      </c>
      <c r="CF32" s="154" t="n">
        <f aca="false">AE32/$AB32</f>
        <v>0.0124298551546662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163709454455172</v>
      </c>
      <c r="CK32" s="129" t="n">
        <f aca="false">AL32/$AC32</f>
        <v>0</v>
      </c>
      <c r="CL32" s="129" t="n">
        <f aca="false">AN32/$AB32</f>
        <v>0.00344661839589291</v>
      </c>
      <c r="CM32" s="129" t="n">
        <f aca="false">AO32/$AC32</f>
        <v>0</v>
      </c>
      <c r="CN32" s="129" t="n">
        <f aca="false">AQ32/$AB32</f>
        <v>0.00329511868618333</v>
      </c>
      <c r="CO32" s="129" t="n">
        <f aca="false">AR32/$AC32</f>
        <v>0</v>
      </c>
      <c r="CP32" s="129" t="n">
        <f aca="false">AT32/$AB32</f>
        <v>0.00297234429392102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0413485919645622</v>
      </c>
      <c r="CT32" s="129" t="n">
        <f aca="false">AZ32/$AB32</f>
        <v>0</v>
      </c>
      <c r="CU32" s="131" t="n">
        <f aca="false">BA32/$AC32</f>
        <v>0.000189940156209186</v>
      </c>
      <c r="CV32" s="129" t="n">
        <f aca="false">CJ32+CL32+CN32+CP32+CR32+CT32</f>
        <v>0.011351175920549</v>
      </c>
      <c r="CW32" s="155" t="n">
        <f aca="false">CK32+CM32+CO32+CQ32+CS32+CU32</f>
        <v>0.000603426075854808</v>
      </c>
      <c r="CX32" s="108"/>
      <c r="CY32" s="108"/>
      <c r="CZ32" s="154" t="n">
        <f aca="false">BG32/$BD32</f>
        <v>0.0124463627622658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194951964619017</v>
      </c>
      <c r="DE32" s="129" t="n">
        <f aca="false">BN32/$BE32</f>
        <v>0</v>
      </c>
      <c r="DF32" s="129" t="n">
        <f aca="false">BP32/$BD32</f>
        <v>0.00345524527680434</v>
      </c>
      <c r="DG32" s="129" t="n">
        <f aca="false">BQ32/$BE32</f>
        <v>0</v>
      </c>
      <c r="DH32" s="129" t="n">
        <f aca="false">BS32/$BD32</f>
        <v>0.00392801525455952</v>
      </c>
      <c r="DI32" s="129" t="n">
        <f aca="false">BT32/$BE32</f>
        <v>0</v>
      </c>
      <c r="DJ32" s="129" t="n">
        <f aca="false">BV32/$BD32</f>
        <v>0.00298091430445365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0456841999323958</v>
      </c>
      <c r="DN32" s="129" t="n">
        <f aca="false">CB32/$BD32</f>
        <v>0</v>
      </c>
      <c r="DO32" s="129" t="n">
        <f aca="false">CC32/$BE32</f>
        <v>0.000212402548935972</v>
      </c>
      <c r="DP32" s="129" t="n">
        <f aca="false">DD32+DF32+DH32+DJ32+DL32+DN32</f>
        <v>0.0123136944820077</v>
      </c>
      <c r="DQ32" s="155" t="n">
        <f aca="false">DE32+DG32+DI32+DK32+DM32+DO32</f>
        <v>0.00066924454825993</v>
      </c>
      <c r="DR32" s="108"/>
      <c r="DS32" s="108"/>
      <c r="DT32" s="129" t="n">
        <f aca="false">BD32/AB32</f>
        <v>1.00012009718293</v>
      </c>
      <c r="DU32" s="129" t="n">
        <f aca="false">BE32/AC32</f>
        <v>0.999641189033806</v>
      </c>
      <c r="DV32" s="129" t="n">
        <f aca="false">BF32/AD32</f>
        <v>1.00149550677765</v>
      </c>
      <c r="DW32" s="129" t="n">
        <f aca="false">BG32/AE32</f>
        <v>1.00144831781876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1.16682604445578</v>
      </c>
      <c r="EC32" s="129" t="n">
        <f aca="false">BM32/AK32</f>
        <v>1.1909842253745</v>
      </c>
      <c r="ED32" s="129" t="e">
        <f aca="false">BN32/AL32</f>
        <v>#DIV/0!</v>
      </c>
      <c r="EE32" s="129" t="n">
        <f aca="false">BO32/AM32</f>
        <v>1.08226501630104</v>
      </c>
      <c r="EF32" s="129" t="n">
        <f aca="false">BP32/AN32</f>
        <v>1.00262339635461</v>
      </c>
      <c r="EG32" s="129" t="e">
        <f aca="false">BQ32/AO32</f>
        <v>#DIV/0!</v>
      </c>
      <c r="EH32" s="129" t="n">
        <f aca="false">BR32/AP32</f>
        <v>1.40435681348386</v>
      </c>
      <c r="EI32" s="129" t="n">
        <f aca="false">BS32/AQ32</f>
        <v>1.19221411192214</v>
      </c>
      <c r="EJ32" s="129" t="e">
        <f aca="false">BT32/AR32</f>
        <v>#DIV/0!</v>
      </c>
      <c r="EK32" s="129" t="n">
        <f aca="false">BU32/AS32</f>
        <v>1.17833132218583</v>
      </c>
      <c r="EL32" s="129" t="n">
        <f aca="false">BV32/AT32</f>
        <v>1.00300369306524</v>
      </c>
      <c r="EM32" s="129" t="e">
        <f aca="false">BW32/AU32</f>
        <v>#DIV/0!</v>
      </c>
      <c r="EN32" s="129" t="n">
        <f aca="false">BX32/AV32</f>
        <v>1.10445859872611</v>
      </c>
      <c r="EO32" s="129" t="e">
        <f aca="false">BY32/AW32</f>
        <v>#DIV/0!</v>
      </c>
      <c r="EP32" s="129" t="n">
        <f aca="false">BZ32/AX32</f>
        <v>1.10445859872611</v>
      </c>
      <c r="EQ32" s="129" t="n">
        <f aca="false">CA32/AY32</f>
        <v>1.11785912368275</v>
      </c>
      <c r="ER32" s="129" t="e">
        <f aca="false">CB32/AZ32</f>
        <v>#DIV/0!</v>
      </c>
      <c r="ES32" s="131" t="n">
        <f aca="false">CC32/BA32</f>
        <v>1.11785912368275</v>
      </c>
      <c r="ET32" s="129" t="n">
        <f aca="false">SUM(BL32+BO32+BR32+BU32+BX32+CA32)/SUM(AJ32+AM32+AP32+AS32+AV32+AY32)</f>
        <v>1.18267527035815</v>
      </c>
      <c r="EU32" s="129" t="n">
        <f aca="false">SUM(BM32+BP32+BS32+BV32+BY32+CB32)/SUM(AK32+AN32+AQ32+AT32+AW32+AZ32)</f>
        <v>1.08492489308816</v>
      </c>
      <c r="EV32" s="129" t="n">
        <f aca="false">SUM(BN32+BQ32+BT32+BW32+BZ32+CC32)/SUM(AL32+AO32+AR32+AU32+AX32+BA32)</f>
        <v>1.10867667597765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0593092853009259</v>
      </c>
      <c r="FD32" s="145" t="n">
        <f aca="false">AC32/$FA32</f>
        <v>0.0183110792824074</v>
      </c>
      <c r="FE32" s="146" t="n">
        <f aca="false">AD32/$FA32</f>
        <v>0.000503695023148148</v>
      </c>
      <c r="FF32" s="146" t="n">
        <f aca="false">AE32/$FA32</f>
        <v>0.000737205825617284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9.0775462962963E-005</v>
      </c>
      <c r="FL32" s="146" t="n">
        <f aca="false">AK32/$FA32</f>
        <v>9.70949074074074E-005</v>
      </c>
      <c r="FM32" s="146" t="n">
        <f aca="false">AL32/$FA32</f>
        <v>0</v>
      </c>
      <c r="FN32" s="146" t="n">
        <f aca="false">AM32/$FA32</f>
        <v>6.98186728395062E-005</v>
      </c>
      <c r="FO32" s="146" t="n">
        <f aca="false">AN32/$FA32</f>
        <v>0.000204416473765432</v>
      </c>
      <c r="FP32" s="146" t="n">
        <f aca="false">AO32/$FA32</f>
        <v>0</v>
      </c>
      <c r="FQ32" s="146" t="n">
        <f aca="false">AP32/$FA32</f>
        <v>4.24604552469136E-005</v>
      </c>
      <c r="FR32" s="146" t="n">
        <f aca="false">AQ32/$FA32</f>
        <v>0.000195431134259259</v>
      </c>
      <c r="FS32" s="146" t="n">
        <f aca="false">AR32/$FA32</f>
        <v>0</v>
      </c>
      <c r="FT32" s="146" t="n">
        <f aca="false">AS32/$FA32</f>
        <v>3.35706018518519E-005</v>
      </c>
      <c r="FU32" s="146" t="n">
        <f aca="false">AT32/$FA32</f>
        <v>0.000176287615740741</v>
      </c>
      <c r="FV32" s="146" t="n">
        <f aca="false">AU32/$FA32</f>
        <v>0</v>
      </c>
      <c r="FW32" s="146" t="n">
        <f aca="false">AV32/$FA32</f>
        <v>7.57137345679012E-006</v>
      </c>
      <c r="FX32" s="146" t="n">
        <f aca="false">AW32/$FA32</f>
        <v>0</v>
      </c>
      <c r="FY32" s="146" t="n">
        <f aca="false">AX32/$FA32</f>
        <v>7.57137345679012E-006</v>
      </c>
      <c r="FZ32" s="146" t="n">
        <f aca="false">AY32/$FA32</f>
        <v>3.47800925925926E-006</v>
      </c>
      <c r="GA32" s="146" t="n">
        <f aca="false">AZ32/$FA32</f>
        <v>0</v>
      </c>
      <c r="GB32" s="146" t="n">
        <f aca="false">BA32/$FA32</f>
        <v>3.47800925925926E-006</v>
      </c>
      <c r="GC32" s="146" t="n">
        <f aca="false">SUM(FK32,FN32,FQ32,FT32,FW32,FZ32)</f>
        <v>0.000247674575617284</v>
      </c>
      <c r="GD32" s="146" t="n">
        <f aca="false">SUM(FL32,FO32,FR32,FU32,FX32,GA32)</f>
        <v>0.00067323013117284</v>
      </c>
      <c r="GE32" s="146" t="n">
        <f aca="false">SUM(FM32,FP32,FS32,FV32,FY32,GB32)</f>
        <v>1.10493827160494E-005</v>
      </c>
      <c r="GF32" s="108"/>
      <c r="GG32" s="145" t="n">
        <f aca="false">BD32/$FA32</f>
        <v>0.0593164081790124</v>
      </c>
      <c r="GH32" s="145" t="n">
        <f aca="false">BE32/$FA32</f>
        <v>0.018304509066358</v>
      </c>
      <c r="GI32" s="145" t="n">
        <f aca="false">BF32/$FA32</f>
        <v>0.000504448302469136</v>
      </c>
      <c r="GJ32" s="145" t="n">
        <f aca="false">BG32/$FA32</f>
        <v>0.000738273533950617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0105919174382716</v>
      </c>
      <c r="GP32" s="145" t="n">
        <f aca="false">BM32/$FA32</f>
        <v>0.00011563850308642</v>
      </c>
      <c r="GQ32" s="145" t="n">
        <f aca="false">BN32/$FA32</f>
        <v>0</v>
      </c>
      <c r="GR32" s="145" t="n">
        <f aca="false">BO32/$FA32</f>
        <v>7.55623070987654E-005</v>
      </c>
      <c r="GS32" s="145" t="n">
        <f aca="false">BP32/$FA32</f>
        <v>0.000204952739197531</v>
      </c>
      <c r="GT32" s="145" t="n">
        <f aca="false">BQ32/$FA32</f>
        <v>0</v>
      </c>
      <c r="GU32" s="145" t="n">
        <f aca="false">BR32/$FA32</f>
        <v>5.96296296296296E-005</v>
      </c>
      <c r="GV32" s="145" t="n">
        <f aca="false">BS32/$FA32</f>
        <v>0.00023299575617284</v>
      </c>
      <c r="GW32" s="145" t="n">
        <f aca="false">BT32/$FA32</f>
        <v>0</v>
      </c>
      <c r="GX32" s="145" t="n">
        <f aca="false">BU32/$FA32</f>
        <v>3.95572916666667E-005</v>
      </c>
      <c r="GY32" s="145" t="n">
        <f aca="false">BV32/$FA32</f>
        <v>0.00017681712962963</v>
      </c>
      <c r="GZ32" s="145" t="n">
        <f aca="false">BW32/$FA32</f>
        <v>0</v>
      </c>
      <c r="HA32" s="145" t="n">
        <f aca="false">BX32/$FA32</f>
        <v>8.36226851851852E-006</v>
      </c>
      <c r="HB32" s="145" t="n">
        <f aca="false">BY32/$FA32</f>
        <v>0</v>
      </c>
      <c r="HC32" s="145" t="n">
        <f aca="false">BZ32/$FA32</f>
        <v>8.36226851851852E-006</v>
      </c>
      <c r="HD32" s="145" t="n">
        <f aca="false">CA32/$FA32</f>
        <v>3.88792438271605E-006</v>
      </c>
      <c r="HE32" s="145" t="n">
        <f aca="false">CB32/$FA32</f>
        <v>0</v>
      </c>
      <c r="HF32" s="145" t="n">
        <f aca="false">CC32/$FA32</f>
        <v>3.88792438271605E-006</v>
      </c>
      <c r="HG32" s="146" t="n">
        <f aca="false">SUM(GO32,GR32,GU32,GX32,HA32,HD32)</f>
        <v>0.000292918595679012</v>
      </c>
      <c r="HH32" s="146" t="n">
        <f aca="false">SUM(GP32,GS32,GV32,GY32,HB32,HE32)</f>
        <v>0.00073040412808642</v>
      </c>
      <c r="HI32" s="146" t="n">
        <f aca="false">SUM(GQ32,GT32,GW32,GZ32,HC32,HF32)</f>
        <v>1.2250192901234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74" t="n">
        <v>3145.6416</v>
      </c>
      <c r="E33" s="175" t="n">
        <v>35.6973</v>
      </c>
      <c r="F33" s="175" t="n">
        <v>41.2081</v>
      </c>
      <c r="G33" s="175" t="n">
        <v>41.1486</v>
      </c>
      <c r="H33" s="175" t="n">
        <v>38058.53</v>
      </c>
      <c r="I33" s="175" t="n">
        <v>63.66</v>
      </c>
      <c r="J33" s="149" t="n">
        <f aca="false">H33/3600</f>
        <v>10.5718138888889</v>
      </c>
      <c r="L33" s="174" t="n">
        <v>3147.16</v>
      </c>
      <c r="M33" s="175" t="n">
        <v>35.6981</v>
      </c>
      <c r="N33" s="175" t="n">
        <v>41.2007</v>
      </c>
      <c r="O33" s="175" t="n">
        <v>41.1523</v>
      </c>
      <c r="P33" s="175" t="n">
        <v>38371.37</v>
      </c>
      <c r="Q33" s="175" t="n">
        <v>62.18</v>
      </c>
      <c r="R33" s="149" t="n">
        <f aca="false">P33/3600</f>
        <v>10.6587138888889</v>
      </c>
      <c r="S33" s="135"/>
      <c r="T33" s="47"/>
      <c r="U33" s="87"/>
      <c r="V33" s="87"/>
      <c r="W33" s="47"/>
      <c r="X33" s="87"/>
      <c r="Y33" s="150"/>
      <c r="AA33" s="95"/>
      <c r="AB33" s="151" t="n">
        <v>29857191</v>
      </c>
      <c r="AC33" s="152" t="n">
        <v>8616384</v>
      </c>
      <c r="AD33" s="152" t="n">
        <v>330024</v>
      </c>
      <c r="AE33" s="152" t="n">
        <v>452566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37934</v>
      </c>
      <c r="AK33" s="152" t="n">
        <v>48027</v>
      </c>
      <c r="AL33" s="152" t="n">
        <v>0</v>
      </c>
      <c r="AM33" s="152" t="n">
        <v>34861</v>
      </c>
      <c r="AN33" s="152" t="n">
        <v>193949</v>
      </c>
      <c r="AO33" s="152" t="n">
        <v>0</v>
      </c>
      <c r="AP33" s="152" t="n">
        <v>22315</v>
      </c>
      <c r="AQ33" s="152" t="n">
        <v>189312</v>
      </c>
      <c r="AR33" s="152" t="n">
        <v>0</v>
      </c>
      <c r="AS33" s="152" t="n">
        <v>17858</v>
      </c>
      <c r="AT33" s="152" t="n">
        <v>175952</v>
      </c>
      <c r="AU33" s="152" t="n">
        <v>0</v>
      </c>
      <c r="AV33" s="152" t="n">
        <v>4100</v>
      </c>
      <c r="AW33" s="152" t="n">
        <v>0</v>
      </c>
      <c r="AX33" s="152" t="n">
        <v>4100</v>
      </c>
      <c r="AY33" s="152" t="n">
        <v>1672</v>
      </c>
      <c r="AZ33" s="152" t="n">
        <v>0</v>
      </c>
      <c r="BA33" s="153" t="n">
        <v>1672</v>
      </c>
      <c r="BB33" s="119"/>
      <c r="BC33" s="100"/>
      <c r="BD33" s="194" t="n">
        <v>29867547</v>
      </c>
      <c r="BE33" s="195" t="n">
        <v>8625678</v>
      </c>
      <c r="BF33" s="195" t="n">
        <v>330184</v>
      </c>
      <c r="BG33" s="195" t="n">
        <v>453256</v>
      </c>
      <c r="BH33" s="195" t="n">
        <v>0</v>
      </c>
      <c r="BI33" s="195" t="n">
        <v>0</v>
      </c>
      <c r="BJ33" s="195" t="n">
        <v>0</v>
      </c>
      <c r="BK33" s="195" t="n">
        <v>0</v>
      </c>
      <c r="BL33" s="195" t="n">
        <v>38569</v>
      </c>
      <c r="BM33" s="195" t="n">
        <v>48927</v>
      </c>
      <c r="BN33" s="195" t="n">
        <v>0</v>
      </c>
      <c r="BO33" s="195" t="n">
        <v>34326</v>
      </c>
      <c r="BP33" s="195" t="n">
        <v>186719</v>
      </c>
      <c r="BQ33" s="195" t="n">
        <v>0</v>
      </c>
      <c r="BR33" s="195" t="n">
        <v>24208</v>
      </c>
      <c r="BS33" s="195" t="n">
        <v>190791</v>
      </c>
      <c r="BT33" s="195" t="n">
        <v>0</v>
      </c>
      <c r="BU33" s="195" t="n">
        <v>17334</v>
      </c>
      <c r="BV33" s="195" t="n">
        <v>169381</v>
      </c>
      <c r="BW33" s="195" t="n">
        <v>0</v>
      </c>
      <c r="BX33" s="195" t="n">
        <v>4140</v>
      </c>
      <c r="BY33" s="195" t="n">
        <v>0</v>
      </c>
      <c r="BZ33" s="195" t="n">
        <v>4140</v>
      </c>
      <c r="CA33" s="195" t="n">
        <v>1667</v>
      </c>
      <c r="CB33" s="195" t="n">
        <v>0</v>
      </c>
      <c r="CC33" s="196" t="n">
        <v>1667</v>
      </c>
      <c r="CF33" s="154" t="n">
        <f aca="false">AE33/$AB33</f>
        <v>0.0151576884777942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160855721491014</v>
      </c>
      <c r="CK33" s="129" t="n">
        <f aca="false">AL33/$AC33</f>
        <v>0</v>
      </c>
      <c r="CL33" s="129" t="n">
        <f aca="false">AN33/$AB33</f>
        <v>0.00649588904729852</v>
      </c>
      <c r="CM33" s="129" t="n">
        <f aca="false">AO33/$AC33</f>
        <v>0</v>
      </c>
      <c r="CN33" s="129" t="n">
        <f aca="false">AQ33/$AB33</f>
        <v>0.00634058307762442</v>
      </c>
      <c r="CO33" s="129" t="n">
        <f aca="false">AR33/$AC33</f>
        <v>0</v>
      </c>
      <c r="CP33" s="129" t="n">
        <f aca="false">AT33/$AB33</f>
        <v>0.00589311968429984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04758376599743</v>
      </c>
      <c r="CT33" s="129" t="n">
        <f aca="false">AZ33/$AB33</f>
        <v>0</v>
      </c>
      <c r="CU33" s="131" t="n">
        <f aca="false">BA33/$AC33</f>
        <v>0.000194048918896837</v>
      </c>
      <c r="CV33" s="129" t="n">
        <f aca="false">CJ33+CL33+CN33+CP33+CR33+CT33</f>
        <v>0.0203381490241329</v>
      </c>
      <c r="CW33" s="155" t="n">
        <f aca="false">CK33+CM33+CO33+CQ33+CS33+CU33</f>
        <v>0.000669886578871137</v>
      </c>
      <c r="CX33" s="108"/>
      <c r="CY33" s="108"/>
      <c r="CZ33" s="154" t="n">
        <f aca="false">BG33/$BD33</f>
        <v>0.015175534837193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163813251888413</v>
      </c>
      <c r="DE33" s="129" t="n">
        <f aca="false">BN33/$BE33</f>
        <v>0</v>
      </c>
      <c r="DF33" s="129" t="n">
        <f aca="false">BP33/$BD33</f>
        <v>0.00625156796438623</v>
      </c>
      <c r="DG33" s="129" t="n">
        <f aca="false">BQ33/$BE33</f>
        <v>0</v>
      </c>
      <c r="DH33" s="129" t="n">
        <f aca="false">BS33/$BD33</f>
        <v>0.00638790323155765</v>
      </c>
      <c r="DI33" s="129" t="n">
        <f aca="false">BT33/$BE33</f>
        <v>0</v>
      </c>
      <c r="DJ33" s="129" t="n">
        <f aca="false">BV33/$BD33</f>
        <v>0.00567107168191616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0479962270791931</v>
      </c>
      <c r="DN33" s="129" t="n">
        <f aca="false">CB33/$BD33</f>
        <v>0</v>
      </c>
      <c r="DO33" s="129" t="n">
        <f aca="false">CC33/$BE33</f>
        <v>0.000193260170388925</v>
      </c>
      <c r="DP33" s="129" t="n">
        <f aca="false">DD33+DF33+DH33+DJ33+DL33+DN33</f>
        <v>0.0199486753967442</v>
      </c>
      <c r="DQ33" s="155" t="n">
        <f aca="false">DE33+DG33+DI33+DK33+DM33+DO33</f>
        <v>0.000673222441180856</v>
      </c>
      <c r="DR33" s="108"/>
      <c r="DS33" s="108"/>
      <c r="DT33" s="129" t="n">
        <f aca="false">BD33/AB33</f>
        <v>1.00034685111536</v>
      </c>
      <c r="DU33" s="129" t="n">
        <f aca="false">BE33/AC33</f>
        <v>1.00107864273459</v>
      </c>
      <c r="DV33" s="129" t="n">
        <f aca="false">BF33/AD33</f>
        <v>1.0004848132257</v>
      </c>
      <c r="DW33" s="129" t="n">
        <f aca="false">BG33/AE33</f>
        <v>1.0015246395001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.01673960035852</v>
      </c>
      <c r="EC33" s="129" t="n">
        <f aca="false">BM33/AK33</f>
        <v>1.01873945905428</v>
      </c>
      <c r="ED33" s="129" t="e">
        <f aca="false">BN33/AL33</f>
        <v>#DIV/0!</v>
      </c>
      <c r="EE33" s="129" t="n">
        <f aca="false">BO33/AM33</f>
        <v>0.984653337540518</v>
      </c>
      <c r="EF33" s="129" t="n">
        <f aca="false">BP33/AN33</f>
        <v>0.962722158918066</v>
      </c>
      <c r="EG33" s="129" t="e">
        <f aca="false">BQ33/AO33</f>
        <v>#DIV/0!</v>
      </c>
      <c r="EH33" s="129" t="n">
        <f aca="false">BR33/AP33</f>
        <v>1.08483083127941</v>
      </c>
      <c r="EI33" s="129" t="n">
        <f aca="false">BS33/AQ33</f>
        <v>1.0078125</v>
      </c>
      <c r="EJ33" s="129" t="e">
        <f aca="false">BT33/AR33</f>
        <v>#DIV/0!</v>
      </c>
      <c r="EK33" s="129" t="n">
        <f aca="false">BU33/AS33</f>
        <v>0.970657408444395</v>
      </c>
      <c r="EL33" s="129" t="n">
        <f aca="false">BV33/AT33</f>
        <v>0.962654587614804</v>
      </c>
      <c r="EM33" s="129" t="e">
        <f aca="false">BW33/AU33</f>
        <v>#DIV/0!</v>
      </c>
      <c r="EN33" s="129" t="n">
        <f aca="false">BX33/AV33</f>
        <v>1.00975609756098</v>
      </c>
      <c r="EO33" s="129" t="e">
        <f aca="false">BY33/AW33</f>
        <v>#DIV/0!</v>
      </c>
      <c r="EP33" s="129" t="n">
        <f aca="false">BZ33/AX33</f>
        <v>1.00975609756098</v>
      </c>
      <c r="EQ33" s="129" t="n">
        <f aca="false">CA33/AY33</f>
        <v>0.997009569377991</v>
      </c>
      <c r="ER33" s="129" t="e">
        <f aca="false">CB33/AZ33</f>
        <v>#DIV/0!</v>
      </c>
      <c r="ES33" s="131" t="n">
        <f aca="false">CC33/BA33</f>
        <v>0.997009569377991</v>
      </c>
      <c r="ET33" s="129" t="n">
        <f aca="false">SUM(BL33+BO33+BR33+BU33+BX33+CA33)/SUM(AJ33+AM33+AP33+AS33+AV33+AY33)</f>
        <v>1.01266632979619</v>
      </c>
      <c r="EU33" s="129" t="n">
        <f aca="false">SUM(BM33+BP33+BS33+BV33+BY33+CB33)/SUM(AK33+AN33+AQ33+AT33+AW33+AZ33)</f>
        <v>0.98119030366906</v>
      </c>
      <c r="EV33" s="129" t="n">
        <f aca="false">SUM(BN33+BQ33+BT33+BW33+BZ33+CC33)/SUM(AL33+AO33+AR33+AU33+AX33+BA33)</f>
        <v>1.00606375606376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0287974450231481</v>
      </c>
      <c r="FD33" s="145" t="n">
        <f aca="false">AC33/$FA33</f>
        <v>0.00831055555555556</v>
      </c>
      <c r="FE33" s="146" t="n">
        <f aca="false">AD33/$FA33</f>
        <v>0.000318310185185185</v>
      </c>
      <c r="FF33" s="146" t="n">
        <f aca="false">AE33/$FA33</f>
        <v>0.000436502700617284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3.65875771604938E-005</v>
      </c>
      <c r="FL33" s="146" t="n">
        <f aca="false">AK33/$FA33</f>
        <v>4.6322337962963E-005</v>
      </c>
      <c r="FM33" s="146" t="n">
        <f aca="false">AL33/$FA33</f>
        <v>0</v>
      </c>
      <c r="FN33" s="146" t="n">
        <f aca="false">AM33/$FA33</f>
        <v>3.3623649691358E-005</v>
      </c>
      <c r="FO33" s="146" t="n">
        <f aca="false">AN33/$FA33</f>
        <v>0.000187065007716049</v>
      </c>
      <c r="FP33" s="146" t="n">
        <f aca="false">AO33/$FA33</f>
        <v>0</v>
      </c>
      <c r="FQ33" s="146" t="n">
        <f aca="false">AP33/$FA33</f>
        <v>2.15229552469136E-005</v>
      </c>
      <c r="FR33" s="146" t="n">
        <f aca="false">AQ33/$FA33</f>
        <v>0.000182592592592593</v>
      </c>
      <c r="FS33" s="146" t="n">
        <f aca="false">AR33/$FA33</f>
        <v>0</v>
      </c>
      <c r="FT33" s="146" t="n">
        <f aca="false">AS33/$FA33</f>
        <v>1.72241512345679E-005</v>
      </c>
      <c r="FU33" s="146" t="n">
        <f aca="false">AT33/$FA33</f>
        <v>0.000169706790123457</v>
      </c>
      <c r="FV33" s="146" t="n">
        <f aca="false">AU33/$FA33</f>
        <v>0</v>
      </c>
      <c r="FW33" s="146" t="n">
        <f aca="false">AV33/$FA33</f>
        <v>3.95447530864198E-006</v>
      </c>
      <c r="FX33" s="146" t="n">
        <f aca="false">AW33/$FA33</f>
        <v>0</v>
      </c>
      <c r="FY33" s="146" t="n">
        <f aca="false">AX33/$FA33</f>
        <v>3.95447530864198E-006</v>
      </c>
      <c r="FZ33" s="146" t="n">
        <f aca="false">AY33/$FA33</f>
        <v>1.61265432098765E-006</v>
      </c>
      <c r="GA33" s="146" t="n">
        <f aca="false">AZ33/$FA33</f>
        <v>0</v>
      </c>
      <c r="GB33" s="146" t="n">
        <f aca="false">BA33/$FA33</f>
        <v>1.61265432098765E-006</v>
      </c>
      <c r="GC33" s="146" t="n">
        <f aca="false">SUM(FK33,FN33,FQ33,FT33,FW33,FZ33)</f>
        <v>0.000114525462962963</v>
      </c>
      <c r="GD33" s="146" t="n">
        <f aca="false">SUM(FL33,FO33,FR33,FU33,FX33,GA33)</f>
        <v>0.000585686728395062</v>
      </c>
      <c r="GE33" s="146" t="n">
        <f aca="false">SUM(FM33,FP33,FS33,FV33,FY33,GB33)</f>
        <v>5.56712962962963E-006</v>
      </c>
      <c r="GF33" s="108"/>
      <c r="GG33" s="145" t="n">
        <f aca="false">BD33/$FA33</f>
        <v>0.0288074334490741</v>
      </c>
      <c r="GH33" s="145" t="n">
        <f aca="false">BE33/$FA33</f>
        <v>0.00831951967592593</v>
      </c>
      <c r="GI33" s="145" t="n">
        <f aca="false">BF33/$FA33</f>
        <v>0.00031846450617284</v>
      </c>
      <c r="GJ33" s="145" t="n">
        <f aca="false">BG33/$FA33</f>
        <v>0.000437168209876543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3.72000385802469E-005</v>
      </c>
      <c r="GP33" s="145" t="n">
        <f aca="false">BM33/$FA33</f>
        <v>4.71903935185185E-005</v>
      </c>
      <c r="GQ33" s="145" t="n">
        <f aca="false">BN33/$FA33</f>
        <v>0</v>
      </c>
      <c r="GR33" s="145" t="n">
        <f aca="false">BO33/$FA33</f>
        <v>3.31076388888889E-005</v>
      </c>
      <c r="GS33" s="145" t="n">
        <f aca="false">BP33/$FA33</f>
        <v>0.00018009162808642</v>
      </c>
      <c r="GT33" s="145" t="n">
        <f aca="false">BQ33/$FA33</f>
        <v>0</v>
      </c>
      <c r="GU33" s="145" t="n">
        <f aca="false">BR33/$FA33</f>
        <v>2.33487654320988E-005</v>
      </c>
      <c r="GV33" s="145" t="n">
        <f aca="false">BS33/$FA33</f>
        <v>0.000184019097222222</v>
      </c>
      <c r="GW33" s="145" t="n">
        <f aca="false">BT33/$FA33</f>
        <v>0</v>
      </c>
      <c r="GX33" s="145" t="n">
        <f aca="false">BU33/$FA33</f>
        <v>1.671875E-005</v>
      </c>
      <c r="GY33" s="145" t="n">
        <f aca="false">BV33/$FA33</f>
        <v>0.000163369020061728</v>
      </c>
      <c r="GZ33" s="145" t="n">
        <f aca="false">BW33/$FA33</f>
        <v>0</v>
      </c>
      <c r="HA33" s="145" t="n">
        <f aca="false">BX33/$FA33</f>
        <v>3.99305555555556E-006</v>
      </c>
      <c r="HB33" s="145" t="n">
        <f aca="false">BY33/$FA33</f>
        <v>0</v>
      </c>
      <c r="HC33" s="145" t="n">
        <f aca="false">BZ33/$FA33</f>
        <v>3.99305555555556E-006</v>
      </c>
      <c r="HD33" s="145" t="n">
        <f aca="false">CA33/$FA33</f>
        <v>1.60783179012346E-006</v>
      </c>
      <c r="HE33" s="145" t="n">
        <f aca="false">CB33/$FA33</f>
        <v>0</v>
      </c>
      <c r="HF33" s="145" t="n">
        <f aca="false">CC33/$FA33</f>
        <v>1.60783179012346E-006</v>
      </c>
      <c r="HG33" s="146" t="n">
        <f aca="false">SUM(GO33,GR33,GU33,GX33,HA33,HD33)</f>
        <v>0.000115976080246914</v>
      </c>
      <c r="HH33" s="146" t="n">
        <f aca="false">SUM(GP33,GS33,GV33,GY33,HB33,HE33)</f>
        <v>0.000574670138888889</v>
      </c>
      <c r="HI33" s="146" t="n">
        <f aca="false">SUM(GQ33,GT33,GW33,GZ33,HC33,HF33)</f>
        <v>5.60088734567901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76" t="n">
        <v>1616.0568</v>
      </c>
      <c r="E34" s="177" t="n">
        <v>33.5897</v>
      </c>
      <c r="F34" s="177" t="n">
        <v>40.1725</v>
      </c>
      <c r="G34" s="177" t="n">
        <v>39.7178</v>
      </c>
      <c r="H34" s="177" t="n">
        <v>34722.49</v>
      </c>
      <c r="I34" s="177" t="n">
        <v>61.09</v>
      </c>
      <c r="J34" s="158" t="n">
        <f aca="false">H34/3600</f>
        <v>9.64513611111111</v>
      </c>
      <c r="L34" s="176" t="n">
        <v>1616.0832</v>
      </c>
      <c r="M34" s="177" t="n">
        <v>33.5897</v>
      </c>
      <c r="N34" s="177" t="n">
        <v>40.1725</v>
      </c>
      <c r="O34" s="177" t="n">
        <v>39.7178</v>
      </c>
      <c r="P34" s="177" t="n">
        <v>34474.44</v>
      </c>
      <c r="Q34" s="177" t="n">
        <v>60.86</v>
      </c>
      <c r="R34" s="158" t="n">
        <f aca="false">P34/3600</f>
        <v>9.57623333333333</v>
      </c>
      <c r="S34" s="135"/>
      <c r="T34" s="49"/>
      <c r="U34" s="159"/>
      <c r="V34" s="159"/>
      <c r="W34" s="49"/>
      <c r="X34" s="159"/>
      <c r="Y34" s="160"/>
      <c r="AA34" s="95"/>
      <c r="AB34" s="151" t="n">
        <v>16318298</v>
      </c>
      <c r="AC34" s="152" t="n">
        <v>4233217</v>
      </c>
      <c r="AD34" s="152" t="n">
        <v>197385</v>
      </c>
      <c r="AE34" s="152" t="n">
        <v>256428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13730</v>
      </c>
      <c r="AK34" s="152" t="n">
        <v>19973</v>
      </c>
      <c r="AL34" s="152" t="n">
        <v>0</v>
      </c>
      <c r="AM34" s="152" t="n">
        <v>17827</v>
      </c>
      <c r="AN34" s="152" t="n">
        <v>189984</v>
      </c>
      <c r="AO34" s="152" t="n">
        <v>0</v>
      </c>
      <c r="AP34" s="152" t="n">
        <v>13817</v>
      </c>
      <c r="AQ34" s="152" t="n">
        <v>184875</v>
      </c>
      <c r="AR34" s="152" t="n">
        <v>0</v>
      </c>
      <c r="AS34" s="152" t="n">
        <v>10432</v>
      </c>
      <c r="AT34" s="152" t="n">
        <v>177395</v>
      </c>
      <c r="AU34" s="152" t="n">
        <v>0</v>
      </c>
      <c r="AV34" s="152" t="n">
        <v>1615</v>
      </c>
      <c r="AW34" s="152" t="n">
        <v>0</v>
      </c>
      <c r="AX34" s="152" t="n">
        <v>1615</v>
      </c>
      <c r="AY34" s="152" t="n">
        <v>564</v>
      </c>
      <c r="AZ34" s="152" t="n">
        <v>0</v>
      </c>
      <c r="BA34" s="153" t="n">
        <v>564</v>
      </c>
      <c r="BB34" s="119"/>
      <c r="BC34" s="100"/>
      <c r="BD34" s="194" t="n">
        <v>16323255</v>
      </c>
      <c r="BE34" s="195" t="n">
        <v>4233217</v>
      </c>
      <c r="BF34" s="195" t="n">
        <v>197381</v>
      </c>
      <c r="BG34" s="195" t="n">
        <v>256428</v>
      </c>
      <c r="BH34" s="195" t="n">
        <v>0</v>
      </c>
      <c r="BI34" s="195" t="n">
        <v>0</v>
      </c>
      <c r="BJ34" s="195" t="n">
        <v>0</v>
      </c>
      <c r="BK34" s="195" t="n">
        <v>0</v>
      </c>
      <c r="BL34" s="195" t="n">
        <v>13730</v>
      </c>
      <c r="BM34" s="195" t="n">
        <v>19973</v>
      </c>
      <c r="BN34" s="195" t="n">
        <v>0</v>
      </c>
      <c r="BO34" s="195" t="n">
        <v>17903</v>
      </c>
      <c r="BP34" s="195" t="n">
        <v>191513</v>
      </c>
      <c r="BQ34" s="195" t="n">
        <v>0</v>
      </c>
      <c r="BR34" s="195" t="n">
        <v>13941</v>
      </c>
      <c r="BS34" s="195" t="n">
        <v>186847</v>
      </c>
      <c r="BT34" s="195" t="n">
        <v>0</v>
      </c>
      <c r="BU34" s="195" t="n">
        <v>10492</v>
      </c>
      <c r="BV34" s="195" t="n">
        <v>178851</v>
      </c>
      <c r="BW34" s="195" t="n">
        <v>0</v>
      </c>
      <c r="BX34" s="195" t="n">
        <v>1615</v>
      </c>
      <c r="BY34" s="195" t="n">
        <v>0</v>
      </c>
      <c r="BZ34" s="195" t="n">
        <v>1615</v>
      </c>
      <c r="CA34" s="195" t="n">
        <v>564</v>
      </c>
      <c r="CB34" s="195" t="n">
        <v>0</v>
      </c>
      <c r="CC34" s="196" t="n">
        <v>564</v>
      </c>
      <c r="CF34" s="154" t="n">
        <f aca="false">AE34/$AB34</f>
        <v>0.0157141388152122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122396343049992</v>
      </c>
      <c r="CK34" s="129" t="n">
        <f aca="false">AL34/$AC34</f>
        <v>0</v>
      </c>
      <c r="CL34" s="129" t="n">
        <f aca="false">AN34/$AB34</f>
        <v>0.0116423906463775</v>
      </c>
      <c r="CM34" s="129" t="n">
        <f aca="false">AO34/$AC34</f>
        <v>0</v>
      </c>
      <c r="CN34" s="129" t="n">
        <f aca="false">AQ34/$AB34</f>
        <v>0.0113293065244917</v>
      </c>
      <c r="CO34" s="129" t="n">
        <f aca="false">AR34/$AC34</f>
        <v>0</v>
      </c>
      <c r="CP34" s="129" t="n">
        <f aca="false">AT34/$AB34</f>
        <v>0.0108709253869491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0381506546912195</v>
      </c>
      <c r="CT34" s="129" t="n">
        <f aca="false">AZ34/$AB34</f>
        <v>0</v>
      </c>
      <c r="CU34" s="131" t="n">
        <f aca="false">BA34/$AC34</f>
        <v>0.000133232007714228</v>
      </c>
      <c r="CV34" s="129" t="n">
        <f aca="false">CJ34+CL34+CN34+CP34+CR34+CT34</f>
        <v>0.0350665859883182</v>
      </c>
      <c r="CW34" s="155" t="n">
        <f aca="false">CK34+CM34+CO34+CQ34+CS34+CU34</f>
        <v>0.000514738554626422</v>
      </c>
      <c r="CX34" s="108"/>
      <c r="CY34" s="108"/>
      <c r="CZ34" s="154" t="n">
        <f aca="false">BG34/$BD34</f>
        <v>0.0157093667898958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122359174074043</v>
      </c>
      <c r="DE34" s="129" t="n">
        <f aca="false">BN34/$BE34</f>
        <v>0</v>
      </c>
      <c r="DF34" s="129" t="n">
        <f aca="false">BP34/$BD34</f>
        <v>0.0117325251611887</v>
      </c>
      <c r="DG34" s="129" t="n">
        <f aca="false">BQ34/$BE34</f>
        <v>0</v>
      </c>
      <c r="DH34" s="129" t="n">
        <f aca="false">BS34/$BD34</f>
        <v>0.0114466753107759</v>
      </c>
      <c r="DI34" s="129" t="n">
        <f aca="false">BT34/$BE34</f>
        <v>0</v>
      </c>
      <c r="DJ34" s="129" t="n">
        <f aca="false">BV34/$BD34</f>
        <v>0.0109568220309001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0381506546912195</v>
      </c>
      <c r="DN34" s="129" t="n">
        <f aca="false">CB34/$BD34</f>
        <v>0</v>
      </c>
      <c r="DO34" s="129" t="n">
        <f aca="false">CC34/$BE34</f>
        <v>0.000133232007714228</v>
      </c>
      <c r="DP34" s="129" t="n">
        <f aca="false">DD34+DF34+DH34+DJ34+DL34+DN34</f>
        <v>0.0353596142436052</v>
      </c>
      <c r="DQ34" s="155" t="n">
        <f aca="false">DE34+DG34+DI34+DK34+DM34+DO34</f>
        <v>0.000514738554626422</v>
      </c>
      <c r="DR34" s="108"/>
      <c r="DS34" s="108"/>
      <c r="DT34" s="129" t="n">
        <f aca="false">BD34/AB34</f>
        <v>1.00030376942497</v>
      </c>
      <c r="DU34" s="129" t="n">
        <f aca="false">BE34/AC34</f>
        <v>1</v>
      </c>
      <c r="DV34" s="129" t="n">
        <f aca="false">BF34/AD34</f>
        <v>0.99997973503559</v>
      </c>
      <c r="DW34" s="129" t="n">
        <f aca="false">BG34/AE34</f>
        <v>1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</v>
      </c>
      <c r="EC34" s="129" t="n">
        <f aca="false">BM34/AK34</f>
        <v>1</v>
      </c>
      <c r="ED34" s="129" t="e">
        <f aca="false">BN34/AL34</f>
        <v>#DIV/0!</v>
      </c>
      <c r="EE34" s="129" t="n">
        <f aca="false">BO34/AM34</f>
        <v>1.00426319627531</v>
      </c>
      <c r="EF34" s="129" t="n">
        <f aca="false">BP34/AN34</f>
        <v>1.00804804615125</v>
      </c>
      <c r="EG34" s="129" t="e">
        <f aca="false">BQ34/AO34</f>
        <v>#DIV/0!</v>
      </c>
      <c r="EH34" s="129" t="n">
        <f aca="false">BR34/AP34</f>
        <v>1.00897445176232</v>
      </c>
      <c r="EI34" s="129" t="n">
        <f aca="false">BS34/AQ34</f>
        <v>1.01066666666667</v>
      </c>
      <c r="EJ34" s="129" t="e">
        <f aca="false">BT34/AR34</f>
        <v>#DIV/0!</v>
      </c>
      <c r="EK34" s="129" t="n">
        <f aca="false">BU34/AS34</f>
        <v>1.00575153374233</v>
      </c>
      <c r="EL34" s="129" t="n">
        <f aca="false">BV34/AT34</f>
        <v>1.00820767214409</v>
      </c>
      <c r="EM34" s="129" t="e">
        <f aca="false">BW34/AU34</f>
        <v>#DIV/0!</v>
      </c>
      <c r="EN34" s="129" t="n">
        <f aca="false">BX34/AV34</f>
        <v>1</v>
      </c>
      <c r="EO34" s="129" t="e">
        <f aca="false">BY34/AW34</f>
        <v>#DIV/0!</v>
      </c>
      <c r="EP34" s="129" t="n">
        <f aca="false">BZ34/AX34</f>
        <v>1</v>
      </c>
      <c r="EQ34" s="129" t="n">
        <f aca="false">CA34/AY34</f>
        <v>1</v>
      </c>
      <c r="ER34" s="129" t="e">
        <f aca="false">CB34/AZ34</f>
        <v>#DIV/0!</v>
      </c>
      <c r="ES34" s="131" t="n">
        <f aca="false">CC34/BA34</f>
        <v>1</v>
      </c>
      <c r="ET34" s="129" t="n">
        <f aca="false">SUM(BL34+BO34+BR34+BU34+BX34+CA34)/SUM(AJ34+AM34+AP34+AS34+AV34+AY34)</f>
        <v>1.00448391825472</v>
      </c>
      <c r="EU34" s="129" t="n">
        <f aca="false">SUM(BM34+BP34+BS34+BV34+BY34+CB34)/SUM(AK34+AN34+AQ34+AT34+AW34+AZ34)</f>
        <v>1.00866264611771</v>
      </c>
      <c r="EV34" s="129" t="n">
        <f aca="false">SUM(BN34+BQ34+BT34+BW34+BZ34+CC34)/SUM(AL34+AO34+AR34+AU34+AX34+BA34)</f>
        <v>1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157390991512346</v>
      </c>
      <c r="FD34" s="145" t="n">
        <f aca="false">AC34/$FA34</f>
        <v>0.00408296392746914</v>
      </c>
      <c r="FE34" s="146" t="n">
        <f aca="false">AD34/$FA34</f>
        <v>0.000190379050925926</v>
      </c>
      <c r="FF34" s="146" t="n">
        <f aca="false">AE34/$FA34</f>
        <v>0.000247326388888889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1.32426697530864E-005</v>
      </c>
      <c r="FL34" s="146" t="n">
        <f aca="false">AK34/$FA34</f>
        <v>1.92640817901235E-005</v>
      </c>
      <c r="FM34" s="146" t="n">
        <f aca="false">AL34/$FA34</f>
        <v>0</v>
      </c>
      <c r="FN34" s="146" t="n">
        <f aca="false">AM34/$FA34</f>
        <v>1.71942515432099E-005</v>
      </c>
      <c r="FO34" s="146" t="n">
        <f aca="false">AN34/$FA34</f>
        <v>0.000183240740740741</v>
      </c>
      <c r="FP34" s="146" t="n">
        <f aca="false">AO34/$FA34</f>
        <v>0</v>
      </c>
      <c r="FQ34" s="146" t="n">
        <f aca="false">AP34/$FA34</f>
        <v>1.33265817901235E-005</v>
      </c>
      <c r="FR34" s="146" t="n">
        <f aca="false">AQ34/$FA34</f>
        <v>0.000178313078703704</v>
      </c>
      <c r="FS34" s="146" t="n">
        <f aca="false">AR34/$FA34</f>
        <v>0</v>
      </c>
      <c r="FT34" s="146" t="n">
        <f aca="false">AS34/$FA34</f>
        <v>1.00617283950617E-005</v>
      </c>
      <c r="FU34" s="146" t="n">
        <f aca="false">AT34/$FA34</f>
        <v>0.000171098572530864</v>
      </c>
      <c r="FV34" s="146" t="n">
        <f aca="false">AU34/$FA34</f>
        <v>0</v>
      </c>
      <c r="FW34" s="146" t="n">
        <f aca="false">AV34/$FA34</f>
        <v>1.5576774691358E-006</v>
      </c>
      <c r="FX34" s="146" t="n">
        <f aca="false">AW34/$FA34</f>
        <v>0</v>
      </c>
      <c r="FY34" s="146" t="n">
        <f aca="false">AX34/$FA34</f>
        <v>1.5576774691358E-006</v>
      </c>
      <c r="FZ34" s="146" t="n">
        <f aca="false">AY34/$FA34</f>
        <v>5.43981481481481E-007</v>
      </c>
      <c r="GA34" s="146" t="n">
        <f aca="false">AZ34/$FA34</f>
        <v>0</v>
      </c>
      <c r="GB34" s="146" t="n">
        <f aca="false">BA34/$FA34</f>
        <v>5.43981481481481E-007</v>
      </c>
      <c r="GC34" s="146" t="n">
        <f aca="false">SUM(FK34,FN34,FQ34,FT34,FW34,FZ34)</f>
        <v>5.59268904320988E-005</v>
      </c>
      <c r="GD34" s="146" t="n">
        <f aca="false">SUM(FL34,FO34,FR34,FU34,FX34,GA34)</f>
        <v>0.000551916473765432</v>
      </c>
      <c r="GE34" s="146" t="n">
        <f aca="false">SUM(FM34,FP34,FS34,FV34,FY34,GB34)</f>
        <v>2.10165895061728E-006</v>
      </c>
      <c r="GF34" s="108"/>
      <c r="GG34" s="145" t="n">
        <f aca="false">BD34/$FA34</f>
        <v>0.0157438802083333</v>
      </c>
      <c r="GH34" s="145" t="n">
        <f aca="false">BE34/$FA34</f>
        <v>0.00408296392746914</v>
      </c>
      <c r="GI34" s="145" t="n">
        <f aca="false">BF34/$FA34</f>
        <v>0.000190375192901235</v>
      </c>
      <c r="GJ34" s="145" t="n">
        <f aca="false">BG34/$FA34</f>
        <v>0.000247326388888889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1.32426697530864E-005</v>
      </c>
      <c r="GP34" s="145" t="n">
        <f aca="false">BM34/$FA34</f>
        <v>1.92640817901235E-005</v>
      </c>
      <c r="GQ34" s="145" t="n">
        <f aca="false">BN34/$FA34</f>
        <v>0</v>
      </c>
      <c r="GR34" s="145" t="n">
        <f aca="false">BO34/$FA34</f>
        <v>1.72675540123457E-005</v>
      </c>
      <c r="GS34" s="145" t="n">
        <f aca="false">BP34/$FA34</f>
        <v>0.000184715470679012</v>
      </c>
      <c r="GT34" s="145" t="n">
        <f aca="false">BQ34/$FA34</f>
        <v>0</v>
      </c>
      <c r="GU34" s="145" t="n">
        <f aca="false">BR34/$FA34</f>
        <v>1.34461805555556E-005</v>
      </c>
      <c r="GV34" s="145" t="n">
        <f aca="false">BS34/$FA34</f>
        <v>0.000180215084876543</v>
      </c>
      <c r="GW34" s="145" t="n">
        <f aca="false">BT34/$FA34</f>
        <v>0</v>
      </c>
      <c r="GX34" s="145" t="n">
        <f aca="false">BU34/$FA34</f>
        <v>1.01195987654321E-005</v>
      </c>
      <c r="GY34" s="145" t="n">
        <f aca="false">BV34/$FA34</f>
        <v>0.000172502893518519</v>
      </c>
      <c r="GZ34" s="145" t="n">
        <f aca="false">BW34/$FA34</f>
        <v>0</v>
      </c>
      <c r="HA34" s="145" t="n">
        <f aca="false">BX34/$FA34</f>
        <v>1.5576774691358E-006</v>
      </c>
      <c r="HB34" s="145" t="n">
        <f aca="false">BY34/$FA34</f>
        <v>0</v>
      </c>
      <c r="HC34" s="145" t="n">
        <f aca="false">BZ34/$FA34</f>
        <v>1.5576774691358E-006</v>
      </c>
      <c r="HD34" s="145" t="n">
        <f aca="false">CA34/$FA34</f>
        <v>5.43981481481481E-007</v>
      </c>
      <c r="HE34" s="145" t="n">
        <f aca="false">CB34/$FA34</f>
        <v>0</v>
      </c>
      <c r="HF34" s="145" t="n">
        <f aca="false">CC34/$FA34</f>
        <v>5.43981481481481E-007</v>
      </c>
      <c r="HG34" s="146" t="n">
        <f aca="false">SUM(GO34,GR34,GU34,GX34,HA34,HD34)</f>
        <v>5.6177662037037E-005</v>
      </c>
      <c r="HH34" s="146" t="n">
        <f aca="false">SUM(GP34,GS34,GV34,GY34,HB34,HE34)</f>
        <v>0.000556697530864198</v>
      </c>
      <c r="HI34" s="146" t="n">
        <f aca="false">SUM(GQ34,GT34,GW34,GZ34,HC34,HF34)</f>
        <v>2.10165895061728E-006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72" t="n">
        <v>52910.7984</v>
      </c>
      <c r="E35" s="173" t="n">
        <v>38.3462</v>
      </c>
      <c r="F35" s="173" t="n">
        <v>42.1393</v>
      </c>
      <c r="G35" s="173" t="n">
        <v>44.3047</v>
      </c>
      <c r="H35" s="173" t="n">
        <v>62652.12</v>
      </c>
      <c r="I35" s="173" t="n">
        <v>127.15</v>
      </c>
      <c r="J35" s="134" t="n">
        <f aca="false">H35/3600</f>
        <v>17.4033666666667</v>
      </c>
      <c r="L35" s="172" t="n">
        <v>52890.808</v>
      </c>
      <c r="M35" s="173" t="n">
        <v>38.347</v>
      </c>
      <c r="N35" s="173" t="n">
        <v>42.1374</v>
      </c>
      <c r="O35" s="173" t="n">
        <v>44.2985</v>
      </c>
      <c r="P35" s="173" t="n">
        <v>62871.92</v>
      </c>
      <c r="Q35" s="173" t="n">
        <v>136.79</v>
      </c>
      <c r="R35" s="134" t="n">
        <f aca="false">P35/3600</f>
        <v>17.4644222222222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624005335</v>
      </c>
      <c r="AC35" s="152" t="n">
        <v>119581416</v>
      </c>
      <c r="AD35" s="152" t="n">
        <v>5006037</v>
      </c>
      <c r="AE35" s="152" t="n">
        <v>5220905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588044</v>
      </c>
      <c r="AK35" s="152" t="n">
        <v>602564</v>
      </c>
      <c r="AL35" s="152" t="n">
        <v>0</v>
      </c>
      <c r="AM35" s="152" t="n">
        <v>379585</v>
      </c>
      <c r="AN35" s="152" t="n">
        <v>718948</v>
      </c>
      <c r="AO35" s="152" t="n">
        <v>0</v>
      </c>
      <c r="AP35" s="152" t="n">
        <v>327239</v>
      </c>
      <c r="AQ35" s="152" t="n">
        <v>887400</v>
      </c>
      <c r="AR35" s="152" t="n">
        <v>0</v>
      </c>
      <c r="AS35" s="152" t="n">
        <v>227519</v>
      </c>
      <c r="AT35" s="152" t="n">
        <v>590128</v>
      </c>
      <c r="AU35" s="152" t="n">
        <v>0</v>
      </c>
      <c r="AV35" s="152" t="n">
        <v>24155</v>
      </c>
      <c r="AW35" s="152" t="n">
        <v>0</v>
      </c>
      <c r="AX35" s="152" t="n">
        <v>24155</v>
      </c>
      <c r="AY35" s="152" t="n">
        <v>12330</v>
      </c>
      <c r="AZ35" s="152" t="n">
        <v>0</v>
      </c>
      <c r="BA35" s="153" t="n">
        <v>12330</v>
      </c>
      <c r="BB35" s="119"/>
      <c r="BC35" s="100"/>
      <c r="BD35" s="194" t="n">
        <v>622765659</v>
      </c>
      <c r="BE35" s="195" t="n">
        <v>119569276</v>
      </c>
      <c r="BF35" s="195" t="n">
        <v>5009657</v>
      </c>
      <c r="BG35" s="195" t="n">
        <v>5223749</v>
      </c>
      <c r="BH35" s="195" t="n">
        <v>0</v>
      </c>
      <c r="BI35" s="195" t="n">
        <v>0</v>
      </c>
      <c r="BJ35" s="195" t="n">
        <v>0</v>
      </c>
      <c r="BK35" s="195" t="n">
        <v>0</v>
      </c>
      <c r="BL35" s="195" t="n">
        <v>657208</v>
      </c>
      <c r="BM35" s="195" t="n">
        <v>671677</v>
      </c>
      <c r="BN35" s="195" t="n">
        <v>0</v>
      </c>
      <c r="BO35" s="195" t="n">
        <v>241228</v>
      </c>
      <c r="BP35" s="195" t="n">
        <v>305858</v>
      </c>
      <c r="BQ35" s="195" t="n">
        <v>0</v>
      </c>
      <c r="BR35" s="195" t="n">
        <v>310030</v>
      </c>
      <c r="BS35" s="195" t="n">
        <v>448630</v>
      </c>
      <c r="BT35" s="195" t="n">
        <v>0</v>
      </c>
      <c r="BU35" s="195" t="n">
        <v>147435</v>
      </c>
      <c r="BV35" s="195" t="n">
        <v>201304</v>
      </c>
      <c r="BW35" s="195" t="n">
        <v>0</v>
      </c>
      <c r="BX35" s="195" t="n">
        <v>25505</v>
      </c>
      <c r="BY35" s="195" t="n">
        <v>0</v>
      </c>
      <c r="BZ35" s="195" t="n">
        <v>25505</v>
      </c>
      <c r="CA35" s="195" t="n">
        <v>12871</v>
      </c>
      <c r="CB35" s="195" t="n">
        <v>0</v>
      </c>
      <c r="CC35" s="196" t="n">
        <v>12871</v>
      </c>
      <c r="CF35" s="154" t="n">
        <f aca="false">AE35/$AB35</f>
        <v>0.008366763402752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0965639179991947</v>
      </c>
      <c r="CK35" s="129" t="n">
        <f aca="false">AL35/$AC35</f>
        <v>0</v>
      </c>
      <c r="CL35" s="129" t="n">
        <f aca="false">AN35/$AB35</f>
        <v>0.00115215040589357</v>
      </c>
      <c r="CM35" s="129" t="n">
        <f aca="false">AO35/$AC35</f>
        <v>0</v>
      </c>
      <c r="CN35" s="129" t="n">
        <f aca="false">AQ35/$AB35</f>
        <v>0.0014221032260886</v>
      </c>
      <c r="CO35" s="129" t="n">
        <f aca="false">AR35/$AC35</f>
        <v>0</v>
      </c>
      <c r="CP35" s="129" t="n">
        <f aca="false">AT35/$AB35</f>
        <v>0.000945709863201731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201996270055876</v>
      </c>
      <c r="CT35" s="129" t="n">
        <f aca="false">AZ35/$AB35</f>
        <v>0</v>
      </c>
      <c r="CU35" s="131" t="n">
        <f aca="false">BA35/$AC35</f>
        <v>0.000103109667140921</v>
      </c>
      <c r="CV35" s="129" t="n">
        <f aca="false">CJ35+CL35+CN35+CP35+CR35+CT35</f>
        <v>0.00448560267517585</v>
      </c>
      <c r="CW35" s="155" t="n">
        <f aca="false">CK35+CM35+CO35+CQ35+CS35+CU35</f>
        <v>0.000305105937196797</v>
      </c>
      <c r="CX35" s="108"/>
      <c r="CY35" s="108"/>
      <c r="CZ35" s="154" t="n">
        <f aca="false">BG35/$BD35</f>
        <v>0.00838798499003298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107853891795919</v>
      </c>
      <c r="DE35" s="129" t="n">
        <f aca="false">BN35/$BE35</f>
        <v>0</v>
      </c>
      <c r="DF35" s="129" t="n">
        <f aca="false">BP35/$BD35</f>
        <v>0.000491128557877017</v>
      </c>
      <c r="DG35" s="129" t="n">
        <f aca="false">BQ35/$BE35</f>
        <v>0</v>
      </c>
      <c r="DH35" s="129" t="n">
        <f aca="false">BS35/$BD35</f>
        <v>0.000720383331220259</v>
      </c>
      <c r="DI35" s="129" t="n">
        <f aca="false">BT35/$BE35</f>
        <v>0</v>
      </c>
      <c r="DJ35" s="129" t="n">
        <f aca="false">BV35/$BD35</f>
        <v>0.000323241972467207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213307304796259</v>
      </c>
      <c r="DN35" s="129" t="n">
        <f aca="false">CB35/$BD35</f>
        <v>0</v>
      </c>
      <c r="DO35" s="129" t="n">
        <f aca="false">CC35/$BE35</f>
        <v>0.000107644709666052</v>
      </c>
      <c r="DP35" s="129" t="n">
        <f aca="false">DD35+DF35+DH35+DJ35+DL35+DN35</f>
        <v>0.00261329277952367</v>
      </c>
      <c r="DQ35" s="155" t="n">
        <f aca="false">DE35+DG35+DI35+DK35+DM35+DO35</f>
        <v>0.000320952014462311</v>
      </c>
      <c r="DR35" s="108"/>
      <c r="DS35" s="108"/>
      <c r="DT35" s="129" t="n">
        <f aca="false">BD35/AB35</f>
        <v>0.998013356728753</v>
      </c>
      <c r="DU35" s="129" t="n">
        <f aca="false">BE35/AC35</f>
        <v>0.999898479208509</v>
      </c>
      <c r="DV35" s="129" t="n">
        <f aca="false">BF35/AD35</f>
        <v>1.00072312689659</v>
      </c>
      <c r="DW35" s="129" t="n">
        <f aca="false">BG35/AE35</f>
        <v>1.00054473314492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.11761704906436</v>
      </c>
      <c r="EC35" s="129" t="n">
        <f aca="false">BM35/AK35</f>
        <v>1.11469818973586</v>
      </c>
      <c r="ED35" s="129" t="e">
        <f aca="false">BN35/AL35</f>
        <v>#DIV/0!</v>
      </c>
      <c r="EE35" s="129" t="n">
        <f aca="false">BO35/AM35</f>
        <v>0.635504564195108</v>
      </c>
      <c r="EF35" s="129" t="n">
        <f aca="false">BP35/AN35</f>
        <v>0.425424370051798</v>
      </c>
      <c r="EG35" s="129" t="e">
        <f aca="false">BQ35/AO35</f>
        <v>#DIV/0!</v>
      </c>
      <c r="EH35" s="129" t="n">
        <f aca="false">BR35/AP35</f>
        <v>0.947411524909928</v>
      </c>
      <c r="EI35" s="129" t="n">
        <f aca="false">BS35/AQ35</f>
        <v>0.505555555555556</v>
      </c>
      <c r="EJ35" s="129" t="e">
        <f aca="false">BT35/AR35</f>
        <v>#DIV/0!</v>
      </c>
      <c r="EK35" s="129" t="n">
        <f aca="false">BU35/AS35</f>
        <v>0.648011814397918</v>
      </c>
      <c r="EL35" s="129" t="n">
        <f aca="false">BV35/AT35</f>
        <v>0.341119214814413</v>
      </c>
      <c r="EM35" s="129" t="e">
        <f aca="false">BW35/AU35</f>
        <v>#DIV/0!</v>
      </c>
      <c r="EN35" s="129" t="n">
        <f aca="false">BX35/AV35</f>
        <v>1.05588904988615</v>
      </c>
      <c r="EO35" s="129" t="e">
        <f aca="false">BY35/AW35</f>
        <v>#DIV/0!</v>
      </c>
      <c r="EP35" s="129" t="n">
        <f aca="false">BZ35/AX35</f>
        <v>1.05588904988615</v>
      </c>
      <c r="EQ35" s="129" t="n">
        <f aca="false">CA35/AY35</f>
        <v>1.04387672343877</v>
      </c>
      <c r="ER35" s="129" t="e">
        <f aca="false">CB35/AZ35</f>
        <v>#DIV/0!</v>
      </c>
      <c r="ES35" s="131" t="n">
        <f aca="false">CC35/BA35</f>
        <v>1.04387672343877</v>
      </c>
      <c r="ET35" s="129" t="n">
        <f aca="false">SUM(BL35+BO35+BR35+BU35+BX35+CA35)/SUM(AJ35+AM35+AP35+AS35+AV35+AY35)</f>
        <v>0.894414037842748</v>
      </c>
      <c r="EU35" s="129" t="n">
        <f aca="false">SUM(BM35+BP35+BS35+BV35+BY35+CB35)/SUM(AK35+AN35+AQ35+AT35+AW35+AZ35)</f>
        <v>0.581438278838459</v>
      </c>
      <c r="EV35" s="129" t="n">
        <f aca="false">SUM(BN35+BQ35+BT35+BW35+BZ35+CC35)/SUM(AL35+AO35+AR35+AU35+AX35+BA35)</f>
        <v>1.0518295189804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0.501547497910237</v>
      </c>
      <c r="FD35" s="145" t="n">
        <f aca="false">AC35/$FA35</f>
        <v>0.0961141782407407</v>
      </c>
      <c r="FE35" s="146" t="n">
        <f aca="false">AD35/$FA35</f>
        <v>0.00402362798996914</v>
      </c>
      <c r="FF35" s="146" t="n">
        <f aca="false">AE35/$FA35</f>
        <v>0.0041963292502572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0472643389917696</v>
      </c>
      <c r="FL35" s="146" t="n">
        <f aca="false">AK35/$FA35</f>
        <v>0.000484313914609054</v>
      </c>
      <c r="FM35" s="146" t="n">
        <f aca="false">AL35/$FA35</f>
        <v>0</v>
      </c>
      <c r="FN35" s="146" t="n">
        <f aca="false">AM35/$FA35</f>
        <v>0.000305093396347737</v>
      </c>
      <c r="FO35" s="146" t="n">
        <f aca="false">AN35/$FA35</f>
        <v>0.000577858153292181</v>
      </c>
      <c r="FP35" s="146" t="n">
        <f aca="false">AO35/$FA35</f>
        <v>0</v>
      </c>
      <c r="FQ35" s="146" t="n">
        <f aca="false">AP35/$FA35</f>
        <v>0.000263020029578189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182869566615226</v>
      </c>
      <c r="FU35" s="146" t="n">
        <f aca="false">AT35/$FA35</f>
        <v>0.00047431841563786</v>
      </c>
      <c r="FV35" s="146" t="n">
        <f aca="false">AU35/$FA35</f>
        <v>0</v>
      </c>
      <c r="FW35" s="146" t="n">
        <f aca="false">AV35/$FA35</f>
        <v>1.94147055041152E-005</v>
      </c>
      <c r="FX35" s="146" t="n">
        <f aca="false">AW35/$FA35</f>
        <v>0</v>
      </c>
      <c r="FY35" s="146" t="n">
        <f aca="false">AX35/$FA35</f>
        <v>1.94147055041152E-005</v>
      </c>
      <c r="FZ35" s="146" t="n">
        <f aca="false">AY35/$FA35</f>
        <v>9.91030092592593E-006</v>
      </c>
      <c r="GA35" s="146" t="n">
        <f aca="false">AZ35/$FA35</f>
        <v>0</v>
      </c>
      <c r="GB35" s="146" t="n">
        <f aca="false">BA35/$FA35</f>
        <v>9.91030092592593E-006</v>
      </c>
      <c r="GC35" s="146" t="n">
        <f aca="false">SUM(FK35,FN35,FQ35,FT35,FW35,FZ35)</f>
        <v>0.00125295138888889</v>
      </c>
      <c r="GD35" s="146" t="n">
        <f aca="false">SUM(FL35,FO35,FR35,FU35,FX35,GA35)</f>
        <v>0.00224974279835391</v>
      </c>
      <c r="GE35" s="146" t="n">
        <f aca="false">SUM(FM35,FP35,FS35,FV35,FY35,GB35)</f>
        <v>2.93250064300412E-005</v>
      </c>
      <c r="GF35" s="108"/>
      <c r="GG35" s="145" t="n">
        <f aca="false">BD35/$FA35</f>
        <v>0.500551101948302</v>
      </c>
      <c r="GH35" s="145" t="n">
        <f aca="false">BE35/$FA35</f>
        <v>0.0961044206532922</v>
      </c>
      <c r="GI35" s="145" t="n">
        <f aca="false">BF35/$FA35</f>
        <v>0.00402653758359054</v>
      </c>
      <c r="GJ35" s="145" t="n">
        <f aca="false">BG35/$FA35</f>
        <v>0.00419861512988683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0528234310699589</v>
      </c>
      <c r="GP35" s="145" t="n">
        <f aca="false">BM35/$FA35</f>
        <v>0.000539863843878601</v>
      </c>
      <c r="GQ35" s="145" t="n">
        <f aca="false">BN35/$FA35</f>
        <v>0</v>
      </c>
      <c r="GR35" s="145" t="n">
        <f aca="false">BO35/$FA35</f>
        <v>0.000193888245884774</v>
      </c>
      <c r="GS35" s="145" t="n">
        <f aca="false">BP35/$FA35</f>
        <v>0.000245834940843621</v>
      </c>
      <c r="GT35" s="145" t="n">
        <f aca="false">BQ35/$FA35</f>
        <v>0</v>
      </c>
      <c r="GU35" s="145" t="n">
        <f aca="false">BR35/$FA35</f>
        <v>0.000249188207304527</v>
      </c>
      <c r="GV35" s="145" t="n">
        <f aca="false">BS35/$FA35</f>
        <v>0.00036058867026749</v>
      </c>
      <c r="GW35" s="145" t="n">
        <f aca="false">BT35/$FA35</f>
        <v>0</v>
      </c>
      <c r="GX35" s="145" t="n">
        <f aca="false">BU35/$FA35</f>
        <v>0.000118501639660494</v>
      </c>
      <c r="GY35" s="145" t="n">
        <f aca="false">BV35/$FA35</f>
        <v>0.000161799125514403</v>
      </c>
      <c r="GZ35" s="145" t="n">
        <f aca="false">BW35/$FA35</f>
        <v>0</v>
      </c>
      <c r="HA35" s="145" t="n">
        <f aca="false">BX35/$FA35</f>
        <v>2.04997749485597E-005</v>
      </c>
      <c r="HB35" s="145" t="n">
        <f aca="false">BY35/$FA35</f>
        <v>0</v>
      </c>
      <c r="HC35" s="145" t="n">
        <f aca="false">BZ35/$FA35</f>
        <v>2.04997749485597E-005</v>
      </c>
      <c r="HD35" s="145" t="n">
        <f aca="false">CA35/$FA35</f>
        <v>1.03451324588477E-005</v>
      </c>
      <c r="HE35" s="145" t="n">
        <f aca="false">CB35/$FA35</f>
        <v>0</v>
      </c>
      <c r="HF35" s="145" t="n">
        <f aca="false">CC35/$FA35</f>
        <v>1.03451324588477E-005</v>
      </c>
      <c r="HG35" s="146" t="n">
        <f aca="false">SUM(GO35,GR35,GU35,GX35,HA35,HD35)</f>
        <v>0.00112065731095679</v>
      </c>
      <c r="HH35" s="146" t="n">
        <f aca="false">SUM(GP35,GS35,GV35,GY35,HB35,HE35)</f>
        <v>0.00130808658050412</v>
      </c>
      <c r="HI35" s="146" t="n">
        <f aca="false">SUM(GQ35,GT35,GW35,GZ35,HC35,HF35)</f>
        <v>3.0844907407407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74" t="n">
        <v>7332.3224</v>
      </c>
      <c r="E36" s="175" t="n">
        <v>35.465</v>
      </c>
      <c r="F36" s="175" t="n">
        <v>40.6953</v>
      </c>
      <c r="G36" s="175" t="n">
        <v>43.0689</v>
      </c>
      <c r="H36" s="175" t="n">
        <v>40702.56</v>
      </c>
      <c r="I36" s="175" t="n">
        <v>80.22</v>
      </c>
      <c r="J36" s="149" t="n">
        <f aca="false">H36/3600</f>
        <v>11.3062666666667</v>
      </c>
      <c r="L36" s="174" t="n">
        <v>7326.892</v>
      </c>
      <c r="M36" s="175" t="n">
        <v>35.4683</v>
      </c>
      <c r="N36" s="175" t="n">
        <v>40.6936</v>
      </c>
      <c r="O36" s="175" t="n">
        <v>43.0602</v>
      </c>
      <c r="P36" s="175" t="n">
        <v>40875.89</v>
      </c>
      <c r="Q36" s="175" t="n">
        <v>85.69</v>
      </c>
      <c r="R36" s="149" t="n">
        <f aca="false">P36/3600</f>
        <v>11.3544138888889</v>
      </c>
      <c r="S36" s="135"/>
      <c r="T36" s="47"/>
      <c r="U36" s="87"/>
      <c r="V36" s="87"/>
      <c r="W36" s="47"/>
      <c r="X36" s="87"/>
      <c r="Y36" s="150"/>
      <c r="AA36" s="95"/>
      <c r="AB36" s="151" t="n">
        <v>86215571</v>
      </c>
      <c r="AC36" s="152" t="n">
        <v>15123727</v>
      </c>
      <c r="AD36" s="152" t="n">
        <v>1448596</v>
      </c>
      <c r="AE36" s="152" t="n">
        <v>1510037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142826</v>
      </c>
      <c r="AK36" s="152" t="n">
        <v>151817</v>
      </c>
      <c r="AL36" s="152" t="n">
        <v>0</v>
      </c>
      <c r="AM36" s="152" t="n">
        <v>100118</v>
      </c>
      <c r="AN36" s="152" t="n">
        <v>241795</v>
      </c>
      <c r="AO36" s="152" t="n">
        <v>0</v>
      </c>
      <c r="AP36" s="152" t="n">
        <v>75246</v>
      </c>
      <c r="AQ36" s="152" t="n">
        <v>266220</v>
      </c>
      <c r="AR36" s="152" t="n">
        <v>0</v>
      </c>
      <c r="AS36" s="152" t="n">
        <v>45017</v>
      </c>
      <c r="AT36" s="152" t="n">
        <v>204013</v>
      </c>
      <c r="AU36" s="152" t="n">
        <v>0</v>
      </c>
      <c r="AV36" s="152" t="n">
        <v>12315</v>
      </c>
      <c r="AW36" s="152" t="n">
        <v>0</v>
      </c>
      <c r="AX36" s="152" t="n">
        <v>12315</v>
      </c>
      <c r="AY36" s="152" t="n">
        <v>6161</v>
      </c>
      <c r="AZ36" s="152" t="n">
        <v>0</v>
      </c>
      <c r="BA36" s="153" t="n">
        <v>6161</v>
      </c>
      <c r="BB36" s="119"/>
      <c r="BC36" s="100"/>
      <c r="BD36" s="194" t="n">
        <v>86045600</v>
      </c>
      <c r="BE36" s="195" t="n">
        <v>15070421</v>
      </c>
      <c r="BF36" s="195" t="n">
        <v>1437601</v>
      </c>
      <c r="BG36" s="195" t="n">
        <v>1499056</v>
      </c>
      <c r="BH36" s="195" t="n">
        <v>0</v>
      </c>
      <c r="BI36" s="195" t="n">
        <v>0</v>
      </c>
      <c r="BJ36" s="195" t="n">
        <v>0</v>
      </c>
      <c r="BK36" s="195" t="n">
        <v>0</v>
      </c>
      <c r="BL36" s="195" t="n">
        <v>186630</v>
      </c>
      <c r="BM36" s="195" t="n">
        <v>200828</v>
      </c>
      <c r="BN36" s="195" t="n">
        <v>0</v>
      </c>
      <c r="BO36" s="195" t="n">
        <v>118276</v>
      </c>
      <c r="BP36" s="195" t="n">
        <v>249628</v>
      </c>
      <c r="BQ36" s="195" t="n">
        <v>0</v>
      </c>
      <c r="BR36" s="195" t="n">
        <v>125525</v>
      </c>
      <c r="BS36" s="195" t="n">
        <v>361369</v>
      </c>
      <c r="BT36" s="195" t="n">
        <v>0</v>
      </c>
      <c r="BU36" s="195" t="n">
        <v>58561</v>
      </c>
      <c r="BV36" s="195" t="n">
        <v>210431</v>
      </c>
      <c r="BW36" s="195" t="n">
        <v>0</v>
      </c>
      <c r="BX36" s="195" t="n">
        <v>13835</v>
      </c>
      <c r="BY36" s="195" t="n">
        <v>0</v>
      </c>
      <c r="BZ36" s="195" t="n">
        <v>13835</v>
      </c>
      <c r="CA36" s="195" t="n">
        <v>6803</v>
      </c>
      <c r="CB36" s="195" t="n">
        <v>0</v>
      </c>
      <c r="CC36" s="196" t="n">
        <v>6803</v>
      </c>
      <c r="CF36" s="154" t="n">
        <f aca="false">AE36/$AB36</f>
        <v>0.0175146668111727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176090001190156</v>
      </c>
      <c r="CK36" s="129" t="n">
        <f aca="false">AL36/$AC36</f>
        <v>0</v>
      </c>
      <c r="CL36" s="129" t="n">
        <f aca="false">AN36/$AB36</f>
        <v>0.00280453979710927</v>
      </c>
      <c r="CM36" s="129" t="n">
        <f aca="false">AO36/$AC36</f>
        <v>0</v>
      </c>
      <c r="CN36" s="129" t="n">
        <f aca="false">AQ36/$AB36</f>
        <v>0.00308784129029314</v>
      </c>
      <c r="CO36" s="129" t="n">
        <f aca="false">AR36/$AC36</f>
        <v>0</v>
      </c>
      <c r="CP36" s="129" t="n">
        <f aca="false">AT36/$AB36</f>
        <v>0.00236631269309809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0814283410431833</v>
      </c>
      <c r="CT36" s="129" t="n">
        <f aca="false">AZ36/$AB36</f>
        <v>0</v>
      </c>
      <c r="CU36" s="131" t="n">
        <f aca="false">BA36/$AC36</f>
        <v>0.000407373129652499</v>
      </c>
      <c r="CV36" s="129" t="n">
        <f aca="false">CJ36+CL36+CN36+CP36+CR36+CT36</f>
        <v>0.0100195937924021</v>
      </c>
      <c r="CW36" s="155" t="n">
        <f aca="false">CK36+CM36+CO36+CQ36+CS36+CU36</f>
        <v>0.00122165654008433</v>
      </c>
      <c r="CX36" s="108"/>
      <c r="CY36" s="108"/>
      <c r="CZ36" s="154" t="n">
        <f aca="false">BG36/$BD36</f>
        <v>0.0174216461969003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233397175451156</v>
      </c>
      <c r="DE36" s="129" t="n">
        <f aca="false">BN36/$BE36</f>
        <v>0</v>
      </c>
      <c r="DF36" s="129" t="n">
        <f aca="false">BP36/$BD36</f>
        <v>0.00290111289827719</v>
      </c>
      <c r="DG36" s="129" t="n">
        <f aca="false">BQ36/$BE36</f>
        <v>0</v>
      </c>
      <c r="DH36" s="129" t="n">
        <f aca="false">BS36/$BD36</f>
        <v>0.00419973827830825</v>
      </c>
      <c r="DI36" s="129" t="n">
        <f aca="false">BT36/$BE36</f>
        <v>0</v>
      </c>
      <c r="DJ36" s="129" t="n">
        <f aca="false">BV36/$BD36</f>
        <v>0.00244557536933905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0918023458004259</v>
      </c>
      <c r="DN36" s="129" t="n">
        <f aca="false">CB36/$BD36</f>
        <v>0</v>
      </c>
      <c r="DO36" s="129" t="n">
        <f aca="false">CC36/$BE36</f>
        <v>0.00045141406467676</v>
      </c>
      <c r="DP36" s="129" t="n">
        <f aca="false">DD36+DF36+DH36+DJ36+DL36+DN36</f>
        <v>0.011880398300436</v>
      </c>
      <c r="DQ36" s="155" t="n">
        <f aca="false">DE36+DG36+DI36+DK36+DM36+DO36</f>
        <v>0.00136943752268102</v>
      </c>
      <c r="DR36" s="108"/>
      <c r="DS36" s="108"/>
      <c r="DT36" s="129" t="n">
        <f aca="false">BD36/AB36</f>
        <v>0.998028534775928</v>
      </c>
      <c r="DU36" s="129" t="n">
        <f aca="false">BE36/AC36</f>
        <v>0.996475339709584</v>
      </c>
      <c r="DV36" s="129" t="n">
        <f aca="false">BF36/AD36</f>
        <v>0.992409892061003</v>
      </c>
      <c r="DW36" s="129" t="n">
        <f aca="false">BG36/AE36</f>
        <v>0.992727992757793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.30669485947937</v>
      </c>
      <c r="EC36" s="129" t="n">
        <f aca="false">BM36/AK36</f>
        <v>1.32282945915148</v>
      </c>
      <c r="ED36" s="129" t="e">
        <f aca="false">BN36/AL36</f>
        <v>#DIV/0!</v>
      </c>
      <c r="EE36" s="129" t="n">
        <f aca="false">BO36/AM36</f>
        <v>1.181365988134</v>
      </c>
      <c r="EF36" s="129" t="n">
        <f aca="false">BP36/AN36</f>
        <v>1.03239521081908</v>
      </c>
      <c r="EG36" s="129" t="e">
        <f aca="false">BQ36/AO36</f>
        <v>#DIV/0!</v>
      </c>
      <c r="EH36" s="129" t="n">
        <f aca="false">BR36/AP36</f>
        <v>1.66819498710895</v>
      </c>
      <c r="EI36" s="129" t="n">
        <f aca="false">BS36/AQ36</f>
        <v>1.35740740740741</v>
      </c>
      <c r="EJ36" s="129" t="e">
        <f aca="false">BT36/AR36</f>
        <v>#DIV/0!</v>
      </c>
      <c r="EK36" s="129" t="n">
        <f aca="false">BU36/AS36</f>
        <v>1.30086411799987</v>
      </c>
      <c r="EL36" s="129" t="n">
        <f aca="false">BV36/AT36</f>
        <v>1.03145877958758</v>
      </c>
      <c r="EM36" s="129" t="e">
        <f aca="false">BW36/AU36</f>
        <v>#DIV/0!</v>
      </c>
      <c r="EN36" s="129" t="n">
        <f aca="false">BX36/AV36</f>
        <v>1.12342671538774</v>
      </c>
      <c r="EO36" s="129" t="e">
        <f aca="false">BY36/AW36</f>
        <v>#DIV/0!</v>
      </c>
      <c r="EP36" s="129" t="n">
        <f aca="false">BZ36/AX36</f>
        <v>1.12342671538774</v>
      </c>
      <c r="EQ36" s="129" t="n">
        <f aca="false">CA36/AY36</f>
        <v>1.10420386300925</v>
      </c>
      <c r="ER36" s="129" t="e">
        <f aca="false">CB36/AZ36</f>
        <v>#DIV/0!</v>
      </c>
      <c r="ES36" s="131" t="n">
        <f aca="false">CC36/BA36</f>
        <v>1.10420386300925</v>
      </c>
      <c r="ET36" s="129" t="n">
        <f aca="false">SUM(BL36+BO36+BR36+BU36+BX36+CA36)/SUM(AJ36+AM36+AP36+AS36+AV36+AY36)</f>
        <v>1.33521796883801</v>
      </c>
      <c r="EU36" s="129" t="n">
        <f aca="false">SUM(BM36+BP36+BS36+BV36+BY36+CB36)/SUM(AK36+AN36+AQ36+AT36+AW36+AZ36)</f>
        <v>1.18337896266113</v>
      </c>
      <c r="EV36" s="129" t="n">
        <f aca="false">SUM(BN36+BQ36+BT36+BW36+BZ36+CC36)/SUM(AL36+AO36+AR36+AU36+AX36+BA36)</f>
        <v>1.11701667027495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0692962086869856</v>
      </c>
      <c r="FD36" s="145" t="n">
        <f aca="false">AC36/$FA36</f>
        <v>0.0121557733731996</v>
      </c>
      <c r="FE36" s="146" t="n">
        <f aca="false">AD36/$FA36</f>
        <v>0.00116431648662551</v>
      </c>
      <c r="FF36" s="146" t="n">
        <f aca="false">AE36/$FA36</f>
        <v>0.00121370000643004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114797132201646</v>
      </c>
      <c r="FL36" s="146" t="n">
        <f aca="false">AK36/$FA36</f>
        <v>0.000122023694701646</v>
      </c>
      <c r="FM36" s="146" t="n">
        <f aca="false">AL36/$FA36</f>
        <v>0</v>
      </c>
      <c r="FN36" s="146" t="n">
        <f aca="false">AM36/$FA36</f>
        <v>8.04703575102881E-005</v>
      </c>
      <c r="FO36" s="146" t="n">
        <f aca="false">AN36/$FA36</f>
        <v>0.00019434397505144</v>
      </c>
      <c r="FP36" s="146" t="n">
        <f aca="false">AO36/$FA36</f>
        <v>0</v>
      </c>
      <c r="FQ36" s="146" t="n">
        <f aca="false">AP36/$FA36</f>
        <v>6.04793595679012E-005</v>
      </c>
      <c r="FR36" s="146" t="n">
        <f aca="false">AQ36/$FA36</f>
        <v>0.000213975694444444</v>
      </c>
      <c r="FS36" s="146" t="n">
        <f aca="false">AR36/$FA36</f>
        <v>0</v>
      </c>
      <c r="FT36" s="146" t="n">
        <f aca="false">AS36/$FA36</f>
        <v>3.618264531893E-005</v>
      </c>
      <c r="FU36" s="146" t="n">
        <f aca="false">AT36/$FA36</f>
        <v>0.000163976498199588</v>
      </c>
      <c r="FV36" s="146" t="n">
        <f aca="false">AU36/$FA36</f>
        <v>0</v>
      </c>
      <c r="FW36" s="146" t="n">
        <f aca="false">AV36/$FA36</f>
        <v>9.89824459876543E-006</v>
      </c>
      <c r="FX36" s="146" t="n">
        <f aca="false">AW36/$FA36</f>
        <v>0</v>
      </c>
      <c r="FY36" s="146" t="n">
        <f aca="false">AX36/$FA36</f>
        <v>9.89824459876543E-006</v>
      </c>
      <c r="FZ36" s="146" t="n">
        <f aca="false">AY36/$FA36</f>
        <v>4.95193544238683E-006</v>
      </c>
      <c r="GA36" s="146" t="n">
        <f aca="false">AZ36/$FA36</f>
        <v>0</v>
      </c>
      <c r="GB36" s="146" t="n">
        <f aca="false">BA36/$FA36</f>
        <v>4.95193544238683E-006</v>
      </c>
      <c r="GC36" s="146" t="n">
        <f aca="false">SUM(FK36,FN36,FQ36,FT36,FW36,FZ36)</f>
        <v>0.000306779674639918</v>
      </c>
      <c r="GD36" s="146" t="n">
        <f aca="false">SUM(FL36,FO36,FR36,FU36,FX36,GA36)</f>
        <v>0.000694319862397119</v>
      </c>
      <c r="GE36" s="146" t="n">
        <f aca="false">SUM(FM36,FP36,FS36,FV36,FY36,GB36)</f>
        <v>1.48501800411523E-005</v>
      </c>
      <c r="GF36" s="108"/>
      <c r="GG36" s="145" t="n">
        <f aca="false">BD36/$FA36</f>
        <v>0.0691595936213992</v>
      </c>
      <c r="GH36" s="145" t="n">
        <f aca="false">BE36/$FA36</f>
        <v>0.0121129284014918</v>
      </c>
      <c r="GI36" s="145" t="n">
        <f aca="false">BF36/$FA36</f>
        <v>0.00115547919881687</v>
      </c>
      <c r="GJ36" s="145" t="n">
        <f aca="false">BG36/$FA36</f>
        <v>0.00120487397119342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150004822530864</v>
      </c>
      <c r="GP36" s="145" t="n">
        <f aca="false">BM36/$FA36</f>
        <v>0.000161416538065844</v>
      </c>
      <c r="GQ36" s="145" t="n">
        <f aca="false">BN36/$FA36</f>
        <v>0</v>
      </c>
      <c r="GR36" s="145" t="n">
        <f aca="false">BO36/$FA36</f>
        <v>9.50649434156379E-005</v>
      </c>
      <c r="GS36" s="145" t="n">
        <f aca="false">BP36/$FA36</f>
        <v>0.00020063978909465</v>
      </c>
      <c r="GT36" s="145" t="n">
        <f aca="false">BQ36/$FA36</f>
        <v>0</v>
      </c>
      <c r="GU36" s="145" t="n">
        <f aca="false">BR36/$FA36</f>
        <v>0.000100891364454733</v>
      </c>
      <c r="GV36" s="145" t="n">
        <f aca="false">BS36/$FA36</f>
        <v>0.000290452192644033</v>
      </c>
      <c r="GW36" s="145" t="n">
        <f aca="false">BT36/$FA36</f>
        <v>0</v>
      </c>
      <c r="GX36" s="145" t="n">
        <f aca="false">BU36/$FA36</f>
        <v>4.70687049897119E-005</v>
      </c>
      <c r="GY36" s="145" t="n">
        <f aca="false">BV36/$FA36</f>
        <v>0.000169134998713992</v>
      </c>
      <c r="GZ36" s="145" t="n">
        <f aca="false">BW36/$FA36</f>
        <v>0</v>
      </c>
      <c r="HA36" s="145" t="n">
        <f aca="false">BX36/$FA36</f>
        <v>1.11199524176955E-005</v>
      </c>
      <c r="HB36" s="145" t="n">
        <f aca="false">BY36/$FA36</f>
        <v>0</v>
      </c>
      <c r="HC36" s="145" t="n">
        <f aca="false">BZ36/$FA36</f>
        <v>1.11199524176955E-005</v>
      </c>
      <c r="HD36" s="145" t="n">
        <f aca="false">CA36/$FA36</f>
        <v>5.46794624485597E-006</v>
      </c>
      <c r="HE36" s="145" t="n">
        <f aca="false">CB36/$FA36</f>
        <v>0</v>
      </c>
      <c r="HF36" s="145" t="n">
        <f aca="false">CC36/$FA36</f>
        <v>5.46794624485597E-006</v>
      </c>
      <c r="HG36" s="146" t="n">
        <f aca="false">SUM(GO36,GR36,GU36,GX36,HA36,HD36)</f>
        <v>0.000409617734053498</v>
      </c>
      <c r="HH36" s="146" t="n">
        <f aca="false">SUM(GP36,GS36,GV36,GY36,HB36,HE36)</f>
        <v>0.000821643518518519</v>
      </c>
      <c r="HI36" s="146" t="n">
        <f aca="false">SUM(GQ36,GT36,GW36,GZ36,HC36,HF36)</f>
        <v>1.6587898662551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74" t="n">
        <v>1945.5176</v>
      </c>
      <c r="E37" s="175" t="n">
        <v>33.6794</v>
      </c>
      <c r="F37" s="175" t="n">
        <v>39.416</v>
      </c>
      <c r="G37" s="175" t="n">
        <v>42.0261</v>
      </c>
      <c r="H37" s="175" t="n">
        <v>34348.68</v>
      </c>
      <c r="I37" s="175" t="n">
        <v>65.13</v>
      </c>
      <c r="J37" s="149" t="n">
        <f aca="false">H37/3600</f>
        <v>9.5413</v>
      </c>
      <c r="L37" s="174" t="n">
        <v>1947.0744</v>
      </c>
      <c r="M37" s="175" t="n">
        <v>33.6827</v>
      </c>
      <c r="N37" s="175" t="n">
        <v>39.4114</v>
      </c>
      <c r="O37" s="175" t="n">
        <v>42.0132</v>
      </c>
      <c r="P37" s="175" t="n">
        <v>34448.28</v>
      </c>
      <c r="Q37" s="175" t="n">
        <v>70.37</v>
      </c>
      <c r="R37" s="149" t="n">
        <f aca="false">P37/3600</f>
        <v>9.56896666666667</v>
      </c>
      <c r="S37" s="135"/>
      <c r="T37" s="47"/>
      <c r="U37" s="87"/>
      <c r="V37" s="87"/>
      <c r="W37" s="47"/>
      <c r="X37" s="87"/>
      <c r="Y37" s="150"/>
      <c r="AA37" s="95"/>
      <c r="AB37" s="151" t="n">
        <v>22282792</v>
      </c>
      <c r="AC37" s="152" t="n">
        <v>4028714</v>
      </c>
      <c r="AD37" s="152" t="n">
        <v>539957</v>
      </c>
      <c r="AE37" s="152" t="n">
        <v>565587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66993</v>
      </c>
      <c r="AK37" s="152" t="n">
        <v>84272</v>
      </c>
      <c r="AL37" s="152" t="n">
        <v>0</v>
      </c>
      <c r="AM37" s="152" t="n">
        <v>53004</v>
      </c>
      <c r="AN37" s="152" t="n">
        <v>220673</v>
      </c>
      <c r="AO37" s="152" t="n">
        <v>0</v>
      </c>
      <c r="AP37" s="152" t="n">
        <v>42941</v>
      </c>
      <c r="AQ37" s="152" t="n">
        <v>235161</v>
      </c>
      <c r="AR37" s="152" t="n">
        <v>0</v>
      </c>
      <c r="AS37" s="152" t="n">
        <v>23600</v>
      </c>
      <c r="AT37" s="152" t="n">
        <v>196459</v>
      </c>
      <c r="AU37" s="152" t="n">
        <v>0</v>
      </c>
      <c r="AV37" s="152" t="n">
        <v>7980</v>
      </c>
      <c r="AW37" s="152" t="n">
        <v>0</v>
      </c>
      <c r="AX37" s="152" t="n">
        <v>7980</v>
      </c>
      <c r="AY37" s="152" t="n">
        <v>3849</v>
      </c>
      <c r="AZ37" s="152" t="n">
        <v>0</v>
      </c>
      <c r="BA37" s="153" t="n">
        <v>3849</v>
      </c>
      <c r="BB37" s="119"/>
      <c r="BC37" s="100"/>
      <c r="BD37" s="194" t="n">
        <v>22282631</v>
      </c>
      <c r="BE37" s="195" t="n">
        <v>4027655</v>
      </c>
      <c r="BF37" s="195" t="n">
        <v>540605</v>
      </c>
      <c r="BG37" s="195" t="n">
        <v>566462</v>
      </c>
      <c r="BH37" s="195" t="n">
        <v>0</v>
      </c>
      <c r="BI37" s="195" t="n">
        <v>0</v>
      </c>
      <c r="BJ37" s="195" t="n">
        <v>0</v>
      </c>
      <c r="BK37" s="195" t="n">
        <v>0</v>
      </c>
      <c r="BL37" s="195" t="n">
        <v>68607</v>
      </c>
      <c r="BM37" s="195" t="n">
        <v>86603</v>
      </c>
      <c r="BN37" s="195" t="n">
        <v>0</v>
      </c>
      <c r="BO37" s="195" t="n">
        <v>52481</v>
      </c>
      <c r="BP37" s="195" t="n">
        <v>204981</v>
      </c>
      <c r="BQ37" s="195" t="n">
        <v>0</v>
      </c>
      <c r="BR37" s="195" t="n">
        <v>44949</v>
      </c>
      <c r="BS37" s="195" t="n">
        <v>252909</v>
      </c>
      <c r="BT37" s="195" t="n">
        <v>0</v>
      </c>
      <c r="BU37" s="195" t="n">
        <v>24033</v>
      </c>
      <c r="BV37" s="195" t="n">
        <v>182085</v>
      </c>
      <c r="BW37" s="195" t="n">
        <v>0</v>
      </c>
      <c r="BX37" s="195" t="n">
        <v>8220</v>
      </c>
      <c r="BY37" s="195" t="n">
        <v>0</v>
      </c>
      <c r="BZ37" s="195" t="n">
        <v>8220</v>
      </c>
      <c r="CA37" s="195" t="n">
        <v>4010</v>
      </c>
      <c r="CB37" s="195" t="n">
        <v>0</v>
      </c>
      <c r="CC37" s="196" t="n">
        <v>4010</v>
      </c>
      <c r="CF37" s="154" t="n">
        <f aca="false">AE37/$AB37</f>
        <v>0.0253822321727008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378193181536676</v>
      </c>
      <c r="CK37" s="129" t="n">
        <f aca="false">AL37/$AC37</f>
        <v>0</v>
      </c>
      <c r="CL37" s="129" t="n">
        <f aca="false">AN37/$AB37</f>
        <v>0.00990329219067341</v>
      </c>
      <c r="CM37" s="129" t="n">
        <f aca="false">AO37/$AC37</f>
        <v>0</v>
      </c>
      <c r="CN37" s="129" t="n">
        <f aca="false">AQ37/$AB37</f>
        <v>0.0105534800127381</v>
      </c>
      <c r="CO37" s="129" t="n">
        <f aca="false">AR37/$AC37</f>
        <v>0</v>
      </c>
      <c r="CP37" s="129" t="n">
        <f aca="false">AT37/$AB37</f>
        <v>0.00881662405680581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1980780963851</v>
      </c>
      <c r="CT37" s="129" t="n">
        <f aca="false">AZ37/$AB37</f>
        <v>0</v>
      </c>
      <c r="CU37" s="131" t="n">
        <f aca="false">BA37/$AC37</f>
        <v>0.000955391720534146</v>
      </c>
      <c r="CV37" s="129" t="n">
        <f aca="false">CJ37+CL37+CN37+CP37+CR37+CT37</f>
        <v>0.0330553280755841</v>
      </c>
      <c r="CW37" s="155" t="n">
        <f aca="false">CK37+CM37+CO37+CQ37+CS37+CU37</f>
        <v>0.00293617268438514</v>
      </c>
      <c r="CX37" s="108"/>
      <c r="CY37" s="108"/>
      <c r="CZ37" s="154" t="n">
        <f aca="false">BG37/$BD37</f>
        <v>0.0254216838218072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388656976817504</v>
      </c>
      <c r="DE37" s="129" t="n">
        <f aca="false">BN37/$BE37</f>
        <v>0</v>
      </c>
      <c r="DF37" s="129" t="n">
        <f aca="false">BP37/$BD37</f>
        <v>0.00919913810896029</v>
      </c>
      <c r="DG37" s="129" t="n">
        <f aca="false">BQ37/$BE37</f>
        <v>0</v>
      </c>
      <c r="DH37" s="129" t="n">
        <f aca="false">BS37/$BD37</f>
        <v>0.0113500510779001</v>
      </c>
      <c r="DI37" s="129" t="n">
        <f aca="false">BT37/$BE37</f>
        <v>0</v>
      </c>
      <c r="DJ37" s="129" t="n">
        <f aca="false">BV37/$BD37</f>
        <v>0.00817161133261149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204088979815799</v>
      </c>
      <c r="DN37" s="129" t="n">
        <f aca="false">CB37/$BD37</f>
        <v>0</v>
      </c>
      <c r="DO37" s="129" t="n">
        <f aca="false">CC37/$BE37</f>
        <v>0.000995616556035708</v>
      </c>
      <c r="DP37" s="129" t="n">
        <f aca="false">DD37+DF37+DH37+DJ37+DL37+DN37</f>
        <v>0.0326073702876469</v>
      </c>
      <c r="DQ37" s="155" t="n">
        <f aca="false">DE37+DG37+DI37+DK37+DM37+DO37</f>
        <v>0.00303650635419369</v>
      </c>
      <c r="DR37" s="108"/>
      <c r="DS37" s="108"/>
      <c r="DT37" s="129" t="n">
        <f aca="false">BD37/AB37</f>
        <v>0.999992774693584</v>
      </c>
      <c r="DU37" s="129" t="n">
        <f aca="false">BE37/AC37</f>
        <v>0.999737136962316</v>
      </c>
      <c r="DV37" s="129" t="n">
        <f aca="false">BF37/AD37</f>
        <v>1.00120009556317</v>
      </c>
      <c r="DW37" s="129" t="n">
        <f aca="false">BG37/AE37</f>
        <v>1.0015470652614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.02409206932068</v>
      </c>
      <c r="EC37" s="129" t="n">
        <f aca="false">BM37/AK37</f>
        <v>1.02766043288399</v>
      </c>
      <c r="ED37" s="129" t="e">
        <f aca="false">BN37/AL37</f>
        <v>#DIV/0!</v>
      </c>
      <c r="EE37" s="129" t="n">
        <f aca="false">BO37/AM37</f>
        <v>0.990132820164516</v>
      </c>
      <c r="EF37" s="129" t="n">
        <f aca="false">BP37/AN37</f>
        <v>0.928890258436691</v>
      </c>
      <c r="EG37" s="129" t="e">
        <f aca="false">BQ37/AO37</f>
        <v>#DIV/0!</v>
      </c>
      <c r="EH37" s="129" t="n">
        <f aca="false">BR37/AP37</f>
        <v>1.04676183600755</v>
      </c>
      <c r="EI37" s="129" t="n">
        <f aca="false">BS37/AQ37</f>
        <v>1.07547169811321</v>
      </c>
      <c r="EJ37" s="129" t="e">
        <f aca="false">BT37/AR37</f>
        <v>#DIV/0!</v>
      </c>
      <c r="EK37" s="129" t="n">
        <f aca="false">BU37/AS37</f>
        <v>1.01834745762712</v>
      </c>
      <c r="EL37" s="129" t="n">
        <f aca="false">BV37/AT37</f>
        <v>0.926834606711833</v>
      </c>
      <c r="EM37" s="129" t="e">
        <f aca="false">BW37/AU37</f>
        <v>#DIV/0!</v>
      </c>
      <c r="EN37" s="129" t="n">
        <f aca="false">BX37/AV37</f>
        <v>1.03007518796992</v>
      </c>
      <c r="EO37" s="129" t="e">
        <f aca="false">BY37/AW37</f>
        <v>#DIV/0!</v>
      </c>
      <c r="EP37" s="129" t="n">
        <f aca="false">BZ37/AX37</f>
        <v>1.03007518796992</v>
      </c>
      <c r="EQ37" s="129" t="n">
        <f aca="false">CA37/AY37</f>
        <v>1.04182904650559</v>
      </c>
      <c r="ER37" s="129" t="e">
        <f aca="false">CB37/AZ37</f>
        <v>#DIV/0!</v>
      </c>
      <c r="ES37" s="131" t="n">
        <f aca="false">CC37/BA37</f>
        <v>1.04182904650559</v>
      </c>
      <c r="ET37" s="129" t="n">
        <f aca="false">SUM(BL37+BO37+BR37+BU37+BX37+CA37)/SUM(AJ37+AM37+AP37+AS37+AV37+AY37)</f>
        <v>1.01982688652851</v>
      </c>
      <c r="EU37" s="129" t="n">
        <f aca="false">SUM(BM37+BP37+BS37+BV37+BY37+CB37)/SUM(AK37+AN37+AQ37+AT37+AW37+AZ37)</f>
        <v>0.986441115176529</v>
      </c>
      <c r="EV37" s="129" t="n">
        <f aca="false">SUM(BN37+BQ37+BT37+BW37+BZ37+CC37)/SUM(AL37+AO37+AR37+AU37+AX37+BA37)</f>
        <v>1.0338997379322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0179099086934156</v>
      </c>
      <c r="FD37" s="145" t="n">
        <f aca="false">AC37/$FA37</f>
        <v>0.00323809960133745</v>
      </c>
      <c r="FE37" s="146" t="n">
        <f aca="false">AD37/$FA37</f>
        <v>0.000433993216306584</v>
      </c>
      <c r="FF37" s="146" t="n">
        <f aca="false">AE37/$FA37</f>
        <v>0.000454593460648148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5.38459683641975E-005</v>
      </c>
      <c r="FL37" s="146" t="n">
        <f aca="false">AK37/$FA37</f>
        <v>6.77340534979424E-005</v>
      </c>
      <c r="FM37" s="146" t="n">
        <f aca="false">AL37/$FA37</f>
        <v>0</v>
      </c>
      <c r="FN37" s="146" t="n">
        <f aca="false">AM37/$FA37</f>
        <v>4.2602237654321E-005</v>
      </c>
      <c r="FO37" s="146" t="n">
        <f aca="false">AN37/$FA37</f>
        <v>0.000177367058899177</v>
      </c>
      <c r="FP37" s="146" t="n">
        <f aca="false">AO37/$FA37</f>
        <v>0</v>
      </c>
      <c r="FQ37" s="146" t="n">
        <f aca="false">AP37/$FA37</f>
        <v>3.45140496399177E-005</v>
      </c>
      <c r="FR37" s="146" t="n">
        <f aca="false">AQ37/$FA37</f>
        <v>0.000189011863425926</v>
      </c>
      <c r="FS37" s="146" t="n">
        <f aca="false">AR37/$FA37</f>
        <v>0</v>
      </c>
      <c r="FT37" s="146" t="n">
        <f aca="false">AS37/$FA37</f>
        <v>1.8968621399177E-005</v>
      </c>
      <c r="FU37" s="146" t="n">
        <f aca="false">AT37/$FA37</f>
        <v>0.000157904931841564</v>
      </c>
      <c r="FV37" s="146" t="n">
        <f aca="false">AU37/$FA37</f>
        <v>0</v>
      </c>
      <c r="FW37" s="146" t="n">
        <f aca="false">AV37/$FA37</f>
        <v>6.41396604938272E-006</v>
      </c>
      <c r="FX37" s="146" t="n">
        <f aca="false">AW37/$FA37</f>
        <v>0</v>
      </c>
      <c r="FY37" s="146" t="n">
        <f aca="false">AX37/$FA37</f>
        <v>6.41396604938272E-006</v>
      </c>
      <c r="FZ37" s="146" t="n">
        <f aca="false">AY37/$FA37</f>
        <v>3.09365354938272E-006</v>
      </c>
      <c r="GA37" s="146" t="n">
        <f aca="false">AZ37/$FA37</f>
        <v>0</v>
      </c>
      <c r="GB37" s="146" t="n">
        <f aca="false">BA37/$FA37</f>
        <v>3.09365354938272E-006</v>
      </c>
      <c r="GC37" s="146" t="n">
        <f aca="false">SUM(FK37,FN37,FQ37,FT37,FW37,FZ37)</f>
        <v>0.000159438496656379</v>
      </c>
      <c r="GD37" s="146" t="n">
        <f aca="false">SUM(FL37,FO37,FR37,FU37,FX37,GA37)</f>
        <v>0.000592017907664609</v>
      </c>
      <c r="GE37" s="146" t="n">
        <f aca="false">SUM(FM37,FP37,FS37,FV37,FY37,GB37)</f>
        <v>9.50761959876543E-006</v>
      </c>
      <c r="GF37" s="108"/>
      <c r="GG37" s="145" t="n">
        <f aca="false">BD37/$FA37</f>
        <v>0.0179097792888374</v>
      </c>
      <c r="GH37" s="145" t="n">
        <f aca="false">BE37/$FA37</f>
        <v>0.00323724842463992</v>
      </c>
      <c r="GI37" s="145" t="n">
        <f aca="false">BF37/$FA37</f>
        <v>0.000434514049639918</v>
      </c>
      <c r="GJ37" s="145" t="n">
        <f aca="false">BG37/$FA37</f>
        <v>0.000455296746399177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5.51432291666667E-005</v>
      </c>
      <c r="GP37" s="145" t="n">
        <f aca="false">BM37/$FA37</f>
        <v>6.96076067386831E-005</v>
      </c>
      <c r="GQ37" s="145" t="n">
        <f aca="false">BN37/$FA37</f>
        <v>0</v>
      </c>
      <c r="GR37" s="145" t="n">
        <f aca="false">BO37/$FA37</f>
        <v>4.21818737139918E-005</v>
      </c>
      <c r="GS37" s="145" t="n">
        <f aca="false">BP37/$FA37</f>
        <v>0.000164754533179012</v>
      </c>
      <c r="GT37" s="145" t="n">
        <f aca="false">BQ37/$FA37</f>
        <v>0</v>
      </c>
      <c r="GU37" s="145" t="n">
        <f aca="false">BR37/$FA37</f>
        <v>3.61279899691358E-005</v>
      </c>
      <c r="GV37" s="145" t="n">
        <f aca="false">BS37/$FA37</f>
        <v>0.000203276909722222</v>
      </c>
      <c r="GW37" s="145" t="n">
        <f aca="false">BT37/$FA37</f>
        <v>0</v>
      </c>
      <c r="GX37" s="145" t="n">
        <f aca="false">BU37/$FA37</f>
        <v>1.93166473765432E-005</v>
      </c>
      <c r="GY37" s="145" t="n">
        <f aca="false">BV37/$FA37</f>
        <v>0.000146351755401235</v>
      </c>
      <c r="GZ37" s="145" t="n">
        <f aca="false">BW37/$FA37</f>
        <v>0</v>
      </c>
      <c r="HA37" s="145" t="n">
        <f aca="false">BX37/$FA37</f>
        <v>6.60686728395062E-006</v>
      </c>
      <c r="HB37" s="145" t="n">
        <f aca="false">BY37/$FA37</f>
        <v>0</v>
      </c>
      <c r="HC37" s="145" t="n">
        <f aca="false">BZ37/$FA37</f>
        <v>6.60686728395062E-006</v>
      </c>
      <c r="HD37" s="145" t="n">
        <f aca="false">CA37/$FA37</f>
        <v>3.22305812757202E-006</v>
      </c>
      <c r="HE37" s="145" t="n">
        <f aca="false">CB37/$FA37</f>
        <v>0</v>
      </c>
      <c r="HF37" s="145" t="n">
        <f aca="false">CC37/$FA37</f>
        <v>3.22305812757202E-006</v>
      </c>
      <c r="HG37" s="146" t="n">
        <f aca="false">SUM(GO37,GR37,GU37,GX37,HA37,HD37)</f>
        <v>0.00016259966563786</v>
      </c>
      <c r="HH37" s="146" t="n">
        <f aca="false">SUM(GP37,GS37,GV37,GY37,HB37,HE37)</f>
        <v>0.000583990805041152</v>
      </c>
      <c r="HI37" s="146" t="n">
        <f aca="false">SUM(GQ37,GT37,GW37,GZ37,HC37,HF37)</f>
        <v>9.82992541152263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76" t="n">
        <v>760.3296</v>
      </c>
      <c r="E38" s="177" t="n">
        <v>31.5185</v>
      </c>
      <c r="F38" s="177" t="n">
        <v>38.4785</v>
      </c>
      <c r="G38" s="177" t="n">
        <v>41.2083</v>
      </c>
      <c r="H38" s="177" t="n">
        <v>31922.89</v>
      </c>
      <c r="I38" s="177" t="n">
        <v>64.82</v>
      </c>
      <c r="J38" s="158" t="n">
        <f aca="false">H38/3600</f>
        <v>8.86746944444444</v>
      </c>
      <c r="L38" s="176" t="n">
        <v>759.8816</v>
      </c>
      <c r="M38" s="177" t="n">
        <v>31.5158</v>
      </c>
      <c r="N38" s="177" t="n">
        <v>38.4776</v>
      </c>
      <c r="O38" s="177" t="n">
        <v>41.1644</v>
      </c>
      <c r="P38" s="177" t="n">
        <v>31883.92</v>
      </c>
      <c r="Q38" s="177" t="n">
        <v>60.23</v>
      </c>
      <c r="R38" s="158" t="n">
        <f aca="false">P38/3600</f>
        <v>8.85664444444444</v>
      </c>
      <c r="S38" s="135"/>
      <c r="T38" s="49"/>
      <c r="U38" s="159"/>
      <c r="V38" s="159"/>
      <c r="W38" s="49"/>
      <c r="X38" s="159"/>
      <c r="Y38" s="160"/>
      <c r="AA38" s="95"/>
      <c r="AB38" s="165" t="n">
        <v>9403584</v>
      </c>
      <c r="AC38" s="166" t="n">
        <v>1545809</v>
      </c>
      <c r="AD38" s="166" t="n">
        <v>216566</v>
      </c>
      <c r="AE38" s="166" t="n">
        <v>225197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22782</v>
      </c>
      <c r="AK38" s="166" t="n">
        <v>31662</v>
      </c>
      <c r="AL38" s="166" t="n">
        <v>0</v>
      </c>
      <c r="AM38" s="166" t="n">
        <v>25834</v>
      </c>
      <c r="AN38" s="166" t="n">
        <v>231149</v>
      </c>
      <c r="AO38" s="166" t="n">
        <v>0</v>
      </c>
      <c r="AP38" s="166" t="n">
        <v>23969</v>
      </c>
      <c r="AQ38" s="166" t="n">
        <v>226287</v>
      </c>
      <c r="AR38" s="166" t="n">
        <v>0</v>
      </c>
      <c r="AS38" s="166" t="n">
        <v>15144</v>
      </c>
      <c r="AT38" s="166" t="n">
        <v>214944</v>
      </c>
      <c r="AU38" s="166" t="n">
        <v>0</v>
      </c>
      <c r="AV38" s="166" t="n">
        <v>2275</v>
      </c>
      <c r="AW38" s="166" t="n">
        <v>0</v>
      </c>
      <c r="AX38" s="166" t="n">
        <v>2275</v>
      </c>
      <c r="AY38" s="166" t="n">
        <v>963</v>
      </c>
      <c r="AZ38" s="166" t="n">
        <v>0</v>
      </c>
      <c r="BA38" s="167" t="n">
        <v>963</v>
      </c>
      <c r="BB38" s="119"/>
      <c r="BC38" s="100"/>
      <c r="BD38" s="120" t="n">
        <v>9390271</v>
      </c>
      <c r="BE38" s="121" t="n">
        <v>1543709</v>
      </c>
      <c r="BF38" s="121" t="n">
        <v>217469</v>
      </c>
      <c r="BG38" s="121" t="n">
        <v>226112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23201</v>
      </c>
      <c r="BM38" s="121" t="n">
        <v>32000</v>
      </c>
      <c r="BN38" s="121" t="n">
        <v>0</v>
      </c>
      <c r="BO38" s="121" t="n">
        <v>25992</v>
      </c>
      <c r="BP38" s="121" t="n">
        <v>229512</v>
      </c>
      <c r="BQ38" s="121" t="n">
        <v>0</v>
      </c>
      <c r="BR38" s="121" t="n">
        <v>23522</v>
      </c>
      <c r="BS38" s="121" t="n">
        <v>224808</v>
      </c>
      <c r="BT38" s="121" t="n">
        <v>0</v>
      </c>
      <c r="BU38" s="121" t="n">
        <v>15088</v>
      </c>
      <c r="BV38" s="121" t="n">
        <v>213365</v>
      </c>
      <c r="BW38" s="121" t="n">
        <v>0</v>
      </c>
      <c r="BX38" s="121" t="n">
        <v>2210</v>
      </c>
      <c r="BY38" s="121" t="n">
        <v>0</v>
      </c>
      <c r="BZ38" s="121" t="n">
        <v>2210</v>
      </c>
      <c r="CA38" s="121" t="n">
        <v>937</v>
      </c>
      <c r="CB38" s="121" t="n">
        <v>0</v>
      </c>
      <c r="CC38" s="123" t="n">
        <v>937</v>
      </c>
      <c r="CF38" s="168" t="n">
        <f aca="false">AE38/$AB38</f>
        <v>0.023947996848861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36701410866325</v>
      </c>
      <c r="CK38" s="169" t="n">
        <f aca="false">AL38/$AC38</f>
        <v>0</v>
      </c>
      <c r="CL38" s="169" t="n">
        <f aca="false">AN38/$AB38</f>
        <v>0.0245809470091403</v>
      </c>
      <c r="CM38" s="169" t="n">
        <f aca="false">AO38/$AC38</f>
        <v>0</v>
      </c>
      <c r="CN38" s="169" t="n">
        <f aca="false">AQ38/$AB38</f>
        <v>0.0240639101006595</v>
      </c>
      <c r="CO38" s="169" t="n">
        <f aca="false">AR38/$AC38</f>
        <v>0</v>
      </c>
      <c r="CP38" s="169" t="n">
        <f aca="false">AT38/$AB38</f>
        <v>0.0228576678849256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47172127992527</v>
      </c>
      <c r="CT38" s="169" t="n">
        <f aca="false">AZ38/$AB38</f>
        <v>0</v>
      </c>
      <c r="CU38" s="170" t="n">
        <f aca="false">BA38/$AC38</f>
        <v>0.000622974765963971</v>
      </c>
      <c r="CV38" s="169" t="n">
        <f aca="false">CJ38+CL38+CN38+CP38+CR38+CT38</f>
        <v>0.0748695391033887</v>
      </c>
      <c r="CW38" s="171" t="n">
        <f aca="false">CK38+CM38+CO38+CQ38+CS38+CU38</f>
        <v>0.00209469604588924</v>
      </c>
      <c r="CX38" s="108"/>
      <c r="CY38" s="108"/>
      <c r="CZ38" s="168" t="n">
        <f aca="false">BG38/$BD38</f>
        <v>0.0240793902540193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40778237390593</v>
      </c>
      <c r="DE38" s="169" t="n">
        <f aca="false">BN38/$BE38</f>
        <v>0</v>
      </c>
      <c r="DF38" s="169" t="n">
        <f aca="false">BP38/$BD38</f>
        <v>0.0244414671312468</v>
      </c>
      <c r="DG38" s="169" t="n">
        <f aca="false">BQ38/$BE38</f>
        <v>0</v>
      </c>
      <c r="DH38" s="169" t="n">
        <f aca="false">BS38/$BD38</f>
        <v>0.0239405231222826</v>
      </c>
      <c r="DI38" s="169" t="n">
        <f aca="false">BT38/$BE38</f>
        <v>0</v>
      </c>
      <c r="DJ38" s="169" t="n">
        <f aca="false">BV38/$BD38</f>
        <v>0.0227219214440137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14316169692604</v>
      </c>
      <c r="DN38" s="169" t="n">
        <f aca="false">CB38/$BD38</f>
        <v>0</v>
      </c>
      <c r="DO38" s="169" t="n">
        <f aca="false">CC38/$BE38</f>
        <v>0.000606979683347056</v>
      </c>
      <c r="DP38" s="169" t="n">
        <f aca="false">DD38+DF38+DH38+DJ38+DL38+DN38</f>
        <v>0.0745116940714491</v>
      </c>
      <c r="DQ38" s="171" t="n">
        <f aca="false">DE38+DG38+DI38+DK38+DM38+DO38</f>
        <v>0.00203859665260745</v>
      </c>
      <c r="DR38" s="108"/>
      <c r="DS38" s="108"/>
      <c r="DT38" s="129" t="n">
        <f aca="false">BD38/AB38</f>
        <v>0.998584263191566</v>
      </c>
      <c r="DU38" s="129" t="n">
        <f aca="false">BE38/AC38</f>
        <v>0.9986414880493</v>
      </c>
      <c r="DV38" s="129" t="n">
        <f aca="false">BF38/AD38</f>
        <v>1.00416962958174</v>
      </c>
      <c r="DW38" s="129" t="n">
        <f aca="false">BG38/AE38</f>
        <v>1.00406310918884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1.01839171275568</v>
      </c>
      <c r="EC38" s="129" t="n">
        <f aca="false">BM38/AK38</f>
        <v>1.01067525740635</v>
      </c>
      <c r="ED38" s="129" t="e">
        <f aca="false">BN38/AL38</f>
        <v>#DIV/0!</v>
      </c>
      <c r="EE38" s="129" t="n">
        <f aca="false">BO38/AM38</f>
        <v>1.00611597120074</v>
      </c>
      <c r="EF38" s="129" t="n">
        <f aca="false">BP38/AN38</f>
        <v>0.992917987964473</v>
      </c>
      <c r="EG38" s="129" t="e">
        <f aca="false">BQ38/AO38</f>
        <v>#DIV/0!</v>
      </c>
      <c r="EH38" s="129" t="n">
        <f aca="false">BR38/AP38</f>
        <v>0.981350911594142</v>
      </c>
      <c r="EI38" s="129" t="n">
        <f aca="false">BS38/AQ38</f>
        <v>0.993464052287582</v>
      </c>
      <c r="EJ38" s="129" t="e">
        <f aca="false">BT38/AR38</f>
        <v>#DIV/0!</v>
      </c>
      <c r="EK38" s="129" t="n">
        <f aca="false">BU38/AS38</f>
        <v>0.996302165874274</v>
      </c>
      <c r="EL38" s="129" t="n">
        <f aca="false">BV38/AT38</f>
        <v>0.992653900550841</v>
      </c>
      <c r="EM38" s="129" t="e">
        <f aca="false">BW38/AU38</f>
        <v>#DIV/0!</v>
      </c>
      <c r="EN38" s="129" t="n">
        <f aca="false">BX38/AV38</f>
        <v>0.971428571428571</v>
      </c>
      <c r="EO38" s="129" t="e">
        <f aca="false">BY38/AW38</f>
        <v>#DIV/0!</v>
      </c>
      <c r="EP38" s="129" t="n">
        <f aca="false">BZ38/AX38</f>
        <v>0.971428571428571</v>
      </c>
      <c r="EQ38" s="129" t="n">
        <f aca="false">CA38/AY38</f>
        <v>0.973001038421599</v>
      </c>
      <c r="ER38" s="129" t="e">
        <f aca="false">CB38/AZ38</f>
        <v>#DIV/0!</v>
      </c>
      <c r="ES38" s="131" t="n">
        <f aca="false">CC38/BA38</f>
        <v>0.973001038421599</v>
      </c>
      <c r="ET38" s="129" t="n">
        <f aca="false">SUM(BL38+BO38+BR38+BU38+BX38+CA38)/SUM(AJ38+AM38+AP38+AS38+AV38+AY38)</f>
        <v>0.99981311904317</v>
      </c>
      <c r="EU38" s="129" t="n">
        <f aca="false">SUM(BM38+BP38+BS38+BV38+BY38+CB38)/SUM(AK38+AN38+AQ38+AT38+AW38+AZ38)</f>
        <v>0.993811448748796</v>
      </c>
      <c r="EV38" s="129" t="n">
        <f aca="false">SUM(BN38+BQ38+BT38+BW38+BZ38+CC38)/SUM(AL38+AO38+AR38+AU38+AX38+BA38)</f>
        <v>0.971896232242125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00755817901234568</v>
      </c>
      <c r="FD38" s="145" t="n">
        <f aca="false">AC38/$FA38</f>
        <v>0.00124245193544239</v>
      </c>
      <c r="FE38" s="146" t="n">
        <f aca="false">AD38/$FA38</f>
        <v>0.000174066036522634</v>
      </c>
      <c r="FF38" s="146" t="n">
        <f aca="false">AE38/$FA38</f>
        <v>0.000181003247170782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1.8311149691358E-005</v>
      </c>
      <c r="FL38" s="146" t="n">
        <f aca="false">AK38/$FA38</f>
        <v>2.54484953703704E-005</v>
      </c>
      <c r="FM38" s="146" t="n">
        <f aca="false">AL38/$FA38</f>
        <v>0</v>
      </c>
      <c r="FN38" s="146" t="n">
        <f aca="false">AM38/$FA38</f>
        <v>2.07642103909465E-005</v>
      </c>
      <c r="FO38" s="146" t="n">
        <f aca="false">AN38/$FA38</f>
        <v>0.000185787197788066</v>
      </c>
      <c r="FP38" s="146" t="n">
        <f aca="false">AO38/$FA38</f>
        <v>0</v>
      </c>
      <c r="FQ38" s="146" t="n">
        <f aca="false">AP38/$FA38</f>
        <v>1.92652070473251E-005</v>
      </c>
      <c r="FR38" s="146" t="n">
        <f aca="false">AQ38/$FA38</f>
        <v>0.000181879340277778</v>
      </c>
      <c r="FS38" s="146" t="n">
        <f aca="false">AR38/$FA38</f>
        <v>0</v>
      </c>
      <c r="FT38" s="146" t="n">
        <f aca="false">AS38/$FA38</f>
        <v>1.21720679012346E-005</v>
      </c>
      <c r="FU38" s="146" t="n">
        <f aca="false">AT38/$FA38</f>
        <v>0.000172762345679012</v>
      </c>
      <c r="FV38" s="146" t="n">
        <f aca="false">AU38/$FA38</f>
        <v>0</v>
      </c>
      <c r="FW38" s="146" t="n">
        <f aca="false">AV38/$FA38</f>
        <v>1.8285429526749E-006</v>
      </c>
      <c r="FX38" s="146" t="n">
        <f aca="false">AW38/$FA38</f>
        <v>0</v>
      </c>
      <c r="FY38" s="146" t="n">
        <f aca="false">AX38/$FA38</f>
        <v>1.8285429526749E-006</v>
      </c>
      <c r="FZ38" s="146" t="n">
        <f aca="false">AY38/$FA38</f>
        <v>7.74016203703704E-007</v>
      </c>
      <c r="GA38" s="146" t="n">
        <f aca="false">AZ38/$FA38</f>
        <v>0</v>
      </c>
      <c r="GB38" s="146" t="n">
        <f aca="false">BA38/$FA38</f>
        <v>7.74016203703704E-007</v>
      </c>
      <c r="GC38" s="146" t="n">
        <f aca="false">SUM(FK38,FN38,FQ38,FT38,FW38,FZ38)</f>
        <v>7.31151941872428E-005</v>
      </c>
      <c r="GD38" s="146" t="n">
        <f aca="false">SUM(FL38,FO38,FR38,FU38,FX38,GA38)</f>
        <v>0.000565877379115226</v>
      </c>
      <c r="GE38" s="146" t="n">
        <f aca="false">SUM(FM38,FP38,FS38,FV38,FY38,GB38)</f>
        <v>2.6025591563786E-006</v>
      </c>
      <c r="GF38" s="108"/>
      <c r="GG38" s="145" t="n">
        <f aca="false">BD38/$FA38</f>
        <v>0.00754747862011317</v>
      </c>
      <c r="GH38" s="145" t="n">
        <f aca="false">BE38/$FA38</f>
        <v>0.00124076404963992</v>
      </c>
      <c r="GI38" s="145" t="n">
        <f aca="false">BF38/$FA38</f>
        <v>0.000174791827417695</v>
      </c>
      <c r="GJ38" s="145" t="n">
        <f aca="false">BG38/$FA38</f>
        <v>0.000181738683127572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1.86479230967078E-005</v>
      </c>
      <c r="GP38" s="145" t="n">
        <f aca="false">BM38/$FA38</f>
        <v>2.57201646090535E-005</v>
      </c>
      <c r="GQ38" s="145" t="n">
        <f aca="false">BN38/$FA38</f>
        <v>0</v>
      </c>
      <c r="GR38" s="145" t="n">
        <f aca="false">BO38/$FA38</f>
        <v>2.08912037037037E-005</v>
      </c>
      <c r="GS38" s="145" t="n">
        <f aca="false">BP38/$FA38</f>
        <v>0.000184471450617284</v>
      </c>
      <c r="GT38" s="145" t="n">
        <f aca="false">BQ38/$FA38</f>
        <v>0</v>
      </c>
      <c r="GU38" s="145" t="n">
        <f aca="false">BR38/$FA38</f>
        <v>1.89059284979424E-005</v>
      </c>
      <c r="GV38" s="145" t="n">
        <f aca="false">BS38/$FA38</f>
        <v>0.000180690586419753</v>
      </c>
      <c r="GW38" s="145" t="n">
        <f aca="false">BT38/$FA38</f>
        <v>0</v>
      </c>
      <c r="GX38" s="145" t="n">
        <f aca="false">BU38/$FA38</f>
        <v>1.21270576131687E-005</v>
      </c>
      <c r="GY38" s="145" t="n">
        <f aca="false">BV38/$FA38</f>
        <v>0.000171493216306584</v>
      </c>
      <c r="GZ38" s="145" t="n">
        <f aca="false">BW38/$FA38</f>
        <v>0</v>
      </c>
      <c r="HA38" s="145" t="n">
        <f aca="false">BX38/$FA38</f>
        <v>1.77629886831276E-006</v>
      </c>
      <c r="HB38" s="145" t="n">
        <f aca="false">BY38/$FA38</f>
        <v>0</v>
      </c>
      <c r="HC38" s="145" t="n">
        <f aca="false">BZ38/$FA38</f>
        <v>1.77629886831276E-006</v>
      </c>
      <c r="HD38" s="145" t="n">
        <f aca="false">CA38/$FA38</f>
        <v>7.53118569958848E-007</v>
      </c>
      <c r="HE38" s="145" t="n">
        <f aca="false">CB38/$FA38</f>
        <v>0</v>
      </c>
      <c r="HF38" s="145" t="n">
        <f aca="false">CC38/$FA38</f>
        <v>7.53118569958848E-007</v>
      </c>
      <c r="HG38" s="146" t="n">
        <f aca="false">SUM(GO38,GR38,GU38,GX38,HA38,HD38)</f>
        <v>7.31015303497942E-005</v>
      </c>
      <c r="HH38" s="146" t="n">
        <f aca="false">SUM(GP38,GS38,GV38,GY38,HB38,HE38)</f>
        <v>0.000562375417952675</v>
      </c>
      <c r="HI38" s="146" t="n">
        <f aca="false">SUM(GQ38,GT38,GW38,GZ38,HC38,HF38)</f>
        <v>2.5294174382716E-006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72" t="n">
        <v>3602.5024</v>
      </c>
      <c r="E39" s="173" t="n">
        <v>40.4056</v>
      </c>
      <c r="F39" s="173" t="n">
        <v>43.0343</v>
      </c>
      <c r="G39" s="173" t="n">
        <v>43.6442</v>
      </c>
      <c r="H39" s="173" t="n">
        <v>9408.98</v>
      </c>
      <c r="I39" s="173" t="n">
        <v>16.85</v>
      </c>
      <c r="J39" s="134" t="n">
        <f aca="false">H39/3600</f>
        <v>2.61360555555556</v>
      </c>
      <c r="L39" s="172" t="n">
        <v>3601.284</v>
      </c>
      <c r="M39" s="173" t="n">
        <v>40.4082</v>
      </c>
      <c r="N39" s="173" t="n">
        <v>43.0365</v>
      </c>
      <c r="O39" s="173" t="n">
        <v>43.6467</v>
      </c>
      <c r="P39" s="173" t="n">
        <v>9424.66</v>
      </c>
      <c r="Q39" s="173" t="n">
        <v>16.84</v>
      </c>
      <c r="R39" s="134" t="n">
        <f aca="false">P39/3600</f>
        <v>2.61796111111111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30783407</v>
      </c>
      <c r="AC39" s="137" t="n">
        <v>10770068</v>
      </c>
      <c r="AD39" s="137" t="n">
        <v>371381</v>
      </c>
      <c r="AE39" s="137" t="n">
        <v>466007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28548</v>
      </c>
      <c r="AK39" s="137" t="n">
        <v>131079</v>
      </c>
      <c r="AL39" s="137" t="n">
        <v>0</v>
      </c>
      <c r="AM39" s="137" t="n">
        <v>94469</v>
      </c>
      <c r="AN39" s="137" t="n">
        <v>172967</v>
      </c>
      <c r="AO39" s="137" t="n">
        <v>0</v>
      </c>
      <c r="AP39" s="137" t="n">
        <v>54462</v>
      </c>
      <c r="AQ39" s="137" t="n">
        <v>144000</v>
      </c>
      <c r="AR39" s="137" t="n">
        <v>0</v>
      </c>
      <c r="AS39" s="137" t="n">
        <v>41494</v>
      </c>
      <c r="AT39" s="137" t="n">
        <v>123240</v>
      </c>
      <c r="AU39" s="137" t="n">
        <v>0</v>
      </c>
      <c r="AV39" s="137" t="n">
        <v>10685</v>
      </c>
      <c r="AW39" s="137" t="n">
        <v>0</v>
      </c>
      <c r="AX39" s="137" t="n">
        <v>10685</v>
      </c>
      <c r="AY39" s="137" t="n">
        <v>5555</v>
      </c>
      <c r="AZ39" s="137" t="n">
        <v>0</v>
      </c>
      <c r="BA39" s="138" t="n">
        <v>5555</v>
      </c>
      <c r="BB39" s="119"/>
      <c r="BC39" s="100"/>
      <c r="BD39" s="190" t="n">
        <v>30611605</v>
      </c>
      <c r="BE39" s="191" t="n">
        <v>10772641</v>
      </c>
      <c r="BF39" s="191" t="n">
        <v>372225</v>
      </c>
      <c r="BG39" s="191" t="n">
        <v>466873</v>
      </c>
      <c r="BH39" s="191" t="n">
        <v>0</v>
      </c>
      <c r="BI39" s="191" t="n">
        <v>0</v>
      </c>
      <c r="BJ39" s="191" t="n">
        <v>0</v>
      </c>
      <c r="BK39" s="191" t="n">
        <v>0</v>
      </c>
      <c r="BL39" s="191" t="n">
        <v>123630</v>
      </c>
      <c r="BM39" s="191" t="n">
        <v>125694</v>
      </c>
      <c r="BN39" s="191" t="n">
        <v>0</v>
      </c>
      <c r="BO39" s="191" t="n">
        <v>80352</v>
      </c>
      <c r="BP39" s="191" t="n">
        <v>105727</v>
      </c>
      <c r="BQ39" s="191" t="n">
        <v>0</v>
      </c>
      <c r="BR39" s="191" t="n">
        <v>48156</v>
      </c>
      <c r="BS39" s="191" t="n">
        <v>86016</v>
      </c>
      <c r="BT39" s="191" t="n">
        <v>0</v>
      </c>
      <c r="BU39" s="191" t="n">
        <v>35745</v>
      </c>
      <c r="BV39" s="191" t="n">
        <v>65689</v>
      </c>
      <c r="BW39" s="191" t="n">
        <v>0</v>
      </c>
      <c r="BX39" s="191" t="n">
        <v>10325</v>
      </c>
      <c r="BY39" s="191" t="n">
        <v>0</v>
      </c>
      <c r="BZ39" s="191" t="n">
        <v>10325</v>
      </c>
      <c r="CA39" s="191" t="n">
        <v>5366</v>
      </c>
      <c r="CB39" s="191" t="n">
        <v>0</v>
      </c>
      <c r="CC39" s="192" t="n">
        <v>5366</v>
      </c>
      <c r="CF39" s="139" t="n">
        <f aca="false">AE39/$AB39</f>
        <v>0.0151382528905914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425810567361826</v>
      </c>
      <c r="CK39" s="140" t="n">
        <f aca="false">AL39/$AC39</f>
        <v>0</v>
      </c>
      <c r="CL39" s="140" t="n">
        <f aca="false">AN39/$AB39</f>
        <v>0.00561883874647144</v>
      </c>
      <c r="CM39" s="140" t="n">
        <f aca="false">AO39/$AC39</f>
        <v>0</v>
      </c>
      <c r="CN39" s="140" t="n">
        <f aca="false">AQ39/$AB39</f>
        <v>0.00467784478826532</v>
      </c>
      <c r="CO39" s="140" t="n">
        <f aca="false">AR39/$AC39</f>
        <v>0</v>
      </c>
      <c r="CP39" s="140" t="n">
        <f aca="false">AT39/$AB39</f>
        <v>0.00400345549795707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0992101442627846</v>
      </c>
      <c r="CT39" s="140" t="n">
        <f aca="false">AZ39/$AB39</f>
        <v>0</v>
      </c>
      <c r="CU39" s="141" t="n">
        <f aca="false">BA39/$AC39</f>
        <v>0.000515781330257153</v>
      </c>
      <c r="CV39" s="140" t="n">
        <f aca="false">CJ39+CL39+CN39+CP39+CR39+CT39</f>
        <v>0.0185582447063121</v>
      </c>
      <c r="CW39" s="142" t="n">
        <f aca="false">CK39+CM39+CO39+CQ39+CS39+CU39</f>
        <v>0.001507882772885</v>
      </c>
      <c r="CX39" s="108"/>
      <c r="CY39" s="108"/>
      <c r="CZ39" s="178" t="n">
        <f aca="false">BG39/$BD39</f>
        <v>0.0152515034739276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410608983096443</v>
      </c>
      <c r="DE39" s="179" t="n">
        <f aca="false">BN39/$BE39</f>
        <v>0</v>
      </c>
      <c r="DF39" s="179" t="n">
        <f aca="false">BP39/$BD39</f>
        <v>0.00345382086303544</v>
      </c>
      <c r="DG39" s="179" t="n">
        <f aca="false">BQ39/$BE39</f>
        <v>0</v>
      </c>
      <c r="DH39" s="179" t="n">
        <f aca="false">BS39/$BD39</f>
        <v>0.00280991473658438</v>
      </c>
      <c r="DI39" s="179" t="n">
        <f aca="false">BT39/$BE39</f>
        <v>0</v>
      </c>
      <c r="DJ39" s="179" t="n">
        <f aca="false">BV39/$BD39</f>
        <v>0.00214588552282705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0958446494225511</v>
      </c>
      <c r="DN39" s="179" t="n">
        <f aca="false">CB39/$BD39</f>
        <v>0</v>
      </c>
      <c r="DO39" s="179" t="n">
        <f aca="false">CC39/$BE39</f>
        <v>0.000498113693754391</v>
      </c>
      <c r="DP39" s="179" t="n">
        <f aca="false">DD39+DF39+DH39+DJ39+DL39+DN39</f>
        <v>0.0125157109534113</v>
      </c>
      <c r="DQ39" s="180" t="n">
        <f aca="false">DE39+DG39+DI39+DK39+DM39+DO39</f>
        <v>0.0014565601879799</v>
      </c>
      <c r="DR39" s="108"/>
      <c r="DS39" s="108"/>
      <c r="DT39" s="129" t="n">
        <f aca="false">BD39/AB39</f>
        <v>0.994419006317267</v>
      </c>
      <c r="DU39" s="129" t="n">
        <f aca="false">BE39/AC39</f>
        <v>1.00023890285558</v>
      </c>
      <c r="DV39" s="129" t="n">
        <f aca="false">BF39/AD39</f>
        <v>1.00227259875976</v>
      </c>
      <c r="DW39" s="129" t="n">
        <f aca="false">BG39/AE39</f>
        <v>1.00185834118372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0.961741917416063</v>
      </c>
      <c r="EC39" s="129" t="n">
        <f aca="false">BM39/AK39</f>
        <v>0.958917904469824</v>
      </c>
      <c r="ED39" s="129" t="e">
        <f aca="false">BN39/AL39</f>
        <v>#DIV/0!</v>
      </c>
      <c r="EE39" s="129" t="n">
        <f aca="false">BO39/AM39</f>
        <v>0.850564735521706</v>
      </c>
      <c r="EF39" s="129" t="n">
        <f aca="false">BP39/AN39</f>
        <v>0.611255326160482</v>
      </c>
      <c r="EG39" s="129" t="e">
        <f aca="false">BQ39/AO39</f>
        <v>#DIV/0!</v>
      </c>
      <c r="EH39" s="129" t="n">
        <f aca="false">BR39/AP39</f>
        <v>0.88421284565385</v>
      </c>
      <c r="EI39" s="129" t="n">
        <f aca="false">BS39/AQ39</f>
        <v>0.597333333333333</v>
      </c>
      <c r="EJ39" s="129" t="e">
        <f aca="false">BT39/AR39</f>
        <v>#DIV/0!</v>
      </c>
      <c r="EK39" s="129" t="n">
        <f aca="false">BU39/AS39</f>
        <v>0.86144984817082</v>
      </c>
      <c r="EL39" s="129" t="n">
        <f aca="false">BV39/AT39</f>
        <v>0.533016877637131</v>
      </c>
      <c r="EM39" s="129" t="e">
        <f aca="false">BW39/AU39</f>
        <v>#DIV/0!</v>
      </c>
      <c r="EN39" s="129" t="n">
        <f aca="false">BX39/AV39</f>
        <v>0.966307908282639</v>
      </c>
      <c r="EO39" s="129" t="e">
        <f aca="false">BY39/AW39</f>
        <v>#DIV/0!</v>
      </c>
      <c r="EP39" s="129" t="n">
        <f aca="false">BZ39/AX39</f>
        <v>0.966307908282639</v>
      </c>
      <c r="EQ39" s="129" t="n">
        <f aca="false">CA39/AY39</f>
        <v>0.965976597659766</v>
      </c>
      <c r="ER39" s="129" t="e">
        <f aca="false">CB39/AZ39</f>
        <v>#DIV/0!</v>
      </c>
      <c r="ES39" s="131" t="n">
        <f aca="false">CC39/BA39</f>
        <v>0.965976597659766</v>
      </c>
      <c r="ET39" s="129" t="n">
        <f aca="false">SUM(BL39+BO39+BR39+BU39+BX39+CA39)/SUM(AJ39+AM39+AP39+AS39+AV39+AY39)</f>
        <v>0.905615235685967</v>
      </c>
      <c r="EU39" s="129" t="n">
        <f aca="false">SUM(BM39+BP39+BS39+BV39+BY39+CB39)/SUM(AK39+AN39+AQ39+AT39+AW39+AZ39)</f>
        <v>0.670637824137122</v>
      </c>
      <c r="EV39" s="129" t="n">
        <f aca="false">SUM(BN39+BQ39+BT39+BW39+BZ39+CC39)/SUM(AL39+AO39+AR39+AU39+AX39+BA39)</f>
        <v>0.966194581280788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154163696915064</v>
      </c>
      <c r="FD39" s="145" t="n">
        <f aca="false">AC39/$FA39</f>
        <v>0.0539366386217949</v>
      </c>
      <c r="FE39" s="146" t="n">
        <f aca="false">AD39/$FA39</f>
        <v>0.00185988080929487</v>
      </c>
      <c r="FF39" s="146" t="n">
        <f aca="false">AE39/$FA39</f>
        <v>0.00233376903044872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0643770032051282</v>
      </c>
      <c r="FL39" s="146" t="n">
        <f aca="false">AK39/$FA39</f>
        <v>0.0006564453125</v>
      </c>
      <c r="FM39" s="146" t="n">
        <f aca="false">AL39/$FA39</f>
        <v>0</v>
      </c>
      <c r="FN39" s="146" t="n">
        <f aca="false">AM39/$FA39</f>
        <v>0.000473101963141026</v>
      </c>
      <c r="FO39" s="146" t="n">
        <f aca="false">AN39/$FA39</f>
        <v>0.000866220953525641</v>
      </c>
      <c r="FP39" s="146" t="n">
        <f aca="false">AO39/$FA39</f>
        <v>0</v>
      </c>
      <c r="FQ39" s="146" t="n">
        <f aca="false">AP39/$FA39</f>
        <v>0.000272746394230769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207802483974359</v>
      </c>
      <c r="FU39" s="146" t="n">
        <f aca="false">AT39/$FA39</f>
        <v>0.0006171875</v>
      </c>
      <c r="FV39" s="146" t="n">
        <f aca="false">AU39/$FA39</f>
        <v>0</v>
      </c>
      <c r="FW39" s="146" t="n">
        <f aca="false">AV39/$FA39</f>
        <v>5.35106169871795E-005</v>
      </c>
      <c r="FX39" s="146" t="n">
        <f aca="false">AW39/$FA39</f>
        <v>0</v>
      </c>
      <c r="FY39" s="146" t="n">
        <f aca="false">AX39/$FA39</f>
        <v>5.35106169871795E-005</v>
      </c>
      <c r="FZ39" s="146" t="n">
        <f aca="false">AY39/$FA39</f>
        <v>2.78195112179487E-005</v>
      </c>
      <c r="GA39" s="146" t="n">
        <f aca="false">AZ39/$FA39</f>
        <v>0</v>
      </c>
      <c r="GB39" s="146" t="n">
        <f aca="false">BA39/$FA39</f>
        <v>2.78195112179487E-005</v>
      </c>
      <c r="GC39" s="146" t="n">
        <f aca="false">SUM(FK39,FN39,FQ39,FT39,FW39,FZ39)</f>
        <v>0.00167875100160256</v>
      </c>
      <c r="GD39" s="146" t="n">
        <f aca="false">SUM(FL39,FO39,FR39,FU39,FX39,GA39)</f>
        <v>0.00286100761217949</v>
      </c>
      <c r="GE39" s="146" t="n">
        <f aca="false">SUM(FM39,FP39,FS39,FV39,FY39,GB39)</f>
        <v>8.13301282051282E-005</v>
      </c>
      <c r="GF39" s="108"/>
      <c r="GG39" s="145" t="n">
        <f aca="false">BD39/$FA39</f>
        <v>0.153303310296474</v>
      </c>
      <c r="GH39" s="145" t="n">
        <f aca="false">BE39/$FA39</f>
        <v>0.0539495242387821</v>
      </c>
      <c r="GI39" s="145" t="n">
        <f aca="false">BF39/$FA39</f>
        <v>0.00186410757211538</v>
      </c>
      <c r="GJ39" s="145" t="n">
        <f aca="false">BG39/$FA39</f>
        <v>0.00233810596955128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0619140625</v>
      </c>
      <c r="GP39" s="145" t="n">
        <f aca="false">BM39/$FA39</f>
        <v>0.000629477163461539</v>
      </c>
      <c r="GQ39" s="145" t="n">
        <f aca="false">BN39/$FA39</f>
        <v>0</v>
      </c>
      <c r="GR39" s="145" t="n">
        <f aca="false">BO39/$FA39</f>
        <v>0.000402403846153846</v>
      </c>
      <c r="GS39" s="145" t="n">
        <f aca="false">BP39/$FA39</f>
        <v>0.000529482171474359</v>
      </c>
      <c r="GT39" s="145" t="n">
        <f aca="false">BQ39/$FA39</f>
        <v>0</v>
      </c>
      <c r="GU39" s="145" t="n">
        <f aca="false">BR39/$FA39</f>
        <v>0.000241165865384615</v>
      </c>
      <c r="GV39" s="145" t="n">
        <f aca="false">BS39/$FA39</f>
        <v>0.000430769230769231</v>
      </c>
      <c r="GW39" s="145" t="n">
        <f aca="false">BT39/$FA39</f>
        <v>0</v>
      </c>
      <c r="GX39" s="145" t="n">
        <f aca="false">BU39/$FA39</f>
        <v>0.000179011418269231</v>
      </c>
      <c r="GY39" s="145" t="n">
        <f aca="false">BV39/$FA39</f>
        <v>0.000328971354166667</v>
      </c>
      <c r="GZ39" s="145" t="n">
        <f aca="false">BW39/$FA39</f>
        <v>0</v>
      </c>
      <c r="HA39" s="145" t="n">
        <f aca="false">BX39/$FA39</f>
        <v>5.17077323717949E-005</v>
      </c>
      <c r="HB39" s="145" t="n">
        <f aca="false">BY39/$FA39</f>
        <v>0</v>
      </c>
      <c r="HC39" s="145" t="n">
        <f aca="false">BZ39/$FA39</f>
        <v>5.17077323717949E-005</v>
      </c>
      <c r="HD39" s="145" t="n">
        <f aca="false">CA39/$FA39</f>
        <v>2.68729967948718E-005</v>
      </c>
      <c r="HE39" s="145" t="n">
        <f aca="false">CB39/$FA39</f>
        <v>0</v>
      </c>
      <c r="HF39" s="145" t="n">
        <f aca="false">CC39/$FA39</f>
        <v>2.68729967948718E-005</v>
      </c>
      <c r="HG39" s="146" t="n">
        <f aca="false">SUM(GO39,GR39,GU39,GX39,HA39,HD39)</f>
        <v>0.00152030248397436</v>
      </c>
      <c r="HH39" s="146" t="n">
        <f aca="false">SUM(GP39,GS39,GV39,GY39,HB39,HE39)</f>
        <v>0.0019186999198718</v>
      </c>
      <c r="HI39" s="146" t="n">
        <f aca="false">SUM(GQ39,GT39,GW39,GZ39,HC39,HF39)</f>
        <v>7.85807291666667E-00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74" t="n">
        <v>1709.3448</v>
      </c>
      <c r="E40" s="175" t="n">
        <v>37.187</v>
      </c>
      <c r="F40" s="175" t="n">
        <v>40.385</v>
      </c>
      <c r="G40" s="175" t="n">
        <v>40.7199</v>
      </c>
      <c r="H40" s="175" t="n">
        <v>8060.69</v>
      </c>
      <c r="I40" s="175" t="n">
        <v>13.96</v>
      </c>
      <c r="J40" s="149" t="n">
        <f aca="false">H40/3600</f>
        <v>2.23908055555556</v>
      </c>
      <c r="L40" s="174" t="n">
        <v>1707.74</v>
      </c>
      <c r="M40" s="175" t="n">
        <v>37.1866</v>
      </c>
      <c r="N40" s="175" t="n">
        <v>40.4077</v>
      </c>
      <c r="O40" s="175" t="n">
        <v>40.7135</v>
      </c>
      <c r="P40" s="175" t="n">
        <v>8100.23</v>
      </c>
      <c r="Q40" s="175" t="n">
        <v>15.97</v>
      </c>
      <c r="R40" s="149" t="n">
        <f aca="false">P40/3600</f>
        <v>2.25006388888889</v>
      </c>
      <c r="S40" s="135"/>
      <c r="T40" s="47"/>
      <c r="U40" s="87"/>
      <c r="V40" s="87"/>
      <c r="W40" s="47"/>
      <c r="X40" s="87"/>
      <c r="Y40" s="150"/>
      <c r="AA40" s="95"/>
      <c r="AB40" s="151" t="n">
        <v>15035573</v>
      </c>
      <c r="AC40" s="152" t="n">
        <v>4801692</v>
      </c>
      <c r="AD40" s="152" t="n">
        <v>221068</v>
      </c>
      <c r="AE40" s="152" t="n">
        <v>276129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56577</v>
      </c>
      <c r="AK40" s="152" t="n">
        <v>63125</v>
      </c>
      <c r="AL40" s="152" t="n">
        <v>0</v>
      </c>
      <c r="AM40" s="152" t="n">
        <v>48058</v>
      </c>
      <c r="AN40" s="152" t="n">
        <v>139413</v>
      </c>
      <c r="AO40" s="152" t="n">
        <v>0</v>
      </c>
      <c r="AP40" s="152" t="n">
        <v>32547</v>
      </c>
      <c r="AQ40" s="152" t="n">
        <v>123264</v>
      </c>
      <c r="AR40" s="152" t="n">
        <v>0</v>
      </c>
      <c r="AS40" s="152" t="n">
        <v>23625</v>
      </c>
      <c r="AT40" s="152" t="n">
        <v>110879</v>
      </c>
      <c r="AU40" s="152" t="n">
        <v>0</v>
      </c>
      <c r="AV40" s="152" t="n">
        <v>5805</v>
      </c>
      <c r="AW40" s="152" t="n">
        <v>0</v>
      </c>
      <c r="AX40" s="152" t="n">
        <v>5805</v>
      </c>
      <c r="AY40" s="152" t="n">
        <v>2777</v>
      </c>
      <c r="AZ40" s="152" t="n">
        <v>0</v>
      </c>
      <c r="BA40" s="153" t="n">
        <v>2777</v>
      </c>
      <c r="BB40" s="119"/>
      <c r="BC40" s="100"/>
      <c r="BD40" s="194" t="n">
        <v>14805185</v>
      </c>
      <c r="BE40" s="195" t="n">
        <v>4806054</v>
      </c>
      <c r="BF40" s="195" t="n">
        <v>219953</v>
      </c>
      <c r="BG40" s="195" t="n">
        <v>275849</v>
      </c>
      <c r="BH40" s="195" t="n">
        <v>0</v>
      </c>
      <c r="BI40" s="195" t="n">
        <v>0</v>
      </c>
      <c r="BJ40" s="195" t="n">
        <v>0</v>
      </c>
      <c r="BK40" s="195" t="n">
        <v>0</v>
      </c>
      <c r="BL40" s="195" t="n">
        <v>53349</v>
      </c>
      <c r="BM40" s="195" t="n">
        <v>59254</v>
      </c>
      <c r="BN40" s="195" t="n">
        <v>0</v>
      </c>
      <c r="BO40" s="195" t="n">
        <v>35574</v>
      </c>
      <c r="BP40" s="195" t="n">
        <v>52760</v>
      </c>
      <c r="BQ40" s="195" t="n">
        <v>0</v>
      </c>
      <c r="BR40" s="195" t="n">
        <v>27449</v>
      </c>
      <c r="BS40" s="195" t="n">
        <v>52128</v>
      </c>
      <c r="BT40" s="195" t="n">
        <v>0</v>
      </c>
      <c r="BU40" s="195" t="n">
        <v>18872</v>
      </c>
      <c r="BV40" s="195" t="n">
        <v>36314</v>
      </c>
      <c r="BW40" s="195" t="n">
        <v>0</v>
      </c>
      <c r="BX40" s="195" t="n">
        <v>5710</v>
      </c>
      <c r="BY40" s="195" t="n">
        <v>0</v>
      </c>
      <c r="BZ40" s="195" t="n">
        <v>5710</v>
      </c>
      <c r="CA40" s="195" t="n">
        <v>2751</v>
      </c>
      <c r="CB40" s="195" t="n">
        <v>0</v>
      </c>
      <c r="CC40" s="196" t="n">
        <v>2751</v>
      </c>
      <c r="CF40" s="154" t="n">
        <f aca="false">AE40/$AB40</f>
        <v>0.018365046679631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419837674294156</v>
      </c>
      <c r="CK40" s="129" t="n">
        <f aca="false">AL40/$AC40</f>
        <v>0</v>
      </c>
      <c r="CL40" s="129" t="n">
        <f aca="false">AN40/$AB40</f>
        <v>0.00927221064338552</v>
      </c>
      <c r="CM40" s="129" t="n">
        <f aca="false">AO40/$AC40</f>
        <v>0</v>
      </c>
      <c r="CN40" s="129" t="n">
        <f aca="false">AQ40/$AB40</f>
        <v>0.00819815779551601</v>
      </c>
      <c r="CO40" s="129" t="n">
        <f aca="false">AR40/$AC40</f>
        <v>0</v>
      </c>
      <c r="CP40" s="129" t="n">
        <f aca="false">AT40/$AB40</f>
        <v>0.00737444459216819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120894884553195</v>
      </c>
      <c r="CT40" s="129" t="n">
        <f aca="false">AZ40/$AB40</f>
        <v>0</v>
      </c>
      <c r="CU40" s="131" t="n">
        <f aca="false">BA40/$AC40</f>
        <v>0.000578337802591253</v>
      </c>
      <c r="CV40" s="129" t="n">
        <f aca="false">CJ40+CL40+CN40+CP40+CR40+CT40</f>
        <v>0.0290431897740113</v>
      </c>
      <c r="CW40" s="155" t="n">
        <f aca="false">CK40+CM40+CO40+CQ40+CS40+CU40</f>
        <v>0.0017872866481232</v>
      </c>
      <c r="CX40" s="108"/>
      <c r="CY40" s="108"/>
      <c r="CZ40" s="181" t="n">
        <f aca="false">BG40/$BD40</f>
        <v>0.0186319184799109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400224651025975</v>
      </c>
      <c r="DE40" s="182" t="n">
        <f aca="false">BN40/$BE40</f>
        <v>0</v>
      </c>
      <c r="DF40" s="182" t="n">
        <f aca="false">BP40/$BD40</f>
        <v>0.00356361639520209</v>
      </c>
      <c r="DG40" s="182" t="n">
        <f aca="false">BQ40/$BE40</f>
        <v>0</v>
      </c>
      <c r="DH40" s="182" t="n">
        <f aca="false">BS40/$BD40</f>
        <v>0.00352092864763257</v>
      </c>
      <c r="DI40" s="182" t="n">
        <f aca="false">BT40/$BE40</f>
        <v>0</v>
      </c>
      <c r="DJ40" s="182" t="n">
        <f aca="false">BV40/$BD40</f>
        <v>0.00245278934373329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118808486130202</v>
      </c>
      <c r="DN40" s="182" t="n">
        <f aca="false">CB40/$BD40</f>
        <v>0</v>
      </c>
      <c r="DO40" s="182" t="n">
        <f aca="false">CC40/$BE40</f>
        <v>0.000572403056644807</v>
      </c>
      <c r="DP40" s="182" t="n">
        <f aca="false">DD40+DF40+DH40+DJ40+DL40+DN40</f>
        <v>0.0135395808968277</v>
      </c>
      <c r="DQ40" s="183" t="n">
        <f aca="false">DE40+DG40+DI40+DK40+DM40+DO40</f>
        <v>0.00176048791794682</v>
      </c>
      <c r="DR40" s="108"/>
      <c r="DS40" s="108"/>
      <c r="DT40" s="129" t="n">
        <f aca="false">BD40/AB40</f>
        <v>0.984677138676391</v>
      </c>
      <c r="DU40" s="129" t="n">
        <f aca="false">BE40/AC40</f>
        <v>1.0009084297785</v>
      </c>
      <c r="DV40" s="129" t="n">
        <f aca="false">BF40/AD40</f>
        <v>0.994956303037979</v>
      </c>
      <c r="DW40" s="129" t="n">
        <f aca="false">BG40/AE40</f>
        <v>0.998985981189951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0.942945012991145</v>
      </c>
      <c r="EC40" s="129" t="n">
        <f aca="false">BM40/AK40</f>
        <v>0.938677227722772</v>
      </c>
      <c r="ED40" s="129" t="e">
        <f aca="false">BN40/AL40</f>
        <v>#DIV/0!</v>
      </c>
      <c r="EE40" s="129" t="n">
        <f aca="false">BO40/AM40</f>
        <v>0.740230554746348</v>
      </c>
      <c r="EF40" s="129" t="n">
        <f aca="false">BP40/AN40</f>
        <v>0.37844390408355</v>
      </c>
      <c r="EG40" s="129" t="e">
        <f aca="false">BQ40/AO40</f>
        <v>#DIV/0!</v>
      </c>
      <c r="EH40" s="129" t="n">
        <f aca="false">BR40/AP40</f>
        <v>0.843364979875257</v>
      </c>
      <c r="EI40" s="129" t="n">
        <f aca="false">BS40/AQ40</f>
        <v>0.422897196261682</v>
      </c>
      <c r="EJ40" s="129" t="e">
        <f aca="false">BT40/AR40</f>
        <v>#DIV/0!</v>
      </c>
      <c r="EK40" s="129" t="n">
        <f aca="false">BU40/AS40</f>
        <v>0.798814814814815</v>
      </c>
      <c r="EL40" s="129" t="n">
        <f aca="false">BV40/AT40</f>
        <v>0.327510168742503</v>
      </c>
      <c r="EM40" s="129" t="e">
        <f aca="false">BW40/AU40</f>
        <v>#DIV/0!</v>
      </c>
      <c r="EN40" s="129" t="n">
        <f aca="false">BX40/AV40</f>
        <v>0.983634797588286</v>
      </c>
      <c r="EO40" s="129" t="e">
        <f aca="false">BY40/AW40</f>
        <v>#DIV/0!</v>
      </c>
      <c r="EP40" s="129" t="n">
        <f aca="false">BZ40/AX40</f>
        <v>0.983634797588286</v>
      </c>
      <c r="EQ40" s="129" t="n">
        <f aca="false">CA40/AY40</f>
        <v>0.99063737846597</v>
      </c>
      <c r="ER40" s="129" t="e">
        <f aca="false">CB40/AZ40</f>
        <v>#DIV/0!</v>
      </c>
      <c r="ES40" s="131" t="n">
        <f aca="false">CC40/BA40</f>
        <v>0.99063737846597</v>
      </c>
      <c r="ET40" s="129" t="n">
        <f aca="false">SUM(BL40+BO40+BR40+BU40+BX40+CA40)/SUM(AJ40+AM40+AP40+AS40+AV40+AY40)</f>
        <v>0.848372680634516</v>
      </c>
      <c r="EU40" s="129" t="n">
        <f aca="false">SUM(BM40+BP40+BS40+BV40+BY40+CB40)/SUM(AK40+AN40+AQ40+AT40+AW40+AZ40)</f>
        <v>0.459044474112682</v>
      </c>
      <c r="EV40" s="129" t="n">
        <f aca="false">SUM(BN40+BQ40+BT40+BW40+BZ40+CC40)/SUM(AL40+AO40+AR40+AU40+AX40+BA40)</f>
        <v>0.985900722442321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0752983423477564</v>
      </c>
      <c r="FD40" s="145" t="n">
        <f aca="false">AC40/$FA40</f>
        <v>0.0240469350961538</v>
      </c>
      <c r="FE40" s="146" t="n">
        <f aca="false">AD40/$FA40</f>
        <v>0.00110711137820513</v>
      </c>
      <c r="FF40" s="146" t="n">
        <f aca="false">AE40/$FA40</f>
        <v>0.00138285757211538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0283338341346154</v>
      </c>
      <c r="FL40" s="146" t="n">
        <f aca="false">AK40/$FA40</f>
        <v>0.000316130809294872</v>
      </c>
      <c r="FM40" s="146" t="n">
        <f aca="false">AL40/$FA40</f>
        <v>0</v>
      </c>
      <c r="FN40" s="146" t="n">
        <f aca="false">AM40/$FA40</f>
        <v>0.000240675080128205</v>
      </c>
      <c r="FO40" s="146" t="n">
        <f aca="false">AN40/$FA40</f>
        <v>0.000698182091346154</v>
      </c>
      <c r="FP40" s="146" t="n">
        <f aca="false">AO40/$FA40</f>
        <v>0</v>
      </c>
      <c r="FQ40" s="146" t="n">
        <f aca="false">AP40/$FA40</f>
        <v>0.000162995793269231</v>
      </c>
      <c r="FR40" s="146" t="n">
        <f aca="false">AQ40/$FA40</f>
        <v>0.000617307692307692</v>
      </c>
      <c r="FS40" s="146" t="n">
        <f aca="false">AR40/$FA40</f>
        <v>0</v>
      </c>
      <c r="FT40" s="146" t="n">
        <f aca="false">AS40/$FA40</f>
        <v>0.000118314302884615</v>
      </c>
      <c r="FU40" s="146" t="n">
        <f aca="false">AT40/$FA40</f>
        <v>0.000555283453525641</v>
      </c>
      <c r="FV40" s="146" t="n">
        <f aca="false">AU40/$FA40</f>
        <v>0</v>
      </c>
      <c r="FW40" s="146" t="n">
        <f aca="false">AV40/$FA40</f>
        <v>2.90715144230769E-005</v>
      </c>
      <c r="FX40" s="146" t="n">
        <f aca="false">AW40/$FA40</f>
        <v>0</v>
      </c>
      <c r="FY40" s="146" t="n">
        <f aca="false">AX40/$FA40</f>
        <v>2.90715144230769E-005</v>
      </c>
      <c r="FZ40" s="146" t="n">
        <f aca="false">AY40/$FA40</f>
        <v>1.39072516025641E-005</v>
      </c>
      <c r="GA40" s="146" t="n">
        <f aca="false">AZ40/$FA40</f>
        <v>0</v>
      </c>
      <c r="GB40" s="146" t="n">
        <f aca="false">BA40/$FA40</f>
        <v>1.39072516025641E-005</v>
      </c>
      <c r="GC40" s="146" t="n">
        <f aca="false">SUM(FK40,FN40,FQ40,FT40,FW40,FZ40)</f>
        <v>0.000848302283653846</v>
      </c>
      <c r="GD40" s="146" t="n">
        <f aca="false">SUM(FL40,FO40,FR40,FU40,FX40,GA40)</f>
        <v>0.00218690404647436</v>
      </c>
      <c r="GE40" s="146" t="n">
        <f aca="false">SUM(FM40,FP40,FS40,FV40,FY40,GB40)</f>
        <v>4.2978766025641E-005</v>
      </c>
      <c r="GF40" s="108"/>
      <c r="GG40" s="145" t="n">
        <f aca="false">BD40/$FA40</f>
        <v>0.0741445562900641</v>
      </c>
      <c r="GH40" s="145" t="n">
        <f aca="false">BE40/$FA40</f>
        <v>0.0240687800480769</v>
      </c>
      <c r="GI40" s="145" t="n">
        <f aca="false">BF40/$FA40</f>
        <v>0.00110152744391026</v>
      </c>
      <c r="GJ40" s="145" t="n">
        <f aca="false">BG40/$FA40</f>
        <v>0.00138145532852564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0267172475961538</v>
      </c>
      <c r="GP40" s="145" t="n">
        <f aca="false">BM40/$FA40</f>
        <v>0.000296744791666667</v>
      </c>
      <c r="GQ40" s="145" t="n">
        <f aca="false">BN40/$FA40</f>
        <v>0</v>
      </c>
      <c r="GR40" s="145" t="n">
        <f aca="false">BO40/$FA40</f>
        <v>0.000178155048076923</v>
      </c>
      <c r="GS40" s="145" t="n">
        <f aca="false">BP40/$FA40</f>
        <v>0.000264222756410256</v>
      </c>
      <c r="GT40" s="145" t="n">
        <f aca="false">BQ40/$FA40</f>
        <v>0</v>
      </c>
      <c r="GU40" s="145" t="n">
        <f aca="false">BR40/$FA40</f>
        <v>0.000137464943910256</v>
      </c>
      <c r="GV40" s="145" t="n">
        <f aca="false">BS40/$FA40</f>
        <v>0.000261057692307692</v>
      </c>
      <c r="GW40" s="145" t="n">
        <f aca="false">BT40/$FA40</f>
        <v>0</v>
      </c>
      <c r="GX40" s="145" t="n">
        <f aca="false">BU40/$FA40</f>
        <v>9.4511217948718E-005</v>
      </c>
      <c r="GY40" s="145" t="n">
        <f aca="false">BV40/$FA40</f>
        <v>0.000181860977564103</v>
      </c>
      <c r="GZ40" s="145" t="n">
        <f aca="false">BW40/$FA40</f>
        <v>0</v>
      </c>
      <c r="HA40" s="145" t="n">
        <f aca="false">BX40/$FA40</f>
        <v>2.85957532051282E-005</v>
      </c>
      <c r="HB40" s="145" t="n">
        <f aca="false">BY40/$FA40</f>
        <v>0</v>
      </c>
      <c r="HC40" s="145" t="n">
        <f aca="false">BZ40/$FA40</f>
        <v>2.85957532051282E-005</v>
      </c>
      <c r="HD40" s="145" t="n">
        <f aca="false">CA40/$FA40</f>
        <v>1.37770432692308E-005</v>
      </c>
      <c r="HE40" s="145" t="n">
        <f aca="false">CB40/$FA40</f>
        <v>0</v>
      </c>
      <c r="HF40" s="145" t="n">
        <f aca="false">CC40/$FA40</f>
        <v>1.37770432692308E-005</v>
      </c>
      <c r="HG40" s="146" t="n">
        <f aca="false">SUM(GO40,GR40,GU40,GX40,HA40,HD40)</f>
        <v>0.000719676482371795</v>
      </c>
      <c r="HH40" s="146" t="n">
        <f aca="false">SUM(GP40,GS40,GV40,GY40,HB40,HE40)</f>
        <v>0.00100388621794872</v>
      </c>
      <c r="HI40" s="146" t="n">
        <f aca="false">SUM(GQ40,GT40,GW40,GZ40,HC40,HF40)</f>
        <v>4.2372796474359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74" t="n">
        <v>823.5256</v>
      </c>
      <c r="E41" s="175" t="n">
        <v>34.3378</v>
      </c>
      <c r="F41" s="175" t="n">
        <v>38.3019</v>
      </c>
      <c r="G41" s="175" t="n">
        <v>38.4997</v>
      </c>
      <c r="H41" s="175" t="n">
        <v>7139.13</v>
      </c>
      <c r="I41" s="175" t="n">
        <v>12.53</v>
      </c>
      <c r="J41" s="149" t="n">
        <f aca="false">H41/3600</f>
        <v>1.98309166666667</v>
      </c>
      <c r="L41" s="174" t="n">
        <v>824.0616</v>
      </c>
      <c r="M41" s="175" t="n">
        <v>34.3399</v>
      </c>
      <c r="N41" s="175" t="n">
        <v>38.2956</v>
      </c>
      <c r="O41" s="175" t="n">
        <v>38.5129</v>
      </c>
      <c r="P41" s="175" t="n">
        <v>7032.24</v>
      </c>
      <c r="Q41" s="175" t="n">
        <v>11.8</v>
      </c>
      <c r="R41" s="149" t="n">
        <f aca="false">P41/3600</f>
        <v>1.9534</v>
      </c>
      <c r="S41" s="135"/>
      <c r="T41" s="47"/>
      <c r="U41" s="87"/>
      <c r="V41" s="87"/>
      <c r="W41" s="47"/>
      <c r="X41" s="87"/>
      <c r="Y41" s="150"/>
      <c r="AA41" s="95"/>
      <c r="AB41" s="151" t="n">
        <v>7327948</v>
      </c>
      <c r="AC41" s="152" t="n">
        <v>2231568</v>
      </c>
      <c r="AD41" s="152" t="n">
        <v>123501</v>
      </c>
      <c r="AE41" s="152" t="n">
        <v>149543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19210</v>
      </c>
      <c r="AK41" s="152" t="n">
        <v>24778</v>
      </c>
      <c r="AL41" s="152" t="n">
        <v>0</v>
      </c>
      <c r="AM41" s="152" t="n">
        <v>16543</v>
      </c>
      <c r="AN41" s="152" t="n">
        <v>42672</v>
      </c>
      <c r="AO41" s="152" t="n">
        <v>0</v>
      </c>
      <c r="AP41" s="152" t="n">
        <v>11311</v>
      </c>
      <c r="AQ41" s="152" t="n">
        <v>38592</v>
      </c>
      <c r="AR41" s="152" t="n">
        <v>0</v>
      </c>
      <c r="AS41" s="152" t="n">
        <v>8238</v>
      </c>
      <c r="AT41" s="152" t="n">
        <v>33578</v>
      </c>
      <c r="AU41" s="152" t="n">
        <v>0</v>
      </c>
      <c r="AV41" s="152" t="n">
        <v>2300</v>
      </c>
      <c r="AW41" s="152" t="n">
        <v>0</v>
      </c>
      <c r="AX41" s="152" t="n">
        <v>2300</v>
      </c>
      <c r="AY41" s="152" t="n">
        <v>1019</v>
      </c>
      <c r="AZ41" s="152" t="n">
        <v>0</v>
      </c>
      <c r="BA41" s="153" t="n">
        <v>1019</v>
      </c>
      <c r="BB41" s="119"/>
      <c r="BC41" s="100"/>
      <c r="BD41" s="194" t="n">
        <v>7341283</v>
      </c>
      <c r="BE41" s="195" t="n">
        <v>2226136</v>
      </c>
      <c r="BF41" s="195" t="n">
        <v>122867</v>
      </c>
      <c r="BG41" s="195" t="n">
        <v>149255</v>
      </c>
      <c r="BH41" s="195" t="n">
        <v>0</v>
      </c>
      <c r="BI41" s="195" t="n">
        <v>0</v>
      </c>
      <c r="BJ41" s="195" t="n">
        <v>0</v>
      </c>
      <c r="BK41" s="195" t="n">
        <v>0</v>
      </c>
      <c r="BL41" s="195" t="n">
        <v>19745</v>
      </c>
      <c r="BM41" s="195" t="n">
        <v>25243</v>
      </c>
      <c r="BN41" s="195" t="n">
        <v>0</v>
      </c>
      <c r="BO41" s="195" t="n">
        <v>16636</v>
      </c>
      <c r="BP41" s="195" t="n">
        <v>40646</v>
      </c>
      <c r="BQ41" s="195" t="n">
        <v>0</v>
      </c>
      <c r="BR41" s="195" t="n">
        <v>13047</v>
      </c>
      <c r="BS41" s="195" t="n">
        <v>43776</v>
      </c>
      <c r="BT41" s="195" t="n">
        <v>0</v>
      </c>
      <c r="BU41" s="195" t="n">
        <v>8627</v>
      </c>
      <c r="BV41" s="195" t="n">
        <v>32226</v>
      </c>
      <c r="BW41" s="195" t="n">
        <v>0</v>
      </c>
      <c r="BX41" s="195" t="n">
        <v>2170</v>
      </c>
      <c r="BY41" s="195" t="n">
        <v>0</v>
      </c>
      <c r="BZ41" s="195" t="n">
        <v>2170</v>
      </c>
      <c r="CA41" s="195" t="n">
        <v>959</v>
      </c>
      <c r="CB41" s="195" t="n">
        <v>0</v>
      </c>
      <c r="CC41" s="196" t="n">
        <v>959</v>
      </c>
      <c r="CF41" s="154" t="n">
        <f aca="false">AE41/$AB41</f>
        <v>0.020407213588306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33813012865266</v>
      </c>
      <c r="CK41" s="129" t="n">
        <f aca="false">AL41/$AC41</f>
        <v>0</v>
      </c>
      <c r="CL41" s="129" t="n">
        <f aca="false">AN41/$AB41</f>
        <v>0.00582318542653414</v>
      </c>
      <c r="CM41" s="129" t="n">
        <f aca="false">AO41/$AC41</f>
        <v>0</v>
      </c>
      <c r="CN41" s="129" t="n">
        <f aca="false">AQ41/$AB41</f>
        <v>0.00526641291668554</v>
      </c>
      <c r="CO41" s="129" t="n">
        <f aca="false">AR41/$AC41</f>
        <v>0</v>
      </c>
      <c r="CP41" s="129" t="n">
        <f aca="false">AT41/$AB41</f>
        <v>0.00458218317051377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103066543345307</v>
      </c>
      <c r="CT41" s="129" t="n">
        <f aca="false">AZ41/$AB41</f>
        <v>0</v>
      </c>
      <c r="CU41" s="131" t="n">
        <f aca="false">BA41/$AC41</f>
        <v>0.000456629598560295</v>
      </c>
      <c r="CV41" s="129" t="n">
        <f aca="false">CJ41+CL41+CN41+CP41+CR41+CT41</f>
        <v>0.01905308280026</v>
      </c>
      <c r="CW41" s="155" t="n">
        <f aca="false">CK41+CM41+CO41+CQ41+CS41+CU41</f>
        <v>0.00148729503201336</v>
      </c>
      <c r="CX41" s="108"/>
      <c r="CY41" s="108"/>
      <c r="CZ41" s="154" t="n">
        <f aca="false">BG41/$BD41</f>
        <v>0.0203309149095601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343849978266742</v>
      </c>
      <c r="DE41" s="129" t="n">
        <f aca="false">BN41/$BE41</f>
        <v>0</v>
      </c>
      <c r="DF41" s="129" t="n">
        <f aca="false">BP41/$BD41</f>
        <v>0.00553663440028126</v>
      </c>
      <c r="DG41" s="129" t="n">
        <f aca="false">BQ41/$BE41</f>
        <v>0</v>
      </c>
      <c r="DH41" s="129" t="n">
        <f aca="false">BS41/$BD41</f>
        <v>0.00596299039282371</v>
      </c>
      <c r="DI41" s="129" t="n">
        <f aca="false">BT41/$BE41</f>
        <v>0</v>
      </c>
      <c r="DJ41" s="129" t="n">
        <f aca="false">BV41/$BD41</f>
        <v>0.00438969591555046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0974783211807365</v>
      </c>
      <c r="DN41" s="129" t="n">
        <f aca="false">CB41/$BD41</f>
        <v>0</v>
      </c>
      <c r="DO41" s="129" t="n">
        <f aca="false">CC41/$BE41</f>
        <v>0.000430791290379384</v>
      </c>
      <c r="DP41" s="129" t="n">
        <f aca="false">DD41+DF41+DH41+DJ41+DL41+DN41</f>
        <v>0.0193278204913228</v>
      </c>
      <c r="DQ41" s="155" t="n">
        <f aca="false">DE41+DG41+DI41+DK41+DM41+DO41</f>
        <v>0.00140557450218675</v>
      </c>
      <c r="DR41" s="108"/>
      <c r="DS41" s="108"/>
      <c r="DT41" s="129" t="n">
        <f aca="false">BD41/AB41</f>
        <v>1.00181974544579</v>
      </c>
      <c r="DU41" s="129" t="n">
        <f aca="false">BE41/AC41</f>
        <v>0.997565837115427</v>
      </c>
      <c r="DV41" s="129" t="n">
        <f aca="false">BF41/AD41</f>
        <v>0.994866438328435</v>
      </c>
      <c r="DW41" s="129" t="n">
        <f aca="false">BG41/AE41</f>
        <v>0.998074132523756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1.02785007808433</v>
      </c>
      <c r="EC41" s="129" t="n">
        <f aca="false">BM41/AK41</f>
        <v>1.01876664783275</v>
      </c>
      <c r="ED41" s="129" t="e">
        <f aca="false">BN41/AL41</f>
        <v>#DIV/0!</v>
      </c>
      <c r="EE41" s="129" t="n">
        <f aca="false">BO41/AM41</f>
        <v>1.00562171311129</v>
      </c>
      <c r="EF41" s="129" t="n">
        <f aca="false">BP41/AN41</f>
        <v>0.952521559805024</v>
      </c>
      <c r="EG41" s="129" t="e">
        <f aca="false">BQ41/AO41</f>
        <v>#DIV/0!</v>
      </c>
      <c r="EH41" s="129" t="n">
        <f aca="false">BR41/AP41</f>
        <v>1.15347891433118</v>
      </c>
      <c r="EI41" s="129" t="n">
        <f aca="false">BS41/AQ41</f>
        <v>1.13432835820896</v>
      </c>
      <c r="EJ41" s="129" t="e">
        <f aca="false">BT41/AR41</f>
        <v>#DIV/0!</v>
      </c>
      <c r="EK41" s="129" t="n">
        <f aca="false">BU41/AS41</f>
        <v>1.04722019907745</v>
      </c>
      <c r="EL41" s="129" t="n">
        <f aca="false">BV41/AT41</f>
        <v>0.95973554112812</v>
      </c>
      <c r="EM41" s="129" t="e">
        <f aca="false">BW41/AU41</f>
        <v>#DIV/0!</v>
      </c>
      <c r="EN41" s="129" t="n">
        <f aca="false">BX41/AV41</f>
        <v>0.943478260869565</v>
      </c>
      <c r="EO41" s="129" t="e">
        <f aca="false">BY41/AW41</f>
        <v>#DIV/0!</v>
      </c>
      <c r="EP41" s="129" t="n">
        <f aca="false">BZ41/AX41</f>
        <v>0.943478260869565</v>
      </c>
      <c r="EQ41" s="129" t="n">
        <f aca="false">CA41/AY41</f>
        <v>0.941118743866536</v>
      </c>
      <c r="ER41" s="129" t="e">
        <f aca="false">CB41/AZ41</f>
        <v>#DIV/0!</v>
      </c>
      <c r="ES41" s="131" t="n">
        <f aca="false">CC41/BA41</f>
        <v>0.941118743866536</v>
      </c>
      <c r="ET41" s="129" t="n">
        <f aca="false">SUM(BL41+BO41+BR41+BU41+BX41+CA41)/SUM(AJ41+AM41+AP41+AS41+AV41+AY41)</f>
        <v>1.04372153323894</v>
      </c>
      <c r="EU41" s="129" t="n">
        <f aca="false">SUM(BM41+BP41+BS41+BV41+BY41+CB41)/SUM(AK41+AN41+AQ41+AT41+AW41+AZ41)</f>
        <v>1.01626557799742</v>
      </c>
      <c r="EV41" s="129" t="n">
        <f aca="false">SUM(BN41+BQ41+BT41+BW41+BZ41+CC41)/SUM(AL41+AO41+AR41+AU41+AX41+BA41)</f>
        <v>0.94275384151853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0366984575320513</v>
      </c>
      <c r="FD41" s="145" t="n">
        <f aca="false">AC41/$FA41</f>
        <v>0.0111757211538462</v>
      </c>
      <c r="FE41" s="146" t="n">
        <f aca="false">AD41/$FA41</f>
        <v>0.000618494591346154</v>
      </c>
      <c r="FF41" s="146" t="n">
        <f aca="false">AE41/$FA41</f>
        <v>0.000748913261217949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9.62039262820513E-005</v>
      </c>
      <c r="FL41" s="146" t="n">
        <f aca="false">AK41/$FA41</f>
        <v>0.000124088541666667</v>
      </c>
      <c r="FM41" s="146" t="n">
        <f aca="false">AL41/$FA41</f>
        <v>0</v>
      </c>
      <c r="FN41" s="146" t="n">
        <f aca="false">AM41/$FA41</f>
        <v>8.28475560897436E-005</v>
      </c>
      <c r="FO41" s="146" t="n">
        <f aca="false">AN41/$FA41</f>
        <v>0.000213701923076923</v>
      </c>
      <c r="FP41" s="146" t="n">
        <f aca="false">AO41/$FA41</f>
        <v>0</v>
      </c>
      <c r="FQ41" s="146" t="n">
        <f aca="false">AP41/$FA41</f>
        <v>5.66456330128205E-005</v>
      </c>
      <c r="FR41" s="146" t="n">
        <f aca="false">AQ41/$FA41</f>
        <v>0.000193269230769231</v>
      </c>
      <c r="FS41" s="146" t="n">
        <f aca="false">AR41/$FA41</f>
        <v>0</v>
      </c>
      <c r="FT41" s="146" t="n">
        <f aca="false">AS41/$FA41</f>
        <v>4.12560096153846E-005</v>
      </c>
      <c r="FU41" s="146" t="n">
        <f aca="false">AT41/$FA41</f>
        <v>0.00016815905448718</v>
      </c>
      <c r="FV41" s="146" t="n">
        <f aca="false">AU41/$FA41</f>
        <v>0</v>
      </c>
      <c r="FW41" s="146" t="n">
        <f aca="false">AV41/$FA41</f>
        <v>1.15184294871795E-005</v>
      </c>
      <c r="FX41" s="146" t="n">
        <f aca="false">AW41/$FA41</f>
        <v>0</v>
      </c>
      <c r="FY41" s="146" t="n">
        <f aca="false">AX41/$FA41</f>
        <v>1.15184294871795E-005</v>
      </c>
      <c r="FZ41" s="146" t="n">
        <f aca="false">AY41/$FA41</f>
        <v>5.10316506410256E-006</v>
      </c>
      <c r="GA41" s="146" t="n">
        <f aca="false">AZ41/$FA41</f>
        <v>0</v>
      </c>
      <c r="GB41" s="146" t="n">
        <f aca="false">BA41/$FA41</f>
        <v>5.10316506410256E-006</v>
      </c>
      <c r="GC41" s="146" t="n">
        <f aca="false">SUM(FK41,FN41,FQ41,FT41,FW41,FZ41)</f>
        <v>0.000293574719551282</v>
      </c>
      <c r="GD41" s="146" t="n">
        <f aca="false">SUM(FL41,FO41,FR41,FU41,FX41,GA41)</f>
        <v>0.00069921875</v>
      </c>
      <c r="GE41" s="146" t="n">
        <f aca="false">SUM(FM41,FP41,FS41,FV41,FY41,GB41)</f>
        <v>1.66215945512821E-005</v>
      </c>
      <c r="GF41" s="108"/>
      <c r="GG41" s="145" t="n">
        <f aca="false">BD41/$FA41</f>
        <v>0.0367652393830128</v>
      </c>
      <c r="GH41" s="145" t="n">
        <f aca="false">BE41/$FA41</f>
        <v>0.0111485176282051</v>
      </c>
      <c r="GI41" s="145" t="n">
        <f aca="false">BF41/$FA41</f>
        <v>0.000615319511217949</v>
      </c>
      <c r="GJ41" s="145" t="n">
        <f aca="false">BG41/$FA41</f>
        <v>0.000747470953525641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9.88832131410256E-005</v>
      </c>
      <c r="GP41" s="145" t="n">
        <f aca="false">BM41/$FA41</f>
        <v>0.000126417267628205</v>
      </c>
      <c r="GQ41" s="145" t="n">
        <f aca="false">BN41/$FA41</f>
        <v>0</v>
      </c>
      <c r="GR41" s="145" t="n">
        <f aca="false">BO41/$FA41</f>
        <v>8.33133012820513E-005</v>
      </c>
      <c r="GS41" s="145" t="n">
        <f aca="false">BP41/$FA41</f>
        <v>0.000203555689102564</v>
      </c>
      <c r="GT41" s="145" t="n">
        <f aca="false">BQ41/$FA41</f>
        <v>0</v>
      </c>
      <c r="GU41" s="145" t="n">
        <f aca="false">BR41/$FA41</f>
        <v>6.53395432692308E-005</v>
      </c>
      <c r="GV41" s="145" t="n">
        <f aca="false">BS41/$FA41</f>
        <v>0.000219230769230769</v>
      </c>
      <c r="GW41" s="145" t="n">
        <f aca="false">BT41/$FA41</f>
        <v>0</v>
      </c>
      <c r="GX41" s="145" t="n">
        <f aca="false">BU41/$FA41</f>
        <v>4.32041266025641E-005</v>
      </c>
      <c r="GY41" s="145" t="n">
        <f aca="false">BV41/$FA41</f>
        <v>0.000161388221153846</v>
      </c>
      <c r="GZ41" s="145" t="n">
        <f aca="false">BW41/$FA41</f>
        <v>0</v>
      </c>
      <c r="HA41" s="145" t="n">
        <f aca="false">BX41/$FA41</f>
        <v>1.08673878205128E-005</v>
      </c>
      <c r="HB41" s="145" t="n">
        <f aca="false">BY41/$FA41</f>
        <v>0</v>
      </c>
      <c r="HC41" s="145" t="n">
        <f aca="false">BZ41/$FA41</f>
        <v>1.08673878205128E-005</v>
      </c>
      <c r="HD41" s="145" t="n">
        <f aca="false">CA41/$FA41</f>
        <v>4.8026842948718E-006</v>
      </c>
      <c r="HE41" s="145" t="n">
        <f aca="false">CB41/$FA41</f>
        <v>0</v>
      </c>
      <c r="HF41" s="145" t="n">
        <f aca="false">CC41/$FA41</f>
        <v>4.8026842948718E-006</v>
      </c>
      <c r="HG41" s="146" t="n">
        <f aca="false">SUM(GO41,GR41,GU41,GX41,HA41,HD41)</f>
        <v>0.000306410256410256</v>
      </c>
      <c r="HH41" s="146" t="n">
        <f aca="false">SUM(GP41,GS41,GV41,GY41,HB41,HE41)</f>
        <v>0.000710591947115385</v>
      </c>
      <c r="HI41" s="146" t="n">
        <f aca="false">SUM(GQ41,GT41,GW41,GZ41,HC41,HF41)</f>
        <v>1.5670072115384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76" t="n">
        <v>424.248</v>
      </c>
      <c r="E42" s="177" t="n">
        <v>31.8497</v>
      </c>
      <c r="F42" s="177" t="n">
        <v>36.8353</v>
      </c>
      <c r="G42" s="177" t="n">
        <v>36.8805</v>
      </c>
      <c r="H42" s="177" t="n">
        <v>6264.59</v>
      </c>
      <c r="I42" s="177" t="n">
        <v>10.31</v>
      </c>
      <c r="J42" s="158" t="n">
        <f aca="false">H42/3600</f>
        <v>1.74016388888889</v>
      </c>
      <c r="L42" s="176" t="n">
        <v>424.4544</v>
      </c>
      <c r="M42" s="177" t="n">
        <v>31.8485</v>
      </c>
      <c r="N42" s="177" t="n">
        <v>36.8478</v>
      </c>
      <c r="O42" s="177" t="n">
        <v>36.8828</v>
      </c>
      <c r="P42" s="177" t="n">
        <v>6325.61</v>
      </c>
      <c r="Q42" s="177" t="n">
        <v>10.51</v>
      </c>
      <c r="R42" s="158" t="n">
        <f aca="false">P42/3600</f>
        <v>1.75711388888889</v>
      </c>
      <c r="S42" s="135"/>
      <c r="T42" s="49"/>
      <c r="U42" s="159"/>
      <c r="V42" s="159"/>
      <c r="W42" s="49"/>
      <c r="X42" s="159"/>
      <c r="Y42" s="160"/>
      <c r="AA42" s="95"/>
      <c r="AB42" s="151" t="n">
        <v>3926211</v>
      </c>
      <c r="AC42" s="152" t="n">
        <v>1104727</v>
      </c>
      <c r="AD42" s="152" t="n">
        <v>68884</v>
      </c>
      <c r="AE42" s="152" t="n">
        <v>79716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6120</v>
      </c>
      <c r="AK42" s="152" t="n">
        <v>9057</v>
      </c>
      <c r="AL42" s="152" t="n">
        <v>0</v>
      </c>
      <c r="AM42" s="152" t="n">
        <v>8159</v>
      </c>
      <c r="AN42" s="152" t="n">
        <v>40196</v>
      </c>
      <c r="AO42" s="152" t="n">
        <v>0</v>
      </c>
      <c r="AP42" s="152" t="n">
        <v>6289</v>
      </c>
      <c r="AQ42" s="152" t="n">
        <v>36864</v>
      </c>
      <c r="AR42" s="152" t="n">
        <v>0</v>
      </c>
      <c r="AS42" s="152" t="n">
        <v>3515</v>
      </c>
      <c r="AT42" s="152" t="n">
        <v>34377</v>
      </c>
      <c r="AU42" s="152" t="n">
        <v>0</v>
      </c>
      <c r="AV42" s="152" t="n">
        <v>670</v>
      </c>
      <c r="AW42" s="152" t="n">
        <v>0</v>
      </c>
      <c r="AX42" s="152" t="n">
        <v>670</v>
      </c>
      <c r="AY42" s="152" t="n">
        <v>307</v>
      </c>
      <c r="AZ42" s="152" t="n">
        <v>0</v>
      </c>
      <c r="BA42" s="153" t="n">
        <v>307</v>
      </c>
      <c r="BB42" s="119"/>
      <c r="BC42" s="100"/>
      <c r="BD42" s="194" t="n">
        <v>3923904</v>
      </c>
      <c r="BE42" s="195" t="n">
        <v>1104123</v>
      </c>
      <c r="BF42" s="195" t="n">
        <v>69333</v>
      </c>
      <c r="BG42" s="195" t="n">
        <v>80314</v>
      </c>
      <c r="BH42" s="195" t="n">
        <v>0</v>
      </c>
      <c r="BI42" s="195" t="n">
        <v>0</v>
      </c>
      <c r="BJ42" s="195" t="n">
        <v>0</v>
      </c>
      <c r="BK42" s="195" t="n">
        <v>0</v>
      </c>
      <c r="BL42" s="195" t="n">
        <v>6338</v>
      </c>
      <c r="BM42" s="195" t="n">
        <v>9248</v>
      </c>
      <c r="BN42" s="195" t="n">
        <v>0</v>
      </c>
      <c r="BO42" s="195" t="n">
        <v>8236</v>
      </c>
      <c r="BP42" s="195" t="n">
        <v>39446</v>
      </c>
      <c r="BQ42" s="195" t="n">
        <v>0</v>
      </c>
      <c r="BR42" s="195" t="n">
        <v>6364</v>
      </c>
      <c r="BS42" s="195" t="n">
        <v>36960</v>
      </c>
      <c r="BT42" s="195" t="n">
        <v>0</v>
      </c>
      <c r="BU42" s="195" t="n">
        <v>3608</v>
      </c>
      <c r="BV42" s="195" t="n">
        <v>33663</v>
      </c>
      <c r="BW42" s="195" t="n">
        <v>0</v>
      </c>
      <c r="BX42" s="195" t="n">
        <v>695</v>
      </c>
      <c r="BY42" s="195" t="n">
        <v>0</v>
      </c>
      <c r="BZ42" s="195" t="n">
        <v>695</v>
      </c>
      <c r="CA42" s="195" t="n">
        <v>307</v>
      </c>
      <c r="CB42" s="195" t="n">
        <v>0</v>
      </c>
      <c r="CC42" s="196" t="n">
        <v>307</v>
      </c>
      <c r="CF42" s="154" t="n">
        <f aca="false">AE42/$AB42</f>
        <v>0.0203035445624293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0230680419366152</v>
      </c>
      <c r="CK42" s="129" t="n">
        <f aca="false">AL42/$AC42</f>
        <v>0</v>
      </c>
      <c r="CL42" s="129" t="n">
        <f aca="false">AN42/$AB42</f>
        <v>0.010237860369705</v>
      </c>
      <c r="CM42" s="129" t="n">
        <f aca="false">AO42/$AC42</f>
        <v>0</v>
      </c>
      <c r="CN42" s="129" t="n">
        <f aca="false">AQ42/$AB42</f>
        <v>0.00938920501216058</v>
      </c>
      <c r="CO42" s="129" t="n">
        <f aca="false">AR42/$AC42</f>
        <v>0</v>
      </c>
      <c r="CP42" s="129" t="n">
        <f aca="false">AT42/$AB42</f>
        <v>0.00875576987584213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0606484679020247</v>
      </c>
      <c r="CT42" s="129" t="n">
        <f aca="false">AZ42/$AB42</f>
        <v>0</v>
      </c>
      <c r="CU42" s="131" t="n">
        <f aca="false">BA42/$AC42</f>
        <v>0.000277896711133158</v>
      </c>
      <c r="CV42" s="129" t="n">
        <f aca="false">CJ42+CL42+CN42+CP42+CR42+CT42</f>
        <v>0.0306896394513693</v>
      </c>
      <c r="CW42" s="155" t="n">
        <f aca="false">CK42+CM42+CO42+CQ42+CS42+CU42</f>
        <v>0.000884381390153404</v>
      </c>
      <c r="CX42" s="108"/>
      <c r="CY42" s="108"/>
      <c r="CZ42" s="154" t="n">
        <f aca="false">BG42/$BD42</f>
        <v>0.0204678809675262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0235683645675327</v>
      </c>
      <c r="DE42" s="129" t="n">
        <f aca="false">BN42/$BE42</f>
        <v>0</v>
      </c>
      <c r="DF42" s="129" t="n">
        <f aca="false">BP42/$BD42</f>
        <v>0.0100527433902562</v>
      </c>
      <c r="DG42" s="129" t="n">
        <f aca="false">BQ42/$BE42</f>
        <v>0</v>
      </c>
      <c r="DH42" s="129" t="n">
        <f aca="false">BS42/$BD42</f>
        <v>0.00941919068356413</v>
      </c>
      <c r="DI42" s="129" t="n">
        <f aca="false">BT42/$BE42</f>
        <v>0</v>
      </c>
      <c r="DJ42" s="129" t="n">
        <f aca="false">BV42/$BD42</f>
        <v>0.0085789560600871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0629458855580402</v>
      </c>
      <c r="DN42" s="129" t="n">
        <f aca="false">CB42/$BD42</f>
        <v>0</v>
      </c>
      <c r="DO42" s="129" t="n">
        <f aca="false">CC42/$BE42</f>
        <v>0.000278048731889472</v>
      </c>
      <c r="DP42" s="129" t="n">
        <f aca="false">DD42+DF42+DH42+DJ42+DL42+DN42</f>
        <v>0.0304077265906607</v>
      </c>
      <c r="DQ42" s="155" t="n">
        <f aca="false">DE42+DG42+DI42+DK42+DM42+DO42</f>
        <v>0.000907507587469874</v>
      </c>
      <c r="DR42" s="108"/>
      <c r="DS42" s="108"/>
      <c r="DT42" s="129" t="n">
        <f aca="false">BD42/AB42</f>
        <v>0.99941241059128</v>
      </c>
      <c r="DU42" s="129" t="n">
        <f aca="false">BE42/AC42</f>
        <v>0.999453258587868</v>
      </c>
      <c r="DV42" s="129" t="n">
        <f aca="false">BF42/AD42</f>
        <v>1.00651820451774</v>
      </c>
      <c r="DW42" s="129" t="n">
        <f aca="false">BG42/AE42</f>
        <v>1.0075016307893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1.03562091503268</v>
      </c>
      <c r="EC42" s="129" t="n">
        <f aca="false">BM42/AK42</f>
        <v>1.02108866070443</v>
      </c>
      <c r="ED42" s="129" t="e">
        <f aca="false">BN42/AL42</f>
        <v>#DIV/0!</v>
      </c>
      <c r="EE42" s="129" t="n">
        <f aca="false">BO42/AM42</f>
        <v>1.00943743105773</v>
      </c>
      <c r="EF42" s="129" t="n">
        <f aca="false">BP42/AN42</f>
        <v>0.981341427007663</v>
      </c>
      <c r="EG42" s="129" t="e">
        <f aca="false">BQ42/AO42</f>
        <v>#DIV/0!</v>
      </c>
      <c r="EH42" s="129" t="n">
        <f aca="false">BR42/AP42</f>
        <v>1.01192558435363</v>
      </c>
      <c r="EI42" s="129" t="n">
        <f aca="false">BS42/AQ42</f>
        <v>1.00260416666667</v>
      </c>
      <c r="EJ42" s="129" t="e">
        <f aca="false">BT42/AR42</f>
        <v>#DIV/0!</v>
      </c>
      <c r="EK42" s="129" t="n">
        <f aca="false">BU42/AS42</f>
        <v>1.02645803698435</v>
      </c>
      <c r="EL42" s="129" t="n">
        <f aca="false">BV42/AT42</f>
        <v>0.979230299328039</v>
      </c>
      <c r="EM42" s="129" t="e">
        <f aca="false">BW42/AU42</f>
        <v>#DIV/0!</v>
      </c>
      <c r="EN42" s="129" t="n">
        <f aca="false">BX42/AV42</f>
        <v>1.03731343283582</v>
      </c>
      <c r="EO42" s="129" t="e">
        <f aca="false">BY42/AW42</f>
        <v>#DIV/0!</v>
      </c>
      <c r="EP42" s="129" t="n">
        <f aca="false">BZ42/AX42</f>
        <v>1.03731343283582</v>
      </c>
      <c r="EQ42" s="129" t="n">
        <f aca="false">CA42/AY42</f>
        <v>1</v>
      </c>
      <c r="ER42" s="129" t="e">
        <f aca="false">CB42/AZ42</f>
        <v>#DIV/0!</v>
      </c>
      <c r="ES42" s="131" t="n">
        <f aca="false">CC42/BA42</f>
        <v>1</v>
      </c>
      <c r="ET42" s="129" t="n">
        <f aca="false">SUM(BL42+BO42+BR42+BU42+BX42+CA42)/SUM(AJ42+AM42+AP42+AS42+AV42+AY42)</f>
        <v>1.019473264166</v>
      </c>
      <c r="EU42" s="129" t="n">
        <f aca="false">SUM(BM42+BP42+BS42+BV42+BY42+CB42)/SUM(AK42+AN42+AQ42+AT42+AW42+AZ42)</f>
        <v>0.990231878765748</v>
      </c>
      <c r="EV42" s="129" t="n">
        <f aca="false">SUM(BN42+BQ42+BT42+BW42+BZ42+CC42)/SUM(AL42+AO42+AR42+AU42+AX42+BA42)</f>
        <v>1.02558853633572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0196625150240385</v>
      </c>
      <c r="FD42" s="145" t="n">
        <f aca="false">AC42/$FA42</f>
        <v>0.00553248697916667</v>
      </c>
      <c r="FE42" s="146" t="n">
        <f aca="false">AD42/$FA42</f>
        <v>0.000344971955128205</v>
      </c>
      <c r="FF42" s="146" t="n">
        <f aca="false">AE42/$FA42</f>
        <v>0.00039921875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3.06490384615385E-005</v>
      </c>
      <c r="FL42" s="146" t="n">
        <f aca="false">AK42/$FA42</f>
        <v>4.53575721153846E-005</v>
      </c>
      <c r="FM42" s="146" t="n">
        <f aca="false">AL42/$FA42</f>
        <v>0</v>
      </c>
      <c r="FN42" s="146" t="n">
        <f aca="false">AM42/$FA42</f>
        <v>4.08603766025641E-005</v>
      </c>
      <c r="FO42" s="146" t="n">
        <f aca="false">AN42/$FA42</f>
        <v>0.000201302083333333</v>
      </c>
      <c r="FP42" s="146" t="n">
        <f aca="false">AO42/$FA42</f>
        <v>0</v>
      </c>
      <c r="FQ42" s="146" t="n">
        <f aca="false">AP42/$FA42</f>
        <v>3.14953926282051E-005</v>
      </c>
      <c r="FR42" s="146" t="n">
        <f aca="false">AQ42/$FA42</f>
        <v>0.000184615384615385</v>
      </c>
      <c r="FS42" s="146" t="n">
        <f aca="false">AR42/$FA42</f>
        <v>0</v>
      </c>
      <c r="FT42" s="146" t="n">
        <f aca="false">AS42/$FA42</f>
        <v>1.76031650641026E-005</v>
      </c>
      <c r="FU42" s="146" t="n">
        <f aca="false">AT42/$FA42</f>
        <v>0.000172160456730769</v>
      </c>
      <c r="FV42" s="146" t="n">
        <f aca="false">AU42/$FA42</f>
        <v>0</v>
      </c>
      <c r="FW42" s="146" t="n">
        <f aca="false">AV42/$FA42</f>
        <v>3.35536858974359E-006</v>
      </c>
      <c r="FX42" s="146" t="n">
        <f aca="false">AW42/$FA42</f>
        <v>0</v>
      </c>
      <c r="FY42" s="146" t="n">
        <f aca="false">AX42/$FA42</f>
        <v>3.35536858974359E-006</v>
      </c>
      <c r="FZ42" s="146" t="n">
        <f aca="false">AY42/$FA42</f>
        <v>1.53745993589744E-006</v>
      </c>
      <c r="GA42" s="146" t="n">
        <f aca="false">AZ42/$FA42</f>
        <v>0</v>
      </c>
      <c r="GB42" s="146" t="n">
        <f aca="false">BA42/$FA42</f>
        <v>1.53745993589744E-006</v>
      </c>
      <c r="GC42" s="146" t="n">
        <f aca="false">SUM(FK42,FN42,FQ42,FT42,FW42,FZ42)</f>
        <v>0.000125500801282051</v>
      </c>
      <c r="GD42" s="146" t="n">
        <f aca="false">SUM(FL42,FO42,FR42,FU42,FX42,GA42)</f>
        <v>0.000603435496794872</v>
      </c>
      <c r="GE42" s="146" t="n">
        <f aca="false">SUM(FM42,FP42,FS42,FV42,FY42,GB42)</f>
        <v>4.89282852564103E-006</v>
      </c>
      <c r="GF42" s="108"/>
      <c r="GG42" s="145" t="n">
        <f aca="false">BD42/$FA42</f>
        <v>0.0196509615384615</v>
      </c>
      <c r="GH42" s="145" t="n">
        <f aca="false">BE42/$FA42</f>
        <v>0.00552946213942308</v>
      </c>
      <c r="GI42" s="145" t="n">
        <f aca="false">BF42/$FA42</f>
        <v>0.000347220552884615</v>
      </c>
      <c r="GJ42" s="145" t="n">
        <f aca="false">BG42/$FA42</f>
        <v>0.000402213541666667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3.17407852564103E-005</v>
      </c>
      <c r="GP42" s="145" t="n">
        <f aca="false">BM42/$FA42</f>
        <v>4.63141025641026E-005</v>
      </c>
      <c r="GQ42" s="145" t="n">
        <f aca="false">BN42/$FA42</f>
        <v>0</v>
      </c>
      <c r="GR42" s="145" t="n">
        <f aca="false">BO42/$FA42</f>
        <v>4.12459935897436E-005</v>
      </c>
      <c r="GS42" s="145" t="n">
        <f aca="false">BP42/$FA42</f>
        <v>0.000197546073717949</v>
      </c>
      <c r="GT42" s="145" t="n">
        <f aca="false">BQ42/$FA42</f>
        <v>0</v>
      </c>
      <c r="GU42" s="145" t="n">
        <f aca="false">BR42/$FA42</f>
        <v>3.18709935897436E-005</v>
      </c>
      <c r="GV42" s="145" t="n">
        <f aca="false">BS42/$FA42</f>
        <v>0.000185096153846154</v>
      </c>
      <c r="GW42" s="145" t="n">
        <f aca="false">BT42/$FA42</f>
        <v>0</v>
      </c>
      <c r="GX42" s="145" t="n">
        <f aca="false">BU42/$FA42</f>
        <v>1.80689102564103E-005</v>
      </c>
      <c r="GY42" s="145" t="n">
        <f aca="false">BV42/$FA42</f>
        <v>0.000168584735576923</v>
      </c>
      <c r="GZ42" s="145" t="n">
        <f aca="false">BW42/$FA42</f>
        <v>0</v>
      </c>
      <c r="HA42" s="145" t="n">
        <f aca="false">BX42/$FA42</f>
        <v>3.48056891025641E-006</v>
      </c>
      <c r="HB42" s="145" t="n">
        <f aca="false">BY42/$FA42</f>
        <v>0</v>
      </c>
      <c r="HC42" s="145" t="n">
        <f aca="false">BZ42/$FA42</f>
        <v>3.48056891025641E-006</v>
      </c>
      <c r="HD42" s="145" t="n">
        <f aca="false">CA42/$FA42</f>
        <v>1.53745993589744E-006</v>
      </c>
      <c r="HE42" s="145" t="n">
        <f aca="false">CB42/$FA42</f>
        <v>0</v>
      </c>
      <c r="HF42" s="145" t="n">
        <f aca="false">CC42/$FA42</f>
        <v>1.53745993589744E-006</v>
      </c>
      <c r="HG42" s="146" t="n">
        <f aca="false">SUM(GO42,GR42,GU42,GX42,HA42,HD42)</f>
        <v>0.000127944711538462</v>
      </c>
      <c r="HH42" s="146" t="n">
        <f aca="false">SUM(GP42,GS42,GV42,GY42,HB42,HE42)</f>
        <v>0.000597541065705128</v>
      </c>
      <c r="HI42" s="146" t="n">
        <f aca="false">SUM(GQ42,GT42,GW42,GZ42,HC42,HF42)</f>
        <v>5.01802884615385E-006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72" t="n">
        <v>4111.5504</v>
      </c>
      <c r="E43" s="173" t="n">
        <v>40.2825</v>
      </c>
      <c r="F43" s="173" t="n">
        <v>43.3072</v>
      </c>
      <c r="G43" s="173" t="n">
        <v>44.7462</v>
      </c>
      <c r="H43" s="173" t="n">
        <v>10555.3</v>
      </c>
      <c r="I43" s="173" t="n">
        <v>19.13</v>
      </c>
      <c r="J43" s="134" t="n">
        <f aca="false">H43/3600</f>
        <v>2.93202777777778</v>
      </c>
      <c r="L43" s="172" t="n">
        <v>4108.424</v>
      </c>
      <c r="M43" s="173" t="n">
        <v>40.285</v>
      </c>
      <c r="N43" s="173" t="n">
        <v>43.299</v>
      </c>
      <c r="O43" s="173" t="n">
        <v>44.742</v>
      </c>
      <c r="P43" s="173" t="n">
        <v>10570.66</v>
      </c>
      <c r="Q43" s="173" t="n">
        <v>19.63</v>
      </c>
      <c r="R43" s="134" t="n">
        <f aca="false">P43/3600</f>
        <v>2.93629444444444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38310409</v>
      </c>
      <c r="AC43" s="152" t="n">
        <v>10450122</v>
      </c>
      <c r="AD43" s="152" t="n">
        <v>408228</v>
      </c>
      <c r="AE43" s="152" t="n">
        <v>535731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117900</v>
      </c>
      <c r="AK43" s="152" t="n">
        <v>120086</v>
      </c>
      <c r="AL43" s="152" t="n">
        <v>0</v>
      </c>
      <c r="AM43" s="152" t="n">
        <v>90996</v>
      </c>
      <c r="AN43" s="152" t="n">
        <v>186282</v>
      </c>
      <c r="AO43" s="152" t="n">
        <v>0</v>
      </c>
      <c r="AP43" s="152" t="n">
        <v>61356</v>
      </c>
      <c r="AQ43" s="152" t="n">
        <v>172800</v>
      </c>
      <c r="AR43" s="152" t="n">
        <v>0</v>
      </c>
      <c r="AS43" s="152" t="n">
        <v>47282</v>
      </c>
      <c r="AT43" s="152" t="n">
        <v>147622</v>
      </c>
      <c r="AU43" s="152" t="n">
        <v>0</v>
      </c>
      <c r="AV43" s="152" t="n">
        <v>4705</v>
      </c>
      <c r="AW43" s="152" t="n">
        <v>0</v>
      </c>
      <c r="AX43" s="152" t="n">
        <v>4705</v>
      </c>
      <c r="AY43" s="152" t="n">
        <v>2466</v>
      </c>
      <c r="AZ43" s="152" t="n">
        <v>0</v>
      </c>
      <c r="BA43" s="153" t="n">
        <v>2466</v>
      </c>
      <c r="BB43" s="119"/>
      <c r="BC43" s="100"/>
      <c r="BD43" s="194" t="n">
        <v>38045501</v>
      </c>
      <c r="BE43" s="195" t="n">
        <v>10444231</v>
      </c>
      <c r="BF43" s="195" t="n">
        <v>407861</v>
      </c>
      <c r="BG43" s="195" t="n">
        <v>534060</v>
      </c>
      <c r="BH43" s="195" t="n">
        <v>0</v>
      </c>
      <c r="BI43" s="195" t="n">
        <v>0</v>
      </c>
      <c r="BJ43" s="195" t="n">
        <v>0</v>
      </c>
      <c r="BK43" s="195" t="n">
        <v>0</v>
      </c>
      <c r="BL43" s="195" t="n">
        <v>123520</v>
      </c>
      <c r="BM43" s="195" t="n">
        <v>125264</v>
      </c>
      <c r="BN43" s="195" t="n">
        <v>0</v>
      </c>
      <c r="BO43" s="195" t="n">
        <v>75798</v>
      </c>
      <c r="BP43" s="195" t="n">
        <v>90094</v>
      </c>
      <c r="BQ43" s="195" t="n">
        <v>0</v>
      </c>
      <c r="BR43" s="195" t="n">
        <v>56140</v>
      </c>
      <c r="BS43" s="195" t="n">
        <v>90048</v>
      </c>
      <c r="BT43" s="195" t="n">
        <v>0</v>
      </c>
      <c r="BU43" s="195" t="n">
        <v>39723</v>
      </c>
      <c r="BV43" s="195" t="n">
        <v>63534</v>
      </c>
      <c r="BW43" s="195" t="n">
        <v>0</v>
      </c>
      <c r="BX43" s="195" t="n">
        <v>4900</v>
      </c>
      <c r="BY43" s="195" t="n">
        <v>0</v>
      </c>
      <c r="BZ43" s="195" t="n">
        <v>4900</v>
      </c>
      <c r="CA43" s="195" t="n">
        <v>2520</v>
      </c>
      <c r="CB43" s="195" t="n">
        <v>0</v>
      </c>
      <c r="CC43" s="196" t="n">
        <v>2520</v>
      </c>
      <c r="CF43" s="154" t="n">
        <f aca="false">AE43/$AB43</f>
        <v>0.0139839540736827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313455280521803</v>
      </c>
      <c r="CK43" s="129" t="n">
        <f aca="false">AL43/$AC43</f>
        <v>0</v>
      </c>
      <c r="CL43" s="129" t="n">
        <f aca="false">AN43/$AB43</f>
        <v>0.00486243829973207</v>
      </c>
      <c r="CM43" s="129" t="n">
        <f aca="false">AO43/$AC43</f>
        <v>0</v>
      </c>
      <c r="CN43" s="129" t="n">
        <f aca="false">AQ43/$AB43</f>
        <v>0.00451052349767396</v>
      </c>
      <c r="CO43" s="129" t="n">
        <f aca="false">AR43/$AC43</f>
        <v>0</v>
      </c>
      <c r="CP43" s="129" t="n">
        <f aca="false">AT43/$AB43</f>
        <v>0.00385331307739367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0.000450233978129633</v>
      </c>
      <c r="CT43" s="129" t="n">
        <f aca="false">AZ43/$AB43</f>
        <v>0</v>
      </c>
      <c r="CU43" s="131" t="n">
        <f aca="false">BA43/$AC43</f>
        <v>0.000235978106284309</v>
      </c>
      <c r="CV43" s="129" t="n">
        <f aca="false">CJ43+CL43+CN43+CP43+CR43+CT43</f>
        <v>0.0163608276800177</v>
      </c>
      <c r="CW43" s="155" t="n">
        <f aca="false">CK43+CM43+CO43+CQ43+CS43+CU43</f>
        <v>0.000686212084413943</v>
      </c>
      <c r="CX43" s="108"/>
      <c r="CY43" s="108"/>
      <c r="CZ43" s="154" t="n">
        <f aca="false">BG43/$BD43</f>
        <v>0.0140374022147849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32924786560177</v>
      </c>
      <c r="DE43" s="129" t="n">
        <f aca="false">BN43/$BE43</f>
        <v>0</v>
      </c>
      <c r="DF43" s="129" t="n">
        <f aca="false">BP43/$BD43</f>
        <v>0.00236805923517737</v>
      </c>
      <c r="DG43" s="129" t="n">
        <f aca="false">BQ43/$BE43</f>
        <v>0</v>
      </c>
      <c r="DH43" s="129" t="n">
        <f aca="false">BS43/$BD43</f>
        <v>0.0023668501566059</v>
      </c>
      <c r="DI43" s="129" t="n">
        <f aca="false">BT43/$BE43</f>
        <v>0</v>
      </c>
      <c r="DJ43" s="129" t="n">
        <f aca="false">BV43/$BD43</f>
        <v>0.0016699477817364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0.000469158523973665</v>
      </c>
      <c r="DN43" s="129" t="n">
        <f aca="false">CB43/$BD43</f>
        <v>0</v>
      </c>
      <c r="DO43" s="129" t="n">
        <f aca="false">CC43/$BE43</f>
        <v>0.000241281526615028</v>
      </c>
      <c r="DP43" s="129" t="n">
        <f aca="false">DD43+DF43+DH43+DJ43+DL43+DN43</f>
        <v>0.00969733582953738</v>
      </c>
      <c r="DQ43" s="155" t="n">
        <f aca="false">DE43+DG43+DI43+DK43+DM43+DO43</f>
        <v>0.000710440050588693</v>
      </c>
      <c r="DR43" s="108"/>
      <c r="DS43" s="108"/>
      <c r="DT43" s="129" t="n">
        <f aca="false">BD43/AB43</f>
        <v>0.993085221303693</v>
      </c>
      <c r="DU43" s="129" t="n">
        <f aca="false">BE43/AC43</f>
        <v>0.999436274523876</v>
      </c>
      <c r="DV43" s="129" t="n">
        <f aca="false">BF43/AD43</f>
        <v>0.999100992582577</v>
      </c>
      <c r="DW43" s="129" t="n">
        <f aca="false">BG43/AE43</f>
        <v>0.996880897316004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.04766751484309</v>
      </c>
      <c r="EC43" s="129" t="n">
        <f aca="false">BM43/AK43</f>
        <v>1.04311909797978</v>
      </c>
      <c r="ED43" s="129" t="e">
        <f aca="false">BN43/AL43</f>
        <v>#DIV/0!</v>
      </c>
      <c r="EE43" s="129" t="n">
        <f aca="false">BO43/AM43</f>
        <v>0.832981669523935</v>
      </c>
      <c r="EF43" s="129" t="n">
        <f aca="false">BP43/AN43</f>
        <v>0.483643078773043</v>
      </c>
      <c r="EG43" s="129" t="e">
        <f aca="false">BQ43/AO43</f>
        <v>#DIV/0!</v>
      </c>
      <c r="EH43" s="129" t="n">
        <f aca="false">BR43/AP43</f>
        <v>0.914987939239846</v>
      </c>
      <c r="EI43" s="129" t="n">
        <f aca="false">BS43/AQ43</f>
        <v>0.521111111111111</v>
      </c>
      <c r="EJ43" s="129" t="e">
        <f aca="false">BT43/AR43</f>
        <v>#DIV/0!</v>
      </c>
      <c r="EK43" s="129" t="n">
        <f aca="false">BU43/AS43</f>
        <v>0.840129436149063</v>
      </c>
      <c r="EL43" s="129" t="n">
        <f aca="false">BV43/AT43</f>
        <v>0.430383005243121</v>
      </c>
      <c r="EM43" s="129" t="e">
        <f aca="false">BW43/AU43</f>
        <v>#DIV/0!</v>
      </c>
      <c r="EN43" s="129" t="n">
        <f aca="false">BX43/AV43</f>
        <v>1.04144527098831</v>
      </c>
      <c r="EO43" s="129" t="e">
        <f aca="false">BY43/AW43</f>
        <v>#DIV/0!</v>
      </c>
      <c r="EP43" s="129" t="n">
        <f aca="false">BZ43/AX43</f>
        <v>1.04144527098831</v>
      </c>
      <c r="EQ43" s="129" t="n">
        <f aca="false">CA43/AY43</f>
        <v>1.02189781021898</v>
      </c>
      <c r="ER43" s="129" t="e">
        <f aca="false">CB43/AZ43</f>
        <v>#DIV/0!</v>
      </c>
      <c r="ES43" s="131" t="n">
        <f aca="false">CC43/BA43</f>
        <v>1.02189781021898</v>
      </c>
      <c r="ET43" s="129" t="n">
        <f aca="false">SUM(BL43+BO43+BR43+BU43+BX43+CA43)/SUM(AJ43+AM43+AP43+AS43+AV43+AY43)</f>
        <v>0.93192590197256</v>
      </c>
      <c r="EU43" s="129" t="n">
        <f aca="false">SUM(BM43+BP43+BS43+BV43+BY43+CB43)/SUM(AK43+AN43+AQ43+AT43+AW43+AZ43)</f>
        <v>0.58861819748241</v>
      </c>
      <c r="EV43" s="129" t="n">
        <f aca="false">SUM(BN43+BQ43+BT43+BW43+BZ43+CC43)/SUM(AL43+AO43+AR43+AU43+AX43+BA43)</f>
        <v>1.03472319062892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159882516192575</v>
      </c>
      <c r="FD43" s="145" t="n">
        <f aca="false">AC43/$FA43</f>
        <v>0.0436119541266026</v>
      </c>
      <c r="FE43" s="146" t="n">
        <f aca="false">AD43/$FA43</f>
        <v>0.00170367588141026</v>
      </c>
      <c r="FF43" s="146" t="n">
        <f aca="false">AE43/$FA43</f>
        <v>0.0022357897636218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0492037259615385</v>
      </c>
      <c r="FL43" s="146" t="n">
        <f aca="false">AK43/$FA43</f>
        <v>0.000501160189636752</v>
      </c>
      <c r="FM43" s="146" t="n">
        <f aca="false">AL43/$FA43</f>
        <v>0</v>
      </c>
      <c r="FN43" s="146" t="n">
        <f aca="false">AM43/$FA43</f>
        <v>0.000379757612179487</v>
      </c>
      <c r="FO43" s="146" t="n">
        <f aca="false">AN43/$FA43</f>
        <v>0.000777418870192308</v>
      </c>
      <c r="FP43" s="146" t="n">
        <f aca="false">AO43/$FA43</f>
        <v>0</v>
      </c>
      <c r="FQ43" s="146" t="n">
        <f aca="false">AP43/$FA43</f>
        <v>0.000256059695512821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197324051816239</v>
      </c>
      <c r="FU43" s="146" t="n">
        <f aca="false">AT43/$FA43</f>
        <v>0.000616077390491453</v>
      </c>
      <c r="FV43" s="146" t="n">
        <f aca="false">AU43/$FA43</f>
        <v>0</v>
      </c>
      <c r="FW43" s="146" t="n">
        <f aca="false">AV43/$FA43</f>
        <v>1.96355836004274E-005</v>
      </c>
      <c r="FX43" s="146" t="n">
        <f aca="false">AW43/$FA43</f>
        <v>0</v>
      </c>
      <c r="FY43" s="146" t="n">
        <f aca="false">AX43/$FA43</f>
        <v>1.96355836004274E-005</v>
      </c>
      <c r="FZ43" s="146" t="n">
        <f aca="false">AY43/$FA43</f>
        <v>1.02914663461538E-005</v>
      </c>
      <c r="GA43" s="146" t="n">
        <f aca="false">AZ43/$FA43</f>
        <v>0</v>
      </c>
      <c r="GB43" s="146" t="n">
        <f aca="false">BA43/$FA43</f>
        <v>1.02914663461538E-005</v>
      </c>
      <c r="GC43" s="146" t="n">
        <f aca="false">SUM(FK43,FN43,FQ43,FT43,FW43,FZ43)</f>
        <v>0.00135510566907051</v>
      </c>
      <c r="GD43" s="146" t="n">
        <f aca="false">SUM(FL43,FO43,FR43,FU43,FX43,GA43)</f>
        <v>0.00261581029647436</v>
      </c>
      <c r="GE43" s="146" t="n">
        <f aca="false">SUM(FM43,FP43,FS43,FV43,FY43,GB43)</f>
        <v>2.99270499465812E-005</v>
      </c>
      <c r="GF43" s="108"/>
      <c r="GG43" s="145" t="n">
        <f aca="false">BD43/$FA43</f>
        <v>0.158776963975694</v>
      </c>
      <c r="GH43" s="145" t="n">
        <f aca="false">BE43/$FA43</f>
        <v>0.0435873689569979</v>
      </c>
      <c r="GI43" s="145" t="n">
        <f aca="false">BF43/$FA43</f>
        <v>0.00170214426415598</v>
      </c>
      <c r="GJ43" s="145" t="n">
        <f aca="false">BG43/$FA43</f>
        <v>0.00222881610576923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0515491452991453</v>
      </c>
      <c r="GP43" s="145" t="n">
        <f aca="false">BM43/$FA43</f>
        <v>0.000522769764957265</v>
      </c>
      <c r="GQ43" s="145" t="n">
        <f aca="false">BN43/$FA43</f>
        <v>0</v>
      </c>
      <c r="GR43" s="145" t="n">
        <f aca="false">BO43/$FA43</f>
        <v>0.000316331129807692</v>
      </c>
      <c r="GS43" s="145" t="n">
        <f aca="false">BP43/$FA43</f>
        <v>0.000375993255876068</v>
      </c>
      <c r="GT43" s="145" t="n">
        <f aca="false">BQ43/$FA43</f>
        <v>0</v>
      </c>
      <c r="GU43" s="145" t="n">
        <f aca="false">BR43/$FA43</f>
        <v>0.000234291533119658</v>
      </c>
      <c r="GV43" s="145" t="n">
        <f aca="false">BS43/$FA43</f>
        <v>0.000375801282051282</v>
      </c>
      <c r="GW43" s="145" t="n">
        <f aca="false">BT43/$FA43</f>
        <v>0</v>
      </c>
      <c r="GX43" s="145" t="n">
        <f aca="false">BU43/$FA43</f>
        <v>0.000165777744391026</v>
      </c>
      <c r="GY43" s="145" t="n">
        <f aca="false">BV43/$FA43</f>
        <v>0.000265149238782051</v>
      </c>
      <c r="GZ43" s="145" t="n">
        <f aca="false">BW43/$FA43</f>
        <v>0</v>
      </c>
      <c r="HA43" s="145" t="n">
        <f aca="false">BX43/$FA43</f>
        <v>2.04493856837607E-005</v>
      </c>
      <c r="HB43" s="145" t="n">
        <f aca="false">BY43/$FA43</f>
        <v>0</v>
      </c>
      <c r="HC43" s="145" t="n">
        <f aca="false">BZ43/$FA43</f>
        <v>2.04493856837607E-005</v>
      </c>
      <c r="HD43" s="145" t="n">
        <f aca="false">CA43/$FA43</f>
        <v>1.05168269230769E-005</v>
      </c>
      <c r="HE43" s="145" t="n">
        <f aca="false">CB43/$FA43</f>
        <v>0</v>
      </c>
      <c r="HF43" s="145" t="n">
        <f aca="false">CC43/$FA43</f>
        <v>1.05168269230769E-005</v>
      </c>
      <c r="HG43" s="146" t="n">
        <f aca="false">SUM(GO43,GR43,GU43,GX43,HA43,HD43)</f>
        <v>0.00126285807291667</v>
      </c>
      <c r="HH43" s="146" t="n">
        <f aca="false">SUM(GP43,GS43,GV43,GY43,HB43,HE43)</f>
        <v>0.00153971354166667</v>
      </c>
      <c r="HI43" s="146" t="n">
        <f aca="false">SUM(GQ43,GT43,GW43,GZ43,HC43,HF43)</f>
        <v>3.0966212606837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74" t="n">
        <v>1853.1584</v>
      </c>
      <c r="E44" s="175" t="n">
        <v>37.4122</v>
      </c>
      <c r="F44" s="175" t="n">
        <v>41.1349</v>
      </c>
      <c r="G44" s="175" t="n">
        <v>42.2424</v>
      </c>
      <c r="H44" s="175" t="n">
        <v>8940.02</v>
      </c>
      <c r="I44" s="175" t="n">
        <v>15.81</v>
      </c>
      <c r="J44" s="149" t="n">
        <f aca="false">H44/3600</f>
        <v>2.48333888888889</v>
      </c>
      <c r="L44" s="174" t="n">
        <v>1854.1488</v>
      </c>
      <c r="M44" s="175" t="n">
        <v>37.4181</v>
      </c>
      <c r="N44" s="175" t="n">
        <v>41.1232</v>
      </c>
      <c r="O44" s="175" t="n">
        <v>42.2349</v>
      </c>
      <c r="P44" s="175" t="n">
        <v>8956.13</v>
      </c>
      <c r="Q44" s="175" t="n">
        <v>15.89</v>
      </c>
      <c r="R44" s="149" t="n">
        <f aca="false">P44/3600</f>
        <v>2.48781388888889</v>
      </c>
      <c r="S44" s="135"/>
      <c r="T44" s="47"/>
      <c r="U44" s="87"/>
      <c r="V44" s="87"/>
      <c r="W44" s="47"/>
      <c r="X44" s="87"/>
      <c r="Y44" s="150"/>
      <c r="AA44" s="95"/>
      <c r="AB44" s="151" t="n">
        <v>17266483</v>
      </c>
      <c r="AC44" s="152" t="n">
        <v>4515153</v>
      </c>
      <c r="AD44" s="152" t="n">
        <v>256649</v>
      </c>
      <c r="AE44" s="152" t="n">
        <v>323773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41421</v>
      </c>
      <c r="AK44" s="152" t="n">
        <v>42965</v>
      </c>
      <c r="AL44" s="152" t="n">
        <v>0</v>
      </c>
      <c r="AM44" s="152" t="n">
        <v>34327</v>
      </c>
      <c r="AN44" s="152" t="n">
        <v>89672</v>
      </c>
      <c r="AO44" s="152" t="n">
        <v>0</v>
      </c>
      <c r="AP44" s="152" t="n">
        <v>24281</v>
      </c>
      <c r="AQ44" s="152" t="n">
        <v>84672</v>
      </c>
      <c r="AR44" s="152" t="n">
        <v>0</v>
      </c>
      <c r="AS44" s="152" t="n">
        <v>17843</v>
      </c>
      <c r="AT44" s="152" t="n">
        <v>72942</v>
      </c>
      <c r="AU44" s="152" t="n">
        <v>0</v>
      </c>
      <c r="AV44" s="152" t="n">
        <v>2620</v>
      </c>
      <c r="AW44" s="152" t="n">
        <v>0</v>
      </c>
      <c r="AX44" s="152" t="n">
        <v>2620</v>
      </c>
      <c r="AY44" s="152" t="n">
        <v>1283</v>
      </c>
      <c r="AZ44" s="152" t="n">
        <v>0</v>
      </c>
      <c r="BA44" s="153" t="n">
        <v>1283</v>
      </c>
      <c r="BB44" s="119"/>
      <c r="BC44" s="100"/>
      <c r="BD44" s="194" t="n">
        <v>17196066</v>
      </c>
      <c r="BE44" s="195" t="n">
        <v>4520685</v>
      </c>
      <c r="BF44" s="195" t="n">
        <v>255696</v>
      </c>
      <c r="BG44" s="195" t="n">
        <v>323031</v>
      </c>
      <c r="BH44" s="195" t="n">
        <v>0</v>
      </c>
      <c r="BI44" s="195" t="n">
        <v>0</v>
      </c>
      <c r="BJ44" s="195" t="n">
        <v>0</v>
      </c>
      <c r="BK44" s="195" t="n">
        <v>0</v>
      </c>
      <c r="BL44" s="195" t="n">
        <v>45222</v>
      </c>
      <c r="BM44" s="195" t="n">
        <v>46756</v>
      </c>
      <c r="BN44" s="195" t="n">
        <v>0</v>
      </c>
      <c r="BO44" s="195" t="n">
        <v>32893</v>
      </c>
      <c r="BP44" s="195" t="n">
        <v>57737</v>
      </c>
      <c r="BQ44" s="195" t="n">
        <v>0</v>
      </c>
      <c r="BR44" s="195" t="n">
        <v>28211</v>
      </c>
      <c r="BS44" s="195" t="n">
        <v>68832</v>
      </c>
      <c r="BT44" s="195" t="n">
        <v>0</v>
      </c>
      <c r="BU44" s="195" t="n">
        <v>18842</v>
      </c>
      <c r="BV44" s="195" t="n">
        <v>45886</v>
      </c>
      <c r="BW44" s="195" t="n">
        <v>0</v>
      </c>
      <c r="BX44" s="195" t="n">
        <v>2800</v>
      </c>
      <c r="BY44" s="195" t="n">
        <v>0</v>
      </c>
      <c r="BZ44" s="195" t="n">
        <v>2800</v>
      </c>
      <c r="CA44" s="195" t="n">
        <v>1374</v>
      </c>
      <c r="CB44" s="195" t="n">
        <v>0</v>
      </c>
      <c r="CC44" s="196" t="n">
        <v>1374</v>
      </c>
      <c r="CF44" s="154" t="n">
        <f aca="false">AE44/$AB44</f>
        <v>0.0187515315076035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248834693203011</v>
      </c>
      <c r="CK44" s="129" t="n">
        <f aca="false">AL44/$AC44</f>
        <v>0</v>
      </c>
      <c r="CL44" s="129" t="n">
        <f aca="false">AN44/$AB44</f>
        <v>0.00519341431604803</v>
      </c>
      <c r="CM44" s="129" t="n">
        <f aca="false">AO44/$AC44</f>
        <v>0</v>
      </c>
      <c r="CN44" s="129" t="n">
        <f aca="false">AQ44/$AB44</f>
        <v>0.00490383594620862</v>
      </c>
      <c r="CO44" s="129" t="n">
        <f aca="false">AR44/$AC44</f>
        <v>0</v>
      </c>
      <c r="CP44" s="129" t="n">
        <f aca="false">AT44/$AB44</f>
        <v>0.00422448509056535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0580268265549362</v>
      </c>
      <c r="CT44" s="129" t="n">
        <f aca="false">AZ44/$AB44</f>
        <v>0</v>
      </c>
      <c r="CU44" s="131" t="n">
        <f aca="false">BA44/$AC44</f>
        <v>0.000284154268969402</v>
      </c>
      <c r="CV44" s="129" t="n">
        <f aca="false">CJ44+CL44+CN44+CP44+CR44+CT44</f>
        <v>0.0168100822848521</v>
      </c>
      <c r="CW44" s="155" t="n">
        <f aca="false">CK44+CM44+CO44+CQ44+CS44+CU44</f>
        <v>0.000864422534518764</v>
      </c>
      <c r="CX44" s="108"/>
      <c r="CY44" s="108"/>
      <c r="CZ44" s="154" t="n">
        <f aca="false">BG44/$BD44</f>
        <v>0.0187851686542724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271899398385654</v>
      </c>
      <c r="DE44" s="129" t="n">
        <f aca="false">BN44/$BE44</f>
        <v>0</v>
      </c>
      <c r="DF44" s="129" t="n">
        <f aca="false">BP44/$BD44</f>
        <v>0.00335757027217737</v>
      </c>
      <c r="DG44" s="129" t="n">
        <f aca="false">BQ44/$BE44</f>
        <v>0</v>
      </c>
      <c r="DH44" s="129" t="n">
        <f aca="false">BS44/$BD44</f>
        <v>0.0040027759837628</v>
      </c>
      <c r="DI44" s="129" t="n">
        <f aca="false">BT44/$BE44</f>
        <v>0</v>
      </c>
      <c r="DJ44" s="129" t="n">
        <f aca="false">BV44/$BD44</f>
        <v>0.00266840101683722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0619375161065193</v>
      </c>
      <c r="DN44" s="129" t="n">
        <f aca="false">CB44/$BD44</f>
        <v>0</v>
      </c>
      <c r="DO44" s="129" t="n">
        <f aca="false">CC44/$BE44</f>
        <v>0.000303936239751277</v>
      </c>
      <c r="DP44" s="129" t="n">
        <f aca="false">DD44+DF44+DH44+DJ44+DL44+DN44</f>
        <v>0.0127477412566339</v>
      </c>
      <c r="DQ44" s="155" t="n">
        <f aca="false">DE44+DG44+DI44+DK44+DM44+DO44</f>
        <v>0.000923311400816469</v>
      </c>
      <c r="DR44" s="108"/>
      <c r="DS44" s="108"/>
      <c r="DT44" s="129" t="n">
        <f aca="false">BD44/AB44</f>
        <v>0.995921751986204</v>
      </c>
      <c r="DU44" s="129" t="n">
        <f aca="false">BE44/AC44</f>
        <v>1.00122520765077</v>
      </c>
      <c r="DV44" s="129" t="n">
        <f aca="false">BF44/AD44</f>
        <v>0.996286757400185</v>
      </c>
      <c r="DW44" s="129" t="n">
        <f aca="false">BG44/AE44</f>
        <v>0.997708270918205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1.09176504671543</v>
      </c>
      <c r="EC44" s="129" t="n">
        <f aca="false">BM44/AK44</f>
        <v>1.08823460956593</v>
      </c>
      <c r="ED44" s="129" t="e">
        <f aca="false">BN44/AL44</f>
        <v>#DIV/0!</v>
      </c>
      <c r="EE44" s="129" t="n">
        <f aca="false">BO44/AM44</f>
        <v>0.958225303696799</v>
      </c>
      <c r="EF44" s="129" t="n">
        <f aca="false">BP44/AN44</f>
        <v>0.643868766170042</v>
      </c>
      <c r="EG44" s="129" t="e">
        <f aca="false">BQ44/AO44</f>
        <v>#DIV/0!</v>
      </c>
      <c r="EH44" s="129" t="n">
        <f aca="false">BR44/AP44</f>
        <v>1.1618549483135</v>
      </c>
      <c r="EI44" s="129" t="n">
        <f aca="false">BS44/AQ44</f>
        <v>0.812925170068027</v>
      </c>
      <c r="EJ44" s="129" t="e">
        <f aca="false">BT44/AR44</f>
        <v>#DIV/0!</v>
      </c>
      <c r="EK44" s="129" t="n">
        <f aca="false">BU44/AS44</f>
        <v>1.05598834276747</v>
      </c>
      <c r="EL44" s="129" t="n">
        <f aca="false">BV44/AT44</f>
        <v>0.629075155603082</v>
      </c>
      <c r="EM44" s="129" t="e">
        <f aca="false">BW44/AU44</f>
        <v>#DIV/0!</v>
      </c>
      <c r="EN44" s="129" t="n">
        <f aca="false">BX44/AV44</f>
        <v>1.06870229007634</v>
      </c>
      <c r="EO44" s="129" t="e">
        <f aca="false">BY44/AW44</f>
        <v>#DIV/0!</v>
      </c>
      <c r="EP44" s="129" t="n">
        <f aca="false">BZ44/AX44</f>
        <v>1.06870229007634</v>
      </c>
      <c r="EQ44" s="129" t="n">
        <f aca="false">CA44/AY44</f>
        <v>1.07092751363991</v>
      </c>
      <c r="ER44" s="129" t="e">
        <f aca="false">CB44/AZ44</f>
        <v>#DIV/0!</v>
      </c>
      <c r="ES44" s="131" t="n">
        <f aca="false">CC44/BA44</f>
        <v>1.07092751363991</v>
      </c>
      <c r="ET44" s="129" t="n">
        <f aca="false">SUM(BL44+BO44+BR44+BU44+BX44+CA44)/SUM(AJ44+AM44+AP44+AS44+AV44+AY44)</f>
        <v>1.06213919113118</v>
      </c>
      <c r="EU44" s="129" t="n">
        <f aca="false">SUM(BM44+BP44+BS44+BV44+BY44+CB44)/SUM(AK44+AN44+AQ44+AT44+AW44+AZ44)</f>
        <v>0.755246321287437</v>
      </c>
      <c r="EV44" s="129" t="n">
        <f aca="false">SUM(BN44+BQ44+BT44+BW44+BZ44+CC44)/SUM(AL44+AO44+AR44+AU44+AX44+BA44)</f>
        <v>1.06943376889572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0720589735243056</v>
      </c>
      <c r="FD44" s="145" t="n">
        <f aca="false">AC44/$FA44</f>
        <v>0.0188432867588141</v>
      </c>
      <c r="FE44" s="146" t="n">
        <f aca="false">AD44/$FA44</f>
        <v>0.00107108456864316</v>
      </c>
      <c r="FF44" s="146" t="n">
        <f aca="false">AE44/$FA44</f>
        <v>0.00135121611244658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172864082532051</v>
      </c>
      <c r="FL44" s="146" t="n">
        <f aca="false">AK44/$FA44</f>
        <v>0.000179307725694444</v>
      </c>
      <c r="FM44" s="146" t="n">
        <f aca="false">AL44/$FA44</f>
        <v>0</v>
      </c>
      <c r="FN44" s="146" t="n">
        <f aca="false">AM44/$FA44</f>
        <v>0.000143258380074786</v>
      </c>
      <c r="FO44" s="146" t="n">
        <f aca="false">AN44/$FA44</f>
        <v>0.000374232104700855</v>
      </c>
      <c r="FP44" s="146" t="n">
        <f aca="false">AO44/$FA44</f>
        <v>0</v>
      </c>
      <c r="FQ44" s="146" t="n">
        <f aca="false">AP44/$FA44</f>
        <v>0.00010133296607906</v>
      </c>
      <c r="FR44" s="146" t="n">
        <f aca="false">AQ44/$FA44</f>
        <v>0.000353365384615385</v>
      </c>
      <c r="FS44" s="146" t="n">
        <f aca="false">AR44/$FA44</f>
        <v>0</v>
      </c>
      <c r="FT44" s="146" t="n">
        <f aca="false">AS44/$FA44</f>
        <v>7.44649772970086E-005</v>
      </c>
      <c r="FU44" s="146" t="n">
        <f aca="false">AT44/$FA44</f>
        <v>0.000304412059294872</v>
      </c>
      <c r="FV44" s="146" t="n">
        <f aca="false">AU44/$FA44</f>
        <v>0</v>
      </c>
      <c r="FW44" s="146" t="n">
        <f aca="false">AV44/$FA44</f>
        <v>1.09341613247863E-005</v>
      </c>
      <c r="FX44" s="146" t="n">
        <f aca="false">AW44/$FA44</f>
        <v>0</v>
      </c>
      <c r="FY44" s="146" t="n">
        <f aca="false">AX44/$FA44</f>
        <v>1.09341613247863E-005</v>
      </c>
      <c r="FZ44" s="146" t="n">
        <f aca="false">AY44/$FA44</f>
        <v>5.35440037393162E-006</v>
      </c>
      <c r="GA44" s="146" t="n">
        <f aca="false">AZ44/$FA44</f>
        <v>0</v>
      </c>
      <c r="GB44" s="146" t="n">
        <f aca="false">BA44/$FA44</f>
        <v>5.35440037393162E-006</v>
      </c>
      <c r="GC44" s="146" t="n">
        <f aca="false">SUM(FK44,FN44,FQ44,FT44,FW44,FZ44)</f>
        <v>0.000508208967681624</v>
      </c>
      <c r="GD44" s="146" t="n">
        <f aca="false">SUM(FL44,FO44,FR44,FU44,FX44,GA44)</f>
        <v>0.00121131727430556</v>
      </c>
      <c r="GE44" s="146" t="n">
        <f aca="false">SUM(FM44,FP44,FS44,FV44,FY44,GB44)</f>
        <v>1.62885616987179E-005</v>
      </c>
      <c r="GF44" s="108"/>
      <c r="GG44" s="145" t="n">
        <f aca="false">BD44/$FA44</f>
        <v>0.0717650991586539</v>
      </c>
      <c r="GH44" s="145" t="n">
        <f aca="false">BE44/$FA44</f>
        <v>0.0188663736979167</v>
      </c>
      <c r="GI44" s="145" t="n">
        <f aca="false">BF44/$FA44</f>
        <v>0.00106710737179487</v>
      </c>
      <c r="GJ44" s="145" t="n">
        <f aca="false">BG44/$FA44</f>
        <v>0.0013481194911859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188726963141026</v>
      </c>
      <c r="GP44" s="145" t="n">
        <f aca="false">BM44/$FA44</f>
        <v>0.000195128872863248</v>
      </c>
      <c r="GQ44" s="145" t="n">
        <f aca="false">BN44/$FA44</f>
        <v>0</v>
      </c>
      <c r="GR44" s="145" t="n">
        <f aca="false">BO44/$FA44</f>
        <v>0.000137273804754274</v>
      </c>
      <c r="GS44" s="145" t="n">
        <f aca="false">BP44/$FA44</f>
        <v>0.000240956363514957</v>
      </c>
      <c r="GT44" s="145" t="n">
        <f aca="false">BQ44/$FA44</f>
        <v>0</v>
      </c>
      <c r="GU44" s="145" t="n">
        <f aca="false">BR44/$FA44</f>
        <v>0.000117734208066239</v>
      </c>
      <c r="GV44" s="145" t="n">
        <f aca="false">BS44/$FA44</f>
        <v>0.000287259615384615</v>
      </c>
      <c r="GW44" s="145" t="n">
        <f aca="false">BT44/$FA44</f>
        <v>0</v>
      </c>
      <c r="GX44" s="145" t="n">
        <f aca="false">BU44/$FA44</f>
        <v>7.86341479700855E-005</v>
      </c>
      <c r="GY44" s="145" t="n">
        <f aca="false">BV44/$FA44</f>
        <v>0.000191498063568376</v>
      </c>
      <c r="GZ44" s="145" t="n">
        <f aca="false">BW44/$FA44</f>
        <v>0</v>
      </c>
      <c r="HA44" s="145" t="n">
        <f aca="false">BX44/$FA44</f>
        <v>1.16853632478632E-005</v>
      </c>
      <c r="HB44" s="145" t="n">
        <f aca="false">BY44/$FA44</f>
        <v>0</v>
      </c>
      <c r="HC44" s="145" t="n">
        <f aca="false">BZ44/$FA44</f>
        <v>1.16853632478632E-005</v>
      </c>
      <c r="HD44" s="145" t="n">
        <f aca="false">CA44/$FA44</f>
        <v>5.73417467948718E-006</v>
      </c>
      <c r="HE44" s="145" t="n">
        <f aca="false">CB44/$FA44</f>
        <v>0</v>
      </c>
      <c r="HF44" s="145" t="n">
        <f aca="false">CC44/$FA44</f>
        <v>5.73417467948718E-006</v>
      </c>
      <c r="HG44" s="146" t="n">
        <f aca="false">SUM(GO44,GR44,GU44,GX44,HA44,HD44)</f>
        <v>0.000539788661858974</v>
      </c>
      <c r="HH44" s="146" t="n">
        <f aca="false">SUM(GP44,GS44,GV44,GY44,HB44,HE44)</f>
        <v>0.000914842915331197</v>
      </c>
      <c r="HI44" s="146" t="n">
        <f aca="false">SUM(GQ44,GT44,GW44,GZ44,HC44,HF44)</f>
        <v>1.7419537927350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74" t="n">
        <v>904.9176</v>
      </c>
      <c r="E45" s="175" t="n">
        <v>34.4396</v>
      </c>
      <c r="F45" s="175" t="n">
        <v>39.365</v>
      </c>
      <c r="G45" s="175" t="n">
        <v>40.3396</v>
      </c>
      <c r="H45" s="175" t="n">
        <v>7917.66</v>
      </c>
      <c r="I45" s="175" t="n">
        <v>13.76</v>
      </c>
      <c r="J45" s="149" t="n">
        <f aca="false">H45/3600</f>
        <v>2.19935</v>
      </c>
      <c r="L45" s="174" t="n">
        <v>904.9912</v>
      </c>
      <c r="M45" s="175" t="n">
        <v>34.4438</v>
      </c>
      <c r="N45" s="175" t="n">
        <v>39.3773</v>
      </c>
      <c r="O45" s="175" t="n">
        <v>40.3488</v>
      </c>
      <c r="P45" s="175" t="n">
        <v>7920.58</v>
      </c>
      <c r="Q45" s="175" t="n">
        <v>13.67</v>
      </c>
      <c r="R45" s="149" t="n">
        <f aca="false">P45/3600</f>
        <v>2.20016111111111</v>
      </c>
      <c r="S45" s="135"/>
      <c r="T45" s="47"/>
      <c r="U45" s="87"/>
      <c r="V45" s="87"/>
      <c r="W45" s="47"/>
      <c r="X45" s="87"/>
      <c r="Y45" s="150"/>
      <c r="AA45" s="95"/>
      <c r="AB45" s="151" t="n">
        <v>8514188</v>
      </c>
      <c r="AC45" s="152" t="n">
        <v>2154584</v>
      </c>
      <c r="AD45" s="152" t="n">
        <v>154989</v>
      </c>
      <c r="AE45" s="152" t="n">
        <v>183872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17252</v>
      </c>
      <c r="AK45" s="152" t="n">
        <v>20065</v>
      </c>
      <c r="AL45" s="152" t="n">
        <v>0</v>
      </c>
      <c r="AM45" s="152" t="n">
        <v>15373</v>
      </c>
      <c r="AN45" s="152" t="n">
        <v>45070</v>
      </c>
      <c r="AO45" s="152" t="n">
        <v>0</v>
      </c>
      <c r="AP45" s="152" t="n">
        <v>14316</v>
      </c>
      <c r="AQ45" s="152" t="n">
        <v>47520</v>
      </c>
      <c r="AR45" s="152" t="n">
        <v>0</v>
      </c>
      <c r="AS45" s="152" t="n">
        <v>9068</v>
      </c>
      <c r="AT45" s="152" t="n">
        <v>37594</v>
      </c>
      <c r="AU45" s="152" t="n">
        <v>0</v>
      </c>
      <c r="AV45" s="152" t="n">
        <v>1460</v>
      </c>
      <c r="AW45" s="152" t="n">
        <v>0</v>
      </c>
      <c r="AX45" s="152" t="n">
        <v>1460</v>
      </c>
      <c r="AY45" s="152" t="n">
        <v>676</v>
      </c>
      <c r="AZ45" s="152" t="n">
        <v>0</v>
      </c>
      <c r="BA45" s="153" t="n">
        <v>676</v>
      </c>
      <c r="BB45" s="119"/>
      <c r="BC45" s="100"/>
      <c r="BD45" s="194" t="n">
        <v>8519655</v>
      </c>
      <c r="BE45" s="195" t="n">
        <v>2154307</v>
      </c>
      <c r="BF45" s="195" t="n">
        <v>156187</v>
      </c>
      <c r="BG45" s="195" t="n">
        <v>184937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18674</v>
      </c>
      <c r="BM45" s="195" t="n">
        <v>21654</v>
      </c>
      <c r="BN45" s="195" t="n">
        <v>0</v>
      </c>
      <c r="BO45" s="195" t="n">
        <v>16166</v>
      </c>
      <c r="BP45" s="195" t="n">
        <v>42556</v>
      </c>
      <c r="BQ45" s="195" t="n">
        <v>0</v>
      </c>
      <c r="BR45" s="195" t="n">
        <v>16241</v>
      </c>
      <c r="BS45" s="195" t="n">
        <v>54432</v>
      </c>
      <c r="BT45" s="195" t="n">
        <v>0</v>
      </c>
      <c r="BU45" s="195" t="n">
        <v>9828</v>
      </c>
      <c r="BV45" s="195" t="n">
        <v>35829</v>
      </c>
      <c r="BW45" s="195" t="n">
        <v>0</v>
      </c>
      <c r="BX45" s="195" t="n">
        <v>1485</v>
      </c>
      <c r="BY45" s="195" t="n">
        <v>0</v>
      </c>
      <c r="BZ45" s="195" t="n">
        <v>1485</v>
      </c>
      <c r="CA45" s="195" t="n">
        <v>718</v>
      </c>
      <c r="CB45" s="195" t="n">
        <v>0</v>
      </c>
      <c r="CC45" s="196" t="n">
        <v>718</v>
      </c>
      <c r="CF45" s="154" t="n">
        <f aca="false">AE45/$AB45</f>
        <v>0.0215959525441534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235665456294834</v>
      </c>
      <c r="CK45" s="129" t="n">
        <f aca="false">AL45/$AC45</f>
        <v>0</v>
      </c>
      <c r="CL45" s="129" t="n">
        <f aca="false">AN45/$AB45</f>
        <v>0.00529351712694152</v>
      </c>
      <c r="CM45" s="129" t="n">
        <f aca="false">AO45/$AC45</f>
        <v>0</v>
      </c>
      <c r="CN45" s="129" t="n">
        <f aca="false">AQ45/$AB45</f>
        <v>0.0055812721072168</v>
      </c>
      <c r="CO45" s="129" t="n">
        <f aca="false">AR45/$AC45</f>
        <v>0</v>
      </c>
      <c r="CP45" s="129" t="n">
        <f aca="false">AT45/$AB45</f>
        <v>0.00441545335855868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0677625007890154</v>
      </c>
      <c r="CT45" s="129" t="n">
        <f aca="false">AZ45/$AB45</f>
        <v>0</v>
      </c>
      <c r="CU45" s="131" t="n">
        <f aca="false">BA45/$AC45</f>
        <v>0.000313749661187496</v>
      </c>
      <c r="CV45" s="129" t="n">
        <f aca="false">CJ45+CL45+CN45+CP45+CR45+CT45</f>
        <v>0.0176468971556653</v>
      </c>
      <c r="CW45" s="155" t="n">
        <f aca="false">CK45+CM45+CO45+CQ45+CS45+CU45</f>
        <v>0.00099137466907765</v>
      </c>
      <c r="CX45" s="108"/>
      <c r="CY45" s="108"/>
      <c r="CZ45" s="154" t="n">
        <f aca="false">BG45/$BD45</f>
        <v>0.0217070996419456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254165221479039</v>
      </c>
      <c r="DE45" s="129" t="n">
        <f aca="false">BN45/$BE45</f>
        <v>0</v>
      </c>
      <c r="DF45" s="129" t="n">
        <f aca="false">BP45/$BD45</f>
        <v>0.00499503794461161</v>
      </c>
      <c r="DG45" s="129" t="n">
        <f aca="false">BQ45/$BE45</f>
        <v>0</v>
      </c>
      <c r="DH45" s="129" t="n">
        <f aca="false">BS45/$BD45</f>
        <v>0.00638899110351299</v>
      </c>
      <c r="DI45" s="129" t="n">
        <f aca="false">BT45/$BE45</f>
        <v>0</v>
      </c>
      <c r="DJ45" s="129" t="n">
        <f aca="false">BV45/$BD45</f>
        <v>0.00420545198133023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0689316796538284</v>
      </c>
      <c r="DN45" s="129" t="n">
        <f aca="false">CB45/$BD45</f>
        <v>0</v>
      </c>
      <c r="DO45" s="129" t="n">
        <f aca="false">CC45/$BE45</f>
        <v>0.000333285831592248</v>
      </c>
      <c r="DP45" s="129" t="n">
        <f aca="false">DD45+DF45+DH45+DJ45+DL45+DN45</f>
        <v>0.0181311332442452</v>
      </c>
      <c r="DQ45" s="155" t="n">
        <f aca="false">DE45+DG45+DI45+DK45+DM45+DO45</f>
        <v>0.00102260262813053</v>
      </c>
      <c r="DR45" s="108"/>
      <c r="DS45" s="108"/>
      <c r="DT45" s="129" t="n">
        <f aca="false">BD45/AB45</f>
        <v>1.00064210468456</v>
      </c>
      <c r="DU45" s="129" t="n">
        <f aca="false">BE45/AC45</f>
        <v>0.999871436899188</v>
      </c>
      <c r="DV45" s="129" t="n">
        <f aca="false">BF45/AD45</f>
        <v>1.00772958080896</v>
      </c>
      <c r="DW45" s="129" t="n">
        <f aca="false">BG45/AE45</f>
        <v>1.00579207274626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.08242522606075</v>
      </c>
      <c r="EC45" s="129" t="n">
        <f aca="false">BM45/AK45</f>
        <v>1.07919262397209</v>
      </c>
      <c r="ED45" s="129" t="e">
        <f aca="false">BN45/AL45</f>
        <v>#DIV/0!</v>
      </c>
      <c r="EE45" s="129" t="n">
        <f aca="false">BO45/AM45</f>
        <v>1.05158394587914</v>
      </c>
      <c r="EF45" s="129" t="n">
        <f aca="false">BP45/AN45</f>
        <v>0.944220102063457</v>
      </c>
      <c r="EG45" s="129" t="e">
        <f aca="false">BQ45/AO45</f>
        <v>#DIV/0!</v>
      </c>
      <c r="EH45" s="129" t="n">
        <f aca="false">BR45/AP45</f>
        <v>1.1344649343392</v>
      </c>
      <c r="EI45" s="129" t="n">
        <f aca="false">BS45/AQ45</f>
        <v>1.14545454545455</v>
      </c>
      <c r="EJ45" s="129" t="e">
        <f aca="false">BT45/AR45</f>
        <v>#DIV/0!</v>
      </c>
      <c r="EK45" s="129" t="n">
        <f aca="false">BU45/AS45</f>
        <v>1.08381120423467</v>
      </c>
      <c r="EL45" s="129" t="n">
        <f aca="false">BV45/AT45</f>
        <v>0.953051018779593</v>
      </c>
      <c r="EM45" s="129" t="e">
        <f aca="false">BW45/AU45</f>
        <v>#DIV/0!</v>
      </c>
      <c r="EN45" s="129" t="n">
        <f aca="false">BX45/AV45</f>
        <v>1.01712328767123</v>
      </c>
      <c r="EO45" s="129" t="e">
        <f aca="false">BY45/AW45</f>
        <v>#DIV/0!</v>
      </c>
      <c r="EP45" s="129" t="n">
        <f aca="false">BZ45/AX45</f>
        <v>1.01712328767123</v>
      </c>
      <c r="EQ45" s="129" t="n">
        <f aca="false">CA45/AY45</f>
        <v>1.06213017751479</v>
      </c>
      <c r="ER45" s="129" t="e">
        <f aca="false">CB45/AZ45</f>
        <v>#DIV/0!</v>
      </c>
      <c r="ES45" s="131" t="n">
        <f aca="false">CC45/BA45</f>
        <v>1.06213017751479</v>
      </c>
      <c r="ET45" s="129" t="n">
        <f aca="false">SUM(BL45+BO45+BR45+BU45+BX45+CA45)/SUM(AJ45+AM45+AP45+AS45+AV45+AY45)</f>
        <v>1.08542437010921</v>
      </c>
      <c r="EU45" s="129" t="n">
        <f aca="false">SUM(BM45+BP45+BS45+BV45+BY45+CB45)/SUM(AK45+AN45+AQ45+AT45+AW45+AZ45)</f>
        <v>1.02810002063242</v>
      </c>
      <c r="EV45" s="129" t="n">
        <f aca="false">SUM(BN45+BQ45+BT45+BW45+BZ45+CC45)/SUM(AL45+AO45+AR45+AU45+AX45+BA45)</f>
        <v>1.0313670411985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0355326355502137</v>
      </c>
      <c r="FD45" s="145" t="n">
        <f aca="false">AC45/$FA45</f>
        <v>0.0089918202457265</v>
      </c>
      <c r="FE45" s="146" t="n">
        <f aca="false">AD45/$FA45</f>
        <v>0.000646822415865385</v>
      </c>
      <c r="FF45" s="146" t="n">
        <f aca="false">AE45/$FA45</f>
        <v>0.000767361111111111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7.1998530982906E-005</v>
      </c>
      <c r="FL45" s="146" t="n">
        <f aca="false">AK45/$FA45</f>
        <v>8.37381477029915E-005</v>
      </c>
      <c r="FM45" s="146" t="n">
        <f aca="false">AL45/$FA45</f>
        <v>0</v>
      </c>
      <c r="FN45" s="146" t="n">
        <f aca="false">AM45/$FA45</f>
        <v>6.41568175747863E-005</v>
      </c>
      <c r="FO45" s="146" t="n">
        <f aca="false">AN45/$FA45</f>
        <v>0.000188092614850427</v>
      </c>
      <c r="FP45" s="146" t="n">
        <f aca="false">AO45/$FA45</f>
        <v>0</v>
      </c>
      <c r="FQ45" s="146" t="n">
        <f aca="false">AP45/$FA45</f>
        <v>5.9745592948718E-005</v>
      </c>
      <c r="FR45" s="146" t="n">
        <f aca="false">AQ45/$FA45</f>
        <v>0.000198317307692308</v>
      </c>
      <c r="FS45" s="146" t="n">
        <f aca="false">AR45/$FA45</f>
        <v>0</v>
      </c>
      <c r="FT45" s="146" t="n">
        <f aca="false">AS45/$FA45</f>
        <v>3.78438835470086E-005</v>
      </c>
      <c r="FU45" s="146" t="n">
        <f aca="false">AT45/$FA45</f>
        <v>0.000156892694978632</v>
      </c>
      <c r="FV45" s="146" t="n">
        <f aca="false">AU45/$FA45</f>
        <v>0</v>
      </c>
      <c r="FW45" s="146" t="n">
        <f aca="false">AV45/$FA45</f>
        <v>6.09308226495727E-006</v>
      </c>
      <c r="FX45" s="146" t="n">
        <f aca="false">AW45/$FA45</f>
        <v>0</v>
      </c>
      <c r="FY45" s="146" t="n">
        <f aca="false">AX45/$FA45</f>
        <v>6.09308226495727E-006</v>
      </c>
      <c r="FZ45" s="146" t="n">
        <f aca="false">AY45/$FA45</f>
        <v>2.82118055555556E-006</v>
      </c>
      <c r="GA45" s="146" t="n">
        <f aca="false">AZ45/$FA45</f>
        <v>0</v>
      </c>
      <c r="GB45" s="146" t="n">
        <f aca="false">BA45/$FA45</f>
        <v>2.82118055555556E-006</v>
      </c>
      <c r="GC45" s="146" t="n">
        <f aca="false">SUM(FK45,FN45,FQ45,FT45,FW45,FZ45)</f>
        <v>0.000242659087873932</v>
      </c>
      <c r="GD45" s="146" t="n">
        <f aca="false">SUM(FL45,FO45,FR45,FU45,FX45,GA45)</f>
        <v>0.000627040765224359</v>
      </c>
      <c r="GE45" s="146" t="n">
        <f aca="false">SUM(FM45,FP45,FS45,FV45,FY45,GB45)</f>
        <v>8.91426282051282E-006</v>
      </c>
      <c r="GF45" s="108"/>
      <c r="GG45" s="145" t="n">
        <f aca="false">BD45/$FA45</f>
        <v>0.0355554512219551</v>
      </c>
      <c r="GH45" s="145" t="n">
        <f aca="false">BE45/$FA45</f>
        <v>0.00899066422943376</v>
      </c>
      <c r="GI45" s="145" t="n">
        <f aca="false">BF45/$FA45</f>
        <v>0.000651822081997863</v>
      </c>
      <c r="GJ45" s="145" t="n">
        <f aca="false">BG45/$FA45</f>
        <v>0.000771805722489316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7.79330261752137E-005</v>
      </c>
      <c r="GP45" s="145" t="n">
        <f aca="false">BM45/$FA45</f>
        <v>9.03695913461539E-005</v>
      </c>
      <c r="GQ45" s="145" t="n">
        <f aca="false">BN45/$FA45</f>
        <v>0</v>
      </c>
      <c r="GR45" s="145" t="n">
        <f aca="false">BO45/$FA45</f>
        <v>6.74662793803419E-005</v>
      </c>
      <c r="GS45" s="145" t="n">
        <f aca="false">BP45/$FA45</f>
        <v>0.000177600827991453</v>
      </c>
      <c r="GT45" s="145" t="n">
        <f aca="false">BQ45/$FA45</f>
        <v>0</v>
      </c>
      <c r="GU45" s="145" t="n">
        <f aca="false">BR45/$FA45</f>
        <v>6.77792801816239E-005</v>
      </c>
      <c r="GV45" s="145" t="n">
        <f aca="false">BS45/$FA45</f>
        <v>0.000227163461538462</v>
      </c>
      <c r="GW45" s="145" t="n">
        <f aca="false">BT45/$FA45</f>
        <v>0</v>
      </c>
      <c r="GX45" s="145" t="n">
        <f aca="false">BU45/$FA45</f>
        <v>4.1015625E-005</v>
      </c>
      <c r="GY45" s="145" t="n">
        <f aca="false">BV45/$FA45</f>
        <v>0.000149526742788462</v>
      </c>
      <c r="GZ45" s="145" t="n">
        <f aca="false">BW45/$FA45</f>
        <v>0</v>
      </c>
      <c r="HA45" s="145" t="n">
        <f aca="false">BX45/$FA45</f>
        <v>6.19741586538462E-006</v>
      </c>
      <c r="HB45" s="145" t="n">
        <f aca="false">BY45/$FA45</f>
        <v>0</v>
      </c>
      <c r="HC45" s="145" t="n">
        <f aca="false">BZ45/$FA45</f>
        <v>6.19741586538462E-006</v>
      </c>
      <c r="HD45" s="145" t="n">
        <f aca="false">CA45/$FA45</f>
        <v>2.9964610042735E-006</v>
      </c>
      <c r="HE45" s="145" t="n">
        <f aca="false">CB45/$FA45</f>
        <v>0</v>
      </c>
      <c r="HF45" s="145" t="n">
        <f aca="false">CC45/$FA45</f>
        <v>2.9964610042735E-006</v>
      </c>
      <c r="HG45" s="146" t="n">
        <f aca="false">SUM(GO45,GR45,GU45,GX45,HA45,HD45)</f>
        <v>0.000263388087606838</v>
      </c>
      <c r="HH45" s="146" t="n">
        <f aca="false">SUM(GP45,GS45,GV45,GY45,HB45,HE45)</f>
        <v>0.00064466062366453</v>
      </c>
      <c r="HI45" s="146" t="n">
        <f aca="false">SUM(GQ45,GT45,GW45,GZ45,HC45,HF45)</f>
        <v>9.19387686965812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76" t="n">
        <v>463.2872</v>
      </c>
      <c r="E46" s="177" t="n">
        <v>31.5098</v>
      </c>
      <c r="F46" s="177" t="n">
        <v>38.0793</v>
      </c>
      <c r="G46" s="177" t="n">
        <v>38.9291</v>
      </c>
      <c r="H46" s="177" t="n">
        <v>7172.79</v>
      </c>
      <c r="I46" s="177" t="n">
        <v>12.09</v>
      </c>
      <c r="J46" s="158" t="n">
        <f aca="false">H46/3600</f>
        <v>1.99244166666667</v>
      </c>
      <c r="L46" s="176" t="n">
        <v>463.356</v>
      </c>
      <c r="M46" s="177" t="n">
        <v>31.5098</v>
      </c>
      <c r="N46" s="177" t="n">
        <v>38.0793</v>
      </c>
      <c r="O46" s="177" t="n">
        <v>38.9291</v>
      </c>
      <c r="P46" s="177" t="n">
        <v>7191.72</v>
      </c>
      <c r="Q46" s="177" t="n">
        <v>12.26</v>
      </c>
      <c r="R46" s="158" t="n">
        <f aca="false">P46/3600</f>
        <v>1.9977</v>
      </c>
      <c r="S46" s="135"/>
      <c r="T46" s="49"/>
      <c r="U46" s="159"/>
      <c r="V46" s="159"/>
      <c r="W46" s="49"/>
      <c r="X46" s="159"/>
      <c r="Y46" s="160"/>
      <c r="AA46" s="95"/>
      <c r="AB46" s="151" t="n">
        <v>4506010</v>
      </c>
      <c r="AC46" s="152" t="n">
        <v>1082174</v>
      </c>
      <c r="AD46" s="152" t="n">
        <v>86813</v>
      </c>
      <c r="AE46" s="152" t="n">
        <v>98639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5332</v>
      </c>
      <c r="AK46" s="152" t="n">
        <v>6801</v>
      </c>
      <c r="AL46" s="152" t="n">
        <v>0</v>
      </c>
      <c r="AM46" s="152" t="n">
        <v>8557</v>
      </c>
      <c r="AN46" s="152" t="n">
        <v>44923</v>
      </c>
      <c r="AO46" s="152" t="n">
        <v>0</v>
      </c>
      <c r="AP46" s="152" t="n">
        <v>8278</v>
      </c>
      <c r="AQ46" s="152" t="n">
        <v>43200</v>
      </c>
      <c r="AR46" s="152" t="n">
        <v>0</v>
      </c>
      <c r="AS46" s="152" t="n">
        <v>4414</v>
      </c>
      <c r="AT46" s="152" t="n">
        <v>39103</v>
      </c>
      <c r="AU46" s="152" t="n">
        <v>0</v>
      </c>
      <c r="AV46" s="152" t="n">
        <v>405</v>
      </c>
      <c r="AW46" s="152" t="n">
        <v>0</v>
      </c>
      <c r="AX46" s="152" t="n">
        <v>405</v>
      </c>
      <c r="AY46" s="152" t="n">
        <v>193</v>
      </c>
      <c r="AZ46" s="152" t="n">
        <v>0</v>
      </c>
      <c r="BA46" s="153" t="n">
        <v>193</v>
      </c>
      <c r="BB46" s="119"/>
      <c r="BC46" s="100"/>
      <c r="BD46" s="194" t="n">
        <v>4508442</v>
      </c>
      <c r="BE46" s="195" t="n">
        <v>1082174</v>
      </c>
      <c r="BF46" s="195" t="n">
        <v>86817</v>
      </c>
      <c r="BG46" s="195" t="n">
        <v>98639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5332</v>
      </c>
      <c r="BM46" s="195" t="n">
        <v>6801</v>
      </c>
      <c r="BN46" s="195" t="n">
        <v>0</v>
      </c>
      <c r="BO46" s="195" t="n">
        <v>8624</v>
      </c>
      <c r="BP46" s="195" t="n">
        <v>45249</v>
      </c>
      <c r="BQ46" s="195" t="n">
        <v>0</v>
      </c>
      <c r="BR46" s="195" t="n">
        <v>8673</v>
      </c>
      <c r="BS46" s="195" t="n">
        <v>44928</v>
      </c>
      <c r="BT46" s="195" t="n">
        <v>0</v>
      </c>
      <c r="BU46" s="195" t="n">
        <v>4556</v>
      </c>
      <c r="BV46" s="195" t="n">
        <v>39481</v>
      </c>
      <c r="BW46" s="195" t="n">
        <v>0</v>
      </c>
      <c r="BX46" s="195" t="n">
        <v>405</v>
      </c>
      <c r="BY46" s="195" t="n">
        <v>0</v>
      </c>
      <c r="BZ46" s="195" t="n">
        <v>405</v>
      </c>
      <c r="CA46" s="195" t="n">
        <v>193</v>
      </c>
      <c r="CB46" s="195" t="n">
        <v>0</v>
      </c>
      <c r="CC46" s="196" t="n">
        <v>193</v>
      </c>
      <c r="CF46" s="154" t="n">
        <f aca="false">AE46/$AB46</f>
        <v>0.0218905417431386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150931755588647</v>
      </c>
      <c r="CK46" s="129" t="n">
        <f aca="false">AL46/$AC46</f>
        <v>0</v>
      </c>
      <c r="CL46" s="129" t="n">
        <f aca="false">AN46/$AB46</f>
        <v>0.00996957396898809</v>
      </c>
      <c r="CM46" s="129" t="n">
        <f aca="false">AO46/$AC46</f>
        <v>0</v>
      </c>
      <c r="CN46" s="129" t="n">
        <f aca="false">AQ46/$AB46</f>
        <v>0.00958719576743061</v>
      </c>
      <c r="CO46" s="129" t="n">
        <f aca="false">AR46/$AC46</f>
        <v>0</v>
      </c>
      <c r="CP46" s="129" t="n">
        <f aca="false">AT46/$AB46</f>
        <v>0.00867796565032035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037424665534378</v>
      </c>
      <c r="CT46" s="129" t="n">
        <f aca="false">AZ46/$AB46</f>
        <v>0</v>
      </c>
      <c r="CU46" s="131" t="n">
        <f aca="false">BA46/$AC46</f>
        <v>0.000178344702423085</v>
      </c>
      <c r="CV46" s="129" t="n">
        <f aca="false">CJ46+CL46+CN46+CP46+CR46+CT46</f>
        <v>0.0297440529426255</v>
      </c>
      <c r="CW46" s="155" t="n">
        <f aca="false">CK46+CM46+CO46+CQ46+CS46+CU46</f>
        <v>0.000552591357766866</v>
      </c>
      <c r="CX46" s="108"/>
      <c r="CY46" s="108"/>
      <c r="CZ46" s="154" t="n">
        <f aca="false">BG46/$BD46</f>
        <v>0.0218787332741555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15085033809906</v>
      </c>
      <c r="DE46" s="129" t="n">
        <f aca="false">BN46/$BE46</f>
        <v>0</v>
      </c>
      <c r="DF46" s="129" t="n">
        <f aca="false">BP46/$BD46</f>
        <v>0.0100365048502343</v>
      </c>
      <c r="DG46" s="129" t="n">
        <f aca="false">BQ46/$BE46</f>
        <v>0</v>
      </c>
      <c r="DH46" s="129" t="n">
        <f aca="false">BS46/$BD46</f>
        <v>0.00996530508765556</v>
      </c>
      <c r="DI46" s="129" t="n">
        <f aca="false">BT46/$BE46</f>
        <v>0</v>
      </c>
      <c r="DJ46" s="129" t="n">
        <f aca="false">BV46/$BD46</f>
        <v>0.00875712718495658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037424665534378</v>
      </c>
      <c r="DN46" s="129" t="n">
        <f aca="false">CB46/$BD46</f>
        <v>0</v>
      </c>
      <c r="DO46" s="129" t="n">
        <f aca="false">CC46/$BE46</f>
        <v>0.000178344702423085</v>
      </c>
      <c r="DP46" s="129" t="n">
        <f aca="false">DD46+DF46+DH46+DJ46+DL46+DN46</f>
        <v>0.030267440503837</v>
      </c>
      <c r="DQ46" s="155" t="n">
        <f aca="false">DE46+DG46+DI46+DK46+DM46+DO46</f>
        <v>0.000552591357766866</v>
      </c>
      <c r="DR46" s="108"/>
      <c r="DS46" s="108"/>
      <c r="DT46" s="129" t="n">
        <f aca="false">BD46/AB46</f>
        <v>1.00053972361357</v>
      </c>
      <c r="DU46" s="129" t="n">
        <f aca="false">BE46/AC46</f>
        <v>1</v>
      </c>
      <c r="DV46" s="129" t="n">
        <f aca="false">BF46/AD46</f>
        <v>1.00004607604852</v>
      </c>
      <c r="DW46" s="129" t="n">
        <f aca="false">BG46/AE46</f>
        <v>1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</v>
      </c>
      <c r="EC46" s="129" t="n">
        <f aca="false">BM46/AK46</f>
        <v>1</v>
      </c>
      <c r="ED46" s="129" t="e">
        <f aca="false">BN46/AL46</f>
        <v>#DIV/0!</v>
      </c>
      <c r="EE46" s="129" t="n">
        <f aca="false">BO46/AM46</f>
        <v>1.00782984690896</v>
      </c>
      <c r="EF46" s="129" t="n">
        <f aca="false">BP46/AN46</f>
        <v>1.0072568617412</v>
      </c>
      <c r="EG46" s="129" t="e">
        <f aca="false">BQ46/AO46</f>
        <v>#DIV/0!</v>
      </c>
      <c r="EH46" s="129" t="n">
        <f aca="false">BR46/AP46</f>
        <v>1.04771683981638</v>
      </c>
      <c r="EI46" s="129" t="n">
        <f aca="false">BS46/AQ46</f>
        <v>1.04</v>
      </c>
      <c r="EJ46" s="129" t="e">
        <f aca="false">BT46/AR46</f>
        <v>#DIV/0!</v>
      </c>
      <c r="EK46" s="129" t="n">
        <f aca="false">BU46/AS46</f>
        <v>1.03217036701405</v>
      </c>
      <c r="EL46" s="129" t="n">
        <f aca="false">BV46/AT46</f>
        <v>1.0096667774851</v>
      </c>
      <c r="EM46" s="129" t="e">
        <f aca="false">BW46/AU46</f>
        <v>#DIV/0!</v>
      </c>
      <c r="EN46" s="129" t="n">
        <f aca="false">BX46/AV46</f>
        <v>1</v>
      </c>
      <c r="EO46" s="129" t="e">
        <f aca="false">BY46/AW46</f>
        <v>#DIV/0!</v>
      </c>
      <c r="EP46" s="129" t="n">
        <f aca="false">BZ46/AX46</f>
        <v>1</v>
      </c>
      <c r="EQ46" s="129" t="n">
        <f aca="false">CA46/AY46</f>
        <v>1</v>
      </c>
      <c r="ER46" s="129" t="e">
        <f aca="false">CB46/AZ46</f>
        <v>#DIV/0!</v>
      </c>
      <c r="ES46" s="131" t="n">
        <f aca="false">CC46/BA46</f>
        <v>1</v>
      </c>
      <c r="ET46" s="129" t="n">
        <f aca="false">SUM(BL46+BO46+BR46+BU46+BX46+CA46)/SUM(AJ46+AM46+AP46+AS46+AV46+AY46)</f>
        <v>1.02222303984694</v>
      </c>
      <c r="EU46" s="129" t="n">
        <f aca="false">SUM(BM46+BP46+BS46+BV46+BY46+CB46)/SUM(AK46+AN46+AQ46+AT46+AW46+AZ46)</f>
        <v>1.01814559752886</v>
      </c>
      <c r="EV46" s="129" t="n">
        <f aca="false">SUM(BN46+BQ46+BT46+BW46+BZ46+CC46)/SUM(AL46+AO46+AR46+AU46+AX46+BA46)</f>
        <v>1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0188051298744658</v>
      </c>
      <c r="FD46" s="145" t="n">
        <f aca="false">AC46/$FA46</f>
        <v>0.0045162843883547</v>
      </c>
      <c r="FE46" s="146" t="n">
        <f aca="false">AD46/$FA46</f>
        <v>0.000362300514155983</v>
      </c>
      <c r="FF46" s="146" t="n">
        <f aca="false">AE46/$FA46</f>
        <v>0.000411654480502137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2.22522702991453E-005</v>
      </c>
      <c r="FL46" s="146" t="n">
        <f aca="false">AK46/$FA46</f>
        <v>2.83829126602564E-005</v>
      </c>
      <c r="FM46" s="146" t="n">
        <f aca="false">AL46/$FA46</f>
        <v>0</v>
      </c>
      <c r="FN46" s="146" t="n">
        <f aca="false">AM46/$FA46</f>
        <v>3.57113047542735E-005</v>
      </c>
      <c r="FO46" s="146" t="n">
        <f aca="false">AN46/$FA46</f>
        <v>0.000187479133279915</v>
      </c>
      <c r="FP46" s="146" t="n">
        <f aca="false">AO46/$FA46</f>
        <v>0</v>
      </c>
      <c r="FQ46" s="146" t="n">
        <f aca="false">AP46/$FA46</f>
        <v>3.45469417735043E-005</v>
      </c>
      <c r="FR46" s="146" t="n">
        <f aca="false">AQ46/$FA46</f>
        <v>0.000180288461538462</v>
      </c>
      <c r="FS46" s="146" t="n">
        <f aca="false">AR46/$FA46</f>
        <v>0</v>
      </c>
      <c r="FT46" s="146" t="n">
        <f aca="false">AS46/$FA46</f>
        <v>1.8421140491453E-005</v>
      </c>
      <c r="FU46" s="146" t="n">
        <f aca="false">AT46/$FA46</f>
        <v>0.000163190271100427</v>
      </c>
      <c r="FV46" s="146" t="n">
        <f aca="false">AU46/$FA46</f>
        <v>0</v>
      </c>
      <c r="FW46" s="146" t="n">
        <f aca="false">AV46/$FA46</f>
        <v>1.69020432692308E-006</v>
      </c>
      <c r="FX46" s="146" t="n">
        <f aca="false">AW46/$FA46</f>
        <v>0</v>
      </c>
      <c r="FY46" s="146" t="n">
        <f aca="false">AX46/$FA46</f>
        <v>1.69020432692308E-006</v>
      </c>
      <c r="FZ46" s="146" t="n">
        <f aca="false">AY46/$FA46</f>
        <v>8.05455395299145E-007</v>
      </c>
      <c r="GA46" s="146" t="n">
        <f aca="false">AZ46/$FA46</f>
        <v>0</v>
      </c>
      <c r="GB46" s="146" t="n">
        <f aca="false">BA46/$FA46</f>
        <v>8.05455395299145E-007</v>
      </c>
      <c r="GC46" s="146" t="n">
        <f aca="false">SUM(FK46,FN46,FQ46,FT46,FW46,FZ46)</f>
        <v>0.000113427317040598</v>
      </c>
      <c r="GD46" s="146" t="n">
        <f aca="false">SUM(FL46,FO46,FR46,FU46,FX46,GA46)</f>
        <v>0.00055934077857906</v>
      </c>
      <c r="GE46" s="146" t="n">
        <f aca="false">SUM(FM46,FP46,FS46,FV46,FY46,GB46)</f>
        <v>2.49565972222222E-006</v>
      </c>
      <c r="GF46" s="108"/>
      <c r="GG46" s="145" t="n">
        <f aca="false">BD46/$FA46</f>
        <v>0.0188152794471154</v>
      </c>
      <c r="GH46" s="145" t="n">
        <f aca="false">BE46/$FA46</f>
        <v>0.0045162843883547</v>
      </c>
      <c r="GI46" s="145" t="n">
        <f aca="false">BF46/$FA46</f>
        <v>0.000362317207532051</v>
      </c>
      <c r="GJ46" s="145" t="n">
        <f aca="false">BG46/$FA46</f>
        <v>0.000411654480502137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2.22522702991453E-005</v>
      </c>
      <c r="GP46" s="145" t="n">
        <f aca="false">BM46/$FA46</f>
        <v>2.83829126602564E-005</v>
      </c>
      <c r="GQ46" s="145" t="n">
        <f aca="false">BN46/$FA46</f>
        <v>0</v>
      </c>
      <c r="GR46" s="145" t="n">
        <f aca="false">BO46/$FA46</f>
        <v>3.59909188034188E-005</v>
      </c>
      <c r="GS46" s="145" t="n">
        <f aca="false">BP46/$FA46</f>
        <v>0.000188839643429487</v>
      </c>
      <c r="GT46" s="145" t="n">
        <f aca="false">BQ46/$FA46</f>
        <v>0</v>
      </c>
      <c r="GU46" s="145" t="n">
        <f aca="false">BR46/$FA46</f>
        <v>3.61954126602564E-005</v>
      </c>
      <c r="GV46" s="145" t="n">
        <f aca="false">BS46/$FA46</f>
        <v>0.0001875</v>
      </c>
      <c r="GW46" s="145" t="n">
        <f aca="false">BT46/$FA46</f>
        <v>0</v>
      </c>
      <c r="GX46" s="145" t="n">
        <f aca="false">BU46/$FA46</f>
        <v>1.90137553418803E-005</v>
      </c>
      <c r="GY46" s="145" t="n">
        <f aca="false">BV46/$FA46</f>
        <v>0.000164767795138889</v>
      </c>
      <c r="GZ46" s="145" t="n">
        <f aca="false">BW46/$FA46</f>
        <v>0</v>
      </c>
      <c r="HA46" s="145" t="n">
        <f aca="false">BX46/$FA46</f>
        <v>1.69020432692308E-006</v>
      </c>
      <c r="HB46" s="145" t="n">
        <f aca="false">BY46/$FA46</f>
        <v>0</v>
      </c>
      <c r="HC46" s="145" t="n">
        <f aca="false">BZ46/$FA46</f>
        <v>1.69020432692308E-006</v>
      </c>
      <c r="HD46" s="145" t="n">
        <f aca="false">CA46/$FA46</f>
        <v>8.05455395299145E-007</v>
      </c>
      <c r="HE46" s="145" t="n">
        <f aca="false">CB46/$FA46</f>
        <v>0</v>
      </c>
      <c r="HF46" s="145" t="n">
        <f aca="false">CC46/$FA46</f>
        <v>8.05455395299145E-007</v>
      </c>
      <c r="HG46" s="146" t="n">
        <f aca="false">SUM(GO46,GR46,GU46,GX46,HA46,HD46)</f>
        <v>0.000115948016826923</v>
      </c>
      <c r="HH46" s="146" t="n">
        <f aca="false">SUM(GP46,GS46,GV46,GY46,HB46,HE46)</f>
        <v>0.000569490351228633</v>
      </c>
      <c r="HI46" s="146" t="n">
        <f aca="false">SUM(GQ46,GT46,GW46,GZ46,HC46,HF46)</f>
        <v>2.49565972222222E-006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72" t="n">
        <v>7915.5672</v>
      </c>
      <c r="E47" s="173" t="n">
        <v>38.4533</v>
      </c>
      <c r="F47" s="173" t="n">
        <v>41.2121</v>
      </c>
      <c r="G47" s="173" t="n">
        <v>42.1548</v>
      </c>
      <c r="H47" s="173" t="n">
        <v>10721.9</v>
      </c>
      <c r="I47" s="173" t="n">
        <v>20.86</v>
      </c>
      <c r="J47" s="134" t="n">
        <f aca="false">H47/3600</f>
        <v>2.97830555555556</v>
      </c>
      <c r="L47" s="172" t="n">
        <v>7912.2368</v>
      </c>
      <c r="M47" s="173" t="n">
        <v>38.4522</v>
      </c>
      <c r="N47" s="173" t="n">
        <v>41.2067</v>
      </c>
      <c r="O47" s="173" t="n">
        <v>42.1505</v>
      </c>
      <c r="P47" s="173" t="n">
        <v>10920.86</v>
      </c>
      <c r="Q47" s="173" t="n">
        <v>22.9</v>
      </c>
      <c r="R47" s="134" t="n">
        <f aca="false">P47/3600</f>
        <v>3.03357222222222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75478324</v>
      </c>
      <c r="AC47" s="152" t="n">
        <v>21502426</v>
      </c>
      <c r="AD47" s="152" t="n">
        <v>1383205</v>
      </c>
      <c r="AE47" s="152" t="n">
        <v>1479041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130782</v>
      </c>
      <c r="AK47" s="152" t="n">
        <v>131038</v>
      </c>
      <c r="AL47" s="152" t="n">
        <v>0</v>
      </c>
      <c r="AM47" s="152" t="n">
        <v>88856</v>
      </c>
      <c r="AN47" s="152" t="n">
        <v>164273</v>
      </c>
      <c r="AO47" s="152" t="n">
        <v>0</v>
      </c>
      <c r="AP47" s="152" t="n">
        <v>50290</v>
      </c>
      <c r="AQ47" s="152" t="n">
        <v>144000</v>
      </c>
      <c r="AR47" s="152" t="n">
        <v>0</v>
      </c>
      <c r="AS47" s="152" t="n">
        <v>37328</v>
      </c>
      <c r="AT47" s="152" t="n">
        <v>121634</v>
      </c>
      <c r="AU47" s="152" t="n">
        <v>0</v>
      </c>
      <c r="AV47" s="152" t="n">
        <v>9740</v>
      </c>
      <c r="AW47" s="152" t="n">
        <v>0</v>
      </c>
      <c r="AX47" s="152" t="n">
        <v>9740</v>
      </c>
      <c r="AY47" s="152" t="n">
        <v>5342</v>
      </c>
      <c r="AZ47" s="152" t="n">
        <v>0</v>
      </c>
      <c r="BA47" s="153" t="n">
        <v>5342</v>
      </c>
      <c r="BB47" s="119"/>
      <c r="BC47" s="100"/>
      <c r="BD47" s="194" t="n">
        <v>75244739</v>
      </c>
      <c r="BE47" s="195" t="n">
        <v>21501586</v>
      </c>
      <c r="BF47" s="195" t="n">
        <v>1385802</v>
      </c>
      <c r="BG47" s="195" t="n">
        <v>1481527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129543</v>
      </c>
      <c r="BM47" s="195" t="n">
        <v>129496</v>
      </c>
      <c r="BN47" s="195" t="n">
        <v>0</v>
      </c>
      <c r="BO47" s="195" t="n">
        <v>74079</v>
      </c>
      <c r="BP47" s="195" t="n">
        <v>90681</v>
      </c>
      <c r="BQ47" s="195" t="n">
        <v>0</v>
      </c>
      <c r="BR47" s="195" t="n">
        <v>43888</v>
      </c>
      <c r="BS47" s="195" t="n">
        <v>78144</v>
      </c>
      <c r="BT47" s="195" t="n">
        <v>0</v>
      </c>
      <c r="BU47" s="195" t="n">
        <v>32569</v>
      </c>
      <c r="BV47" s="195" t="n">
        <v>58297</v>
      </c>
      <c r="BW47" s="195" t="n">
        <v>0</v>
      </c>
      <c r="BX47" s="195" t="n">
        <v>9575</v>
      </c>
      <c r="BY47" s="195" t="n">
        <v>0</v>
      </c>
      <c r="BZ47" s="195" t="n">
        <v>9575</v>
      </c>
      <c r="CA47" s="195" t="n">
        <v>5310</v>
      </c>
      <c r="CB47" s="195" t="n">
        <v>0</v>
      </c>
      <c r="CC47" s="196" t="n">
        <v>5310</v>
      </c>
      <c r="CF47" s="154" t="n">
        <f aca="false">AE47/$AB47</f>
        <v>0.0195955728958688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173610108247767</v>
      </c>
      <c r="CK47" s="129" t="n">
        <f aca="false">AL47/$AC47</f>
        <v>0</v>
      </c>
      <c r="CL47" s="129" t="n">
        <f aca="false">AN47/$AB47</f>
        <v>0.00217642617501682</v>
      </c>
      <c r="CM47" s="129" t="n">
        <f aca="false">AO47/$AC47</f>
        <v>0</v>
      </c>
      <c r="CN47" s="129" t="n">
        <f aca="false">AQ47/$AB47</f>
        <v>0.00190783250566083</v>
      </c>
      <c r="CO47" s="129" t="n">
        <f aca="false">AR47/$AC47</f>
        <v>0</v>
      </c>
      <c r="CP47" s="129" t="n">
        <f aca="false">AT47/$AB47</f>
        <v>0.00161150902078854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0.000452972143701367</v>
      </c>
      <c r="CT47" s="129" t="n">
        <f aca="false">AZ47/$AB47</f>
        <v>0</v>
      </c>
      <c r="CU47" s="131" t="n">
        <f aca="false">BA47/$AC47</f>
        <v>0.000248437083331899</v>
      </c>
      <c r="CV47" s="129" t="n">
        <f aca="false">CJ47+CL47+CN47+CP47+CR47+CT47</f>
        <v>0.00743186878394385</v>
      </c>
      <c r="CW47" s="155" t="n">
        <f aca="false">CK47+CM47+CO47+CQ47+CS47+CU47</f>
        <v>0.000701409227033266</v>
      </c>
      <c r="CX47" s="108"/>
      <c r="CY47" s="108"/>
      <c r="CZ47" s="154" t="n">
        <f aca="false">BG47/$BD47</f>
        <v>0.0196894430054439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172099739757221</v>
      </c>
      <c r="DE47" s="129" t="n">
        <f aca="false">BN47/$BE47</f>
        <v>0</v>
      </c>
      <c r="DF47" s="129" t="n">
        <f aca="false">BP47/$BD47</f>
        <v>0.00120514737914102</v>
      </c>
      <c r="DG47" s="129" t="n">
        <f aca="false">BQ47/$BE47</f>
        <v>0</v>
      </c>
      <c r="DH47" s="129" t="n">
        <f aca="false">BS47/$BD47</f>
        <v>0.00103853107922934</v>
      </c>
      <c r="DI47" s="129" t="n">
        <f aca="false">BT47/$BE47</f>
        <v>0</v>
      </c>
      <c r="DJ47" s="129" t="n">
        <f aca="false">BV47/$BD47</f>
        <v>0.000774765130091022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0.000445315987388093</v>
      </c>
      <c r="DN47" s="129" t="n">
        <f aca="false">CB47/$BD47</f>
        <v>0</v>
      </c>
      <c r="DO47" s="129" t="n">
        <f aca="false">CC47/$BE47</f>
        <v>0.000246958526687287</v>
      </c>
      <c r="DP47" s="129" t="n">
        <f aca="false">DD47+DF47+DH47+DJ47+DL47+DN47</f>
        <v>0.00473944098603359</v>
      </c>
      <c r="DQ47" s="155" t="n">
        <f aca="false">DE47+DG47+DI47+DK47+DM47+DO47</f>
        <v>0.00069227451407538</v>
      </c>
      <c r="DR47" s="108"/>
      <c r="DS47" s="108"/>
      <c r="DT47" s="129" t="n">
        <f aca="false">BD47/AB47</f>
        <v>0.996905270445592</v>
      </c>
      <c r="DU47" s="129" t="n">
        <f aca="false">BE47/AC47</f>
        <v>0.999960934640584</v>
      </c>
      <c r="DV47" s="129" t="n">
        <f aca="false">BF47/AD47</f>
        <v>1.00187752357749</v>
      </c>
      <c r="DW47" s="129" t="n">
        <f aca="false">BG47/AE47</f>
        <v>1.00168081885492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0.990526219204478</v>
      </c>
      <c r="EC47" s="129" t="n">
        <f aca="false">BM47/AK47</f>
        <v>0.988232421129749</v>
      </c>
      <c r="ED47" s="129" t="e">
        <f aca="false">BN47/AL47</f>
        <v>#DIV/0!</v>
      </c>
      <c r="EE47" s="129" t="n">
        <f aca="false">BO47/AM47</f>
        <v>0.833697217970649</v>
      </c>
      <c r="EF47" s="129" t="n">
        <f aca="false">BP47/AN47</f>
        <v>0.552014025433273</v>
      </c>
      <c r="EG47" s="129" t="e">
        <f aca="false">BQ47/AO47</f>
        <v>#DIV/0!</v>
      </c>
      <c r="EH47" s="129" t="n">
        <f aca="false">BR47/AP47</f>
        <v>0.87269834957248</v>
      </c>
      <c r="EI47" s="129" t="n">
        <f aca="false">BS47/AQ47</f>
        <v>0.542666666666667</v>
      </c>
      <c r="EJ47" s="129" t="e">
        <f aca="false">BT47/AR47</f>
        <v>#DIV/0!</v>
      </c>
      <c r="EK47" s="129" t="n">
        <f aca="false">BU47/AS47</f>
        <v>0.872508572653236</v>
      </c>
      <c r="EL47" s="129" t="n">
        <f aca="false">BV47/AT47</f>
        <v>0.479282108620945</v>
      </c>
      <c r="EM47" s="129" t="e">
        <f aca="false">BW47/AU47</f>
        <v>#DIV/0!</v>
      </c>
      <c r="EN47" s="129" t="n">
        <f aca="false">BX47/AV47</f>
        <v>0.98305954825462</v>
      </c>
      <c r="EO47" s="129" t="e">
        <f aca="false">BY47/AW47</f>
        <v>#DIV/0!</v>
      </c>
      <c r="EP47" s="129" t="n">
        <f aca="false">BZ47/AX47</f>
        <v>0.98305954825462</v>
      </c>
      <c r="EQ47" s="129" t="n">
        <f aca="false">CA47/AY47</f>
        <v>0.994009734181954</v>
      </c>
      <c r="ER47" s="129" t="e">
        <f aca="false">CB47/AZ47</f>
        <v>#DIV/0!</v>
      </c>
      <c r="ES47" s="131" t="n">
        <f aca="false">CC47/BA47</f>
        <v>0.994009734181954</v>
      </c>
      <c r="ET47" s="129" t="n">
        <f aca="false">SUM(BL47+BO47+BR47+BU47+BX47+CA47)/SUM(AJ47+AM47+AP47+AS47+AV47+AY47)</f>
        <v>0.915076720709318</v>
      </c>
      <c r="EU47" s="129" t="n">
        <f aca="false">SUM(BM47+BP47+BS47+BV47+BY47+CB47)/SUM(AK47+AN47+AQ47+AT47+AW47+AZ47)</f>
        <v>0.635745037392258</v>
      </c>
      <c r="EV47" s="129" t="n">
        <f aca="false">SUM(BN47+BQ47+BT47+BW47+BZ47+CC47)/SUM(AL47+AO47+AR47+AU47+AX47+BA47)</f>
        <v>0.986938071873757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0.377996414262821</v>
      </c>
      <c r="FD47" s="145" t="n">
        <f aca="false">AC47/$FA47</f>
        <v>0.107684425080128</v>
      </c>
      <c r="FE47" s="146" t="n">
        <f aca="false">AD47/$FA47</f>
        <v>0.00692710837339744</v>
      </c>
      <c r="FF47" s="146" t="n">
        <f aca="false">AE47/$FA47</f>
        <v>0.0074070562900641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0654957932692308</v>
      </c>
      <c r="FL47" s="146" t="n">
        <f aca="false">AK47/$FA47</f>
        <v>0.000656239983974359</v>
      </c>
      <c r="FM47" s="146" t="n">
        <f aca="false">AL47/$FA47</f>
        <v>0</v>
      </c>
      <c r="FN47" s="146" t="n">
        <f aca="false">AM47/$FA47</f>
        <v>0.000444991987179487</v>
      </c>
      <c r="FO47" s="146" t="n">
        <f aca="false">AN47/$FA47</f>
        <v>0.000822681290064103</v>
      </c>
      <c r="FP47" s="146" t="n">
        <f aca="false">AO47/$FA47</f>
        <v>0</v>
      </c>
      <c r="FQ47" s="146" t="n">
        <f aca="false">AP47/$FA47</f>
        <v>0.00025185296474359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186939102564103</v>
      </c>
      <c r="FU47" s="146" t="n">
        <f aca="false">AT47/$FA47</f>
        <v>0.000609144631410256</v>
      </c>
      <c r="FV47" s="146" t="n">
        <f aca="false">AU47/$FA47</f>
        <v>0</v>
      </c>
      <c r="FW47" s="146" t="n">
        <f aca="false">AV47/$FA47</f>
        <v>4.87780448717949E-005</v>
      </c>
      <c r="FX47" s="146" t="n">
        <f aca="false">AW47/$FA47</f>
        <v>0</v>
      </c>
      <c r="FY47" s="146" t="n">
        <f aca="false">AX47/$FA47</f>
        <v>4.87780448717949E-005</v>
      </c>
      <c r="FZ47" s="146" t="n">
        <f aca="false">AY47/$FA47</f>
        <v>2.67528044871795E-005</v>
      </c>
      <c r="GA47" s="146" t="n">
        <f aca="false">AZ47/$FA47</f>
        <v>0</v>
      </c>
      <c r="GB47" s="146" t="n">
        <f aca="false">BA47/$FA47</f>
        <v>2.67528044871795E-005</v>
      </c>
      <c r="GC47" s="146" t="n">
        <f aca="false">SUM(FK47,FN47,FQ47,FT47,FW47,FZ47)</f>
        <v>0.00161427283653846</v>
      </c>
      <c r="GD47" s="146" t="n">
        <f aca="false">SUM(FL47,FO47,FR47,FU47,FX47,GA47)</f>
        <v>0.00280921975160256</v>
      </c>
      <c r="GE47" s="146" t="n">
        <f aca="false">SUM(FM47,FP47,FS47,FV47,FY47,GB47)</f>
        <v>7.55308493589744E-005</v>
      </c>
      <c r="GF47" s="108"/>
      <c r="GG47" s="145" t="n">
        <f aca="false">BD47/$FA47</f>
        <v>0.376826617588141</v>
      </c>
      <c r="GH47" s="145" t="n">
        <f aca="false">BE47/$FA47</f>
        <v>0.107680218349359</v>
      </c>
      <c r="GI47" s="145" t="n">
        <f aca="false">BF47/$FA47</f>
        <v>0.00694011418269231</v>
      </c>
      <c r="GJ47" s="145" t="n">
        <f aca="false">BG47/$FA47</f>
        <v>0.0074195062099359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0648753004807692</v>
      </c>
      <c r="GP47" s="145" t="n">
        <f aca="false">BM47/$FA47</f>
        <v>0.000648517628205128</v>
      </c>
      <c r="GQ47" s="145" t="n">
        <f aca="false">BN47/$FA47</f>
        <v>0</v>
      </c>
      <c r="GR47" s="145" t="n">
        <f aca="false">BO47/$FA47</f>
        <v>0.000370988581730769</v>
      </c>
      <c r="GS47" s="145" t="n">
        <f aca="false">BP47/$FA47</f>
        <v>0.000454131610576923</v>
      </c>
      <c r="GT47" s="145" t="n">
        <f aca="false">BQ47/$FA47</f>
        <v>0</v>
      </c>
      <c r="GU47" s="145" t="n">
        <f aca="false">BR47/$FA47</f>
        <v>0.000219791666666667</v>
      </c>
      <c r="GV47" s="145" t="n">
        <f aca="false">BS47/$FA47</f>
        <v>0.000391346153846154</v>
      </c>
      <c r="GW47" s="145" t="n">
        <f aca="false">BT47/$FA47</f>
        <v>0</v>
      </c>
      <c r="GX47" s="145" t="n">
        <f aca="false">BU47/$FA47</f>
        <v>0.000163105969551282</v>
      </c>
      <c r="GY47" s="145" t="n">
        <f aca="false">BV47/$FA47</f>
        <v>0.000291952123397436</v>
      </c>
      <c r="GZ47" s="145" t="n">
        <f aca="false">BW47/$FA47</f>
        <v>0</v>
      </c>
      <c r="HA47" s="145" t="n">
        <f aca="false">BX47/$FA47</f>
        <v>4.79517227564103E-005</v>
      </c>
      <c r="HB47" s="145" t="n">
        <f aca="false">BY47/$FA47</f>
        <v>0</v>
      </c>
      <c r="HC47" s="145" t="n">
        <f aca="false">BZ47/$FA47</f>
        <v>4.79517227564103E-005</v>
      </c>
      <c r="HD47" s="145" t="n">
        <f aca="false">CA47/$FA47</f>
        <v>2.65925480769231E-005</v>
      </c>
      <c r="HE47" s="145" t="n">
        <f aca="false">CB47/$FA47</f>
        <v>0</v>
      </c>
      <c r="HF47" s="145" t="n">
        <f aca="false">CC47/$FA47</f>
        <v>2.65925480769231E-005</v>
      </c>
      <c r="HG47" s="146" t="n">
        <f aca="false">SUM(GO47,GR47,GU47,GX47,HA47,HD47)</f>
        <v>0.00147718349358974</v>
      </c>
      <c r="HH47" s="146" t="n">
        <f aca="false">SUM(GP47,GS47,GV47,GY47,HB47,HE47)</f>
        <v>0.00178594751602564</v>
      </c>
      <c r="HI47" s="146" t="n">
        <f aca="false">SUM(GQ47,GT47,GW47,GZ47,HC47,HF47)</f>
        <v>7.45442708333333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74" t="n">
        <v>3395.2152</v>
      </c>
      <c r="E48" s="175" t="n">
        <v>34.6069</v>
      </c>
      <c r="F48" s="175" t="n">
        <v>38.4108</v>
      </c>
      <c r="G48" s="175" t="n">
        <v>39.22</v>
      </c>
      <c r="H48" s="175" t="n">
        <v>8745.31</v>
      </c>
      <c r="I48" s="175" t="n">
        <v>16.81</v>
      </c>
      <c r="J48" s="149" t="n">
        <f aca="false">H48/3600</f>
        <v>2.42925277777778</v>
      </c>
      <c r="L48" s="174" t="n">
        <v>3394.0592</v>
      </c>
      <c r="M48" s="175" t="n">
        <v>34.6077</v>
      </c>
      <c r="N48" s="175" t="n">
        <v>38.4004</v>
      </c>
      <c r="O48" s="175" t="n">
        <v>39.2289</v>
      </c>
      <c r="P48" s="175" t="n">
        <v>8730.63</v>
      </c>
      <c r="Q48" s="175" t="n">
        <v>16.83</v>
      </c>
      <c r="R48" s="149" t="n">
        <f aca="false">P48/3600</f>
        <v>2.425175</v>
      </c>
      <c r="S48" s="135"/>
      <c r="T48" s="47"/>
      <c r="U48" s="87"/>
      <c r="V48" s="87"/>
      <c r="W48" s="47"/>
      <c r="X48" s="87"/>
      <c r="Y48" s="150"/>
      <c r="AA48" s="95"/>
      <c r="AB48" s="151" t="n">
        <v>32184430</v>
      </c>
      <c r="AC48" s="152" t="n">
        <v>8560114</v>
      </c>
      <c r="AD48" s="152" t="n">
        <v>849999</v>
      </c>
      <c r="AE48" s="152" t="n">
        <v>907155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65997</v>
      </c>
      <c r="AK48" s="152" t="n">
        <v>69050</v>
      </c>
      <c r="AL48" s="152" t="n">
        <v>0</v>
      </c>
      <c r="AM48" s="152" t="n">
        <v>44930</v>
      </c>
      <c r="AN48" s="152" t="n">
        <v>104415</v>
      </c>
      <c r="AO48" s="152" t="n">
        <v>0</v>
      </c>
      <c r="AP48" s="152" t="n">
        <v>37565</v>
      </c>
      <c r="AQ48" s="152" t="n">
        <v>113760</v>
      </c>
      <c r="AR48" s="152" t="n">
        <v>0</v>
      </c>
      <c r="AS48" s="152" t="n">
        <v>22289</v>
      </c>
      <c r="AT48" s="152" t="n">
        <v>83276</v>
      </c>
      <c r="AU48" s="152" t="n">
        <v>0</v>
      </c>
      <c r="AV48" s="152" t="n">
        <v>4390</v>
      </c>
      <c r="AW48" s="152" t="n">
        <v>0</v>
      </c>
      <c r="AX48" s="152" t="n">
        <v>4390</v>
      </c>
      <c r="AY48" s="152" t="n">
        <v>2202</v>
      </c>
      <c r="AZ48" s="152" t="n">
        <v>0</v>
      </c>
      <c r="BA48" s="153" t="n">
        <v>2202</v>
      </c>
      <c r="BB48" s="119"/>
      <c r="BC48" s="100"/>
      <c r="BD48" s="194" t="n">
        <v>32018164</v>
      </c>
      <c r="BE48" s="195" t="n">
        <v>8563247</v>
      </c>
      <c r="BF48" s="195" t="n">
        <v>850026</v>
      </c>
      <c r="BG48" s="195" t="n">
        <v>906821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67479</v>
      </c>
      <c r="BM48" s="195" t="n">
        <v>70169</v>
      </c>
      <c r="BN48" s="195" t="n">
        <v>0</v>
      </c>
      <c r="BO48" s="195" t="n">
        <v>34664</v>
      </c>
      <c r="BP48" s="195" t="n">
        <v>43523</v>
      </c>
      <c r="BQ48" s="195" t="n">
        <v>0</v>
      </c>
      <c r="BR48" s="195" t="n">
        <v>37305</v>
      </c>
      <c r="BS48" s="195" t="n">
        <v>61536</v>
      </c>
      <c r="BT48" s="195" t="n">
        <v>0</v>
      </c>
      <c r="BU48" s="195" t="n">
        <v>18652</v>
      </c>
      <c r="BV48" s="195" t="n">
        <v>30584</v>
      </c>
      <c r="BW48" s="195" t="n">
        <v>0</v>
      </c>
      <c r="BX48" s="195" t="n">
        <v>4510</v>
      </c>
      <c r="BY48" s="195" t="n">
        <v>0</v>
      </c>
      <c r="BZ48" s="195" t="n">
        <v>4510</v>
      </c>
      <c r="CA48" s="195" t="n">
        <v>2272</v>
      </c>
      <c r="CB48" s="195" t="n">
        <v>0</v>
      </c>
      <c r="CC48" s="196" t="n">
        <v>2272</v>
      </c>
      <c r="CF48" s="154" t="n">
        <f aca="false">AE48/$AB48</f>
        <v>0.0281861446668467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214544734829854</v>
      </c>
      <c r="CK48" s="129" t="n">
        <f aca="false">AL48/$AC48</f>
        <v>0</v>
      </c>
      <c r="CL48" s="129" t="n">
        <f aca="false">AN48/$AB48</f>
        <v>0.0032442705991686</v>
      </c>
      <c r="CM48" s="129" t="n">
        <f aca="false">AO48/$AC48</f>
        <v>0</v>
      </c>
      <c r="CN48" s="129" t="n">
        <f aca="false">AQ48/$AB48</f>
        <v>0.00353462839018743</v>
      </c>
      <c r="CO48" s="129" t="n">
        <f aca="false">AR48/$AC48</f>
        <v>0</v>
      </c>
      <c r="CP48" s="129" t="n">
        <f aca="false">AT48/$AB48</f>
        <v>0.00258746232261998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0512843637362774</v>
      </c>
      <c r="CT48" s="129" t="n">
        <f aca="false">AZ48/$AB48</f>
        <v>0</v>
      </c>
      <c r="CU48" s="131" t="n">
        <f aca="false">BA48/$AC48</f>
        <v>0.000257239564800188</v>
      </c>
      <c r="CV48" s="129" t="n">
        <f aca="false">CJ48+CL48+CN48+CP48+CR48+CT48</f>
        <v>0.0115118086602745</v>
      </c>
      <c r="CW48" s="155" t="n">
        <f aca="false">CK48+CM48+CO48+CQ48+CS48+CU48</f>
        <v>0.000770083202162962</v>
      </c>
      <c r="CX48" s="108"/>
      <c r="CY48" s="108"/>
      <c r="CZ48" s="154" t="n">
        <f aca="false">BG48/$BD48</f>
        <v>0.0283220799293801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219153727865221</v>
      </c>
      <c r="DE48" s="129" t="n">
        <f aca="false">BN48/$BE48</f>
        <v>0</v>
      </c>
      <c r="DF48" s="129" t="n">
        <f aca="false">BP48/$BD48</f>
        <v>0.00135932216475623</v>
      </c>
      <c r="DG48" s="129" t="n">
        <f aca="false">BQ48/$BE48</f>
        <v>0</v>
      </c>
      <c r="DH48" s="129" t="n">
        <f aca="false">BS48/$BD48</f>
        <v>0.00192190907636053</v>
      </c>
      <c r="DI48" s="129" t="n">
        <f aca="false">BT48/$BE48</f>
        <v>0</v>
      </c>
      <c r="DJ48" s="129" t="n">
        <f aca="false">BV48/$BD48</f>
        <v>0.000955207800172427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0526669381369006</v>
      </c>
      <c r="DN48" s="129" t="n">
        <f aca="false">CB48/$BD48</f>
        <v>0</v>
      </c>
      <c r="DO48" s="129" t="n">
        <f aca="false">CC48/$BE48</f>
        <v>0.000265319918951304</v>
      </c>
      <c r="DP48" s="129" t="n">
        <f aca="false">DD48+DF48+DH48+DJ48+DL48+DN48</f>
        <v>0.00642797631994139</v>
      </c>
      <c r="DQ48" s="155" t="n">
        <f aca="false">DE48+DG48+DI48+DK48+DM48+DO48</f>
        <v>0.000791989300320311</v>
      </c>
      <c r="DR48" s="108"/>
      <c r="DS48" s="108"/>
      <c r="DT48" s="129" t="n">
        <f aca="false">BD48/AB48</f>
        <v>0.994833961639215</v>
      </c>
      <c r="DU48" s="129" t="n">
        <f aca="false">BE48/AC48</f>
        <v>1.0003659997986</v>
      </c>
      <c r="DV48" s="129" t="n">
        <f aca="false">BF48/AD48</f>
        <v>1.00003176474325</v>
      </c>
      <c r="DW48" s="129" t="n">
        <f aca="false">BG48/AE48</f>
        <v>0.99963181595207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1.0224555661621</v>
      </c>
      <c r="EC48" s="129" t="n">
        <f aca="false">BM48/AK48</f>
        <v>1.0162056480811</v>
      </c>
      <c r="ED48" s="129" t="e">
        <f aca="false">BN48/AL48</f>
        <v>#DIV/0!</v>
      </c>
      <c r="EE48" s="129" t="n">
        <f aca="false">BO48/AM48</f>
        <v>0.77151123970621</v>
      </c>
      <c r="EF48" s="129" t="n">
        <f aca="false">BP48/AN48</f>
        <v>0.416827084231193</v>
      </c>
      <c r="EG48" s="129" t="e">
        <f aca="false">BQ48/AO48</f>
        <v>#DIV/0!</v>
      </c>
      <c r="EH48" s="129" t="n">
        <f aca="false">BR48/AP48</f>
        <v>0.993078663649674</v>
      </c>
      <c r="EI48" s="129" t="n">
        <f aca="false">BS48/AQ48</f>
        <v>0.540928270042194</v>
      </c>
      <c r="EJ48" s="129" t="e">
        <f aca="false">BT48/AR48</f>
        <v>#DIV/0!</v>
      </c>
      <c r="EK48" s="129" t="n">
        <f aca="false">BU48/AS48</f>
        <v>0.83682533985374</v>
      </c>
      <c r="EL48" s="129" t="n">
        <f aca="false">BV48/AT48</f>
        <v>0.367260675344637</v>
      </c>
      <c r="EM48" s="129" t="e">
        <f aca="false">BW48/AU48</f>
        <v>#DIV/0!</v>
      </c>
      <c r="EN48" s="129" t="n">
        <f aca="false">BX48/AV48</f>
        <v>1.02733485193622</v>
      </c>
      <c r="EO48" s="129" t="e">
        <f aca="false">BY48/AW48</f>
        <v>#DIV/0!</v>
      </c>
      <c r="EP48" s="129" t="n">
        <f aca="false">BZ48/AX48</f>
        <v>1.02733485193622</v>
      </c>
      <c r="EQ48" s="129" t="n">
        <f aca="false">CA48/AY48</f>
        <v>1.03178928247048</v>
      </c>
      <c r="ER48" s="129" t="e">
        <f aca="false">CB48/AZ48</f>
        <v>#DIV/0!</v>
      </c>
      <c r="ES48" s="131" t="n">
        <f aca="false">CC48/BA48</f>
        <v>1.03178928247048</v>
      </c>
      <c r="ET48" s="129" t="n">
        <f aca="false">SUM(BL48+BO48+BR48+BU48+BX48+CA48)/SUM(AJ48+AM48+AP48+AS48+AV48+AY48)</f>
        <v>0.929577782413332</v>
      </c>
      <c r="EU48" s="129" t="n">
        <f aca="false">SUM(BM48+BP48+BS48+BV48+BY48+CB48)/SUM(AK48+AN48+AQ48+AT48+AW48+AZ48)</f>
        <v>0.555496476392776</v>
      </c>
      <c r="EV48" s="129" t="n">
        <f aca="false">SUM(BN48+BQ48+BT48+BW48+BZ48+CC48)/SUM(AL48+AO48+AR48+AU48+AX48+BA48)</f>
        <v>1.02882281553398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161180038060897</v>
      </c>
      <c r="FD48" s="145" t="n">
        <f aca="false">AC48/$FA48</f>
        <v>0.0428691606570513</v>
      </c>
      <c r="FE48" s="146" t="n">
        <f aca="false">AD48/$FA48</f>
        <v>0.00425680588942308</v>
      </c>
      <c r="FF48" s="146" t="n">
        <f aca="false">AE48/$FA48</f>
        <v>0.00454304387019231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0330513822115385</v>
      </c>
      <c r="FL48" s="146" t="n">
        <f aca="false">AK48/$FA48</f>
        <v>0.00034580328525641</v>
      </c>
      <c r="FM48" s="146" t="n">
        <f aca="false">AL48/$FA48</f>
        <v>0</v>
      </c>
      <c r="FN48" s="146" t="n">
        <f aca="false">AM48/$FA48</f>
        <v>0.000225010016025641</v>
      </c>
      <c r="FO48" s="146" t="n">
        <f aca="false">AN48/$FA48</f>
        <v>0.000522911658653846</v>
      </c>
      <c r="FP48" s="146" t="n">
        <f aca="false">AO48/$FA48</f>
        <v>0</v>
      </c>
      <c r="FQ48" s="146" t="n">
        <f aca="false">AP48/$FA48</f>
        <v>0.000188126001602564</v>
      </c>
      <c r="FR48" s="146" t="n">
        <f aca="false">AQ48/$FA48</f>
        <v>0.000569711538461539</v>
      </c>
      <c r="FS48" s="146" t="n">
        <f aca="false">AR48/$FA48</f>
        <v>0</v>
      </c>
      <c r="FT48" s="146" t="n">
        <f aca="false">AS48/$FA48</f>
        <v>0.00011162359775641</v>
      </c>
      <c r="FU48" s="146" t="n">
        <f aca="false">AT48/$FA48</f>
        <v>0.000417047275641026</v>
      </c>
      <c r="FV48" s="146" t="n">
        <f aca="false">AU48/$FA48</f>
        <v>0</v>
      </c>
      <c r="FW48" s="146" t="n">
        <f aca="false">AV48/$FA48</f>
        <v>2.19851762820513E-005</v>
      </c>
      <c r="FX48" s="146" t="n">
        <f aca="false">AW48/$FA48</f>
        <v>0</v>
      </c>
      <c r="FY48" s="146" t="n">
        <f aca="false">AX48/$FA48</f>
        <v>2.19851762820513E-005</v>
      </c>
      <c r="FZ48" s="146" t="n">
        <f aca="false">AY48/$FA48</f>
        <v>1.10276442307692E-005</v>
      </c>
      <c r="GA48" s="146" t="n">
        <f aca="false">AZ48/$FA48</f>
        <v>0</v>
      </c>
      <c r="GB48" s="146" t="n">
        <f aca="false">BA48/$FA48</f>
        <v>1.10276442307692E-005</v>
      </c>
      <c r="GC48" s="146" t="n">
        <f aca="false">SUM(FK48,FN48,FQ48,FT48,FW48,FZ48)</f>
        <v>0.000888286258012821</v>
      </c>
      <c r="GD48" s="146" t="n">
        <f aca="false">SUM(FL48,FO48,FR48,FU48,FX48,GA48)</f>
        <v>0.00185547375801282</v>
      </c>
      <c r="GE48" s="146" t="n">
        <f aca="false">SUM(FM48,FP48,FS48,FV48,FY48,GB48)</f>
        <v>3.30128205128205E-005</v>
      </c>
      <c r="GF48" s="108"/>
      <c r="GG48" s="145" t="n">
        <f aca="false">BD48/$FA48</f>
        <v>0.160347375801282</v>
      </c>
      <c r="GH48" s="145" t="n">
        <f aca="false">BE48/$FA48</f>
        <v>0.042884850761218</v>
      </c>
      <c r="GI48" s="145" t="n">
        <f aca="false">BF48/$FA48</f>
        <v>0.00425694110576923</v>
      </c>
      <c r="GJ48" s="145" t="n">
        <f aca="false">BG48/$FA48</f>
        <v>0.00454137119391026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0337935697115385</v>
      </c>
      <c r="GP48" s="145" t="n">
        <f aca="false">BM48/$FA48</f>
        <v>0.000351407251602564</v>
      </c>
      <c r="GQ48" s="145" t="n">
        <f aca="false">BN48/$FA48</f>
        <v>0</v>
      </c>
      <c r="GR48" s="145" t="n">
        <f aca="false">BO48/$FA48</f>
        <v>0.000173597756410256</v>
      </c>
      <c r="GS48" s="145" t="n">
        <f aca="false">BP48/$FA48</f>
        <v>0.00021796374198718</v>
      </c>
      <c r="GT48" s="145" t="n">
        <f aca="false">BQ48/$FA48</f>
        <v>0</v>
      </c>
      <c r="GU48" s="145" t="n">
        <f aca="false">BR48/$FA48</f>
        <v>0.000186823918269231</v>
      </c>
      <c r="GV48" s="145" t="n">
        <f aca="false">BS48/$FA48</f>
        <v>0.000308173076923077</v>
      </c>
      <c r="GW48" s="145" t="n">
        <f aca="false">BT48/$FA48</f>
        <v>0</v>
      </c>
      <c r="GX48" s="145" t="n">
        <f aca="false">BU48/$FA48</f>
        <v>9.34094551282051E-005</v>
      </c>
      <c r="GY48" s="145" t="n">
        <f aca="false">BV48/$FA48</f>
        <v>0.000153165064102564</v>
      </c>
      <c r="GZ48" s="145" t="n">
        <f aca="false">BW48/$FA48</f>
        <v>0</v>
      </c>
      <c r="HA48" s="145" t="n">
        <f aca="false">BX48/$FA48</f>
        <v>2.25861378205128E-005</v>
      </c>
      <c r="HB48" s="145" t="n">
        <f aca="false">BY48/$FA48</f>
        <v>0</v>
      </c>
      <c r="HC48" s="145" t="n">
        <f aca="false">BZ48/$FA48</f>
        <v>2.25861378205128E-005</v>
      </c>
      <c r="HD48" s="145" t="n">
        <f aca="false">CA48/$FA48</f>
        <v>1.13782051282051E-005</v>
      </c>
      <c r="HE48" s="145" t="n">
        <f aca="false">CB48/$FA48</f>
        <v>0</v>
      </c>
      <c r="HF48" s="145" t="n">
        <f aca="false">CC48/$FA48</f>
        <v>1.13782051282051E-005</v>
      </c>
      <c r="HG48" s="146" t="n">
        <f aca="false">SUM(GO48,GR48,GU48,GX48,HA48,HD48)</f>
        <v>0.000825731169871795</v>
      </c>
      <c r="HH48" s="146" t="n">
        <f aca="false">SUM(GP48,GS48,GV48,GY48,HB48,HE48)</f>
        <v>0.00103070913461538</v>
      </c>
      <c r="HI48" s="146" t="n">
        <f aca="false">SUM(GQ48,GT48,GW48,GZ48,HC48,HF48)</f>
        <v>3.3964342948718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74" t="n">
        <v>1490.8544</v>
      </c>
      <c r="E49" s="175" t="n">
        <v>31.1084</v>
      </c>
      <c r="F49" s="175" t="n">
        <v>36.4194</v>
      </c>
      <c r="G49" s="175" t="n">
        <v>37.1875</v>
      </c>
      <c r="H49" s="175" t="n">
        <v>7343.1</v>
      </c>
      <c r="I49" s="175" t="n">
        <v>13.9</v>
      </c>
      <c r="J49" s="149" t="n">
        <f aca="false">H49/3600</f>
        <v>2.03975</v>
      </c>
      <c r="L49" s="174" t="n">
        <v>1489.2536</v>
      </c>
      <c r="M49" s="175" t="n">
        <v>31.1099</v>
      </c>
      <c r="N49" s="175" t="n">
        <v>36.4383</v>
      </c>
      <c r="O49" s="175" t="n">
        <v>37.1682</v>
      </c>
      <c r="P49" s="175" t="n">
        <v>7328.4</v>
      </c>
      <c r="Q49" s="175" t="n">
        <v>14.03</v>
      </c>
      <c r="R49" s="149" t="n">
        <f aca="false">P49/3600</f>
        <v>2.03566666666667</v>
      </c>
      <c r="S49" s="135"/>
      <c r="T49" s="47"/>
      <c r="U49" s="87"/>
      <c r="V49" s="87"/>
      <c r="W49" s="47"/>
      <c r="X49" s="87"/>
      <c r="Y49" s="150"/>
      <c r="AA49" s="95"/>
      <c r="AB49" s="151" t="n">
        <v>14178180</v>
      </c>
      <c r="AC49" s="152" t="n">
        <v>3523750</v>
      </c>
      <c r="AD49" s="152" t="n">
        <v>439525</v>
      </c>
      <c r="AE49" s="152" t="n">
        <v>471329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29187</v>
      </c>
      <c r="AK49" s="152" t="n">
        <v>33936</v>
      </c>
      <c r="AL49" s="152" t="n">
        <v>0</v>
      </c>
      <c r="AM49" s="152" t="n">
        <v>20899</v>
      </c>
      <c r="AN49" s="152" t="n">
        <v>62582</v>
      </c>
      <c r="AO49" s="152" t="n">
        <v>0</v>
      </c>
      <c r="AP49" s="152" t="n">
        <v>23513</v>
      </c>
      <c r="AQ49" s="152" t="n">
        <v>76608</v>
      </c>
      <c r="AR49" s="152" t="n">
        <v>0</v>
      </c>
      <c r="AS49" s="152" t="n">
        <v>12045</v>
      </c>
      <c r="AT49" s="152" t="n">
        <v>52537</v>
      </c>
      <c r="AU49" s="152" t="n">
        <v>0</v>
      </c>
      <c r="AV49" s="152" t="n">
        <v>1925</v>
      </c>
      <c r="AW49" s="152" t="n">
        <v>0</v>
      </c>
      <c r="AX49" s="152" t="n">
        <v>1925</v>
      </c>
      <c r="AY49" s="152" t="n">
        <v>854</v>
      </c>
      <c r="AZ49" s="152" t="n">
        <v>0</v>
      </c>
      <c r="BA49" s="153" t="n">
        <v>854</v>
      </c>
      <c r="BB49" s="119"/>
      <c r="BC49" s="100"/>
      <c r="BD49" s="194" t="n">
        <v>14069033</v>
      </c>
      <c r="BE49" s="195" t="n">
        <v>3519727</v>
      </c>
      <c r="BF49" s="195" t="n">
        <v>439461</v>
      </c>
      <c r="BG49" s="195" t="n">
        <v>470637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29878</v>
      </c>
      <c r="BM49" s="195" t="n">
        <v>34739</v>
      </c>
      <c r="BN49" s="195" t="n">
        <v>0</v>
      </c>
      <c r="BO49" s="195" t="n">
        <v>16469</v>
      </c>
      <c r="BP49" s="195" t="n">
        <v>25209</v>
      </c>
      <c r="BQ49" s="195" t="n">
        <v>0</v>
      </c>
      <c r="BR49" s="195" t="n">
        <v>22907</v>
      </c>
      <c r="BS49" s="195" t="n">
        <v>52320</v>
      </c>
      <c r="BT49" s="195" t="n">
        <v>0</v>
      </c>
      <c r="BU49" s="195" t="n">
        <v>10526</v>
      </c>
      <c r="BV49" s="195" t="n">
        <v>20147</v>
      </c>
      <c r="BW49" s="195" t="n">
        <v>0</v>
      </c>
      <c r="BX49" s="195" t="n">
        <v>2015</v>
      </c>
      <c r="BY49" s="195" t="n">
        <v>0</v>
      </c>
      <c r="BZ49" s="195" t="n">
        <v>2015</v>
      </c>
      <c r="CA49" s="195" t="n">
        <v>871</v>
      </c>
      <c r="CB49" s="195" t="n">
        <v>0</v>
      </c>
      <c r="CC49" s="196" t="n">
        <v>871</v>
      </c>
      <c r="CF49" s="154" t="n">
        <f aca="false">AE49/$AB49</f>
        <v>0.033243265355638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239353711125123</v>
      </c>
      <c r="CK49" s="129" t="n">
        <f aca="false">AL49/$AC49</f>
        <v>0</v>
      </c>
      <c r="CL49" s="129" t="n">
        <f aca="false">AN49/$AB49</f>
        <v>0.00441396568529952</v>
      </c>
      <c r="CM49" s="129" t="n">
        <f aca="false">AO49/$AC49</f>
        <v>0</v>
      </c>
      <c r="CN49" s="129" t="n">
        <f aca="false">AQ49/$AB49</f>
        <v>0.00540323229074536</v>
      </c>
      <c r="CO49" s="129" t="n">
        <f aca="false">AR49/$AC49</f>
        <v>0</v>
      </c>
      <c r="CP49" s="129" t="n">
        <f aca="false">AT49/$AB49</f>
        <v>0.00370548265010037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0546293011706279</v>
      </c>
      <c r="CT49" s="129" t="n">
        <f aca="false">AZ49/$AB49</f>
        <v>0</v>
      </c>
      <c r="CU49" s="131" t="n">
        <f aca="false">BA49/$AC49</f>
        <v>0.000242355445193331</v>
      </c>
      <c r="CV49" s="129" t="n">
        <f aca="false">CJ49+CL49+CN49+CP49+CR49+CT49</f>
        <v>0.0159162177373965</v>
      </c>
      <c r="CW49" s="155" t="n">
        <f aca="false">CK49+CM49+CO49+CQ49+CS49+CU49</f>
        <v>0.00078864845689961</v>
      </c>
      <c r="CX49" s="108"/>
      <c r="CY49" s="108"/>
      <c r="CZ49" s="154" t="n">
        <f aca="false">BG49/$BD49</f>
        <v>0.0334519792511682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24691817838511</v>
      </c>
      <c r="DE49" s="129" t="n">
        <f aca="false">BN49/$BE49</f>
        <v>0</v>
      </c>
      <c r="DF49" s="129" t="n">
        <f aca="false">BP49/$BD49</f>
        <v>0.00179180758194255</v>
      </c>
      <c r="DG49" s="129" t="n">
        <f aca="false">BQ49/$BE49</f>
        <v>0</v>
      </c>
      <c r="DH49" s="129" t="n">
        <f aca="false">BS49/$BD49</f>
        <v>0.00371880569190505</v>
      </c>
      <c r="DI49" s="129" t="n">
        <f aca="false">BT49/$BE49</f>
        <v>0</v>
      </c>
      <c r="DJ49" s="129" t="n">
        <f aca="false">BV49/$BD49</f>
        <v>0.00143201028812712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0572487582133501</v>
      </c>
      <c r="DN49" s="129" t="n">
        <f aca="false">CB49/$BD49</f>
        <v>0</v>
      </c>
      <c r="DO49" s="129" t="n">
        <f aca="false">CC49/$BE49</f>
        <v>0.000247462374212545</v>
      </c>
      <c r="DP49" s="129" t="n">
        <f aca="false">DD49+DF49+DH49+DJ49+DL49+DN49</f>
        <v>0.00941180534582583</v>
      </c>
      <c r="DQ49" s="155" t="n">
        <f aca="false">DE49+DG49+DI49+DK49+DM49+DO49</f>
        <v>0.000819949956346046</v>
      </c>
      <c r="DR49" s="108"/>
      <c r="DS49" s="108"/>
      <c r="DT49" s="129" t="n">
        <f aca="false">BD49/AB49</f>
        <v>0.992301762285427</v>
      </c>
      <c r="DU49" s="129" t="n">
        <f aca="false">BE49/AC49</f>
        <v>0.998858318552678</v>
      </c>
      <c r="DV49" s="129" t="n">
        <f aca="false">BF49/AD49</f>
        <v>0.999854388260054</v>
      </c>
      <c r="DW49" s="129" t="n">
        <f aca="false">BG49/AE49</f>
        <v>0.998531811112832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1.02367492376743</v>
      </c>
      <c r="EC49" s="129" t="n">
        <f aca="false">BM49/AK49</f>
        <v>1.02366218764734</v>
      </c>
      <c r="ED49" s="129" t="e">
        <f aca="false">BN49/AL49</f>
        <v>#DIV/0!</v>
      </c>
      <c r="EE49" s="129" t="n">
        <f aca="false">BO49/AM49</f>
        <v>0.788028135317479</v>
      </c>
      <c r="EF49" s="129" t="n">
        <f aca="false">BP49/AN49</f>
        <v>0.402815506056055</v>
      </c>
      <c r="EG49" s="129" t="e">
        <f aca="false">BQ49/AO49</f>
        <v>#DIV/0!</v>
      </c>
      <c r="EH49" s="129" t="n">
        <f aca="false">BR49/AP49</f>
        <v>0.974227023348786</v>
      </c>
      <c r="EI49" s="129" t="n">
        <f aca="false">BS49/AQ49</f>
        <v>0.682957393483709</v>
      </c>
      <c r="EJ49" s="129" t="e">
        <f aca="false">BT49/AR49</f>
        <v>#DIV/0!</v>
      </c>
      <c r="EK49" s="129" t="n">
        <f aca="false">BU49/AS49</f>
        <v>0.873889580738896</v>
      </c>
      <c r="EL49" s="129" t="n">
        <f aca="false">BV49/AT49</f>
        <v>0.383482117364905</v>
      </c>
      <c r="EM49" s="129" t="e">
        <f aca="false">BW49/AU49</f>
        <v>#DIV/0!</v>
      </c>
      <c r="EN49" s="129" t="n">
        <f aca="false">BX49/AV49</f>
        <v>1.04675324675325</v>
      </c>
      <c r="EO49" s="129" t="e">
        <f aca="false">BY49/AW49</f>
        <v>#DIV/0!</v>
      </c>
      <c r="EP49" s="129" t="n">
        <f aca="false">BZ49/AX49</f>
        <v>1.04675324675325</v>
      </c>
      <c r="EQ49" s="129" t="n">
        <f aca="false">CA49/AY49</f>
        <v>1.01990632318501</v>
      </c>
      <c r="ER49" s="129" t="e">
        <f aca="false">CB49/AZ49</f>
        <v>#DIV/0!</v>
      </c>
      <c r="ES49" s="131" t="n">
        <f aca="false">CC49/BA49</f>
        <v>1.01990632318501</v>
      </c>
      <c r="ET49" s="129" t="n">
        <f aca="false">SUM(BL49+BO49+BR49+BU49+BX49+CA49)/SUM(AJ49+AM49+AP49+AS49+AV49+AY49)</f>
        <v>0.934892505343632</v>
      </c>
      <c r="EU49" s="129" t="n">
        <f aca="false">SUM(BM49+BP49+BS49+BV49+BY49+CB49)/SUM(AK49+AN49+AQ49+AT49+AW49+AZ49)</f>
        <v>0.586782059974387</v>
      </c>
      <c r="EV49" s="129" t="n">
        <f aca="false">SUM(BN49+BQ49+BT49+BW49+BZ49+CC49)/SUM(AL49+AO49+AR49+AU49+AX49+BA49)</f>
        <v>1.03850305865419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0710045072115385</v>
      </c>
      <c r="FD49" s="145" t="n">
        <f aca="false">AC49/$FA49</f>
        <v>0.0176469851762821</v>
      </c>
      <c r="FE49" s="146" t="n">
        <f aca="false">AD49/$FA49</f>
        <v>0.0022011468349359</v>
      </c>
      <c r="FF49" s="146" t="n">
        <f aca="false">AE49/$FA49</f>
        <v>0.00236042167467949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146168870192308</v>
      </c>
      <c r="FL49" s="146" t="n">
        <f aca="false">AK49/$FA49</f>
        <v>0.000169951923076923</v>
      </c>
      <c r="FM49" s="146" t="n">
        <f aca="false">AL49/$FA49</f>
        <v>0</v>
      </c>
      <c r="FN49" s="146" t="n">
        <f aca="false">AM49/$FA49</f>
        <v>0.000104662459935897</v>
      </c>
      <c r="FO49" s="146" t="n">
        <f aca="false">AN49/$FA49</f>
        <v>0.000313411458333333</v>
      </c>
      <c r="FP49" s="146" t="n">
        <f aca="false">AO49/$FA49</f>
        <v>0</v>
      </c>
      <c r="FQ49" s="146" t="n">
        <f aca="false">AP49/$FA49</f>
        <v>0.000117753405448718</v>
      </c>
      <c r="FR49" s="146" t="n">
        <f aca="false">AQ49/$FA49</f>
        <v>0.000383653846153846</v>
      </c>
      <c r="FS49" s="146" t="n">
        <f aca="false">AR49/$FA49</f>
        <v>0</v>
      </c>
      <c r="FT49" s="146" t="n">
        <f aca="false">AS49/$FA49</f>
        <v>6.03215144230769E-005</v>
      </c>
      <c r="FU49" s="146" t="n">
        <f aca="false">AT49/$FA49</f>
        <v>0.000263105969551282</v>
      </c>
      <c r="FV49" s="146" t="n">
        <f aca="false">AU49/$FA49</f>
        <v>0</v>
      </c>
      <c r="FW49" s="146" t="n">
        <f aca="false">AV49/$FA49</f>
        <v>9.64042467948718E-006</v>
      </c>
      <c r="FX49" s="146" t="n">
        <f aca="false">AW49/$FA49</f>
        <v>0</v>
      </c>
      <c r="FY49" s="146" t="n">
        <f aca="false">AX49/$FA49</f>
        <v>9.64042467948718E-006</v>
      </c>
      <c r="FZ49" s="146" t="n">
        <f aca="false">AY49/$FA49</f>
        <v>4.27684294871795E-006</v>
      </c>
      <c r="GA49" s="146" t="n">
        <f aca="false">AZ49/$FA49</f>
        <v>0</v>
      </c>
      <c r="GB49" s="146" t="n">
        <f aca="false">BA49/$FA49</f>
        <v>4.27684294871795E-006</v>
      </c>
      <c r="GC49" s="146" t="n">
        <f aca="false">SUM(FK49,FN49,FQ49,FT49,FW49,FZ49)</f>
        <v>0.000442823517628205</v>
      </c>
      <c r="GD49" s="146" t="n">
        <f aca="false">SUM(FL49,FO49,FR49,FU49,FX49,GA49)</f>
        <v>0.00113012319711538</v>
      </c>
      <c r="GE49" s="146" t="n">
        <f aca="false">SUM(FM49,FP49,FS49,FV49,FY49,GB49)</f>
        <v>1.39172676282051E-005</v>
      </c>
      <c r="GF49" s="108"/>
      <c r="GG49" s="145" t="n">
        <f aca="false">BD49/$FA49</f>
        <v>0.0704578976362179</v>
      </c>
      <c r="GH49" s="145" t="n">
        <f aca="false">BE49/$FA49</f>
        <v>0.0176268379407051</v>
      </c>
      <c r="GI49" s="145" t="n">
        <f aca="false">BF49/$FA49</f>
        <v>0.00220082632211538</v>
      </c>
      <c r="GJ49" s="145" t="n">
        <f aca="false">BG49/$FA49</f>
        <v>0.00235695612980769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149629407051282</v>
      </c>
      <c r="GP49" s="145" t="n">
        <f aca="false">BM49/$FA49</f>
        <v>0.000173973357371795</v>
      </c>
      <c r="GQ49" s="145" t="n">
        <f aca="false">BN49/$FA49</f>
        <v>0</v>
      </c>
      <c r="GR49" s="145" t="n">
        <f aca="false">BO49/$FA49</f>
        <v>8.24769631410256E-005</v>
      </c>
      <c r="GS49" s="145" t="n">
        <f aca="false">BP49/$FA49</f>
        <v>0.000126246995192308</v>
      </c>
      <c r="GT49" s="145" t="n">
        <f aca="false">BQ49/$FA49</f>
        <v>0</v>
      </c>
      <c r="GU49" s="145" t="n">
        <f aca="false">BR49/$FA49</f>
        <v>0.000114718549679487</v>
      </c>
      <c r="GV49" s="145" t="n">
        <f aca="false">BS49/$FA49</f>
        <v>0.000262019230769231</v>
      </c>
      <c r="GW49" s="145" t="n">
        <f aca="false">BT49/$FA49</f>
        <v>0</v>
      </c>
      <c r="GX49" s="145" t="n">
        <f aca="false">BU49/$FA49</f>
        <v>5.2714342948718E-005</v>
      </c>
      <c r="GY49" s="145" t="n">
        <f aca="false">BV49/$FA49</f>
        <v>0.000100896434294872</v>
      </c>
      <c r="GZ49" s="145" t="n">
        <f aca="false">BW49/$FA49</f>
        <v>0</v>
      </c>
      <c r="HA49" s="145" t="n">
        <f aca="false">BX49/$FA49</f>
        <v>1.00911458333333E-005</v>
      </c>
      <c r="HB49" s="145" t="n">
        <f aca="false">BY49/$FA49</f>
        <v>0</v>
      </c>
      <c r="HC49" s="145" t="n">
        <f aca="false">BZ49/$FA49</f>
        <v>1.00911458333333E-005</v>
      </c>
      <c r="HD49" s="145" t="n">
        <f aca="false">CA49/$FA49</f>
        <v>4.36197916666667E-006</v>
      </c>
      <c r="HE49" s="145" t="n">
        <f aca="false">CB49/$FA49</f>
        <v>0</v>
      </c>
      <c r="HF49" s="145" t="n">
        <f aca="false">CC49/$FA49</f>
        <v>4.36197916666667E-006</v>
      </c>
      <c r="HG49" s="146" t="n">
        <f aca="false">SUM(GO49,GR49,GU49,GX49,HA49,HD49)</f>
        <v>0.000413992387820513</v>
      </c>
      <c r="HH49" s="146" t="n">
        <f aca="false">SUM(GP49,GS49,GV49,GY49,HB49,HE49)</f>
        <v>0.000663136017628205</v>
      </c>
      <c r="HI49" s="146" t="n">
        <f aca="false">SUM(GQ49,GT49,GW49,GZ49,HC49,HF49)</f>
        <v>1.445312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76" t="n">
        <v>645.5168</v>
      </c>
      <c r="E50" s="177" t="n">
        <v>27.8827</v>
      </c>
      <c r="F50" s="177" t="n">
        <v>35.119</v>
      </c>
      <c r="G50" s="177" t="n">
        <v>35.8502</v>
      </c>
      <c r="H50" s="177" t="n">
        <v>6333.71</v>
      </c>
      <c r="I50" s="177" t="n">
        <v>11.5</v>
      </c>
      <c r="J50" s="158" t="n">
        <f aca="false">H50/3600</f>
        <v>1.75936388888889</v>
      </c>
      <c r="L50" s="176" t="n">
        <v>645.9032</v>
      </c>
      <c r="M50" s="177" t="n">
        <v>27.8777</v>
      </c>
      <c r="N50" s="177" t="n">
        <v>35.0885</v>
      </c>
      <c r="O50" s="177" t="n">
        <v>35.8362</v>
      </c>
      <c r="P50" s="177" t="n">
        <v>6316.77</v>
      </c>
      <c r="Q50" s="177" t="n">
        <v>12.96</v>
      </c>
      <c r="R50" s="158" t="n">
        <f aca="false">P50/3600</f>
        <v>1.75465833333333</v>
      </c>
      <c r="S50" s="135"/>
      <c r="T50" s="49"/>
      <c r="U50" s="159"/>
      <c r="V50" s="159"/>
      <c r="W50" s="49"/>
      <c r="X50" s="159"/>
      <c r="Y50" s="160"/>
      <c r="AA50" s="95"/>
      <c r="AB50" s="151" t="n">
        <v>6139129</v>
      </c>
      <c r="AC50" s="152" t="n">
        <v>1506780</v>
      </c>
      <c r="AD50" s="152" t="n">
        <v>194824</v>
      </c>
      <c r="AE50" s="152" t="n">
        <v>208061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9688</v>
      </c>
      <c r="AK50" s="152" t="n">
        <v>12599</v>
      </c>
      <c r="AL50" s="152" t="n">
        <v>0</v>
      </c>
      <c r="AM50" s="152" t="n">
        <v>9961</v>
      </c>
      <c r="AN50" s="152" t="n">
        <v>38265</v>
      </c>
      <c r="AO50" s="152" t="n">
        <v>0</v>
      </c>
      <c r="AP50" s="152" t="n">
        <v>9087</v>
      </c>
      <c r="AQ50" s="152" t="n">
        <v>36864</v>
      </c>
      <c r="AR50" s="152" t="n">
        <v>0</v>
      </c>
      <c r="AS50" s="152" t="n">
        <v>6195</v>
      </c>
      <c r="AT50" s="152" t="n">
        <v>32569</v>
      </c>
      <c r="AU50" s="152" t="n">
        <v>0</v>
      </c>
      <c r="AV50" s="152" t="n">
        <v>535</v>
      </c>
      <c r="AW50" s="152" t="n">
        <v>0</v>
      </c>
      <c r="AX50" s="152" t="n">
        <v>535</v>
      </c>
      <c r="AY50" s="152" t="n">
        <v>200</v>
      </c>
      <c r="AZ50" s="152" t="n">
        <v>0</v>
      </c>
      <c r="BA50" s="153" t="n">
        <v>200</v>
      </c>
      <c r="BB50" s="119"/>
      <c r="BC50" s="100"/>
      <c r="BD50" s="194" t="n">
        <v>6153782</v>
      </c>
      <c r="BE50" s="195" t="n">
        <v>1506941</v>
      </c>
      <c r="BF50" s="195" t="n">
        <v>195279</v>
      </c>
      <c r="BG50" s="195" t="n">
        <v>208308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10233</v>
      </c>
      <c r="BM50" s="195" t="n">
        <v>13284</v>
      </c>
      <c r="BN50" s="195" t="n">
        <v>0</v>
      </c>
      <c r="BO50" s="195" t="n">
        <v>10400</v>
      </c>
      <c r="BP50" s="195" t="n">
        <v>38556</v>
      </c>
      <c r="BQ50" s="195" t="n">
        <v>0</v>
      </c>
      <c r="BR50" s="195" t="n">
        <v>10744</v>
      </c>
      <c r="BS50" s="195" t="n">
        <v>42912</v>
      </c>
      <c r="BT50" s="195" t="n">
        <v>0</v>
      </c>
      <c r="BU50" s="195" t="n">
        <v>6604</v>
      </c>
      <c r="BV50" s="195" t="n">
        <v>33161</v>
      </c>
      <c r="BW50" s="195" t="n">
        <v>0</v>
      </c>
      <c r="BX50" s="195" t="n">
        <v>560</v>
      </c>
      <c r="BY50" s="195" t="n">
        <v>0</v>
      </c>
      <c r="BZ50" s="195" t="n">
        <v>560</v>
      </c>
      <c r="CA50" s="195" t="n">
        <v>202</v>
      </c>
      <c r="CB50" s="195" t="n">
        <v>0</v>
      </c>
      <c r="CC50" s="196" t="n">
        <v>202</v>
      </c>
      <c r="CF50" s="154" t="n">
        <f aca="false">AE50/$AB50</f>
        <v>0.0338909640113443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205224552212537</v>
      </c>
      <c r="CK50" s="129" t="n">
        <f aca="false">AL50/$AC50</f>
        <v>0</v>
      </c>
      <c r="CL50" s="129" t="n">
        <f aca="false">AN50/$AB50</f>
        <v>0.00623296887881001</v>
      </c>
      <c r="CM50" s="129" t="n">
        <f aca="false">AO50/$AC50</f>
        <v>0</v>
      </c>
      <c r="CN50" s="129" t="n">
        <f aca="false">AQ50/$AB50</f>
        <v>0.00600476061017776</v>
      </c>
      <c r="CO50" s="129" t="n">
        <f aca="false">AR50/$AC50</f>
        <v>0</v>
      </c>
      <c r="CP50" s="129" t="n">
        <f aca="false">AT50/$AB50</f>
        <v>0.00530514996508462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0355061787387674</v>
      </c>
      <c r="CT50" s="129" t="n">
        <f aca="false">AZ50/$AB50</f>
        <v>0</v>
      </c>
      <c r="CU50" s="131" t="n">
        <f aca="false">BA50/$AC50</f>
        <v>0.000132733378462682</v>
      </c>
      <c r="CV50" s="129" t="n">
        <f aca="false">CJ50+CL50+CN50+CP50+CR50+CT50</f>
        <v>0.0195951249761978</v>
      </c>
      <c r="CW50" s="155" t="n">
        <f aca="false">CK50+CM50+CO50+CQ50+CS50+CU50</f>
        <v>0.000487795165850356</v>
      </c>
      <c r="CX50" s="108"/>
      <c r="CY50" s="108"/>
      <c r="CZ50" s="154" t="n">
        <f aca="false">BG50/$BD50</f>
        <v>0.0338504028904501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215867250416086</v>
      </c>
      <c r="DE50" s="129" t="n">
        <f aca="false">BN50/$BE50</f>
        <v>0</v>
      </c>
      <c r="DF50" s="129" t="n">
        <f aca="false">BP50/$BD50</f>
        <v>0.00626541531695468</v>
      </c>
      <c r="DG50" s="129" t="n">
        <f aca="false">BQ50/$BE50</f>
        <v>0</v>
      </c>
      <c r="DH50" s="129" t="n">
        <f aca="false">BS50/$BD50</f>
        <v>0.00697327269636786</v>
      </c>
      <c r="DI50" s="129" t="n">
        <f aca="false">BT50/$BE50</f>
        <v>0</v>
      </c>
      <c r="DJ50" s="129" t="n">
        <f aca="false">BV50/$BD50</f>
        <v>0.00538871867739221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037161375262867</v>
      </c>
      <c r="DN50" s="129" t="n">
        <f aca="false">CB50/$BD50</f>
        <v>0</v>
      </c>
      <c r="DO50" s="129" t="n">
        <f aca="false">CC50/$BE50</f>
        <v>0.000134046389341056</v>
      </c>
      <c r="DP50" s="129" t="n">
        <f aca="false">DD50+DF50+DH50+DJ50+DL50+DN50</f>
        <v>0.0207860791948756</v>
      </c>
      <c r="DQ50" s="155" t="n">
        <f aca="false">DE50+DG50+DI50+DK50+DM50+DO50</f>
        <v>0.000505660141969725</v>
      </c>
      <c r="DR50" s="108"/>
      <c r="DS50" s="108"/>
      <c r="DT50" s="129" t="n">
        <f aca="false">BD50/AB50</f>
        <v>1.00238682067114</v>
      </c>
      <c r="DU50" s="129" t="n">
        <f aca="false">BE50/AC50</f>
        <v>1.00010685036966</v>
      </c>
      <c r="DV50" s="129" t="n">
        <f aca="false">BF50/AD50</f>
        <v>1.00233544121874</v>
      </c>
      <c r="DW50" s="129" t="n">
        <f aca="false">BG50/AE50</f>
        <v>1.00118715184489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1.05625516102395</v>
      </c>
      <c r="EC50" s="129" t="n">
        <f aca="false">BM50/AK50</f>
        <v>1.05436939439638</v>
      </c>
      <c r="ED50" s="129" t="e">
        <f aca="false">BN50/AL50</f>
        <v>#DIV/0!</v>
      </c>
      <c r="EE50" s="129" t="n">
        <f aca="false">BO50/AM50</f>
        <v>1.0440718803333</v>
      </c>
      <c r="EF50" s="129" t="n">
        <f aca="false">BP50/AN50</f>
        <v>1.00760486083889</v>
      </c>
      <c r="EG50" s="129" t="e">
        <f aca="false">BQ50/AO50</f>
        <v>#DIV/0!</v>
      </c>
      <c r="EH50" s="129" t="n">
        <f aca="false">BR50/AP50</f>
        <v>1.18234840981622</v>
      </c>
      <c r="EI50" s="129" t="n">
        <f aca="false">BS50/AQ50</f>
        <v>1.1640625</v>
      </c>
      <c r="EJ50" s="129" t="e">
        <f aca="false">BT50/AR50</f>
        <v>#DIV/0!</v>
      </c>
      <c r="EK50" s="129" t="n">
        <f aca="false">BU50/AS50</f>
        <v>1.06602098466505</v>
      </c>
      <c r="EL50" s="129" t="n">
        <f aca="false">BV50/AT50</f>
        <v>1.01817679388375</v>
      </c>
      <c r="EM50" s="129" t="e">
        <f aca="false">BW50/AU50</f>
        <v>#DIV/0!</v>
      </c>
      <c r="EN50" s="129" t="n">
        <f aca="false">BX50/AV50</f>
        <v>1.04672897196262</v>
      </c>
      <c r="EO50" s="129" t="e">
        <f aca="false">BY50/AW50</f>
        <v>#DIV/0!</v>
      </c>
      <c r="EP50" s="129" t="n">
        <f aca="false">BZ50/AX50</f>
        <v>1.04672897196262</v>
      </c>
      <c r="EQ50" s="129" t="n">
        <f aca="false">CA50/AY50</f>
        <v>1.01</v>
      </c>
      <c r="ER50" s="129" t="e">
        <f aca="false">CB50/AZ50</f>
        <v>#DIV/0!</v>
      </c>
      <c r="ES50" s="131" t="n">
        <f aca="false">CC50/BA50</f>
        <v>1.01</v>
      </c>
      <c r="ET50" s="129" t="n">
        <f aca="false">SUM(BL50+BO50+BR50+BU50+BX50+CA50)/SUM(AJ50+AM50+AP50+AS50+AV50+AY50)</f>
        <v>1.0862726406101</v>
      </c>
      <c r="EU50" s="129" t="n">
        <f aca="false">SUM(BM50+BP50+BS50+BV50+BY50+CB50)/SUM(AK50+AN50+AQ50+AT50+AW50+AZ50)</f>
        <v>1.06330997447983</v>
      </c>
      <c r="EV50" s="129" t="n">
        <f aca="false">SUM(BN50+BQ50+BT50+BW50+BZ50+CC50)/SUM(AL50+AO50+AR50+AU50+AX50+BA50)</f>
        <v>1.03673469387755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0307448367387821</v>
      </c>
      <c r="FD50" s="145" t="n">
        <f aca="false">AC50/$FA50</f>
        <v>0.00754597355769231</v>
      </c>
      <c r="FE50" s="146" t="n">
        <f aca="false">AD50/$FA50</f>
        <v>0.00097568108974359</v>
      </c>
      <c r="FF50" s="146" t="n">
        <f aca="false">AE50/$FA50</f>
        <v>0.00104197215544872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4.85176282051282E-005</v>
      </c>
      <c r="FL50" s="146" t="n">
        <f aca="false">AK50/$FA50</f>
        <v>6.3095953525641E-005</v>
      </c>
      <c r="FM50" s="146" t="n">
        <f aca="false">AL50/$FA50</f>
        <v>0</v>
      </c>
      <c r="FN50" s="146" t="n">
        <f aca="false">AM50/$FA50</f>
        <v>4.98848157051282E-005</v>
      </c>
      <c r="FO50" s="146" t="n">
        <f aca="false">AN50/$FA50</f>
        <v>0.000191631610576923</v>
      </c>
      <c r="FP50" s="146" t="n">
        <f aca="false">AO50/$FA50</f>
        <v>0</v>
      </c>
      <c r="FQ50" s="146" t="n">
        <f aca="false">AP50/$FA50</f>
        <v>4.55078125E-005</v>
      </c>
      <c r="FR50" s="146" t="n">
        <f aca="false">AQ50/$FA50</f>
        <v>0.000184615384615385</v>
      </c>
      <c r="FS50" s="146" t="n">
        <f aca="false">AR50/$FA50</f>
        <v>0</v>
      </c>
      <c r="FT50" s="146" t="n">
        <f aca="false">AS50/$FA50</f>
        <v>3.10246394230769E-005</v>
      </c>
      <c r="FU50" s="146" t="n">
        <f aca="false">AT50/$FA50</f>
        <v>0.000163105969551282</v>
      </c>
      <c r="FV50" s="146" t="n">
        <f aca="false">AU50/$FA50</f>
        <v>0</v>
      </c>
      <c r="FW50" s="146" t="n">
        <f aca="false">AV50/$FA50</f>
        <v>2.67928685897436E-006</v>
      </c>
      <c r="FX50" s="146" t="n">
        <f aca="false">AW50/$FA50</f>
        <v>0</v>
      </c>
      <c r="FY50" s="146" t="n">
        <f aca="false">AX50/$FA50</f>
        <v>2.67928685897436E-006</v>
      </c>
      <c r="FZ50" s="146" t="n">
        <f aca="false">AY50/$FA50</f>
        <v>1.00160256410256E-006</v>
      </c>
      <c r="GA50" s="146" t="n">
        <f aca="false">AZ50/$FA50</f>
        <v>0</v>
      </c>
      <c r="GB50" s="146" t="n">
        <f aca="false">BA50/$FA50</f>
        <v>1.00160256410256E-006</v>
      </c>
      <c r="GC50" s="146" t="n">
        <f aca="false">SUM(FK50,FN50,FQ50,FT50,FW50,FZ50)</f>
        <v>0.00017861578525641</v>
      </c>
      <c r="GD50" s="146" t="n">
        <f aca="false">SUM(FL50,FO50,FR50,FU50,FX50,GA50)</f>
        <v>0.000602448918269231</v>
      </c>
      <c r="GE50" s="146" t="n">
        <f aca="false">SUM(FM50,FP50,FS50,FV50,FY50,GB50)</f>
        <v>3.68088942307692E-006</v>
      </c>
      <c r="GF50" s="108"/>
      <c r="GG50" s="145" t="n">
        <f aca="false">BD50/$FA50</f>
        <v>0.030818219150641</v>
      </c>
      <c r="GH50" s="145" t="n">
        <f aca="false">BE50/$FA50</f>
        <v>0.00754677984775641</v>
      </c>
      <c r="GI50" s="145" t="n">
        <f aca="false">BF50/$FA50</f>
        <v>0.000977959735576923</v>
      </c>
      <c r="GJ50" s="145" t="n">
        <f aca="false">BG50/$FA50</f>
        <v>0.00104320913461538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5.12469951923077E-005</v>
      </c>
      <c r="GP50" s="145" t="n">
        <f aca="false">BM50/$FA50</f>
        <v>6.65264423076923E-005</v>
      </c>
      <c r="GQ50" s="145" t="n">
        <f aca="false">BN50/$FA50</f>
        <v>0</v>
      </c>
      <c r="GR50" s="145" t="n">
        <f aca="false">BO50/$FA50</f>
        <v>5.20833333333333E-005</v>
      </c>
      <c r="GS50" s="145" t="n">
        <f aca="false">BP50/$FA50</f>
        <v>0.000193088942307692</v>
      </c>
      <c r="GT50" s="145" t="n">
        <f aca="false">BQ50/$FA50</f>
        <v>0</v>
      </c>
      <c r="GU50" s="145" t="n">
        <f aca="false">BR50/$FA50</f>
        <v>5.38060897435897E-005</v>
      </c>
      <c r="GV50" s="145" t="n">
        <f aca="false">BS50/$FA50</f>
        <v>0.000214903846153846</v>
      </c>
      <c r="GW50" s="145" t="n">
        <f aca="false">BT50/$FA50</f>
        <v>0</v>
      </c>
      <c r="GX50" s="145" t="n">
        <f aca="false">BU50/$FA50</f>
        <v>3.30729166666667E-005</v>
      </c>
      <c r="GY50" s="145" t="n">
        <f aca="false">BV50/$FA50</f>
        <v>0.000166070713141026</v>
      </c>
      <c r="GZ50" s="145" t="n">
        <f aca="false">BW50/$FA50</f>
        <v>0</v>
      </c>
      <c r="HA50" s="145" t="n">
        <f aca="false">BX50/$FA50</f>
        <v>2.80448717948718E-006</v>
      </c>
      <c r="HB50" s="145" t="n">
        <f aca="false">BY50/$FA50</f>
        <v>0</v>
      </c>
      <c r="HC50" s="145" t="n">
        <f aca="false">BZ50/$FA50</f>
        <v>2.80448717948718E-006</v>
      </c>
      <c r="HD50" s="145" t="n">
        <f aca="false">CA50/$FA50</f>
        <v>1.01161858974359E-006</v>
      </c>
      <c r="HE50" s="145" t="n">
        <f aca="false">CB50/$FA50</f>
        <v>0</v>
      </c>
      <c r="HF50" s="145" t="n">
        <f aca="false">CC50/$FA50</f>
        <v>1.01161858974359E-006</v>
      </c>
      <c r="HG50" s="146" t="n">
        <f aca="false">SUM(GO50,GR50,GU50,GX50,HA50,HD50)</f>
        <v>0.000194025440705128</v>
      </c>
      <c r="HH50" s="146" t="n">
        <f aca="false">SUM(GP50,GS50,GV50,GY50,HB50,HE50)</f>
        <v>0.000640589943910256</v>
      </c>
      <c r="HI50" s="146" t="n">
        <f aca="false">SUM(GQ50,GT50,GW50,GZ50,HC50,HF50)</f>
        <v>3.81610576923077E-00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72" t="n">
        <v>5769.3792</v>
      </c>
      <c r="E51" s="173" t="n">
        <v>40.0806</v>
      </c>
      <c r="F51" s="173" t="n">
        <v>41.6423</v>
      </c>
      <c r="G51" s="173" t="n">
        <v>43.0009</v>
      </c>
      <c r="H51" s="173" t="n">
        <v>7923.53</v>
      </c>
      <c r="I51" s="173" t="n">
        <v>13.69</v>
      </c>
      <c r="J51" s="134" t="n">
        <f aca="false">H51/3600</f>
        <v>2.20098055555556</v>
      </c>
      <c r="L51" s="172" t="n">
        <v>5763.548</v>
      </c>
      <c r="M51" s="173" t="n">
        <v>40.081</v>
      </c>
      <c r="N51" s="173" t="n">
        <v>41.6387</v>
      </c>
      <c r="O51" s="173" t="n">
        <v>43.0006</v>
      </c>
      <c r="P51" s="173" t="n">
        <v>8004.24</v>
      </c>
      <c r="Q51" s="173" t="n">
        <v>14.28</v>
      </c>
      <c r="R51" s="134" t="n">
        <f aca="false">P51/3600</f>
        <v>2.2234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50596469</v>
      </c>
      <c r="AC51" s="152" t="n">
        <v>17335641</v>
      </c>
      <c r="AD51" s="152" t="n">
        <v>343916</v>
      </c>
      <c r="AE51" s="152" t="n">
        <v>492462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92403</v>
      </c>
      <c r="AK51" s="152" t="n">
        <v>94073</v>
      </c>
      <c r="AL51" s="152" t="n">
        <v>0</v>
      </c>
      <c r="AM51" s="152" t="n">
        <v>51899</v>
      </c>
      <c r="AN51" s="152" t="n">
        <v>80172</v>
      </c>
      <c r="AO51" s="152" t="n">
        <v>0</v>
      </c>
      <c r="AP51" s="152" t="n">
        <v>49288</v>
      </c>
      <c r="AQ51" s="152" t="n">
        <v>86400</v>
      </c>
      <c r="AR51" s="152" t="n">
        <v>0</v>
      </c>
      <c r="AS51" s="152" t="n">
        <v>31980</v>
      </c>
      <c r="AT51" s="152" t="n">
        <v>59036</v>
      </c>
      <c r="AU51" s="152" t="n">
        <v>0</v>
      </c>
      <c r="AV51" s="152" t="n">
        <v>1035</v>
      </c>
      <c r="AW51" s="152" t="n">
        <v>0</v>
      </c>
      <c r="AX51" s="152" t="n">
        <v>1035</v>
      </c>
      <c r="AY51" s="152" t="n">
        <v>527</v>
      </c>
      <c r="AZ51" s="152" t="n">
        <v>0</v>
      </c>
      <c r="BA51" s="153" t="n">
        <v>527</v>
      </c>
      <c r="BB51" s="119"/>
      <c r="BC51" s="100"/>
      <c r="BD51" s="194" t="n">
        <v>50458492</v>
      </c>
      <c r="BE51" s="195" t="n">
        <v>17324999</v>
      </c>
      <c r="BF51" s="195" t="n">
        <v>344857</v>
      </c>
      <c r="BG51" s="195" t="n">
        <v>492827</v>
      </c>
      <c r="BH51" s="195" t="n">
        <v>0</v>
      </c>
      <c r="BI51" s="195" t="n">
        <v>0</v>
      </c>
      <c r="BJ51" s="195" t="n">
        <v>0</v>
      </c>
      <c r="BK51" s="195" t="n">
        <v>0</v>
      </c>
      <c r="BL51" s="195" t="n">
        <v>90414</v>
      </c>
      <c r="BM51" s="195" t="n">
        <v>91895</v>
      </c>
      <c r="BN51" s="195" t="n">
        <v>0</v>
      </c>
      <c r="BO51" s="195" t="n">
        <v>39374</v>
      </c>
      <c r="BP51" s="195" t="n">
        <v>47173</v>
      </c>
      <c r="BQ51" s="195" t="n">
        <v>0</v>
      </c>
      <c r="BR51" s="195" t="n">
        <v>44091</v>
      </c>
      <c r="BS51" s="195" t="n">
        <v>56256</v>
      </c>
      <c r="BT51" s="195" t="n">
        <v>0</v>
      </c>
      <c r="BU51" s="195" t="n">
        <v>24416</v>
      </c>
      <c r="BV51" s="195" t="n">
        <v>31002</v>
      </c>
      <c r="BW51" s="195" t="n">
        <v>0</v>
      </c>
      <c r="BX51" s="195" t="n">
        <v>790</v>
      </c>
      <c r="BY51" s="195" t="n">
        <v>0</v>
      </c>
      <c r="BZ51" s="195" t="n">
        <v>790</v>
      </c>
      <c r="CA51" s="195" t="n">
        <v>443</v>
      </c>
      <c r="CB51" s="195" t="n">
        <v>0</v>
      </c>
      <c r="CC51" s="196" t="n">
        <v>443</v>
      </c>
      <c r="CF51" s="154" t="n">
        <f aca="false">AE51/$AB51</f>
        <v>0.00973312979607332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185927994303318</v>
      </c>
      <c r="CK51" s="129" t="n">
        <f aca="false">AL51/$AC51</f>
        <v>0</v>
      </c>
      <c r="CL51" s="129" t="n">
        <f aca="false">AN51/$AB51</f>
        <v>0.00158453745062724</v>
      </c>
      <c r="CM51" s="129" t="n">
        <f aca="false">AO51/$AC51</f>
        <v>0</v>
      </c>
      <c r="CN51" s="129" t="n">
        <f aca="false">AQ51/$AB51</f>
        <v>0.00170762904423232</v>
      </c>
      <c r="CO51" s="129" t="n">
        <f aca="false">AR51/$AC51</f>
        <v>0</v>
      </c>
      <c r="CP51" s="129" t="n">
        <f aca="false">AT51/$AB51</f>
        <v>0.00116680078999189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5.97035898470671E-005</v>
      </c>
      <c r="CT51" s="129" t="n">
        <f aca="false">AZ51/$AB51</f>
        <v>0</v>
      </c>
      <c r="CU51" s="131" t="n">
        <f aca="false">BA51/$AC51</f>
        <v>3.03997988883134E-005</v>
      </c>
      <c r="CV51" s="129" t="n">
        <f aca="false">CJ51+CL51+CN51+CP51+CR51+CT51</f>
        <v>0.00631824722788462</v>
      </c>
      <c r="CW51" s="155" t="n">
        <f aca="false">CK51+CM51+CO51+CQ51+CS51+CU51</f>
        <v>9.01033887353805E-005</v>
      </c>
      <c r="CX51" s="108"/>
      <c r="CY51" s="108"/>
      <c r="CZ51" s="154" t="n">
        <f aca="false">BG51/$BD51</f>
        <v>0.00976697837105398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182119988841521</v>
      </c>
      <c r="DE51" s="129" t="n">
        <f aca="false">BN51/$BE51</f>
        <v>0</v>
      </c>
      <c r="DF51" s="129" t="n">
        <f aca="false">BP51/$BD51</f>
        <v>0.000934887233649393</v>
      </c>
      <c r="DG51" s="129" t="n">
        <f aca="false">BQ51/$BE51</f>
        <v>0</v>
      </c>
      <c r="DH51" s="129" t="n">
        <f aca="false">BS51/$BD51</f>
        <v>0.00111489657677443</v>
      </c>
      <c r="DI51" s="129" t="n">
        <f aca="false">BT51/$BE51</f>
        <v>0</v>
      </c>
      <c r="DJ51" s="129" t="n">
        <f aca="false">BV51/$BD51</f>
        <v>0.000614405995327803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4.55988482308138E-005</v>
      </c>
      <c r="DN51" s="129" t="n">
        <f aca="false">CB51/$BD51</f>
        <v>0</v>
      </c>
      <c r="DO51" s="129" t="n">
        <f aca="false">CC51/$BE51</f>
        <v>2.55699870458867E-005</v>
      </c>
      <c r="DP51" s="129" t="n">
        <f aca="false">DD51+DF51+DH51+DJ51+DL51+DN51</f>
        <v>0.00448538969416684</v>
      </c>
      <c r="DQ51" s="155" t="n">
        <f aca="false">DE51+DG51+DI51+DK51+DM51+DO51</f>
        <v>7.11688352767005E-005</v>
      </c>
      <c r="DR51" s="108"/>
      <c r="DS51" s="108"/>
      <c r="DT51" s="129" t="n">
        <f aca="false">BD51/AB51</f>
        <v>0.997272991520416</v>
      </c>
      <c r="DU51" s="129" t="n">
        <f aca="false">BE51/AC51</f>
        <v>0.999386120190191</v>
      </c>
      <c r="DV51" s="129" t="n">
        <f aca="false">BF51/AD51</f>
        <v>1.00273613324184</v>
      </c>
      <c r="DW51" s="129" t="n">
        <f aca="false">BG51/AE51</f>
        <v>1.00074117393829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0.978474724846596</v>
      </c>
      <c r="EC51" s="129" t="n">
        <f aca="false">BM51/AK51</f>
        <v>0.976847767159546</v>
      </c>
      <c r="ED51" s="129" t="e">
        <f aca="false">BN51/AL51</f>
        <v>#DIV/0!</v>
      </c>
      <c r="EE51" s="129" t="n">
        <f aca="false">BO51/AM51</f>
        <v>0.758665870247982</v>
      </c>
      <c r="EF51" s="129" t="n">
        <f aca="false">BP51/AN51</f>
        <v>0.588397445492192</v>
      </c>
      <c r="EG51" s="129" t="e">
        <f aca="false">BQ51/AO51</f>
        <v>#DIV/0!</v>
      </c>
      <c r="EH51" s="129" t="n">
        <f aca="false">BR51/AP51</f>
        <v>0.894558513228372</v>
      </c>
      <c r="EI51" s="129" t="n">
        <f aca="false">BS51/AQ51</f>
        <v>0.651111111111111</v>
      </c>
      <c r="EJ51" s="129" t="e">
        <f aca="false">BT51/AR51</f>
        <v>#DIV/0!</v>
      </c>
      <c r="EK51" s="129" t="n">
        <f aca="false">BU51/AS51</f>
        <v>0.763477173233271</v>
      </c>
      <c r="EL51" s="129" t="n">
        <f aca="false">BV51/AT51</f>
        <v>0.525137204417643</v>
      </c>
      <c r="EM51" s="129" t="e">
        <f aca="false">BW51/AU51</f>
        <v>#DIV/0!</v>
      </c>
      <c r="EN51" s="129" t="n">
        <f aca="false">BX51/AV51</f>
        <v>0.763285024154589</v>
      </c>
      <c r="EO51" s="129" t="e">
        <f aca="false">BY51/AW51</f>
        <v>#DIV/0!</v>
      </c>
      <c r="EP51" s="129" t="n">
        <f aca="false">BZ51/AX51</f>
        <v>0.763285024154589</v>
      </c>
      <c r="EQ51" s="129" t="n">
        <f aca="false">CA51/AY51</f>
        <v>0.840607210626186</v>
      </c>
      <c r="ER51" s="129" t="e">
        <f aca="false">CB51/AZ51</f>
        <v>#DIV/0!</v>
      </c>
      <c r="ES51" s="131" t="n">
        <f aca="false">CC51/BA51</f>
        <v>0.840607210626186</v>
      </c>
      <c r="ET51" s="129" t="n">
        <f aca="false">SUM(BL51+BO51+BR51+BU51+BX51+CA51)/SUM(AJ51+AM51+AP51+AS51+AV51+AY51)</f>
        <v>0.878467146857334</v>
      </c>
      <c r="EU51" s="129" t="n">
        <f aca="false">SUM(BM51+BP51+BS51+BV51+BY51+CB51)/SUM(AK51+AN51+AQ51+AT51+AW51+AZ51)</f>
        <v>0.707974512091741</v>
      </c>
      <c r="EV51" s="129" t="n">
        <f aca="false">SUM(BN51+BQ51+BT51+BW51+BZ51+CC51)/SUM(AL51+AO51+AR51+AU51+AX51+BA51)</f>
        <v>0.789372599231754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422312942374466</v>
      </c>
      <c r="FD51" s="145" t="n">
        <f aca="false">AC51/$FA51</f>
        <v>0.144695187299679</v>
      </c>
      <c r="FE51" s="146" t="n">
        <f aca="false">AD51/$FA51</f>
        <v>0.00287055956196581</v>
      </c>
      <c r="FF51" s="146" t="n">
        <f aca="false">AE51/$FA51</f>
        <v>0.00411042668269231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0771259014423077</v>
      </c>
      <c r="FL51" s="146" t="n">
        <f aca="false">AK51/$FA51</f>
        <v>0.000785197983440171</v>
      </c>
      <c r="FM51" s="146" t="n">
        <f aca="false">AL51/$FA51</f>
        <v>0</v>
      </c>
      <c r="FN51" s="146" t="n">
        <f aca="false">AM51/$FA51</f>
        <v>0.000433184762286325</v>
      </c>
      <c r="FO51" s="146" t="n">
        <f aca="false">AN51/$FA51</f>
        <v>0.000669170673076923</v>
      </c>
      <c r="FP51" s="146" t="n">
        <f aca="false">AO51/$FA51</f>
        <v>0</v>
      </c>
      <c r="FQ51" s="146" t="n">
        <f aca="false">AP51/$FA51</f>
        <v>0.00041139155982906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266927083333333</v>
      </c>
      <c r="FU51" s="146" t="n">
        <f aca="false">AT51/$FA51</f>
        <v>0.000492755074786325</v>
      </c>
      <c r="FV51" s="146" t="n">
        <f aca="false">AU51/$FA51</f>
        <v>0</v>
      </c>
      <c r="FW51" s="146" t="n">
        <f aca="false">AV51/$FA51</f>
        <v>8.63882211538462E-006</v>
      </c>
      <c r="FX51" s="146" t="n">
        <f aca="false">AW51/$FA51</f>
        <v>0</v>
      </c>
      <c r="FY51" s="146" t="n">
        <f aca="false">AX51/$FA51</f>
        <v>8.63882211538462E-006</v>
      </c>
      <c r="FZ51" s="146" t="n">
        <f aca="false">AY51/$FA51</f>
        <v>4.39870459401709E-006</v>
      </c>
      <c r="GA51" s="146" t="n">
        <f aca="false">AZ51/$FA51</f>
        <v>0</v>
      </c>
      <c r="GB51" s="146" t="n">
        <f aca="false">BA51/$FA51</f>
        <v>4.39870459401709E-006</v>
      </c>
      <c r="GC51" s="146" t="n">
        <f aca="false">SUM(FK51,FN51,FQ51,FT51,FW51,FZ51)</f>
        <v>0.0018957999465812</v>
      </c>
      <c r="GD51" s="146" t="n">
        <f aca="false">SUM(FL51,FO51,FR51,FU51,FX51,GA51)</f>
        <v>0.00266827757745727</v>
      </c>
      <c r="GE51" s="146" t="n">
        <f aca="false">SUM(FM51,FP51,FS51,FV51,FY51,GB51)</f>
        <v>1.30375267094017E-005</v>
      </c>
      <c r="GF51" s="108"/>
      <c r="GG51" s="145" t="n">
        <f aca="false">BD51/$FA51</f>
        <v>0.421161291399573</v>
      </c>
      <c r="GH51" s="145" t="n">
        <f aca="false">BE51/$FA51</f>
        <v>0.14460636184562</v>
      </c>
      <c r="GI51" s="145" t="n">
        <f aca="false">BF51/$FA51</f>
        <v>0.00287841379540598</v>
      </c>
      <c r="GJ51" s="145" t="n">
        <f aca="false">BG51/$FA51</f>
        <v>0.00411347322382479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0754657451923077</v>
      </c>
      <c r="GP51" s="145" t="n">
        <f aca="false">BM51/$FA51</f>
        <v>0.000767018896901709</v>
      </c>
      <c r="GQ51" s="145" t="n">
        <f aca="false">BN51/$FA51</f>
        <v>0</v>
      </c>
      <c r="GR51" s="145" t="n">
        <f aca="false">BO51/$FA51</f>
        <v>0.00032864249465812</v>
      </c>
      <c r="GS51" s="145" t="n">
        <f aca="false">BP51/$FA51</f>
        <v>0.000393738314636752</v>
      </c>
      <c r="GT51" s="145" t="n">
        <f aca="false">BQ51/$FA51</f>
        <v>0</v>
      </c>
      <c r="GU51" s="145" t="n">
        <f aca="false">BR51/$FA51</f>
        <v>0.000368013822115385</v>
      </c>
      <c r="GV51" s="145" t="n">
        <f aca="false">BS51/$FA51</f>
        <v>0.000469551282051282</v>
      </c>
      <c r="GW51" s="145" t="n">
        <f aca="false">BT51/$FA51</f>
        <v>0</v>
      </c>
      <c r="GX51" s="145" t="n">
        <f aca="false">BU51/$FA51</f>
        <v>0.000203792735042735</v>
      </c>
      <c r="GY51" s="145" t="n">
        <f aca="false">BV51/$FA51</f>
        <v>0.000258764022435897</v>
      </c>
      <c r="GZ51" s="145" t="n">
        <f aca="false">BW51/$FA51</f>
        <v>0</v>
      </c>
      <c r="HA51" s="145" t="n">
        <f aca="false">BX51/$FA51</f>
        <v>6.59388354700855E-006</v>
      </c>
      <c r="HB51" s="145" t="n">
        <f aca="false">BY51/$FA51</f>
        <v>0</v>
      </c>
      <c r="HC51" s="145" t="n">
        <f aca="false">BZ51/$FA51</f>
        <v>6.59388354700855E-006</v>
      </c>
      <c r="HD51" s="145" t="n">
        <f aca="false">CA51/$FA51</f>
        <v>3.6975827991453E-006</v>
      </c>
      <c r="HE51" s="145" t="n">
        <f aca="false">CB51/$FA51</f>
        <v>0</v>
      </c>
      <c r="HF51" s="145" t="n">
        <f aca="false">CC51/$FA51</f>
        <v>3.6975827991453E-006</v>
      </c>
      <c r="HG51" s="146" t="n">
        <f aca="false">SUM(GO51,GR51,GU51,GX51,HA51,HD51)</f>
        <v>0.00166539797008547</v>
      </c>
      <c r="HH51" s="146" t="n">
        <f aca="false">SUM(GP51,GS51,GV51,GY51,HB51,HE51)</f>
        <v>0.00188907251602564</v>
      </c>
      <c r="HI51" s="146" t="n">
        <f aca="false">SUM(GQ51,GT51,GW51,GZ51,HC51,HF51)</f>
        <v>1.0291466346153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74" t="n">
        <v>2289.084</v>
      </c>
      <c r="E52" s="175" t="n">
        <v>36.3367</v>
      </c>
      <c r="F52" s="175" t="n">
        <v>38.9606</v>
      </c>
      <c r="G52" s="175" t="n">
        <v>40.5872</v>
      </c>
      <c r="H52" s="175" t="n">
        <v>6641.5</v>
      </c>
      <c r="I52" s="175" t="n">
        <v>10.79</v>
      </c>
      <c r="J52" s="149" t="n">
        <f aca="false">H52/3600</f>
        <v>1.84486111111111</v>
      </c>
      <c r="L52" s="174" t="n">
        <v>2287.9432</v>
      </c>
      <c r="M52" s="175" t="n">
        <v>36.3364</v>
      </c>
      <c r="N52" s="175" t="n">
        <v>38.9702</v>
      </c>
      <c r="O52" s="175" t="n">
        <v>40.5885</v>
      </c>
      <c r="P52" s="175" t="n">
        <v>6613.24</v>
      </c>
      <c r="Q52" s="175" t="n">
        <v>10.89</v>
      </c>
      <c r="R52" s="149" t="n">
        <f aca="false">P52/3600</f>
        <v>1.83701111111111</v>
      </c>
      <c r="S52" s="135"/>
      <c r="T52" s="47"/>
      <c r="U52" s="87"/>
      <c r="V52" s="87"/>
      <c r="W52" s="47"/>
      <c r="X52" s="87"/>
      <c r="Y52" s="150"/>
      <c r="AA52" s="95"/>
      <c r="AB52" s="151" t="n">
        <v>20669405</v>
      </c>
      <c r="AC52" s="152" t="n">
        <v>6329131</v>
      </c>
      <c r="AD52" s="152" t="n">
        <v>248314</v>
      </c>
      <c r="AE52" s="152" t="n">
        <v>336068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42798</v>
      </c>
      <c r="AK52" s="152" t="n">
        <v>46201</v>
      </c>
      <c r="AL52" s="152" t="n">
        <v>0</v>
      </c>
      <c r="AM52" s="152" t="n">
        <v>28916</v>
      </c>
      <c r="AN52" s="152" t="n">
        <v>71407</v>
      </c>
      <c r="AO52" s="152" t="n">
        <v>0</v>
      </c>
      <c r="AP52" s="152" t="n">
        <v>31760</v>
      </c>
      <c r="AQ52" s="152" t="n">
        <v>80352</v>
      </c>
      <c r="AR52" s="152" t="n">
        <v>0</v>
      </c>
      <c r="AS52" s="152" t="n">
        <v>18520</v>
      </c>
      <c r="AT52" s="152" t="n">
        <v>58351</v>
      </c>
      <c r="AU52" s="152" t="n">
        <v>0</v>
      </c>
      <c r="AV52" s="152" t="n">
        <v>875</v>
      </c>
      <c r="AW52" s="152" t="n">
        <v>0</v>
      </c>
      <c r="AX52" s="152" t="n">
        <v>875</v>
      </c>
      <c r="AY52" s="152" t="n">
        <v>437</v>
      </c>
      <c r="AZ52" s="152" t="n">
        <v>0</v>
      </c>
      <c r="BA52" s="153" t="n">
        <v>437</v>
      </c>
      <c r="BB52" s="119"/>
      <c r="BC52" s="100"/>
      <c r="BD52" s="194" t="n">
        <v>20566023</v>
      </c>
      <c r="BE52" s="195" t="n">
        <v>6328200</v>
      </c>
      <c r="BF52" s="195" t="n">
        <v>245385</v>
      </c>
      <c r="BG52" s="195" t="n">
        <v>334620</v>
      </c>
      <c r="BH52" s="195" t="n">
        <v>0</v>
      </c>
      <c r="BI52" s="195" t="n">
        <v>0</v>
      </c>
      <c r="BJ52" s="195" t="n">
        <v>0</v>
      </c>
      <c r="BK52" s="195" t="n">
        <v>0</v>
      </c>
      <c r="BL52" s="195" t="n">
        <v>42173</v>
      </c>
      <c r="BM52" s="195" t="n">
        <v>45265</v>
      </c>
      <c r="BN52" s="195" t="n">
        <v>0</v>
      </c>
      <c r="BO52" s="195" t="n">
        <v>21281</v>
      </c>
      <c r="BP52" s="195" t="n">
        <v>29239</v>
      </c>
      <c r="BQ52" s="195" t="n">
        <v>0</v>
      </c>
      <c r="BR52" s="195" t="n">
        <v>29368</v>
      </c>
      <c r="BS52" s="195" t="n">
        <v>43872</v>
      </c>
      <c r="BT52" s="195" t="n">
        <v>0</v>
      </c>
      <c r="BU52" s="195" t="n">
        <v>14314</v>
      </c>
      <c r="BV52" s="195" t="n">
        <v>22540</v>
      </c>
      <c r="BW52" s="195" t="n">
        <v>0</v>
      </c>
      <c r="BX52" s="195" t="n">
        <v>885</v>
      </c>
      <c r="BY52" s="195" t="n">
        <v>0</v>
      </c>
      <c r="BZ52" s="195" t="n">
        <v>885</v>
      </c>
      <c r="CA52" s="195" t="n">
        <v>454</v>
      </c>
      <c r="CB52" s="195" t="n">
        <v>0</v>
      </c>
      <c r="CC52" s="196" t="n">
        <v>454</v>
      </c>
      <c r="CF52" s="154" t="n">
        <f aca="false">AE52/$AB52</f>
        <v>0.0162592004946441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223523608928269</v>
      </c>
      <c r="CK52" s="129" t="n">
        <f aca="false">AL52/$AC52</f>
        <v>0</v>
      </c>
      <c r="CL52" s="129" t="n">
        <f aca="false">AN52/$AB52</f>
        <v>0.0034547196689987</v>
      </c>
      <c r="CM52" s="129" t="n">
        <f aca="false">AO52/$AC52</f>
        <v>0</v>
      </c>
      <c r="CN52" s="129" t="n">
        <f aca="false">AQ52/$AB52</f>
        <v>0.00388748490824966</v>
      </c>
      <c r="CO52" s="129" t="n">
        <f aca="false">AR52/$AC52</f>
        <v>0</v>
      </c>
      <c r="CP52" s="129" t="n">
        <f aca="false">AT52/$AB52</f>
        <v>0.00282306142823173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0.000138249627002506</v>
      </c>
      <c r="CT52" s="129" t="n">
        <f aca="false">AZ52/$AB52</f>
        <v>0</v>
      </c>
      <c r="CU52" s="131" t="n">
        <f aca="false">BA52/$AC52</f>
        <v>6.90458137143946E-005</v>
      </c>
      <c r="CV52" s="129" t="n">
        <f aca="false">CJ52+CL52+CN52+CP52+CR52+CT52</f>
        <v>0.0124005020947628</v>
      </c>
      <c r="CW52" s="155" t="n">
        <f aca="false">CK52+CM52+CO52+CQ52+CS52+CU52</f>
        <v>0.000207295440716901</v>
      </c>
      <c r="CX52" s="108"/>
      <c r="CY52" s="108"/>
      <c r="CZ52" s="154" t="n">
        <f aca="false">BG52/$BD52</f>
        <v>0.0162705254195233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220096029261467</v>
      </c>
      <c r="DE52" s="129" t="n">
        <f aca="false">BN52/$BE52</f>
        <v>0</v>
      </c>
      <c r="DF52" s="129" t="n">
        <f aca="false">BP52/$BD52</f>
        <v>0.00142171386271424</v>
      </c>
      <c r="DG52" s="129" t="n">
        <f aca="false">BQ52/$BE52</f>
        <v>0</v>
      </c>
      <c r="DH52" s="129" t="n">
        <f aca="false">BS52/$BD52</f>
        <v>0.00213322721656005</v>
      </c>
      <c r="DI52" s="129" t="n">
        <f aca="false">BT52/$BE52</f>
        <v>0</v>
      </c>
      <c r="DJ52" s="129" t="n">
        <f aca="false">BV52/$BD52</f>
        <v>0.00109598243666265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0.000139850194368067</v>
      </c>
      <c r="DN52" s="129" t="n">
        <f aca="false">CB52/$BD52</f>
        <v>0</v>
      </c>
      <c r="DO52" s="129" t="n">
        <f aca="false">CC52/$BE52</f>
        <v>7.17423595967258E-005</v>
      </c>
      <c r="DP52" s="129" t="n">
        <f aca="false">DD52+DF52+DH52+DJ52+DL52+DN52</f>
        <v>0.00685188380855161</v>
      </c>
      <c r="DQ52" s="155" t="n">
        <f aca="false">DE52+DG52+DI52+DK52+DM52+DO52</f>
        <v>0.000211592553964793</v>
      </c>
      <c r="DR52" s="108"/>
      <c r="DS52" s="108"/>
      <c r="DT52" s="129" t="n">
        <f aca="false">BD52/AB52</f>
        <v>0.994998307885496</v>
      </c>
      <c r="DU52" s="129" t="n">
        <f aca="false">BE52/AC52</f>
        <v>0.999852902396869</v>
      </c>
      <c r="DV52" s="129" t="n">
        <f aca="false">BF52/AD52</f>
        <v>0.988204450816305</v>
      </c>
      <c r="DW52" s="129" t="n">
        <f aca="false">BG52/AE52</f>
        <v>0.995691348179535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0.985396513855788</v>
      </c>
      <c r="EC52" s="129" t="n">
        <f aca="false">BM52/AK52</f>
        <v>0.979740698253285</v>
      </c>
      <c r="ED52" s="129" t="e">
        <f aca="false">BN52/AL52</f>
        <v>#DIV/0!</v>
      </c>
      <c r="EE52" s="129" t="n">
        <f aca="false">BO52/AM52</f>
        <v>0.735959330474478</v>
      </c>
      <c r="EF52" s="129" t="n">
        <f aca="false">BP52/AN52</f>
        <v>0.409469659837271</v>
      </c>
      <c r="EG52" s="129" t="e">
        <f aca="false">BQ52/AO52</f>
        <v>#DIV/0!</v>
      </c>
      <c r="EH52" s="129" t="n">
        <f aca="false">BR52/AP52</f>
        <v>0.924685138539043</v>
      </c>
      <c r="EI52" s="129" t="n">
        <f aca="false">BS52/AQ52</f>
        <v>0.54599761051374</v>
      </c>
      <c r="EJ52" s="129" t="e">
        <f aca="false">BT52/AR52</f>
        <v>#DIV/0!</v>
      </c>
      <c r="EK52" s="129" t="n">
        <f aca="false">BU52/AS52</f>
        <v>0.772894168466523</v>
      </c>
      <c r="EL52" s="129" t="n">
        <f aca="false">BV52/AT52</f>
        <v>0.386283011430824</v>
      </c>
      <c r="EM52" s="129" t="e">
        <f aca="false">BW52/AU52</f>
        <v>#DIV/0!</v>
      </c>
      <c r="EN52" s="129" t="n">
        <f aca="false">BX52/AV52</f>
        <v>1.01142857142857</v>
      </c>
      <c r="EO52" s="129" t="e">
        <f aca="false">BY52/AW52</f>
        <v>#DIV/0!</v>
      </c>
      <c r="EP52" s="129" t="n">
        <f aca="false">BZ52/AX52</f>
        <v>1.01142857142857</v>
      </c>
      <c r="EQ52" s="129" t="n">
        <f aca="false">CA52/AY52</f>
        <v>1.03890160183066</v>
      </c>
      <c r="ER52" s="129" t="e">
        <f aca="false">CB52/AZ52</f>
        <v>#DIV/0!</v>
      </c>
      <c r="ES52" s="131" t="n">
        <f aca="false">CC52/BA52</f>
        <v>1.03890160183066</v>
      </c>
      <c r="ET52" s="129" t="n">
        <f aca="false">SUM(BL52+BO52+BR52+BU52+BX52+CA52)/SUM(AJ52+AM52+AP52+AS52+AV52+AY52)</f>
        <v>0.879721992441568</v>
      </c>
      <c r="EU52" s="129" t="n">
        <f aca="false">SUM(BM52+BP52+BS52+BV52+BY52+CB52)/SUM(AK52+AN52+AQ52+AT52+AW52+AZ52)</f>
        <v>0.549785221859382</v>
      </c>
      <c r="EV52" s="129" t="n">
        <f aca="false">SUM(BN52+BQ52+BT52+BW52+BZ52+CC52)/SUM(AL52+AO52+AR52+AU52+AX52+BA52)</f>
        <v>1.02057926829268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172521075387286</v>
      </c>
      <c r="FD52" s="145" t="n">
        <f aca="false">AC52/$FA52</f>
        <v>0.0528272819845086</v>
      </c>
      <c r="FE52" s="146" t="n">
        <f aca="false">AD52/$FA52</f>
        <v>0.00207259949252137</v>
      </c>
      <c r="FF52" s="146" t="n">
        <f aca="false">AE52/$FA52</f>
        <v>0.0028050547542735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35722155448718</v>
      </c>
      <c r="FL52" s="146" t="n">
        <f aca="false">AK52/$FA52</f>
        <v>0.000385625333867521</v>
      </c>
      <c r="FM52" s="146" t="n">
        <f aca="false">AL52/$FA52</f>
        <v>0</v>
      </c>
      <c r="FN52" s="146" t="n">
        <f aca="false">AM52/$FA52</f>
        <v>0.000241352831196581</v>
      </c>
      <c r="FO52" s="146" t="n">
        <f aca="false">AN52/$FA52</f>
        <v>0.000596011952457265</v>
      </c>
      <c r="FP52" s="146" t="n">
        <f aca="false">AO52/$FA52</f>
        <v>0</v>
      </c>
      <c r="FQ52" s="146" t="n">
        <f aca="false">AP52/$FA52</f>
        <v>0.000265090811965812</v>
      </c>
      <c r="FR52" s="146" t="n">
        <f aca="false">AQ52/$FA52</f>
        <v>0.000670673076923077</v>
      </c>
      <c r="FS52" s="146" t="n">
        <f aca="false">AR52/$FA52</f>
        <v>0</v>
      </c>
      <c r="FT52" s="146" t="n">
        <f aca="false">AS52/$FA52</f>
        <v>0.000154580662393162</v>
      </c>
      <c r="FU52" s="146" t="n">
        <f aca="false">AT52/$FA52</f>
        <v>0.000487037593482906</v>
      </c>
      <c r="FV52" s="146" t="n">
        <f aca="false">AU52/$FA52</f>
        <v>0</v>
      </c>
      <c r="FW52" s="146" t="n">
        <f aca="false">AV52/$FA52</f>
        <v>7.30335202991453E-006</v>
      </c>
      <c r="FX52" s="146" t="n">
        <f aca="false">AW52/$FA52</f>
        <v>0</v>
      </c>
      <c r="FY52" s="146" t="n">
        <f aca="false">AX52/$FA52</f>
        <v>7.30335202991453E-006</v>
      </c>
      <c r="FZ52" s="146" t="n">
        <f aca="false">AY52/$FA52</f>
        <v>3.64750267094017E-006</v>
      </c>
      <c r="GA52" s="146" t="n">
        <f aca="false">AZ52/$FA52</f>
        <v>0</v>
      </c>
      <c r="GB52" s="146" t="n">
        <f aca="false">BA52/$FA52</f>
        <v>3.64750267094017E-006</v>
      </c>
      <c r="GC52" s="146" t="n">
        <f aca="false">SUM(FK52,FN52,FQ52,FT52,FW52,FZ52)</f>
        <v>0.00102919671474359</v>
      </c>
      <c r="GD52" s="146" t="n">
        <f aca="false">SUM(FL52,FO52,FR52,FU52,FX52,GA52)</f>
        <v>0.00213934795673077</v>
      </c>
      <c r="GE52" s="146" t="n">
        <f aca="false">SUM(FM52,FP52,FS52,FV52,FY52,GB52)</f>
        <v>1.09508547008547E-005</v>
      </c>
      <c r="GF52" s="108"/>
      <c r="GG52" s="145" t="n">
        <f aca="false">BD52/$FA52</f>
        <v>0.171658178084936</v>
      </c>
      <c r="GH52" s="145" t="n">
        <f aca="false">BE52/$FA52</f>
        <v>0.0528195112179487</v>
      </c>
      <c r="GI52" s="145" t="n">
        <f aca="false">BF52/$FA52</f>
        <v>0.00204815204326923</v>
      </c>
      <c r="GJ52" s="145" t="n">
        <f aca="false">BG52/$FA52</f>
        <v>0.00279296875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352004874465812</v>
      </c>
      <c r="GP52" s="145" t="n">
        <f aca="false">BM52/$FA52</f>
        <v>0.000377812833867521</v>
      </c>
      <c r="GQ52" s="145" t="n">
        <f aca="false">BN52/$FA52</f>
        <v>0</v>
      </c>
      <c r="GR52" s="145" t="n">
        <f aca="false">BO52/$FA52</f>
        <v>0.000177625868055556</v>
      </c>
      <c r="GS52" s="145" t="n">
        <f aca="false">BP52/$FA52</f>
        <v>0.000244048811431624</v>
      </c>
      <c r="GT52" s="145" t="n">
        <f aca="false">BQ52/$FA52</f>
        <v>0</v>
      </c>
      <c r="GU52" s="145" t="n">
        <f aca="false">BR52/$FA52</f>
        <v>0.000245125534188034</v>
      </c>
      <c r="GV52" s="145" t="n">
        <f aca="false">BS52/$FA52</f>
        <v>0.000366185897435897</v>
      </c>
      <c r="GW52" s="145" t="n">
        <f aca="false">BT52/$FA52</f>
        <v>0</v>
      </c>
      <c r="GX52" s="145" t="n">
        <f aca="false">BU52/$FA52</f>
        <v>0.000119474492521368</v>
      </c>
      <c r="GY52" s="145" t="n">
        <f aca="false">BV52/$FA52</f>
        <v>0.000188134348290598</v>
      </c>
      <c r="GZ52" s="145" t="n">
        <f aca="false">BW52/$FA52</f>
        <v>0</v>
      </c>
      <c r="HA52" s="145" t="n">
        <f aca="false">BX52/$FA52</f>
        <v>7.38681891025641E-006</v>
      </c>
      <c r="HB52" s="145" t="n">
        <f aca="false">BY52/$FA52</f>
        <v>0</v>
      </c>
      <c r="HC52" s="145" t="n">
        <f aca="false">BZ52/$FA52</f>
        <v>7.38681891025641E-006</v>
      </c>
      <c r="HD52" s="145" t="n">
        <f aca="false">CA52/$FA52</f>
        <v>3.78939636752137E-006</v>
      </c>
      <c r="HE52" s="145" t="n">
        <f aca="false">CB52/$FA52</f>
        <v>0</v>
      </c>
      <c r="HF52" s="145" t="n">
        <f aca="false">CC52/$FA52</f>
        <v>3.78939636752137E-006</v>
      </c>
      <c r="HG52" s="146" t="n">
        <f aca="false">SUM(GO52,GR52,GU52,GX52,HA52,HD52)</f>
        <v>0.000905406984508547</v>
      </c>
      <c r="HH52" s="146" t="n">
        <f aca="false">SUM(GP52,GS52,GV52,GY52,HB52,HE52)</f>
        <v>0.00117618189102564</v>
      </c>
      <c r="HI52" s="146" t="n">
        <f aca="false">SUM(GQ52,GT52,GW52,GZ52,HC52,HF52)</f>
        <v>1.11762152777778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74" t="n">
        <v>1010.4816</v>
      </c>
      <c r="E53" s="175" t="n">
        <v>33.1361</v>
      </c>
      <c r="F53" s="175" t="n">
        <v>37.0171</v>
      </c>
      <c r="G53" s="175" t="n">
        <v>38.7556</v>
      </c>
      <c r="H53" s="175" t="n">
        <v>5651.05</v>
      </c>
      <c r="I53" s="175" t="n">
        <v>8.97</v>
      </c>
      <c r="J53" s="149" t="n">
        <f aca="false">H53/3600</f>
        <v>1.56973611111111</v>
      </c>
      <c r="L53" s="174" t="n">
        <v>1009.5616</v>
      </c>
      <c r="M53" s="175" t="n">
        <v>33.1425</v>
      </c>
      <c r="N53" s="175" t="n">
        <v>37.0203</v>
      </c>
      <c r="O53" s="175" t="n">
        <v>38.7534</v>
      </c>
      <c r="P53" s="175" t="n">
        <v>5607.59</v>
      </c>
      <c r="Q53" s="175" t="n">
        <v>9.37</v>
      </c>
      <c r="R53" s="149" t="n">
        <f aca="false">P53/3600</f>
        <v>1.55766388888889</v>
      </c>
      <c r="S53" s="135"/>
      <c r="T53" s="47"/>
      <c r="U53" s="87"/>
      <c r="V53" s="87"/>
      <c r="W53" s="47"/>
      <c r="X53" s="87"/>
      <c r="Y53" s="150"/>
      <c r="AA53" s="95"/>
      <c r="AB53" s="151" t="n">
        <v>9321195</v>
      </c>
      <c r="AC53" s="152" t="n">
        <v>2694201</v>
      </c>
      <c r="AD53" s="152" t="n">
        <v>159746</v>
      </c>
      <c r="AE53" s="152" t="n">
        <v>202616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15163</v>
      </c>
      <c r="AK53" s="152" t="n">
        <v>18247</v>
      </c>
      <c r="AL53" s="152" t="n">
        <v>0</v>
      </c>
      <c r="AM53" s="152" t="n">
        <v>12396</v>
      </c>
      <c r="AN53" s="152" t="n">
        <v>41736</v>
      </c>
      <c r="AO53" s="152" t="n">
        <v>0</v>
      </c>
      <c r="AP53" s="152" t="n">
        <v>13414</v>
      </c>
      <c r="AQ53" s="152" t="n">
        <v>45792</v>
      </c>
      <c r="AR53" s="152" t="n">
        <v>0</v>
      </c>
      <c r="AS53" s="152" t="n">
        <v>7197</v>
      </c>
      <c r="AT53" s="152" t="n">
        <v>34914</v>
      </c>
      <c r="AU53" s="152" t="n">
        <v>0</v>
      </c>
      <c r="AV53" s="152" t="n">
        <v>600</v>
      </c>
      <c r="AW53" s="152" t="n">
        <v>0</v>
      </c>
      <c r="AX53" s="152" t="n">
        <v>600</v>
      </c>
      <c r="AY53" s="152" t="n">
        <v>241</v>
      </c>
      <c r="AZ53" s="152" t="n">
        <v>0</v>
      </c>
      <c r="BA53" s="153" t="n">
        <v>241</v>
      </c>
      <c r="BB53" s="119"/>
      <c r="BC53" s="100"/>
      <c r="BD53" s="194" t="n">
        <v>9260652</v>
      </c>
      <c r="BE53" s="195" t="n">
        <v>2689581</v>
      </c>
      <c r="BF53" s="195" t="n">
        <v>160731</v>
      </c>
      <c r="BG53" s="195" t="n">
        <v>203235</v>
      </c>
      <c r="BH53" s="195" t="n">
        <v>0</v>
      </c>
      <c r="BI53" s="195" t="n">
        <v>0</v>
      </c>
      <c r="BJ53" s="195" t="n">
        <v>0</v>
      </c>
      <c r="BK53" s="195" t="n">
        <v>0</v>
      </c>
      <c r="BL53" s="195" t="n">
        <v>15457</v>
      </c>
      <c r="BM53" s="195" t="n">
        <v>18495</v>
      </c>
      <c r="BN53" s="195" t="n">
        <v>0</v>
      </c>
      <c r="BO53" s="195" t="n">
        <v>9655</v>
      </c>
      <c r="BP53" s="195" t="n">
        <v>18564</v>
      </c>
      <c r="BQ53" s="195" t="n">
        <v>0</v>
      </c>
      <c r="BR53" s="195" t="n">
        <v>14420</v>
      </c>
      <c r="BS53" s="195" t="n">
        <v>32832</v>
      </c>
      <c r="BT53" s="195" t="n">
        <v>0</v>
      </c>
      <c r="BU53" s="195" t="n">
        <v>6962</v>
      </c>
      <c r="BV53" s="195" t="n">
        <v>15515</v>
      </c>
      <c r="BW53" s="195" t="n">
        <v>0</v>
      </c>
      <c r="BX53" s="195" t="n">
        <v>495</v>
      </c>
      <c r="BY53" s="195" t="n">
        <v>0</v>
      </c>
      <c r="BZ53" s="195" t="n">
        <v>495</v>
      </c>
      <c r="CA53" s="195" t="n">
        <v>211</v>
      </c>
      <c r="CB53" s="195" t="n">
        <v>0</v>
      </c>
      <c r="CC53" s="196" t="n">
        <v>211</v>
      </c>
      <c r="CF53" s="154" t="n">
        <f aca="false">AE53/$AB53</f>
        <v>0.0217371270529154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195758161909498</v>
      </c>
      <c r="CK53" s="129" t="n">
        <f aca="false">AL53/$AC53</f>
        <v>0</v>
      </c>
      <c r="CL53" s="129" t="n">
        <f aca="false">AN53/$AB53</f>
        <v>0.00447753748312314</v>
      </c>
      <c r="CM53" s="129" t="n">
        <f aca="false">AO53/$AC53</f>
        <v>0</v>
      </c>
      <c r="CN53" s="129" t="n">
        <f aca="false">AQ53/$AB53</f>
        <v>0.00491267482334615</v>
      </c>
      <c r="CO53" s="129" t="n">
        <f aca="false">AR53/$AC53</f>
        <v>0</v>
      </c>
      <c r="CP53" s="129" t="n">
        <f aca="false">AT53/$AB53</f>
        <v>0.00374565707508533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0.000222700533479128</v>
      </c>
      <c r="CT53" s="129" t="n">
        <f aca="false">AZ53/$AB53</f>
        <v>0</v>
      </c>
      <c r="CU53" s="131" t="n">
        <f aca="false">BA53/$AC53</f>
        <v>8.94513809474497E-005</v>
      </c>
      <c r="CV53" s="129" t="n">
        <f aca="false">CJ53+CL53+CN53+CP53+CR53+CT53</f>
        <v>0.0150934510006496</v>
      </c>
      <c r="CW53" s="155" t="n">
        <f aca="false">CK53+CM53+CO53+CQ53+CS53+CU53</f>
        <v>0.000312151914426578</v>
      </c>
      <c r="CX53" s="108"/>
      <c r="CY53" s="108"/>
      <c r="CZ53" s="154" t="n">
        <f aca="false">BG53/$BD53</f>
        <v>0.0219460789585874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199715959524232</v>
      </c>
      <c r="DE53" s="129" t="n">
        <f aca="false">BN53/$BE53</f>
        <v>0</v>
      </c>
      <c r="DF53" s="129" t="n">
        <f aca="false">BP53/$BD53</f>
        <v>0.00200461047451087</v>
      </c>
      <c r="DG53" s="129" t="n">
        <f aca="false">BQ53/$BE53</f>
        <v>0</v>
      </c>
      <c r="DH53" s="129" t="n">
        <f aca="false">BS53/$BD53</f>
        <v>0.00354532272673674</v>
      </c>
      <c r="DI53" s="129" t="n">
        <f aca="false">BT53/$BE53</f>
        <v>0</v>
      </c>
      <c r="DJ53" s="129" t="n">
        <f aca="false">BV53/$BD53</f>
        <v>0.00167536799784724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0.000184043536892921</v>
      </c>
      <c r="DN53" s="129" t="n">
        <f aca="false">CB53/$BD53</f>
        <v>0</v>
      </c>
      <c r="DO53" s="129" t="n">
        <f aca="false">CC53/$BE53</f>
        <v>7.84508813826392E-005</v>
      </c>
      <c r="DP53" s="129" t="n">
        <f aca="false">DD53+DF53+DH53+DJ53+DL53+DN53</f>
        <v>0.00922246079433716</v>
      </c>
      <c r="DQ53" s="155" t="n">
        <f aca="false">DE53+DG53+DI53+DK53+DM53+DO53</f>
        <v>0.00026249441827556</v>
      </c>
      <c r="DR53" s="108"/>
      <c r="DS53" s="108"/>
      <c r="DT53" s="129" t="n">
        <f aca="false">BD53/AB53</f>
        <v>0.993504802764023</v>
      </c>
      <c r="DU53" s="129" t="n">
        <f aca="false">BE53/AC53</f>
        <v>0.998285205892211</v>
      </c>
      <c r="DV53" s="129" t="n">
        <f aca="false">BF53/AD53</f>
        <v>1.00616603858626</v>
      </c>
      <c r="DW53" s="129" t="n">
        <f aca="false">BG53/AE53</f>
        <v>1.00305504007581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1.0193893029084</v>
      </c>
      <c r="EC53" s="129" t="n">
        <f aca="false">BM53/AK53</f>
        <v>1.01359127527813</v>
      </c>
      <c r="ED53" s="129" t="e">
        <f aca="false">BN53/AL53</f>
        <v>#DIV/0!</v>
      </c>
      <c r="EE53" s="129" t="n">
        <f aca="false">BO53/AM53</f>
        <v>0.778880283962569</v>
      </c>
      <c r="EF53" s="129" t="n">
        <f aca="false">BP53/AN53</f>
        <v>0.444795859689477</v>
      </c>
      <c r="EG53" s="129" t="e">
        <f aca="false">BQ53/AO53</f>
        <v>#DIV/0!</v>
      </c>
      <c r="EH53" s="129" t="n">
        <f aca="false">BR53/AP53</f>
        <v>1.07499627255107</v>
      </c>
      <c r="EI53" s="129" t="n">
        <f aca="false">BS53/AQ53</f>
        <v>0.716981132075472</v>
      </c>
      <c r="EJ53" s="129" t="e">
        <f aca="false">BT53/AR53</f>
        <v>#DIV/0!</v>
      </c>
      <c r="EK53" s="129" t="n">
        <f aca="false">BU53/AS53</f>
        <v>0.967347505905238</v>
      </c>
      <c r="EL53" s="129" t="n">
        <f aca="false">BV53/AT53</f>
        <v>0.444377613564759</v>
      </c>
      <c r="EM53" s="129" t="e">
        <f aca="false">BW53/AU53</f>
        <v>#DIV/0!</v>
      </c>
      <c r="EN53" s="129" t="n">
        <f aca="false">BX53/AV53</f>
        <v>0.825</v>
      </c>
      <c r="EO53" s="129" t="e">
        <f aca="false">BY53/AW53</f>
        <v>#DIV/0!</v>
      </c>
      <c r="EP53" s="129" t="n">
        <f aca="false">BZ53/AX53</f>
        <v>0.825</v>
      </c>
      <c r="EQ53" s="129" t="n">
        <f aca="false">CA53/AY53</f>
        <v>0.87551867219917</v>
      </c>
      <c r="ER53" s="129" t="e">
        <f aca="false">CB53/AZ53</f>
        <v>#DIV/0!</v>
      </c>
      <c r="ES53" s="131" t="n">
        <f aca="false">CC53/BA53</f>
        <v>0.87551867219917</v>
      </c>
      <c r="ET53" s="129" t="n">
        <f aca="false">SUM(BL53+BO53+BR53+BU53+BX53+CA53)/SUM(AJ53+AM53+AP53+AS53+AV53+AY53)</f>
        <v>0.963049111423966</v>
      </c>
      <c r="EU53" s="129" t="n">
        <f aca="false">SUM(BM53+BP53+BS53+BV53+BY53+CB53)/SUM(AK53+AN53+AQ53+AT53+AW53+AZ53)</f>
        <v>0.6070552779535</v>
      </c>
      <c r="EV53" s="129" t="n">
        <f aca="false">SUM(BN53+BQ53+BT53+BW53+BZ53+CC53)/SUM(AL53+AO53+AR53+AU53+AX53+BA53)</f>
        <v>0.839476813317479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0778011067708333</v>
      </c>
      <c r="FD53" s="145" t="n">
        <f aca="false">AC53/$FA53</f>
        <v>0.0224876552483974</v>
      </c>
      <c r="FE53" s="146" t="n">
        <f aca="false">AD53/$FA53</f>
        <v>0.0013333500267094</v>
      </c>
      <c r="FF53" s="146" t="n">
        <f aca="false">AE53/$FA53</f>
        <v>0.00169117254273504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126560830662393</v>
      </c>
      <c r="FL53" s="146" t="n">
        <f aca="false">AK53/$FA53</f>
        <v>0.000152302016559829</v>
      </c>
      <c r="FM53" s="146" t="n">
        <f aca="false">AL53/$FA53</f>
        <v>0</v>
      </c>
      <c r="FN53" s="146" t="n">
        <f aca="false">AM53/$FA53</f>
        <v>0.000103465544871795</v>
      </c>
      <c r="FO53" s="146" t="n">
        <f aca="false">AN53/$FA53</f>
        <v>0.000348357371794872</v>
      </c>
      <c r="FP53" s="146" t="n">
        <f aca="false">AO53/$FA53</f>
        <v>0</v>
      </c>
      <c r="FQ53" s="146" t="n">
        <f aca="false">AP53/$FA53</f>
        <v>0.000111962473290598</v>
      </c>
      <c r="FR53" s="146" t="n">
        <f aca="false">AQ53/$FA53</f>
        <v>0.000382211538461538</v>
      </c>
      <c r="FS53" s="146" t="n">
        <f aca="false">AR53/$FA53</f>
        <v>0</v>
      </c>
      <c r="FT53" s="146" t="n">
        <f aca="false">AS53/$FA53</f>
        <v>6.00711137820513E-005</v>
      </c>
      <c r="FU53" s="146" t="n">
        <f aca="false">AT53/$FA53</f>
        <v>0.000291416266025641</v>
      </c>
      <c r="FV53" s="146" t="n">
        <f aca="false">AU53/$FA53</f>
        <v>0</v>
      </c>
      <c r="FW53" s="146" t="n">
        <f aca="false">AV53/$FA53</f>
        <v>5.00801282051282E-006</v>
      </c>
      <c r="FX53" s="146" t="n">
        <f aca="false">AW53/$FA53</f>
        <v>0</v>
      </c>
      <c r="FY53" s="146" t="n">
        <f aca="false">AX53/$FA53</f>
        <v>5.00801282051282E-006</v>
      </c>
      <c r="FZ53" s="146" t="n">
        <f aca="false">AY53/$FA53</f>
        <v>2.01155181623932E-006</v>
      </c>
      <c r="GA53" s="146" t="n">
        <f aca="false">AZ53/$FA53</f>
        <v>0</v>
      </c>
      <c r="GB53" s="146" t="n">
        <f aca="false">BA53/$FA53</f>
        <v>2.01155181623932E-006</v>
      </c>
      <c r="GC53" s="146" t="n">
        <f aca="false">SUM(FK53,FN53,FQ53,FT53,FW53,FZ53)</f>
        <v>0.00040907952724359</v>
      </c>
      <c r="GD53" s="146" t="n">
        <f aca="false">SUM(FL53,FO53,FR53,FU53,FX53,GA53)</f>
        <v>0.00117428719284188</v>
      </c>
      <c r="GE53" s="146" t="n">
        <f aca="false">SUM(FM53,FP53,FS53,FV53,FY53,GB53)</f>
        <v>7.01956463675214E-006</v>
      </c>
      <c r="GF53" s="108"/>
      <c r="GG53" s="145" t="n">
        <f aca="false">BD53/$FA53</f>
        <v>0.0772957732371795</v>
      </c>
      <c r="GH53" s="145" t="n">
        <f aca="false">BE53/$FA53</f>
        <v>0.0224490935496795</v>
      </c>
      <c r="GI53" s="145" t="n">
        <f aca="false">BF53/$FA53</f>
        <v>0.00134157151442308</v>
      </c>
      <c r="GJ53" s="145" t="n">
        <f aca="false">BG53/$FA53</f>
        <v>0.00169633914262821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129014756944444</v>
      </c>
      <c r="GP53" s="145" t="n">
        <f aca="false">BM53/$FA53</f>
        <v>0.000154371995192308</v>
      </c>
      <c r="GQ53" s="145" t="n">
        <f aca="false">BN53/$FA53</f>
        <v>0</v>
      </c>
      <c r="GR53" s="145" t="n">
        <f aca="false">BO53/$FA53</f>
        <v>8.05872729700855E-005</v>
      </c>
      <c r="GS53" s="145" t="n">
        <f aca="false">BP53/$FA53</f>
        <v>0.000154947916666667</v>
      </c>
      <c r="GT53" s="145" t="n">
        <f aca="false">BQ53/$FA53</f>
        <v>0</v>
      </c>
      <c r="GU53" s="145" t="n">
        <f aca="false">BR53/$FA53</f>
        <v>0.000120359241452991</v>
      </c>
      <c r="GV53" s="145" t="n">
        <f aca="false">BS53/$FA53</f>
        <v>0.000274038461538462</v>
      </c>
      <c r="GW53" s="145" t="n">
        <f aca="false">BT53/$FA53</f>
        <v>0</v>
      </c>
      <c r="GX53" s="145" t="n">
        <f aca="false">BU53/$FA53</f>
        <v>5.81096420940171E-005</v>
      </c>
      <c r="GY53" s="145" t="n">
        <f aca="false">BV53/$FA53</f>
        <v>0.000129498864850427</v>
      </c>
      <c r="GZ53" s="145" t="n">
        <f aca="false">BW53/$FA53</f>
        <v>0</v>
      </c>
      <c r="HA53" s="145" t="n">
        <f aca="false">BX53/$FA53</f>
        <v>4.13161057692308E-006</v>
      </c>
      <c r="HB53" s="145" t="n">
        <f aca="false">BY53/$FA53</f>
        <v>0</v>
      </c>
      <c r="HC53" s="145" t="n">
        <f aca="false">BZ53/$FA53</f>
        <v>4.13161057692308E-006</v>
      </c>
      <c r="HD53" s="145" t="n">
        <f aca="false">CA53/$FA53</f>
        <v>1.76115117521368E-006</v>
      </c>
      <c r="HE53" s="145" t="n">
        <f aca="false">CB53/$FA53</f>
        <v>0</v>
      </c>
      <c r="HF53" s="145" t="n">
        <f aca="false">CC53/$FA53</f>
        <v>1.76115117521368E-006</v>
      </c>
      <c r="HG53" s="146" t="n">
        <f aca="false">SUM(GO53,GR53,GU53,GX53,HA53,HD53)</f>
        <v>0.000393963675213675</v>
      </c>
      <c r="HH53" s="146" t="n">
        <f aca="false">SUM(GP53,GS53,GV53,GY53,HB53,HE53)</f>
        <v>0.000712857238247863</v>
      </c>
      <c r="HI53" s="146" t="n">
        <f aca="false">SUM(GQ53,GT53,GW53,GZ53,HC53,HF53)</f>
        <v>5.89276175213675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76" t="n">
        <v>463.0592</v>
      </c>
      <c r="E54" s="177" t="n">
        <v>30.2377</v>
      </c>
      <c r="F54" s="177" t="n">
        <v>35.7186</v>
      </c>
      <c r="G54" s="177" t="n">
        <v>37.4287</v>
      </c>
      <c r="H54" s="177" t="n">
        <v>4875.58</v>
      </c>
      <c r="I54" s="177" t="n">
        <v>7.72</v>
      </c>
      <c r="J54" s="158" t="n">
        <f aca="false">H54/3600</f>
        <v>1.35432777777778</v>
      </c>
      <c r="L54" s="176" t="n">
        <v>463.0752</v>
      </c>
      <c r="M54" s="177" t="n">
        <v>30.2377</v>
      </c>
      <c r="N54" s="177" t="n">
        <v>35.7186</v>
      </c>
      <c r="O54" s="177" t="n">
        <v>37.4287</v>
      </c>
      <c r="P54" s="177" t="n">
        <v>4860.37</v>
      </c>
      <c r="Q54" s="177" t="n">
        <v>7.91</v>
      </c>
      <c r="R54" s="158" t="n">
        <f aca="false">P54/3600</f>
        <v>1.35010277777778</v>
      </c>
      <c r="S54" s="135"/>
      <c r="T54" s="49"/>
      <c r="U54" s="159"/>
      <c r="V54" s="159"/>
      <c r="W54" s="49"/>
      <c r="X54" s="159"/>
      <c r="Y54" s="160"/>
      <c r="AA54" s="95"/>
      <c r="AB54" s="165" t="n">
        <v>4280645</v>
      </c>
      <c r="AC54" s="166" t="n">
        <v>1246967</v>
      </c>
      <c r="AD54" s="166" t="n">
        <v>91469</v>
      </c>
      <c r="AE54" s="166" t="n">
        <v>11124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3994</v>
      </c>
      <c r="AK54" s="166" t="n">
        <v>5138</v>
      </c>
      <c r="AL54" s="166" t="n">
        <v>0</v>
      </c>
      <c r="AM54" s="166" t="n">
        <v>5026</v>
      </c>
      <c r="AN54" s="166" t="n">
        <v>23855</v>
      </c>
      <c r="AO54" s="166" t="n">
        <v>0</v>
      </c>
      <c r="AP54" s="166" t="n">
        <v>4874</v>
      </c>
      <c r="AQ54" s="166" t="n">
        <v>22464</v>
      </c>
      <c r="AR54" s="166" t="n">
        <v>0</v>
      </c>
      <c r="AS54" s="166" t="n">
        <v>2693</v>
      </c>
      <c r="AT54" s="166" t="n">
        <v>20551</v>
      </c>
      <c r="AU54" s="166" t="n">
        <v>0</v>
      </c>
      <c r="AV54" s="166" t="n">
        <v>90</v>
      </c>
      <c r="AW54" s="166" t="n">
        <v>0</v>
      </c>
      <c r="AX54" s="166" t="n">
        <v>90</v>
      </c>
      <c r="AY54" s="166" t="n">
        <v>25</v>
      </c>
      <c r="AZ54" s="166" t="n">
        <v>0</v>
      </c>
      <c r="BA54" s="167" t="n">
        <v>25</v>
      </c>
      <c r="BB54" s="119"/>
      <c r="BC54" s="100"/>
      <c r="BD54" s="200" t="n">
        <v>4279947</v>
      </c>
      <c r="BE54" s="201" t="n">
        <v>1246967</v>
      </c>
      <c r="BF54" s="201" t="n">
        <v>91471</v>
      </c>
      <c r="BG54" s="201" t="n">
        <v>111241</v>
      </c>
      <c r="BH54" s="201" t="n">
        <v>0</v>
      </c>
      <c r="BI54" s="201" t="n">
        <v>0</v>
      </c>
      <c r="BJ54" s="201" t="n">
        <v>0</v>
      </c>
      <c r="BK54" s="201" t="n">
        <v>0</v>
      </c>
      <c r="BL54" s="201" t="n">
        <v>3994</v>
      </c>
      <c r="BM54" s="201" t="n">
        <v>5138</v>
      </c>
      <c r="BN54" s="201" t="n">
        <v>0</v>
      </c>
      <c r="BO54" s="201" t="n">
        <v>4975</v>
      </c>
      <c r="BP54" s="201" t="n">
        <v>23249</v>
      </c>
      <c r="BQ54" s="201" t="n">
        <v>0</v>
      </c>
      <c r="BR54" s="201" t="n">
        <v>5011</v>
      </c>
      <c r="BS54" s="201" t="n">
        <v>22848</v>
      </c>
      <c r="BT54" s="201" t="n">
        <v>0</v>
      </c>
      <c r="BU54" s="201" t="n">
        <v>2750</v>
      </c>
      <c r="BV54" s="201" t="n">
        <v>20075</v>
      </c>
      <c r="BW54" s="201" t="n">
        <v>0</v>
      </c>
      <c r="BX54" s="201" t="n">
        <v>90</v>
      </c>
      <c r="BY54" s="201" t="n">
        <v>0</v>
      </c>
      <c r="BZ54" s="201" t="n">
        <v>90</v>
      </c>
      <c r="CA54" s="201" t="n">
        <v>25</v>
      </c>
      <c r="CB54" s="201" t="n">
        <v>0</v>
      </c>
      <c r="CC54" s="202" t="n">
        <v>25</v>
      </c>
      <c r="CF54" s="168" t="n">
        <f aca="false">AE54/$AB54</f>
        <v>0.0259869715895619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20028640543656</v>
      </c>
      <c r="CK54" s="169" t="n">
        <f aca="false">AL54/$AC54</f>
        <v>0</v>
      </c>
      <c r="CL54" s="169" t="n">
        <f aca="false">AN54/$AB54</f>
        <v>0.00557275831095548</v>
      </c>
      <c r="CM54" s="169" t="n">
        <f aca="false">AO54/$AC54</f>
        <v>0</v>
      </c>
      <c r="CN54" s="169" t="n">
        <f aca="false">AQ54/$AB54</f>
        <v>0.00524780728137932</v>
      </c>
      <c r="CO54" s="169" t="n">
        <f aca="false">AR54/$AC54</f>
        <v>0</v>
      </c>
      <c r="CP54" s="169" t="n">
        <f aca="false">AT54/$AB54</f>
        <v>0.00480091201209164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7.21751257250593E-005</v>
      </c>
      <c r="CT54" s="169" t="n">
        <f aca="false">AZ54/$AB54</f>
        <v>0</v>
      </c>
      <c r="CU54" s="170" t="n">
        <f aca="false">BA54/$AC54</f>
        <v>2.00486460347387E-005</v>
      </c>
      <c r="CV54" s="169" t="n">
        <f aca="false">CJ54+CL54+CN54+CP54+CR54+CT54</f>
        <v>0.016821764009863</v>
      </c>
      <c r="CW54" s="171" t="n">
        <f aca="false">CK54+CM54+CO54+CQ54+CS54+CU54</f>
        <v>9.2223771759798E-005</v>
      </c>
      <c r="CX54" s="108"/>
      <c r="CY54" s="108"/>
      <c r="CZ54" s="168" t="n">
        <f aca="false">BG54/$BD54</f>
        <v>0.0259912097042323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20048215550333</v>
      </c>
      <c r="DE54" s="169" t="n">
        <f aca="false">BN54/$BE54</f>
        <v>0</v>
      </c>
      <c r="DF54" s="169" t="n">
        <f aca="false">BP54/$BD54</f>
        <v>0.00543207661216366</v>
      </c>
      <c r="DG54" s="169" t="n">
        <f aca="false">BQ54/$BE54</f>
        <v>0</v>
      </c>
      <c r="DH54" s="169" t="n">
        <f aca="false">BS54/$BD54</f>
        <v>0.00533838386316466</v>
      </c>
      <c r="DI54" s="169" t="n">
        <f aca="false">BT54/$BE54</f>
        <v>0</v>
      </c>
      <c r="DJ54" s="169" t="n">
        <f aca="false">BV54/$BD54</f>
        <v>0.0046904786437776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7.21751257250593E-005</v>
      </c>
      <c r="DN54" s="169" t="n">
        <f aca="false">CB54/$BD54</f>
        <v>0</v>
      </c>
      <c r="DO54" s="169" t="n">
        <f aca="false">CC54/$BE54</f>
        <v>2.00486460347387E-005</v>
      </c>
      <c r="DP54" s="169" t="n">
        <f aca="false">DD54+DF54+DH54+DJ54+DL54+DN54</f>
        <v>0.0166614212746092</v>
      </c>
      <c r="DQ54" s="171" t="n">
        <f aca="false">DE54+DG54+DI54+DK54+DM54+DO54</f>
        <v>9.2223771759798E-005</v>
      </c>
      <c r="DR54" s="108"/>
      <c r="DS54" s="108"/>
      <c r="DT54" s="129" t="n">
        <f aca="false">BD54/AB54</f>
        <v>0.999836940461075</v>
      </c>
      <c r="DU54" s="129" t="n">
        <f aca="false">BE54/AC54</f>
        <v>1</v>
      </c>
      <c r="DV54" s="129" t="n">
        <f aca="false">BF54/AD54</f>
        <v>1.00002186533142</v>
      </c>
      <c r="DW54" s="129" t="n">
        <f aca="false">BG54/AE54</f>
        <v>1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</v>
      </c>
      <c r="EC54" s="129" t="n">
        <f aca="false">BM54/AK54</f>
        <v>1</v>
      </c>
      <c r="ED54" s="129" t="e">
        <f aca="false">BN54/AL54</f>
        <v>#DIV/0!</v>
      </c>
      <c r="EE54" s="129" t="n">
        <f aca="false">BO54/AM54</f>
        <v>0.989852765618782</v>
      </c>
      <c r="EF54" s="129" t="n">
        <f aca="false">BP54/AN54</f>
        <v>0.974596520645567</v>
      </c>
      <c r="EG54" s="129" t="e">
        <f aca="false">BQ54/AO54</f>
        <v>#DIV/0!</v>
      </c>
      <c r="EH54" s="129" t="n">
        <f aca="false">BR54/AP54</f>
        <v>1.02810832991383</v>
      </c>
      <c r="EI54" s="129" t="n">
        <f aca="false">BS54/AQ54</f>
        <v>1.01709401709402</v>
      </c>
      <c r="EJ54" s="129" t="e">
        <f aca="false">BT54/AR54</f>
        <v>#DIV/0!</v>
      </c>
      <c r="EK54" s="129" t="n">
        <f aca="false">BU54/AS54</f>
        <v>1.02116598588934</v>
      </c>
      <c r="EL54" s="129" t="n">
        <f aca="false">BV54/AT54</f>
        <v>0.976838110067637</v>
      </c>
      <c r="EM54" s="129" t="e">
        <f aca="false">BW54/AU54</f>
        <v>#DIV/0!</v>
      </c>
      <c r="EN54" s="129" t="n">
        <f aca="false">BX54/AV54</f>
        <v>1</v>
      </c>
      <c r="EO54" s="129" t="e">
        <f aca="false">BY54/AW54</f>
        <v>#DIV/0!</v>
      </c>
      <c r="EP54" s="129" t="n">
        <f aca="false">BZ54/AX54</f>
        <v>1</v>
      </c>
      <c r="EQ54" s="129" t="n">
        <f aca="false">CA54/AY54</f>
        <v>1</v>
      </c>
      <c r="ER54" s="129" t="e">
        <f aca="false">CB54/AZ54</f>
        <v>#DIV/0!</v>
      </c>
      <c r="ES54" s="131" t="n">
        <f aca="false">CC54/BA54</f>
        <v>1</v>
      </c>
      <c r="ET54" s="129" t="n">
        <f aca="false">SUM(BL54+BO54+BR54+BU54+BX54+CA54)/SUM(AJ54+AM54+AP54+AS54+AV54+AY54)</f>
        <v>1.00856184888037</v>
      </c>
      <c r="EU54" s="129" t="n">
        <f aca="false">SUM(BM54+BP54+BS54+BV54+BY54+CB54)/SUM(AK54+AN54+AQ54+AT54+AW54+AZ54)</f>
        <v>0.990306632596378</v>
      </c>
      <c r="EV54" s="129" t="n">
        <f aca="false">SUM(BN54+BQ54+BT54+BW54+BZ54+CC54)/SUM(AL54+AO54+AR54+AU54+AX54+BA54)</f>
        <v>1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0357292084001068</v>
      </c>
      <c r="FD54" s="145" t="n">
        <f aca="false">AC54/$FA54</f>
        <v>0.0104080445379274</v>
      </c>
      <c r="FE54" s="146" t="n">
        <f aca="false">AD54/$FA54</f>
        <v>0.000763463207799145</v>
      </c>
      <c r="FF54" s="146" t="n">
        <f aca="false">AE54/$FA54</f>
        <v>0.000928493923611111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3.3336672008547E-005</v>
      </c>
      <c r="FL54" s="146" t="n">
        <f aca="false">AK54/$FA54</f>
        <v>4.28852831196581E-005</v>
      </c>
      <c r="FM54" s="146" t="n">
        <f aca="false">AL54/$FA54</f>
        <v>0</v>
      </c>
      <c r="FN54" s="146" t="n">
        <f aca="false">AM54/$FA54</f>
        <v>4.19504540598291E-005</v>
      </c>
      <c r="FO54" s="146" t="n">
        <f aca="false">AN54/$FA54</f>
        <v>0.000199110243055556</v>
      </c>
      <c r="FP54" s="146" t="n">
        <f aca="false">AO54/$FA54</f>
        <v>0</v>
      </c>
      <c r="FQ54" s="146" t="n">
        <f aca="false">AP54/$FA54</f>
        <v>4.06817574786325E-005</v>
      </c>
      <c r="FR54" s="146" t="n">
        <f aca="false">AQ54/$FA54</f>
        <v>0.0001875</v>
      </c>
      <c r="FS54" s="146" t="n">
        <f aca="false">AR54/$FA54</f>
        <v>0</v>
      </c>
      <c r="FT54" s="146" t="n">
        <f aca="false">AS54/$FA54</f>
        <v>2.24776308760684E-005</v>
      </c>
      <c r="FU54" s="146" t="n">
        <f aca="false">AT54/$FA54</f>
        <v>0.000171532785790598</v>
      </c>
      <c r="FV54" s="146" t="n">
        <f aca="false">AU54/$FA54</f>
        <v>0</v>
      </c>
      <c r="FW54" s="146" t="n">
        <f aca="false">AV54/$FA54</f>
        <v>7.51201923076923E-007</v>
      </c>
      <c r="FX54" s="146" t="n">
        <f aca="false">AW54/$FA54</f>
        <v>0</v>
      </c>
      <c r="FY54" s="146" t="n">
        <f aca="false">AX54/$FA54</f>
        <v>7.51201923076923E-007</v>
      </c>
      <c r="FZ54" s="146" t="n">
        <f aca="false">AY54/$FA54</f>
        <v>2.08667200854701E-007</v>
      </c>
      <c r="GA54" s="146" t="n">
        <f aca="false">AZ54/$FA54</f>
        <v>0</v>
      </c>
      <c r="GB54" s="146" t="n">
        <f aca="false">BA54/$FA54</f>
        <v>2.08667200854701E-007</v>
      </c>
      <c r="GC54" s="146" t="n">
        <f aca="false">SUM(FK54,FN54,FQ54,FT54,FW54,FZ54)</f>
        <v>0.000139406383547009</v>
      </c>
      <c r="GD54" s="146" t="n">
        <f aca="false">SUM(FL54,FO54,FR54,FU54,FX54,GA54)</f>
        <v>0.000601028311965812</v>
      </c>
      <c r="GE54" s="146" t="n">
        <f aca="false">SUM(FM54,FP54,FS54,FV54,FY54,GB54)</f>
        <v>9.59869123931624E-007</v>
      </c>
      <c r="GF54" s="108"/>
      <c r="GG54" s="145" t="n">
        <f aca="false">BD54/$FA54</f>
        <v>0.035723382411859</v>
      </c>
      <c r="GH54" s="145" t="n">
        <f aca="false">BE54/$FA54</f>
        <v>0.0104080445379274</v>
      </c>
      <c r="GI54" s="145" t="n">
        <f aca="false">BF54/$FA54</f>
        <v>0.000763479901175214</v>
      </c>
      <c r="GJ54" s="145" t="n">
        <f aca="false">BG54/$FA54</f>
        <v>0.000928493923611111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3.3336672008547E-005</v>
      </c>
      <c r="GP54" s="145" t="n">
        <f aca="false">BM54/$FA54</f>
        <v>4.28852831196581E-005</v>
      </c>
      <c r="GQ54" s="145" t="n">
        <f aca="false">BN54/$FA54</f>
        <v>0</v>
      </c>
      <c r="GR54" s="145" t="n">
        <f aca="false">BO54/$FA54</f>
        <v>4.15247729700855E-005</v>
      </c>
      <c r="GS54" s="145" t="n">
        <f aca="false">BP54/$FA54</f>
        <v>0.000194052150106838</v>
      </c>
      <c r="GT54" s="145" t="n">
        <f aca="false">BQ54/$FA54</f>
        <v>0</v>
      </c>
      <c r="GU54" s="145" t="n">
        <f aca="false">BR54/$FA54</f>
        <v>4.18252537393162E-005</v>
      </c>
      <c r="GV54" s="145" t="n">
        <f aca="false">BS54/$FA54</f>
        <v>0.000190705128205128</v>
      </c>
      <c r="GW54" s="145" t="n">
        <f aca="false">BT54/$FA54</f>
        <v>0</v>
      </c>
      <c r="GX54" s="145" t="n">
        <f aca="false">BU54/$FA54</f>
        <v>2.29533920940171E-005</v>
      </c>
      <c r="GY54" s="145" t="n">
        <f aca="false">BV54/$FA54</f>
        <v>0.000167559762286325</v>
      </c>
      <c r="GZ54" s="145" t="n">
        <f aca="false">BW54/$FA54</f>
        <v>0</v>
      </c>
      <c r="HA54" s="145" t="n">
        <f aca="false">BX54/$FA54</f>
        <v>7.51201923076923E-007</v>
      </c>
      <c r="HB54" s="145" t="n">
        <f aca="false">BY54/$FA54</f>
        <v>0</v>
      </c>
      <c r="HC54" s="145" t="n">
        <f aca="false">BZ54/$FA54</f>
        <v>7.51201923076923E-007</v>
      </c>
      <c r="HD54" s="145" t="n">
        <f aca="false">CA54/$FA54</f>
        <v>2.08667200854701E-007</v>
      </c>
      <c r="HE54" s="145" t="n">
        <f aca="false">CB54/$FA54</f>
        <v>0</v>
      </c>
      <c r="HF54" s="145" t="n">
        <f aca="false">CC54/$FA54</f>
        <v>2.08667200854701E-007</v>
      </c>
      <c r="HG54" s="146" t="n">
        <f aca="false">SUM(GO54,GR54,GU54,GX54,HA54,HD54)</f>
        <v>0.000140599959935897</v>
      </c>
      <c r="HH54" s="146" t="n">
        <f aca="false">SUM(GP54,GS54,GV54,GY54,HB54,HE54)</f>
        <v>0.000595202323717949</v>
      </c>
      <c r="HI54" s="146" t="n">
        <f aca="false">SUM(GQ54,GT54,GW54,GZ54,HC54,HF54)</f>
        <v>9.59869123931624E-007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72" t="n">
        <v>1727.2744</v>
      </c>
      <c r="E55" s="173" t="n">
        <v>41.0951</v>
      </c>
      <c r="F55" s="173" t="n">
        <v>43.7661</v>
      </c>
      <c r="G55" s="173" t="n">
        <v>43.1684</v>
      </c>
      <c r="H55" s="173" t="n">
        <v>2557.54</v>
      </c>
      <c r="I55" s="173" t="n">
        <v>4.73</v>
      </c>
      <c r="J55" s="134" t="n">
        <f aca="false">H55/3600</f>
        <v>0.710427777777778</v>
      </c>
      <c r="L55" s="172" t="n">
        <v>1726.0408</v>
      </c>
      <c r="M55" s="173" t="n">
        <v>41.0925</v>
      </c>
      <c r="N55" s="173" t="n">
        <v>43.7521</v>
      </c>
      <c r="O55" s="173" t="n">
        <v>43.1499</v>
      </c>
      <c r="P55" s="173" t="n">
        <v>2551.36</v>
      </c>
      <c r="Q55" s="173" t="n">
        <v>4.64</v>
      </c>
      <c r="R55" s="134" t="n">
        <f aca="false">P55/3600</f>
        <v>0.708711111111111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14355311</v>
      </c>
      <c r="AC55" s="137" t="n">
        <v>5264167</v>
      </c>
      <c r="AD55" s="137" t="n">
        <v>109755</v>
      </c>
      <c r="AE55" s="137" t="n">
        <v>182005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45584</v>
      </c>
      <c r="AK55" s="137" t="n">
        <v>45800</v>
      </c>
      <c r="AL55" s="137" t="n">
        <v>0</v>
      </c>
      <c r="AM55" s="137" t="n">
        <v>31472</v>
      </c>
      <c r="AN55" s="137" t="n">
        <v>43047</v>
      </c>
      <c r="AO55" s="137" t="n">
        <v>0</v>
      </c>
      <c r="AP55" s="137" t="n">
        <v>21426</v>
      </c>
      <c r="AQ55" s="137" t="n">
        <v>36000</v>
      </c>
      <c r="AR55" s="137" t="n">
        <v>0</v>
      </c>
      <c r="AS55" s="137" t="n">
        <v>13902</v>
      </c>
      <c r="AT55" s="137" t="n">
        <v>26813</v>
      </c>
      <c r="AU55" s="137" t="n">
        <v>0</v>
      </c>
      <c r="AV55" s="137" t="n">
        <v>1760</v>
      </c>
      <c r="AW55" s="137" t="n">
        <v>0</v>
      </c>
      <c r="AX55" s="137" t="n">
        <v>1760</v>
      </c>
      <c r="AY55" s="137" t="n">
        <v>908</v>
      </c>
      <c r="AZ55" s="137" t="n">
        <v>0</v>
      </c>
      <c r="BA55" s="138" t="n">
        <v>908</v>
      </c>
      <c r="BB55" s="119"/>
      <c r="BC55" s="100"/>
      <c r="BD55" s="203" t="n">
        <v>14316328</v>
      </c>
      <c r="BE55" s="204" t="n">
        <v>5267189</v>
      </c>
      <c r="BF55" s="204" t="n">
        <v>110215</v>
      </c>
      <c r="BG55" s="204" t="n">
        <v>182232</v>
      </c>
      <c r="BH55" s="204" t="n">
        <v>0</v>
      </c>
      <c r="BI55" s="204" t="n">
        <v>0</v>
      </c>
      <c r="BJ55" s="204" t="n">
        <v>0</v>
      </c>
      <c r="BK55" s="204" t="n">
        <v>0</v>
      </c>
      <c r="BL55" s="204" t="n">
        <v>44350</v>
      </c>
      <c r="BM55" s="204" t="n">
        <v>44561</v>
      </c>
      <c r="BN55" s="204" t="n">
        <v>0</v>
      </c>
      <c r="BO55" s="204" t="n">
        <v>23734</v>
      </c>
      <c r="BP55" s="204" t="n">
        <v>25786</v>
      </c>
      <c r="BQ55" s="204" t="n">
        <v>0</v>
      </c>
      <c r="BR55" s="204" t="n">
        <v>16564</v>
      </c>
      <c r="BS55" s="204" t="n">
        <v>21840</v>
      </c>
      <c r="BT55" s="204" t="n">
        <v>0</v>
      </c>
      <c r="BU55" s="204" t="n">
        <v>10462</v>
      </c>
      <c r="BV55" s="204" t="n">
        <v>14203</v>
      </c>
      <c r="BW55" s="204" t="n">
        <v>0</v>
      </c>
      <c r="BX55" s="204" t="n">
        <v>1780</v>
      </c>
      <c r="BY55" s="204" t="n">
        <v>0</v>
      </c>
      <c r="BZ55" s="204" t="n">
        <v>1780</v>
      </c>
      <c r="CA55" s="204" t="n">
        <v>911</v>
      </c>
      <c r="CB55" s="204" t="n">
        <v>0</v>
      </c>
      <c r="CC55" s="205" t="n">
        <v>911</v>
      </c>
      <c r="CF55" s="139" t="n">
        <f aca="false">AE55/$AB55</f>
        <v>0.0126785828603783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319045682813838</v>
      </c>
      <c r="CK55" s="140" t="n">
        <f aca="false">AL55/$AC55</f>
        <v>0</v>
      </c>
      <c r="CL55" s="140" t="n">
        <f aca="false">AN55/$AB55</f>
        <v>0.0029986811153029</v>
      </c>
      <c r="CM55" s="140" t="n">
        <f aca="false">AO55/$AC55</f>
        <v>0</v>
      </c>
      <c r="CN55" s="140" t="n">
        <f aca="false">AQ55/$AB55</f>
        <v>0.00250778265967209</v>
      </c>
      <c r="CO55" s="140" t="n">
        <f aca="false">AR55/$AC55</f>
        <v>0</v>
      </c>
      <c r="CP55" s="140" t="n">
        <f aca="false">AT55/$AB55</f>
        <v>0.00186781045704966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334335897778319</v>
      </c>
      <c r="CT55" s="140" t="n">
        <f aca="false">AZ55/$AB55</f>
        <v>0</v>
      </c>
      <c r="CU55" s="141" t="n">
        <f aca="false">BA55/$AC55</f>
        <v>0.000172486929081087</v>
      </c>
      <c r="CV55" s="140" t="n">
        <f aca="false">CJ55+CL55+CN55+CP55+CR55+CT55</f>
        <v>0.010564731060163</v>
      </c>
      <c r="CW55" s="142" t="n">
        <f aca="false">CK55+CM55+CO55+CQ55+CS55+CU55</f>
        <v>0.000506822826859406</v>
      </c>
      <c r="CX55" s="108"/>
      <c r="CY55" s="108"/>
      <c r="CZ55" s="139" t="n">
        <f aca="false">BG55/$BD55</f>
        <v>0.0127289623428577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311259982308313</v>
      </c>
      <c r="DE55" s="140" t="n">
        <f aca="false">BN55/$BE55</f>
        <v>0</v>
      </c>
      <c r="DF55" s="140" t="n">
        <f aca="false">BP55/$BD55</f>
        <v>0.00180116018576831</v>
      </c>
      <c r="DG55" s="140" t="n">
        <f aca="false">BQ55/$BE55</f>
        <v>0</v>
      </c>
      <c r="DH55" s="140" t="n">
        <f aca="false">BS55/$BD55</f>
        <v>0.00152553084841308</v>
      </c>
      <c r="DI55" s="140" t="n">
        <f aca="false">BT55/$BE55</f>
        <v>0</v>
      </c>
      <c r="DJ55" s="140" t="n">
        <f aca="false">BV55/$BD55</f>
        <v>0.000992084003663509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337941167480415</v>
      </c>
      <c r="DN55" s="140" t="n">
        <f aca="false">CB55/$BD55</f>
        <v>0</v>
      </c>
      <c r="DO55" s="140" t="n">
        <f aca="false">CC55/$BE55</f>
        <v>0.000172957530098123</v>
      </c>
      <c r="DP55" s="140" t="n">
        <f aca="false">DD55+DF55+DH55+DJ55+DL55+DN55</f>
        <v>0.00743137486092803</v>
      </c>
      <c r="DQ55" s="142" t="n">
        <f aca="false">DE55+DG55+DI55+DK55+DM55+DO55</f>
        <v>0.000510898697578538</v>
      </c>
      <c r="DR55" s="108"/>
      <c r="DS55" s="108"/>
      <c r="DT55" s="129" t="n">
        <f aca="false">BD55/AB55</f>
        <v>0.997284419682722</v>
      </c>
      <c r="DU55" s="129" t="n">
        <f aca="false">BE55/AC55</f>
        <v>1.00057406993357</v>
      </c>
      <c r="DV55" s="129" t="n">
        <f aca="false">BF55/AD55</f>
        <v>1.00419115302264</v>
      </c>
      <c r="DW55" s="129" t="n">
        <f aca="false">BG55/AE55</f>
        <v>1.00124721848301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0.972929097929098</v>
      </c>
      <c r="EC55" s="129" t="n">
        <f aca="false">BM55/AK55</f>
        <v>0.972947598253275</v>
      </c>
      <c r="ED55" s="129" t="e">
        <f aca="false">BN55/AL55</f>
        <v>#DIV/0!</v>
      </c>
      <c r="EE55" s="129" t="n">
        <f aca="false">BO55/AM55</f>
        <v>0.754130655821047</v>
      </c>
      <c r="EF55" s="129" t="n">
        <f aca="false">BP55/AN55</f>
        <v>0.59901967616791</v>
      </c>
      <c r="EG55" s="129" t="e">
        <f aca="false">BQ55/AO55</f>
        <v>#DIV/0!</v>
      </c>
      <c r="EH55" s="129" t="n">
        <f aca="false">BR55/AP55</f>
        <v>0.773079436199011</v>
      </c>
      <c r="EI55" s="129" t="n">
        <f aca="false">BS55/AQ55</f>
        <v>0.606666666666667</v>
      </c>
      <c r="EJ55" s="129" t="e">
        <f aca="false">BT55/AR55</f>
        <v>#DIV/0!</v>
      </c>
      <c r="EK55" s="129" t="n">
        <f aca="false">BU55/AS55</f>
        <v>0.752553589411595</v>
      </c>
      <c r="EL55" s="129" t="n">
        <f aca="false">BV55/AT55</f>
        <v>0.529705739753105</v>
      </c>
      <c r="EM55" s="129" t="e">
        <f aca="false">BW55/AU55</f>
        <v>#DIV/0!</v>
      </c>
      <c r="EN55" s="129" t="n">
        <f aca="false">BX55/AV55</f>
        <v>1.01136363636364</v>
      </c>
      <c r="EO55" s="129" t="e">
        <f aca="false">BY55/AW55</f>
        <v>#DIV/0!</v>
      </c>
      <c r="EP55" s="129" t="n">
        <f aca="false">BZ55/AX55</f>
        <v>1.01136363636364</v>
      </c>
      <c r="EQ55" s="129" t="n">
        <f aca="false">CA55/AY55</f>
        <v>1.00330396475771</v>
      </c>
      <c r="ER55" s="129" t="e">
        <f aca="false">CB55/AZ55</f>
        <v>#DIV/0!</v>
      </c>
      <c r="ES55" s="131" t="n">
        <f aca="false">CC55/BA55</f>
        <v>1.00330396475771</v>
      </c>
      <c r="ET55" s="129" t="n">
        <f aca="false">SUM(BL55+BO55+BR55+BU55+BX55+CA55)/SUM(AJ55+AM55+AP55+AS55+AV55+AY55)</f>
        <v>0.850059103709627</v>
      </c>
      <c r="EU55" s="129" t="n">
        <f aca="false">SUM(BM55+BP55+BS55+BV55+BY55+CB55)/SUM(AK55+AN55+AQ55+AT55+AW55+AZ55)</f>
        <v>0.701503362785177</v>
      </c>
      <c r="EV55" s="129" t="n">
        <f aca="false">SUM(BN55+BQ55+BT55+BW55+BZ55+CC55)/SUM(AL55+AO55+AR55+AU55+AX55+BA55)</f>
        <v>1.00862068965517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287566326121795</v>
      </c>
      <c r="FD55" s="145" t="n">
        <f aca="false">AC55/$FA55</f>
        <v>0.105452063301282</v>
      </c>
      <c r="FE55" s="146" t="n">
        <f aca="false">AD55/$FA55</f>
        <v>0.00219861778846154</v>
      </c>
      <c r="FF55" s="146" t="n">
        <f aca="false">AE55/$FA55</f>
        <v>0.00364593349358974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0913141025641026</v>
      </c>
      <c r="FL55" s="146" t="n">
        <f aca="false">AK55/$FA55</f>
        <v>0.000917467948717949</v>
      </c>
      <c r="FM55" s="146" t="n">
        <f aca="false">AL55/$FA55</f>
        <v>0</v>
      </c>
      <c r="FN55" s="146" t="n">
        <f aca="false">AM55/$FA55</f>
        <v>0.000630448717948718</v>
      </c>
      <c r="FO55" s="146" t="n">
        <f aca="false">AN55/$FA55</f>
        <v>0.000862319711538462</v>
      </c>
      <c r="FP55" s="146" t="n">
        <f aca="false">AO55/$FA55</f>
        <v>0</v>
      </c>
      <c r="FQ55" s="146" t="n">
        <f aca="false">AP55/$FA55</f>
        <v>0.000429206730769231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278485576923077</v>
      </c>
      <c r="FU55" s="146" t="n">
        <f aca="false">AT55/$FA55</f>
        <v>0.000537119391025641</v>
      </c>
      <c r="FV55" s="146" t="n">
        <f aca="false">AU55/$FA55</f>
        <v>0</v>
      </c>
      <c r="FW55" s="146" t="n">
        <f aca="false">AV55/$FA55</f>
        <v>3.52564102564103E-005</v>
      </c>
      <c r="FX55" s="146" t="n">
        <f aca="false">AW55/$FA55</f>
        <v>0</v>
      </c>
      <c r="FY55" s="146" t="n">
        <f aca="false">AX55/$FA55</f>
        <v>3.52564102564103E-005</v>
      </c>
      <c r="FZ55" s="146" t="n">
        <f aca="false">AY55/$FA55</f>
        <v>1.81891025641026E-005</v>
      </c>
      <c r="GA55" s="146" t="n">
        <f aca="false">AZ55/$FA55</f>
        <v>0</v>
      </c>
      <c r="GB55" s="146" t="n">
        <f aca="false">BA55/$FA55</f>
        <v>1.81891025641026E-005</v>
      </c>
      <c r="GC55" s="146" t="n">
        <f aca="false">SUM(FK55,FN55,FQ55,FT55,FW55,FZ55)</f>
        <v>0.00230472756410256</v>
      </c>
      <c r="GD55" s="146" t="n">
        <f aca="false">SUM(FL55,FO55,FR55,FU55,FX55,GA55)</f>
        <v>0.0030380608974359</v>
      </c>
      <c r="GE55" s="146" t="n">
        <f aca="false">SUM(FM55,FP55,FS55,FV55,FY55,GB55)</f>
        <v>5.34455128205128E-005</v>
      </c>
      <c r="GF55" s="108"/>
      <c r="GG55" s="145" t="n">
        <f aca="false">BD55/$FA55</f>
        <v>0.286785416666667</v>
      </c>
      <c r="GH55" s="145" t="n">
        <f aca="false">BE55/$FA55</f>
        <v>0.105512600160256</v>
      </c>
      <c r="GI55" s="145" t="n">
        <f aca="false">BF55/$FA55</f>
        <v>0.00220783253205128</v>
      </c>
      <c r="GJ55" s="145" t="n">
        <f aca="false">BG55/$FA55</f>
        <v>0.00365048076923077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0888421474358974</v>
      </c>
      <c r="GP55" s="145" t="n">
        <f aca="false">BM55/$FA55</f>
        <v>0.000892648237179487</v>
      </c>
      <c r="GQ55" s="145" t="n">
        <f aca="false">BN55/$FA55</f>
        <v>0</v>
      </c>
      <c r="GR55" s="145" t="n">
        <f aca="false">BO55/$FA55</f>
        <v>0.000475440705128205</v>
      </c>
      <c r="GS55" s="145" t="n">
        <f aca="false">BP55/$FA55</f>
        <v>0.000516546474358974</v>
      </c>
      <c r="GT55" s="145" t="n">
        <f aca="false">BQ55/$FA55</f>
        <v>0</v>
      </c>
      <c r="GU55" s="145" t="n">
        <f aca="false">BR55/$FA55</f>
        <v>0.000331810897435897</v>
      </c>
      <c r="GV55" s="145" t="n">
        <f aca="false">BS55/$FA55</f>
        <v>0.0004375</v>
      </c>
      <c r="GW55" s="145" t="n">
        <f aca="false">BT55/$FA55</f>
        <v>0</v>
      </c>
      <c r="GX55" s="145" t="n">
        <f aca="false">BU55/$FA55</f>
        <v>0.000209575320512821</v>
      </c>
      <c r="GY55" s="145" t="n">
        <f aca="false">BV55/$FA55</f>
        <v>0.000284515224358974</v>
      </c>
      <c r="GZ55" s="145" t="n">
        <f aca="false">BW55/$FA55</f>
        <v>0</v>
      </c>
      <c r="HA55" s="145" t="n">
        <f aca="false">BX55/$FA55</f>
        <v>3.56570512820513E-005</v>
      </c>
      <c r="HB55" s="145" t="n">
        <f aca="false">BY55/$FA55</f>
        <v>0</v>
      </c>
      <c r="HC55" s="145" t="n">
        <f aca="false">BZ55/$FA55</f>
        <v>3.56570512820513E-005</v>
      </c>
      <c r="HD55" s="145" t="n">
        <f aca="false">CA55/$FA55</f>
        <v>1.82491987179487E-005</v>
      </c>
      <c r="HE55" s="145" t="n">
        <f aca="false">CB55/$FA55</f>
        <v>0</v>
      </c>
      <c r="HF55" s="145" t="n">
        <f aca="false">CC55/$FA55</f>
        <v>1.82491987179487E-005</v>
      </c>
      <c r="HG55" s="146" t="n">
        <f aca="false">SUM(GO55,GR55,GU55,GX55,HA55,HD55)</f>
        <v>0.0019591546474359</v>
      </c>
      <c r="HH55" s="146" t="n">
        <f aca="false">SUM(GP55,GS55,GV55,GY55,HB55,HE55)</f>
        <v>0.00213120993589744</v>
      </c>
      <c r="HI55" s="146" t="n">
        <f aca="false">SUM(GQ55,GT55,GW55,GZ55,HC55,HF55)</f>
        <v>5.390625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74" t="n">
        <v>863.4304</v>
      </c>
      <c r="E56" s="175" t="n">
        <v>37.1494</v>
      </c>
      <c r="F56" s="175" t="n">
        <v>40.9317</v>
      </c>
      <c r="G56" s="175" t="n">
        <v>39.8678</v>
      </c>
      <c r="H56" s="175" t="n">
        <v>2234.59</v>
      </c>
      <c r="I56" s="175" t="n">
        <v>4.01</v>
      </c>
      <c r="J56" s="149" t="n">
        <f aca="false">H56/3600</f>
        <v>0.620719444444445</v>
      </c>
      <c r="L56" s="174" t="n">
        <v>863.0536</v>
      </c>
      <c r="M56" s="175" t="n">
        <v>37.1523</v>
      </c>
      <c r="N56" s="175" t="n">
        <v>40.9372</v>
      </c>
      <c r="O56" s="175" t="n">
        <v>39.8571</v>
      </c>
      <c r="P56" s="175" t="n">
        <v>2222.3</v>
      </c>
      <c r="Q56" s="175" t="n">
        <v>3.97</v>
      </c>
      <c r="R56" s="149" t="n">
        <f aca="false">P56/3600</f>
        <v>0.617305555555556</v>
      </c>
      <c r="S56" s="135"/>
      <c r="T56" s="47"/>
      <c r="U56" s="87"/>
      <c r="V56" s="87"/>
      <c r="W56" s="47"/>
      <c r="X56" s="87"/>
      <c r="Y56" s="150"/>
      <c r="AA56" s="95"/>
      <c r="AB56" s="151" t="n">
        <v>7443950</v>
      </c>
      <c r="AC56" s="152" t="n">
        <v>2398270</v>
      </c>
      <c r="AD56" s="152" t="n">
        <v>82686</v>
      </c>
      <c r="AE56" s="152" t="n">
        <v>126092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23151</v>
      </c>
      <c r="AK56" s="152" t="n">
        <v>24699</v>
      </c>
      <c r="AL56" s="152" t="n">
        <v>0</v>
      </c>
      <c r="AM56" s="152" t="n">
        <v>21411</v>
      </c>
      <c r="AN56" s="152" t="n">
        <v>36418</v>
      </c>
      <c r="AO56" s="152" t="n">
        <v>0</v>
      </c>
      <c r="AP56" s="152" t="n">
        <v>15950</v>
      </c>
      <c r="AQ56" s="152" t="n">
        <v>31248</v>
      </c>
      <c r="AR56" s="152" t="n">
        <v>0</v>
      </c>
      <c r="AS56" s="152" t="n">
        <v>9733</v>
      </c>
      <c r="AT56" s="152" t="n">
        <v>24839</v>
      </c>
      <c r="AU56" s="152" t="n">
        <v>0</v>
      </c>
      <c r="AV56" s="152" t="n">
        <v>830</v>
      </c>
      <c r="AW56" s="152" t="n">
        <v>0</v>
      </c>
      <c r="AX56" s="152" t="n">
        <v>830</v>
      </c>
      <c r="AY56" s="152" t="n">
        <v>393</v>
      </c>
      <c r="AZ56" s="152" t="n">
        <v>0</v>
      </c>
      <c r="BA56" s="153" t="n">
        <v>393</v>
      </c>
      <c r="BB56" s="119"/>
      <c r="BC56" s="100"/>
      <c r="BD56" s="194" t="n">
        <v>7399811</v>
      </c>
      <c r="BE56" s="195" t="n">
        <v>2398189</v>
      </c>
      <c r="BF56" s="195" t="n">
        <v>82427</v>
      </c>
      <c r="BG56" s="195" t="n">
        <v>125930</v>
      </c>
      <c r="BH56" s="195" t="n">
        <v>0</v>
      </c>
      <c r="BI56" s="195" t="n">
        <v>0</v>
      </c>
      <c r="BJ56" s="195" t="n">
        <v>0</v>
      </c>
      <c r="BK56" s="195" t="n">
        <v>0</v>
      </c>
      <c r="BL56" s="195" t="n">
        <v>24141</v>
      </c>
      <c r="BM56" s="195" t="n">
        <v>25572</v>
      </c>
      <c r="BN56" s="195" t="n">
        <v>0</v>
      </c>
      <c r="BO56" s="195" t="n">
        <v>14257</v>
      </c>
      <c r="BP56" s="195" t="n">
        <v>15957</v>
      </c>
      <c r="BQ56" s="195" t="n">
        <v>0</v>
      </c>
      <c r="BR56" s="195" t="n">
        <v>12744</v>
      </c>
      <c r="BS56" s="195" t="n">
        <v>16776</v>
      </c>
      <c r="BT56" s="195" t="n">
        <v>0</v>
      </c>
      <c r="BU56" s="195" t="n">
        <v>7044</v>
      </c>
      <c r="BV56" s="195" t="n">
        <v>9922</v>
      </c>
      <c r="BW56" s="195" t="n">
        <v>0</v>
      </c>
      <c r="BX56" s="195" t="n">
        <v>925</v>
      </c>
      <c r="BY56" s="195" t="n">
        <v>0</v>
      </c>
      <c r="BZ56" s="195" t="n">
        <v>925</v>
      </c>
      <c r="CA56" s="195" t="n">
        <v>433</v>
      </c>
      <c r="CB56" s="195" t="n">
        <v>0</v>
      </c>
      <c r="CC56" s="196" t="n">
        <v>433</v>
      </c>
      <c r="CF56" s="154" t="n">
        <f aca="false">AE56/$AB56</f>
        <v>0.0169388563867302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331799649379698</v>
      </c>
      <c r="CK56" s="129" t="n">
        <f aca="false">AL56/$AC56</f>
        <v>0</v>
      </c>
      <c r="CL56" s="129" t="n">
        <f aca="false">AN56/$AB56</f>
        <v>0.00489229508527059</v>
      </c>
      <c r="CM56" s="129" t="n">
        <f aca="false">AO56/$AC56</f>
        <v>0</v>
      </c>
      <c r="CN56" s="129" t="n">
        <f aca="false">AQ56/$AB56</f>
        <v>0.00419777134451467</v>
      </c>
      <c r="CO56" s="129" t="n">
        <f aca="false">AR56/$AC56</f>
        <v>0</v>
      </c>
      <c r="CP56" s="129" t="n">
        <f aca="false">AT56/$AB56</f>
        <v>0.00333680371308244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0346082801352642</v>
      </c>
      <c r="CT56" s="129" t="n">
        <f aca="false">AZ56/$AB56</f>
        <v>0</v>
      </c>
      <c r="CU56" s="131" t="n">
        <f aca="false">BA56/$AC56</f>
        <v>0.000163868121604323</v>
      </c>
      <c r="CV56" s="129" t="n">
        <f aca="false">CJ56+CL56+CN56+CP56+CR56+CT56</f>
        <v>0.0157448666366647</v>
      </c>
      <c r="CW56" s="155" t="n">
        <f aca="false">CK56+CM56+CO56+CQ56+CS56+CU56</f>
        <v>0.000509950922956965</v>
      </c>
      <c r="CX56" s="108"/>
      <c r="CY56" s="108"/>
      <c r="CZ56" s="154" t="n">
        <f aca="false">BG56/$BD56</f>
        <v>0.0170180022165431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345576393775463</v>
      </c>
      <c r="DE56" s="129" t="n">
        <f aca="false">BN56/$BE56</f>
        <v>0</v>
      </c>
      <c r="DF56" s="129" t="n">
        <f aca="false">BP56/$BD56</f>
        <v>0.00215640642713713</v>
      </c>
      <c r="DG56" s="129" t="n">
        <f aca="false">BQ56/$BE56</f>
        <v>0</v>
      </c>
      <c r="DH56" s="129" t="n">
        <f aca="false">BS56/$BD56</f>
        <v>0.00226708492960158</v>
      </c>
      <c r="DI56" s="129" t="n">
        <f aca="false">BT56/$BE56</f>
        <v>0</v>
      </c>
      <c r="DJ56" s="129" t="n">
        <f aca="false">BV56/$BD56</f>
        <v>0.00134084505671834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385707715280155</v>
      </c>
      <c r="DN56" s="129" t="n">
        <f aca="false">CB56/$BD56</f>
        <v>0</v>
      </c>
      <c r="DO56" s="129" t="n">
        <f aca="false">CC56/$BE56</f>
        <v>0.000180552908882494</v>
      </c>
      <c r="DP56" s="129" t="n">
        <f aca="false">DD56+DF56+DH56+DJ56+DL56+DN56</f>
        <v>0.00922010035121167</v>
      </c>
      <c r="DQ56" s="155" t="n">
        <f aca="false">DE56+DG56+DI56+DK56+DM56+DO56</f>
        <v>0.000566260624162649</v>
      </c>
      <c r="DR56" s="108"/>
      <c r="DS56" s="108"/>
      <c r="DT56" s="129" t="n">
        <f aca="false">BD56/AB56</f>
        <v>0.994070486771136</v>
      </c>
      <c r="DU56" s="129" t="n">
        <f aca="false">BE56/AC56</f>
        <v>0.999966225654326</v>
      </c>
      <c r="DV56" s="129" t="n">
        <f aca="false">BF56/AD56</f>
        <v>0.996867668045377</v>
      </c>
      <c r="DW56" s="129" t="n">
        <f aca="false">BG56/AE56</f>
        <v>0.998715223804841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1.04276273163146</v>
      </c>
      <c r="EC56" s="129" t="n">
        <f aca="false">BM56/AK56</f>
        <v>1.03534556054901</v>
      </c>
      <c r="ED56" s="129" t="e">
        <f aca="false">BN56/AL56</f>
        <v>#DIV/0!</v>
      </c>
      <c r="EE56" s="129" t="n">
        <f aca="false">BO56/AM56</f>
        <v>0.665872682266125</v>
      </c>
      <c r="EF56" s="129" t="n">
        <f aca="false">BP56/AN56</f>
        <v>0.438162447141523</v>
      </c>
      <c r="EG56" s="129" t="e">
        <f aca="false">BQ56/AO56</f>
        <v>#DIV/0!</v>
      </c>
      <c r="EH56" s="129" t="n">
        <f aca="false">BR56/AP56</f>
        <v>0.798996865203762</v>
      </c>
      <c r="EI56" s="129" t="n">
        <f aca="false">BS56/AQ56</f>
        <v>0.536866359447005</v>
      </c>
      <c r="EJ56" s="129" t="e">
        <f aca="false">BT56/AR56</f>
        <v>#DIV/0!</v>
      </c>
      <c r="EK56" s="129" t="n">
        <f aca="false">BU56/AS56</f>
        <v>0.723723415185452</v>
      </c>
      <c r="EL56" s="129" t="n">
        <f aca="false">BV56/AT56</f>
        <v>0.399452473932123</v>
      </c>
      <c r="EM56" s="129" t="e">
        <f aca="false">BW56/AU56</f>
        <v>#DIV/0!</v>
      </c>
      <c r="EN56" s="129" t="n">
        <f aca="false">BX56/AV56</f>
        <v>1.1144578313253</v>
      </c>
      <c r="EO56" s="129" t="e">
        <f aca="false">BY56/AW56</f>
        <v>#DIV/0!</v>
      </c>
      <c r="EP56" s="129" t="n">
        <f aca="false">BZ56/AX56</f>
        <v>1.1144578313253</v>
      </c>
      <c r="EQ56" s="129" t="n">
        <f aca="false">CA56/AY56</f>
        <v>1.10178117048346</v>
      </c>
      <c r="ER56" s="129" t="e">
        <f aca="false">CB56/AZ56</f>
        <v>#DIV/0!</v>
      </c>
      <c r="ES56" s="131" t="n">
        <f aca="false">CC56/BA56</f>
        <v>1.10178117048346</v>
      </c>
      <c r="ET56" s="129" t="n">
        <f aca="false">SUM(BL56+BO56+BR56+BU56+BX56+CA56)/SUM(AJ56+AM56+AP56+AS56+AV56+AY56)</f>
        <v>0.833156097833996</v>
      </c>
      <c r="EU56" s="129" t="n">
        <f aca="false">SUM(BM56+BP56+BS56+BV56+BY56+CB56)/SUM(AK56+AN56+AQ56+AT56+AW56+AZ56)</f>
        <v>0.582121770588035</v>
      </c>
      <c r="EV56" s="129" t="n">
        <f aca="false">SUM(BN56+BQ56+BT56+BW56+BZ56+CC56)/SUM(AL56+AO56+AR56+AU56+AX56+BA56)</f>
        <v>1.11038430089943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149117588141026</v>
      </c>
      <c r="FD56" s="145" t="n">
        <f aca="false">AC56/$FA56</f>
        <v>0.0480422676282051</v>
      </c>
      <c r="FE56" s="146" t="n">
        <f aca="false">AD56/$FA56</f>
        <v>0.00165637019230769</v>
      </c>
      <c r="FF56" s="146" t="n">
        <f aca="false">AE56/$FA56</f>
        <v>0.00252588141025641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463762019230769</v>
      </c>
      <c r="FL56" s="146" t="n">
        <f aca="false">AK56/$FA56</f>
        <v>0.000494771634615385</v>
      </c>
      <c r="FM56" s="146" t="n">
        <f aca="false">AL56/$FA56</f>
        <v>0</v>
      </c>
      <c r="FN56" s="146" t="n">
        <f aca="false">AM56/$FA56</f>
        <v>0.00042890625</v>
      </c>
      <c r="FO56" s="146" t="n">
        <f aca="false">AN56/$FA56</f>
        <v>0.000729527243589744</v>
      </c>
      <c r="FP56" s="146" t="n">
        <f aca="false">AO56/$FA56</f>
        <v>0</v>
      </c>
      <c r="FQ56" s="146" t="n">
        <f aca="false">AP56/$FA56</f>
        <v>0.000319511217948718</v>
      </c>
      <c r="FR56" s="146" t="n">
        <f aca="false">AQ56/$FA56</f>
        <v>0.000625961538461539</v>
      </c>
      <c r="FS56" s="146" t="n">
        <f aca="false">AR56/$FA56</f>
        <v>0</v>
      </c>
      <c r="FT56" s="146" t="n">
        <f aca="false">AS56/$FA56</f>
        <v>0.000194971955128205</v>
      </c>
      <c r="FU56" s="146" t="n">
        <f aca="false">AT56/$FA56</f>
        <v>0.000497576121794872</v>
      </c>
      <c r="FV56" s="146" t="n">
        <f aca="false">AU56/$FA56</f>
        <v>0</v>
      </c>
      <c r="FW56" s="146" t="n">
        <f aca="false">AV56/$FA56</f>
        <v>1.66266025641026E-005</v>
      </c>
      <c r="FX56" s="146" t="n">
        <f aca="false">AW56/$FA56</f>
        <v>0</v>
      </c>
      <c r="FY56" s="146" t="n">
        <f aca="false">AX56/$FA56</f>
        <v>1.66266025641026E-005</v>
      </c>
      <c r="FZ56" s="146" t="n">
        <f aca="false">AY56/$FA56</f>
        <v>7.87259615384615E-006</v>
      </c>
      <c r="GA56" s="146" t="n">
        <f aca="false">AZ56/$FA56</f>
        <v>0</v>
      </c>
      <c r="GB56" s="146" t="n">
        <f aca="false">BA56/$FA56</f>
        <v>7.87259615384615E-006</v>
      </c>
      <c r="GC56" s="146" t="n">
        <f aca="false">SUM(FK56,FN56,FQ56,FT56,FW56,FZ56)</f>
        <v>0.00143165064102564</v>
      </c>
      <c r="GD56" s="146" t="n">
        <f aca="false">SUM(FL56,FO56,FR56,FU56,FX56,GA56)</f>
        <v>0.00234783653846154</v>
      </c>
      <c r="GE56" s="146" t="n">
        <f aca="false">SUM(FM56,FP56,FS56,FV56,FY56,GB56)</f>
        <v>2.44991987179487E-005</v>
      </c>
      <c r="GF56" s="108"/>
      <c r="GG56" s="145" t="n">
        <f aca="false">BD56/$FA56</f>
        <v>0.148233393429487</v>
      </c>
      <c r="GH56" s="145" t="n">
        <f aca="false">BE56/$FA56</f>
        <v>0.0480406450320513</v>
      </c>
      <c r="GI56" s="145" t="n">
        <f aca="false">BF56/$FA56</f>
        <v>0.00165118189102564</v>
      </c>
      <c r="GJ56" s="145" t="n">
        <f aca="false">BG56/$FA56</f>
        <v>0.00252263621794872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48359375</v>
      </c>
      <c r="GP56" s="145" t="n">
        <f aca="false">BM56/$FA56</f>
        <v>0.000512259615384615</v>
      </c>
      <c r="GQ56" s="145" t="n">
        <f aca="false">BN56/$FA56</f>
        <v>0</v>
      </c>
      <c r="GR56" s="145" t="n">
        <f aca="false">BO56/$FA56</f>
        <v>0.000285596955128205</v>
      </c>
      <c r="GS56" s="145" t="n">
        <f aca="false">BP56/$FA56</f>
        <v>0.000319651442307692</v>
      </c>
      <c r="GT56" s="145" t="n">
        <f aca="false">BQ56/$FA56</f>
        <v>0</v>
      </c>
      <c r="GU56" s="145" t="n">
        <f aca="false">BR56/$FA56</f>
        <v>0.000255288461538462</v>
      </c>
      <c r="GV56" s="145" t="n">
        <f aca="false">BS56/$FA56</f>
        <v>0.000336057692307692</v>
      </c>
      <c r="GW56" s="145" t="n">
        <f aca="false">BT56/$FA56</f>
        <v>0</v>
      </c>
      <c r="GX56" s="145" t="n">
        <f aca="false">BU56/$FA56</f>
        <v>0.000141105769230769</v>
      </c>
      <c r="GY56" s="145" t="n">
        <f aca="false">BV56/$FA56</f>
        <v>0.000198758012820513</v>
      </c>
      <c r="GZ56" s="145" t="n">
        <f aca="false">BW56/$FA56</f>
        <v>0</v>
      </c>
      <c r="HA56" s="145" t="n">
        <f aca="false">BX56/$FA56</f>
        <v>1.85296474358974E-005</v>
      </c>
      <c r="HB56" s="145" t="n">
        <f aca="false">BY56/$FA56</f>
        <v>0</v>
      </c>
      <c r="HC56" s="145" t="n">
        <f aca="false">BZ56/$FA56</f>
        <v>1.85296474358974E-005</v>
      </c>
      <c r="HD56" s="145" t="n">
        <f aca="false">CA56/$FA56</f>
        <v>8.67387820512821E-006</v>
      </c>
      <c r="HE56" s="145" t="n">
        <f aca="false">CB56/$FA56</f>
        <v>0</v>
      </c>
      <c r="HF56" s="145" t="n">
        <f aca="false">CC56/$FA56</f>
        <v>8.67387820512821E-006</v>
      </c>
      <c r="HG56" s="146" t="n">
        <f aca="false">SUM(GO56,GR56,GU56,GX56,HA56,HD56)</f>
        <v>0.00119278846153846</v>
      </c>
      <c r="HH56" s="146" t="n">
        <f aca="false">SUM(GP56,GS56,GV56,GY56,HB56,HE56)</f>
        <v>0.00136672676282051</v>
      </c>
      <c r="HI56" s="146" t="n">
        <f aca="false">SUM(GQ56,GT56,GW56,GZ56,HC56,HF56)</f>
        <v>2.72035256410256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74" t="n">
        <v>422.716</v>
      </c>
      <c r="E57" s="175" t="n">
        <v>33.624</v>
      </c>
      <c r="F57" s="175" t="n">
        <v>38.9098</v>
      </c>
      <c r="G57" s="175" t="n">
        <v>37.5007</v>
      </c>
      <c r="H57" s="175" t="n">
        <v>1948.16</v>
      </c>
      <c r="I57" s="175" t="n">
        <v>3.49</v>
      </c>
      <c r="J57" s="149" t="n">
        <f aca="false">H57/3600</f>
        <v>0.541155555555556</v>
      </c>
      <c r="L57" s="174" t="n">
        <v>422.756</v>
      </c>
      <c r="M57" s="175" t="n">
        <v>33.6205</v>
      </c>
      <c r="N57" s="175" t="n">
        <v>38.8909</v>
      </c>
      <c r="O57" s="175" t="n">
        <v>37.5298</v>
      </c>
      <c r="P57" s="175" t="n">
        <v>1960.71</v>
      </c>
      <c r="Q57" s="175" t="n">
        <v>3.38</v>
      </c>
      <c r="R57" s="149" t="n">
        <f aca="false">P57/3600</f>
        <v>0.544641666666667</v>
      </c>
      <c r="S57" s="135"/>
      <c r="T57" s="47"/>
      <c r="U57" s="87"/>
      <c r="V57" s="87"/>
      <c r="W57" s="47"/>
      <c r="X57" s="87"/>
      <c r="Y57" s="150"/>
      <c r="AA57" s="95"/>
      <c r="AB57" s="151" t="n">
        <v>3709036</v>
      </c>
      <c r="AC57" s="152" t="n">
        <v>1121228</v>
      </c>
      <c r="AD57" s="152" t="n">
        <v>55675</v>
      </c>
      <c r="AE57" s="152" t="n">
        <v>75504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7922</v>
      </c>
      <c r="AK57" s="152" t="n">
        <v>9186</v>
      </c>
      <c r="AL57" s="152" t="n">
        <v>0</v>
      </c>
      <c r="AM57" s="152" t="n">
        <v>8271</v>
      </c>
      <c r="AN57" s="152" t="n">
        <v>14393</v>
      </c>
      <c r="AO57" s="152" t="n">
        <v>0</v>
      </c>
      <c r="AP57" s="152" t="n">
        <v>6544</v>
      </c>
      <c r="AQ57" s="152" t="n">
        <v>12888</v>
      </c>
      <c r="AR57" s="152" t="n">
        <v>0</v>
      </c>
      <c r="AS57" s="152" t="n">
        <v>3620</v>
      </c>
      <c r="AT57" s="152" t="n">
        <v>10011</v>
      </c>
      <c r="AU57" s="152" t="n">
        <v>0</v>
      </c>
      <c r="AV57" s="152" t="n">
        <v>360</v>
      </c>
      <c r="AW57" s="152" t="n">
        <v>0</v>
      </c>
      <c r="AX57" s="152" t="n">
        <v>360</v>
      </c>
      <c r="AY57" s="152" t="n">
        <v>144</v>
      </c>
      <c r="AZ57" s="152" t="n">
        <v>0</v>
      </c>
      <c r="BA57" s="153" t="n">
        <v>144</v>
      </c>
      <c r="BB57" s="119"/>
      <c r="BC57" s="100"/>
      <c r="BD57" s="194" t="n">
        <v>3702738</v>
      </c>
      <c r="BE57" s="195" t="n">
        <v>1122567</v>
      </c>
      <c r="BF57" s="195" t="n">
        <v>55367</v>
      </c>
      <c r="BG57" s="195" t="n">
        <v>75212</v>
      </c>
      <c r="BH57" s="195" t="n">
        <v>0</v>
      </c>
      <c r="BI57" s="195" t="n">
        <v>0</v>
      </c>
      <c r="BJ57" s="195" t="n">
        <v>0</v>
      </c>
      <c r="BK57" s="195" t="n">
        <v>0</v>
      </c>
      <c r="BL57" s="195" t="n">
        <v>9386</v>
      </c>
      <c r="BM57" s="195" t="n">
        <v>10846</v>
      </c>
      <c r="BN57" s="195" t="n">
        <v>0</v>
      </c>
      <c r="BO57" s="195" t="n">
        <v>7519</v>
      </c>
      <c r="BP57" s="195" t="n">
        <v>10920</v>
      </c>
      <c r="BQ57" s="195" t="n">
        <v>0</v>
      </c>
      <c r="BR57" s="195" t="n">
        <v>8308</v>
      </c>
      <c r="BS57" s="195" t="n">
        <v>13128</v>
      </c>
      <c r="BT57" s="195" t="n">
        <v>0</v>
      </c>
      <c r="BU57" s="195" t="n">
        <v>3827</v>
      </c>
      <c r="BV57" s="195" t="n">
        <v>7773</v>
      </c>
      <c r="BW57" s="195" t="n">
        <v>0</v>
      </c>
      <c r="BX57" s="195" t="n">
        <v>360</v>
      </c>
      <c r="BY57" s="195" t="n">
        <v>0</v>
      </c>
      <c r="BZ57" s="195" t="n">
        <v>360</v>
      </c>
      <c r="CA57" s="195" t="n">
        <v>148</v>
      </c>
      <c r="CB57" s="195" t="n">
        <v>0</v>
      </c>
      <c r="CC57" s="196" t="n">
        <v>148</v>
      </c>
      <c r="CF57" s="154" t="n">
        <f aca="false">AE57/$AB57</f>
        <v>0.0203567719482906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2476654311255</v>
      </c>
      <c r="CK57" s="129" t="n">
        <f aca="false">AL57/$AC57</f>
        <v>0</v>
      </c>
      <c r="CL57" s="129" t="n">
        <f aca="false">AN57/$AB57</f>
        <v>0.00388052313323462</v>
      </c>
      <c r="CM57" s="129" t="n">
        <f aca="false">AO57/$AC57</f>
        <v>0</v>
      </c>
      <c r="CN57" s="129" t="n">
        <f aca="false">AQ57/$AB57</f>
        <v>0.00347475732238781</v>
      </c>
      <c r="CO57" s="129" t="n">
        <f aca="false">AR57/$AC57</f>
        <v>0</v>
      </c>
      <c r="CP57" s="129" t="n">
        <f aca="false">AT57/$AB57</f>
        <v>0.00269908407467601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0321076533943141</v>
      </c>
      <c r="CT57" s="129" t="n">
        <f aca="false">AZ57/$AB57</f>
        <v>0</v>
      </c>
      <c r="CU57" s="131" t="n">
        <f aca="false">BA57/$AC57</f>
        <v>0.000128430613577256</v>
      </c>
      <c r="CV57" s="129" t="n">
        <f aca="false">CJ57+CL57+CN57+CP57+CR57+CT57</f>
        <v>0.0125310188415534</v>
      </c>
      <c r="CW57" s="155" t="n">
        <f aca="false">CK57+CM57+CO57+CQ57+CS57+CU57</f>
        <v>0.000449507147520397</v>
      </c>
      <c r="CX57" s="108"/>
      <c r="CY57" s="108"/>
      <c r="CZ57" s="154" t="n">
        <f aca="false">BG57/$BD57</f>
        <v>0.0203125362907124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292918375537238</v>
      </c>
      <c r="DE57" s="129" t="n">
        <f aca="false">BN57/$BE57</f>
        <v>0</v>
      </c>
      <c r="DF57" s="129" t="n">
        <f aca="false">BP57/$BD57</f>
        <v>0.00294916896631628</v>
      </c>
      <c r="DG57" s="129" t="n">
        <f aca="false">BQ57/$BE57</f>
        <v>0</v>
      </c>
      <c r="DH57" s="129" t="n">
        <f aca="false">BS57/$BD57</f>
        <v>0.00354548444961539</v>
      </c>
      <c r="DI57" s="129" t="n">
        <f aca="false">BT57/$BE57</f>
        <v>0</v>
      </c>
      <c r="DJ57" s="129" t="n">
        <f aca="false">BV57/$BD57</f>
        <v>0.00209925736036414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0320693553257846</v>
      </c>
      <c r="DN57" s="129" t="n">
        <f aca="false">CB57/$BD57</f>
        <v>0</v>
      </c>
      <c r="DO57" s="129" t="n">
        <f aca="false">CC57/$BE57</f>
        <v>0.000131840683006003</v>
      </c>
      <c r="DP57" s="129" t="n">
        <f aca="false">DD57+DF57+DH57+DJ57+DL57+DN57</f>
        <v>0.0115230945316682</v>
      </c>
      <c r="DQ57" s="155" t="n">
        <f aca="false">DE57+DG57+DI57+DK57+DM57+DO57</f>
        <v>0.000452534236263849</v>
      </c>
      <c r="DR57" s="108"/>
      <c r="DS57" s="108"/>
      <c r="DT57" s="129" t="n">
        <f aca="false">BD57/AB57</f>
        <v>0.998301984666636</v>
      </c>
      <c r="DU57" s="129" t="n">
        <f aca="false">BE57/AC57</f>
        <v>1.00119422633042</v>
      </c>
      <c r="DV57" s="129" t="n">
        <f aca="false">BF57/AD57</f>
        <v>0.99446789402784</v>
      </c>
      <c r="DW57" s="129" t="n">
        <f aca="false">BG57/AE57</f>
        <v>0.996132655223564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.1848018177228</v>
      </c>
      <c r="EC57" s="129" t="n">
        <f aca="false">BM57/AK57</f>
        <v>1.1807097757457</v>
      </c>
      <c r="ED57" s="129" t="e">
        <f aca="false">BN57/AL57</f>
        <v>#DIV/0!</v>
      </c>
      <c r="EE57" s="129" t="n">
        <f aca="false">BO57/AM57</f>
        <v>0.909079917785032</v>
      </c>
      <c r="EF57" s="129" t="n">
        <f aca="false">BP57/AN57</f>
        <v>0.758702146876954</v>
      </c>
      <c r="EG57" s="129" t="e">
        <f aca="false">BQ57/AO57</f>
        <v>#DIV/0!</v>
      </c>
      <c r="EH57" s="129" t="n">
        <f aca="false">BR57/AP57</f>
        <v>1.26955990220049</v>
      </c>
      <c r="EI57" s="129" t="n">
        <f aca="false">BS57/AQ57</f>
        <v>1.01862197392924</v>
      </c>
      <c r="EJ57" s="129" t="e">
        <f aca="false">BT57/AR57</f>
        <v>#DIV/0!</v>
      </c>
      <c r="EK57" s="129" t="n">
        <f aca="false">BU57/AS57</f>
        <v>1.05718232044199</v>
      </c>
      <c r="EL57" s="129" t="n">
        <f aca="false">BV57/AT57</f>
        <v>0.776445909499551</v>
      </c>
      <c r="EM57" s="129" t="e">
        <f aca="false">BW57/AU57</f>
        <v>#DIV/0!</v>
      </c>
      <c r="EN57" s="129" t="n">
        <f aca="false">BX57/AV57</f>
        <v>1</v>
      </c>
      <c r="EO57" s="129" t="e">
        <f aca="false">BY57/AW57</f>
        <v>#DIV/0!</v>
      </c>
      <c r="EP57" s="129" t="n">
        <f aca="false">BZ57/AX57</f>
        <v>1</v>
      </c>
      <c r="EQ57" s="129" t="n">
        <f aca="false">CA57/AY57</f>
        <v>1.02777777777778</v>
      </c>
      <c r="ER57" s="129" t="e">
        <f aca="false">CB57/AZ57</f>
        <v>#DIV/0!</v>
      </c>
      <c r="ES57" s="131" t="n">
        <f aca="false">CC57/BA57</f>
        <v>1.02777777777778</v>
      </c>
      <c r="ET57" s="129" t="n">
        <f aca="false">SUM(BL57+BO57+BR57+BU57+BX57+CA57)/SUM(AJ57+AM57+AP57+AS57+AV57+AY57)</f>
        <v>1.10003350582629</v>
      </c>
      <c r="EU57" s="129" t="n">
        <f aca="false">SUM(BM57+BP57+BS57+BV57+BY57+CB57)/SUM(AK57+AN57+AQ57+AT57+AW57+AZ57)</f>
        <v>0.918004217048926</v>
      </c>
      <c r="EV57" s="129" t="n">
        <f aca="false">SUM(BN57+BQ57+BT57+BW57+BZ57+CC57)/SUM(AL57+AO57+AR57+AU57+AX57+BA57)</f>
        <v>1.00793650793651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0742995993589744</v>
      </c>
      <c r="FD57" s="145" t="n">
        <f aca="false">AC57/$FA57</f>
        <v>0.0224604967948718</v>
      </c>
      <c r="FE57" s="146" t="n">
        <f aca="false">AD57/$FA57</f>
        <v>0.00111528445512821</v>
      </c>
      <c r="FF57" s="146" t="n">
        <f aca="false">AE57/$FA57</f>
        <v>0.0015125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15869391025641</v>
      </c>
      <c r="FL57" s="146" t="n">
        <f aca="false">AK57/$FA57</f>
        <v>0.000184014423076923</v>
      </c>
      <c r="FM57" s="146" t="n">
        <f aca="false">AL57/$FA57</f>
        <v>0</v>
      </c>
      <c r="FN57" s="146" t="n">
        <f aca="false">AM57/$FA57</f>
        <v>0.000165685096153846</v>
      </c>
      <c r="FO57" s="146" t="n">
        <f aca="false">AN57/$FA57</f>
        <v>0.000288321314102564</v>
      </c>
      <c r="FP57" s="146" t="n">
        <f aca="false">AO57/$FA57</f>
        <v>0</v>
      </c>
      <c r="FQ57" s="146" t="n">
        <f aca="false">AP57/$FA57</f>
        <v>0.000131089743589744</v>
      </c>
      <c r="FR57" s="146" t="n">
        <f aca="false">AQ57/$FA57</f>
        <v>0.000258173076923077</v>
      </c>
      <c r="FS57" s="146" t="n">
        <f aca="false">AR57/$FA57</f>
        <v>0</v>
      </c>
      <c r="FT57" s="146" t="n">
        <f aca="false">AS57/$FA57</f>
        <v>7.25160256410257E-005</v>
      </c>
      <c r="FU57" s="146" t="n">
        <f aca="false">AT57/$FA57</f>
        <v>0.000200540865384615</v>
      </c>
      <c r="FV57" s="146" t="n">
        <f aca="false">AU57/$FA57</f>
        <v>0</v>
      </c>
      <c r="FW57" s="146" t="n">
        <f aca="false">AV57/$FA57</f>
        <v>7.21153846153846E-006</v>
      </c>
      <c r="FX57" s="146" t="n">
        <f aca="false">AW57/$FA57</f>
        <v>0</v>
      </c>
      <c r="FY57" s="146" t="n">
        <f aca="false">AX57/$FA57</f>
        <v>7.21153846153846E-006</v>
      </c>
      <c r="FZ57" s="146" t="n">
        <f aca="false">AY57/$FA57</f>
        <v>2.88461538461538E-006</v>
      </c>
      <c r="GA57" s="146" t="n">
        <f aca="false">AZ57/$FA57</f>
        <v>0</v>
      </c>
      <c r="GB57" s="146" t="n">
        <f aca="false">BA57/$FA57</f>
        <v>2.88461538461538E-006</v>
      </c>
      <c r="GC57" s="146" t="n">
        <f aca="false">SUM(FK57,FN57,FQ57,FT57,FW57,FZ57)</f>
        <v>0.00053808092948718</v>
      </c>
      <c r="GD57" s="146" t="n">
        <f aca="false">SUM(FL57,FO57,FR57,FU57,FX57,GA57)</f>
        <v>0.00093104967948718</v>
      </c>
      <c r="GE57" s="146" t="n">
        <f aca="false">SUM(FM57,FP57,FS57,FV57,FY57,GB57)</f>
        <v>1.00961538461538E-005</v>
      </c>
      <c r="GF57" s="108"/>
      <c r="GG57" s="145" t="n">
        <f aca="false">BD57/$FA57</f>
        <v>0.0741734375</v>
      </c>
      <c r="GH57" s="145" t="n">
        <f aca="false">BE57/$FA57</f>
        <v>0.0224873197115385</v>
      </c>
      <c r="GI57" s="145" t="n">
        <f aca="false">BF57/$FA57</f>
        <v>0.00110911458333333</v>
      </c>
      <c r="GJ57" s="145" t="n">
        <f aca="false">BG57/$FA57</f>
        <v>0.00150665064102564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188020833333333</v>
      </c>
      <c r="GP57" s="145" t="n">
        <f aca="false">BM57/$FA57</f>
        <v>0.000217267628205128</v>
      </c>
      <c r="GQ57" s="145" t="n">
        <f aca="false">BN57/$FA57</f>
        <v>0</v>
      </c>
      <c r="GR57" s="145" t="n">
        <f aca="false">BO57/$FA57</f>
        <v>0.000150620993589744</v>
      </c>
      <c r="GS57" s="145" t="n">
        <f aca="false">BP57/$FA57</f>
        <v>0.00021875</v>
      </c>
      <c r="GT57" s="145" t="n">
        <f aca="false">BQ57/$FA57</f>
        <v>0</v>
      </c>
      <c r="GU57" s="145" t="n">
        <f aca="false">BR57/$FA57</f>
        <v>0.000166426282051282</v>
      </c>
      <c r="GV57" s="145" t="n">
        <f aca="false">BS57/$FA57</f>
        <v>0.000262980769230769</v>
      </c>
      <c r="GW57" s="145" t="n">
        <f aca="false">BT57/$FA57</f>
        <v>0</v>
      </c>
      <c r="GX57" s="145" t="n">
        <f aca="false">BU57/$FA57</f>
        <v>7.66626602564103E-005</v>
      </c>
      <c r="GY57" s="145" t="n">
        <f aca="false">BV57/$FA57</f>
        <v>0.000155709134615385</v>
      </c>
      <c r="GZ57" s="145" t="n">
        <f aca="false">BW57/$FA57</f>
        <v>0</v>
      </c>
      <c r="HA57" s="145" t="n">
        <f aca="false">BX57/$FA57</f>
        <v>7.21153846153846E-006</v>
      </c>
      <c r="HB57" s="145" t="n">
        <f aca="false">BY57/$FA57</f>
        <v>0</v>
      </c>
      <c r="HC57" s="145" t="n">
        <f aca="false">BZ57/$FA57</f>
        <v>7.21153846153846E-006</v>
      </c>
      <c r="HD57" s="145" t="n">
        <f aca="false">CA57/$FA57</f>
        <v>2.96474358974359E-006</v>
      </c>
      <c r="HE57" s="145" t="n">
        <f aca="false">CB57/$FA57</f>
        <v>0</v>
      </c>
      <c r="HF57" s="145" t="n">
        <f aca="false">CC57/$FA57</f>
        <v>2.96474358974359E-006</v>
      </c>
      <c r="HG57" s="146" t="n">
        <f aca="false">SUM(GO57,GR57,GU57,GX57,HA57,HD57)</f>
        <v>0.000591907051282051</v>
      </c>
      <c r="HH57" s="146" t="n">
        <f aca="false">SUM(GP57,GS57,GV57,GY57,HB57,HE57)</f>
        <v>0.000854707532051282</v>
      </c>
      <c r="HI57" s="146" t="n">
        <f aca="false">SUM(GQ57,GT57,GW57,GZ57,HC57,HF57)</f>
        <v>1.0176282051282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76" t="n">
        <v>214.128</v>
      </c>
      <c r="E58" s="177" t="n">
        <v>30.6513</v>
      </c>
      <c r="F58" s="177" t="n">
        <v>37.4564</v>
      </c>
      <c r="G58" s="177" t="n">
        <v>35.8074</v>
      </c>
      <c r="H58" s="177" t="n">
        <v>1727.2</v>
      </c>
      <c r="I58" s="177" t="n">
        <v>3.03</v>
      </c>
      <c r="J58" s="158" t="n">
        <f aca="false">H58/3600</f>
        <v>0.479777777777778</v>
      </c>
      <c r="L58" s="176" t="n">
        <v>214.208</v>
      </c>
      <c r="M58" s="177" t="n">
        <v>30.6513</v>
      </c>
      <c r="N58" s="177" t="n">
        <v>37.4564</v>
      </c>
      <c r="O58" s="177" t="n">
        <v>35.8074</v>
      </c>
      <c r="P58" s="177" t="n">
        <v>1733.15</v>
      </c>
      <c r="Q58" s="177" t="n">
        <v>3.02</v>
      </c>
      <c r="R58" s="158" t="n">
        <f aca="false">P58/3600</f>
        <v>0.481430555555556</v>
      </c>
      <c r="S58" s="135"/>
      <c r="T58" s="49"/>
      <c r="U58" s="159"/>
      <c r="V58" s="159"/>
      <c r="W58" s="49"/>
      <c r="X58" s="159"/>
      <c r="Y58" s="160"/>
      <c r="AA58" s="95"/>
      <c r="AB58" s="151" t="n">
        <v>1911276</v>
      </c>
      <c r="AC58" s="152" t="n">
        <v>549744</v>
      </c>
      <c r="AD58" s="152" t="n">
        <v>34283</v>
      </c>
      <c r="AE58" s="152" t="n">
        <v>41603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2342</v>
      </c>
      <c r="AK58" s="152" t="n">
        <v>2808</v>
      </c>
      <c r="AL58" s="152" t="n">
        <v>0</v>
      </c>
      <c r="AM58" s="152" t="n">
        <v>4872</v>
      </c>
      <c r="AN58" s="152" t="n">
        <v>9856</v>
      </c>
      <c r="AO58" s="152" t="n">
        <v>0</v>
      </c>
      <c r="AP58" s="152" t="n">
        <v>4023</v>
      </c>
      <c r="AQ58" s="152" t="n">
        <v>9000</v>
      </c>
      <c r="AR58" s="152" t="n">
        <v>0</v>
      </c>
      <c r="AS58" s="152" t="n">
        <v>1909</v>
      </c>
      <c r="AT58" s="152" t="n">
        <v>7268</v>
      </c>
      <c r="AU58" s="152" t="n">
        <v>0</v>
      </c>
      <c r="AV58" s="152" t="n">
        <v>70</v>
      </c>
      <c r="AW58" s="152" t="n">
        <v>0</v>
      </c>
      <c r="AX58" s="152" t="n">
        <v>70</v>
      </c>
      <c r="AY58" s="152" t="n">
        <v>25</v>
      </c>
      <c r="AZ58" s="152" t="n">
        <v>0</v>
      </c>
      <c r="BA58" s="153" t="n">
        <v>25</v>
      </c>
      <c r="BB58" s="119"/>
      <c r="BC58" s="100"/>
      <c r="BD58" s="194" t="n">
        <v>1912334</v>
      </c>
      <c r="BE58" s="195" t="n">
        <v>549744</v>
      </c>
      <c r="BF58" s="195" t="n">
        <v>34276</v>
      </c>
      <c r="BG58" s="195" t="n">
        <v>41603</v>
      </c>
      <c r="BH58" s="195" t="n">
        <v>0</v>
      </c>
      <c r="BI58" s="195" t="n">
        <v>0</v>
      </c>
      <c r="BJ58" s="195" t="n">
        <v>0</v>
      </c>
      <c r="BK58" s="195" t="n">
        <v>0</v>
      </c>
      <c r="BL58" s="195" t="n">
        <v>2342</v>
      </c>
      <c r="BM58" s="195" t="n">
        <v>2808</v>
      </c>
      <c r="BN58" s="195" t="n">
        <v>0</v>
      </c>
      <c r="BO58" s="195" t="n">
        <v>4965</v>
      </c>
      <c r="BP58" s="195" t="n">
        <v>9969</v>
      </c>
      <c r="BQ58" s="195" t="n">
        <v>0</v>
      </c>
      <c r="BR58" s="195" t="n">
        <v>4580</v>
      </c>
      <c r="BS58" s="195" t="n">
        <v>9792</v>
      </c>
      <c r="BT58" s="195" t="n">
        <v>0</v>
      </c>
      <c r="BU58" s="195" t="n">
        <v>2036</v>
      </c>
      <c r="BV58" s="195" t="n">
        <v>7421</v>
      </c>
      <c r="BW58" s="195" t="n">
        <v>0</v>
      </c>
      <c r="BX58" s="195" t="n">
        <v>70</v>
      </c>
      <c r="BY58" s="195" t="n">
        <v>0</v>
      </c>
      <c r="BZ58" s="195" t="n">
        <v>70</v>
      </c>
      <c r="CA58" s="195" t="n">
        <v>25</v>
      </c>
      <c r="CB58" s="195" t="n">
        <v>0</v>
      </c>
      <c r="CC58" s="196" t="n">
        <v>25</v>
      </c>
      <c r="CF58" s="154" t="n">
        <f aca="false">AE58/$AB58</f>
        <v>0.0217671335798702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146917556648019</v>
      </c>
      <c r="CK58" s="129" t="n">
        <f aca="false">AL58/$AC58</f>
        <v>0</v>
      </c>
      <c r="CL58" s="129" t="n">
        <f aca="false">AN58/$AB58</f>
        <v>0.00515676438149174</v>
      </c>
      <c r="CM58" s="129" t="n">
        <f aca="false">AO58/$AC58</f>
        <v>0</v>
      </c>
      <c r="CN58" s="129" t="n">
        <f aca="false">AQ58/$AB58</f>
        <v>0.00470889604641088</v>
      </c>
      <c r="CO58" s="129" t="n">
        <f aca="false">AR58/$AC58</f>
        <v>0</v>
      </c>
      <c r="CP58" s="129" t="n">
        <f aca="false">AT58/$AB58</f>
        <v>0.0038026951628127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0.000127331994528362</v>
      </c>
      <c r="CT58" s="129" t="n">
        <f aca="false">AZ58/$AB58</f>
        <v>0</v>
      </c>
      <c r="CU58" s="131" t="n">
        <f aca="false">BA58/$AC58</f>
        <v>4.5475712331558E-005</v>
      </c>
      <c r="CV58" s="129" t="n">
        <f aca="false">CJ58+CL58+CN58+CP58+CR58+CT58</f>
        <v>0.0151375311571955</v>
      </c>
      <c r="CW58" s="155" t="n">
        <f aca="false">CK58+CM58+CO58+CQ58+CS58+CU58</f>
        <v>0.00017280770685992</v>
      </c>
      <c r="CX58" s="108"/>
      <c r="CY58" s="108"/>
      <c r="CZ58" s="154" t="n">
        <f aca="false">BG58/$BD58</f>
        <v>0.0217550908993931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146836274416498</v>
      </c>
      <c r="DE58" s="129" t="n">
        <f aca="false">BN58/$BE58</f>
        <v>0</v>
      </c>
      <c r="DF58" s="129" t="n">
        <f aca="false">BP58/$BD58</f>
        <v>0.00521300149450881</v>
      </c>
      <c r="DG58" s="129" t="n">
        <f aca="false">BQ58/$BE58</f>
        <v>0</v>
      </c>
      <c r="DH58" s="129" t="n">
        <f aca="false">BS58/$BD58</f>
        <v>0.00512044444119071</v>
      </c>
      <c r="DI58" s="129" t="n">
        <f aca="false">BT58/$BE58</f>
        <v>0</v>
      </c>
      <c r="DJ58" s="129" t="n">
        <f aca="false">BV58/$BD58</f>
        <v>0.00388059826369243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0.000127331994528362</v>
      </c>
      <c r="DN58" s="129" t="n">
        <f aca="false">CB58/$BD58</f>
        <v>0</v>
      </c>
      <c r="DO58" s="129" t="n">
        <f aca="false">CC58/$BE58</f>
        <v>4.5475712331558E-005</v>
      </c>
      <c r="DP58" s="129" t="n">
        <f aca="false">DD58+DF58+DH58+DJ58+DL58+DN58</f>
        <v>0.0156824069435569</v>
      </c>
      <c r="DQ58" s="155" t="n">
        <f aca="false">DE58+DG58+DI58+DK58+DM58+DO58</f>
        <v>0.00017280770685992</v>
      </c>
      <c r="DR58" s="108"/>
      <c r="DS58" s="108"/>
      <c r="DT58" s="129" t="n">
        <f aca="false">BD58/AB58</f>
        <v>1.00055355689079</v>
      </c>
      <c r="DU58" s="129" t="n">
        <f aca="false">BE58/AC58</f>
        <v>1</v>
      </c>
      <c r="DV58" s="129" t="n">
        <f aca="false">BF58/AD58</f>
        <v>0.999795817168859</v>
      </c>
      <c r="DW58" s="129" t="n">
        <f aca="false">BG58/AE58</f>
        <v>1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</v>
      </c>
      <c r="EC58" s="129" t="n">
        <f aca="false">BM58/AK58</f>
        <v>1</v>
      </c>
      <c r="ED58" s="129" t="e">
        <f aca="false">BN58/AL58</f>
        <v>#DIV/0!</v>
      </c>
      <c r="EE58" s="129" t="n">
        <f aca="false">BO58/AM58</f>
        <v>1.01908866995074</v>
      </c>
      <c r="EF58" s="129" t="n">
        <f aca="false">BP58/AN58</f>
        <v>1.0114650974026</v>
      </c>
      <c r="EG58" s="129" t="e">
        <f aca="false">BQ58/AO58</f>
        <v>#DIV/0!</v>
      </c>
      <c r="EH58" s="129" t="n">
        <f aca="false">BR58/AP58</f>
        <v>1.13845389013174</v>
      </c>
      <c r="EI58" s="129" t="n">
        <f aca="false">BS58/AQ58</f>
        <v>1.088</v>
      </c>
      <c r="EJ58" s="129" t="e">
        <f aca="false">BT58/AR58</f>
        <v>#DIV/0!</v>
      </c>
      <c r="EK58" s="129" t="n">
        <f aca="false">BU58/AS58</f>
        <v>1.06652697747512</v>
      </c>
      <c r="EL58" s="129" t="n">
        <f aca="false">BV58/AT58</f>
        <v>1.02105118326913</v>
      </c>
      <c r="EM58" s="129" t="e">
        <f aca="false">BW58/AU58</f>
        <v>#DIV/0!</v>
      </c>
      <c r="EN58" s="129" t="n">
        <f aca="false">BX58/AV58</f>
        <v>1</v>
      </c>
      <c r="EO58" s="129" t="e">
        <f aca="false">BY58/AW58</f>
        <v>#DIV/0!</v>
      </c>
      <c r="EP58" s="129" t="n">
        <f aca="false">BZ58/AX58</f>
        <v>1</v>
      </c>
      <c r="EQ58" s="129" t="n">
        <f aca="false">CA58/AY58</f>
        <v>1</v>
      </c>
      <c r="ER58" s="129" t="e">
        <f aca="false">CB58/AZ58</f>
        <v>#DIV/0!</v>
      </c>
      <c r="ES58" s="131" t="n">
        <f aca="false">CC58/BA58</f>
        <v>1</v>
      </c>
      <c r="ET58" s="129" t="n">
        <f aca="false">SUM(BL58+BO58+BR58+BU58+BX58+CA58)/SUM(AJ58+AM58+AP58+AS58+AV58+AY58)</f>
        <v>1.0586813684767</v>
      </c>
      <c r="EU58" s="129" t="n">
        <f aca="false">SUM(BM58+BP58+BS58+BV58+BY58+CB58)/SUM(AK58+AN58+AQ58+AT58+AW58+AZ58)</f>
        <v>1.03656850546108</v>
      </c>
      <c r="EV58" s="129" t="n">
        <f aca="false">SUM(BN58+BQ58+BT58+BW58+BZ58+CC58)/SUM(AL58+AO58+AR58+AU58+AX58+BA58)</f>
        <v>1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0382867788461539</v>
      </c>
      <c r="FD58" s="145" t="n">
        <f aca="false">AC58/$FA58</f>
        <v>0.0110125</v>
      </c>
      <c r="FE58" s="146" t="n">
        <f aca="false">AD58/$FA58</f>
        <v>0.000686758814102564</v>
      </c>
      <c r="FF58" s="146" t="n">
        <f aca="false">AE58/$FA58</f>
        <v>0.00083339342948718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4.69150641025641E-005</v>
      </c>
      <c r="FL58" s="146" t="n">
        <f aca="false">AK58/$FA58</f>
        <v>5.625E-005</v>
      </c>
      <c r="FM58" s="146" t="n">
        <f aca="false">AL58/$FA58</f>
        <v>0</v>
      </c>
      <c r="FN58" s="146" t="n">
        <f aca="false">AM58/$FA58</f>
        <v>9.75961538461538E-005</v>
      </c>
      <c r="FO58" s="146" t="n">
        <f aca="false">AN58/$FA58</f>
        <v>0.000197435897435897</v>
      </c>
      <c r="FP58" s="146" t="n">
        <f aca="false">AO58/$FA58</f>
        <v>0</v>
      </c>
      <c r="FQ58" s="146" t="n">
        <f aca="false">AP58/$FA58</f>
        <v>8.05889423076923E-005</v>
      </c>
      <c r="FR58" s="146" t="n">
        <f aca="false">AQ58/$FA58</f>
        <v>0.000180288461538462</v>
      </c>
      <c r="FS58" s="146" t="n">
        <f aca="false">AR58/$FA58</f>
        <v>0</v>
      </c>
      <c r="FT58" s="146" t="n">
        <f aca="false">AS58/$FA58</f>
        <v>3.82411858974359E-005</v>
      </c>
      <c r="FU58" s="146" t="n">
        <f aca="false">AT58/$FA58</f>
        <v>0.000145592948717949</v>
      </c>
      <c r="FV58" s="146" t="n">
        <f aca="false">AU58/$FA58</f>
        <v>0</v>
      </c>
      <c r="FW58" s="146" t="n">
        <f aca="false">AV58/$FA58</f>
        <v>1.40224358974359E-006</v>
      </c>
      <c r="FX58" s="146" t="n">
        <f aca="false">AW58/$FA58</f>
        <v>0</v>
      </c>
      <c r="FY58" s="146" t="n">
        <f aca="false">AX58/$FA58</f>
        <v>1.40224358974359E-006</v>
      </c>
      <c r="FZ58" s="146" t="n">
        <f aca="false">AY58/$FA58</f>
        <v>5.00801282051282E-007</v>
      </c>
      <c r="GA58" s="146" t="n">
        <f aca="false">AZ58/$FA58</f>
        <v>0</v>
      </c>
      <c r="GB58" s="146" t="n">
        <f aca="false">BA58/$FA58</f>
        <v>5.00801282051282E-007</v>
      </c>
      <c r="GC58" s="146" t="n">
        <f aca="false">SUM(FK58,FN58,FQ58,FT58,FW58,FZ58)</f>
        <v>0.000265244391025641</v>
      </c>
      <c r="GD58" s="146" t="n">
        <f aca="false">SUM(FL58,FO58,FR58,FU58,FX58,GA58)</f>
        <v>0.000579567307692308</v>
      </c>
      <c r="GE58" s="146" t="n">
        <f aca="false">SUM(FM58,FP58,FS58,FV58,FY58,GB58)</f>
        <v>1.90304487179487E-006</v>
      </c>
      <c r="GF58" s="108"/>
      <c r="GG58" s="145" t="n">
        <f aca="false">BD58/$FA58</f>
        <v>0.0383079727564103</v>
      </c>
      <c r="GH58" s="145" t="n">
        <f aca="false">BE58/$FA58</f>
        <v>0.0110125</v>
      </c>
      <c r="GI58" s="145" t="n">
        <f aca="false">BF58/$FA58</f>
        <v>0.00068661858974359</v>
      </c>
      <c r="GJ58" s="145" t="n">
        <f aca="false">BG58/$FA58</f>
        <v>0.00083339342948718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4.69150641025641E-005</v>
      </c>
      <c r="GP58" s="145" t="n">
        <f aca="false">BM58/$FA58</f>
        <v>5.625E-005</v>
      </c>
      <c r="GQ58" s="145" t="n">
        <f aca="false">BN58/$FA58</f>
        <v>0</v>
      </c>
      <c r="GR58" s="145" t="n">
        <f aca="false">BO58/$FA58</f>
        <v>9.94591346153846E-005</v>
      </c>
      <c r="GS58" s="145" t="n">
        <f aca="false">BP58/$FA58</f>
        <v>0.000199699519230769</v>
      </c>
      <c r="GT58" s="145" t="n">
        <f aca="false">BQ58/$FA58</f>
        <v>0</v>
      </c>
      <c r="GU58" s="145" t="n">
        <f aca="false">BR58/$FA58</f>
        <v>9.17467948717949E-005</v>
      </c>
      <c r="GV58" s="145" t="n">
        <f aca="false">BS58/$FA58</f>
        <v>0.000196153846153846</v>
      </c>
      <c r="GW58" s="145" t="n">
        <f aca="false">BT58/$FA58</f>
        <v>0</v>
      </c>
      <c r="GX58" s="145" t="n">
        <f aca="false">BU58/$FA58</f>
        <v>4.07852564102564E-005</v>
      </c>
      <c r="GY58" s="145" t="n">
        <f aca="false">BV58/$FA58</f>
        <v>0.000148657852564103</v>
      </c>
      <c r="GZ58" s="145" t="n">
        <f aca="false">BW58/$FA58</f>
        <v>0</v>
      </c>
      <c r="HA58" s="145" t="n">
        <f aca="false">BX58/$FA58</f>
        <v>1.40224358974359E-006</v>
      </c>
      <c r="HB58" s="145" t="n">
        <f aca="false">BY58/$FA58</f>
        <v>0</v>
      </c>
      <c r="HC58" s="145" t="n">
        <f aca="false">BZ58/$FA58</f>
        <v>1.40224358974359E-006</v>
      </c>
      <c r="HD58" s="145" t="n">
        <f aca="false">CA58/$FA58</f>
        <v>5.00801282051282E-007</v>
      </c>
      <c r="HE58" s="145" t="n">
        <f aca="false">CB58/$FA58</f>
        <v>0</v>
      </c>
      <c r="HF58" s="145" t="n">
        <f aca="false">CC58/$FA58</f>
        <v>5.00801282051282E-007</v>
      </c>
      <c r="HG58" s="146" t="n">
        <f aca="false">SUM(GO58,GR58,GU58,GX58,HA58,HD58)</f>
        <v>0.000280809294871795</v>
      </c>
      <c r="HH58" s="146" t="n">
        <f aca="false">SUM(GP58,GS58,GV58,GY58,HB58,HE58)</f>
        <v>0.000600761217948718</v>
      </c>
      <c r="HI58" s="146" t="n">
        <f aca="false">SUM(GQ58,GT58,GW58,GZ58,HC58,HF58)</f>
        <v>1.90304487179487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72" t="n">
        <v>2199.4288</v>
      </c>
      <c r="E59" s="173" t="n">
        <v>38.4041</v>
      </c>
      <c r="F59" s="173" t="n">
        <v>42.8125</v>
      </c>
      <c r="G59" s="173" t="n">
        <v>43.937</v>
      </c>
      <c r="H59" s="173" t="n">
        <v>2898.15</v>
      </c>
      <c r="I59" s="173" t="n">
        <v>6.65</v>
      </c>
      <c r="J59" s="134" t="n">
        <f aca="false">H59/3600</f>
        <v>0.805041666666667</v>
      </c>
      <c r="L59" s="172" t="n">
        <v>2197.3304</v>
      </c>
      <c r="M59" s="173" t="n">
        <v>38.4012</v>
      </c>
      <c r="N59" s="173" t="n">
        <v>42.8089</v>
      </c>
      <c r="O59" s="173" t="n">
        <v>43.9689</v>
      </c>
      <c r="P59" s="173" t="n">
        <v>2863.18</v>
      </c>
      <c r="Q59" s="173" t="n">
        <v>6.04</v>
      </c>
      <c r="R59" s="134" t="n">
        <f aca="false">P59/3600</f>
        <v>0.795327777777778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23421733</v>
      </c>
      <c r="AC59" s="152" t="n">
        <v>4635894</v>
      </c>
      <c r="AD59" s="152" t="n">
        <v>574765</v>
      </c>
      <c r="AE59" s="152" t="n">
        <v>628163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40748</v>
      </c>
      <c r="AK59" s="152" t="n">
        <v>47158</v>
      </c>
      <c r="AL59" s="152" t="n">
        <v>0</v>
      </c>
      <c r="AM59" s="152" t="n">
        <v>30494</v>
      </c>
      <c r="AN59" s="152" t="n">
        <v>46625</v>
      </c>
      <c r="AO59" s="152" t="n">
        <v>0</v>
      </c>
      <c r="AP59" s="152" t="n">
        <v>26448</v>
      </c>
      <c r="AQ59" s="152" t="n">
        <v>42984</v>
      </c>
      <c r="AR59" s="152" t="n">
        <v>0</v>
      </c>
      <c r="AS59" s="152" t="n">
        <v>12974</v>
      </c>
      <c r="AT59" s="152" t="n">
        <v>28586</v>
      </c>
      <c r="AU59" s="152" t="n">
        <v>0</v>
      </c>
      <c r="AV59" s="152" t="n">
        <v>6160</v>
      </c>
      <c r="AW59" s="152" t="n">
        <v>0</v>
      </c>
      <c r="AX59" s="152" t="n">
        <v>6160</v>
      </c>
      <c r="AY59" s="152" t="n">
        <v>3271</v>
      </c>
      <c r="AZ59" s="152" t="n">
        <v>0</v>
      </c>
      <c r="BA59" s="153" t="n">
        <v>3271</v>
      </c>
      <c r="BB59" s="119"/>
      <c r="BC59" s="100"/>
      <c r="BD59" s="194" t="n">
        <v>23369948</v>
      </c>
      <c r="BE59" s="195" t="n">
        <v>4638115</v>
      </c>
      <c r="BF59" s="195" t="n">
        <v>574804</v>
      </c>
      <c r="BG59" s="195" t="n">
        <v>628031</v>
      </c>
      <c r="BH59" s="195" t="n">
        <v>0</v>
      </c>
      <c r="BI59" s="195" t="n">
        <v>0</v>
      </c>
      <c r="BJ59" s="195" t="n">
        <v>0</v>
      </c>
      <c r="BK59" s="195" t="n">
        <v>0</v>
      </c>
      <c r="BL59" s="195" t="n">
        <v>42762</v>
      </c>
      <c r="BM59" s="195" t="n">
        <v>49335</v>
      </c>
      <c r="BN59" s="195" t="n">
        <v>0</v>
      </c>
      <c r="BO59" s="195" t="n">
        <v>20038</v>
      </c>
      <c r="BP59" s="195" t="n">
        <v>22204</v>
      </c>
      <c r="BQ59" s="195" t="n">
        <v>0</v>
      </c>
      <c r="BR59" s="195" t="n">
        <v>18211</v>
      </c>
      <c r="BS59" s="195" t="n">
        <v>21696</v>
      </c>
      <c r="BT59" s="195" t="n">
        <v>0</v>
      </c>
      <c r="BU59" s="195" t="n">
        <v>7461</v>
      </c>
      <c r="BV59" s="195" t="n">
        <v>9895</v>
      </c>
      <c r="BW59" s="195" t="n">
        <v>0</v>
      </c>
      <c r="BX59" s="195" t="n">
        <v>6470</v>
      </c>
      <c r="BY59" s="195" t="n">
        <v>0</v>
      </c>
      <c r="BZ59" s="195" t="n">
        <v>6470</v>
      </c>
      <c r="CA59" s="195" t="n">
        <v>3435</v>
      </c>
      <c r="CB59" s="195" t="n">
        <v>0</v>
      </c>
      <c r="CC59" s="196" t="n">
        <v>3435</v>
      </c>
      <c r="CF59" s="154" t="n">
        <f aca="false">AE59/$AB59</f>
        <v>0.0268196636004688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201342915146373</v>
      </c>
      <c r="CK59" s="129" t="n">
        <f aca="false">AL59/$AC59</f>
        <v>0</v>
      </c>
      <c r="CL59" s="129" t="n">
        <f aca="false">AN59/$AB59</f>
        <v>0.00199067250916062</v>
      </c>
      <c r="CM59" s="129" t="n">
        <f aca="false">AO59/$AC59</f>
        <v>0</v>
      </c>
      <c r="CN59" s="129" t="n">
        <f aca="false">AQ59/$AB59</f>
        <v>0.00183521859804311</v>
      </c>
      <c r="CO59" s="129" t="n">
        <f aca="false">AR59/$AC59</f>
        <v>0</v>
      </c>
      <c r="CP59" s="129" t="n">
        <f aca="false">AT59/$AB59</f>
        <v>0.00122049038813652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132876204675948</v>
      </c>
      <c r="CT59" s="129" t="n">
        <f aca="false">AZ59/$AB59</f>
        <v>0</v>
      </c>
      <c r="CU59" s="131" t="n">
        <f aca="false">BA59/$AC59</f>
        <v>0.000705581275154264</v>
      </c>
      <c r="CV59" s="129" t="n">
        <f aca="false">CJ59+CL59+CN59+CP59+CR59+CT59</f>
        <v>0.00705981064680398</v>
      </c>
      <c r="CW59" s="155" t="n">
        <f aca="false">CK59+CM59+CO59+CQ59+CS59+CU59</f>
        <v>0.00203434332191375</v>
      </c>
      <c r="CX59" s="108"/>
      <c r="CY59" s="108"/>
      <c r="CZ59" s="154" t="n">
        <f aca="false">BG59/$BD59</f>
        <v>0.0268734444766415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211104449184055</v>
      </c>
      <c r="DE59" s="129" t="n">
        <f aca="false">BN59/$BE59</f>
        <v>0</v>
      </c>
      <c r="DF59" s="129" t="n">
        <f aca="false">BP59/$BD59</f>
        <v>0.000950109088817827</v>
      </c>
      <c r="DG59" s="129" t="n">
        <f aca="false">BQ59/$BE59</f>
        <v>0</v>
      </c>
      <c r="DH59" s="129" t="n">
        <f aca="false">BS59/$BD59</f>
        <v>0.000928371770446387</v>
      </c>
      <c r="DI59" s="129" t="n">
        <f aca="false">BT59/$BE59</f>
        <v>0</v>
      </c>
      <c r="DJ59" s="129" t="n">
        <f aca="false">BV59/$BD59</f>
        <v>0.000423407018278346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13949632555467</v>
      </c>
      <c r="DN59" s="129" t="n">
        <f aca="false">CB59/$BD59</f>
        <v>0</v>
      </c>
      <c r="DO59" s="129" t="n">
        <f aca="false">CC59/$BE59</f>
        <v>0.00074060259394172</v>
      </c>
      <c r="DP59" s="129" t="n">
        <f aca="false">DD59+DF59+DH59+DJ59+DL59+DN59</f>
        <v>0.00441293236938311</v>
      </c>
      <c r="DQ59" s="155" t="n">
        <f aca="false">DE59+DG59+DI59+DK59+DM59+DO59</f>
        <v>0.00213556584948842</v>
      </c>
      <c r="DR59" s="108"/>
      <c r="DS59" s="108"/>
      <c r="DT59" s="129" t="n">
        <f aca="false">BD59/AB59</f>
        <v>0.997789019283928</v>
      </c>
      <c r="DU59" s="129" t="n">
        <f aca="false">BE59/AC59</f>
        <v>1.00047908774446</v>
      </c>
      <c r="DV59" s="129" t="n">
        <f aca="false">BF59/AD59</f>
        <v>1.00006785381852</v>
      </c>
      <c r="DW59" s="129" t="n">
        <f aca="false">BG59/AE59</f>
        <v>0.999789863459007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.04942573868656</v>
      </c>
      <c r="EC59" s="129" t="n">
        <f aca="false">BM59/AK59</f>
        <v>1.04616395945545</v>
      </c>
      <c r="ED59" s="129" t="e">
        <f aca="false">BN59/AL59</f>
        <v>#DIV/0!</v>
      </c>
      <c r="EE59" s="129" t="n">
        <f aca="false">BO59/AM59</f>
        <v>0.657112874663868</v>
      </c>
      <c r="EF59" s="129" t="n">
        <f aca="false">BP59/AN59</f>
        <v>0.476225201072386</v>
      </c>
      <c r="EG59" s="129" t="e">
        <f aca="false">BQ59/AO59</f>
        <v>#DIV/0!</v>
      </c>
      <c r="EH59" s="129" t="n">
        <f aca="false">BR59/AP59</f>
        <v>0.688558681185723</v>
      </c>
      <c r="EI59" s="129" t="n">
        <f aca="false">BS59/AQ59</f>
        <v>0.504745951982133</v>
      </c>
      <c r="EJ59" s="129" t="e">
        <f aca="false">BT59/AR59</f>
        <v>#DIV/0!</v>
      </c>
      <c r="EK59" s="129" t="n">
        <f aca="false">BU59/AS59</f>
        <v>0.575073223369817</v>
      </c>
      <c r="EL59" s="129" t="n">
        <f aca="false">BV59/AT59</f>
        <v>0.346148464283216</v>
      </c>
      <c r="EM59" s="129" t="e">
        <f aca="false">BW59/AU59</f>
        <v>#DIV/0!</v>
      </c>
      <c r="EN59" s="129" t="n">
        <f aca="false">BX59/AV59</f>
        <v>1.05032467532468</v>
      </c>
      <c r="EO59" s="129" t="e">
        <f aca="false">BY59/AW59</f>
        <v>#DIV/0!</v>
      </c>
      <c r="EP59" s="129" t="n">
        <f aca="false">BZ59/AX59</f>
        <v>1.05032467532468</v>
      </c>
      <c r="EQ59" s="129" t="n">
        <f aca="false">CA59/AY59</f>
        <v>1.05013757260777</v>
      </c>
      <c r="ER59" s="129" t="e">
        <f aca="false">CB59/AZ59</f>
        <v>#DIV/0!</v>
      </c>
      <c r="ES59" s="131" t="n">
        <f aca="false">CC59/BA59</f>
        <v>1.05013757260777</v>
      </c>
      <c r="ET59" s="129" t="n">
        <f aca="false">SUM(BL59+BO59+BR59+BU59+BX59+CA59)/SUM(AJ59+AM59+AP59+AS59+AV59+AY59)</f>
        <v>0.819159831799825</v>
      </c>
      <c r="EU59" s="129" t="n">
        <f aca="false">SUM(BM59+BP59+BS59+BV59+BY59+CB59)/SUM(AK59+AN59+AQ59+AT59+AW59+AZ59)</f>
        <v>0.623695971648534</v>
      </c>
      <c r="EV59" s="129" t="n">
        <f aca="false">SUM(BN59+BQ59+BT59+BW59+BZ59+CC59)/SUM(AL59+AO59+AR59+AU59+AX59+BA59)</f>
        <v>1.05025978157141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0.390987797142094</v>
      </c>
      <c r="FD59" s="145" t="n">
        <f aca="false">AC59/$FA59</f>
        <v>0.0773887219551282</v>
      </c>
      <c r="FE59" s="146" t="n">
        <f aca="false">AD59/$FA59</f>
        <v>0.00959476829594017</v>
      </c>
      <c r="FF59" s="146" t="n">
        <f aca="false">AE59/$FA59</f>
        <v>0.0104861611912393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0680221688034188</v>
      </c>
      <c r="FL59" s="146" t="n">
        <f aca="false">AK59/$FA59</f>
        <v>0.000787226228632479</v>
      </c>
      <c r="FM59" s="146" t="n">
        <f aca="false">AL59/$FA59</f>
        <v>0</v>
      </c>
      <c r="FN59" s="146" t="n">
        <f aca="false">AM59/$FA59</f>
        <v>0.00050904780982906</v>
      </c>
      <c r="FO59" s="146" t="n">
        <f aca="false">AN59/$FA59</f>
        <v>0.000778328659188034</v>
      </c>
      <c r="FP59" s="146" t="n">
        <f aca="false">AO59/$FA59</f>
        <v>0</v>
      </c>
      <c r="FQ59" s="146" t="n">
        <f aca="false">AP59/$FA59</f>
        <v>0.00044150641025641</v>
      </c>
      <c r="FR59" s="146" t="n">
        <f aca="false">AQ59/$FA59</f>
        <v>0.000717548076923077</v>
      </c>
      <c r="FS59" s="146" t="n">
        <f aca="false">AR59/$FA59</f>
        <v>0</v>
      </c>
      <c r="FT59" s="146" t="n">
        <f aca="false">AS59/$FA59</f>
        <v>0.000216579861111111</v>
      </c>
      <c r="FU59" s="146" t="n">
        <f aca="false">AT59/$FA59</f>
        <v>0.000477196848290598</v>
      </c>
      <c r="FV59" s="146" t="n">
        <f aca="false">AU59/$FA59</f>
        <v>0</v>
      </c>
      <c r="FW59" s="146" t="n">
        <f aca="false">AV59/$FA59</f>
        <v>0.000102831196581197</v>
      </c>
      <c r="FX59" s="146" t="n">
        <f aca="false">AW59/$FA59</f>
        <v>0</v>
      </c>
      <c r="FY59" s="146" t="n">
        <f aca="false">AX59/$FA59</f>
        <v>0.000102831196581197</v>
      </c>
      <c r="FZ59" s="146" t="n">
        <f aca="false">AY59/$FA59</f>
        <v>5.46040331196581E-005</v>
      </c>
      <c r="GA59" s="146" t="n">
        <f aca="false">AZ59/$FA59</f>
        <v>0</v>
      </c>
      <c r="GB59" s="146" t="n">
        <f aca="false">BA59/$FA59</f>
        <v>5.46040331196581E-005</v>
      </c>
      <c r="GC59" s="146" t="n">
        <f aca="false">SUM(FK59,FN59,FQ59,FT59,FW59,FZ59)</f>
        <v>0.00200479099893162</v>
      </c>
      <c r="GD59" s="146" t="n">
        <f aca="false">SUM(FL59,FO59,FR59,FU59,FX59,GA59)</f>
        <v>0.00276029981303419</v>
      </c>
      <c r="GE59" s="146" t="n">
        <f aca="false">SUM(FM59,FP59,FS59,FV59,FY59,GB59)</f>
        <v>0.000157435229700855</v>
      </c>
      <c r="GF59" s="108"/>
      <c r="GG59" s="145" t="n">
        <f aca="false">BD59/$FA59</f>
        <v>0.390123330662393</v>
      </c>
      <c r="GH59" s="145" t="n">
        <f aca="false">BE59/$FA59</f>
        <v>0.0774257979433761</v>
      </c>
      <c r="GI59" s="145" t="n">
        <f aca="false">BF59/$FA59</f>
        <v>0.00959541933760684</v>
      </c>
      <c r="GJ59" s="145" t="n">
        <f aca="false">BG59/$FA59</f>
        <v>0.0104839576655983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0713842147435898</v>
      </c>
      <c r="GP59" s="145" t="n">
        <f aca="false">BM59/$FA59</f>
        <v>0.000823567708333333</v>
      </c>
      <c r="GQ59" s="145" t="n">
        <f aca="false">BN59/$FA59</f>
        <v>0</v>
      </c>
      <c r="GR59" s="145" t="n">
        <f aca="false">BO59/$FA59</f>
        <v>0.00033450186965812</v>
      </c>
      <c r="GS59" s="145" t="n">
        <f aca="false">BP59/$FA59</f>
        <v>0.000370659722222222</v>
      </c>
      <c r="GT59" s="145" t="n">
        <f aca="false">BQ59/$FA59</f>
        <v>0</v>
      </c>
      <c r="GU59" s="145" t="n">
        <f aca="false">BR59/$FA59</f>
        <v>0.000304003071581197</v>
      </c>
      <c r="GV59" s="145" t="n">
        <f aca="false">BS59/$FA59</f>
        <v>0.000362179487179487</v>
      </c>
      <c r="GW59" s="145" t="n">
        <f aca="false">BT59/$FA59</f>
        <v>0</v>
      </c>
      <c r="GX59" s="145" t="n">
        <f aca="false">BU59/$FA59</f>
        <v>0.000124549278846154</v>
      </c>
      <c r="GY59" s="145" t="n">
        <f aca="false">BV59/$FA59</f>
        <v>0.000165180956196581</v>
      </c>
      <c r="GZ59" s="145" t="n">
        <f aca="false">BW59/$FA59</f>
        <v>0</v>
      </c>
      <c r="HA59" s="145" t="n">
        <f aca="false">BX59/$FA59</f>
        <v>0.000108006143162393</v>
      </c>
      <c r="HB59" s="145" t="n">
        <f aca="false">BY59/$FA59</f>
        <v>0</v>
      </c>
      <c r="HC59" s="145" t="n">
        <f aca="false">BZ59/$FA59</f>
        <v>0.000108006143162393</v>
      </c>
      <c r="HD59" s="145" t="n">
        <f aca="false">CA59/$FA59</f>
        <v>5.73417467948718E-005</v>
      </c>
      <c r="HE59" s="145" t="n">
        <f aca="false">CB59/$FA59</f>
        <v>0</v>
      </c>
      <c r="HF59" s="145" t="n">
        <f aca="false">CC59/$FA59</f>
        <v>5.73417467948718E-005</v>
      </c>
      <c r="HG59" s="146" t="n">
        <f aca="false">SUM(GO59,GR59,GU59,GX59,HA59,HD59)</f>
        <v>0.00164224425747863</v>
      </c>
      <c r="HH59" s="146" t="n">
        <f aca="false">SUM(GP59,GS59,GV59,GY59,HB59,HE59)</f>
        <v>0.00172158787393162</v>
      </c>
      <c r="HI59" s="146" t="n">
        <f aca="false">SUM(GQ59,GT59,GW59,GZ59,HC59,HF59)</f>
        <v>0.000165347889957265</v>
      </c>
    </row>
    <row r="60" customFormat="false" ht="12" hidden="false" customHeight="false" outlineLevel="0" collapsed="false">
      <c r="A60" s="11"/>
      <c r="B60" s="11"/>
      <c r="C60" s="11" t="n">
        <v>27</v>
      </c>
      <c r="D60" s="174" t="n">
        <v>752.992</v>
      </c>
      <c r="E60" s="175" t="n">
        <v>34.5854</v>
      </c>
      <c r="F60" s="175" t="n">
        <v>40.7361</v>
      </c>
      <c r="G60" s="175" t="n">
        <v>41.6733</v>
      </c>
      <c r="H60" s="175" t="n">
        <v>2262.65</v>
      </c>
      <c r="I60" s="175" t="n">
        <v>4.96</v>
      </c>
      <c r="J60" s="149" t="n">
        <f aca="false">H60/3600</f>
        <v>0.628513888888889</v>
      </c>
      <c r="L60" s="174" t="n">
        <v>750.2632</v>
      </c>
      <c r="M60" s="175" t="n">
        <v>34.5886</v>
      </c>
      <c r="N60" s="175" t="n">
        <v>40.7562</v>
      </c>
      <c r="O60" s="175" t="n">
        <v>41.6719</v>
      </c>
      <c r="P60" s="175" t="n">
        <v>2262.56</v>
      </c>
      <c r="Q60" s="175" t="n">
        <v>4.91</v>
      </c>
      <c r="R60" s="149" t="n">
        <f aca="false">P60/3600</f>
        <v>0.628488888888889</v>
      </c>
      <c r="S60" s="135"/>
      <c r="T60" s="47"/>
      <c r="U60" s="87"/>
      <c r="V60" s="87"/>
      <c r="W60" s="47"/>
      <c r="X60" s="87"/>
      <c r="Y60" s="150"/>
      <c r="AA60" s="95"/>
      <c r="AB60" s="151" t="n">
        <v>8159677</v>
      </c>
      <c r="AC60" s="152" t="n">
        <v>1379345</v>
      </c>
      <c r="AD60" s="152" t="n">
        <v>364348</v>
      </c>
      <c r="AE60" s="152" t="n">
        <v>401971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21247</v>
      </c>
      <c r="AK60" s="152" t="n">
        <v>26091</v>
      </c>
      <c r="AL60" s="152" t="n">
        <v>0</v>
      </c>
      <c r="AM60" s="152" t="n">
        <v>21487</v>
      </c>
      <c r="AN60" s="152" t="n">
        <v>40032</v>
      </c>
      <c r="AO60" s="152" t="n">
        <v>0</v>
      </c>
      <c r="AP60" s="152" t="n">
        <v>22202</v>
      </c>
      <c r="AQ60" s="152" t="n">
        <v>41040</v>
      </c>
      <c r="AR60" s="152" t="n">
        <v>0</v>
      </c>
      <c r="AS60" s="152" t="n">
        <v>8453</v>
      </c>
      <c r="AT60" s="152" t="n">
        <v>27446</v>
      </c>
      <c r="AU60" s="152" t="n">
        <v>0</v>
      </c>
      <c r="AV60" s="152" t="n">
        <v>2810</v>
      </c>
      <c r="AW60" s="152" t="n">
        <v>0</v>
      </c>
      <c r="AX60" s="152" t="n">
        <v>2810</v>
      </c>
      <c r="AY60" s="152" t="n">
        <v>1520</v>
      </c>
      <c r="AZ60" s="152" t="n">
        <v>0</v>
      </c>
      <c r="BA60" s="153" t="n">
        <v>1520</v>
      </c>
      <c r="BB60" s="119"/>
      <c r="BC60" s="100"/>
      <c r="BD60" s="194" t="n">
        <v>8081573</v>
      </c>
      <c r="BE60" s="195" t="n">
        <v>1382105</v>
      </c>
      <c r="BF60" s="195" t="n">
        <v>362406</v>
      </c>
      <c r="BG60" s="195" t="n">
        <v>400290</v>
      </c>
      <c r="BH60" s="195" t="n">
        <v>0</v>
      </c>
      <c r="BI60" s="195" t="n">
        <v>0</v>
      </c>
      <c r="BJ60" s="195" t="n">
        <v>0</v>
      </c>
      <c r="BK60" s="195" t="n">
        <v>0</v>
      </c>
      <c r="BL60" s="195" t="n">
        <v>22153</v>
      </c>
      <c r="BM60" s="195" t="n">
        <v>27332</v>
      </c>
      <c r="BN60" s="195" t="n">
        <v>0</v>
      </c>
      <c r="BO60" s="195" t="n">
        <v>11715</v>
      </c>
      <c r="BP60" s="195" t="n">
        <v>13517</v>
      </c>
      <c r="BQ60" s="195" t="n">
        <v>0</v>
      </c>
      <c r="BR60" s="195" t="n">
        <v>14893</v>
      </c>
      <c r="BS60" s="195" t="n">
        <v>19152</v>
      </c>
      <c r="BT60" s="195" t="n">
        <v>0</v>
      </c>
      <c r="BU60" s="195" t="n">
        <v>5157</v>
      </c>
      <c r="BV60" s="195" t="n">
        <v>7448</v>
      </c>
      <c r="BW60" s="195" t="n">
        <v>0</v>
      </c>
      <c r="BX60" s="195" t="n">
        <v>3105</v>
      </c>
      <c r="BY60" s="195" t="n">
        <v>0</v>
      </c>
      <c r="BZ60" s="195" t="n">
        <v>3105</v>
      </c>
      <c r="CA60" s="195" t="n">
        <v>1659</v>
      </c>
      <c r="CB60" s="195" t="n">
        <v>0</v>
      </c>
      <c r="CC60" s="196" t="n">
        <v>1659</v>
      </c>
      <c r="CF60" s="154" t="n">
        <f aca="false">AE60/$AB60</f>
        <v>0.0492631019585702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319755304039608</v>
      </c>
      <c r="CK60" s="129" t="n">
        <f aca="false">AL60/$AC60</f>
        <v>0</v>
      </c>
      <c r="CL60" s="129" t="n">
        <f aca="false">AN60/$AB60</f>
        <v>0.00490607655180469</v>
      </c>
      <c r="CM60" s="129" t="n">
        <f aca="false">AO60/$AC60</f>
        <v>0</v>
      </c>
      <c r="CN60" s="129" t="n">
        <f aca="false">AQ60/$AB60</f>
        <v>0.00502961085346883</v>
      </c>
      <c r="CO60" s="129" t="n">
        <f aca="false">AR60/$AC60</f>
        <v>0</v>
      </c>
      <c r="CP60" s="129" t="n">
        <f aca="false">AT60/$AB60</f>
        <v>0.00336361353519263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203719881537976</v>
      </c>
      <c r="CT60" s="129" t="n">
        <f aca="false">AZ60/$AB60</f>
        <v>0</v>
      </c>
      <c r="CU60" s="131" t="n">
        <f aca="false">BA60/$AC60</f>
        <v>0.00110197231294564</v>
      </c>
      <c r="CV60" s="129" t="n">
        <f aca="false">CJ60+CL60+CN60+CP60+CR60+CT60</f>
        <v>0.0164968539808622</v>
      </c>
      <c r="CW60" s="155" t="n">
        <f aca="false">CK60+CM60+CO60+CQ60+CS60+CU60</f>
        <v>0.0031391711283254</v>
      </c>
      <c r="CX60" s="108"/>
      <c r="CY60" s="108"/>
      <c r="CZ60" s="154" t="n">
        <f aca="false">BG60/$BD60</f>
        <v>0.0495311989386225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338201486270062</v>
      </c>
      <c r="DE60" s="129" t="n">
        <f aca="false">BN60/$BE60</f>
        <v>0</v>
      </c>
      <c r="DF60" s="129" t="n">
        <f aca="false">BP60/$BD60</f>
        <v>0.00167257042657413</v>
      </c>
      <c r="DG60" s="129" t="n">
        <f aca="false">BQ60/$BE60</f>
        <v>0</v>
      </c>
      <c r="DH60" s="129" t="n">
        <f aca="false">BS60/$BD60</f>
        <v>0.00236983567431736</v>
      </c>
      <c r="DI60" s="129" t="n">
        <f aca="false">BT60/$BE60</f>
        <v>0</v>
      </c>
      <c r="DJ60" s="129" t="n">
        <f aca="false">BV60/$BD60</f>
        <v>0.00092160276223453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224657316195224</v>
      </c>
      <c r="DN60" s="129" t="n">
        <f aca="false">CB60/$BD60</f>
        <v>0</v>
      </c>
      <c r="DO60" s="129" t="n">
        <f aca="false">CC60/$BE60</f>
        <v>0.00120034295513004</v>
      </c>
      <c r="DP60" s="129" t="n">
        <f aca="false">DD60+DF60+DH60+DJ60+DL60+DN60</f>
        <v>0.00834602372582664</v>
      </c>
      <c r="DQ60" s="155" t="n">
        <f aca="false">DE60+DG60+DI60+DK60+DM60+DO60</f>
        <v>0.00344691611708228</v>
      </c>
      <c r="DR60" s="108"/>
      <c r="DS60" s="108"/>
      <c r="DT60" s="129" t="n">
        <f aca="false">BD60/AB60</f>
        <v>0.99042805248296</v>
      </c>
      <c r="DU60" s="129" t="n">
        <f aca="false">BE60/AC60</f>
        <v>1.00200094972614</v>
      </c>
      <c r="DV60" s="129" t="n">
        <f aca="false">BF60/AD60</f>
        <v>0.99466993094514</v>
      </c>
      <c r="DW60" s="129" t="n">
        <f aca="false">BG60/AE60</f>
        <v>0.995818106281299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.04264131406787</v>
      </c>
      <c r="EC60" s="129" t="n">
        <f aca="false">BM60/AK60</f>
        <v>1.04756429420107</v>
      </c>
      <c r="ED60" s="129" t="e">
        <f aca="false">BN60/AL60</f>
        <v>#DIV/0!</v>
      </c>
      <c r="EE60" s="129" t="n">
        <f aca="false">BO60/AM60</f>
        <v>0.545213384837344</v>
      </c>
      <c r="EF60" s="129" t="n">
        <f aca="false">BP60/AN60</f>
        <v>0.337654876099121</v>
      </c>
      <c r="EG60" s="129" t="e">
        <f aca="false">BQ60/AO60</f>
        <v>#DIV/0!</v>
      </c>
      <c r="EH60" s="129" t="n">
        <f aca="false">BR60/AP60</f>
        <v>0.670795423835691</v>
      </c>
      <c r="EI60" s="129" t="n">
        <f aca="false">BS60/AQ60</f>
        <v>0.466666666666667</v>
      </c>
      <c r="EJ60" s="129" t="e">
        <f aca="false">BT60/AR60</f>
        <v>#DIV/0!</v>
      </c>
      <c r="EK60" s="129" t="n">
        <f aca="false">BU60/AS60</f>
        <v>0.610079261800544</v>
      </c>
      <c r="EL60" s="129" t="n">
        <f aca="false">BV60/AT60</f>
        <v>0.271369234132478</v>
      </c>
      <c r="EM60" s="129" t="e">
        <f aca="false">BW60/AU60</f>
        <v>#DIV/0!</v>
      </c>
      <c r="EN60" s="129" t="n">
        <f aca="false">BX60/AV60</f>
        <v>1.10498220640569</v>
      </c>
      <c r="EO60" s="129" t="e">
        <f aca="false">BY60/AW60</f>
        <v>#DIV/0!</v>
      </c>
      <c r="EP60" s="129" t="n">
        <f aca="false">BZ60/AX60</f>
        <v>1.10498220640569</v>
      </c>
      <c r="EQ60" s="129" t="n">
        <f aca="false">CA60/AY60</f>
        <v>1.09144736842105</v>
      </c>
      <c r="ER60" s="129" t="e">
        <f aca="false">CB60/AZ60</f>
        <v>#DIV/0!</v>
      </c>
      <c r="ES60" s="131" t="n">
        <f aca="false">CC60/BA60</f>
        <v>1.09144736842105</v>
      </c>
      <c r="ET60" s="129" t="n">
        <f aca="false">SUM(BL60+BO60+BR60+BU60+BX60+CA60)/SUM(AJ60+AM60+AP60+AS60+AV60+AY60)</f>
        <v>0.75505346183044</v>
      </c>
      <c r="EU60" s="129" t="n">
        <f aca="false">SUM(BM60+BP60+BS60+BV60+BY60+CB60)/SUM(AK60+AN60+AQ60+AT60+AW60+AZ60)</f>
        <v>0.501073479485027</v>
      </c>
      <c r="EV60" s="129" t="n">
        <f aca="false">SUM(BN60+BQ60+BT60+BW60+BZ60+CC60)/SUM(AL60+AO60+AR60+AU60+AX60+BA60)</f>
        <v>1.10023094688222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136212556757479</v>
      </c>
      <c r="FD60" s="145" t="n">
        <f aca="false">AC60/$FA60</f>
        <v>0.0230259248130342</v>
      </c>
      <c r="FE60" s="146" t="n">
        <f aca="false">AD60/$FA60</f>
        <v>0.00608219818376068</v>
      </c>
      <c r="FF60" s="146" t="n">
        <f aca="false">AE60/$FA60</f>
        <v>0.0067102530715812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0354684161324786</v>
      </c>
      <c r="FL60" s="146" t="n">
        <f aca="false">AK60/$FA60</f>
        <v>0.000435546875</v>
      </c>
      <c r="FM60" s="146" t="n">
        <f aca="false">AL60/$FA60</f>
        <v>0</v>
      </c>
      <c r="FN60" s="146" t="n">
        <f aca="false">AM60/$FA60</f>
        <v>0.000358690571581197</v>
      </c>
      <c r="FO60" s="146" t="n">
        <f aca="false">AN60/$FA60</f>
        <v>0.000668269230769231</v>
      </c>
      <c r="FP60" s="146" t="n">
        <f aca="false">AO60/$FA60</f>
        <v>0</v>
      </c>
      <c r="FQ60" s="146" t="n">
        <f aca="false">AP60/$FA60</f>
        <v>0.000370626335470085</v>
      </c>
      <c r="FR60" s="146" t="n">
        <f aca="false">AQ60/$FA60</f>
        <v>0.000685096153846154</v>
      </c>
      <c r="FS60" s="146" t="n">
        <f aca="false">AR60/$FA60</f>
        <v>0</v>
      </c>
      <c r="FT60" s="146" t="n">
        <f aca="false">AS60/$FA60</f>
        <v>0.000141109107905983</v>
      </c>
      <c r="FU60" s="146" t="n">
        <f aca="false">AT60/$FA60</f>
        <v>0.00045816639957265</v>
      </c>
      <c r="FV60" s="146" t="n">
        <f aca="false">AU60/$FA60</f>
        <v>0</v>
      </c>
      <c r="FW60" s="146" t="n">
        <f aca="false">AV60/$FA60</f>
        <v>4.69083867521368E-005</v>
      </c>
      <c r="FX60" s="146" t="n">
        <f aca="false">AW60/$FA60</f>
        <v>0</v>
      </c>
      <c r="FY60" s="146" t="n">
        <f aca="false">AX60/$FA60</f>
        <v>4.69083867521368E-005</v>
      </c>
      <c r="FZ60" s="146" t="n">
        <f aca="false">AY60/$FA60</f>
        <v>2.53739316239316E-005</v>
      </c>
      <c r="GA60" s="146" t="n">
        <f aca="false">AZ60/$FA60</f>
        <v>0</v>
      </c>
      <c r="GB60" s="146" t="n">
        <f aca="false">BA60/$FA60</f>
        <v>2.53739316239316E-005</v>
      </c>
      <c r="GC60" s="146" t="n">
        <f aca="false">SUM(FK60,FN60,FQ60,FT60,FW60,FZ60)</f>
        <v>0.00129739249465812</v>
      </c>
      <c r="GD60" s="146" t="n">
        <f aca="false">SUM(FL60,FO60,FR60,FU60,FX60,GA60)</f>
        <v>0.00224707865918803</v>
      </c>
      <c r="GE60" s="146" t="n">
        <f aca="false">SUM(FM60,FP60,FS60,FV60,FY60,GB60)</f>
        <v>7.22823183760684E-005</v>
      </c>
      <c r="GF60" s="108"/>
      <c r="GG60" s="145" t="n">
        <f aca="false">BD60/$FA60</f>
        <v>0.134908737313034</v>
      </c>
      <c r="GH60" s="145" t="n">
        <f aca="false">BE60/$FA60</f>
        <v>0.0230719985309829</v>
      </c>
      <c r="GI60" s="145" t="n">
        <f aca="false">BF60/$FA60</f>
        <v>0.0060497796474359</v>
      </c>
      <c r="GJ60" s="145" t="n">
        <f aca="false">BG60/$FA60</f>
        <v>0.00668219150641026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0369808360042735</v>
      </c>
      <c r="GP60" s="145" t="n">
        <f aca="false">BM60/$FA60</f>
        <v>0.000456263354700855</v>
      </c>
      <c r="GQ60" s="145" t="n">
        <f aca="false">BN60/$FA60</f>
        <v>0</v>
      </c>
      <c r="GR60" s="145" t="n">
        <f aca="false">BO60/$FA60</f>
        <v>0.000195562900641026</v>
      </c>
      <c r="GS60" s="145" t="n">
        <f aca="false">BP60/$FA60</f>
        <v>0.000225644364316239</v>
      </c>
      <c r="GT60" s="145" t="n">
        <f aca="false">BQ60/$FA60</f>
        <v>0</v>
      </c>
      <c r="GU60" s="145" t="n">
        <f aca="false">BR60/$FA60</f>
        <v>0.000248614449786325</v>
      </c>
      <c r="GV60" s="145" t="n">
        <f aca="false">BS60/$FA60</f>
        <v>0.000319711538461538</v>
      </c>
      <c r="GW60" s="145" t="n">
        <f aca="false">BT60/$FA60</f>
        <v>0</v>
      </c>
      <c r="GX60" s="145" t="n">
        <f aca="false">BU60/$FA60</f>
        <v>8.60877403846154E-005</v>
      </c>
      <c r="GY60" s="145" t="n">
        <f aca="false">BV60/$FA60</f>
        <v>0.000124332264957265</v>
      </c>
      <c r="GZ60" s="145" t="n">
        <f aca="false">BW60/$FA60</f>
        <v>0</v>
      </c>
      <c r="HA60" s="145" t="n">
        <f aca="false">BX60/$FA60</f>
        <v>5.18329326923077E-005</v>
      </c>
      <c r="HB60" s="145" t="n">
        <f aca="false">BY60/$FA60</f>
        <v>0</v>
      </c>
      <c r="HC60" s="145" t="n">
        <f aca="false">BZ60/$FA60</f>
        <v>5.18329326923077E-005</v>
      </c>
      <c r="HD60" s="145" t="n">
        <f aca="false">CA60/$FA60</f>
        <v>2.76943108974359E-005</v>
      </c>
      <c r="HE60" s="145" t="n">
        <f aca="false">CB60/$FA60</f>
        <v>0</v>
      </c>
      <c r="HF60" s="145" t="n">
        <f aca="false">CC60/$FA60</f>
        <v>2.76943108974359E-005</v>
      </c>
      <c r="HG60" s="146" t="n">
        <f aca="false">SUM(GO60,GR60,GU60,GX60,HA60,HD60)</f>
        <v>0.000979600694444444</v>
      </c>
      <c r="HH60" s="146" t="n">
        <f aca="false">SUM(GP60,GS60,GV60,GY60,HB60,HE60)</f>
        <v>0.0011259515224359</v>
      </c>
      <c r="HI60" s="146" t="n">
        <f aca="false">SUM(GQ60,GT60,GW60,GZ60,HC60,HF60)</f>
        <v>7.95272435897436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74" t="n">
        <v>297.6048</v>
      </c>
      <c r="E61" s="175" t="n">
        <v>31.4105</v>
      </c>
      <c r="F61" s="175" t="n">
        <v>39.3609</v>
      </c>
      <c r="G61" s="175" t="n">
        <v>40.1417</v>
      </c>
      <c r="H61" s="175" t="n">
        <v>1869.79</v>
      </c>
      <c r="I61" s="175" t="n">
        <v>4.36</v>
      </c>
      <c r="J61" s="149" t="n">
        <f aca="false">H61/3600</f>
        <v>0.519386111111111</v>
      </c>
      <c r="L61" s="174" t="n">
        <v>295.7568</v>
      </c>
      <c r="M61" s="175" t="n">
        <v>31.4085</v>
      </c>
      <c r="N61" s="175" t="n">
        <v>39.4235</v>
      </c>
      <c r="O61" s="175" t="n">
        <v>40.1463</v>
      </c>
      <c r="P61" s="175" t="n">
        <v>1877.31</v>
      </c>
      <c r="Q61" s="175" t="n">
        <v>4.28</v>
      </c>
      <c r="R61" s="149" t="n">
        <f aca="false">P61/3600</f>
        <v>0.521475</v>
      </c>
      <c r="S61" s="135"/>
      <c r="T61" s="47"/>
      <c r="U61" s="87"/>
      <c r="V61" s="87"/>
      <c r="W61" s="47"/>
      <c r="X61" s="87"/>
      <c r="Y61" s="150"/>
      <c r="AA61" s="95"/>
      <c r="AB61" s="151" t="n">
        <v>3102457</v>
      </c>
      <c r="AC61" s="152" t="n">
        <v>513728</v>
      </c>
      <c r="AD61" s="152" t="n">
        <v>174222</v>
      </c>
      <c r="AE61" s="152" t="n">
        <v>196491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10284</v>
      </c>
      <c r="AK61" s="152" t="n">
        <v>14128</v>
      </c>
      <c r="AL61" s="152" t="n">
        <v>0</v>
      </c>
      <c r="AM61" s="152" t="n">
        <v>11946</v>
      </c>
      <c r="AN61" s="152" t="n">
        <v>21731</v>
      </c>
      <c r="AO61" s="152" t="n">
        <v>0</v>
      </c>
      <c r="AP61" s="152" t="n">
        <v>14995</v>
      </c>
      <c r="AQ61" s="152" t="n">
        <v>26136</v>
      </c>
      <c r="AR61" s="152" t="n">
        <v>0</v>
      </c>
      <c r="AS61" s="152" t="n">
        <v>4893</v>
      </c>
      <c r="AT61" s="152" t="n">
        <v>15574</v>
      </c>
      <c r="AU61" s="152" t="n">
        <v>0</v>
      </c>
      <c r="AV61" s="152" t="n">
        <v>1265</v>
      </c>
      <c r="AW61" s="152" t="n">
        <v>0</v>
      </c>
      <c r="AX61" s="152" t="n">
        <v>1265</v>
      </c>
      <c r="AY61" s="152" t="n">
        <v>702</v>
      </c>
      <c r="AZ61" s="152" t="n">
        <v>0</v>
      </c>
      <c r="BA61" s="153" t="n">
        <v>702</v>
      </c>
      <c r="BB61" s="119"/>
      <c r="BC61" s="100"/>
      <c r="BD61" s="194" t="n">
        <v>3058686</v>
      </c>
      <c r="BE61" s="195" t="n">
        <v>511693</v>
      </c>
      <c r="BF61" s="195" t="n">
        <v>173814</v>
      </c>
      <c r="BG61" s="195" t="n">
        <v>195728</v>
      </c>
      <c r="BH61" s="195" t="n">
        <v>0</v>
      </c>
      <c r="BI61" s="195" t="n">
        <v>0</v>
      </c>
      <c r="BJ61" s="195" t="n">
        <v>0</v>
      </c>
      <c r="BK61" s="195" t="n">
        <v>0</v>
      </c>
      <c r="BL61" s="195" t="n">
        <v>11028</v>
      </c>
      <c r="BM61" s="195" t="n">
        <v>15056</v>
      </c>
      <c r="BN61" s="195" t="n">
        <v>0</v>
      </c>
      <c r="BO61" s="195" t="n">
        <v>6402</v>
      </c>
      <c r="BP61" s="195" t="n">
        <v>7738</v>
      </c>
      <c r="BQ61" s="195" t="n">
        <v>0</v>
      </c>
      <c r="BR61" s="195" t="n">
        <v>11567</v>
      </c>
      <c r="BS61" s="195" t="n">
        <v>15504</v>
      </c>
      <c r="BT61" s="195" t="n">
        <v>0</v>
      </c>
      <c r="BU61" s="195" t="n">
        <v>3575</v>
      </c>
      <c r="BV61" s="195" t="n">
        <v>5235</v>
      </c>
      <c r="BW61" s="195" t="n">
        <v>0</v>
      </c>
      <c r="BX61" s="195" t="n">
        <v>1380</v>
      </c>
      <c r="BY61" s="195" t="n">
        <v>0</v>
      </c>
      <c r="BZ61" s="195" t="n">
        <v>1380</v>
      </c>
      <c r="CA61" s="195" t="n">
        <v>757</v>
      </c>
      <c r="CB61" s="195" t="n">
        <v>0</v>
      </c>
      <c r="CC61" s="196" t="n">
        <v>757</v>
      </c>
      <c r="CF61" s="154" t="n">
        <f aca="false">AE61/$AB61</f>
        <v>0.0633339962487796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455381009309718</v>
      </c>
      <c r="CK61" s="129" t="n">
        <f aca="false">AL61/$AC61</f>
        <v>0</v>
      </c>
      <c r="CL61" s="129" t="n">
        <f aca="false">AN61/$AB61</f>
        <v>0.00700444840976039</v>
      </c>
      <c r="CM61" s="129" t="n">
        <f aca="false">AO61/$AC61</f>
        <v>0</v>
      </c>
      <c r="CN61" s="129" t="n">
        <f aca="false">AQ61/$AB61</f>
        <v>0.00842429081208861</v>
      </c>
      <c r="CO61" s="129" t="n">
        <f aca="false">AR61/$AC61</f>
        <v>0</v>
      </c>
      <c r="CP61" s="129" t="n">
        <f aca="false">AT61/$AB61</f>
        <v>0.00501989229826554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246239255014327</v>
      </c>
      <c r="CT61" s="129" t="n">
        <f aca="false">AZ61/$AB61</f>
        <v>0</v>
      </c>
      <c r="CU61" s="131" t="n">
        <f aca="false">BA61/$AC61</f>
        <v>0.00136648187367634</v>
      </c>
      <c r="CV61" s="129" t="n">
        <f aca="false">CJ61+CL61+CN61+CP61+CR61+CT61</f>
        <v>0.0250024416132117</v>
      </c>
      <c r="CW61" s="155" t="n">
        <f aca="false">CK61+CM61+CO61+CQ61+CS61+CU61</f>
        <v>0.00382887442381961</v>
      </c>
      <c r="CX61" s="108"/>
      <c r="CY61" s="108"/>
      <c r="CZ61" s="154" t="n">
        <f aca="false">BG61/$BD61</f>
        <v>0.0639908771282832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492237516371409</v>
      </c>
      <c r="DE61" s="129" t="n">
        <f aca="false">BN61/$BE61</f>
        <v>0</v>
      </c>
      <c r="DF61" s="129" t="n">
        <f aca="false">BP61/$BD61</f>
        <v>0.00252984451493223</v>
      </c>
      <c r="DG61" s="129" t="n">
        <f aca="false">BQ61/$BE61</f>
        <v>0</v>
      </c>
      <c r="DH61" s="129" t="n">
        <f aca="false">BS61/$BD61</f>
        <v>0.00506884328760782</v>
      </c>
      <c r="DI61" s="129" t="n">
        <f aca="false">BT61/$BE61</f>
        <v>0</v>
      </c>
      <c r="DJ61" s="129" t="n">
        <f aca="false">BV61/$BD61</f>
        <v>0.00171151926023135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269692960427444</v>
      </c>
      <c r="DN61" s="129" t="n">
        <f aca="false">CB61/$BD61</f>
        <v>0</v>
      </c>
      <c r="DO61" s="129" t="n">
        <f aca="false">CC61/$BE61</f>
        <v>0.00147940268872156</v>
      </c>
      <c r="DP61" s="129" t="n">
        <f aca="false">DD61+DF61+DH61+DJ61+DL61+DN61</f>
        <v>0.0142325822264855</v>
      </c>
      <c r="DQ61" s="155" t="n">
        <f aca="false">DE61+DG61+DI61+DK61+DM61+DO61</f>
        <v>0.004176332292996</v>
      </c>
      <c r="DR61" s="108"/>
      <c r="DS61" s="108"/>
      <c r="DT61" s="129" t="n">
        <f aca="false">BD61/AB61</f>
        <v>0.985891504700952</v>
      </c>
      <c r="DU61" s="129" t="n">
        <f aca="false">BE61/AC61</f>
        <v>0.996038759810639</v>
      </c>
      <c r="DV61" s="129" t="n">
        <f aca="false">BF61/AD61</f>
        <v>0.997658160278266</v>
      </c>
      <c r="DW61" s="129" t="n">
        <f aca="false">BG61/AE61</f>
        <v>0.996116870492796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1.07234539089848</v>
      </c>
      <c r="EC61" s="129" t="n">
        <f aca="false">BM61/AK61</f>
        <v>1.06568516421291</v>
      </c>
      <c r="ED61" s="129" t="e">
        <f aca="false">BN61/AL61</f>
        <v>#DIV/0!</v>
      </c>
      <c r="EE61" s="129" t="n">
        <f aca="false">BO61/AM61</f>
        <v>0.535911602209945</v>
      </c>
      <c r="EF61" s="129" t="n">
        <f aca="false">BP61/AN61</f>
        <v>0.35608117435921</v>
      </c>
      <c r="EG61" s="129" t="e">
        <f aca="false">BQ61/AO61</f>
        <v>#DIV/0!</v>
      </c>
      <c r="EH61" s="129" t="n">
        <f aca="false">BR61/AP61</f>
        <v>0.771390463487829</v>
      </c>
      <c r="EI61" s="129" t="n">
        <f aca="false">BS61/AQ61</f>
        <v>0.593204775022957</v>
      </c>
      <c r="EJ61" s="129" t="e">
        <f aca="false">BT61/AR61</f>
        <v>#DIV/0!</v>
      </c>
      <c r="EK61" s="129" t="n">
        <f aca="false">BU61/AS61</f>
        <v>0.730635601880237</v>
      </c>
      <c r="EL61" s="129" t="n">
        <f aca="false">BV61/AT61</f>
        <v>0.336137151663028</v>
      </c>
      <c r="EM61" s="129" t="e">
        <f aca="false">BW61/AU61</f>
        <v>#DIV/0!</v>
      </c>
      <c r="EN61" s="129" t="n">
        <f aca="false">BX61/AV61</f>
        <v>1.09090909090909</v>
      </c>
      <c r="EO61" s="129" t="e">
        <f aca="false">BY61/AW61</f>
        <v>#DIV/0!</v>
      </c>
      <c r="EP61" s="129" t="n">
        <f aca="false">BZ61/AX61</f>
        <v>1.09090909090909</v>
      </c>
      <c r="EQ61" s="129" t="n">
        <f aca="false">CA61/AY61</f>
        <v>1.07834757834758</v>
      </c>
      <c r="ER61" s="129" t="e">
        <f aca="false">CB61/AZ61</f>
        <v>#DIV/0!</v>
      </c>
      <c r="ES61" s="131" t="n">
        <f aca="false">CC61/BA61</f>
        <v>1.07834757834758</v>
      </c>
      <c r="ET61" s="129" t="n">
        <f aca="false">SUM(BL61+BO61+BR61+BU61+BX61+CA61)/SUM(AJ61+AM61+AP61+AS61+AV61+AY61)</f>
        <v>0.787319950096405</v>
      </c>
      <c r="EU61" s="129" t="n">
        <f aca="false">SUM(BM61+BP61+BS61+BV61+BY61+CB61)/SUM(AK61+AN61+AQ61+AT61+AW61+AZ61)</f>
        <v>0.561216465340536</v>
      </c>
      <c r="EV61" s="129" t="n">
        <f aca="false">SUM(BN61+BQ61+BT61+BW61+BZ61+CC61)/SUM(AL61+AO61+AR61+AU61+AX61+BA61)</f>
        <v>1.08642602948653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0517904814369658</v>
      </c>
      <c r="FD61" s="145" t="n">
        <f aca="false">AC61/$FA61</f>
        <v>0.0085758547008547</v>
      </c>
      <c r="FE61" s="146" t="n">
        <f aca="false">AD61/$FA61</f>
        <v>0.00290835336538462</v>
      </c>
      <c r="FF61" s="146" t="n">
        <f aca="false">AE61/$FA61</f>
        <v>0.00328009815705128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17167467948718</v>
      </c>
      <c r="FL61" s="146" t="n">
        <f aca="false">AK61/$FA61</f>
        <v>0.000235844017094017</v>
      </c>
      <c r="FM61" s="146" t="n">
        <f aca="false">AL61/$FA61</f>
        <v>0</v>
      </c>
      <c r="FN61" s="146" t="n">
        <f aca="false">AM61/$FA61</f>
        <v>0.000199419070512821</v>
      </c>
      <c r="FO61" s="146" t="n">
        <f aca="false">AN61/$FA61</f>
        <v>0.00036276375534188</v>
      </c>
      <c r="FP61" s="146" t="n">
        <f aca="false">AO61/$FA61</f>
        <v>0</v>
      </c>
      <c r="FQ61" s="146" t="n">
        <f aca="false">AP61/$FA61</f>
        <v>0.000250317174145299</v>
      </c>
      <c r="FR61" s="146" t="n">
        <f aca="false">AQ61/$FA61</f>
        <v>0.000436298076923077</v>
      </c>
      <c r="FS61" s="146" t="n">
        <f aca="false">AR61/$FA61</f>
        <v>0</v>
      </c>
      <c r="FT61" s="146" t="n">
        <f aca="false">AS61/$FA61</f>
        <v>8.16806891025641E-005</v>
      </c>
      <c r="FU61" s="146" t="n">
        <f aca="false">AT61/$FA61</f>
        <v>0.000259982638888889</v>
      </c>
      <c r="FV61" s="146" t="n">
        <f aca="false">AU61/$FA61</f>
        <v>0</v>
      </c>
      <c r="FW61" s="146" t="n">
        <f aca="false">AV61/$FA61</f>
        <v>2.11171207264957E-005</v>
      </c>
      <c r="FX61" s="146" t="n">
        <f aca="false">AW61/$FA61</f>
        <v>0</v>
      </c>
      <c r="FY61" s="146" t="n">
        <f aca="false">AX61/$FA61</f>
        <v>2.11171207264957E-005</v>
      </c>
      <c r="FZ61" s="146" t="n">
        <f aca="false">AY61/$FA61</f>
        <v>1.171875E-005</v>
      </c>
      <c r="GA61" s="146" t="n">
        <f aca="false">AZ61/$FA61</f>
        <v>0</v>
      </c>
      <c r="GB61" s="146" t="n">
        <f aca="false">BA61/$FA61</f>
        <v>1.171875E-005</v>
      </c>
      <c r="GC61" s="146" t="n">
        <f aca="false">SUM(FK61,FN61,FQ61,FT61,FW61,FZ61)</f>
        <v>0.000735927483974359</v>
      </c>
      <c r="GD61" s="146" t="n">
        <f aca="false">SUM(FL61,FO61,FR61,FU61,FX61,GA61)</f>
        <v>0.00129488848824786</v>
      </c>
      <c r="GE61" s="146" t="n">
        <f aca="false">SUM(FM61,FP61,FS61,FV61,FY61,GB61)</f>
        <v>3.28358707264957E-005</v>
      </c>
      <c r="GF61" s="108"/>
      <c r="GG61" s="145" t="n">
        <f aca="false">BD61/$FA61</f>
        <v>0.0510597956730769</v>
      </c>
      <c r="GH61" s="145" t="n">
        <f aca="false">BE61/$FA61</f>
        <v>0.00854188368055556</v>
      </c>
      <c r="GI61" s="145" t="n">
        <f aca="false">BF61/$FA61</f>
        <v>0.00290154246794872</v>
      </c>
      <c r="GJ61" s="145" t="n">
        <f aca="false">BG61/$FA61</f>
        <v>0.00326736111111111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184094551282051</v>
      </c>
      <c r="GP61" s="145" t="n">
        <f aca="false">BM61/$FA61</f>
        <v>0.00025133547008547</v>
      </c>
      <c r="GQ61" s="145" t="n">
        <f aca="false">BN61/$FA61</f>
        <v>0</v>
      </c>
      <c r="GR61" s="145" t="n">
        <f aca="false">BO61/$FA61</f>
        <v>0.000106870993589744</v>
      </c>
      <c r="GS61" s="145" t="n">
        <f aca="false">BP61/$FA61</f>
        <v>0.000129173344017094</v>
      </c>
      <c r="GT61" s="145" t="n">
        <f aca="false">BQ61/$FA61</f>
        <v>0</v>
      </c>
      <c r="GU61" s="145" t="n">
        <f aca="false">BR61/$FA61</f>
        <v>0.000193092280982906</v>
      </c>
      <c r="GV61" s="145" t="n">
        <f aca="false">BS61/$FA61</f>
        <v>0.000258814102564103</v>
      </c>
      <c r="GW61" s="145" t="n">
        <f aca="false">BT61/$FA61</f>
        <v>0</v>
      </c>
      <c r="GX61" s="145" t="n">
        <f aca="false">BU61/$FA61</f>
        <v>5.96788194444444E-005</v>
      </c>
      <c r="GY61" s="145" t="n">
        <f aca="false">BV61/$FA61</f>
        <v>8.73898237179487E-005</v>
      </c>
      <c r="GZ61" s="145" t="n">
        <f aca="false">BW61/$FA61</f>
        <v>0</v>
      </c>
      <c r="HA61" s="145" t="n">
        <f aca="false">BX61/$FA61</f>
        <v>2.3036858974359E-005</v>
      </c>
      <c r="HB61" s="145" t="n">
        <f aca="false">BY61/$FA61</f>
        <v>0</v>
      </c>
      <c r="HC61" s="145" t="n">
        <f aca="false">BZ61/$FA61</f>
        <v>2.3036858974359E-005</v>
      </c>
      <c r="HD61" s="145" t="n">
        <f aca="false">CA61/$FA61</f>
        <v>1.26368856837607E-005</v>
      </c>
      <c r="HE61" s="145" t="n">
        <f aca="false">CB61/$FA61</f>
        <v>0</v>
      </c>
      <c r="HF61" s="145" t="n">
        <f aca="false">CC61/$FA61</f>
        <v>1.26368856837607E-005</v>
      </c>
      <c r="HG61" s="146" t="n">
        <f aca="false">SUM(GO61,GR61,GU61,GX61,HA61,HD61)</f>
        <v>0.000579410389957265</v>
      </c>
      <c r="HH61" s="146" t="n">
        <f aca="false">SUM(GP61,GS61,GV61,GY61,HB61,HE61)</f>
        <v>0.000726712740384615</v>
      </c>
      <c r="HI61" s="146" t="n">
        <f aca="false">SUM(GQ61,GT61,GW61,GZ61,HC61,HF61)</f>
        <v>3.56737446581197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76" t="n">
        <v>126.0912</v>
      </c>
      <c r="E62" s="177" t="n">
        <v>28.38</v>
      </c>
      <c r="F62" s="177" t="n">
        <v>38.428</v>
      </c>
      <c r="G62" s="177" t="n">
        <v>39.1776</v>
      </c>
      <c r="H62" s="177" t="n">
        <v>1628.1</v>
      </c>
      <c r="I62" s="177" t="n">
        <v>3.54</v>
      </c>
      <c r="J62" s="158" t="n">
        <f aca="false">H62/3600</f>
        <v>0.45225</v>
      </c>
      <c r="L62" s="176" t="n">
        <v>125.872</v>
      </c>
      <c r="M62" s="177" t="n">
        <v>28.3917</v>
      </c>
      <c r="N62" s="177" t="n">
        <v>38.448</v>
      </c>
      <c r="O62" s="177" t="n">
        <v>39.1717</v>
      </c>
      <c r="P62" s="177" t="n">
        <v>1633.8</v>
      </c>
      <c r="Q62" s="177" t="n">
        <v>3.63</v>
      </c>
      <c r="R62" s="158" t="n">
        <f aca="false">P62/3600</f>
        <v>0.453833333333333</v>
      </c>
      <c r="S62" s="135"/>
      <c r="T62" s="49"/>
      <c r="U62" s="159"/>
      <c r="V62" s="159"/>
      <c r="W62" s="49"/>
      <c r="X62" s="159"/>
      <c r="Y62" s="160"/>
      <c r="AA62" s="95"/>
      <c r="AB62" s="151" t="n">
        <v>1259912</v>
      </c>
      <c r="AC62" s="152" t="n">
        <v>222437</v>
      </c>
      <c r="AD62" s="152" t="n">
        <v>72995</v>
      </c>
      <c r="AE62" s="152" t="n">
        <v>83427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4029</v>
      </c>
      <c r="AK62" s="152" t="n">
        <v>5194</v>
      </c>
      <c r="AL62" s="152" t="n">
        <v>0</v>
      </c>
      <c r="AM62" s="152" t="n">
        <v>8562</v>
      </c>
      <c r="AN62" s="152" t="n">
        <v>17577</v>
      </c>
      <c r="AO62" s="152" t="n">
        <v>0</v>
      </c>
      <c r="AP62" s="152" t="n">
        <v>7940</v>
      </c>
      <c r="AQ62" s="152" t="n">
        <v>16848</v>
      </c>
      <c r="AR62" s="152" t="n">
        <v>0</v>
      </c>
      <c r="AS62" s="152" t="n">
        <v>3898</v>
      </c>
      <c r="AT62" s="152" t="n">
        <v>13030</v>
      </c>
      <c r="AU62" s="152" t="n">
        <v>0</v>
      </c>
      <c r="AV62" s="152" t="n">
        <v>255</v>
      </c>
      <c r="AW62" s="152" t="n">
        <v>0</v>
      </c>
      <c r="AX62" s="152" t="n">
        <v>255</v>
      </c>
      <c r="AY62" s="152" t="n">
        <v>124</v>
      </c>
      <c r="AZ62" s="152" t="n">
        <v>0</v>
      </c>
      <c r="BA62" s="153" t="n">
        <v>124</v>
      </c>
      <c r="BB62" s="119"/>
      <c r="BC62" s="100"/>
      <c r="BD62" s="194" t="n">
        <v>1246768</v>
      </c>
      <c r="BE62" s="195" t="n">
        <v>223007</v>
      </c>
      <c r="BF62" s="195" t="n">
        <v>73388</v>
      </c>
      <c r="BG62" s="195" t="n">
        <v>83845</v>
      </c>
      <c r="BH62" s="195" t="n">
        <v>0</v>
      </c>
      <c r="BI62" s="195" t="n">
        <v>0</v>
      </c>
      <c r="BJ62" s="195" t="n">
        <v>0</v>
      </c>
      <c r="BK62" s="195" t="n">
        <v>0</v>
      </c>
      <c r="BL62" s="195" t="n">
        <v>4119</v>
      </c>
      <c r="BM62" s="195" t="n">
        <v>5266</v>
      </c>
      <c r="BN62" s="195" t="n">
        <v>0</v>
      </c>
      <c r="BO62" s="195" t="n">
        <v>6328</v>
      </c>
      <c r="BP62" s="195" t="n">
        <v>11403</v>
      </c>
      <c r="BQ62" s="195" t="n">
        <v>0</v>
      </c>
      <c r="BR62" s="195" t="n">
        <v>7551</v>
      </c>
      <c r="BS62" s="195" t="n">
        <v>13560</v>
      </c>
      <c r="BT62" s="195" t="n">
        <v>0</v>
      </c>
      <c r="BU62" s="195" t="n">
        <v>3292</v>
      </c>
      <c r="BV62" s="195" t="n">
        <v>8596</v>
      </c>
      <c r="BW62" s="195" t="n">
        <v>0</v>
      </c>
      <c r="BX62" s="195" t="n">
        <v>290</v>
      </c>
      <c r="BY62" s="195" t="n">
        <v>0</v>
      </c>
      <c r="BZ62" s="195" t="n">
        <v>290</v>
      </c>
      <c r="CA62" s="195" t="n">
        <v>139</v>
      </c>
      <c r="CB62" s="195" t="n">
        <v>0</v>
      </c>
      <c r="CC62" s="196" t="n">
        <v>139</v>
      </c>
      <c r="CF62" s="154" t="n">
        <f aca="false">AE62/$AB62</f>
        <v>0.0662165294084031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412251014356558</v>
      </c>
      <c r="CK62" s="129" t="n">
        <f aca="false">AL62/$AC62</f>
        <v>0</v>
      </c>
      <c r="CL62" s="129" t="n">
        <f aca="false">AN62/$AB62</f>
        <v>0.0139509743537644</v>
      </c>
      <c r="CM62" s="129" t="n">
        <f aca="false">AO62/$AC62</f>
        <v>0</v>
      </c>
      <c r="CN62" s="129" t="n">
        <f aca="false">AQ62/$AB62</f>
        <v>0.0133723625142073</v>
      </c>
      <c r="CO62" s="129" t="n">
        <f aca="false">AR62/$AC62</f>
        <v>0</v>
      </c>
      <c r="CP62" s="129" t="n">
        <f aca="false">AT62/$AB62</f>
        <v>0.0103419921391335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114639201212029</v>
      </c>
      <c r="CT62" s="129" t="n">
        <f aca="false">AZ62/$AB62</f>
        <v>0</v>
      </c>
      <c r="CU62" s="131" t="n">
        <f aca="false">BA62/$AC62</f>
        <v>0.000557461213736923</v>
      </c>
      <c r="CV62" s="129" t="n">
        <f aca="false">CJ62+CL62+CN62+CP62+CR62+CT62</f>
        <v>0.0417878391506708</v>
      </c>
      <c r="CW62" s="155" t="n">
        <f aca="false">CK62+CM62+CO62+CQ62+CS62+CU62</f>
        <v>0.00170385322585721</v>
      </c>
      <c r="CX62" s="108"/>
      <c r="CY62" s="108"/>
      <c r="CZ62" s="154" t="n">
        <f aca="false">BG62/$BD62</f>
        <v>0.0672498812930714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422372085263658</v>
      </c>
      <c r="DE62" s="129" t="n">
        <f aca="false">BN62/$BE62</f>
        <v>0</v>
      </c>
      <c r="DF62" s="129" t="n">
        <f aca="false">BP62/$BD62</f>
        <v>0.00914604802176508</v>
      </c>
      <c r="DG62" s="129" t="n">
        <f aca="false">BQ62/$BE62</f>
        <v>0</v>
      </c>
      <c r="DH62" s="129" t="n">
        <f aca="false">BS62/$BD62</f>
        <v>0.0108761212992313</v>
      </c>
      <c r="DI62" s="129" t="n">
        <f aca="false">BT62/$BE62</f>
        <v>0</v>
      </c>
      <c r="DJ62" s="129" t="n">
        <f aca="false">BV62/$BD62</f>
        <v>0.00689462674691683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130040761052344</v>
      </c>
      <c r="DN62" s="129" t="n">
        <f aca="false">CB62/$BD62</f>
        <v>0</v>
      </c>
      <c r="DO62" s="129" t="n">
        <f aca="false">CC62/$BE62</f>
        <v>0.000623298820216406</v>
      </c>
      <c r="DP62" s="129" t="n">
        <f aca="false">DD62+DF62+DH62+DJ62+DL62+DN62</f>
        <v>0.0311405169205498</v>
      </c>
      <c r="DQ62" s="155" t="n">
        <f aca="false">DE62+DG62+DI62+DK62+DM62+DO62</f>
        <v>0.00192370643073984</v>
      </c>
      <c r="DR62" s="108"/>
      <c r="DS62" s="108"/>
      <c r="DT62" s="129" t="n">
        <f aca="false">BD62/AB62</f>
        <v>0.989567525350977</v>
      </c>
      <c r="DU62" s="129" t="n">
        <f aca="false">BE62/AC62</f>
        <v>1.00256252332121</v>
      </c>
      <c r="DV62" s="129" t="n">
        <f aca="false">BF62/AD62</f>
        <v>1.00538393040619</v>
      </c>
      <c r="DW62" s="129" t="n">
        <f aca="false">BG62/AE62</f>
        <v>1.00501036834598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1.02233804914371</v>
      </c>
      <c r="EC62" s="129" t="n">
        <f aca="false">BM62/AK62</f>
        <v>1.01386214863304</v>
      </c>
      <c r="ED62" s="129" t="e">
        <f aca="false">BN62/AL62</f>
        <v>#DIV/0!</v>
      </c>
      <c r="EE62" s="129" t="n">
        <f aca="false">BO62/AM62</f>
        <v>0.739079654286382</v>
      </c>
      <c r="EF62" s="129" t="n">
        <f aca="false">BP62/AN62</f>
        <v>0.648745519713262</v>
      </c>
      <c r="EG62" s="129" t="e">
        <f aca="false">BQ62/AO62</f>
        <v>#DIV/0!</v>
      </c>
      <c r="EH62" s="129" t="n">
        <f aca="false">BR62/AP62</f>
        <v>0.951007556675063</v>
      </c>
      <c r="EI62" s="129" t="n">
        <f aca="false">BS62/AQ62</f>
        <v>0.804843304843305</v>
      </c>
      <c r="EJ62" s="129" t="e">
        <f aca="false">BT62/AR62</f>
        <v>#DIV/0!</v>
      </c>
      <c r="EK62" s="129" t="n">
        <f aca="false">BU62/AS62</f>
        <v>0.844535659312468</v>
      </c>
      <c r="EL62" s="129" t="n">
        <f aca="false">BV62/AT62</f>
        <v>0.659708365310821</v>
      </c>
      <c r="EM62" s="129" t="e">
        <f aca="false">BW62/AU62</f>
        <v>#DIV/0!</v>
      </c>
      <c r="EN62" s="129" t="n">
        <f aca="false">BX62/AV62</f>
        <v>1.13725490196078</v>
      </c>
      <c r="EO62" s="129" t="e">
        <f aca="false">BY62/AW62</f>
        <v>#DIV/0!</v>
      </c>
      <c r="EP62" s="129" t="n">
        <f aca="false">BZ62/AX62</f>
        <v>1.13725490196078</v>
      </c>
      <c r="EQ62" s="129" t="n">
        <f aca="false">CA62/AY62</f>
        <v>1.12096774193548</v>
      </c>
      <c r="ER62" s="129" t="e">
        <f aca="false">CB62/AZ62</f>
        <v>#DIV/0!</v>
      </c>
      <c r="ES62" s="131" t="n">
        <f aca="false">CC62/BA62</f>
        <v>1.12096774193548</v>
      </c>
      <c r="ET62" s="129" t="n">
        <f aca="false">SUM(BL62+BO62+BR62+BU62+BX62+CA62)/SUM(AJ62+AM62+AP62+AS62+AV62+AY62)</f>
        <v>0.875483714930668</v>
      </c>
      <c r="EU62" s="129" t="n">
        <f aca="false">SUM(BM62+BP62+BS62+BV62+BY62+CB62)/SUM(AK62+AN62+AQ62+AT62+AW62+AZ62)</f>
        <v>0.737430910368668</v>
      </c>
      <c r="EV62" s="129" t="n">
        <f aca="false">SUM(BN62+BQ62+BT62+BW62+BZ62+CC62)/SUM(AL62+AO62+AR62+AU62+AX62+BA62)</f>
        <v>1.13192612137203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0210321848290598</v>
      </c>
      <c r="FD62" s="145" t="n">
        <f aca="false">AC62/$FA62</f>
        <v>0.00371322449252137</v>
      </c>
      <c r="FE62" s="146" t="n">
        <f aca="false">AD62/$FA62</f>
        <v>0.00121853298611111</v>
      </c>
      <c r="FF62" s="146" t="n">
        <f aca="false">AE62/$FA62</f>
        <v>0.00139267828525641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6.72576121794872E-005</v>
      </c>
      <c r="FL62" s="146" t="n">
        <f aca="false">AK62/$FA62</f>
        <v>8.67053952991453E-005</v>
      </c>
      <c r="FM62" s="146" t="n">
        <f aca="false">AL62/$FA62</f>
        <v>0</v>
      </c>
      <c r="FN62" s="146" t="n">
        <f aca="false">AM62/$FA62</f>
        <v>0.000142928685897436</v>
      </c>
      <c r="FO62" s="146" t="n">
        <f aca="false">AN62/$FA62</f>
        <v>0.000293419471153846</v>
      </c>
      <c r="FP62" s="146" t="n">
        <f aca="false">AO62/$FA62</f>
        <v>0</v>
      </c>
      <c r="FQ62" s="146" t="n">
        <f aca="false">AP62/$FA62</f>
        <v>0.000132545405982906</v>
      </c>
      <c r="FR62" s="146" t="n">
        <f aca="false">AQ62/$FA62</f>
        <v>0.00028125</v>
      </c>
      <c r="FS62" s="146" t="n">
        <f aca="false">AR62/$FA62</f>
        <v>0</v>
      </c>
      <c r="FT62" s="146" t="n">
        <f aca="false">AS62/$FA62</f>
        <v>6.50707799145299E-005</v>
      </c>
      <c r="FU62" s="146" t="n">
        <f aca="false">AT62/$FA62</f>
        <v>0.00021751469017094</v>
      </c>
      <c r="FV62" s="146" t="n">
        <f aca="false">AU62/$FA62</f>
        <v>0</v>
      </c>
      <c r="FW62" s="146" t="n">
        <f aca="false">AV62/$FA62</f>
        <v>4.2568108974359E-006</v>
      </c>
      <c r="FX62" s="146" t="n">
        <f aca="false">AW62/$FA62</f>
        <v>0</v>
      </c>
      <c r="FY62" s="146" t="n">
        <f aca="false">AX62/$FA62</f>
        <v>4.2568108974359E-006</v>
      </c>
      <c r="FZ62" s="146" t="n">
        <f aca="false">AY62/$FA62</f>
        <v>2.06997863247863E-006</v>
      </c>
      <c r="GA62" s="146" t="n">
        <f aca="false">AZ62/$FA62</f>
        <v>0</v>
      </c>
      <c r="GB62" s="146" t="n">
        <f aca="false">BA62/$FA62</f>
        <v>2.06997863247863E-006</v>
      </c>
      <c r="GC62" s="146" t="n">
        <f aca="false">SUM(FK62,FN62,FQ62,FT62,FW62,FZ62)</f>
        <v>0.000414129273504274</v>
      </c>
      <c r="GD62" s="146" t="n">
        <f aca="false">SUM(FL62,FO62,FR62,FU62,FX62,GA62)</f>
        <v>0.000878889556623932</v>
      </c>
      <c r="GE62" s="146" t="n">
        <f aca="false">SUM(FM62,FP62,FS62,FV62,FY62,GB62)</f>
        <v>6.32678952991453E-006</v>
      </c>
      <c r="GF62" s="108"/>
      <c r="GG62" s="145" t="n">
        <f aca="false">BD62/$FA62</f>
        <v>0.0208127670940171</v>
      </c>
      <c r="GH62" s="145" t="n">
        <f aca="false">BE62/$FA62</f>
        <v>0.00372273971688034</v>
      </c>
      <c r="GI62" s="145" t="n">
        <f aca="false">BF62/$FA62</f>
        <v>0.00122509348290598</v>
      </c>
      <c r="GJ62" s="145" t="n">
        <f aca="false">BG62/$FA62</f>
        <v>0.00139965611645299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6.8760016025641E-005</v>
      </c>
      <c r="GP62" s="145" t="n">
        <f aca="false">BM62/$FA62</f>
        <v>8.79073183760684E-005</v>
      </c>
      <c r="GQ62" s="145" t="n">
        <f aca="false">BN62/$FA62</f>
        <v>0</v>
      </c>
      <c r="GR62" s="145" t="n">
        <f aca="false">BO62/$FA62</f>
        <v>0.000105635683760684</v>
      </c>
      <c r="GS62" s="145" t="n">
        <f aca="false">BP62/$FA62</f>
        <v>0.000190354567307692</v>
      </c>
      <c r="GT62" s="145" t="n">
        <f aca="false">BQ62/$FA62</f>
        <v>0</v>
      </c>
      <c r="GU62" s="145" t="n">
        <f aca="false">BR62/$FA62</f>
        <v>0.000126051682692308</v>
      </c>
      <c r="GV62" s="145" t="n">
        <f aca="false">BS62/$FA62</f>
        <v>0.000226362179487179</v>
      </c>
      <c r="GW62" s="145" t="n">
        <f aca="false">BT62/$FA62</f>
        <v>0</v>
      </c>
      <c r="GX62" s="145" t="n">
        <f aca="false">BU62/$FA62</f>
        <v>5.4954594017094E-005</v>
      </c>
      <c r="GY62" s="145" t="n">
        <f aca="false">BV62/$FA62</f>
        <v>0.000143496260683761</v>
      </c>
      <c r="GZ62" s="145" t="n">
        <f aca="false">BW62/$FA62</f>
        <v>0</v>
      </c>
      <c r="HA62" s="145" t="n">
        <f aca="false">BX62/$FA62</f>
        <v>4.84107905982906E-006</v>
      </c>
      <c r="HB62" s="145" t="n">
        <f aca="false">BY62/$FA62</f>
        <v>0</v>
      </c>
      <c r="HC62" s="145" t="n">
        <f aca="false">BZ62/$FA62</f>
        <v>4.84107905982906E-006</v>
      </c>
      <c r="HD62" s="145" t="n">
        <f aca="false">CA62/$FA62</f>
        <v>2.32037927350427E-006</v>
      </c>
      <c r="HE62" s="145" t="n">
        <f aca="false">CB62/$FA62</f>
        <v>0</v>
      </c>
      <c r="HF62" s="145" t="n">
        <f aca="false">CC62/$FA62</f>
        <v>2.32037927350427E-006</v>
      </c>
      <c r="HG62" s="146" t="n">
        <f aca="false">SUM(GO62,GR62,GU62,GX62,HA62,HD62)</f>
        <v>0.00036256343482906</v>
      </c>
      <c r="HH62" s="146" t="n">
        <f aca="false">SUM(GP62,GS62,GV62,GY62,HB62,HE62)</f>
        <v>0.000648120325854701</v>
      </c>
      <c r="HI62" s="146" t="n">
        <f aca="false">SUM(GQ62,GT62,GW62,GZ62,HC62,HF62)</f>
        <v>7.16145833333333E-006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72" t="n">
        <v>1919.7128</v>
      </c>
      <c r="E63" s="173" t="n">
        <v>38.1389</v>
      </c>
      <c r="F63" s="173" t="n">
        <v>40.8403</v>
      </c>
      <c r="G63" s="173" t="n">
        <v>41.5719</v>
      </c>
      <c r="H63" s="173" t="n">
        <v>2419.67</v>
      </c>
      <c r="I63" s="173" t="n">
        <v>5.04</v>
      </c>
      <c r="J63" s="134" t="n">
        <f aca="false">H63/3600</f>
        <v>0.672130555555556</v>
      </c>
      <c r="L63" s="172" t="n">
        <v>1917.7112</v>
      </c>
      <c r="M63" s="173" t="n">
        <v>38.1389</v>
      </c>
      <c r="N63" s="173" t="n">
        <v>40.8354</v>
      </c>
      <c r="O63" s="173" t="n">
        <v>41.5876</v>
      </c>
      <c r="P63" s="173" t="n">
        <v>2467.07</v>
      </c>
      <c r="Q63" s="173" t="n">
        <v>5.44</v>
      </c>
      <c r="R63" s="134" t="n">
        <f aca="false">P63/3600</f>
        <v>0.685297222222222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18640270</v>
      </c>
      <c r="AC63" s="152" t="n">
        <v>4814363</v>
      </c>
      <c r="AD63" s="152" t="n">
        <v>310803</v>
      </c>
      <c r="AE63" s="152" t="n">
        <v>327324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39338</v>
      </c>
      <c r="AK63" s="152" t="n">
        <v>38723</v>
      </c>
      <c r="AL63" s="152" t="n">
        <v>0</v>
      </c>
      <c r="AM63" s="152" t="n">
        <v>30935</v>
      </c>
      <c r="AN63" s="152" t="n">
        <v>46185</v>
      </c>
      <c r="AO63" s="152" t="n">
        <v>0</v>
      </c>
      <c r="AP63" s="152" t="n">
        <v>18610</v>
      </c>
      <c r="AQ63" s="152" t="n">
        <v>35352</v>
      </c>
      <c r="AR63" s="152" t="n">
        <v>0</v>
      </c>
      <c r="AS63" s="152" t="n">
        <v>10390</v>
      </c>
      <c r="AT63" s="152" t="n">
        <v>27804</v>
      </c>
      <c r="AU63" s="152" t="n">
        <v>0</v>
      </c>
      <c r="AV63" s="152" t="n">
        <v>1925</v>
      </c>
      <c r="AW63" s="152" t="n">
        <v>0</v>
      </c>
      <c r="AX63" s="152" t="n">
        <v>1925</v>
      </c>
      <c r="AY63" s="152" t="n">
        <v>1015</v>
      </c>
      <c r="AZ63" s="152" t="n">
        <v>0</v>
      </c>
      <c r="BA63" s="153" t="n">
        <v>1015</v>
      </c>
      <c r="BB63" s="119"/>
      <c r="BC63" s="100"/>
      <c r="BD63" s="194" t="n">
        <v>18562450</v>
      </c>
      <c r="BE63" s="195" t="n">
        <v>4812509</v>
      </c>
      <c r="BF63" s="195" t="n">
        <v>310803</v>
      </c>
      <c r="BG63" s="195" t="n">
        <v>327256</v>
      </c>
      <c r="BH63" s="195" t="n">
        <v>0</v>
      </c>
      <c r="BI63" s="195" t="n">
        <v>0</v>
      </c>
      <c r="BJ63" s="195" t="n">
        <v>0</v>
      </c>
      <c r="BK63" s="195" t="n">
        <v>0</v>
      </c>
      <c r="BL63" s="195" t="n">
        <v>39129</v>
      </c>
      <c r="BM63" s="195" t="n">
        <v>38499</v>
      </c>
      <c r="BN63" s="195" t="n">
        <v>0</v>
      </c>
      <c r="BO63" s="195" t="n">
        <v>24167</v>
      </c>
      <c r="BP63" s="195" t="n">
        <v>26619</v>
      </c>
      <c r="BQ63" s="195" t="n">
        <v>0</v>
      </c>
      <c r="BR63" s="195" t="n">
        <v>13551</v>
      </c>
      <c r="BS63" s="195" t="n">
        <v>19200</v>
      </c>
      <c r="BT63" s="195" t="n">
        <v>0</v>
      </c>
      <c r="BU63" s="195" t="n">
        <v>8214</v>
      </c>
      <c r="BV63" s="195" t="n">
        <v>13094</v>
      </c>
      <c r="BW63" s="195" t="n">
        <v>0</v>
      </c>
      <c r="BX63" s="195" t="n">
        <v>1670</v>
      </c>
      <c r="BY63" s="195" t="n">
        <v>0</v>
      </c>
      <c r="BZ63" s="195" t="n">
        <v>1670</v>
      </c>
      <c r="CA63" s="195" t="n">
        <v>902</v>
      </c>
      <c r="CB63" s="195" t="n">
        <v>0</v>
      </c>
      <c r="CC63" s="196" t="n">
        <v>902</v>
      </c>
      <c r="CF63" s="154" t="n">
        <f aca="false">AE63/$AB63</f>
        <v>0.017560046072294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207738407222642</v>
      </c>
      <c r="CK63" s="129" t="n">
        <f aca="false">AL63/$AC63</f>
        <v>0</v>
      </c>
      <c r="CL63" s="129" t="n">
        <f aca="false">AN63/$AB63</f>
        <v>0.00247770016206847</v>
      </c>
      <c r="CM63" s="129" t="n">
        <f aca="false">AO63/$AC63</f>
        <v>0</v>
      </c>
      <c r="CN63" s="129" t="n">
        <f aca="false">AQ63/$AB63</f>
        <v>0.00189653905227768</v>
      </c>
      <c r="CO63" s="129" t="n">
        <f aca="false">AR63/$AC63</f>
        <v>0</v>
      </c>
      <c r="CP63" s="129" t="n">
        <f aca="false">AT63/$AB63</f>
        <v>0.00149160929535892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0.000399845213167349</v>
      </c>
      <c r="CT63" s="129" t="n">
        <f aca="false">AZ63/$AB63</f>
        <v>0</v>
      </c>
      <c r="CU63" s="131" t="n">
        <f aca="false">BA63/$AC63</f>
        <v>0.000210827476033693</v>
      </c>
      <c r="CV63" s="129" t="n">
        <f aca="false">CJ63+CL63+CN63+CP63+CR63+CT63</f>
        <v>0.00794323258193149</v>
      </c>
      <c r="CW63" s="155" t="n">
        <f aca="false">CK63+CM63+CO63+CQ63+CS63+CU63</f>
        <v>0.000610672689201043</v>
      </c>
      <c r="CX63" s="108"/>
      <c r="CY63" s="108"/>
      <c r="CZ63" s="154" t="n">
        <f aca="false">BG63/$BD63</f>
        <v>0.0176300003501693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207402578862165</v>
      </c>
      <c r="DE63" s="129" t="n">
        <f aca="false">BN63/$BE63</f>
        <v>0</v>
      </c>
      <c r="DF63" s="129" t="n">
        <f aca="false">BP63/$BD63</f>
        <v>0.00143402406471129</v>
      </c>
      <c r="DG63" s="129" t="n">
        <f aca="false">BQ63/$BE63</f>
        <v>0</v>
      </c>
      <c r="DH63" s="129" t="n">
        <f aca="false">BS63/$BD63</f>
        <v>0.0010343462204612</v>
      </c>
      <c r="DI63" s="129" t="n">
        <f aca="false">BT63/$BE63</f>
        <v>0</v>
      </c>
      <c r="DJ63" s="129" t="n">
        <f aca="false">BV63/$BD63</f>
        <v>0.000705402573474945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0.000347012338054848</v>
      </c>
      <c r="DN63" s="129" t="n">
        <f aca="false">CB63/$BD63</f>
        <v>0</v>
      </c>
      <c r="DO63" s="129" t="n">
        <f aca="false">CC63/$BE63</f>
        <v>0.000187428220913457</v>
      </c>
      <c r="DP63" s="129" t="n">
        <f aca="false">DD63+DF63+DH63+DJ63+DL63+DN63</f>
        <v>0.00524779864726908</v>
      </c>
      <c r="DQ63" s="155" t="n">
        <f aca="false">DE63+DG63+DI63+DK63+DM63+DO63</f>
        <v>0.000534440558968305</v>
      </c>
      <c r="DR63" s="108"/>
      <c r="DS63" s="108"/>
      <c r="DT63" s="129" t="n">
        <f aca="false">BD63/AB63</f>
        <v>0.995825167768493</v>
      </c>
      <c r="DU63" s="129" t="n">
        <f aca="false">BE63/AC63</f>
        <v>0.999614902324565</v>
      </c>
      <c r="DV63" s="129" t="n">
        <f aca="false">BF63/AD63</f>
        <v>1</v>
      </c>
      <c r="DW63" s="129" t="n">
        <f aca="false">BG63/AE63</f>
        <v>0.999792254768975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0.994687071025472</v>
      </c>
      <c r="EC63" s="129" t="n">
        <f aca="false">BM63/AK63</f>
        <v>0.994215324225912</v>
      </c>
      <c r="ED63" s="129" t="e">
        <f aca="false">BN63/AL63</f>
        <v>#DIV/0!</v>
      </c>
      <c r="EE63" s="129" t="n">
        <f aca="false">BO63/AM63</f>
        <v>0.781218684338128</v>
      </c>
      <c r="EF63" s="129" t="n">
        <f aca="false">BP63/AN63</f>
        <v>0.576355959727184</v>
      </c>
      <c r="EG63" s="129" t="e">
        <f aca="false">BQ63/AO63</f>
        <v>#DIV/0!</v>
      </c>
      <c r="EH63" s="129" t="n">
        <f aca="false">BR63/AP63</f>
        <v>0.728156904889844</v>
      </c>
      <c r="EI63" s="129" t="n">
        <f aca="false">BS63/AQ63</f>
        <v>0.543109300746775</v>
      </c>
      <c r="EJ63" s="129" t="e">
        <f aca="false">BT63/AR63</f>
        <v>#DIV/0!</v>
      </c>
      <c r="EK63" s="129" t="n">
        <f aca="false">BU63/AS63</f>
        <v>0.790567853705486</v>
      </c>
      <c r="EL63" s="129" t="n">
        <f aca="false">BV63/AT63</f>
        <v>0.470939433175083</v>
      </c>
      <c r="EM63" s="129" t="e">
        <f aca="false">BW63/AU63</f>
        <v>#DIV/0!</v>
      </c>
      <c r="EN63" s="129" t="n">
        <f aca="false">BX63/AV63</f>
        <v>0.867532467532468</v>
      </c>
      <c r="EO63" s="129" t="e">
        <f aca="false">BY63/AW63</f>
        <v>#DIV/0!</v>
      </c>
      <c r="EP63" s="129" t="n">
        <f aca="false">BZ63/AX63</f>
        <v>0.867532467532468</v>
      </c>
      <c r="EQ63" s="129" t="n">
        <f aca="false">CA63/AY63</f>
        <v>0.888669950738916</v>
      </c>
      <c r="ER63" s="129" t="e">
        <f aca="false">CB63/AZ63</f>
        <v>#DIV/0!</v>
      </c>
      <c r="ES63" s="131" t="n">
        <f aca="false">CC63/BA63</f>
        <v>0.888669950738916</v>
      </c>
      <c r="ET63" s="129" t="n">
        <f aca="false">SUM(BL63+BO63+BR63+BU63+BX63+CA63)/SUM(AJ63+AM63+AP63+AS63+AV63+AY63)</f>
        <v>0.857356696310645</v>
      </c>
      <c r="EU63" s="129" t="n">
        <f aca="false">SUM(BM63+BP63+BS63+BV63+BY63+CB63)/SUM(AK63+AN63+AQ63+AT63+AW63+AZ63)</f>
        <v>0.657904689863843</v>
      </c>
      <c r="EV63" s="129" t="n">
        <f aca="false">SUM(BN63+BQ63+BT63+BW63+BZ63+CC63)/SUM(AL63+AO63+AR63+AU63+AX63+BA63)</f>
        <v>0.874829931972789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0.373402844551282</v>
      </c>
      <c r="FD63" s="145" t="n">
        <f aca="false">AC63/$FA63</f>
        <v>0.0964415665064103</v>
      </c>
      <c r="FE63" s="146" t="n">
        <f aca="false">AD63/$FA63</f>
        <v>0.00622602163461538</v>
      </c>
      <c r="FF63" s="146" t="n">
        <f aca="false">AE63/$FA63</f>
        <v>0.00655697115384615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0788020833333333</v>
      </c>
      <c r="FL63" s="146" t="n">
        <f aca="false">AK63/$FA63</f>
        <v>0.000775701121794872</v>
      </c>
      <c r="FM63" s="146" t="n">
        <f aca="false">AL63/$FA63</f>
        <v>0</v>
      </c>
      <c r="FN63" s="146" t="n">
        <f aca="false">AM63/$FA63</f>
        <v>0.000619691506410256</v>
      </c>
      <c r="FO63" s="146" t="n">
        <f aca="false">AN63/$FA63</f>
        <v>0.000925180288461539</v>
      </c>
      <c r="FP63" s="146" t="n">
        <f aca="false">AO63/$FA63</f>
        <v>0</v>
      </c>
      <c r="FQ63" s="146" t="n">
        <f aca="false">AP63/$FA63</f>
        <v>0.000372796474358974</v>
      </c>
      <c r="FR63" s="146" t="n">
        <f aca="false">AQ63/$FA63</f>
        <v>0.000708173076923077</v>
      </c>
      <c r="FS63" s="146" t="n">
        <f aca="false">AR63/$FA63</f>
        <v>0</v>
      </c>
      <c r="FT63" s="146" t="n">
        <f aca="false">AS63/$FA63</f>
        <v>0.000208133012820513</v>
      </c>
      <c r="FU63" s="146" t="n">
        <f aca="false">AT63/$FA63</f>
        <v>0.000556971153846154</v>
      </c>
      <c r="FV63" s="146" t="n">
        <f aca="false">AU63/$FA63</f>
        <v>0</v>
      </c>
      <c r="FW63" s="146" t="n">
        <f aca="false">AV63/$FA63</f>
        <v>3.85616987179487E-005</v>
      </c>
      <c r="FX63" s="146" t="n">
        <f aca="false">AW63/$FA63</f>
        <v>0</v>
      </c>
      <c r="FY63" s="146" t="n">
        <f aca="false">AX63/$FA63</f>
        <v>3.85616987179487E-005</v>
      </c>
      <c r="FZ63" s="146" t="n">
        <f aca="false">AY63/$FA63</f>
        <v>2.03325320512821E-005</v>
      </c>
      <c r="GA63" s="146" t="n">
        <f aca="false">AZ63/$FA63</f>
        <v>0</v>
      </c>
      <c r="GB63" s="146" t="n">
        <f aca="false">BA63/$FA63</f>
        <v>2.03325320512821E-005</v>
      </c>
      <c r="GC63" s="146" t="n">
        <f aca="false">SUM(FK63,FN63,FQ63,FT63,FW63,FZ63)</f>
        <v>0.00204753605769231</v>
      </c>
      <c r="GD63" s="146" t="n">
        <f aca="false">SUM(FL63,FO63,FR63,FU63,FX63,GA63)</f>
        <v>0.00296602564102564</v>
      </c>
      <c r="GE63" s="146" t="n">
        <f aca="false">SUM(FM63,FP63,FS63,FV63,FY63,GB63)</f>
        <v>5.88942307692308E-005</v>
      </c>
      <c r="GF63" s="108"/>
      <c r="GG63" s="145" t="n">
        <f aca="false">BD63/$FA63</f>
        <v>0.371843950320513</v>
      </c>
      <c r="GH63" s="145" t="n">
        <f aca="false">BE63/$FA63</f>
        <v>0.0964044270833333</v>
      </c>
      <c r="GI63" s="145" t="n">
        <f aca="false">BF63/$FA63</f>
        <v>0.00622602163461538</v>
      </c>
      <c r="GJ63" s="145" t="n">
        <f aca="false">BG63/$FA63</f>
        <v>0.00655560897435898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0783834134615385</v>
      </c>
      <c r="GP63" s="145" t="n">
        <f aca="false">BM63/$FA63</f>
        <v>0.000771213942307692</v>
      </c>
      <c r="GQ63" s="145" t="n">
        <f aca="false">BN63/$FA63</f>
        <v>0</v>
      </c>
      <c r="GR63" s="145" t="n">
        <f aca="false">BO63/$FA63</f>
        <v>0.000484114583333333</v>
      </c>
      <c r="GS63" s="145" t="n">
        <f aca="false">BP63/$FA63</f>
        <v>0.000533233173076923</v>
      </c>
      <c r="GT63" s="145" t="n">
        <f aca="false">BQ63/$FA63</f>
        <v>0</v>
      </c>
      <c r="GU63" s="145" t="n">
        <f aca="false">BR63/$FA63</f>
        <v>0.000271454326923077</v>
      </c>
      <c r="GV63" s="145" t="n">
        <f aca="false">BS63/$FA63</f>
        <v>0.000384615384615385</v>
      </c>
      <c r="GW63" s="145" t="n">
        <f aca="false">BT63/$FA63</f>
        <v>0</v>
      </c>
      <c r="GX63" s="145" t="n">
        <f aca="false">BU63/$FA63</f>
        <v>0.000164543269230769</v>
      </c>
      <c r="GY63" s="145" t="n">
        <f aca="false">BV63/$FA63</f>
        <v>0.00026229967948718</v>
      </c>
      <c r="GZ63" s="145" t="n">
        <f aca="false">BW63/$FA63</f>
        <v>0</v>
      </c>
      <c r="HA63" s="145" t="n">
        <f aca="false">BX63/$FA63</f>
        <v>3.34535256410256E-005</v>
      </c>
      <c r="HB63" s="145" t="n">
        <f aca="false">BY63/$FA63</f>
        <v>0</v>
      </c>
      <c r="HC63" s="145" t="n">
        <f aca="false">BZ63/$FA63</f>
        <v>3.34535256410256E-005</v>
      </c>
      <c r="HD63" s="145" t="n">
        <f aca="false">CA63/$FA63</f>
        <v>1.80689102564103E-005</v>
      </c>
      <c r="HE63" s="145" t="n">
        <f aca="false">CB63/$FA63</f>
        <v>0</v>
      </c>
      <c r="HF63" s="145" t="n">
        <f aca="false">CC63/$FA63</f>
        <v>1.80689102564103E-005</v>
      </c>
      <c r="HG63" s="146" t="n">
        <f aca="false">SUM(GO63,GR63,GU63,GX63,HA63,HD63)</f>
        <v>0.00175546875</v>
      </c>
      <c r="HH63" s="146" t="n">
        <f aca="false">SUM(GP63,GS63,GV63,GY63,HB63,HE63)</f>
        <v>0.00195136217948718</v>
      </c>
      <c r="HI63" s="146" t="n">
        <f aca="false">SUM(GQ63,GT63,GW63,GZ63,HC63,HF63)</f>
        <v>5.1522435897435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74" t="n">
        <v>819.5056</v>
      </c>
      <c r="E64" s="175" t="n">
        <v>34.3608</v>
      </c>
      <c r="F64" s="175" t="n">
        <v>38.0495</v>
      </c>
      <c r="G64" s="175" t="n">
        <v>38.6504</v>
      </c>
      <c r="H64" s="175" t="n">
        <v>1962.41</v>
      </c>
      <c r="I64" s="175" t="n">
        <v>4.06</v>
      </c>
      <c r="J64" s="149" t="n">
        <f aca="false">H64/3600</f>
        <v>0.545113888888889</v>
      </c>
      <c r="L64" s="174" t="n">
        <v>818.1488</v>
      </c>
      <c r="M64" s="175" t="n">
        <v>34.3567</v>
      </c>
      <c r="N64" s="175" t="n">
        <v>38.0609</v>
      </c>
      <c r="O64" s="175" t="n">
        <v>38.6447</v>
      </c>
      <c r="P64" s="175" t="n">
        <v>1963.44</v>
      </c>
      <c r="Q64" s="175" t="n">
        <v>3.98</v>
      </c>
      <c r="R64" s="149" t="n">
        <f aca="false">P64/3600</f>
        <v>0.5454</v>
      </c>
      <c r="S64" s="135"/>
      <c r="T64" s="47"/>
      <c r="U64" s="87"/>
      <c r="V64" s="87"/>
      <c r="W64" s="47"/>
      <c r="X64" s="87"/>
      <c r="Y64" s="150"/>
      <c r="AA64" s="95"/>
      <c r="AB64" s="151" t="n">
        <v>7871307</v>
      </c>
      <c r="AC64" s="152" t="n">
        <v>1882106</v>
      </c>
      <c r="AD64" s="152" t="n">
        <v>186101</v>
      </c>
      <c r="AE64" s="152" t="n">
        <v>196928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18444</v>
      </c>
      <c r="AK64" s="152" t="n">
        <v>18621</v>
      </c>
      <c r="AL64" s="152" t="n">
        <v>0</v>
      </c>
      <c r="AM64" s="152" t="n">
        <v>18743</v>
      </c>
      <c r="AN64" s="152" t="n">
        <v>33133</v>
      </c>
      <c r="AO64" s="152" t="n">
        <v>0</v>
      </c>
      <c r="AP64" s="152" t="n">
        <v>14674</v>
      </c>
      <c r="AQ64" s="152" t="n">
        <v>29088</v>
      </c>
      <c r="AR64" s="152" t="n">
        <v>0</v>
      </c>
      <c r="AS64" s="152" t="n">
        <v>6966</v>
      </c>
      <c r="AT64" s="152" t="n">
        <v>22313</v>
      </c>
      <c r="AU64" s="152" t="n">
        <v>0</v>
      </c>
      <c r="AV64" s="152" t="n">
        <v>855</v>
      </c>
      <c r="AW64" s="152" t="n">
        <v>0</v>
      </c>
      <c r="AX64" s="152" t="n">
        <v>855</v>
      </c>
      <c r="AY64" s="152" t="n">
        <v>396</v>
      </c>
      <c r="AZ64" s="152" t="n">
        <v>0</v>
      </c>
      <c r="BA64" s="153" t="n">
        <v>396</v>
      </c>
      <c r="BB64" s="119"/>
      <c r="BC64" s="100"/>
      <c r="BD64" s="194" t="n">
        <v>7818374</v>
      </c>
      <c r="BE64" s="195" t="n">
        <v>1881941</v>
      </c>
      <c r="BF64" s="195" t="n">
        <v>186891</v>
      </c>
      <c r="BG64" s="195" t="n">
        <v>197347</v>
      </c>
      <c r="BH64" s="195" t="n">
        <v>0</v>
      </c>
      <c r="BI64" s="195" t="n">
        <v>0</v>
      </c>
      <c r="BJ64" s="195" t="n">
        <v>0</v>
      </c>
      <c r="BK64" s="195" t="n">
        <v>0</v>
      </c>
      <c r="BL64" s="195" t="n">
        <v>18537</v>
      </c>
      <c r="BM64" s="195" t="n">
        <v>18577</v>
      </c>
      <c r="BN64" s="195" t="n">
        <v>0</v>
      </c>
      <c r="BO64" s="195" t="n">
        <v>11970</v>
      </c>
      <c r="BP64" s="195" t="n">
        <v>13510</v>
      </c>
      <c r="BQ64" s="195" t="n">
        <v>0</v>
      </c>
      <c r="BR64" s="195" t="n">
        <v>10200</v>
      </c>
      <c r="BS64" s="195" t="n">
        <v>13776</v>
      </c>
      <c r="BT64" s="195" t="n">
        <v>0</v>
      </c>
      <c r="BU64" s="195" t="n">
        <v>4679</v>
      </c>
      <c r="BV64" s="195" t="n">
        <v>7564</v>
      </c>
      <c r="BW64" s="195" t="n">
        <v>0</v>
      </c>
      <c r="BX64" s="195" t="n">
        <v>820</v>
      </c>
      <c r="BY64" s="195" t="n">
        <v>0</v>
      </c>
      <c r="BZ64" s="195" t="n">
        <v>820</v>
      </c>
      <c r="CA64" s="195" t="n">
        <v>385</v>
      </c>
      <c r="CB64" s="195" t="n">
        <v>0</v>
      </c>
      <c r="CC64" s="196" t="n">
        <v>385</v>
      </c>
      <c r="CF64" s="154" t="n">
        <f aca="false">AE64/$AB64</f>
        <v>0.0250184626263466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236568082022465</v>
      </c>
      <c r="CK64" s="129" t="n">
        <f aca="false">AL64/$AC64</f>
        <v>0</v>
      </c>
      <c r="CL64" s="129" t="n">
        <f aca="false">AN64/$AB64</f>
        <v>0.00420933905893901</v>
      </c>
      <c r="CM64" s="129" t="n">
        <f aca="false">AO64/$AC64</f>
        <v>0</v>
      </c>
      <c r="CN64" s="129" t="n">
        <f aca="false">AQ64/$AB64</f>
        <v>0.00369544727451235</v>
      </c>
      <c r="CO64" s="129" t="n">
        <f aca="false">AR64/$AC64</f>
        <v>0</v>
      </c>
      <c r="CP64" s="129" t="n">
        <f aca="false">AT64/$AB64</f>
        <v>0.00283472617698687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0454278345640469</v>
      </c>
      <c r="CT64" s="129" t="n">
        <f aca="false">AZ64/$AB64</f>
        <v>0</v>
      </c>
      <c r="CU64" s="131" t="n">
        <f aca="false">BA64/$AC64</f>
        <v>0.000210402602191375</v>
      </c>
      <c r="CV64" s="129" t="n">
        <f aca="false">CJ64+CL64+CN64+CP64+CR64+CT64</f>
        <v>0.0131051933306629</v>
      </c>
      <c r="CW64" s="155" t="n">
        <f aca="false">CK64+CM64+CO64+CQ64+CS64+CU64</f>
        <v>0.000664680947831844</v>
      </c>
      <c r="CX64" s="108"/>
      <c r="CY64" s="108"/>
      <c r="CZ64" s="154" t="n">
        <f aca="false">BG64/$BD64</f>
        <v>0.0252414376697764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237606949987299</v>
      </c>
      <c r="DE64" s="129" t="n">
        <f aca="false">BN64/$BE64</f>
        <v>0</v>
      </c>
      <c r="DF64" s="129" t="n">
        <f aca="false">BP64/$BD64</f>
        <v>0.00172798077963525</v>
      </c>
      <c r="DG64" s="129" t="n">
        <f aca="false">BQ64/$BE64</f>
        <v>0</v>
      </c>
      <c r="DH64" s="129" t="n">
        <f aca="false">BS64/$BD64</f>
        <v>0.00176200319913066</v>
      </c>
      <c r="DI64" s="129" t="n">
        <f aca="false">BT64/$BE64</f>
        <v>0</v>
      </c>
      <c r="DJ64" s="129" t="n">
        <f aca="false">BV64/$BD64</f>
        <v>0.000967464590463439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0435720354676369</v>
      </c>
      <c r="DN64" s="129" t="n">
        <f aca="false">CB64/$BD64</f>
        <v>0</v>
      </c>
      <c r="DO64" s="129" t="n">
        <f aca="false">CC64/$BE64</f>
        <v>0.000204576020183417</v>
      </c>
      <c r="DP64" s="129" t="n">
        <f aca="false">DD64+DF64+DH64+DJ64+DL64+DN64</f>
        <v>0.00683351806910235</v>
      </c>
      <c r="DQ64" s="155" t="n">
        <f aca="false">DE64+DG64+DI64+DK64+DM64+DO64</f>
        <v>0.000640296374859786</v>
      </c>
      <c r="DR64" s="108"/>
      <c r="DS64" s="108"/>
      <c r="DT64" s="129" t="n">
        <f aca="false">BD64/AB64</f>
        <v>0.993275195593311</v>
      </c>
      <c r="DU64" s="129" t="n">
        <f aca="false">BE64/AC64</f>
        <v>0.999912332249087</v>
      </c>
      <c r="DV64" s="129" t="n">
        <f aca="false">BF64/AD64</f>
        <v>1.00424500674365</v>
      </c>
      <c r="DW64" s="129" t="n">
        <f aca="false">BG64/AE64</f>
        <v>1.00212768118297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1.00504229017567</v>
      </c>
      <c r="EC64" s="129" t="n">
        <f aca="false">BM64/AK64</f>
        <v>0.997637076419097</v>
      </c>
      <c r="ED64" s="129" t="e">
        <f aca="false">BN64/AL64</f>
        <v>#DIV/0!</v>
      </c>
      <c r="EE64" s="129" t="n">
        <f aca="false">BO64/AM64</f>
        <v>0.638638425012005</v>
      </c>
      <c r="EF64" s="129" t="n">
        <f aca="false">BP64/AN64</f>
        <v>0.407750580991761</v>
      </c>
      <c r="EG64" s="129" t="e">
        <f aca="false">BQ64/AO64</f>
        <v>#DIV/0!</v>
      </c>
      <c r="EH64" s="129" t="n">
        <f aca="false">BR64/AP64</f>
        <v>0.695106991958566</v>
      </c>
      <c r="EI64" s="129" t="n">
        <f aca="false">BS64/AQ64</f>
        <v>0.473597359735974</v>
      </c>
      <c r="EJ64" s="129" t="e">
        <f aca="false">BT64/AR64</f>
        <v>#DIV/0!</v>
      </c>
      <c r="EK64" s="129" t="n">
        <f aca="false">BU64/AS64</f>
        <v>0.671691070915877</v>
      </c>
      <c r="EL64" s="129" t="n">
        <f aca="false">BV64/AT64</f>
        <v>0.338995204589253</v>
      </c>
      <c r="EM64" s="129" t="e">
        <f aca="false">BW64/AU64</f>
        <v>#DIV/0!</v>
      </c>
      <c r="EN64" s="129" t="n">
        <f aca="false">BX64/AV64</f>
        <v>0.95906432748538</v>
      </c>
      <c r="EO64" s="129" t="e">
        <f aca="false">BY64/AW64</f>
        <v>#DIV/0!</v>
      </c>
      <c r="EP64" s="129" t="n">
        <f aca="false">BZ64/AX64</f>
        <v>0.95906432748538</v>
      </c>
      <c r="EQ64" s="129" t="n">
        <f aca="false">CA64/AY64</f>
        <v>0.972222222222222</v>
      </c>
      <c r="ER64" s="129" t="e">
        <f aca="false">CB64/AZ64</f>
        <v>#DIV/0!</v>
      </c>
      <c r="ES64" s="131" t="n">
        <f aca="false">CC64/BA64</f>
        <v>0.972222222222222</v>
      </c>
      <c r="ET64" s="129" t="n">
        <f aca="false">SUM(BL64+BO64+BR64+BU64+BX64+CA64)/SUM(AJ64+AM64+AP64+AS64+AV64+AY64)</f>
        <v>0.775508505609375</v>
      </c>
      <c r="EU64" s="129" t="n">
        <f aca="false">SUM(BM64+BP64+BS64+BV64+BY64+CB64)/SUM(AK64+AN64+AQ64+AT64+AW64+AZ64)</f>
        <v>0.517929329649557</v>
      </c>
      <c r="EV64" s="129" t="n">
        <f aca="false">SUM(BN64+BQ64+BT64+BW64+BZ64+CC64)/SUM(AL64+AO64+AR64+AU64+AX64+BA64)</f>
        <v>0.963229416466827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0.157678425480769</v>
      </c>
      <c r="FD64" s="145" t="n">
        <f aca="false">AC64/$FA64</f>
        <v>0.0377024439102564</v>
      </c>
      <c r="FE64" s="146" t="n">
        <f aca="false">AD64/$FA64</f>
        <v>0.00372798477564103</v>
      </c>
      <c r="FF64" s="146" t="n">
        <f aca="false">AE64/$FA64</f>
        <v>0.0039448717948718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0369471153846154</v>
      </c>
      <c r="FL64" s="146" t="n">
        <f aca="false">AK64/$FA64</f>
        <v>0.000373016826923077</v>
      </c>
      <c r="FM64" s="146" t="n">
        <f aca="false">AL64/$FA64</f>
        <v>0</v>
      </c>
      <c r="FN64" s="146" t="n">
        <f aca="false">AM64/$FA64</f>
        <v>0.000375460737179487</v>
      </c>
      <c r="FO64" s="146" t="n">
        <f aca="false">AN64/$FA64</f>
        <v>0.000663721955128205</v>
      </c>
      <c r="FP64" s="146" t="n">
        <f aca="false">AO64/$FA64</f>
        <v>0</v>
      </c>
      <c r="FQ64" s="146" t="n">
        <f aca="false">AP64/$FA64</f>
        <v>0.000293950320512821</v>
      </c>
      <c r="FR64" s="146" t="n">
        <f aca="false">AQ64/$FA64</f>
        <v>0.000582692307692308</v>
      </c>
      <c r="FS64" s="146" t="n">
        <f aca="false">AR64/$FA64</f>
        <v>0</v>
      </c>
      <c r="FT64" s="146" t="n">
        <f aca="false">AS64/$FA64</f>
        <v>0.000139543269230769</v>
      </c>
      <c r="FU64" s="146" t="n">
        <f aca="false">AT64/$FA64</f>
        <v>0.00044697516025641</v>
      </c>
      <c r="FV64" s="146" t="n">
        <f aca="false">AU64/$FA64</f>
        <v>0</v>
      </c>
      <c r="FW64" s="146" t="n">
        <f aca="false">AV64/$FA64</f>
        <v>1.71274038461538E-005</v>
      </c>
      <c r="FX64" s="146" t="n">
        <f aca="false">AW64/$FA64</f>
        <v>0</v>
      </c>
      <c r="FY64" s="146" t="n">
        <f aca="false">AX64/$FA64</f>
        <v>1.71274038461538E-005</v>
      </c>
      <c r="FZ64" s="146" t="n">
        <f aca="false">AY64/$FA64</f>
        <v>7.93269230769231E-006</v>
      </c>
      <c r="GA64" s="146" t="n">
        <f aca="false">AZ64/$FA64</f>
        <v>0</v>
      </c>
      <c r="GB64" s="146" t="n">
        <f aca="false">BA64/$FA64</f>
        <v>7.93269230769231E-006</v>
      </c>
      <c r="GC64" s="146" t="n">
        <f aca="false">SUM(FK64,FN64,FQ64,FT64,FW64,FZ64)</f>
        <v>0.00120348557692308</v>
      </c>
      <c r="GD64" s="146" t="n">
        <f aca="false">SUM(FL64,FO64,FR64,FU64,FX64,GA64)</f>
        <v>0.00206640625</v>
      </c>
      <c r="GE64" s="146" t="n">
        <f aca="false">SUM(FM64,FP64,FS64,FV64,FY64,GB64)</f>
        <v>2.50600961538462E-005</v>
      </c>
      <c r="GF64" s="108"/>
      <c r="GG64" s="145" t="n">
        <f aca="false">BD64/$FA64</f>
        <v>0.156618068910256</v>
      </c>
      <c r="GH64" s="145" t="n">
        <f aca="false">BE64/$FA64</f>
        <v>0.0376991386217949</v>
      </c>
      <c r="GI64" s="145" t="n">
        <f aca="false">BF64/$FA64</f>
        <v>0.00374381009615385</v>
      </c>
      <c r="GJ64" s="145" t="n">
        <f aca="false">BG64/$FA64</f>
        <v>0.00395326522435897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0371334134615385</v>
      </c>
      <c r="GP64" s="145" t="n">
        <f aca="false">BM64/$FA64</f>
        <v>0.000372135416666667</v>
      </c>
      <c r="GQ64" s="145" t="n">
        <f aca="false">BN64/$FA64</f>
        <v>0</v>
      </c>
      <c r="GR64" s="145" t="n">
        <f aca="false">BO64/$FA64</f>
        <v>0.000239783653846154</v>
      </c>
      <c r="GS64" s="145" t="n">
        <f aca="false">BP64/$FA64</f>
        <v>0.000270633012820513</v>
      </c>
      <c r="GT64" s="145" t="n">
        <f aca="false">BQ64/$FA64</f>
        <v>0</v>
      </c>
      <c r="GU64" s="145" t="n">
        <f aca="false">BR64/$FA64</f>
        <v>0.000204326923076923</v>
      </c>
      <c r="GV64" s="145" t="n">
        <f aca="false">BS64/$FA64</f>
        <v>0.000275961538461538</v>
      </c>
      <c r="GW64" s="145" t="n">
        <f aca="false">BT64/$FA64</f>
        <v>0</v>
      </c>
      <c r="GX64" s="145" t="n">
        <f aca="false">BU64/$FA64</f>
        <v>9.3729967948718E-005</v>
      </c>
      <c r="GY64" s="145" t="n">
        <f aca="false">BV64/$FA64</f>
        <v>0.000151522435897436</v>
      </c>
      <c r="GZ64" s="145" t="n">
        <f aca="false">BW64/$FA64</f>
        <v>0</v>
      </c>
      <c r="HA64" s="145" t="n">
        <f aca="false">BX64/$FA64</f>
        <v>1.64262820512821E-005</v>
      </c>
      <c r="HB64" s="145" t="n">
        <f aca="false">BY64/$FA64</f>
        <v>0</v>
      </c>
      <c r="HC64" s="145" t="n">
        <f aca="false">BZ64/$FA64</f>
        <v>1.64262820512821E-005</v>
      </c>
      <c r="HD64" s="145" t="n">
        <f aca="false">CA64/$FA64</f>
        <v>7.71233974358974E-006</v>
      </c>
      <c r="HE64" s="145" t="n">
        <f aca="false">CB64/$FA64</f>
        <v>0</v>
      </c>
      <c r="HF64" s="145" t="n">
        <f aca="false">CC64/$FA64</f>
        <v>7.71233974358974E-006</v>
      </c>
      <c r="HG64" s="146" t="n">
        <f aca="false">SUM(GO64,GR64,GU64,GX64,HA64,HD64)</f>
        <v>0.000933313301282051</v>
      </c>
      <c r="HH64" s="146" t="n">
        <f aca="false">SUM(GP64,GS64,GV64,GY64,HB64,HE64)</f>
        <v>0.00107025240384615</v>
      </c>
      <c r="HI64" s="146" t="n">
        <f aca="false">SUM(GQ64,GT64,GW64,GZ64,HC64,HF64)</f>
        <v>2.4138621794871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74" t="n">
        <v>352.6424</v>
      </c>
      <c r="E65" s="175" t="n">
        <v>30.8952</v>
      </c>
      <c r="F65" s="175" t="n">
        <v>36.0111</v>
      </c>
      <c r="G65" s="175" t="n">
        <v>36.5671</v>
      </c>
      <c r="H65" s="175" t="n">
        <v>1625.25</v>
      </c>
      <c r="I65" s="175" t="n">
        <v>3.14</v>
      </c>
      <c r="J65" s="149" t="n">
        <f aca="false">H65/3600</f>
        <v>0.451458333333333</v>
      </c>
      <c r="L65" s="174" t="n">
        <v>351.612</v>
      </c>
      <c r="M65" s="175" t="n">
        <v>30.8963</v>
      </c>
      <c r="N65" s="175" t="n">
        <v>35.9944</v>
      </c>
      <c r="O65" s="175" t="n">
        <v>36.5878</v>
      </c>
      <c r="P65" s="175" t="n">
        <v>1624.12</v>
      </c>
      <c r="Q65" s="175" t="n">
        <v>3.23</v>
      </c>
      <c r="R65" s="149" t="n">
        <f aca="false">P65/3600</f>
        <v>0.451144444444444</v>
      </c>
      <c r="S65" s="135"/>
      <c r="T65" s="47"/>
      <c r="U65" s="87"/>
      <c r="V65" s="87"/>
      <c r="W65" s="47"/>
      <c r="X65" s="87"/>
      <c r="Y65" s="150"/>
      <c r="AA65" s="95"/>
      <c r="AB65" s="151" t="n">
        <v>3368547</v>
      </c>
      <c r="AC65" s="152" t="n">
        <v>761838</v>
      </c>
      <c r="AD65" s="152" t="n">
        <v>96988</v>
      </c>
      <c r="AE65" s="152" t="n">
        <v>102089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7428</v>
      </c>
      <c r="AK65" s="152" t="n">
        <v>8006</v>
      </c>
      <c r="AL65" s="152" t="n">
        <v>0</v>
      </c>
      <c r="AM65" s="152" t="n">
        <v>8295</v>
      </c>
      <c r="AN65" s="152" t="n">
        <v>13587</v>
      </c>
      <c r="AO65" s="152" t="n">
        <v>0</v>
      </c>
      <c r="AP65" s="152" t="n">
        <v>7592</v>
      </c>
      <c r="AQ65" s="152" t="n">
        <v>13752</v>
      </c>
      <c r="AR65" s="152" t="n">
        <v>0</v>
      </c>
      <c r="AS65" s="152" t="n">
        <v>3157</v>
      </c>
      <c r="AT65" s="152" t="n">
        <v>9406</v>
      </c>
      <c r="AU65" s="152" t="n">
        <v>0</v>
      </c>
      <c r="AV65" s="152" t="n">
        <v>290</v>
      </c>
      <c r="AW65" s="152" t="n">
        <v>0</v>
      </c>
      <c r="AX65" s="152" t="n">
        <v>290</v>
      </c>
      <c r="AY65" s="152" t="n">
        <v>124</v>
      </c>
      <c r="AZ65" s="152" t="n">
        <v>0</v>
      </c>
      <c r="BA65" s="153" t="n">
        <v>124</v>
      </c>
      <c r="BB65" s="119"/>
      <c r="BC65" s="100"/>
      <c r="BD65" s="194" t="n">
        <v>3349815</v>
      </c>
      <c r="BE65" s="195" t="n">
        <v>759964</v>
      </c>
      <c r="BF65" s="195" t="n">
        <v>96599</v>
      </c>
      <c r="BG65" s="195" t="n">
        <v>101685</v>
      </c>
      <c r="BH65" s="195" t="n">
        <v>0</v>
      </c>
      <c r="BI65" s="195" t="n">
        <v>0</v>
      </c>
      <c r="BJ65" s="195" t="n">
        <v>0</v>
      </c>
      <c r="BK65" s="195" t="n">
        <v>0</v>
      </c>
      <c r="BL65" s="195" t="n">
        <v>7726</v>
      </c>
      <c r="BM65" s="195" t="n">
        <v>8330</v>
      </c>
      <c r="BN65" s="195" t="n">
        <v>0</v>
      </c>
      <c r="BO65" s="195" t="n">
        <v>6755</v>
      </c>
      <c r="BP65" s="195" t="n">
        <v>9159</v>
      </c>
      <c r="BQ65" s="195" t="n">
        <v>0</v>
      </c>
      <c r="BR65" s="195" t="n">
        <v>7623</v>
      </c>
      <c r="BS65" s="195" t="n">
        <v>11808</v>
      </c>
      <c r="BT65" s="195" t="n">
        <v>0</v>
      </c>
      <c r="BU65" s="195" t="n">
        <v>3012</v>
      </c>
      <c r="BV65" s="195" t="n">
        <v>6247</v>
      </c>
      <c r="BW65" s="195" t="n">
        <v>0</v>
      </c>
      <c r="BX65" s="195" t="n">
        <v>330</v>
      </c>
      <c r="BY65" s="195" t="n">
        <v>0</v>
      </c>
      <c r="BZ65" s="195" t="n">
        <v>330</v>
      </c>
      <c r="CA65" s="195" t="n">
        <v>137</v>
      </c>
      <c r="CB65" s="195" t="n">
        <v>0</v>
      </c>
      <c r="CC65" s="196" t="n">
        <v>137</v>
      </c>
      <c r="CF65" s="154" t="n">
        <f aca="false">AE65/$AB65</f>
        <v>0.0303065386945766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237669238398633</v>
      </c>
      <c r="CK65" s="129" t="n">
        <f aca="false">AL65/$AC65</f>
        <v>0</v>
      </c>
      <c r="CL65" s="129" t="n">
        <f aca="false">AN65/$AB65</f>
        <v>0.00403348981029506</v>
      </c>
      <c r="CM65" s="129" t="n">
        <f aca="false">AO65/$AC65</f>
        <v>0</v>
      </c>
      <c r="CN65" s="129" t="n">
        <f aca="false">AQ65/$AB65</f>
        <v>0.00408247235380715</v>
      </c>
      <c r="CO65" s="129" t="n">
        <f aca="false">AR65/$AC65</f>
        <v>0</v>
      </c>
      <c r="CP65" s="129" t="n">
        <f aca="false">AT65/$AB65</f>
        <v>0.00279230184408886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0380658355188373</v>
      </c>
      <c r="CT65" s="129" t="n">
        <f aca="false">AZ65/$AB65</f>
        <v>0</v>
      </c>
      <c r="CU65" s="131" t="n">
        <f aca="false">BA65/$AC65</f>
        <v>0.000162764262218477</v>
      </c>
      <c r="CV65" s="129" t="n">
        <f aca="false">CJ65+CL65+CN65+CP65+CR65+CT65</f>
        <v>0.0132849563921774</v>
      </c>
      <c r="CW65" s="155" t="n">
        <f aca="false">CK65+CM65+CO65+CQ65+CS65+CU65</f>
        <v>0.00054342261740685</v>
      </c>
      <c r="CX65" s="108"/>
      <c r="CY65" s="108"/>
      <c r="CZ65" s="154" t="n">
        <f aca="false">BG65/$BD65</f>
        <v>0.0303554076866931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248670448965092</v>
      </c>
      <c r="DE65" s="129" t="n">
        <f aca="false">BN65/$BE65</f>
        <v>0</v>
      </c>
      <c r="DF65" s="129" t="n">
        <f aca="false">BP65/$BD65</f>
        <v>0.00273418084282266</v>
      </c>
      <c r="DG65" s="129" t="n">
        <f aca="false">BQ65/$BE65</f>
        <v>0</v>
      </c>
      <c r="DH65" s="129" t="n">
        <f aca="false">BS65/$BD65</f>
        <v>0.00352497078196856</v>
      </c>
      <c r="DI65" s="129" t="n">
        <f aca="false">BT65/$BE65</f>
        <v>0</v>
      </c>
      <c r="DJ65" s="129" t="n">
        <f aca="false">BV65/$BD65</f>
        <v>0.00186487910526402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0434231095157139</v>
      </c>
      <c r="DN65" s="129" t="n">
        <f aca="false">CB65/$BD65</f>
        <v>0</v>
      </c>
      <c r="DO65" s="129" t="n">
        <f aca="false">CC65/$BE65</f>
        <v>0.000180271697080388</v>
      </c>
      <c r="DP65" s="129" t="n">
        <f aca="false">DD65+DF65+DH65+DJ65+DL65+DN65</f>
        <v>0.0106107352197062</v>
      </c>
      <c r="DQ65" s="155" t="n">
        <f aca="false">DE65+DG65+DI65+DK65+DM65+DO65</f>
        <v>0.000614502792237527</v>
      </c>
      <c r="DR65" s="108"/>
      <c r="DS65" s="108"/>
      <c r="DT65" s="129" t="n">
        <f aca="false">BD65/AB65</f>
        <v>0.994439145423828</v>
      </c>
      <c r="DU65" s="129" t="n">
        <f aca="false">BE65/AC65</f>
        <v>0.997540159456472</v>
      </c>
      <c r="DV65" s="129" t="n">
        <f aca="false">BF65/AD65</f>
        <v>0.995989194539531</v>
      </c>
      <c r="DW65" s="129" t="n">
        <f aca="false">BG65/AE65</f>
        <v>0.996042668651863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1.04011847065159</v>
      </c>
      <c r="EC65" s="129" t="n">
        <f aca="false">BM65/AK65</f>
        <v>1.04046964776418</v>
      </c>
      <c r="ED65" s="129" t="e">
        <f aca="false">BN65/AL65</f>
        <v>#DIV/0!</v>
      </c>
      <c r="EE65" s="129" t="n">
        <f aca="false">BO65/AM65</f>
        <v>0.814345991561182</v>
      </c>
      <c r="EF65" s="129" t="n">
        <f aca="false">BP65/AN65</f>
        <v>0.674100242879223</v>
      </c>
      <c r="EG65" s="129" t="e">
        <f aca="false">BQ65/AO65</f>
        <v>#DIV/0!</v>
      </c>
      <c r="EH65" s="129" t="n">
        <f aca="false">BR65/AP65</f>
        <v>1.0040832455216</v>
      </c>
      <c r="EI65" s="129" t="n">
        <f aca="false">BS65/AQ65</f>
        <v>0.858638743455497</v>
      </c>
      <c r="EJ65" s="129" t="e">
        <f aca="false">BT65/AR65</f>
        <v>#DIV/0!</v>
      </c>
      <c r="EK65" s="129" t="n">
        <f aca="false">BU65/AS65</f>
        <v>0.954070319923979</v>
      </c>
      <c r="EL65" s="129" t="n">
        <f aca="false">BV65/AT65</f>
        <v>0.664150542207102</v>
      </c>
      <c r="EM65" s="129" t="e">
        <f aca="false">BW65/AU65</f>
        <v>#DIV/0!</v>
      </c>
      <c r="EN65" s="129" t="n">
        <f aca="false">BX65/AV65</f>
        <v>1.13793103448276</v>
      </c>
      <c r="EO65" s="129" t="e">
        <f aca="false">BY65/AW65</f>
        <v>#DIV/0!</v>
      </c>
      <c r="EP65" s="129" t="n">
        <f aca="false">BZ65/AX65</f>
        <v>1.13793103448276</v>
      </c>
      <c r="EQ65" s="129" t="n">
        <f aca="false">CA65/AY65</f>
        <v>1.10483870967742</v>
      </c>
      <c r="ER65" s="129" t="e">
        <f aca="false">CB65/AZ65</f>
        <v>#DIV/0!</v>
      </c>
      <c r="ES65" s="131" t="n">
        <f aca="false">CC65/BA65</f>
        <v>1.10483870967742</v>
      </c>
      <c r="ET65" s="129" t="n">
        <f aca="false">SUM(BL65+BO65+BR65+BU65+BX65+CA65)/SUM(AJ65+AM65+AP65+AS65+AV65+AY65)</f>
        <v>0.95153611545042</v>
      </c>
      <c r="EU65" s="129" t="n">
        <f aca="false">SUM(BM65+BP65+BS65+BV65+BY65+CB65)/SUM(AK65+AN65+AQ65+AT65+AW65+AZ65)</f>
        <v>0.794261580746799</v>
      </c>
      <c r="EV65" s="129" t="n">
        <f aca="false">SUM(BN65+BQ65+BT65+BW65+BZ65+CC65)/SUM(AL65+AO65+AR65+AU65+AX65+BA65)</f>
        <v>1.1280193236715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06747890625</v>
      </c>
      <c r="FD65" s="145" t="n">
        <f aca="false">AC65/$FA65</f>
        <v>0.0152611778846154</v>
      </c>
      <c r="FE65" s="146" t="n">
        <f aca="false">AD65/$FA65</f>
        <v>0.00194286858974359</v>
      </c>
      <c r="FF65" s="146" t="n">
        <f aca="false">AE65/$FA65</f>
        <v>0.00204505208333333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148798076923077</v>
      </c>
      <c r="FL65" s="146" t="n">
        <f aca="false">AK65/$FA65</f>
        <v>0.000160376602564103</v>
      </c>
      <c r="FM65" s="146" t="n">
        <f aca="false">AL65/$FA65</f>
        <v>0</v>
      </c>
      <c r="FN65" s="146" t="n">
        <f aca="false">AM65/$FA65</f>
        <v>0.000166165865384615</v>
      </c>
      <c r="FO65" s="146" t="n">
        <f aca="false">AN65/$FA65</f>
        <v>0.000272175480769231</v>
      </c>
      <c r="FP65" s="146" t="n">
        <f aca="false">AO65/$FA65</f>
        <v>0</v>
      </c>
      <c r="FQ65" s="146" t="n">
        <f aca="false">AP65/$FA65</f>
        <v>0.000152083333333333</v>
      </c>
      <c r="FR65" s="146" t="n">
        <f aca="false">AQ65/$FA65</f>
        <v>0.000275480769230769</v>
      </c>
      <c r="FS65" s="146" t="n">
        <f aca="false">AR65/$FA65</f>
        <v>0</v>
      </c>
      <c r="FT65" s="146" t="n">
        <f aca="false">AS65/$FA65</f>
        <v>6.32411858974359E-005</v>
      </c>
      <c r="FU65" s="146" t="n">
        <f aca="false">AT65/$FA65</f>
        <v>0.000188421474358974</v>
      </c>
      <c r="FV65" s="146" t="n">
        <f aca="false">AU65/$FA65</f>
        <v>0</v>
      </c>
      <c r="FW65" s="146" t="n">
        <f aca="false">AV65/$FA65</f>
        <v>5.80929487179487E-006</v>
      </c>
      <c r="FX65" s="146" t="n">
        <f aca="false">AW65/$FA65</f>
        <v>0</v>
      </c>
      <c r="FY65" s="146" t="n">
        <f aca="false">AX65/$FA65</f>
        <v>5.80929487179487E-006</v>
      </c>
      <c r="FZ65" s="146" t="n">
        <f aca="false">AY65/$FA65</f>
        <v>2.48397435897436E-006</v>
      </c>
      <c r="GA65" s="146" t="n">
        <f aca="false">AZ65/$FA65</f>
        <v>0</v>
      </c>
      <c r="GB65" s="146" t="n">
        <f aca="false">BA65/$FA65</f>
        <v>2.48397435897436E-006</v>
      </c>
      <c r="GC65" s="146" t="n">
        <f aca="false">SUM(FK65,FN65,FQ65,FT65,FW65,FZ65)</f>
        <v>0.000538581730769231</v>
      </c>
      <c r="GD65" s="146" t="n">
        <f aca="false">SUM(FL65,FO65,FR65,FU65,FX65,GA65)</f>
        <v>0.000896454326923077</v>
      </c>
      <c r="GE65" s="146" t="n">
        <f aca="false">SUM(FM65,FP65,FS65,FV65,FY65,GB65)</f>
        <v>8.29326923076923E-006</v>
      </c>
      <c r="GF65" s="108"/>
      <c r="GG65" s="145" t="n">
        <f aca="false">BD65/$FA65</f>
        <v>0.0671036658653846</v>
      </c>
      <c r="GH65" s="145" t="n">
        <f aca="false">BE65/$FA65</f>
        <v>0.0152236378205128</v>
      </c>
      <c r="GI65" s="145" t="n">
        <f aca="false">BF65/$FA65</f>
        <v>0.00193507612179487</v>
      </c>
      <c r="GJ65" s="145" t="n">
        <f aca="false">BG65/$FA65</f>
        <v>0.00203695913461538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154767628205128</v>
      </c>
      <c r="GP65" s="145" t="n">
        <f aca="false">BM65/$FA65</f>
        <v>0.000166866987179487</v>
      </c>
      <c r="GQ65" s="145" t="n">
        <f aca="false">BN65/$FA65</f>
        <v>0</v>
      </c>
      <c r="GR65" s="145" t="n">
        <f aca="false">BO65/$FA65</f>
        <v>0.000135316506410256</v>
      </c>
      <c r="GS65" s="145" t="n">
        <f aca="false">BP65/$FA65</f>
        <v>0.000183473557692308</v>
      </c>
      <c r="GT65" s="145" t="n">
        <f aca="false">BQ65/$FA65</f>
        <v>0</v>
      </c>
      <c r="GU65" s="145" t="n">
        <f aca="false">BR65/$FA65</f>
        <v>0.000152704326923077</v>
      </c>
      <c r="GV65" s="145" t="n">
        <f aca="false">BS65/$FA65</f>
        <v>0.000236538461538462</v>
      </c>
      <c r="GW65" s="145" t="n">
        <f aca="false">BT65/$FA65</f>
        <v>0</v>
      </c>
      <c r="GX65" s="145" t="n">
        <f aca="false">BU65/$FA65</f>
        <v>6.03365384615385E-005</v>
      </c>
      <c r="GY65" s="145" t="n">
        <f aca="false">BV65/$FA65</f>
        <v>0.000125140224358974</v>
      </c>
      <c r="GZ65" s="145" t="n">
        <f aca="false">BW65/$FA65</f>
        <v>0</v>
      </c>
      <c r="HA65" s="145" t="n">
        <f aca="false">BX65/$FA65</f>
        <v>6.61057692307692E-006</v>
      </c>
      <c r="HB65" s="145" t="n">
        <f aca="false">BY65/$FA65</f>
        <v>0</v>
      </c>
      <c r="HC65" s="145" t="n">
        <f aca="false">BZ65/$FA65</f>
        <v>6.61057692307692E-006</v>
      </c>
      <c r="HD65" s="145" t="n">
        <f aca="false">CA65/$FA65</f>
        <v>2.74439102564103E-006</v>
      </c>
      <c r="HE65" s="145" t="n">
        <f aca="false">CB65/$FA65</f>
        <v>0</v>
      </c>
      <c r="HF65" s="145" t="n">
        <f aca="false">CC65/$FA65</f>
        <v>2.74439102564103E-006</v>
      </c>
      <c r="HG65" s="146" t="n">
        <f aca="false">SUM(GO65,GR65,GU65,GX65,HA65,HD65)</f>
        <v>0.000512479967948718</v>
      </c>
      <c r="HH65" s="146" t="n">
        <f aca="false">SUM(GP65,GS65,GV65,GY65,HB65,HE65)</f>
        <v>0.000712019230769231</v>
      </c>
      <c r="HI65" s="146" t="n">
        <f aca="false">SUM(GQ65,GT65,GW65,GZ65,HC65,HF65)</f>
        <v>9.35496794871795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76" t="n">
        <v>151.136</v>
      </c>
      <c r="E66" s="177" t="n">
        <v>27.8441</v>
      </c>
      <c r="F66" s="177" t="n">
        <v>34.6126</v>
      </c>
      <c r="G66" s="177" t="n">
        <v>35.2387</v>
      </c>
      <c r="H66" s="177" t="n">
        <v>1410.27</v>
      </c>
      <c r="I66" s="177" t="n">
        <v>2.75</v>
      </c>
      <c r="J66" s="158" t="n">
        <f aca="false">H66/3600</f>
        <v>0.391741666666667</v>
      </c>
      <c r="L66" s="176" t="n">
        <v>151.2328</v>
      </c>
      <c r="M66" s="177" t="n">
        <v>27.8492</v>
      </c>
      <c r="N66" s="177" t="n">
        <v>34.6091</v>
      </c>
      <c r="O66" s="177" t="n">
        <v>35.2031</v>
      </c>
      <c r="P66" s="177" t="n">
        <v>1402.03</v>
      </c>
      <c r="Q66" s="177" t="n">
        <v>2.71</v>
      </c>
      <c r="R66" s="158" t="n">
        <f aca="false">P66/3600</f>
        <v>0.389452777777778</v>
      </c>
      <c r="S66" s="135"/>
      <c r="T66" s="49"/>
      <c r="U66" s="159"/>
      <c r="V66" s="159"/>
      <c r="W66" s="49"/>
      <c r="X66" s="159"/>
      <c r="Y66" s="160"/>
      <c r="AA66" s="95"/>
      <c r="AB66" s="151" t="n">
        <v>1450212</v>
      </c>
      <c r="AC66" s="152" t="n">
        <v>318632</v>
      </c>
      <c r="AD66" s="152" t="n">
        <v>40797</v>
      </c>
      <c r="AE66" s="152" t="n">
        <v>42783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1721</v>
      </c>
      <c r="AK66" s="152" t="n">
        <v>1905</v>
      </c>
      <c r="AL66" s="152" t="n">
        <v>0</v>
      </c>
      <c r="AM66" s="152" t="n">
        <v>4854</v>
      </c>
      <c r="AN66" s="152" t="n">
        <v>10273</v>
      </c>
      <c r="AO66" s="152" t="n">
        <v>0</v>
      </c>
      <c r="AP66" s="152" t="n">
        <v>4315</v>
      </c>
      <c r="AQ66" s="152" t="n">
        <v>9648</v>
      </c>
      <c r="AR66" s="152" t="n">
        <v>0</v>
      </c>
      <c r="AS66" s="152" t="n">
        <v>1773</v>
      </c>
      <c r="AT66" s="152" t="n">
        <v>7644</v>
      </c>
      <c r="AU66" s="152" t="n">
        <v>0</v>
      </c>
      <c r="AV66" s="152" t="n">
        <v>50</v>
      </c>
      <c r="AW66" s="152" t="n">
        <v>0</v>
      </c>
      <c r="AX66" s="152" t="n">
        <v>50</v>
      </c>
      <c r="AY66" s="152" t="n">
        <v>20</v>
      </c>
      <c r="AZ66" s="152" t="n">
        <v>0</v>
      </c>
      <c r="BA66" s="153" t="n">
        <v>20</v>
      </c>
      <c r="BB66" s="119"/>
      <c r="BC66" s="100"/>
      <c r="BD66" s="194" t="n">
        <v>1449240</v>
      </c>
      <c r="BE66" s="195" t="n">
        <v>317980</v>
      </c>
      <c r="BF66" s="195" t="n">
        <v>41523</v>
      </c>
      <c r="BG66" s="195" t="n">
        <v>43611</v>
      </c>
      <c r="BH66" s="195" t="n">
        <v>0</v>
      </c>
      <c r="BI66" s="195" t="n">
        <v>0</v>
      </c>
      <c r="BJ66" s="195" t="n">
        <v>0</v>
      </c>
      <c r="BK66" s="195" t="n">
        <v>0</v>
      </c>
      <c r="BL66" s="195" t="n">
        <v>1758</v>
      </c>
      <c r="BM66" s="195" t="n">
        <v>1964</v>
      </c>
      <c r="BN66" s="195" t="n">
        <v>0</v>
      </c>
      <c r="BO66" s="195" t="n">
        <v>4654</v>
      </c>
      <c r="BP66" s="195" t="n">
        <v>9747</v>
      </c>
      <c r="BQ66" s="195" t="n">
        <v>0</v>
      </c>
      <c r="BR66" s="195" t="n">
        <v>4441</v>
      </c>
      <c r="BS66" s="195" t="n">
        <v>9744</v>
      </c>
      <c r="BT66" s="195" t="n">
        <v>0</v>
      </c>
      <c r="BU66" s="195" t="n">
        <v>1848</v>
      </c>
      <c r="BV66" s="195" t="n">
        <v>7316</v>
      </c>
      <c r="BW66" s="195" t="n">
        <v>0</v>
      </c>
      <c r="BX66" s="195" t="n">
        <v>40</v>
      </c>
      <c r="BY66" s="195" t="n">
        <v>0</v>
      </c>
      <c r="BZ66" s="195" t="n">
        <v>40</v>
      </c>
      <c r="CA66" s="195" t="n">
        <v>12</v>
      </c>
      <c r="CB66" s="195" t="n">
        <v>0</v>
      </c>
      <c r="CC66" s="196" t="n">
        <v>12</v>
      </c>
      <c r="CF66" s="154" t="n">
        <f aca="false">AE66/$AB66</f>
        <v>0.0295012039619035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131360104591605</v>
      </c>
      <c r="CK66" s="129" t="n">
        <f aca="false">AL66/$AC66</f>
        <v>0</v>
      </c>
      <c r="CL66" s="129" t="n">
        <f aca="false">AN66/$AB66</f>
        <v>0.00708379188697928</v>
      </c>
      <c r="CM66" s="129" t="n">
        <f aca="false">AO66/$AC66</f>
        <v>0</v>
      </c>
      <c r="CN66" s="129" t="n">
        <f aca="false">AQ66/$AB66</f>
        <v>0.00665282041522205</v>
      </c>
      <c r="CO66" s="129" t="n">
        <f aca="false">AR66/$AC66</f>
        <v>0</v>
      </c>
      <c r="CP66" s="129" t="n">
        <f aca="false">AT66/$AB66</f>
        <v>0.00527095348817966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0156920836576364</v>
      </c>
      <c r="CT66" s="129" t="n">
        <f aca="false">AZ66/$AB66</f>
        <v>0</v>
      </c>
      <c r="CU66" s="131" t="n">
        <f aca="false">BA66/$AC66</f>
        <v>6.27683346305456E-005</v>
      </c>
      <c r="CV66" s="129" t="n">
        <f aca="false">CJ66+CL66+CN66+CP66+CR66+CT66</f>
        <v>0.020321166836297</v>
      </c>
      <c r="CW66" s="155" t="n">
        <f aca="false">CK66+CM66+CO66+CQ66+CS66+CU66</f>
        <v>0.00021968917120691</v>
      </c>
      <c r="CX66" s="108"/>
      <c r="CY66" s="108"/>
      <c r="CZ66" s="154" t="n">
        <f aca="false">BG66/$BD66</f>
        <v>0.0300923242527118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135519306671083</v>
      </c>
      <c r="DE66" s="129" t="n">
        <f aca="false">BN66/$BE66</f>
        <v>0</v>
      </c>
      <c r="DF66" s="129" t="n">
        <f aca="false">BP66/$BD66</f>
        <v>0.00672559410449615</v>
      </c>
      <c r="DG66" s="129" t="n">
        <f aca="false">BQ66/$BE66</f>
        <v>0</v>
      </c>
      <c r="DH66" s="129" t="n">
        <f aca="false">BS66/$BD66</f>
        <v>0.00672352405398692</v>
      </c>
      <c r="DI66" s="129" t="n">
        <f aca="false">BT66/$BE66</f>
        <v>0</v>
      </c>
      <c r="DJ66" s="129" t="n">
        <f aca="false">BV66/$BD66</f>
        <v>0.00504816317518148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0125794075099063</v>
      </c>
      <c r="DN66" s="129" t="n">
        <f aca="false">CB66/$BD66</f>
        <v>0</v>
      </c>
      <c r="DO66" s="129" t="n">
        <f aca="false">CC66/$BE66</f>
        <v>3.77382225297189E-005</v>
      </c>
      <c r="DP66" s="129" t="n">
        <f aca="false">DD66+DF66+DH66+DJ66+DL66+DN66</f>
        <v>0.0198524744003754</v>
      </c>
      <c r="DQ66" s="155" t="n">
        <f aca="false">DE66+DG66+DI66+DK66+DM66+DO66</f>
        <v>0.000163532297628782</v>
      </c>
      <c r="DR66" s="108"/>
      <c r="DS66" s="108"/>
      <c r="DT66" s="129" t="n">
        <f aca="false">BD66/AB66</f>
        <v>0.999329753167123</v>
      </c>
      <c r="DU66" s="129" t="n">
        <f aca="false">BE66/AC66</f>
        <v>0.997953752291044</v>
      </c>
      <c r="DV66" s="129" t="n">
        <f aca="false">BF66/AD66</f>
        <v>1.01779542613427</v>
      </c>
      <c r="DW66" s="129" t="n">
        <f aca="false">BG66/AE66</f>
        <v>1.01935348152304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1.02149912841371</v>
      </c>
      <c r="EC66" s="129" t="n">
        <f aca="false">BM66/AK66</f>
        <v>1.03097112860892</v>
      </c>
      <c r="ED66" s="129" t="e">
        <f aca="false">BN66/AL66</f>
        <v>#DIV/0!</v>
      </c>
      <c r="EE66" s="129" t="n">
        <f aca="false">BO66/AM66</f>
        <v>0.958796868562011</v>
      </c>
      <c r="EF66" s="129" t="n">
        <f aca="false">BP66/AN66</f>
        <v>0.948797819526915</v>
      </c>
      <c r="EG66" s="129" t="e">
        <f aca="false">BQ66/AO66</f>
        <v>#DIV/0!</v>
      </c>
      <c r="EH66" s="129" t="n">
        <f aca="false">BR66/AP66</f>
        <v>1.02920046349942</v>
      </c>
      <c r="EI66" s="129" t="n">
        <f aca="false">BS66/AQ66</f>
        <v>1.00995024875622</v>
      </c>
      <c r="EJ66" s="129" t="e">
        <f aca="false">BT66/AR66</f>
        <v>#DIV/0!</v>
      </c>
      <c r="EK66" s="129" t="n">
        <f aca="false">BU66/AS66</f>
        <v>1.04230118443316</v>
      </c>
      <c r="EL66" s="129" t="n">
        <f aca="false">BV66/AT66</f>
        <v>0.9570905285191</v>
      </c>
      <c r="EM66" s="129" t="e">
        <f aca="false">BW66/AU66</f>
        <v>#DIV/0!</v>
      </c>
      <c r="EN66" s="129" t="n">
        <f aca="false">BX66/AV66</f>
        <v>0.8</v>
      </c>
      <c r="EO66" s="129" t="e">
        <f aca="false">BY66/AW66</f>
        <v>#DIV/0!</v>
      </c>
      <c r="EP66" s="129" t="n">
        <f aca="false">BZ66/AX66</f>
        <v>0.8</v>
      </c>
      <c r="EQ66" s="129" t="n">
        <f aca="false">CA66/AY66</f>
        <v>0.6</v>
      </c>
      <c r="ER66" s="129" t="e">
        <f aca="false">CB66/AZ66</f>
        <v>#DIV/0!</v>
      </c>
      <c r="ES66" s="131" t="n">
        <f aca="false">CC66/BA66</f>
        <v>0.6</v>
      </c>
      <c r="ET66" s="129" t="n">
        <f aca="false">SUM(BL66+BO66+BR66+BU66+BX66+CA66)/SUM(AJ66+AM66+AP66+AS66+AV66+AY66)</f>
        <v>1.00157072174664</v>
      </c>
      <c r="EU66" s="129" t="n">
        <f aca="false">SUM(BM66+BP66+BS66+BV66+BY66+CB66)/SUM(AK66+AN66+AQ66+AT66+AW66+AZ66)</f>
        <v>0.97628096369189</v>
      </c>
      <c r="EV66" s="129" t="n">
        <f aca="false">SUM(BN66+BQ66+BT66+BW66+BZ66+CC66)/SUM(AL66+AO66+AR66+AU66+AX66+BA66)</f>
        <v>0.742857142857143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0290507211538462</v>
      </c>
      <c r="FD66" s="145" t="n">
        <f aca="false">AC66/$FA66</f>
        <v>0.00638285256410256</v>
      </c>
      <c r="FE66" s="146" t="n">
        <f aca="false">AD66/$FA66</f>
        <v>0.000817247596153846</v>
      </c>
      <c r="FF66" s="146" t="n">
        <f aca="false">AE66/$FA66</f>
        <v>0.00085703125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3.44751602564103E-005</v>
      </c>
      <c r="FL66" s="146" t="n">
        <f aca="false">AK66/$FA66</f>
        <v>3.81610576923077E-005</v>
      </c>
      <c r="FM66" s="146" t="n">
        <f aca="false">AL66/$FA66</f>
        <v>0</v>
      </c>
      <c r="FN66" s="146" t="n">
        <f aca="false">AM66/$FA66</f>
        <v>9.72355769230769E-005</v>
      </c>
      <c r="FO66" s="146" t="n">
        <f aca="false">AN66/$FA66</f>
        <v>0.000205789262820513</v>
      </c>
      <c r="FP66" s="146" t="n">
        <f aca="false">AO66/$FA66</f>
        <v>0</v>
      </c>
      <c r="FQ66" s="146" t="n">
        <f aca="false">AP66/$FA66</f>
        <v>8.64383012820513E-005</v>
      </c>
      <c r="FR66" s="146" t="n">
        <f aca="false">AQ66/$FA66</f>
        <v>0.000193269230769231</v>
      </c>
      <c r="FS66" s="146" t="n">
        <f aca="false">AR66/$FA66</f>
        <v>0</v>
      </c>
      <c r="FT66" s="146" t="n">
        <f aca="false">AS66/$FA66</f>
        <v>3.55168269230769E-005</v>
      </c>
      <c r="FU66" s="146" t="n">
        <f aca="false">AT66/$FA66</f>
        <v>0.000153125</v>
      </c>
      <c r="FV66" s="146" t="n">
        <f aca="false">AU66/$FA66</f>
        <v>0</v>
      </c>
      <c r="FW66" s="146" t="n">
        <f aca="false">AV66/$FA66</f>
        <v>1.00160256410256E-006</v>
      </c>
      <c r="FX66" s="146" t="n">
        <f aca="false">AW66/$FA66</f>
        <v>0</v>
      </c>
      <c r="FY66" s="146" t="n">
        <f aca="false">AX66/$FA66</f>
        <v>1.00160256410256E-006</v>
      </c>
      <c r="FZ66" s="146" t="n">
        <f aca="false">AY66/$FA66</f>
        <v>4.00641025641026E-007</v>
      </c>
      <c r="GA66" s="146" t="n">
        <f aca="false">AZ66/$FA66</f>
        <v>0</v>
      </c>
      <c r="GB66" s="146" t="n">
        <f aca="false">BA66/$FA66</f>
        <v>4.00641025641026E-007</v>
      </c>
      <c r="GC66" s="146" t="n">
        <f aca="false">SUM(FK66,FN66,FQ66,FT66,FW66,FZ66)</f>
        <v>0.000255068108974359</v>
      </c>
      <c r="GD66" s="146" t="n">
        <f aca="false">SUM(FL66,FO66,FR66,FU66,FX66,GA66)</f>
        <v>0.000590344551282051</v>
      </c>
      <c r="GE66" s="146" t="n">
        <f aca="false">SUM(FM66,FP66,FS66,FV66,FY66,GB66)</f>
        <v>1.40224358974359E-006</v>
      </c>
      <c r="GF66" s="108"/>
      <c r="GG66" s="145" t="n">
        <f aca="false">BD66/$FA66</f>
        <v>0.02903125</v>
      </c>
      <c r="GH66" s="145" t="n">
        <f aca="false">BE66/$FA66</f>
        <v>0.00636979166666667</v>
      </c>
      <c r="GI66" s="145" t="n">
        <f aca="false">BF66/$FA66</f>
        <v>0.000831790865384615</v>
      </c>
      <c r="GJ66" s="145" t="n">
        <f aca="false">BG66/$FA66</f>
        <v>0.000873617788461539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3.52163461538462E-005</v>
      </c>
      <c r="GP66" s="145" t="n">
        <f aca="false">BM66/$FA66</f>
        <v>3.93429487179487E-005</v>
      </c>
      <c r="GQ66" s="145" t="n">
        <f aca="false">BN66/$FA66</f>
        <v>0</v>
      </c>
      <c r="GR66" s="145" t="n">
        <f aca="false">BO66/$FA66</f>
        <v>9.32291666666667E-005</v>
      </c>
      <c r="GS66" s="145" t="n">
        <f aca="false">BP66/$FA66</f>
        <v>0.000195252403846154</v>
      </c>
      <c r="GT66" s="145" t="n">
        <f aca="false">BQ66/$FA66</f>
        <v>0</v>
      </c>
      <c r="GU66" s="145" t="n">
        <f aca="false">BR66/$FA66</f>
        <v>8.89623397435897E-005</v>
      </c>
      <c r="GV66" s="145" t="n">
        <f aca="false">BS66/$FA66</f>
        <v>0.000195192307692308</v>
      </c>
      <c r="GW66" s="145" t="n">
        <f aca="false">BT66/$FA66</f>
        <v>0</v>
      </c>
      <c r="GX66" s="145" t="n">
        <f aca="false">BU66/$FA66</f>
        <v>3.70192307692308E-005</v>
      </c>
      <c r="GY66" s="145" t="n">
        <f aca="false">BV66/$FA66</f>
        <v>0.000146554487179487</v>
      </c>
      <c r="GZ66" s="145" t="n">
        <f aca="false">BW66/$FA66</f>
        <v>0</v>
      </c>
      <c r="HA66" s="145" t="n">
        <f aca="false">BX66/$FA66</f>
        <v>8.01282051282051E-007</v>
      </c>
      <c r="HB66" s="145" t="n">
        <f aca="false">BY66/$FA66</f>
        <v>0</v>
      </c>
      <c r="HC66" s="145" t="n">
        <f aca="false">BZ66/$FA66</f>
        <v>8.01282051282051E-007</v>
      </c>
      <c r="HD66" s="145" t="n">
        <f aca="false">CA66/$FA66</f>
        <v>2.40384615384615E-007</v>
      </c>
      <c r="HE66" s="145" t="n">
        <f aca="false">CB66/$FA66</f>
        <v>0</v>
      </c>
      <c r="HF66" s="145" t="n">
        <f aca="false">CC66/$FA66</f>
        <v>2.40384615384615E-007</v>
      </c>
      <c r="HG66" s="146" t="n">
        <f aca="false">SUM(GO66,GR66,GU66,GX66,HA66,HD66)</f>
        <v>0.00025546875</v>
      </c>
      <c r="HH66" s="146" t="n">
        <f aca="false">SUM(GP66,GS66,GV66,GY66,HB66,HE66)</f>
        <v>0.000576342147435898</v>
      </c>
      <c r="HI66" s="146" t="n">
        <f aca="false">SUM(GQ66,GT66,GW66,GZ66,HC66,HF66)</f>
        <v>1.04166666666667E-006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72" t="n">
        <v>1346.9904</v>
      </c>
      <c r="E67" s="173" t="n">
        <v>40.0541</v>
      </c>
      <c r="F67" s="173" t="n">
        <v>41.421</v>
      </c>
      <c r="G67" s="173" t="n">
        <v>42.4684</v>
      </c>
      <c r="H67" s="173" t="n">
        <v>1873.42</v>
      </c>
      <c r="I67" s="173" t="n">
        <v>3.57</v>
      </c>
      <c r="J67" s="134" t="n">
        <f aca="false">H67/3600</f>
        <v>0.520394444444445</v>
      </c>
      <c r="L67" s="172" t="n">
        <v>1346.692</v>
      </c>
      <c r="M67" s="173" t="n">
        <v>40.0516</v>
      </c>
      <c r="N67" s="173" t="n">
        <v>41.4164</v>
      </c>
      <c r="O67" s="173" t="n">
        <v>42.4764</v>
      </c>
      <c r="P67" s="173" t="n">
        <v>1878.19</v>
      </c>
      <c r="Q67" s="173" t="n">
        <v>3.78</v>
      </c>
      <c r="R67" s="134" t="n">
        <f aca="false">P67/3600</f>
        <v>0.521719444444445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11676586</v>
      </c>
      <c r="AC67" s="152" t="n">
        <v>3880060</v>
      </c>
      <c r="AD67" s="152" t="n">
        <v>133263</v>
      </c>
      <c r="AE67" s="152" t="n">
        <v>190481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35324</v>
      </c>
      <c r="AK67" s="152" t="n">
        <v>35496</v>
      </c>
      <c r="AL67" s="152" t="n">
        <v>0</v>
      </c>
      <c r="AM67" s="152" t="n">
        <v>20559</v>
      </c>
      <c r="AN67" s="152" t="n">
        <v>25526</v>
      </c>
      <c r="AO67" s="152" t="n">
        <v>0</v>
      </c>
      <c r="AP67" s="152" t="n">
        <v>15544</v>
      </c>
      <c r="AQ67" s="152" t="n">
        <v>21600</v>
      </c>
      <c r="AR67" s="152" t="n">
        <v>0</v>
      </c>
      <c r="AS67" s="152" t="n">
        <v>9058</v>
      </c>
      <c r="AT67" s="152" t="n">
        <v>14209</v>
      </c>
      <c r="AU67" s="152" t="n">
        <v>0</v>
      </c>
      <c r="AV67" s="152" t="n">
        <v>735</v>
      </c>
      <c r="AW67" s="152" t="n">
        <v>0</v>
      </c>
      <c r="AX67" s="152" t="n">
        <v>735</v>
      </c>
      <c r="AY67" s="152" t="n">
        <v>420</v>
      </c>
      <c r="AZ67" s="152" t="n">
        <v>0</v>
      </c>
      <c r="BA67" s="153" t="n">
        <v>420</v>
      </c>
      <c r="BB67" s="119"/>
      <c r="BC67" s="100"/>
      <c r="BD67" s="194" t="n">
        <v>11658958</v>
      </c>
      <c r="BE67" s="195" t="n">
        <v>3882043</v>
      </c>
      <c r="BF67" s="195" t="n">
        <v>133859</v>
      </c>
      <c r="BG67" s="195" t="n">
        <v>190628</v>
      </c>
      <c r="BH67" s="195" t="n">
        <v>0</v>
      </c>
      <c r="BI67" s="195" t="n">
        <v>0</v>
      </c>
      <c r="BJ67" s="195" t="n">
        <v>0</v>
      </c>
      <c r="BK67" s="195" t="n">
        <v>0</v>
      </c>
      <c r="BL67" s="195" t="n">
        <v>34475</v>
      </c>
      <c r="BM67" s="195" t="n">
        <v>34588</v>
      </c>
      <c r="BN67" s="195" t="n">
        <v>0</v>
      </c>
      <c r="BO67" s="195" t="n">
        <v>16224</v>
      </c>
      <c r="BP67" s="195" t="n">
        <v>17638</v>
      </c>
      <c r="BQ67" s="195" t="n">
        <v>0</v>
      </c>
      <c r="BR67" s="195" t="n">
        <v>12545</v>
      </c>
      <c r="BS67" s="195" t="n">
        <v>14592</v>
      </c>
      <c r="BT67" s="195" t="n">
        <v>0</v>
      </c>
      <c r="BU67" s="195" t="n">
        <v>7063</v>
      </c>
      <c r="BV67" s="195" t="n">
        <v>8386</v>
      </c>
      <c r="BW67" s="195" t="n">
        <v>0</v>
      </c>
      <c r="BX67" s="195" t="n">
        <v>630</v>
      </c>
      <c r="BY67" s="195" t="n">
        <v>0</v>
      </c>
      <c r="BZ67" s="195" t="n">
        <v>630</v>
      </c>
      <c r="CA67" s="195" t="n">
        <v>362</v>
      </c>
      <c r="CB67" s="195" t="n">
        <v>0</v>
      </c>
      <c r="CC67" s="196" t="n">
        <v>362</v>
      </c>
      <c r="CF67" s="154" t="n">
        <f aca="false">AE67/$AB67</f>
        <v>0.0163130730163765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303992965067015</v>
      </c>
      <c r="CK67" s="129" t="n">
        <f aca="false">AL67/$AC67</f>
        <v>0</v>
      </c>
      <c r="CL67" s="129" t="n">
        <f aca="false">AN67/$AB67</f>
        <v>0.00218608418590845</v>
      </c>
      <c r="CM67" s="129" t="n">
        <f aca="false">AO67/$AC67</f>
        <v>0</v>
      </c>
      <c r="CN67" s="129" t="n">
        <f aca="false">AQ67/$AB67</f>
        <v>0.00184985577119888</v>
      </c>
      <c r="CO67" s="129" t="n">
        <f aca="false">AR67/$AC67</f>
        <v>0</v>
      </c>
      <c r="CP67" s="129" t="n">
        <f aca="false">AT67/$AB67</f>
        <v>0.00121687965985948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0.000189430060359891</v>
      </c>
      <c r="CT67" s="129" t="n">
        <f aca="false">AZ67/$AB67</f>
        <v>0</v>
      </c>
      <c r="CU67" s="131" t="n">
        <f aca="false">BA67/$AC67</f>
        <v>0.000108245748777081</v>
      </c>
      <c r="CV67" s="129" t="n">
        <f aca="false">CJ67+CL67+CN67+CP67+CR67+CT67</f>
        <v>0.00829274926763696</v>
      </c>
      <c r="CW67" s="155" t="n">
        <f aca="false">CK67+CM67+CO67+CQ67+CS67+CU67</f>
        <v>0.000297675809136972</v>
      </c>
      <c r="CX67" s="108"/>
      <c r="CY67" s="108"/>
      <c r="CZ67" s="154" t="n">
        <f aca="false">BG67/$BD67</f>
        <v>0.0163503462316272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29666459043767</v>
      </c>
      <c r="DE67" s="129" t="n">
        <f aca="false">BN67/$BE67</f>
        <v>0</v>
      </c>
      <c r="DF67" s="129" t="n">
        <f aca="false">BP67/$BD67</f>
        <v>0.00151282816183059</v>
      </c>
      <c r="DG67" s="129" t="n">
        <f aca="false">BQ67/$BE67</f>
        <v>0</v>
      </c>
      <c r="DH67" s="129" t="n">
        <f aca="false">BS67/$BD67</f>
        <v>0.0012515698229636</v>
      </c>
      <c r="DI67" s="129" t="n">
        <f aca="false">BT67/$BE67</f>
        <v>0</v>
      </c>
      <c r="DJ67" s="129" t="n">
        <f aca="false">BV67/$BD67</f>
        <v>0.000719275255987714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0.00016228568307976</v>
      </c>
      <c r="DN67" s="129" t="n">
        <f aca="false">CB67/$BD67</f>
        <v>0</v>
      </c>
      <c r="DO67" s="129" t="n">
        <f aca="false">CC67/$BE67</f>
        <v>9.32498686902747E-005</v>
      </c>
      <c r="DP67" s="129" t="n">
        <f aca="false">DD67+DF67+DH67+DJ67+DL67+DN67</f>
        <v>0.0064503191451586</v>
      </c>
      <c r="DQ67" s="155" t="n">
        <f aca="false">DE67+DG67+DI67+DK67+DM67+DO67</f>
        <v>0.000255535551770035</v>
      </c>
      <c r="DR67" s="108"/>
      <c r="DS67" s="108"/>
      <c r="DT67" s="129" t="n">
        <f aca="false">BD67/AB67</f>
        <v>0.998490312151172</v>
      </c>
      <c r="DU67" s="129" t="n">
        <f aca="false">BE67/AC67</f>
        <v>1.00051107457101</v>
      </c>
      <c r="DV67" s="129" t="n">
        <f aca="false">BF67/AD67</f>
        <v>1.00447235916946</v>
      </c>
      <c r="DW67" s="129" t="n">
        <f aca="false">BG67/AE67</f>
        <v>1.0007717305138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0.975965349337561</v>
      </c>
      <c r="EC67" s="129" t="n">
        <f aca="false">BM67/AK67</f>
        <v>0.974419652918639</v>
      </c>
      <c r="ED67" s="129" t="e">
        <f aca="false">BN67/AL67</f>
        <v>#DIV/0!</v>
      </c>
      <c r="EE67" s="129" t="n">
        <f aca="false">BO67/AM67</f>
        <v>0.789143440828834</v>
      </c>
      <c r="EF67" s="129" t="n">
        <f aca="false">BP67/AN67</f>
        <v>0.690981744104051</v>
      </c>
      <c r="EG67" s="129" t="e">
        <f aca="false">BQ67/AO67</f>
        <v>#DIV/0!</v>
      </c>
      <c r="EH67" s="129" t="n">
        <f aca="false">BR67/AP67</f>
        <v>0.80706381883685</v>
      </c>
      <c r="EI67" s="129" t="n">
        <f aca="false">BS67/AQ67</f>
        <v>0.675555555555556</v>
      </c>
      <c r="EJ67" s="129" t="e">
        <f aca="false">BT67/AR67</f>
        <v>#DIV/0!</v>
      </c>
      <c r="EK67" s="129" t="n">
        <f aca="false">BU67/AS67</f>
        <v>0.779752704791345</v>
      </c>
      <c r="EL67" s="129" t="n">
        <f aca="false">BV67/AT67</f>
        <v>0.590189316630305</v>
      </c>
      <c r="EM67" s="129" t="e">
        <f aca="false">BW67/AU67</f>
        <v>#DIV/0!</v>
      </c>
      <c r="EN67" s="129" t="n">
        <f aca="false">BX67/AV67</f>
        <v>0.857142857142857</v>
      </c>
      <c r="EO67" s="129" t="e">
        <f aca="false">BY67/AW67</f>
        <v>#DIV/0!</v>
      </c>
      <c r="EP67" s="129" t="n">
        <f aca="false">BZ67/AX67</f>
        <v>0.857142857142857</v>
      </c>
      <c r="EQ67" s="129" t="n">
        <f aca="false">CA67/AY67</f>
        <v>0.861904761904762</v>
      </c>
      <c r="ER67" s="129" t="e">
        <f aca="false">CB67/AZ67</f>
        <v>#DIV/0!</v>
      </c>
      <c r="ES67" s="131" t="n">
        <f aca="false">CC67/BA67</f>
        <v>0.861904761904762</v>
      </c>
      <c r="ET67" s="129" t="n">
        <f aca="false">SUM(BL67+BO67+BR67+BU67+BX67+CA67)/SUM(AJ67+AM67+AP67+AS67+AV67+AY67)</f>
        <v>0.873334149926507</v>
      </c>
      <c r="EU67" s="129" t="n">
        <f aca="false">SUM(BM67+BP67+BS67+BV67+BY67+CB67)/SUM(AK67+AN67+AQ67+AT67+AW67+AZ67)</f>
        <v>0.776652105214239</v>
      </c>
      <c r="EV67" s="129" t="n">
        <f aca="false">SUM(BN67+BQ67+BT67+BW67+BZ67+CC67)/SUM(AL67+AO67+AR67+AU67+AX67+BA67)</f>
        <v>0.858874458874459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0.38984328258547</v>
      </c>
      <c r="FD67" s="145" t="n">
        <f aca="false">AC67/$FA67</f>
        <v>0.129542601495727</v>
      </c>
      <c r="FE67" s="146" t="n">
        <f aca="false">AD67/$FA67</f>
        <v>0.00444921875</v>
      </c>
      <c r="FF67" s="146" t="n">
        <f aca="false">AE67/$FA67</f>
        <v>0.00635954193376068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117935363247863</v>
      </c>
      <c r="FL67" s="146" t="n">
        <f aca="false">AK67/$FA67</f>
        <v>0.00118509615384615</v>
      </c>
      <c r="FM67" s="146" t="n">
        <f aca="false">AL67/$FA67</f>
        <v>0</v>
      </c>
      <c r="FN67" s="146" t="n">
        <f aca="false">AM67/$FA67</f>
        <v>0.000686398237179487</v>
      </c>
      <c r="FO67" s="146" t="n">
        <f aca="false">AN67/$FA67</f>
        <v>0.000852230235042735</v>
      </c>
      <c r="FP67" s="146" t="n">
        <f aca="false">AO67/$FA67</f>
        <v>0</v>
      </c>
      <c r="FQ67" s="146" t="n">
        <f aca="false">AP67/$FA67</f>
        <v>0.000518963675213675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302417200854701</v>
      </c>
      <c r="FU67" s="146" t="n">
        <f aca="false">AT67/$FA67</f>
        <v>0.000474392361111111</v>
      </c>
      <c r="FV67" s="146" t="n">
        <f aca="false">AU67/$FA67</f>
        <v>0</v>
      </c>
      <c r="FW67" s="146" t="n">
        <f aca="false">AV67/$FA67</f>
        <v>2.45392628205128E-005</v>
      </c>
      <c r="FX67" s="146" t="n">
        <f aca="false">AW67/$FA67</f>
        <v>0</v>
      </c>
      <c r="FY67" s="146" t="n">
        <f aca="false">AX67/$FA67</f>
        <v>2.45392628205128E-005</v>
      </c>
      <c r="FZ67" s="146" t="n">
        <f aca="false">AY67/$FA67</f>
        <v>1.40224358974359E-005</v>
      </c>
      <c r="GA67" s="146" t="n">
        <f aca="false">AZ67/$FA67</f>
        <v>0</v>
      </c>
      <c r="GB67" s="146" t="n">
        <f aca="false">BA67/$FA67</f>
        <v>1.40224358974359E-005</v>
      </c>
      <c r="GC67" s="146" t="n">
        <f aca="false">SUM(FK67,FN67,FQ67,FT67,FW67,FZ67)</f>
        <v>0.00272569444444444</v>
      </c>
      <c r="GD67" s="146" t="n">
        <f aca="false">SUM(FL67,FO67,FR67,FU67,FX67,GA67)</f>
        <v>0.00323287259615385</v>
      </c>
      <c r="GE67" s="146" t="n">
        <f aca="false">SUM(FM67,FP67,FS67,FV67,FY67,GB67)</f>
        <v>3.85616987179487E-005</v>
      </c>
      <c r="GF67" s="108"/>
      <c r="GG67" s="145" t="n">
        <f aca="false">BD67/$FA67</f>
        <v>0.389254740918803</v>
      </c>
      <c r="GH67" s="145" t="n">
        <f aca="false">BE67/$FA67</f>
        <v>0.129608807425214</v>
      </c>
      <c r="GI67" s="145" t="n">
        <f aca="false">BF67/$FA67</f>
        <v>0.0044691172542735</v>
      </c>
      <c r="GJ67" s="145" t="n">
        <f aca="false">BG67/$FA67</f>
        <v>0.00636444978632479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115100827991453</v>
      </c>
      <c r="GP67" s="145" t="n">
        <f aca="false">BM67/$FA67</f>
        <v>0.00115478098290598</v>
      </c>
      <c r="GQ67" s="145" t="n">
        <f aca="false">BN67/$FA67</f>
        <v>0</v>
      </c>
      <c r="GR67" s="145" t="n">
        <f aca="false">BO67/$FA67</f>
        <v>0.000541666666666667</v>
      </c>
      <c r="GS67" s="145" t="n">
        <f aca="false">BP67/$FA67</f>
        <v>0.000588875534188034</v>
      </c>
      <c r="GT67" s="145" t="n">
        <f aca="false">BQ67/$FA67</f>
        <v>0</v>
      </c>
      <c r="GU67" s="145" t="n">
        <f aca="false">BR67/$FA67</f>
        <v>0.000418836805555556</v>
      </c>
      <c r="GV67" s="145" t="n">
        <f aca="false">BS67/$FA67</f>
        <v>0.000487179487179487</v>
      </c>
      <c r="GW67" s="145" t="n">
        <f aca="false">BT67/$FA67</f>
        <v>0</v>
      </c>
      <c r="GX67" s="145" t="n">
        <f aca="false">BU67/$FA67</f>
        <v>0.00023581063034188</v>
      </c>
      <c r="GY67" s="145" t="n">
        <f aca="false">BV67/$FA67</f>
        <v>0.000279981303418803</v>
      </c>
      <c r="GZ67" s="145" t="n">
        <f aca="false">BW67/$FA67</f>
        <v>0</v>
      </c>
      <c r="HA67" s="145" t="n">
        <f aca="false">BX67/$FA67</f>
        <v>2.10336538461538E-005</v>
      </c>
      <c r="HB67" s="145" t="n">
        <f aca="false">BY67/$FA67</f>
        <v>0</v>
      </c>
      <c r="HC67" s="145" t="n">
        <f aca="false">BZ67/$FA67</f>
        <v>2.10336538461538E-005</v>
      </c>
      <c r="HD67" s="145" t="n">
        <f aca="false">CA67/$FA67</f>
        <v>1.20860042735043E-005</v>
      </c>
      <c r="HE67" s="145" t="n">
        <f aca="false">CB67/$FA67</f>
        <v>0</v>
      </c>
      <c r="HF67" s="145" t="n">
        <f aca="false">CC67/$FA67</f>
        <v>1.20860042735043E-005</v>
      </c>
      <c r="HG67" s="146" t="n">
        <f aca="false">SUM(GO67,GR67,GU67,GX67,HA67,HD67)</f>
        <v>0.00238044204059829</v>
      </c>
      <c r="HH67" s="146" t="n">
        <f aca="false">SUM(GP67,GS67,GV67,GY67,HB67,HE67)</f>
        <v>0.00251081730769231</v>
      </c>
      <c r="HI67" s="146" t="n">
        <f aca="false">SUM(GQ67,GT67,GW67,GZ67,HC67,HF67)</f>
        <v>3.3119658119658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74" t="n">
        <v>642.9864</v>
      </c>
      <c r="E68" s="175" t="n">
        <v>35.9323</v>
      </c>
      <c r="F68" s="175" t="n">
        <v>38.4822</v>
      </c>
      <c r="G68" s="175" t="n">
        <v>39.6668</v>
      </c>
      <c r="H68" s="175" t="n">
        <v>1587.22</v>
      </c>
      <c r="I68" s="175" t="n">
        <v>2.89</v>
      </c>
      <c r="J68" s="149" t="n">
        <f aca="false">H68/3600</f>
        <v>0.440894444444445</v>
      </c>
      <c r="L68" s="174" t="n">
        <v>642.0864</v>
      </c>
      <c r="M68" s="175" t="n">
        <v>35.9413</v>
      </c>
      <c r="N68" s="175" t="n">
        <v>38.444</v>
      </c>
      <c r="O68" s="175" t="n">
        <v>39.6651</v>
      </c>
      <c r="P68" s="175" t="n">
        <v>1583.13</v>
      </c>
      <c r="Q68" s="175" t="n">
        <v>2.8</v>
      </c>
      <c r="R68" s="149" t="n">
        <f aca="false">P68/3600</f>
        <v>0.439758333333333</v>
      </c>
      <c r="S68" s="135"/>
      <c r="T68" s="47"/>
      <c r="U68" s="87"/>
      <c r="V68" s="87"/>
      <c r="W68" s="47"/>
      <c r="X68" s="87"/>
      <c r="Y68" s="150"/>
      <c r="AA68" s="95"/>
      <c r="AB68" s="151" t="n">
        <v>5758986</v>
      </c>
      <c r="AC68" s="152" t="n">
        <v>1709320</v>
      </c>
      <c r="AD68" s="152" t="n">
        <v>95749</v>
      </c>
      <c r="AE68" s="152" t="n">
        <v>127465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18582</v>
      </c>
      <c r="AK68" s="152" t="n">
        <v>19547</v>
      </c>
      <c r="AL68" s="152" t="n">
        <v>0</v>
      </c>
      <c r="AM68" s="152" t="n">
        <v>13522</v>
      </c>
      <c r="AN68" s="152" t="n">
        <v>21969</v>
      </c>
      <c r="AO68" s="152" t="n">
        <v>0</v>
      </c>
      <c r="AP68" s="152" t="n">
        <v>13493</v>
      </c>
      <c r="AQ68" s="152" t="n">
        <v>21384</v>
      </c>
      <c r="AR68" s="152" t="n">
        <v>0</v>
      </c>
      <c r="AS68" s="152" t="n">
        <v>7052</v>
      </c>
      <c r="AT68" s="152" t="n">
        <v>14622</v>
      </c>
      <c r="AU68" s="152" t="n">
        <v>0</v>
      </c>
      <c r="AV68" s="152" t="n">
        <v>355</v>
      </c>
      <c r="AW68" s="152" t="n">
        <v>0</v>
      </c>
      <c r="AX68" s="152" t="n">
        <v>355</v>
      </c>
      <c r="AY68" s="152" t="n">
        <v>179</v>
      </c>
      <c r="AZ68" s="152" t="n">
        <v>0</v>
      </c>
      <c r="BA68" s="153" t="n">
        <v>179</v>
      </c>
      <c r="BB68" s="119"/>
      <c r="BC68" s="100"/>
      <c r="BD68" s="194" t="n">
        <v>5730722</v>
      </c>
      <c r="BE68" s="195" t="n">
        <v>1710133</v>
      </c>
      <c r="BF68" s="195" t="n">
        <v>95609</v>
      </c>
      <c r="BG68" s="195" t="n">
        <v>127468</v>
      </c>
      <c r="BH68" s="195" t="n">
        <v>0</v>
      </c>
      <c r="BI68" s="195" t="n">
        <v>0</v>
      </c>
      <c r="BJ68" s="195" t="n">
        <v>0</v>
      </c>
      <c r="BK68" s="195" t="n">
        <v>0</v>
      </c>
      <c r="BL68" s="195" t="n">
        <v>18860</v>
      </c>
      <c r="BM68" s="195" t="n">
        <v>19836</v>
      </c>
      <c r="BN68" s="195" t="n">
        <v>0</v>
      </c>
      <c r="BO68" s="195" t="n">
        <v>9329</v>
      </c>
      <c r="BP68" s="195" t="n">
        <v>10520</v>
      </c>
      <c r="BQ68" s="195" t="n">
        <v>0</v>
      </c>
      <c r="BR68" s="195" t="n">
        <v>10248</v>
      </c>
      <c r="BS68" s="195" t="n">
        <v>11856</v>
      </c>
      <c r="BT68" s="195" t="n">
        <v>0</v>
      </c>
      <c r="BU68" s="195" t="n">
        <v>4957</v>
      </c>
      <c r="BV68" s="195" t="n">
        <v>6044</v>
      </c>
      <c r="BW68" s="195" t="n">
        <v>0</v>
      </c>
      <c r="BX68" s="195" t="n">
        <v>410</v>
      </c>
      <c r="BY68" s="195" t="n">
        <v>0</v>
      </c>
      <c r="BZ68" s="195" t="n">
        <v>410</v>
      </c>
      <c r="CA68" s="195" t="n">
        <v>204</v>
      </c>
      <c r="CB68" s="195" t="n">
        <v>0</v>
      </c>
      <c r="CC68" s="196" t="n">
        <v>204</v>
      </c>
      <c r="CF68" s="154" t="n">
        <f aca="false">AE68/$AB68</f>
        <v>0.0221332366496463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339417390492007</v>
      </c>
      <c r="CK68" s="129" t="n">
        <f aca="false">AL68/$AC68</f>
        <v>0</v>
      </c>
      <c r="CL68" s="129" t="n">
        <f aca="false">AN68/$AB68</f>
        <v>0.00381473405214043</v>
      </c>
      <c r="CM68" s="129" t="n">
        <f aca="false">AO68/$AC68</f>
        <v>0</v>
      </c>
      <c r="CN68" s="129" t="n">
        <f aca="false">AQ68/$AB68</f>
        <v>0.00371315366976061</v>
      </c>
      <c r="CO68" s="129" t="n">
        <f aca="false">AR68/$AC68</f>
        <v>0</v>
      </c>
      <c r="CP68" s="129" t="n">
        <f aca="false">AT68/$AB68</f>
        <v>0.00253898863445752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0.000207684927339527</v>
      </c>
      <c r="CT68" s="129" t="n">
        <f aca="false">AZ68/$AB68</f>
        <v>0</v>
      </c>
      <c r="CU68" s="131" t="n">
        <f aca="false">BA68/$AC68</f>
        <v>0.000104720005616268</v>
      </c>
      <c r="CV68" s="129" t="n">
        <f aca="false">CJ68+CL68+CN68+CP68+CR68+CT68</f>
        <v>0.0134610502612786</v>
      </c>
      <c r="CW68" s="155" t="n">
        <f aca="false">CK68+CM68+CO68+CQ68+CS68+CU68</f>
        <v>0.000312404932955795</v>
      </c>
      <c r="CX68" s="108"/>
      <c r="CY68" s="108"/>
      <c r="CZ68" s="154" t="n">
        <f aca="false">BG68/$BD68</f>
        <v>0.0222429215725348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346134396329119</v>
      </c>
      <c r="DE68" s="129" t="n">
        <f aca="false">BN68/$BE68</f>
        <v>0</v>
      </c>
      <c r="DF68" s="129" t="n">
        <f aca="false">BP68/$BD68</f>
        <v>0.00183571982727482</v>
      </c>
      <c r="DG68" s="129" t="n">
        <f aca="false">BQ68/$BE68</f>
        <v>0</v>
      </c>
      <c r="DH68" s="129" t="n">
        <f aca="false">BS68/$BD68</f>
        <v>0.00206884926541542</v>
      </c>
      <c r="DI68" s="129" t="n">
        <f aca="false">BT68/$BE68</f>
        <v>0</v>
      </c>
      <c r="DJ68" s="129" t="n">
        <f aca="false">BV68/$BD68</f>
        <v>0.00105466641027082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0.000239747434848635</v>
      </c>
      <c r="DN68" s="129" t="n">
        <f aca="false">CB68/$BD68</f>
        <v>0</v>
      </c>
      <c r="DO68" s="129" t="n">
        <f aca="false">CC68/$BE68</f>
        <v>0.000119288967583223</v>
      </c>
      <c r="DP68" s="129" t="n">
        <f aca="false">DD68+DF68+DH68+DJ68+DL68+DN68</f>
        <v>0.00842057946625225</v>
      </c>
      <c r="DQ68" s="155" t="n">
        <f aca="false">DE68+DG68+DI68+DK68+DM68+DO68</f>
        <v>0.000359036402431858</v>
      </c>
      <c r="DR68" s="108"/>
      <c r="DS68" s="108"/>
      <c r="DT68" s="129" t="n">
        <f aca="false">BD68/AB68</f>
        <v>0.995092191576781</v>
      </c>
      <c r="DU68" s="129" t="n">
        <f aca="false">BE68/AC68</f>
        <v>1.00047562773501</v>
      </c>
      <c r="DV68" s="129" t="n">
        <f aca="false">BF68/AD68</f>
        <v>0.998537843737271</v>
      </c>
      <c r="DW68" s="129" t="n">
        <f aca="false">BG68/AE68</f>
        <v>1.00002353587259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.01496071467011</v>
      </c>
      <c r="EC68" s="129" t="n">
        <f aca="false">BM68/AK68</f>
        <v>1.0147848774748</v>
      </c>
      <c r="ED68" s="129" t="e">
        <f aca="false">BN68/AL68</f>
        <v>#DIV/0!</v>
      </c>
      <c r="EE68" s="129" t="n">
        <f aca="false">BO68/AM68</f>
        <v>0.689912734802544</v>
      </c>
      <c r="EF68" s="129" t="n">
        <f aca="false">BP68/AN68</f>
        <v>0.47885657062224</v>
      </c>
      <c r="EG68" s="129" t="e">
        <f aca="false">BQ68/AO68</f>
        <v>#DIV/0!</v>
      </c>
      <c r="EH68" s="129" t="n">
        <f aca="false">BR68/AP68</f>
        <v>0.759504928481435</v>
      </c>
      <c r="EI68" s="129" t="n">
        <f aca="false">BS68/AQ68</f>
        <v>0.554433221099888</v>
      </c>
      <c r="EJ68" s="129" t="e">
        <f aca="false">BT68/AR68</f>
        <v>#DIV/0!</v>
      </c>
      <c r="EK68" s="129" t="n">
        <f aca="false">BU68/AS68</f>
        <v>0.702921157118548</v>
      </c>
      <c r="EL68" s="129" t="n">
        <f aca="false">BV68/AT68</f>
        <v>0.413349746956641</v>
      </c>
      <c r="EM68" s="129" t="e">
        <f aca="false">BW68/AU68</f>
        <v>#DIV/0!</v>
      </c>
      <c r="EN68" s="129" t="n">
        <f aca="false">BX68/AV68</f>
        <v>1.15492957746479</v>
      </c>
      <c r="EO68" s="129" t="e">
        <f aca="false">BY68/AW68</f>
        <v>#DIV/0!</v>
      </c>
      <c r="EP68" s="129" t="n">
        <f aca="false">BZ68/AX68</f>
        <v>1.15492957746479</v>
      </c>
      <c r="EQ68" s="129" t="n">
        <f aca="false">CA68/AY68</f>
        <v>1.13966480446927</v>
      </c>
      <c r="ER68" s="129" t="e">
        <f aca="false">CB68/AZ68</f>
        <v>#DIV/0!</v>
      </c>
      <c r="ES68" s="131" t="n">
        <f aca="false">CC68/BA68</f>
        <v>1.13966480446927</v>
      </c>
      <c r="ET68" s="129" t="n">
        <f aca="false">SUM(BL68+BO68+BR68+BU68+BX68+CA68)/SUM(AJ68+AM68+AP68+AS68+AV68+AY68)</f>
        <v>0.827482466201606</v>
      </c>
      <c r="EU68" s="129" t="n">
        <f aca="false">SUM(BM68+BP68+BS68+BV68+BY68+CB68)/SUM(AK68+AN68+AQ68+AT68+AW68+AZ68)</f>
        <v>0.622481360130028</v>
      </c>
      <c r="EV68" s="129" t="n">
        <f aca="false">SUM(BN68+BQ68+BT68+BW68+BZ68+CC68)/SUM(AL68+AO68+AR68+AU68+AX68+BA68)</f>
        <v>1.1498127340824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192273838141026</v>
      </c>
      <c r="FD68" s="145" t="n">
        <f aca="false">AC68/$FA68</f>
        <v>0.0570686431623932</v>
      </c>
      <c r="FE68" s="146" t="n">
        <f aca="false">AD68/$FA68</f>
        <v>0.00319674813034188</v>
      </c>
      <c r="FF68" s="146" t="n">
        <f aca="false">AE68/$FA68</f>
        <v>0.00425564236111111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0620392628205128</v>
      </c>
      <c r="FL68" s="146" t="n">
        <f aca="false">AK68/$FA68</f>
        <v>0.000652610844017094</v>
      </c>
      <c r="FM68" s="146" t="n">
        <f aca="false">AL68/$FA68</f>
        <v>0</v>
      </c>
      <c r="FN68" s="146" t="n">
        <f aca="false">AM68/$FA68</f>
        <v>0.000451455662393162</v>
      </c>
      <c r="FO68" s="146" t="n">
        <f aca="false">AN68/$FA68</f>
        <v>0.000733473557692308</v>
      </c>
      <c r="FP68" s="146" t="n">
        <f aca="false">AO68/$FA68</f>
        <v>0</v>
      </c>
      <c r="FQ68" s="146" t="n">
        <f aca="false">AP68/$FA68</f>
        <v>0.000450487446581197</v>
      </c>
      <c r="FR68" s="146" t="n">
        <f aca="false">AQ68/$FA68</f>
        <v>0.000713942307692308</v>
      </c>
      <c r="FS68" s="146" t="n">
        <f aca="false">AR68/$FA68</f>
        <v>0</v>
      </c>
      <c r="FT68" s="146" t="n">
        <f aca="false">AS68/$FA68</f>
        <v>0.000235443376068376</v>
      </c>
      <c r="FU68" s="146" t="n">
        <f aca="false">AT68/$FA68</f>
        <v>0.00048818108974359</v>
      </c>
      <c r="FV68" s="146" t="n">
        <f aca="false">AU68/$FA68</f>
        <v>0</v>
      </c>
      <c r="FW68" s="146" t="n">
        <f aca="false">AV68/$FA68</f>
        <v>1.1852297008547E-005</v>
      </c>
      <c r="FX68" s="146" t="n">
        <f aca="false">AW68/$FA68</f>
        <v>0</v>
      </c>
      <c r="FY68" s="146" t="n">
        <f aca="false">AX68/$FA68</f>
        <v>1.1852297008547E-005</v>
      </c>
      <c r="FZ68" s="146" t="n">
        <f aca="false">AY68/$FA68</f>
        <v>5.97622863247863E-006</v>
      </c>
      <c r="GA68" s="146" t="n">
        <f aca="false">AZ68/$FA68</f>
        <v>0</v>
      </c>
      <c r="GB68" s="146" t="n">
        <f aca="false">BA68/$FA68</f>
        <v>5.97622863247863E-006</v>
      </c>
      <c r="GC68" s="146" t="n">
        <f aca="false">SUM(FK68,FN68,FQ68,FT68,FW68,FZ68)</f>
        <v>0.00177560763888889</v>
      </c>
      <c r="GD68" s="146" t="n">
        <f aca="false">SUM(FL68,FO68,FR68,FU68,FX68,GA68)</f>
        <v>0.0025882077991453</v>
      </c>
      <c r="GE68" s="146" t="n">
        <f aca="false">SUM(FM68,FP68,FS68,FV68,FY68,GB68)</f>
        <v>1.78285256410256E-005</v>
      </c>
      <c r="GF68" s="108"/>
      <c r="GG68" s="145" t="n">
        <f aca="false">BD68/$FA68</f>
        <v>0.191330194978633</v>
      </c>
      <c r="GH68" s="145" t="n">
        <f aca="false">BE68/$FA68</f>
        <v>0.0570957865918803</v>
      </c>
      <c r="GI68" s="145" t="n">
        <f aca="false">BF68/$FA68</f>
        <v>0.00319207398504274</v>
      </c>
      <c r="GJ68" s="145" t="n">
        <f aca="false">BG68/$FA68</f>
        <v>0.00425574252136752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0629674145299145</v>
      </c>
      <c r="GP68" s="145" t="n">
        <f aca="false">BM68/$FA68</f>
        <v>0.000662259615384615</v>
      </c>
      <c r="GQ68" s="145" t="n">
        <f aca="false">BN68/$FA68</f>
        <v>0</v>
      </c>
      <c r="GR68" s="145" t="n">
        <f aca="false">BO68/$FA68</f>
        <v>0.000311465010683761</v>
      </c>
      <c r="GS68" s="145" t="n">
        <f aca="false">BP68/$FA68</f>
        <v>0.000351228632478633</v>
      </c>
      <c r="GT68" s="145" t="n">
        <f aca="false">BQ68/$FA68</f>
        <v>0</v>
      </c>
      <c r="GU68" s="145" t="n">
        <f aca="false">BR68/$FA68</f>
        <v>0.000342147435897436</v>
      </c>
      <c r="GV68" s="145" t="n">
        <f aca="false">BS68/$FA68</f>
        <v>0.000395833333333333</v>
      </c>
      <c r="GW68" s="145" t="n">
        <f aca="false">BT68/$FA68</f>
        <v>0</v>
      </c>
      <c r="GX68" s="145" t="n">
        <f aca="false">BU68/$FA68</f>
        <v>0.00016549813034188</v>
      </c>
      <c r="GY68" s="145" t="n">
        <f aca="false">BV68/$FA68</f>
        <v>0.00020178952991453</v>
      </c>
      <c r="GZ68" s="145" t="n">
        <f aca="false">BW68/$FA68</f>
        <v>0</v>
      </c>
      <c r="HA68" s="145" t="n">
        <f aca="false">BX68/$FA68</f>
        <v>1.36885683760684E-005</v>
      </c>
      <c r="HB68" s="145" t="n">
        <f aca="false">BY68/$FA68</f>
        <v>0</v>
      </c>
      <c r="HC68" s="145" t="n">
        <f aca="false">BZ68/$FA68</f>
        <v>1.36885683760684E-005</v>
      </c>
      <c r="HD68" s="145" t="n">
        <f aca="false">CA68/$FA68</f>
        <v>6.81089743589744E-006</v>
      </c>
      <c r="HE68" s="145" t="n">
        <f aca="false">CB68/$FA68</f>
        <v>0</v>
      </c>
      <c r="HF68" s="145" t="n">
        <f aca="false">CC68/$FA68</f>
        <v>6.81089743589744E-006</v>
      </c>
      <c r="HG68" s="146" t="n">
        <f aca="false">SUM(GO68,GR68,GU68,GX68,HA68,HD68)</f>
        <v>0.00146928418803419</v>
      </c>
      <c r="HH68" s="146" t="n">
        <f aca="false">SUM(GP68,GS68,GV68,GY68,HB68,HE68)</f>
        <v>0.00161111111111111</v>
      </c>
      <c r="HI68" s="146" t="n">
        <f aca="false">SUM(GQ68,GT68,GW68,GZ68,HC68,HF68)</f>
        <v>2.0499465811965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74" t="n">
        <v>304.6784</v>
      </c>
      <c r="E69" s="175" t="n">
        <v>32.2899</v>
      </c>
      <c r="F69" s="175" t="n">
        <v>36.4686</v>
      </c>
      <c r="G69" s="175" t="n">
        <v>37.5902</v>
      </c>
      <c r="H69" s="175" t="n">
        <v>1360.6</v>
      </c>
      <c r="I69" s="175" t="n">
        <v>2.36</v>
      </c>
      <c r="J69" s="149" t="n">
        <f aca="false">H69/3600</f>
        <v>0.377944444444444</v>
      </c>
      <c r="L69" s="174" t="n">
        <v>303.6632</v>
      </c>
      <c r="M69" s="175" t="n">
        <v>32.291</v>
      </c>
      <c r="N69" s="175" t="n">
        <v>36.4526</v>
      </c>
      <c r="O69" s="175" t="n">
        <v>37.5753</v>
      </c>
      <c r="P69" s="175" t="n">
        <v>1351.52</v>
      </c>
      <c r="Q69" s="175" t="n">
        <v>2.31</v>
      </c>
      <c r="R69" s="149" t="n">
        <f aca="false">P69/3600</f>
        <v>0.375422222222222</v>
      </c>
      <c r="S69" s="135"/>
      <c r="T69" s="47"/>
      <c r="U69" s="87"/>
      <c r="V69" s="87"/>
      <c r="W69" s="47"/>
      <c r="X69" s="87"/>
      <c r="Y69" s="150"/>
      <c r="AA69" s="95"/>
      <c r="AB69" s="151" t="n">
        <v>2750175</v>
      </c>
      <c r="AC69" s="152" t="n">
        <v>795140</v>
      </c>
      <c r="AD69" s="152" t="n">
        <v>60134</v>
      </c>
      <c r="AE69" s="152" t="n">
        <v>74277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6782</v>
      </c>
      <c r="AK69" s="152" t="n">
        <v>7823</v>
      </c>
      <c r="AL69" s="152" t="n">
        <v>0</v>
      </c>
      <c r="AM69" s="152" t="n">
        <v>7963</v>
      </c>
      <c r="AN69" s="152" t="n">
        <v>15747</v>
      </c>
      <c r="AO69" s="152" t="n">
        <v>0</v>
      </c>
      <c r="AP69" s="152" t="n">
        <v>8425</v>
      </c>
      <c r="AQ69" s="152" t="n">
        <v>15552</v>
      </c>
      <c r="AR69" s="152" t="n">
        <v>0</v>
      </c>
      <c r="AS69" s="152" t="n">
        <v>3528</v>
      </c>
      <c r="AT69" s="152" t="n">
        <v>11306</v>
      </c>
      <c r="AU69" s="152" t="n">
        <v>0</v>
      </c>
      <c r="AV69" s="152" t="n">
        <v>130</v>
      </c>
      <c r="AW69" s="152" t="n">
        <v>0</v>
      </c>
      <c r="AX69" s="152" t="n">
        <v>130</v>
      </c>
      <c r="AY69" s="152" t="n">
        <v>52</v>
      </c>
      <c r="AZ69" s="152" t="n">
        <v>0</v>
      </c>
      <c r="BA69" s="153" t="n">
        <v>52</v>
      </c>
      <c r="BB69" s="119"/>
      <c r="BC69" s="100"/>
      <c r="BD69" s="194" t="n">
        <v>2720577</v>
      </c>
      <c r="BE69" s="195" t="n">
        <v>793840</v>
      </c>
      <c r="BF69" s="195" t="n">
        <v>60044</v>
      </c>
      <c r="BG69" s="195" t="n">
        <v>74070</v>
      </c>
      <c r="BH69" s="195" t="n">
        <v>0</v>
      </c>
      <c r="BI69" s="195" t="n">
        <v>0</v>
      </c>
      <c r="BJ69" s="195" t="n">
        <v>0</v>
      </c>
      <c r="BK69" s="195" t="n">
        <v>0</v>
      </c>
      <c r="BL69" s="195" t="n">
        <v>7487</v>
      </c>
      <c r="BM69" s="195" t="n">
        <v>8650</v>
      </c>
      <c r="BN69" s="195" t="n">
        <v>0</v>
      </c>
      <c r="BO69" s="195" t="n">
        <v>4552</v>
      </c>
      <c r="BP69" s="195" t="n">
        <v>5367</v>
      </c>
      <c r="BQ69" s="195" t="n">
        <v>0</v>
      </c>
      <c r="BR69" s="195" t="n">
        <v>7195</v>
      </c>
      <c r="BS69" s="195" t="n">
        <v>9120</v>
      </c>
      <c r="BT69" s="195" t="n">
        <v>0</v>
      </c>
      <c r="BU69" s="195" t="n">
        <v>2581</v>
      </c>
      <c r="BV69" s="195" t="n">
        <v>3564</v>
      </c>
      <c r="BW69" s="195" t="n">
        <v>0</v>
      </c>
      <c r="BX69" s="195" t="n">
        <v>210</v>
      </c>
      <c r="BY69" s="195" t="n">
        <v>0</v>
      </c>
      <c r="BZ69" s="195" t="n">
        <v>210</v>
      </c>
      <c r="CA69" s="195" t="n">
        <v>83</v>
      </c>
      <c r="CB69" s="195" t="n">
        <v>0</v>
      </c>
      <c r="CC69" s="196" t="n">
        <v>83</v>
      </c>
      <c r="CF69" s="154" t="n">
        <f aca="false">AE69/$AB69</f>
        <v>0.0270080994845783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284454625614734</v>
      </c>
      <c r="CK69" s="129" t="n">
        <f aca="false">AL69/$AC69</f>
        <v>0</v>
      </c>
      <c r="CL69" s="129" t="n">
        <f aca="false">AN69/$AB69</f>
        <v>0.00572581744798058</v>
      </c>
      <c r="CM69" s="129" t="n">
        <f aca="false">AO69/$AC69</f>
        <v>0</v>
      </c>
      <c r="CN69" s="129" t="n">
        <f aca="false">AQ69/$AB69</f>
        <v>0.00565491286918105</v>
      </c>
      <c r="CO69" s="129" t="n">
        <f aca="false">AR69/$AC69</f>
        <v>0</v>
      </c>
      <c r="CP69" s="129" t="n">
        <f aca="false">AT69/$AB69</f>
        <v>0.00411101111747434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0.000163493221319516</v>
      </c>
      <c r="CT69" s="129" t="n">
        <f aca="false">AZ69/$AB69</f>
        <v>0</v>
      </c>
      <c r="CU69" s="131" t="n">
        <f aca="false">BA69/$AC69</f>
        <v>6.53972885278064E-005</v>
      </c>
      <c r="CV69" s="129" t="n">
        <f aca="false">CJ69+CL69+CN69+CP69+CR69+CT69</f>
        <v>0.0183362876907833</v>
      </c>
      <c r="CW69" s="155" t="n">
        <f aca="false">CK69+CM69+CO69+CQ69+CS69+CU69</f>
        <v>0.000228890509847323</v>
      </c>
      <c r="CX69" s="108"/>
      <c r="CY69" s="108"/>
      <c r="CZ69" s="154" t="n">
        <f aca="false">BG69/$BD69</f>
        <v>0.0272258421650995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317947258982194</v>
      </c>
      <c r="DE69" s="129" t="n">
        <f aca="false">BN69/$BE69</f>
        <v>0</v>
      </c>
      <c r="DF69" s="129" t="n">
        <f aca="false">BP69/$BD69</f>
        <v>0.00197274328203172</v>
      </c>
      <c r="DG69" s="129" t="n">
        <f aca="false">BQ69/$BE69</f>
        <v>0</v>
      </c>
      <c r="DH69" s="129" t="n">
        <f aca="false">BS69/$BD69</f>
        <v>0.00335223006002036</v>
      </c>
      <c r="DI69" s="129" t="n">
        <f aca="false">BT69/$BE69</f>
        <v>0</v>
      </c>
      <c r="DJ69" s="129" t="n">
        <f aca="false">BV69/$BD69</f>
        <v>0.00131001622082374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026453693439484</v>
      </c>
      <c r="DN69" s="129" t="n">
        <f aca="false">CB69/$BD69</f>
        <v>0</v>
      </c>
      <c r="DO69" s="129" t="n">
        <f aca="false">CC69/$BE69</f>
        <v>0.000104555074070342</v>
      </c>
      <c r="DP69" s="129" t="n">
        <f aca="false">DD69+DF69+DH69+DJ69+DL69+DN69</f>
        <v>0.00981446215269776</v>
      </c>
      <c r="DQ69" s="155" t="n">
        <f aca="false">DE69+DG69+DI69+DK69+DM69+DO69</f>
        <v>0.000369092008465182</v>
      </c>
      <c r="DR69" s="108"/>
      <c r="DS69" s="108"/>
      <c r="DT69" s="129" t="n">
        <f aca="false">BD69/AB69</f>
        <v>0.989237775777905</v>
      </c>
      <c r="DU69" s="129" t="n">
        <f aca="false">BE69/AC69</f>
        <v>0.998365067786805</v>
      </c>
      <c r="DV69" s="129" t="n">
        <f aca="false">BF69/AD69</f>
        <v>0.998503342535005</v>
      </c>
      <c r="DW69" s="129" t="n">
        <f aca="false">BG69/AE69</f>
        <v>0.997213134617715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.10395163668534</v>
      </c>
      <c r="EC69" s="129" t="n">
        <f aca="false">BM69/AK69</f>
        <v>1.10571392049086</v>
      </c>
      <c r="ED69" s="129" t="e">
        <f aca="false">BN69/AL69</f>
        <v>#DIV/0!</v>
      </c>
      <c r="EE69" s="129" t="n">
        <f aca="false">BO69/AM69</f>
        <v>0.571643852819289</v>
      </c>
      <c r="EF69" s="129" t="n">
        <f aca="false">BP69/AN69</f>
        <v>0.340826824156982</v>
      </c>
      <c r="EG69" s="129" t="e">
        <f aca="false">BQ69/AO69</f>
        <v>#DIV/0!</v>
      </c>
      <c r="EH69" s="129" t="n">
        <f aca="false">BR69/AP69</f>
        <v>0.854005934718101</v>
      </c>
      <c r="EI69" s="129" t="n">
        <f aca="false">BS69/AQ69</f>
        <v>0.58641975308642</v>
      </c>
      <c r="EJ69" s="129" t="e">
        <f aca="false">BT69/AR69</f>
        <v>#DIV/0!</v>
      </c>
      <c r="EK69" s="129" t="n">
        <f aca="false">BU69/AS69</f>
        <v>0.731575963718821</v>
      </c>
      <c r="EL69" s="129" t="n">
        <f aca="false">BV69/AT69</f>
        <v>0.315230850875641</v>
      </c>
      <c r="EM69" s="129" t="e">
        <f aca="false">BW69/AU69</f>
        <v>#DIV/0!</v>
      </c>
      <c r="EN69" s="129" t="n">
        <f aca="false">BX69/AV69</f>
        <v>1.61538461538462</v>
      </c>
      <c r="EO69" s="129" t="e">
        <f aca="false">BY69/AW69</f>
        <v>#DIV/0!</v>
      </c>
      <c r="EP69" s="129" t="n">
        <f aca="false">BZ69/AX69</f>
        <v>1.61538461538462</v>
      </c>
      <c r="EQ69" s="129" t="n">
        <f aca="false">CA69/AY69</f>
        <v>1.59615384615385</v>
      </c>
      <c r="ER69" s="129" t="e">
        <f aca="false">CB69/AZ69</f>
        <v>#DIV/0!</v>
      </c>
      <c r="ES69" s="131" t="n">
        <f aca="false">CC69/BA69</f>
        <v>1.59615384615385</v>
      </c>
      <c r="ET69" s="129" t="n">
        <f aca="false">SUM(BL69+BO69+BR69+BU69+BX69+CA69)/SUM(AJ69+AM69+AP69+AS69+AV69+AY69)</f>
        <v>0.822470238095238</v>
      </c>
      <c r="EU69" s="129" t="n">
        <f aca="false">SUM(BM69+BP69+BS69+BV69+BY69+CB69)/SUM(AK69+AN69+AQ69+AT69+AW69+AZ69)</f>
        <v>0.529487586261601</v>
      </c>
      <c r="EV69" s="129" t="n">
        <f aca="false">SUM(BN69+BQ69+BT69+BW69+BZ69+CC69)/SUM(AL69+AO69+AR69+AU69+AX69+BA69)</f>
        <v>1.60989010989011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0918194110576923</v>
      </c>
      <c r="FD69" s="145" t="n">
        <f aca="false">AC69/$FA69</f>
        <v>0.0265471420940171</v>
      </c>
      <c r="FE69" s="146" t="n">
        <f aca="false">AD69/$FA69</f>
        <v>0.00200767895299145</v>
      </c>
      <c r="FF69" s="146" t="n">
        <f aca="false">AE69/$FA69</f>
        <v>0.00247986778846154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226428952991453</v>
      </c>
      <c r="FL69" s="146" t="n">
        <f aca="false">AK69/$FA69</f>
        <v>0.000261184561965812</v>
      </c>
      <c r="FM69" s="146" t="n">
        <f aca="false">AL69/$FA69</f>
        <v>0</v>
      </c>
      <c r="FN69" s="146" t="n">
        <f aca="false">AM69/$FA69</f>
        <v>0.000265858707264957</v>
      </c>
      <c r="FO69" s="146" t="n">
        <f aca="false">AN69/$FA69</f>
        <v>0.000525741185897436</v>
      </c>
      <c r="FP69" s="146" t="n">
        <f aca="false">AO69/$FA69</f>
        <v>0</v>
      </c>
      <c r="FQ69" s="146" t="n">
        <f aca="false">AP69/$FA69</f>
        <v>0.000281283386752137</v>
      </c>
      <c r="FR69" s="146" t="n">
        <f aca="false">AQ69/$FA69</f>
        <v>0.000519230769230769</v>
      </c>
      <c r="FS69" s="146" t="n">
        <f aca="false">AR69/$FA69</f>
        <v>0</v>
      </c>
      <c r="FT69" s="146" t="n">
        <f aca="false">AS69/$FA69</f>
        <v>0.000117788461538462</v>
      </c>
      <c r="FU69" s="146" t="n">
        <f aca="false">AT69/$FA69</f>
        <v>0.00037747061965812</v>
      </c>
      <c r="FV69" s="146" t="n">
        <f aca="false">AU69/$FA69</f>
        <v>0</v>
      </c>
      <c r="FW69" s="146" t="n">
        <f aca="false">AV69/$FA69</f>
        <v>4.34027777777778E-006</v>
      </c>
      <c r="FX69" s="146" t="n">
        <f aca="false">AW69/$FA69</f>
        <v>0</v>
      </c>
      <c r="FY69" s="146" t="n">
        <f aca="false">AX69/$FA69</f>
        <v>4.34027777777778E-006</v>
      </c>
      <c r="FZ69" s="146" t="n">
        <f aca="false">AY69/$FA69</f>
        <v>1.73611111111111E-006</v>
      </c>
      <c r="GA69" s="146" t="n">
        <f aca="false">AZ69/$FA69</f>
        <v>0</v>
      </c>
      <c r="GB69" s="146" t="n">
        <f aca="false">BA69/$FA69</f>
        <v>1.73611111111111E-006</v>
      </c>
      <c r="GC69" s="146" t="n">
        <f aca="false">SUM(FK69,FN69,FQ69,FT69,FW69,FZ69)</f>
        <v>0.000897435897435897</v>
      </c>
      <c r="GD69" s="146" t="n">
        <f aca="false">SUM(FL69,FO69,FR69,FU69,FX69,GA69)</f>
        <v>0.00168362713675214</v>
      </c>
      <c r="GE69" s="146" t="n">
        <f aca="false">SUM(FM69,FP69,FS69,FV69,FY69,GB69)</f>
        <v>6.07638888888889E-006</v>
      </c>
      <c r="GF69" s="108"/>
      <c r="GG69" s="145" t="n">
        <f aca="false">BD69/$FA69</f>
        <v>0.0908312299679487</v>
      </c>
      <c r="GH69" s="145" t="n">
        <f aca="false">BE69/$FA69</f>
        <v>0.0265037393162393</v>
      </c>
      <c r="GI69" s="145" t="n">
        <f aca="false">BF69/$FA69</f>
        <v>0.00200467414529915</v>
      </c>
      <c r="GJ69" s="145" t="n">
        <f aca="false">BG69/$FA69</f>
        <v>0.00247295673076923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249966613247863</v>
      </c>
      <c r="GP69" s="145" t="n">
        <f aca="false">BM69/$FA69</f>
        <v>0.000288795405982906</v>
      </c>
      <c r="GQ69" s="145" t="n">
        <f aca="false">BN69/$FA69</f>
        <v>0</v>
      </c>
      <c r="GR69" s="145" t="n">
        <f aca="false">BO69/$FA69</f>
        <v>0.000151976495726496</v>
      </c>
      <c r="GS69" s="145" t="n">
        <f aca="false">BP69/$FA69</f>
        <v>0.000179186698717949</v>
      </c>
      <c r="GT69" s="145" t="n">
        <f aca="false">BQ69/$FA69</f>
        <v>0</v>
      </c>
      <c r="GU69" s="145" t="n">
        <f aca="false">BR69/$FA69</f>
        <v>0.000240217681623932</v>
      </c>
      <c r="GV69" s="145" t="n">
        <f aca="false">BS69/$FA69</f>
        <v>0.00030448717948718</v>
      </c>
      <c r="GW69" s="145" t="n">
        <f aca="false">BT69/$FA69</f>
        <v>0</v>
      </c>
      <c r="GX69" s="145" t="n">
        <f aca="false">BU69/$FA69</f>
        <v>8.61712072649573E-005</v>
      </c>
      <c r="GY69" s="145" t="n">
        <f aca="false">BV69/$FA69</f>
        <v>0.000118990384615385</v>
      </c>
      <c r="GZ69" s="145" t="n">
        <f aca="false">BW69/$FA69</f>
        <v>0</v>
      </c>
      <c r="HA69" s="145" t="n">
        <f aca="false">BX69/$FA69</f>
        <v>7.01121794871795E-006</v>
      </c>
      <c r="HB69" s="145" t="n">
        <f aca="false">BY69/$FA69</f>
        <v>0</v>
      </c>
      <c r="HC69" s="145" t="n">
        <f aca="false">BZ69/$FA69</f>
        <v>7.01121794871795E-006</v>
      </c>
      <c r="HD69" s="145" t="n">
        <f aca="false">CA69/$FA69</f>
        <v>2.77110042735043E-006</v>
      </c>
      <c r="HE69" s="145" t="n">
        <f aca="false">CB69/$FA69</f>
        <v>0</v>
      </c>
      <c r="HF69" s="145" t="n">
        <f aca="false">CC69/$FA69</f>
        <v>2.77110042735043E-006</v>
      </c>
      <c r="HG69" s="146" t="n">
        <f aca="false">SUM(GO69,GR69,GU69,GX69,HA69,HD69)</f>
        <v>0.000738114316239316</v>
      </c>
      <c r="HH69" s="146" t="n">
        <f aca="false">SUM(GP69,GS69,GV69,GY69,HB69,HE69)</f>
        <v>0.000891459668803419</v>
      </c>
      <c r="HI69" s="146" t="n">
        <f aca="false">SUM(GQ69,GT69,GW69,GZ69,HC69,HF69)</f>
        <v>9.7823183760683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76" t="n">
        <v>146.3992</v>
      </c>
      <c r="E70" s="177" t="n">
        <v>29.3882</v>
      </c>
      <c r="F70" s="177" t="n">
        <v>35.0423</v>
      </c>
      <c r="G70" s="177" t="n">
        <v>36.0404</v>
      </c>
      <c r="H70" s="177" t="n">
        <v>1156.76</v>
      </c>
      <c r="I70" s="177" t="n">
        <v>1.95</v>
      </c>
      <c r="J70" s="158" t="n">
        <f aca="false">H70/3600</f>
        <v>0.321322222222222</v>
      </c>
      <c r="L70" s="176" t="n">
        <v>146.5744</v>
      </c>
      <c r="M70" s="177" t="n">
        <v>29.3962</v>
      </c>
      <c r="N70" s="177" t="n">
        <v>35.03</v>
      </c>
      <c r="O70" s="177" t="n">
        <v>36.0579</v>
      </c>
      <c r="P70" s="177" t="n">
        <v>1159.49</v>
      </c>
      <c r="Q70" s="177" t="n">
        <v>1.96</v>
      </c>
      <c r="R70" s="158" t="n">
        <f aca="false">P70/3600</f>
        <v>0.322080555555556</v>
      </c>
      <c r="S70" s="135"/>
      <c r="T70" s="49"/>
      <c r="U70" s="159"/>
      <c r="V70" s="159"/>
      <c r="W70" s="49"/>
      <c r="X70" s="159"/>
      <c r="Y70" s="160"/>
      <c r="AA70" s="95"/>
      <c r="AB70" s="165" t="n">
        <v>1309974</v>
      </c>
      <c r="AC70" s="166" t="n">
        <v>387010</v>
      </c>
      <c r="AD70" s="166" t="n">
        <v>33859</v>
      </c>
      <c r="AE70" s="166" t="n">
        <v>3990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2560</v>
      </c>
      <c r="AK70" s="166" t="n">
        <v>3090</v>
      </c>
      <c r="AL70" s="166" t="n">
        <v>0</v>
      </c>
      <c r="AM70" s="166" t="n">
        <v>3878</v>
      </c>
      <c r="AN70" s="166" t="n">
        <v>7594</v>
      </c>
      <c r="AO70" s="166" t="n">
        <v>0</v>
      </c>
      <c r="AP70" s="166" t="n">
        <v>3282</v>
      </c>
      <c r="AQ70" s="166" t="n">
        <v>6912</v>
      </c>
      <c r="AR70" s="166" t="n">
        <v>0</v>
      </c>
      <c r="AS70" s="166" t="n">
        <v>1631</v>
      </c>
      <c r="AT70" s="166" t="n">
        <v>5533</v>
      </c>
      <c r="AU70" s="166" t="n">
        <v>0</v>
      </c>
      <c r="AV70" s="166" t="n">
        <v>35</v>
      </c>
      <c r="AW70" s="166" t="n">
        <v>0</v>
      </c>
      <c r="AX70" s="166" t="n">
        <v>35</v>
      </c>
      <c r="AY70" s="166" t="n">
        <v>10</v>
      </c>
      <c r="AZ70" s="166" t="n">
        <v>0</v>
      </c>
      <c r="BA70" s="167" t="n">
        <v>10</v>
      </c>
      <c r="BB70" s="119"/>
      <c r="BC70" s="100"/>
      <c r="BD70" s="120" t="n">
        <v>1309804</v>
      </c>
      <c r="BE70" s="121" t="n">
        <v>388466</v>
      </c>
      <c r="BF70" s="121" t="n">
        <v>34178</v>
      </c>
      <c r="BG70" s="121" t="n">
        <v>40061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2487</v>
      </c>
      <c r="BM70" s="121" t="n">
        <v>3021</v>
      </c>
      <c r="BN70" s="121" t="n">
        <v>0</v>
      </c>
      <c r="BO70" s="121" t="n">
        <v>3300</v>
      </c>
      <c r="BP70" s="121" t="n">
        <v>6131</v>
      </c>
      <c r="BQ70" s="121" t="n">
        <v>0</v>
      </c>
      <c r="BR70" s="121" t="n">
        <v>3553</v>
      </c>
      <c r="BS70" s="121" t="n">
        <v>6648</v>
      </c>
      <c r="BT70" s="121" t="n">
        <v>0</v>
      </c>
      <c r="BU70" s="121" t="n">
        <v>1644</v>
      </c>
      <c r="BV70" s="121" t="n">
        <v>4583</v>
      </c>
      <c r="BW70" s="121" t="n">
        <v>0</v>
      </c>
      <c r="BX70" s="121" t="n">
        <v>35</v>
      </c>
      <c r="BY70" s="121" t="n">
        <v>0</v>
      </c>
      <c r="BZ70" s="121" t="n">
        <v>35</v>
      </c>
      <c r="CA70" s="121" t="n">
        <v>11</v>
      </c>
      <c r="CB70" s="121" t="n">
        <v>0</v>
      </c>
      <c r="CC70" s="123" t="n">
        <v>11</v>
      </c>
      <c r="CF70" s="168" t="n">
        <f aca="false">AE70/$AB70</f>
        <v>0.0304586197894004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35882544233702</v>
      </c>
      <c r="CK70" s="169" t="n">
        <f aca="false">AL70/$AC70</f>
        <v>0</v>
      </c>
      <c r="CL70" s="169" t="n">
        <f aca="false">AN70/$AB70</f>
        <v>0.00579706162107034</v>
      </c>
      <c r="CM70" s="169" t="n">
        <f aca="false">AO70/$AC70</f>
        <v>0</v>
      </c>
      <c r="CN70" s="169" t="n">
        <f aca="false">AQ70/$AB70</f>
        <v>0.00527644060111117</v>
      </c>
      <c r="CO70" s="169" t="n">
        <f aca="false">AR70/$AC70</f>
        <v>0</v>
      </c>
      <c r="CP70" s="169" t="n">
        <f aca="false">AT70/$AB70</f>
        <v>0.00422374795224943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9.04369396139635E-005</v>
      </c>
      <c r="CT70" s="169" t="n">
        <f aca="false">AZ70/$AB70</f>
        <v>0</v>
      </c>
      <c r="CU70" s="170" t="n">
        <f aca="false">BA70/$AC70</f>
        <v>2.58391256039896E-005</v>
      </c>
      <c r="CV70" s="169" t="n">
        <f aca="false">CJ70+CL70+CN70+CP70+CR70+CT70</f>
        <v>0.017656075616768</v>
      </c>
      <c r="CW70" s="171" t="n">
        <f aca="false">CK70+CM70+CO70+CQ70+CS70+CU70</f>
        <v>0.000116276065217953</v>
      </c>
      <c r="CX70" s="108"/>
      <c r="CY70" s="108"/>
      <c r="CZ70" s="168" t="n">
        <f aca="false">BG70/$BD70</f>
        <v>0.0305854921805095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30645195769749</v>
      </c>
      <c r="DE70" s="169" t="n">
        <f aca="false">BN70/$BE70</f>
        <v>0</v>
      </c>
      <c r="DF70" s="169" t="n">
        <f aca="false">BP70/$BD70</f>
        <v>0.00468085301312257</v>
      </c>
      <c r="DG70" s="169" t="n">
        <f aca="false">BQ70/$BE70</f>
        <v>0</v>
      </c>
      <c r="DH70" s="169" t="n">
        <f aca="false">BS70/$BD70</f>
        <v>0.00507556855834919</v>
      </c>
      <c r="DI70" s="169" t="n">
        <f aca="false">BT70/$BE70</f>
        <v>0</v>
      </c>
      <c r="DJ70" s="169" t="n">
        <f aca="false">BV70/$BD70</f>
        <v>0.00349899679646726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9.0097975112365E-005</v>
      </c>
      <c r="DN70" s="169" t="n">
        <f aca="false">CB70/$BD70</f>
        <v>0</v>
      </c>
      <c r="DO70" s="169" t="n">
        <f aca="false">CC70/$BE70</f>
        <v>2.83165064638862E-005</v>
      </c>
      <c r="DP70" s="169" t="n">
        <f aca="false">DD70+DF70+DH70+DJ70+DL70+DN70</f>
        <v>0.0155618703256365</v>
      </c>
      <c r="DQ70" s="171" t="n">
        <f aca="false">DE70+DG70+DI70+DK70+DM70+DO70</f>
        <v>0.000118414481576251</v>
      </c>
      <c r="DR70" s="108"/>
      <c r="DS70" s="108"/>
      <c r="DT70" s="129" t="n">
        <f aca="false">BD70/AB70</f>
        <v>0.999870226431975</v>
      </c>
      <c r="DU70" s="129" t="n">
        <f aca="false">BE70/AC70</f>
        <v>1.00376217668794</v>
      </c>
      <c r="DV70" s="129" t="n">
        <f aca="false">BF70/AD70</f>
        <v>1.00942142414129</v>
      </c>
      <c r="DW70" s="129" t="n">
        <f aca="false">BG70/AE70</f>
        <v>1.0040350877193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0.971484375</v>
      </c>
      <c r="EC70" s="129" t="n">
        <f aca="false">BM70/AK70</f>
        <v>0.977669902912621</v>
      </c>
      <c r="ED70" s="129" t="e">
        <f aca="false">BN70/AL70</f>
        <v>#DIV/0!</v>
      </c>
      <c r="EE70" s="129" t="n">
        <f aca="false">BO70/AM70</f>
        <v>0.850954100051573</v>
      </c>
      <c r="EF70" s="129" t="n">
        <f aca="false">BP70/AN70</f>
        <v>0.80734790624177</v>
      </c>
      <c r="EG70" s="129" t="e">
        <f aca="false">BQ70/AO70</f>
        <v>#DIV/0!</v>
      </c>
      <c r="EH70" s="129" t="n">
        <f aca="false">BR70/AP70</f>
        <v>1.08257160268129</v>
      </c>
      <c r="EI70" s="129" t="n">
        <f aca="false">BS70/AQ70</f>
        <v>0.961805555555556</v>
      </c>
      <c r="EJ70" s="129" t="e">
        <f aca="false">BT70/AR70</f>
        <v>#DIV/0!</v>
      </c>
      <c r="EK70" s="129" t="n">
        <f aca="false">BU70/AS70</f>
        <v>1.00797057020233</v>
      </c>
      <c r="EL70" s="129" t="n">
        <f aca="false">BV70/AT70</f>
        <v>0.828302909813844</v>
      </c>
      <c r="EM70" s="129" t="e">
        <f aca="false">BW70/AU70</f>
        <v>#DIV/0!</v>
      </c>
      <c r="EN70" s="129" t="n">
        <f aca="false">BX70/AV70</f>
        <v>1</v>
      </c>
      <c r="EO70" s="129" t="e">
        <f aca="false">BY70/AW70</f>
        <v>#DIV/0!</v>
      </c>
      <c r="EP70" s="129" t="n">
        <f aca="false">BZ70/AX70</f>
        <v>1</v>
      </c>
      <c r="EQ70" s="129" t="n">
        <f aca="false">CA70/AY70</f>
        <v>1.1</v>
      </c>
      <c r="ER70" s="129" t="e">
        <f aca="false">CB70/AZ70</f>
        <v>#DIV/0!</v>
      </c>
      <c r="ES70" s="131" t="n">
        <f aca="false">CC70/BA70</f>
        <v>1.1</v>
      </c>
      <c r="ET70" s="129" t="n">
        <f aca="false">SUM(BL70+BO70+BR70+BU70+BX70+CA70)/SUM(AJ70+AM70+AP70+AS70+AV70+AY70)</f>
        <v>0.967883467883468</v>
      </c>
      <c r="EU70" s="129" t="n">
        <f aca="false">SUM(BM70+BP70+BS70+BV70+BY70+CB70)/SUM(AK70+AN70+AQ70+AT70+AW70+AZ70)</f>
        <v>0.88127459034113</v>
      </c>
      <c r="EV70" s="129" t="n">
        <f aca="false">SUM(BN70+BQ70+BT70+BW70+BZ70+CC70)/SUM(AL70+AO70+AR70+AU70+AX70+BA70)</f>
        <v>1.02222222222222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0437357772435897</v>
      </c>
      <c r="FD70" s="145" t="n">
        <f aca="false">AC70/$FA70</f>
        <v>0.0129210069444444</v>
      </c>
      <c r="FE70" s="146" t="n">
        <f aca="false">AD70/$FA70</f>
        <v>0.00113044204059829</v>
      </c>
      <c r="FF70" s="146" t="n">
        <f aca="false">AE70/$FA70</f>
        <v>0.00133213141025641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8.54700854700855E-005</v>
      </c>
      <c r="FL70" s="146" t="n">
        <f aca="false">AK70/$FA70</f>
        <v>0.000103165064102564</v>
      </c>
      <c r="FM70" s="146" t="n">
        <f aca="false">AL70/$FA70</f>
        <v>0</v>
      </c>
      <c r="FN70" s="146" t="n">
        <f aca="false">AM70/$FA70</f>
        <v>0.000129473824786325</v>
      </c>
      <c r="FO70" s="146" t="n">
        <f aca="false">AN70/$FA70</f>
        <v>0.000253538995726496</v>
      </c>
      <c r="FP70" s="146" t="n">
        <f aca="false">AO70/$FA70</f>
        <v>0</v>
      </c>
      <c r="FQ70" s="146" t="n">
        <f aca="false">AP70/$FA70</f>
        <v>0.000109575320512821</v>
      </c>
      <c r="FR70" s="146" t="n">
        <f aca="false">AQ70/$FA70</f>
        <v>0.000230769230769231</v>
      </c>
      <c r="FS70" s="146" t="n">
        <f aca="false">AR70/$FA70</f>
        <v>0</v>
      </c>
      <c r="FT70" s="146" t="n">
        <f aca="false">AS70/$FA70</f>
        <v>5.44537927350427E-005</v>
      </c>
      <c r="FU70" s="146" t="n">
        <f aca="false">AT70/$FA70</f>
        <v>0.00018472889957265</v>
      </c>
      <c r="FV70" s="146" t="n">
        <f aca="false">AU70/$FA70</f>
        <v>0</v>
      </c>
      <c r="FW70" s="146" t="n">
        <f aca="false">AV70/$FA70</f>
        <v>1.16853632478632E-006</v>
      </c>
      <c r="FX70" s="146" t="n">
        <f aca="false">AW70/$FA70</f>
        <v>0</v>
      </c>
      <c r="FY70" s="146" t="n">
        <f aca="false">AX70/$FA70</f>
        <v>1.16853632478632E-006</v>
      </c>
      <c r="FZ70" s="146" t="n">
        <f aca="false">AY70/$FA70</f>
        <v>3.33867521367521E-007</v>
      </c>
      <c r="GA70" s="146" t="n">
        <f aca="false">AZ70/$FA70</f>
        <v>0</v>
      </c>
      <c r="GB70" s="146" t="n">
        <f aca="false">BA70/$FA70</f>
        <v>3.33867521367521E-007</v>
      </c>
      <c r="GC70" s="146" t="n">
        <f aca="false">SUM(FK70,FN70,FQ70,FT70,FW70,FZ70)</f>
        <v>0.000380475427350427</v>
      </c>
      <c r="GD70" s="146" t="n">
        <f aca="false">SUM(FL70,FO70,FR70,FU70,FX70,GA70)</f>
        <v>0.00077220219017094</v>
      </c>
      <c r="GE70" s="146" t="n">
        <f aca="false">SUM(FM70,FP70,FS70,FV70,FY70,GB70)</f>
        <v>1.50240384615385E-006</v>
      </c>
      <c r="GF70" s="108"/>
      <c r="GG70" s="145" t="n">
        <f aca="false">BD70/$FA70</f>
        <v>0.0437301014957265</v>
      </c>
      <c r="GH70" s="145" t="n">
        <f aca="false">BE70/$FA70</f>
        <v>0.0129696180555556</v>
      </c>
      <c r="GI70" s="145" t="n">
        <f aca="false">BF70/$FA70</f>
        <v>0.00114109241452991</v>
      </c>
      <c r="GJ70" s="145" t="n">
        <f aca="false">BG70/$FA70</f>
        <v>0.00133750667735043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8.30328525641026E-005</v>
      </c>
      <c r="GP70" s="145" t="n">
        <f aca="false">BM70/$FA70</f>
        <v>0.000100861378205128</v>
      </c>
      <c r="GQ70" s="145" t="n">
        <f aca="false">BN70/$FA70</f>
        <v>0</v>
      </c>
      <c r="GR70" s="145" t="n">
        <f aca="false">BO70/$FA70</f>
        <v>0.000110176282051282</v>
      </c>
      <c r="GS70" s="145" t="n">
        <f aca="false">BP70/$FA70</f>
        <v>0.000204694177350427</v>
      </c>
      <c r="GT70" s="145" t="n">
        <f aca="false">BQ70/$FA70</f>
        <v>0</v>
      </c>
      <c r="GU70" s="145" t="n">
        <f aca="false">BR70/$FA70</f>
        <v>0.00011862313034188</v>
      </c>
      <c r="GV70" s="145" t="n">
        <f aca="false">BS70/$FA70</f>
        <v>0.000221955128205128</v>
      </c>
      <c r="GW70" s="145" t="n">
        <f aca="false">BT70/$FA70</f>
        <v>0</v>
      </c>
      <c r="GX70" s="145" t="n">
        <f aca="false">BU70/$FA70</f>
        <v>5.48878205128205E-005</v>
      </c>
      <c r="GY70" s="145" t="n">
        <f aca="false">BV70/$FA70</f>
        <v>0.000153011485042735</v>
      </c>
      <c r="GZ70" s="145" t="n">
        <f aca="false">BW70/$FA70</f>
        <v>0</v>
      </c>
      <c r="HA70" s="145" t="n">
        <f aca="false">BX70/$FA70</f>
        <v>1.16853632478632E-006</v>
      </c>
      <c r="HB70" s="145" t="n">
        <f aca="false">BY70/$FA70</f>
        <v>0</v>
      </c>
      <c r="HC70" s="145" t="n">
        <f aca="false">BZ70/$FA70</f>
        <v>1.16853632478632E-006</v>
      </c>
      <c r="HD70" s="145" t="n">
        <f aca="false">CA70/$FA70</f>
        <v>3.67254273504274E-007</v>
      </c>
      <c r="HE70" s="145" t="n">
        <f aca="false">CB70/$FA70</f>
        <v>0</v>
      </c>
      <c r="HF70" s="145" t="n">
        <f aca="false">CC70/$FA70</f>
        <v>3.67254273504274E-007</v>
      </c>
      <c r="HG70" s="146" t="n">
        <f aca="false">SUM(GO70,GR70,GU70,GX70,HA70,HD70)</f>
        <v>0.000368255876068376</v>
      </c>
      <c r="HH70" s="146" t="n">
        <f aca="false">SUM(GP70,GS70,GV70,GY70,HB70,HE70)</f>
        <v>0.000680522168803419</v>
      </c>
      <c r="HI70" s="146" t="n">
        <f aca="false">SUM(GQ70,GT70,GW70,GZ70,HC70,HF70)</f>
        <v>1.5357905982906E-006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72" t="n">
        <v>2192.1664</v>
      </c>
      <c r="E71" s="173" t="n">
        <v>42.8383</v>
      </c>
      <c r="F71" s="173" t="n">
        <v>46.8441</v>
      </c>
      <c r="G71" s="173" t="n">
        <v>48.0898</v>
      </c>
      <c r="H71" s="173" t="n">
        <v>15689.6</v>
      </c>
      <c r="I71" s="173" t="n">
        <v>29.77</v>
      </c>
      <c r="J71" s="134" t="n">
        <f aca="false">H71/3600</f>
        <v>4.35822222222222</v>
      </c>
      <c r="L71" s="172" t="n">
        <v>2192.4896</v>
      </c>
      <c r="M71" s="173" t="n">
        <v>42.8359</v>
      </c>
      <c r="N71" s="173" t="n">
        <v>46.8367</v>
      </c>
      <c r="O71" s="173" t="n">
        <v>48.0751</v>
      </c>
      <c r="P71" s="173" t="n">
        <v>15768.6</v>
      </c>
      <c r="Q71" s="173" t="n">
        <v>28.31</v>
      </c>
      <c r="R71" s="134" t="n">
        <f aca="false">P71/3600</f>
        <v>4.38016666666667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5"/>
      <c r="AB71" s="136" t="n">
        <v>22783858</v>
      </c>
      <c r="AC71" s="137" t="n">
        <v>5005120</v>
      </c>
      <c r="AD71" s="137" t="n">
        <v>222165</v>
      </c>
      <c r="AE71" s="137" t="n">
        <v>283295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50527</v>
      </c>
      <c r="AK71" s="137" t="n">
        <v>56003</v>
      </c>
      <c r="AL71" s="137" t="n">
        <v>0</v>
      </c>
      <c r="AM71" s="137" t="n">
        <v>49533</v>
      </c>
      <c r="AN71" s="137" t="n">
        <v>116388</v>
      </c>
      <c r="AO71" s="137" t="n">
        <v>0</v>
      </c>
      <c r="AP71" s="137" t="n">
        <v>25246</v>
      </c>
      <c r="AQ71" s="137" t="n">
        <v>104652</v>
      </c>
      <c r="AR71" s="137" t="n">
        <v>0</v>
      </c>
      <c r="AS71" s="137" t="n">
        <v>18953</v>
      </c>
      <c r="AT71" s="137" t="n">
        <v>95483</v>
      </c>
      <c r="AU71" s="137" t="n">
        <v>0</v>
      </c>
      <c r="AV71" s="137" t="n">
        <v>1360</v>
      </c>
      <c r="AW71" s="137" t="n">
        <v>0</v>
      </c>
      <c r="AX71" s="137" t="n">
        <v>1360</v>
      </c>
      <c r="AY71" s="137" t="n">
        <v>710</v>
      </c>
      <c r="AZ71" s="137" t="n">
        <v>0</v>
      </c>
      <c r="BA71" s="138" t="n">
        <v>710</v>
      </c>
      <c r="BB71" s="119"/>
      <c r="BC71" s="100"/>
      <c r="BD71" s="190" t="n">
        <v>22847575</v>
      </c>
      <c r="BE71" s="191" t="n">
        <v>4992451</v>
      </c>
      <c r="BF71" s="191" t="n">
        <v>220472</v>
      </c>
      <c r="BG71" s="191" t="n">
        <v>280598</v>
      </c>
      <c r="BH71" s="191" t="n">
        <v>0</v>
      </c>
      <c r="BI71" s="191" t="n">
        <v>0</v>
      </c>
      <c r="BJ71" s="191" t="n">
        <v>0</v>
      </c>
      <c r="BK71" s="191" t="n">
        <v>0</v>
      </c>
      <c r="BL71" s="191" t="n">
        <v>62438</v>
      </c>
      <c r="BM71" s="191" t="n">
        <v>67534</v>
      </c>
      <c r="BN71" s="191" t="n">
        <v>0</v>
      </c>
      <c r="BO71" s="191" t="n">
        <v>59895</v>
      </c>
      <c r="BP71" s="191" t="n">
        <v>143353</v>
      </c>
      <c r="BQ71" s="191" t="n">
        <v>0</v>
      </c>
      <c r="BR71" s="191" t="n">
        <v>35029</v>
      </c>
      <c r="BS71" s="191" t="n">
        <v>137484</v>
      </c>
      <c r="BT71" s="191" t="n">
        <v>0</v>
      </c>
      <c r="BU71" s="191" t="n">
        <v>25298</v>
      </c>
      <c r="BV71" s="191" t="n">
        <v>118899</v>
      </c>
      <c r="BW71" s="191" t="n">
        <v>0</v>
      </c>
      <c r="BX71" s="191" t="n">
        <v>1595</v>
      </c>
      <c r="BY71" s="191" t="n">
        <v>0</v>
      </c>
      <c r="BZ71" s="191" t="n">
        <v>1595</v>
      </c>
      <c r="CA71" s="191" t="n">
        <v>831</v>
      </c>
      <c r="CB71" s="191" t="n">
        <v>0</v>
      </c>
      <c r="CC71" s="192" t="n">
        <v>831</v>
      </c>
      <c r="CF71" s="139" t="n">
        <f aca="false">AE71/$AB71</f>
        <v>0.0124340223679414</v>
      </c>
      <c r="CG71" s="140" t="n">
        <f aca="false">AF71/$AC71</f>
        <v>0</v>
      </c>
      <c r="CH71" s="140" t="n">
        <f aca="false">AH71/$AB71</f>
        <v>0</v>
      </c>
      <c r="CI71" s="140" t="n">
        <f aca="false">AI71/$AC71</f>
        <v>0</v>
      </c>
      <c r="CJ71" s="140" t="n">
        <f aca="false">AK71/$AB71</f>
        <v>0.00245801215931033</v>
      </c>
      <c r="CK71" s="140" t="n">
        <f aca="false">AL71/$AC71</f>
        <v>0</v>
      </c>
      <c r="CL71" s="140" t="n">
        <f aca="false">AN71/$AB71</f>
        <v>0.00510835346673948</v>
      </c>
      <c r="CM71" s="140" t="n">
        <f aca="false">AO71/$AC71</f>
        <v>0</v>
      </c>
      <c r="CN71" s="140" t="n">
        <f aca="false">AQ71/$AB71</f>
        <v>0.00459325194179142</v>
      </c>
      <c r="CO71" s="140" t="n">
        <f aca="false">AR71/$AC71</f>
        <v>0</v>
      </c>
      <c r="CP71" s="140" t="n">
        <f aca="false">AT71/$AB71</f>
        <v>0.00419081790274501</v>
      </c>
      <c r="CQ71" s="140" t="n">
        <f aca="false">AU71/$AC71</f>
        <v>0</v>
      </c>
      <c r="CR71" s="140" t="n">
        <f aca="false">AW71/$AB71</f>
        <v>0</v>
      </c>
      <c r="CS71" s="140" t="n">
        <f aca="false">AX71/$AC71</f>
        <v>0.000271721756920913</v>
      </c>
      <c r="CT71" s="140" t="n">
        <f aca="false">AZ71/$AB71</f>
        <v>0</v>
      </c>
      <c r="CU71" s="141" t="n">
        <f aca="false">BA71/$AC71</f>
        <v>0.000141854740745477</v>
      </c>
      <c r="CV71" s="140" t="n">
        <f aca="false">CJ71+CL71+CN71+CP71+CR71+CT71</f>
        <v>0.0163504354705862</v>
      </c>
      <c r="CW71" s="142" t="n">
        <f aca="false">CK71+CM71+CO71+CQ71+CS71+CU71</f>
        <v>0.00041357649766639</v>
      </c>
      <c r="CX71" s="108"/>
      <c r="CY71" s="108"/>
      <c r="CZ71" s="139" t="n">
        <f aca="false">BG71/$BD71</f>
        <v>0.0122813033768354</v>
      </c>
      <c r="DA71" s="140" t="n">
        <f aca="false">BH71/$BE71</f>
        <v>0</v>
      </c>
      <c r="DB71" s="140" t="n">
        <f aca="false">BJ71/$BD71</f>
        <v>0</v>
      </c>
      <c r="DC71" s="140" t="n">
        <f aca="false">BK71/$BE71</f>
        <v>0</v>
      </c>
      <c r="DD71" s="140" t="n">
        <f aca="false">BM71/$BD71</f>
        <v>0.00295584980025232</v>
      </c>
      <c r="DE71" s="140" t="n">
        <f aca="false">BN71/$BE71</f>
        <v>0</v>
      </c>
      <c r="DF71" s="140" t="n">
        <f aca="false">BP71/$BD71</f>
        <v>0.0062743201411966</v>
      </c>
      <c r="DG71" s="140" t="n">
        <f aca="false">BQ71/$BE71</f>
        <v>0</v>
      </c>
      <c r="DH71" s="140" t="n">
        <f aca="false">BS71/$BD71</f>
        <v>0.00601744386439261</v>
      </c>
      <c r="DI71" s="140" t="n">
        <f aca="false">BT71/$BE71</f>
        <v>0</v>
      </c>
      <c r="DJ71" s="140" t="n">
        <f aca="false">BV71/$BD71</f>
        <v>0.00520400961590016</v>
      </c>
      <c r="DK71" s="140" t="n">
        <f aca="false">BW71/$BE71</f>
        <v>0</v>
      </c>
      <c r="DL71" s="140" t="n">
        <f aca="false">BY71/$BD71</f>
        <v>0</v>
      </c>
      <c r="DM71" s="140" t="n">
        <f aca="false">BZ71/$BE71</f>
        <v>0.000319482354458762</v>
      </c>
      <c r="DN71" s="140" t="n">
        <f aca="false">CB71/$BD71</f>
        <v>0</v>
      </c>
      <c r="DO71" s="140" t="n">
        <f aca="false">CC71/$BE71</f>
        <v>0.000166451308185098</v>
      </c>
      <c r="DP71" s="140" t="n">
        <f aca="false">DD71+DF71+DH71+DJ71+DL71+DN71</f>
        <v>0.0204516234217417</v>
      </c>
      <c r="DQ71" s="142" t="n">
        <f aca="false">DE71+DG71+DI71+DK71+DM71+DO71</f>
        <v>0.00048593366264386</v>
      </c>
      <c r="DR71" s="108"/>
      <c r="DS71" s="108"/>
      <c r="DT71" s="129" t="n">
        <f aca="false">BD71/AB71</f>
        <v>1.00279658519641</v>
      </c>
      <c r="DU71" s="129" t="n">
        <f aca="false">BE71/AC71</f>
        <v>0.997468791957036</v>
      </c>
      <c r="DV71" s="129" t="n">
        <f aca="false">BF71/AD71</f>
        <v>0.992379537730966</v>
      </c>
      <c r="DW71" s="129" t="n">
        <f aca="false">BG71/AE71</f>
        <v>0.990479888455497</v>
      </c>
      <c r="DX71" s="129" t="e">
        <f aca="false">BH71/AF71</f>
        <v>#DIV/0!</v>
      </c>
      <c r="DY71" s="129" t="e">
        <f aca="false">BI71/AG71</f>
        <v>#DIV/0!</v>
      </c>
      <c r="DZ71" s="129" t="e">
        <f aca="false">BJ71/AH71</f>
        <v>#DIV/0!</v>
      </c>
      <c r="EA71" s="129" t="e">
        <f aca="false">BK71/AI71</f>
        <v>#DIV/0!</v>
      </c>
      <c r="EB71" s="129" t="n">
        <f aca="false">BL71/AJ71</f>
        <v>1.23573534941714</v>
      </c>
      <c r="EC71" s="129" t="n">
        <f aca="false">BM71/AK71</f>
        <v>1.2058996839455</v>
      </c>
      <c r="ED71" s="129" t="e">
        <f aca="false">BN71/AL71</f>
        <v>#DIV/0!</v>
      </c>
      <c r="EE71" s="129" t="n">
        <f aca="false">BO71/AM71</f>
        <v>1.20919387075283</v>
      </c>
      <c r="EF71" s="129" t="n">
        <f aca="false">BP71/AN71</f>
        <v>1.23168196033955</v>
      </c>
      <c r="EG71" s="129" t="e">
        <f aca="false">BQ71/AO71</f>
        <v>#DIV/0!</v>
      </c>
      <c r="EH71" s="129" t="n">
        <f aca="false">BR71/AP71</f>
        <v>1.38750693179117</v>
      </c>
      <c r="EI71" s="129" t="n">
        <f aca="false">BS71/AQ71</f>
        <v>1.31372549019608</v>
      </c>
      <c r="EJ71" s="129" t="e">
        <f aca="false">BT71/AR71</f>
        <v>#DIV/0!</v>
      </c>
      <c r="EK71" s="129" t="n">
        <f aca="false">BU71/AS71</f>
        <v>1.33477549728275</v>
      </c>
      <c r="EL71" s="129" t="n">
        <f aca="false">BV71/AT71</f>
        <v>1.24523737209765</v>
      </c>
      <c r="EM71" s="129" t="e">
        <f aca="false">BW71/AU71</f>
        <v>#DIV/0!</v>
      </c>
      <c r="EN71" s="129" t="n">
        <f aca="false">BX71/AV71</f>
        <v>1.17279411764706</v>
      </c>
      <c r="EO71" s="129" t="e">
        <f aca="false">BY71/AW71</f>
        <v>#DIV/0!</v>
      </c>
      <c r="EP71" s="129" t="n">
        <f aca="false">BZ71/AX71</f>
        <v>1.17279411764706</v>
      </c>
      <c r="EQ71" s="129" t="n">
        <f aca="false">CA71/AY71</f>
        <v>1.17042253521127</v>
      </c>
      <c r="ER71" s="129" t="e">
        <f aca="false">CB71/AZ71</f>
        <v>#DIV/0!</v>
      </c>
      <c r="ES71" s="131" t="n">
        <f aca="false">CC71/BA71</f>
        <v>1.17042253521127</v>
      </c>
      <c r="ET71" s="129" t="n">
        <f aca="false">SUM(BL71+BO71+BR71+BU71+BX71+CA71)/SUM(AJ71+AM71+AP71+AS71+AV71+AY71)</f>
        <v>1.26486205741856</v>
      </c>
      <c r="EU71" s="129" t="n">
        <f aca="false">SUM(BM71+BP71+BS71+BV71+BY71+CB71)/SUM(AK71+AN71+AQ71+AT71+AW71+AZ71)</f>
        <v>1.25432855693294</v>
      </c>
      <c r="EV71" s="129" t="n">
        <f aca="false">SUM(BN71+BQ71+BT71+BW71+BZ71+CC71)/SUM(AL71+AO71+AR71+AU71+AX71+BA71)</f>
        <v>1.1719806763285</v>
      </c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 t="n">
        <f aca="false">AB71/$FA71</f>
        <v>0.0412034469039352</v>
      </c>
      <c r="FD71" s="145" t="n">
        <f aca="false">AC71/$FA71</f>
        <v>0.00905150462962963</v>
      </c>
      <c r="FE71" s="146" t="n">
        <f aca="false">AD71/$FA71</f>
        <v>0.000401774088541667</v>
      </c>
      <c r="FF71" s="146" t="n">
        <f aca="false">AE71/$FA71</f>
        <v>0.000512324580439815</v>
      </c>
      <c r="FG71" s="146" t="n">
        <f aca="false">AF71/$FA71</f>
        <v>0</v>
      </c>
      <c r="FH71" s="146" t="n">
        <f aca="false">AG71/$FA71</f>
        <v>0</v>
      </c>
      <c r="FI71" s="146" t="n">
        <f aca="false">AH71/$FA71</f>
        <v>0</v>
      </c>
      <c r="FJ71" s="146" t="n">
        <f aca="false">AI71/$FA71</f>
        <v>0</v>
      </c>
      <c r="FK71" s="146" t="n">
        <f aca="false">AJ71/$FA71</f>
        <v>9.13755063657408E-005</v>
      </c>
      <c r="FL71" s="146" t="n">
        <f aca="false">AK71/$FA71</f>
        <v>0.00010127857349537</v>
      </c>
      <c r="FM71" s="146" t="n">
        <f aca="false">AL71/$FA71</f>
        <v>0</v>
      </c>
      <c r="FN71" s="146" t="n">
        <f aca="false">AM71/$FA71</f>
        <v>8.95779079861111E-005</v>
      </c>
      <c r="FO71" s="146" t="n">
        <f aca="false">AN71/$FA71</f>
        <v>0.000210481770833333</v>
      </c>
      <c r="FP71" s="146" t="n">
        <f aca="false">AO71/$FA71</f>
        <v>0</v>
      </c>
      <c r="FQ71" s="146" t="n">
        <f aca="false">AP71/$FA71</f>
        <v>4.56561053240741E-005</v>
      </c>
      <c r="FR71" s="146" t="n">
        <f aca="false">AQ71/$FA71</f>
        <v>0.0001892578125</v>
      </c>
      <c r="FS71" s="146" t="n">
        <f aca="false">AR71/$FA71</f>
        <v>0</v>
      </c>
      <c r="FT71" s="146" t="n">
        <f aca="false">AS71/$FA71</f>
        <v>3.42755353009259E-005</v>
      </c>
      <c r="FU71" s="146" t="n">
        <f aca="false">AT71/$FA71</f>
        <v>0.000172676142939815</v>
      </c>
      <c r="FV71" s="146" t="n">
        <f aca="false">AU71/$FA71</f>
        <v>0</v>
      </c>
      <c r="FW71" s="146" t="n">
        <f aca="false">AV71/$FA71</f>
        <v>2.45949074074074E-006</v>
      </c>
      <c r="FX71" s="146" t="n">
        <f aca="false">AW71/$FA71</f>
        <v>0</v>
      </c>
      <c r="FY71" s="146" t="n">
        <f aca="false">AX71/$FA71</f>
        <v>2.45949074074074E-006</v>
      </c>
      <c r="FZ71" s="146" t="n">
        <f aca="false">AY71/$FA71</f>
        <v>1.28399884259259E-006</v>
      </c>
      <c r="GA71" s="146" t="n">
        <f aca="false">AZ71/$FA71</f>
        <v>0</v>
      </c>
      <c r="GB71" s="146" t="n">
        <f aca="false">BA71/$FA71</f>
        <v>1.28399884259259E-006</v>
      </c>
      <c r="GC71" s="146" t="n">
        <f aca="false">SUM(FK71,FN71,FQ71,FT71,FW71,FZ71)</f>
        <v>0.000264628544560185</v>
      </c>
      <c r="GD71" s="146" t="n">
        <f aca="false">SUM(FL71,FO71,FR71,FU71,FX71,GA71)</f>
        <v>0.000673694299768519</v>
      </c>
      <c r="GE71" s="146" t="n">
        <f aca="false">SUM(FM71,FP71,FS71,FV71,FY71,GB71)</f>
        <v>3.74348958333333E-006</v>
      </c>
      <c r="GF71" s="108"/>
      <c r="GG71" s="145" t="n">
        <f aca="false">BD71/$FA71</f>
        <v>0.041318675853588</v>
      </c>
      <c r="GH71" s="145" t="n">
        <f aca="false">BE71/$FA71</f>
        <v>0.00902859338831019</v>
      </c>
      <c r="GI71" s="145" t="n">
        <f aca="false">BF71/$FA71</f>
        <v>0.000398712384259259</v>
      </c>
      <c r="GJ71" s="145" t="n">
        <f aca="false">BG71/$FA71</f>
        <v>0.000507447193287037</v>
      </c>
      <c r="GK71" s="145" t="n">
        <f aca="false">BH71/$FA71</f>
        <v>0</v>
      </c>
      <c r="GL71" s="145" t="n">
        <f aca="false">BI71/$FA71</f>
        <v>0</v>
      </c>
      <c r="GM71" s="145" t="n">
        <f aca="false">BJ71/$FA71</f>
        <v>0</v>
      </c>
      <c r="GN71" s="145" t="n">
        <f aca="false">BK71/$FA71</f>
        <v>0</v>
      </c>
      <c r="GO71" s="145" t="n">
        <f aca="false">BL71/$FA71</f>
        <v>0.000112915943287037</v>
      </c>
      <c r="GP71" s="145" t="n">
        <f aca="false">BM71/$FA71</f>
        <v>0.000122131799768519</v>
      </c>
      <c r="GQ71" s="145" t="n">
        <f aca="false">BN71/$FA71</f>
        <v>0</v>
      </c>
      <c r="GR71" s="145" t="n">
        <f aca="false">BO71/$FA71</f>
        <v>0.000108317057291667</v>
      </c>
      <c r="GS71" s="145" t="n">
        <f aca="false">BP71/$FA71</f>
        <v>0.000259246600115741</v>
      </c>
      <c r="GT71" s="145" t="n">
        <f aca="false">BQ71/$FA71</f>
        <v>0</v>
      </c>
      <c r="GU71" s="145" t="n">
        <f aca="false">BR71/$FA71</f>
        <v>6.33481626157407E-005</v>
      </c>
      <c r="GV71" s="145" t="n">
        <f aca="false">BS71/$FA71</f>
        <v>0.0002486328125</v>
      </c>
      <c r="GW71" s="145" t="n">
        <f aca="false">BT71/$FA71</f>
        <v>0</v>
      </c>
      <c r="GX71" s="145" t="n">
        <f aca="false">BU71/$FA71</f>
        <v>4.57501446759259E-005</v>
      </c>
      <c r="GY71" s="145" t="n">
        <f aca="false">BV71/$FA71</f>
        <v>0.000215022786458333</v>
      </c>
      <c r="GZ71" s="145" t="n">
        <f aca="false">BW71/$FA71</f>
        <v>0</v>
      </c>
      <c r="HA71" s="145" t="n">
        <f aca="false">BX71/$FA71</f>
        <v>2.88447627314815E-006</v>
      </c>
      <c r="HB71" s="145" t="n">
        <f aca="false">BY71/$FA71</f>
        <v>0</v>
      </c>
      <c r="HC71" s="145" t="n">
        <f aca="false">BZ71/$FA71</f>
        <v>2.88447627314815E-006</v>
      </c>
      <c r="HD71" s="145" t="n">
        <f aca="false">CA71/$FA71</f>
        <v>1.50282118055556E-006</v>
      </c>
      <c r="HE71" s="145" t="n">
        <f aca="false">CB71/$FA71</f>
        <v>0</v>
      </c>
      <c r="HF71" s="145" t="n">
        <f aca="false">CC71/$FA71</f>
        <v>1.50282118055556E-006</v>
      </c>
      <c r="HG71" s="146" t="n">
        <f aca="false">SUM(GO71,GR71,GU71,GX71,HA71,HD71)</f>
        <v>0.000334718605324074</v>
      </c>
      <c r="HH71" s="146" t="n">
        <f aca="false">SUM(GP71,GS71,GV71,GY71,HB71,HE71)</f>
        <v>0.000845033998842593</v>
      </c>
      <c r="HI71" s="146" t="n">
        <f aca="false">SUM(GQ71,GT71,GW71,GZ71,HC71,HF71)</f>
        <v>4.3872974537037E-006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74" t="n">
        <v>865.628</v>
      </c>
      <c r="E72" s="175" t="n">
        <v>40.4883</v>
      </c>
      <c r="F72" s="175" t="n">
        <v>44.7849</v>
      </c>
      <c r="G72" s="175" t="n">
        <v>45.9974</v>
      </c>
      <c r="H72" s="175" t="n">
        <v>14032.54</v>
      </c>
      <c r="I72" s="175" t="n">
        <v>23.47</v>
      </c>
      <c r="J72" s="149" t="n">
        <f aca="false">H72/3600</f>
        <v>3.89792777777778</v>
      </c>
      <c r="L72" s="174" t="n">
        <v>865.3184</v>
      </c>
      <c r="M72" s="175" t="n">
        <v>40.4968</v>
      </c>
      <c r="N72" s="175" t="n">
        <v>44.788</v>
      </c>
      <c r="O72" s="175" t="n">
        <v>46.0087</v>
      </c>
      <c r="P72" s="175" t="n">
        <v>14215.38</v>
      </c>
      <c r="Q72" s="175" t="n">
        <v>23.75</v>
      </c>
      <c r="R72" s="149" t="n">
        <f aca="false">P72/3600</f>
        <v>3.94871666666667</v>
      </c>
      <c r="S72" s="135"/>
      <c r="T72" s="47"/>
      <c r="U72" s="87"/>
      <c r="V72" s="87"/>
      <c r="W72" s="47"/>
      <c r="X72" s="87"/>
      <c r="Y72" s="150"/>
      <c r="AA72" s="95"/>
      <c r="AB72" s="151" t="n">
        <v>9056192</v>
      </c>
      <c r="AC72" s="152" t="n">
        <v>1977892</v>
      </c>
      <c r="AD72" s="152" t="n">
        <v>109779</v>
      </c>
      <c r="AE72" s="152" t="n">
        <v>143748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18241</v>
      </c>
      <c r="AK72" s="152" t="n">
        <v>18497</v>
      </c>
      <c r="AL72" s="152" t="n">
        <v>0</v>
      </c>
      <c r="AM72" s="152" t="n">
        <v>20577</v>
      </c>
      <c r="AN72" s="152" t="n">
        <v>110407</v>
      </c>
      <c r="AO72" s="152" t="n">
        <v>0</v>
      </c>
      <c r="AP72" s="152" t="n">
        <v>14728</v>
      </c>
      <c r="AQ72" s="152" t="n">
        <v>104652</v>
      </c>
      <c r="AR72" s="152" t="n">
        <v>0</v>
      </c>
      <c r="AS72" s="152" t="n">
        <v>9361</v>
      </c>
      <c r="AT72" s="152" t="n">
        <v>98261</v>
      </c>
      <c r="AU72" s="152" t="n">
        <v>0</v>
      </c>
      <c r="AV72" s="152" t="n">
        <v>930</v>
      </c>
      <c r="AW72" s="152" t="n">
        <v>0</v>
      </c>
      <c r="AX72" s="152" t="n">
        <v>930</v>
      </c>
      <c r="AY72" s="152" t="n">
        <v>475</v>
      </c>
      <c r="AZ72" s="152" t="n">
        <v>0</v>
      </c>
      <c r="BA72" s="153" t="n">
        <v>475</v>
      </c>
      <c r="BB72" s="119"/>
      <c r="BC72" s="100"/>
      <c r="BD72" s="194" t="n">
        <v>9060132</v>
      </c>
      <c r="BE72" s="195" t="n">
        <v>1977627</v>
      </c>
      <c r="BF72" s="195" t="n">
        <v>110217</v>
      </c>
      <c r="BG72" s="195" t="n">
        <v>143478</v>
      </c>
      <c r="BH72" s="195" t="n">
        <v>0</v>
      </c>
      <c r="BI72" s="195" t="n">
        <v>0</v>
      </c>
      <c r="BJ72" s="195" t="n">
        <v>0</v>
      </c>
      <c r="BK72" s="195" t="n">
        <v>0</v>
      </c>
      <c r="BL72" s="195" t="n">
        <v>18582</v>
      </c>
      <c r="BM72" s="195" t="n">
        <v>18807</v>
      </c>
      <c r="BN72" s="195" t="n">
        <v>0</v>
      </c>
      <c r="BO72" s="195" t="n">
        <v>20924</v>
      </c>
      <c r="BP72" s="195" t="n">
        <v>110493</v>
      </c>
      <c r="BQ72" s="195" t="n">
        <v>0</v>
      </c>
      <c r="BR72" s="195" t="n">
        <v>14264</v>
      </c>
      <c r="BS72" s="195" t="n">
        <v>104424</v>
      </c>
      <c r="BT72" s="195" t="n">
        <v>0</v>
      </c>
      <c r="BU72" s="195" t="n">
        <v>9343</v>
      </c>
      <c r="BV72" s="195" t="n">
        <v>98268</v>
      </c>
      <c r="BW72" s="195" t="n">
        <v>0</v>
      </c>
      <c r="BX72" s="195" t="n">
        <v>1020</v>
      </c>
      <c r="BY72" s="195" t="n">
        <v>0</v>
      </c>
      <c r="BZ72" s="195" t="n">
        <v>1020</v>
      </c>
      <c r="CA72" s="195" t="n">
        <v>530</v>
      </c>
      <c r="CB72" s="195" t="n">
        <v>0</v>
      </c>
      <c r="CC72" s="196" t="n">
        <v>530</v>
      </c>
      <c r="CF72" s="154" t="n">
        <f aca="false">AE72/$AB72</f>
        <v>0.0158728966877027</v>
      </c>
      <c r="CG72" s="129" t="n">
        <f aca="false">AF72/$AC72</f>
        <v>0</v>
      </c>
      <c r="CH72" s="129" t="n">
        <f aca="false">AH72/$AB72</f>
        <v>0</v>
      </c>
      <c r="CI72" s="129" t="n">
        <f aca="false">AI72/$AC72</f>
        <v>0</v>
      </c>
      <c r="CJ72" s="129" t="n">
        <f aca="false">AK72/$AB72</f>
        <v>0.00204246994763362</v>
      </c>
      <c r="CK72" s="129" t="n">
        <f aca="false">AL72/$AC72</f>
        <v>0</v>
      </c>
      <c r="CL72" s="129" t="n">
        <f aca="false">AN72/$AB72</f>
        <v>0.0121913272156774</v>
      </c>
      <c r="CM72" s="129" t="n">
        <f aca="false">AO72/$AC72</f>
        <v>0</v>
      </c>
      <c r="CN72" s="129" t="n">
        <f aca="false">AQ72/$AB72</f>
        <v>0.0115558504059985</v>
      </c>
      <c r="CO72" s="129" t="n">
        <f aca="false">AR72/$AC72</f>
        <v>0</v>
      </c>
      <c r="CP72" s="129" t="n">
        <f aca="false">AT72/$AB72</f>
        <v>0.0108501454032777</v>
      </c>
      <c r="CQ72" s="129" t="n">
        <f aca="false">AU72/$AC72</f>
        <v>0</v>
      </c>
      <c r="CR72" s="129" t="n">
        <f aca="false">AW72/$AB72</f>
        <v>0</v>
      </c>
      <c r="CS72" s="129" t="n">
        <f aca="false">AX72/$AC72</f>
        <v>0.00047019756387103</v>
      </c>
      <c r="CT72" s="129" t="n">
        <f aca="false">AZ72/$AB72</f>
        <v>0</v>
      </c>
      <c r="CU72" s="131" t="n">
        <f aca="false">BA72/$AC72</f>
        <v>0.000240154669719075</v>
      </c>
      <c r="CV72" s="129" t="n">
        <f aca="false">CJ72+CL72+CN72+CP72+CR72+CT72</f>
        <v>0.0366397929725872</v>
      </c>
      <c r="CW72" s="155" t="n">
        <f aca="false">CK72+CM72+CO72+CQ72+CS72+CU72</f>
        <v>0.000710352233590105</v>
      </c>
      <c r="CX72" s="108"/>
      <c r="CY72" s="108"/>
      <c r="CZ72" s="154" t="n">
        <f aca="false">BG72/$BD72</f>
        <v>0.0158361931150672</v>
      </c>
      <c r="DA72" s="129" t="n">
        <f aca="false">BH72/$BE72</f>
        <v>0</v>
      </c>
      <c r="DB72" s="129" t="n">
        <f aca="false">BJ72/$BD72</f>
        <v>0</v>
      </c>
      <c r="DC72" s="129" t="n">
        <f aca="false">BK72/$BE72</f>
        <v>0</v>
      </c>
      <c r="DD72" s="129" t="n">
        <f aca="false">BM72/$BD72</f>
        <v>0.00207579757116122</v>
      </c>
      <c r="DE72" s="129" t="n">
        <f aca="false">BN72/$BE72</f>
        <v>0</v>
      </c>
      <c r="DF72" s="129" t="n">
        <f aca="false">BP72/$BD72</f>
        <v>0.0121955176811993</v>
      </c>
      <c r="DG72" s="129" t="n">
        <f aca="false">BQ72/$BE72</f>
        <v>0</v>
      </c>
      <c r="DH72" s="129" t="n">
        <f aca="false">BS72/$BD72</f>
        <v>0.0115256598910479</v>
      </c>
      <c r="DI72" s="129" t="n">
        <f aca="false">BT72/$BE72</f>
        <v>0</v>
      </c>
      <c r="DJ72" s="129" t="n">
        <f aca="false">BV72/$BD72</f>
        <v>0.010846199591794</v>
      </c>
      <c r="DK72" s="129" t="n">
        <f aca="false">BW72/$BE72</f>
        <v>0</v>
      </c>
      <c r="DL72" s="129" t="n">
        <f aca="false">BY72/$BD72</f>
        <v>0</v>
      </c>
      <c r="DM72" s="129" t="n">
        <f aca="false">BZ72/$BE72</f>
        <v>0.000515769657271063</v>
      </c>
      <c r="DN72" s="129" t="n">
        <f aca="false">CB72/$BD72</f>
        <v>0</v>
      </c>
      <c r="DO72" s="129" t="n">
        <f aca="false">CC72/$BE72</f>
        <v>0.000267997959170258</v>
      </c>
      <c r="DP72" s="129" t="n">
        <f aca="false">DD72+DF72+DH72+DJ72+DL72+DN72</f>
        <v>0.0366431747352025</v>
      </c>
      <c r="DQ72" s="155" t="n">
        <f aca="false">DE72+DG72+DI72+DK72+DM72+DO72</f>
        <v>0.000783767616441321</v>
      </c>
      <c r="DR72" s="108"/>
      <c r="DS72" s="108"/>
      <c r="DT72" s="129" t="n">
        <f aca="false">BD72/AB72</f>
        <v>1.00043506144746</v>
      </c>
      <c r="DU72" s="129" t="n">
        <f aca="false">BE72/AC72</f>
        <v>0.999866018973736</v>
      </c>
      <c r="DV72" s="129" t="n">
        <f aca="false">BF72/AD72</f>
        <v>1.00398983412128</v>
      </c>
      <c r="DW72" s="129" t="n">
        <f aca="false">BG72/AE72</f>
        <v>0.998121712997746</v>
      </c>
      <c r="DX72" s="129" t="e">
        <f aca="false">BH72/AF72</f>
        <v>#DIV/0!</v>
      </c>
      <c r="DY72" s="129" t="e">
        <f aca="false">BI72/AG72</f>
        <v>#DIV/0!</v>
      </c>
      <c r="DZ72" s="129" t="e">
        <f aca="false">BJ72/AH72</f>
        <v>#DIV/0!</v>
      </c>
      <c r="EA72" s="129" t="e">
        <f aca="false">BK72/AI72</f>
        <v>#DIV/0!</v>
      </c>
      <c r="EB72" s="129" t="n">
        <f aca="false">BL72/AJ72</f>
        <v>1.01869415053999</v>
      </c>
      <c r="EC72" s="129" t="n">
        <f aca="false">BM72/AK72</f>
        <v>1.01675947450938</v>
      </c>
      <c r="ED72" s="129" t="e">
        <f aca="false">BN72/AL72</f>
        <v>#DIV/0!</v>
      </c>
      <c r="EE72" s="129" t="n">
        <f aca="false">BO72/AM72</f>
        <v>1.01686348836079</v>
      </c>
      <c r="EF72" s="129" t="n">
        <f aca="false">BP72/AN72</f>
        <v>1.00077893611818</v>
      </c>
      <c r="EG72" s="129" t="e">
        <f aca="false">BQ72/AO72</f>
        <v>#DIV/0!</v>
      </c>
      <c r="EH72" s="129" t="n">
        <f aca="false">BR72/AP72</f>
        <v>0.968495382944052</v>
      </c>
      <c r="EI72" s="129" t="n">
        <f aca="false">BS72/AQ72</f>
        <v>0.997821350762527</v>
      </c>
      <c r="EJ72" s="129" t="e">
        <f aca="false">BT72/AR72</f>
        <v>#DIV/0!</v>
      </c>
      <c r="EK72" s="129" t="n">
        <f aca="false">BU72/AS72</f>
        <v>0.998077128511911</v>
      </c>
      <c r="EL72" s="129" t="n">
        <f aca="false">BV72/AT72</f>
        <v>1.00007123884349</v>
      </c>
      <c r="EM72" s="129" t="e">
        <f aca="false">BW72/AU72</f>
        <v>#DIV/0!</v>
      </c>
      <c r="EN72" s="129" t="n">
        <f aca="false">BX72/AV72</f>
        <v>1.09677419354839</v>
      </c>
      <c r="EO72" s="129" t="e">
        <f aca="false">BY72/AW72</f>
        <v>#DIV/0!</v>
      </c>
      <c r="EP72" s="129" t="n">
        <f aca="false">BZ72/AX72</f>
        <v>1.09677419354839</v>
      </c>
      <c r="EQ72" s="129" t="n">
        <f aca="false">CA72/AY72</f>
        <v>1.11578947368421</v>
      </c>
      <c r="ER72" s="129" t="e">
        <f aca="false">CB72/AZ72</f>
        <v>#DIV/0!</v>
      </c>
      <c r="ES72" s="131" t="n">
        <f aca="false">CC72/BA72</f>
        <v>1.11578947368421</v>
      </c>
      <c r="ET72" s="129" t="n">
        <f aca="false">SUM(BL72+BO72+BR72+BU72+BX72+CA72)/SUM(AJ72+AM72+AP72+AS72+AV72+AY72)</f>
        <v>1.00545776837915</v>
      </c>
      <c r="EU72" s="129" t="n">
        <f aca="false">SUM(BM72+BP72+BS72+BV72+BY72+CB72)/SUM(AK72+AN72+AQ72+AT72+AW72+AZ72)</f>
        <v>1.00052739913868</v>
      </c>
      <c r="EV72" s="129" t="n">
        <f aca="false">SUM(BN72+BQ72+BT72+BW72+BZ72+CC72)/SUM(AL72+AO72+AR72+AU72+AX72+BA72)</f>
        <v>1.10320284697509</v>
      </c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 t="n">
        <f aca="false">AB72/$FA72</f>
        <v>0.016377662037037</v>
      </c>
      <c r="FD72" s="145" t="n">
        <f aca="false">AC72/$FA72</f>
        <v>0.00357691695601852</v>
      </c>
      <c r="FE72" s="146" t="n">
        <f aca="false">AD72/$FA72</f>
        <v>0.000198529730902778</v>
      </c>
      <c r="FF72" s="146" t="n">
        <f aca="false">AE72/$FA72</f>
        <v>0.0002599609375</v>
      </c>
      <c r="FG72" s="146" t="n">
        <f aca="false">AF72/$FA72</f>
        <v>0</v>
      </c>
      <c r="FH72" s="146" t="n">
        <f aca="false">AG72/$FA72</f>
        <v>0</v>
      </c>
      <c r="FI72" s="146" t="n">
        <f aca="false">AH72/$FA72</f>
        <v>0</v>
      </c>
      <c r="FJ72" s="146" t="n">
        <f aca="false">AI72/$FA72</f>
        <v>0</v>
      </c>
      <c r="FK72" s="146" t="n">
        <f aca="false">AJ72/$FA72</f>
        <v>3.29879195601852E-005</v>
      </c>
      <c r="FL72" s="146" t="n">
        <f aca="false">AK72/$FA72</f>
        <v>3.34508825231482E-005</v>
      </c>
      <c r="FM72" s="146" t="n">
        <f aca="false">AL72/$FA72</f>
        <v>0</v>
      </c>
      <c r="FN72" s="146" t="n">
        <f aca="false">AM72/$FA72</f>
        <v>3.72124565972222E-005</v>
      </c>
      <c r="FO72" s="146" t="n">
        <f aca="false">AN72/$FA72</f>
        <v>0.000199665436921296</v>
      </c>
      <c r="FP72" s="146" t="n">
        <f aca="false">AO72/$FA72</f>
        <v>0</v>
      </c>
      <c r="FQ72" s="146" t="n">
        <f aca="false">AP72/$FA72</f>
        <v>2.6634837962963E-005</v>
      </c>
      <c r="FR72" s="146" t="n">
        <f aca="false">AQ72/$FA72</f>
        <v>0.0001892578125</v>
      </c>
      <c r="FS72" s="146" t="n">
        <f aca="false">AR72/$FA72</f>
        <v>0</v>
      </c>
      <c r="FT72" s="146" t="n">
        <f aca="false">AS72/$FA72</f>
        <v>1.69288917824074E-005</v>
      </c>
      <c r="FU72" s="146" t="n">
        <f aca="false">AT72/$FA72</f>
        <v>0.000177700014467593</v>
      </c>
      <c r="FV72" s="146" t="n">
        <f aca="false">AU72/$FA72</f>
        <v>0</v>
      </c>
      <c r="FW72" s="146" t="n">
        <f aca="false">AV72/$FA72</f>
        <v>1.68185763888889E-006</v>
      </c>
      <c r="FX72" s="146" t="n">
        <f aca="false">AW72/$FA72</f>
        <v>0</v>
      </c>
      <c r="FY72" s="146" t="n">
        <f aca="false">AX72/$FA72</f>
        <v>1.68185763888889E-006</v>
      </c>
      <c r="FZ72" s="146" t="n">
        <f aca="false">AY72/$FA72</f>
        <v>8.59013310185185E-007</v>
      </c>
      <c r="GA72" s="146" t="n">
        <f aca="false">AZ72/$FA72</f>
        <v>0</v>
      </c>
      <c r="GB72" s="146" t="n">
        <f aca="false">BA72/$FA72</f>
        <v>8.59013310185185E-007</v>
      </c>
      <c r="GC72" s="146" t="n">
        <f aca="false">SUM(FK72,FN72,FQ72,FT72,FW72,FZ72)</f>
        <v>0.000116304976851852</v>
      </c>
      <c r="GD72" s="146" t="n">
        <f aca="false">SUM(FL72,FO72,FR72,FU72,FX72,GA72)</f>
        <v>0.000600074146412037</v>
      </c>
      <c r="GE72" s="146" t="n">
        <f aca="false">SUM(FM72,FP72,FS72,FV72,FY72,GB72)</f>
        <v>2.54087094907407E-006</v>
      </c>
      <c r="GF72" s="108"/>
      <c r="GG72" s="145" t="n">
        <f aca="false">BD72/$FA72</f>
        <v>0.0163847873263889</v>
      </c>
      <c r="GH72" s="145" t="n">
        <f aca="false">BE72/$FA72</f>
        <v>0.00357643771701389</v>
      </c>
      <c r="GI72" s="145" t="n">
        <f aca="false">BF72/$FA72</f>
        <v>0.000199321831597222</v>
      </c>
      <c r="GJ72" s="145" t="n">
        <f aca="false">BG72/$FA72</f>
        <v>0.00025947265625</v>
      </c>
      <c r="GK72" s="145" t="n">
        <f aca="false">BH72/$FA72</f>
        <v>0</v>
      </c>
      <c r="GL72" s="145" t="n">
        <f aca="false">BI72/$FA72</f>
        <v>0</v>
      </c>
      <c r="GM72" s="145" t="n">
        <f aca="false">BJ72/$FA72</f>
        <v>0</v>
      </c>
      <c r="GN72" s="145" t="n">
        <f aca="false">BK72/$FA72</f>
        <v>0</v>
      </c>
      <c r="GO72" s="145" t="n">
        <f aca="false">BL72/$FA72</f>
        <v>3.36046006944445E-005</v>
      </c>
      <c r="GP72" s="145" t="n">
        <f aca="false">BM72/$FA72</f>
        <v>3.40115017361111E-005</v>
      </c>
      <c r="GQ72" s="145" t="n">
        <f aca="false">BN72/$FA72</f>
        <v>0</v>
      </c>
      <c r="GR72" s="145" t="n">
        <f aca="false">BO72/$FA72</f>
        <v>3.78399884259259E-005</v>
      </c>
      <c r="GS72" s="145" t="n">
        <f aca="false">BP72/$FA72</f>
        <v>0.000199820963541667</v>
      </c>
      <c r="GT72" s="145" t="n">
        <f aca="false">BQ72/$FA72</f>
        <v>0</v>
      </c>
      <c r="GU72" s="145" t="n">
        <f aca="false">BR72/$FA72</f>
        <v>2.57957175925926E-005</v>
      </c>
      <c r="GV72" s="145" t="n">
        <f aca="false">BS72/$FA72</f>
        <v>0.000188845486111111</v>
      </c>
      <c r="GW72" s="145" t="n">
        <f aca="false">BT72/$FA72</f>
        <v>0</v>
      </c>
      <c r="GX72" s="145" t="n">
        <f aca="false">BU72/$FA72</f>
        <v>1.68963396990741E-005</v>
      </c>
      <c r="GY72" s="145" t="n">
        <f aca="false">BV72/$FA72</f>
        <v>0.000177712673611111</v>
      </c>
      <c r="GZ72" s="145" t="n">
        <f aca="false">BW72/$FA72</f>
        <v>0</v>
      </c>
      <c r="HA72" s="145" t="n">
        <f aca="false">BX72/$FA72</f>
        <v>1.84461805555556E-006</v>
      </c>
      <c r="HB72" s="145" t="n">
        <f aca="false">BY72/$FA72</f>
        <v>0</v>
      </c>
      <c r="HC72" s="145" t="n">
        <f aca="false">BZ72/$FA72</f>
        <v>1.84461805555556E-006</v>
      </c>
      <c r="HD72" s="145" t="n">
        <f aca="false">CA72/$FA72</f>
        <v>9.58478009259259E-007</v>
      </c>
      <c r="HE72" s="145" t="n">
        <f aca="false">CB72/$FA72</f>
        <v>0</v>
      </c>
      <c r="HF72" s="145" t="n">
        <f aca="false">CC72/$FA72</f>
        <v>9.58478009259259E-007</v>
      </c>
      <c r="HG72" s="146" t="n">
        <f aca="false">SUM(GO72,GR72,GU72,GX72,HA72,HD72)</f>
        <v>0.000116939742476852</v>
      </c>
      <c r="HH72" s="146" t="n">
        <f aca="false">SUM(GP72,GS72,GV72,GY72,HB72,HE72)</f>
        <v>0.000600390625</v>
      </c>
      <c r="HI72" s="146" t="n">
        <f aca="false">SUM(GQ72,GT72,GW72,GZ72,HC72,HF72)</f>
        <v>2.80309606481482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74" t="n">
        <v>428.9528</v>
      </c>
      <c r="E73" s="175" t="n">
        <v>37.7983</v>
      </c>
      <c r="F73" s="175" t="n">
        <v>42.9593</v>
      </c>
      <c r="G73" s="175" t="n">
        <v>44.1626</v>
      </c>
      <c r="H73" s="175" t="n">
        <v>13217.74</v>
      </c>
      <c r="I73" s="175" t="n">
        <v>23.18</v>
      </c>
      <c r="J73" s="149" t="n">
        <f aca="false">H73/3600</f>
        <v>3.67159444444444</v>
      </c>
      <c r="L73" s="174" t="n">
        <v>428.9264</v>
      </c>
      <c r="M73" s="175" t="n">
        <v>37.7983</v>
      </c>
      <c r="N73" s="175" t="n">
        <v>42.9593</v>
      </c>
      <c r="O73" s="175" t="n">
        <v>44.1626</v>
      </c>
      <c r="P73" s="175" t="n">
        <v>13344.44</v>
      </c>
      <c r="Q73" s="175" t="n">
        <v>22.77</v>
      </c>
      <c r="R73" s="149" t="n">
        <f aca="false">P73/3600</f>
        <v>3.70678888888889</v>
      </c>
      <c r="S73" s="135"/>
      <c r="T73" s="47"/>
      <c r="U73" s="87"/>
      <c r="V73" s="87"/>
      <c r="W73" s="47"/>
      <c r="X73" s="87"/>
      <c r="Y73" s="150"/>
      <c r="AA73" s="95"/>
      <c r="AB73" s="151" t="n">
        <v>4880889</v>
      </c>
      <c r="AC73" s="152" t="n">
        <v>971444</v>
      </c>
      <c r="AD73" s="152" t="n">
        <v>66514</v>
      </c>
      <c r="AE73" s="152" t="n">
        <v>80547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5452</v>
      </c>
      <c r="AK73" s="152" t="n">
        <v>6064</v>
      </c>
      <c r="AL73" s="152" t="n">
        <v>0</v>
      </c>
      <c r="AM73" s="152" t="n">
        <v>10795</v>
      </c>
      <c r="AN73" s="152" t="n">
        <v>107199</v>
      </c>
      <c r="AO73" s="152" t="n">
        <v>0</v>
      </c>
      <c r="AP73" s="152" t="n">
        <v>9504</v>
      </c>
      <c r="AQ73" s="152" t="n">
        <v>104652</v>
      </c>
      <c r="AR73" s="152" t="n">
        <v>0</v>
      </c>
      <c r="AS73" s="152" t="n">
        <v>5629</v>
      </c>
      <c r="AT73" s="152" t="n">
        <v>97965</v>
      </c>
      <c r="AU73" s="152" t="n">
        <v>0</v>
      </c>
      <c r="AV73" s="152" t="n">
        <v>380</v>
      </c>
      <c r="AW73" s="152" t="n">
        <v>0</v>
      </c>
      <c r="AX73" s="152" t="n">
        <v>380</v>
      </c>
      <c r="AY73" s="152" t="n">
        <v>197</v>
      </c>
      <c r="AZ73" s="152" t="n">
        <v>0</v>
      </c>
      <c r="BA73" s="153" t="n">
        <v>197</v>
      </c>
      <c r="BB73" s="119"/>
      <c r="BC73" s="100"/>
      <c r="BD73" s="194" t="n">
        <v>4877008</v>
      </c>
      <c r="BE73" s="195" t="n">
        <v>971444</v>
      </c>
      <c r="BF73" s="195" t="n">
        <v>66513</v>
      </c>
      <c r="BG73" s="195" t="n">
        <v>80547</v>
      </c>
      <c r="BH73" s="195" t="n">
        <v>0</v>
      </c>
      <c r="BI73" s="195" t="n">
        <v>0</v>
      </c>
      <c r="BJ73" s="195" t="n">
        <v>0</v>
      </c>
      <c r="BK73" s="195" t="n">
        <v>0</v>
      </c>
      <c r="BL73" s="195" t="n">
        <v>5452</v>
      </c>
      <c r="BM73" s="195" t="n">
        <v>6064</v>
      </c>
      <c r="BN73" s="195" t="n">
        <v>0</v>
      </c>
      <c r="BO73" s="195" t="n">
        <v>10715</v>
      </c>
      <c r="BP73" s="195" t="n">
        <v>105767</v>
      </c>
      <c r="BQ73" s="195" t="n">
        <v>0</v>
      </c>
      <c r="BR73" s="195" t="n">
        <v>9423</v>
      </c>
      <c r="BS73" s="195" t="n">
        <v>103512</v>
      </c>
      <c r="BT73" s="195" t="n">
        <v>0</v>
      </c>
      <c r="BU73" s="195" t="n">
        <v>5582</v>
      </c>
      <c r="BV73" s="195" t="n">
        <v>96656</v>
      </c>
      <c r="BW73" s="195" t="n">
        <v>0</v>
      </c>
      <c r="BX73" s="195" t="n">
        <v>380</v>
      </c>
      <c r="BY73" s="195" t="n">
        <v>0</v>
      </c>
      <c r="BZ73" s="195" t="n">
        <v>380</v>
      </c>
      <c r="CA73" s="195" t="n">
        <v>197</v>
      </c>
      <c r="CB73" s="195" t="n">
        <v>0</v>
      </c>
      <c r="CC73" s="196" t="n">
        <v>197</v>
      </c>
      <c r="CF73" s="154" t="n">
        <f aca="false">AE73/$AB73</f>
        <v>0.0165025264864659</v>
      </c>
      <c r="CG73" s="129" t="n">
        <f aca="false">AF73/$AC73</f>
        <v>0</v>
      </c>
      <c r="CH73" s="129" t="n">
        <f aca="false">AH73/$AB73</f>
        <v>0</v>
      </c>
      <c r="CI73" s="129" t="n">
        <f aca="false">AI73/$AC73</f>
        <v>0</v>
      </c>
      <c r="CJ73" s="129" t="n">
        <f aca="false">AK73/$AB73</f>
        <v>0.00124239662077953</v>
      </c>
      <c r="CK73" s="129" t="n">
        <f aca="false">AL73/$AC73</f>
        <v>0</v>
      </c>
      <c r="CL73" s="129" t="n">
        <f aca="false">AN73/$AB73</f>
        <v>0.0219630071489026</v>
      </c>
      <c r="CM73" s="129" t="n">
        <f aca="false">AO73/$AC73</f>
        <v>0</v>
      </c>
      <c r="CN73" s="129" t="n">
        <f aca="false">AQ73/$AB73</f>
        <v>0.0214411759824901</v>
      </c>
      <c r="CO73" s="129" t="n">
        <f aca="false">AR73/$AC73</f>
        <v>0</v>
      </c>
      <c r="CP73" s="129" t="n">
        <f aca="false">AT73/$AB73</f>
        <v>0.0200711386798593</v>
      </c>
      <c r="CQ73" s="129" t="n">
        <f aca="false">AU73/$AC73</f>
        <v>0</v>
      </c>
      <c r="CR73" s="129" t="n">
        <f aca="false">AW73/$AB73</f>
        <v>0</v>
      </c>
      <c r="CS73" s="129" t="n">
        <f aca="false">AX73/$AC73</f>
        <v>0.00039117025788414</v>
      </c>
      <c r="CT73" s="129" t="n">
        <f aca="false">AZ73/$AB73</f>
        <v>0</v>
      </c>
      <c r="CU73" s="131" t="n">
        <f aca="false">BA73/$AC73</f>
        <v>0.000202790896850462</v>
      </c>
      <c r="CV73" s="129" t="n">
        <f aca="false">CJ73+CL73+CN73+CP73+CR73+CT73</f>
        <v>0.0647177184320315</v>
      </c>
      <c r="CW73" s="155" t="n">
        <f aca="false">CK73+CM73+CO73+CQ73+CS73+CU73</f>
        <v>0.000593961154734601</v>
      </c>
      <c r="CX73" s="108"/>
      <c r="CY73" s="108"/>
      <c r="CZ73" s="154" t="n">
        <f aca="false">BG73/$BD73</f>
        <v>0.0165156587809575</v>
      </c>
      <c r="DA73" s="129" t="n">
        <f aca="false">BH73/$BE73</f>
        <v>0</v>
      </c>
      <c r="DB73" s="129" t="n">
        <f aca="false">BJ73/$BD73</f>
        <v>0</v>
      </c>
      <c r="DC73" s="129" t="n">
        <f aca="false">BK73/$BE73</f>
        <v>0</v>
      </c>
      <c r="DD73" s="129" t="n">
        <f aca="false">BM73/$BD73</f>
        <v>0.00124338528868519</v>
      </c>
      <c r="DE73" s="129" t="n">
        <f aca="false">BN73/$BE73</f>
        <v>0</v>
      </c>
      <c r="DF73" s="129" t="n">
        <f aca="false">BP73/$BD73</f>
        <v>0.0216868621088996</v>
      </c>
      <c r="DG73" s="129" t="n">
        <f aca="false">BQ73/$BE73</f>
        <v>0</v>
      </c>
      <c r="DH73" s="129" t="n">
        <f aca="false">BS73/$BD73</f>
        <v>0.0212244884568572</v>
      </c>
      <c r="DI73" s="129" t="n">
        <f aca="false">BT73/$BE73</f>
        <v>0</v>
      </c>
      <c r="DJ73" s="129" t="n">
        <f aca="false">BV73/$BD73</f>
        <v>0.0198187085196498</v>
      </c>
      <c r="DK73" s="129" t="n">
        <f aca="false">BW73/$BE73</f>
        <v>0</v>
      </c>
      <c r="DL73" s="129" t="n">
        <f aca="false">BY73/$BD73</f>
        <v>0</v>
      </c>
      <c r="DM73" s="129" t="n">
        <f aca="false">BZ73/$BE73</f>
        <v>0.00039117025788414</v>
      </c>
      <c r="DN73" s="129" t="n">
        <f aca="false">CB73/$BD73</f>
        <v>0</v>
      </c>
      <c r="DO73" s="129" t="n">
        <f aca="false">CC73/$BE73</f>
        <v>0.000202790896850462</v>
      </c>
      <c r="DP73" s="129" t="n">
        <f aca="false">DD73+DF73+DH73+DJ73+DL73+DN73</f>
        <v>0.0639734443740917</v>
      </c>
      <c r="DQ73" s="155" t="n">
        <f aca="false">DE73+DG73+DI73+DK73+DM73+DO73</f>
        <v>0.000593961154734601</v>
      </c>
      <c r="DR73" s="108"/>
      <c r="DS73" s="108"/>
      <c r="DT73" s="129" t="n">
        <f aca="false">BD73/AB73</f>
        <v>0.999204857967473</v>
      </c>
      <c r="DU73" s="129" t="n">
        <f aca="false">BE73/AC73</f>
        <v>1</v>
      </c>
      <c r="DV73" s="129" t="n">
        <f aca="false">BF73/AD73</f>
        <v>0.999984965571158</v>
      </c>
      <c r="DW73" s="129" t="n">
        <f aca="false">BG73/AE73</f>
        <v>1</v>
      </c>
      <c r="DX73" s="129" t="e">
        <f aca="false">BH73/AF73</f>
        <v>#DIV/0!</v>
      </c>
      <c r="DY73" s="129" t="e">
        <f aca="false">BI73/AG73</f>
        <v>#DIV/0!</v>
      </c>
      <c r="DZ73" s="129" t="e">
        <f aca="false">BJ73/AH73</f>
        <v>#DIV/0!</v>
      </c>
      <c r="EA73" s="129" t="e">
        <f aca="false">BK73/AI73</f>
        <v>#DIV/0!</v>
      </c>
      <c r="EB73" s="129" t="n">
        <f aca="false">BL73/AJ73</f>
        <v>1</v>
      </c>
      <c r="EC73" s="129" t="n">
        <f aca="false">BM73/AK73</f>
        <v>1</v>
      </c>
      <c r="ED73" s="129" t="e">
        <f aca="false">BN73/AL73</f>
        <v>#DIV/0!</v>
      </c>
      <c r="EE73" s="129" t="n">
        <f aca="false">BO73/AM73</f>
        <v>0.992589161648912</v>
      </c>
      <c r="EF73" s="129" t="n">
        <f aca="false">BP73/AN73</f>
        <v>0.986641666433456</v>
      </c>
      <c r="EG73" s="129" t="e">
        <f aca="false">BQ73/AO73</f>
        <v>#DIV/0!</v>
      </c>
      <c r="EH73" s="129" t="n">
        <f aca="false">BR73/AP73</f>
        <v>0.991477272727273</v>
      </c>
      <c r="EI73" s="129" t="n">
        <f aca="false">BS73/AQ73</f>
        <v>0.989106753812636</v>
      </c>
      <c r="EJ73" s="129" t="e">
        <f aca="false">BT73/AR73</f>
        <v>#DIV/0!</v>
      </c>
      <c r="EK73" s="129" t="n">
        <f aca="false">BU73/AS73</f>
        <v>0.991650381950613</v>
      </c>
      <c r="EL73" s="129" t="n">
        <f aca="false">BV73/AT73</f>
        <v>0.986638085030368</v>
      </c>
      <c r="EM73" s="129" t="e">
        <f aca="false">BW73/AU73</f>
        <v>#DIV/0!</v>
      </c>
      <c r="EN73" s="129" t="n">
        <f aca="false">BX73/AV73</f>
        <v>1</v>
      </c>
      <c r="EO73" s="129" t="e">
        <f aca="false">BY73/AW73</f>
        <v>#DIV/0!</v>
      </c>
      <c r="EP73" s="129" t="n">
        <f aca="false">BZ73/AX73</f>
        <v>1</v>
      </c>
      <c r="EQ73" s="129" t="n">
        <f aca="false">CA73/AY73</f>
        <v>1</v>
      </c>
      <c r="ER73" s="129" t="e">
        <f aca="false">CB73/AZ73</f>
        <v>#DIV/0!</v>
      </c>
      <c r="ES73" s="131" t="n">
        <f aca="false">CC73/BA73</f>
        <v>1</v>
      </c>
      <c r="ET73" s="129" t="n">
        <f aca="false">SUM(BL73+BO73+BR73+BU73+BX73+CA73)/SUM(AJ73+AM73+AP73+AS73+AV73+AY73)</f>
        <v>0.993491253872391</v>
      </c>
      <c r="EU73" s="129" t="n">
        <f aca="false">SUM(BM73+BP73+BS73+BV73+BY73+CB73)/SUM(AK73+AN73+AQ73+AT73+AW73+AZ73)</f>
        <v>0.987713688742561</v>
      </c>
      <c r="EV73" s="129" t="n">
        <f aca="false">SUM(BN73+BQ73+BT73+BW73+BZ73+CC73)/SUM(AL73+AO73+AR73+AU73+AX73+BA73)</f>
        <v>1</v>
      </c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 t="n">
        <f aca="false">AB73/$FA73</f>
        <v>0.00882683919270833</v>
      </c>
      <c r="FD73" s="145" t="n">
        <f aca="false">AC73/$FA73</f>
        <v>0.00175680700231481</v>
      </c>
      <c r="FE73" s="146" t="n">
        <f aca="false">AD73/$FA73</f>
        <v>0.000120287181712963</v>
      </c>
      <c r="FF73" s="146" t="n">
        <f aca="false">AE73/$FA73</f>
        <v>0.000145665147569444</v>
      </c>
      <c r="FG73" s="146" t="n">
        <f aca="false">AF73/$FA73</f>
        <v>0</v>
      </c>
      <c r="FH73" s="146" t="n">
        <f aca="false">AG73/$FA73</f>
        <v>0</v>
      </c>
      <c r="FI73" s="146" t="n">
        <f aca="false">AH73/$FA73</f>
        <v>0</v>
      </c>
      <c r="FJ73" s="146" t="n">
        <f aca="false">AI73/$FA73</f>
        <v>0</v>
      </c>
      <c r="FK73" s="146" t="n">
        <f aca="false">AJ73/$FA73</f>
        <v>9.85966435185185E-006</v>
      </c>
      <c r="FL73" s="146" t="n">
        <f aca="false">AK73/$FA73</f>
        <v>1.09664351851852E-005</v>
      </c>
      <c r="FM73" s="146" t="n">
        <f aca="false">AL73/$FA73</f>
        <v>0</v>
      </c>
      <c r="FN73" s="146" t="n">
        <f aca="false">AM73/$FA73</f>
        <v>1.95222077546296E-005</v>
      </c>
      <c r="FO73" s="146" t="n">
        <f aca="false">AN73/$FA73</f>
        <v>0.000193863932291667</v>
      </c>
      <c r="FP73" s="146" t="n">
        <f aca="false">AO73/$FA73</f>
        <v>0</v>
      </c>
      <c r="FQ73" s="146" t="n">
        <f aca="false">AP73/$FA73</f>
        <v>1.71875E-005</v>
      </c>
      <c r="FR73" s="146" t="n">
        <f aca="false">AQ73/$FA73</f>
        <v>0.0001892578125</v>
      </c>
      <c r="FS73" s="146" t="n">
        <f aca="false">AR73/$FA73</f>
        <v>0</v>
      </c>
      <c r="FT73" s="146" t="n">
        <f aca="false">AS73/$FA73</f>
        <v>1.0179759837963E-005</v>
      </c>
      <c r="FU73" s="146" t="n">
        <f aca="false">AT73/$FA73</f>
        <v>0.000177164713541667</v>
      </c>
      <c r="FV73" s="146" t="n">
        <f aca="false">AU73/$FA73</f>
        <v>0</v>
      </c>
      <c r="FW73" s="146" t="n">
        <f aca="false">AV73/$FA73</f>
        <v>6.87210648148148E-007</v>
      </c>
      <c r="FX73" s="146" t="n">
        <f aca="false">AW73/$FA73</f>
        <v>0</v>
      </c>
      <c r="FY73" s="146" t="n">
        <f aca="false">AX73/$FA73</f>
        <v>6.87210648148148E-007</v>
      </c>
      <c r="FZ73" s="146" t="n">
        <f aca="false">AY73/$FA73</f>
        <v>3.56264467592593E-007</v>
      </c>
      <c r="GA73" s="146" t="n">
        <f aca="false">AZ73/$FA73</f>
        <v>0</v>
      </c>
      <c r="GB73" s="146" t="n">
        <f aca="false">BA73/$FA73</f>
        <v>3.56264467592593E-007</v>
      </c>
      <c r="GC73" s="146" t="n">
        <f aca="false">SUM(FK73,FN73,FQ73,FT73,FW73,FZ73)</f>
        <v>5.77926070601852E-005</v>
      </c>
      <c r="GD73" s="146" t="n">
        <f aca="false">SUM(FL73,FO73,FR73,FU73,FX73,GA73)</f>
        <v>0.000571252893518519</v>
      </c>
      <c r="GE73" s="146" t="n">
        <f aca="false">SUM(FM73,FP73,FS73,FV73,FY73,GB73)</f>
        <v>1.04347511574074E-006</v>
      </c>
      <c r="GF73" s="108"/>
      <c r="GG73" s="145" t="n">
        <f aca="false">BD73/$FA73</f>
        <v>0.00881982060185185</v>
      </c>
      <c r="GH73" s="145" t="n">
        <f aca="false">BE73/$FA73</f>
        <v>0.00175680700231481</v>
      </c>
      <c r="GI73" s="145" t="n">
        <f aca="false">BF73/$FA73</f>
        <v>0.000120285373263889</v>
      </c>
      <c r="GJ73" s="145" t="n">
        <f aca="false">BG73/$FA73</f>
        <v>0.000145665147569444</v>
      </c>
      <c r="GK73" s="145" t="n">
        <f aca="false">BH73/$FA73</f>
        <v>0</v>
      </c>
      <c r="GL73" s="145" t="n">
        <f aca="false">BI73/$FA73</f>
        <v>0</v>
      </c>
      <c r="GM73" s="145" t="n">
        <f aca="false">BJ73/$FA73</f>
        <v>0</v>
      </c>
      <c r="GN73" s="145" t="n">
        <f aca="false">BK73/$FA73</f>
        <v>0</v>
      </c>
      <c r="GO73" s="145" t="n">
        <f aca="false">BL73/$FA73</f>
        <v>9.85966435185185E-006</v>
      </c>
      <c r="GP73" s="145" t="n">
        <f aca="false">BM73/$FA73</f>
        <v>1.09664351851852E-005</v>
      </c>
      <c r="GQ73" s="145" t="n">
        <f aca="false">BN73/$FA73</f>
        <v>0</v>
      </c>
      <c r="GR73" s="145" t="n">
        <f aca="false">BO73/$FA73</f>
        <v>1.93775318287037E-005</v>
      </c>
      <c r="GS73" s="145" t="n">
        <f aca="false">BP73/$FA73</f>
        <v>0.000191274233217593</v>
      </c>
      <c r="GT73" s="145" t="n">
        <f aca="false">BQ73/$FA73</f>
        <v>0</v>
      </c>
      <c r="GU73" s="145" t="n">
        <f aca="false">BR73/$FA73</f>
        <v>1.7041015625E-005</v>
      </c>
      <c r="GV73" s="145" t="n">
        <f aca="false">BS73/$FA73</f>
        <v>0.000187196180555556</v>
      </c>
      <c r="GW73" s="145" t="n">
        <f aca="false">BT73/$FA73</f>
        <v>0</v>
      </c>
      <c r="GX73" s="145" t="n">
        <f aca="false">BU73/$FA73</f>
        <v>1.00947627314815E-005</v>
      </c>
      <c r="GY73" s="145" t="n">
        <f aca="false">BV73/$FA73</f>
        <v>0.000174797453703704</v>
      </c>
      <c r="GZ73" s="145" t="n">
        <f aca="false">BW73/$FA73</f>
        <v>0</v>
      </c>
      <c r="HA73" s="145" t="n">
        <f aca="false">BX73/$FA73</f>
        <v>6.87210648148148E-007</v>
      </c>
      <c r="HB73" s="145" t="n">
        <f aca="false">BY73/$FA73</f>
        <v>0</v>
      </c>
      <c r="HC73" s="145" t="n">
        <f aca="false">BZ73/$FA73</f>
        <v>6.87210648148148E-007</v>
      </c>
      <c r="HD73" s="145" t="n">
        <f aca="false">CA73/$FA73</f>
        <v>3.56264467592593E-007</v>
      </c>
      <c r="HE73" s="145" t="n">
        <f aca="false">CB73/$FA73</f>
        <v>0</v>
      </c>
      <c r="HF73" s="145" t="n">
        <f aca="false">CC73/$FA73</f>
        <v>3.56264467592593E-007</v>
      </c>
      <c r="HG73" s="146" t="n">
        <f aca="false">SUM(GO73,GR73,GU73,GX73,HA73,HD73)</f>
        <v>5.74164496527778E-005</v>
      </c>
      <c r="HH73" s="146" t="n">
        <f aca="false">SUM(GP73,GS73,GV73,GY73,HB73,HE73)</f>
        <v>0.000564234302662037</v>
      </c>
      <c r="HI73" s="146" t="n">
        <f aca="false">SUM(GQ73,GT73,GW73,GZ73,HC73,HF73)</f>
        <v>1.04347511574074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76" t="n">
        <v>225.8456</v>
      </c>
      <c r="E74" s="177" t="n">
        <v>34.8267</v>
      </c>
      <c r="F74" s="177" t="n">
        <v>41.611</v>
      </c>
      <c r="G74" s="177" t="n">
        <v>42.6301</v>
      </c>
      <c r="H74" s="177" t="n">
        <v>12724.82</v>
      </c>
      <c r="I74" s="177" t="n">
        <v>19.85</v>
      </c>
      <c r="J74" s="158" t="n">
        <f aca="false">H74/3600</f>
        <v>3.53467222222222</v>
      </c>
      <c r="L74" s="176" t="n">
        <v>225.8256</v>
      </c>
      <c r="M74" s="177" t="n">
        <v>34.8229</v>
      </c>
      <c r="N74" s="177" t="n">
        <v>41.5816</v>
      </c>
      <c r="O74" s="177" t="n">
        <v>42.6424</v>
      </c>
      <c r="P74" s="177" t="n">
        <v>12699.22</v>
      </c>
      <c r="Q74" s="177" t="n">
        <v>21.39</v>
      </c>
      <c r="R74" s="158" t="n">
        <f aca="false">P74/3600</f>
        <v>3.52756111111111</v>
      </c>
      <c r="S74" s="135"/>
      <c r="T74" s="49"/>
      <c r="U74" s="159"/>
      <c r="V74" s="159"/>
      <c r="W74" s="49"/>
      <c r="X74" s="159"/>
      <c r="Y74" s="160"/>
      <c r="AA74" s="95"/>
      <c r="AB74" s="151" t="n">
        <v>2961211</v>
      </c>
      <c r="AC74" s="152" t="n">
        <v>503226</v>
      </c>
      <c r="AD74" s="152" t="n">
        <v>37204</v>
      </c>
      <c r="AE74" s="152" t="n">
        <v>43245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920</v>
      </c>
      <c r="AK74" s="152" t="n">
        <v>1138</v>
      </c>
      <c r="AL74" s="152" t="n">
        <v>0</v>
      </c>
      <c r="AM74" s="152" t="n">
        <v>7753</v>
      </c>
      <c r="AN74" s="152" t="n">
        <v>105375</v>
      </c>
      <c r="AO74" s="152" t="n">
        <v>0</v>
      </c>
      <c r="AP74" s="152" t="n">
        <v>8123</v>
      </c>
      <c r="AQ74" s="152" t="n">
        <v>102600</v>
      </c>
      <c r="AR74" s="152" t="n">
        <v>0</v>
      </c>
      <c r="AS74" s="152" t="n">
        <v>4365</v>
      </c>
      <c r="AT74" s="152" t="n">
        <v>97273</v>
      </c>
      <c r="AU74" s="152" t="n">
        <v>0</v>
      </c>
      <c r="AV74" s="152" t="n">
        <v>85</v>
      </c>
      <c r="AW74" s="152" t="n">
        <v>0</v>
      </c>
      <c r="AX74" s="152" t="n">
        <v>85</v>
      </c>
      <c r="AY74" s="152" t="n">
        <v>36</v>
      </c>
      <c r="AZ74" s="152" t="n">
        <v>0</v>
      </c>
      <c r="BA74" s="153" t="n">
        <v>36</v>
      </c>
      <c r="BB74" s="119"/>
      <c r="BC74" s="100"/>
      <c r="BD74" s="194" t="n">
        <v>2965689</v>
      </c>
      <c r="BE74" s="195" t="n">
        <v>503060</v>
      </c>
      <c r="BF74" s="195" t="n">
        <v>37072</v>
      </c>
      <c r="BG74" s="195" t="n">
        <v>43203</v>
      </c>
      <c r="BH74" s="195" t="n">
        <v>0</v>
      </c>
      <c r="BI74" s="195" t="n">
        <v>0</v>
      </c>
      <c r="BJ74" s="195" t="n">
        <v>0</v>
      </c>
      <c r="BK74" s="195" t="n">
        <v>0</v>
      </c>
      <c r="BL74" s="195" t="n">
        <v>675</v>
      </c>
      <c r="BM74" s="195" t="n">
        <v>864</v>
      </c>
      <c r="BN74" s="195" t="n">
        <v>0</v>
      </c>
      <c r="BO74" s="195" t="n">
        <v>7718</v>
      </c>
      <c r="BP74" s="195" t="n">
        <v>106723</v>
      </c>
      <c r="BQ74" s="195" t="n">
        <v>0</v>
      </c>
      <c r="BR74" s="195" t="n">
        <v>7977</v>
      </c>
      <c r="BS74" s="195" t="n">
        <v>103512</v>
      </c>
      <c r="BT74" s="195" t="n">
        <v>0</v>
      </c>
      <c r="BU74" s="195" t="n">
        <v>4439</v>
      </c>
      <c r="BV74" s="195" t="n">
        <v>98581</v>
      </c>
      <c r="BW74" s="195" t="n">
        <v>0</v>
      </c>
      <c r="BX74" s="195" t="n">
        <v>75</v>
      </c>
      <c r="BY74" s="195" t="n">
        <v>0</v>
      </c>
      <c r="BZ74" s="195" t="n">
        <v>75</v>
      </c>
      <c r="CA74" s="195" t="n">
        <v>32</v>
      </c>
      <c r="CB74" s="195" t="n">
        <v>0</v>
      </c>
      <c r="CC74" s="196" t="n">
        <v>32</v>
      </c>
      <c r="CF74" s="154" t="n">
        <f aca="false">AE74/$AB74</f>
        <v>0.0146038225577306</v>
      </c>
      <c r="CG74" s="129" t="n">
        <f aca="false">AF74/$AC74</f>
        <v>0</v>
      </c>
      <c r="CH74" s="129" t="n">
        <f aca="false">AH74/$AB74</f>
        <v>0</v>
      </c>
      <c r="CI74" s="129" t="n">
        <f aca="false">AI74/$AC74</f>
        <v>0</v>
      </c>
      <c r="CJ74" s="129" t="n">
        <f aca="false">AK74/$AB74</f>
        <v>0.000384302233106658</v>
      </c>
      <c r="CK74" s="129" t="n">
        <f aca="false">AL74/$AC74</f>
        <v>0</v>
      </c>
      <c r="CL74" s="129" t="n">
        <f aca="false">AN74/$AB74</f>
        <v>0.0355851035269017</v>
      </c>
      <c r="CM74" s="129" t="n">
        <f aca="false">AO74/$AC74</f>
        <v>0</v>
      </c>
      <c r="CN74" s="129" t="n">
        <f aca="false">AQ74/$AB74</f>
        <v>0.0346479869215669</v>
      </c>
      <c r="CO74" s="129" t="n">
        <f aca="false">AR74/$AC74</f>
        <v>0</v>
      </c>
      <c r="CP74" s="129" t="n">
        <f aca="false">AT74/$AB74</f>
        <v>0.0328490607390017</v>
      </c>
      <c r="CQ74" s="129" t="n">
        <f aca="false">AU74/$AC74</f>
        <v>0</v>
      </c>
      <c r="CR74" s="129" t="n">
        <f aca="false">AW74/$AB74</f>
        <v>0</v>
      </c>
      <c r="CS74" s="129" t="n">
        <f aca="false">AX74/$AC74</f>
        <v>0.000168910191444798</v>
      </c>
      <c r="CT74" s="129" t="n">
        <f aca="false">AZ74/$AB74</f>
        <v>0</v>
      </c>
      <c r="CU74" s="131" t="n">
        <f aca="false">BA74/$AC74</f>
        <v>7.15384340236792E-005</v>
      </c>
      <c r="CV74" s="129" t="n">
        <f aca="false">CJ74+CL74+CN74+CP74+CR74+CT74</f>
        <v>0.103466453420577</v>
      </c>
      <c r="CW74" s="155" t="n">
        <f aca="false">CK74+CM74+CO74+CQ74+CS74+CU74</f>
        <v>0.000240448625468477</v>
      </c>
      <c r="CX74" s="108"/>
      <c r="CY74" s="108"/>
      <c r="CZ74" s="154" t="n">
        <f aca="false">BG74/$BD74</f>
        <v>0.0145676097527421</v>
      </c>
      <c r="DA74" s="129" t="n">
        <f aca="false">BH74/$BE74</f>
        <v>0</v>
      </c>
      <c r="DB74" s="129" t="n">
        <f aca="false">BJ74/$BD74</f>
        <v>0</v>
      </c>
      <c r="DC74" s="129" t="n">
        <f aca="false">BK74/$BE74</f>
        <v>0</v>
      </c>
      <c r="DD74" s="129" t="n">
        <f aca="false">BM74/$BD74</f>
        <v>0.000291331963668476</v>
      </c>
      <c r="DE74" s="129" t="n">
        <f aca="false">BN74/$BE74</f>
        <v>0</v>
      </c>
      <c r="DF74" s="129" t="n">
        <f aca="false">BP74/$BD74</f>
        <v>0.0359859041187394</v>
      </c>
      <c r="DG74" s="129" t="n">
        <f aca="false">BQ74/$BE74</f>
        <v>0</v>
      </c>
      <c r="DH74" s="129" t="n">
        <f aca="false">BS74/$BD74</f>
        <v>0.0349031877583927</v>
      </c>
      <c r="DI74" s="129" t="n">
        <f aca="false">BT74/$BE74</f>
        <v>0</v>
      </c>
      <c r="DJ74" s="129" t="n">
        <f aca="false">BV74/$BD74</f>
        <v>0.0332405049888913</v>
      </c>
      <c r="DK74" s="129" t="n">
        <f aca="false">BW74/$BE74</f>
        <v>0</v>
      </c>
      <c r="DL74" s="129" t="n">
        <f aca="false">BY74/$BD74</f>
        <v>0</v>
      </c>
      <c r="DM74" s="129" t="n">
        <f aca="false">BZ74/$BE74</f>
        <v>0.000149087583986006</v>
      </c>
      <c r="DN74" s="129" t="n">
        <f aca="false">CB74/$BD74</f>
        <v>0</v>
      </c>
      <c r="DO74" s="129" t="n">
        <f aca="false">CC74/$BE74</f>
        <v>6.36107025006957E-005</v>
      </c>
      <c r="DP74" s="129" t="n">
        <f aca="false">DD74+DF74+DH74+DJ74+DL74+DN74</f>
        <v>0.104420928829692</v>
      </c>
      <c r="DQ74" s="155" t="n">
        <f aca="false">DE74+DG74+DI74+DK74+DM74+DO74</f>
        <v>0.000212698286486701</v>
      </c>
      <c r="DR74" s="108"/>
      <c r="DS74" s="108"/>
      <c r="DT74" s="129" t="n">
        <f aca="false">BD74/AB74</f>
        <v>1.00151221915628</v>
      </c>
      <c r="DU74" s="129" t="n">
        <f aca="false">BE74/AC74</f>
        <v>0.999670128332002</v>
      </c>
      <c r="DV74" s="129" t="n">
        <f aca="false">BF74/AD74</f>
        <v>0.996451994409203</v>
      </c>
      <c r="DW74" s="129" t="n">
        <f aca="false">BG74/AE74</f>
        <v>0.999028789455428</v>
      </c>
      <c r="DX74" s="129" t="e">
        <f aca="false">BH74/AF74</f>
        <v>#DIV/0!</v>
      </c>
      <c r="DY74" s="129" t="e">
        <f aca="false">BI74/AG74</f>
        <v>#DIV/0!</v>
      </c>
      <c r="DZ74" s="129" t="e">
        <f aca="false">BJ74/AH74</f>
        <v>#DIV/0!</v>
      </c>
      <c r="EA74" s="129" t="e">
        <f aca="false">BK74/AI74</f>
        <v>#DIV/0!</v>
      </c>
      <c r="EB74" s="129" t="n">
        <f aca="false">BL74/AJ74</f>
        <v>0.733695652173913</v>
      </c>
      <c r="EC74" s="129" t="n">
        <f aca="false">BM74/AK74</f>
        <v>0.759226713532513</v>
      </c>
      <c r="ED74" s="129" t="e">
        <f aca="false">BN74/AL74</f>
        <v>#DIV/0!</v>
      </c>
      <c r="EE74" s="129" t="n">
        <f aca="false">BO74/AM74</f>
        <v>0.99548561847027</v>
      </c>
      <c r="EF74" s="129" t="n">
        <f aca="false">BP74/AN74</f>
        <v>1.01279240806643</v>
      </c>
      <c r="EG74" s="129" t="e">
        <f aca="false">BQ74/AO74</f>
        <v>#DIV/0!</v>
      </c>
      <c r="EH74" s="129" t="n">
        <f aca="false">BR74/AP74</f>
        <v>0.982026344946448</v>
      </c>
      <c r="EI74" s="129" t="n">
        <f aca="false">BS74/AQ74</f>
        <v>1.00888888888889</v>
      </c>
      <c r="EJ74" s="129" t="e">
        <f aca="false">BT74/AR74</f>
        <v>#DIV/0!</v>
      </c>
      <c r="EK74" s="129" t="n">
        <f aca="false">BU74/AS74</f>
        <v>1.01695303550974</v>
      </c>
      <c r="EL74" s="129" t="n">
        <f aca="false">BV74/AT74</f>
        <v>1.01344669127096</v>
      </c>
      <c r="EM74" s="129" t="e">
        <f aca="false">BW74/AU74</f>
        <v>#DIV/0!</v>
      </c>
      <c r="EN74" s="129" t="n">
        <f aca="false">BX74/AV74</f>
        <v>0.882352941176471</v>
      </c>
      <c r="EO74" s="129" t="e">
        <f aca="false">BY74/AW74</f>
        <v>#DIV/0!</v>
      </c>
      <c r="EP74" s="129" t="n">
        <f aca="false">BZ74/AX74</f>
        <v>0.882352941176471</v>
      </c>
      <c r="EQ74" s="129" t="n">
        <f aca="false">CA74/AY74</f>
        <v>0.888888888888889</v>
      </c>
      <c r="ER74" s="129" t="e">
        <f aca="false">CB74/AZ74</f>
        <v>#DIV/0!</v>
      </c>
      <c r="ES74" s="131" t="n">
        <f aca="false">CC74/BA74</f>
        <v>0.888888888888889</v>
      </c>
      <c r="ET74" s="129" t="n">
        <f aca="false">SUM(BL74+BO74+BR74+BU74+BX74+CA74)/SUM(AJ74+AM74+AP74+AS74+AV74+AY74)</f>
        <v>0.982802368198478</v>
      </c>
      <c r="EU74" s="129" t="n">
        <f aca="false">SUM(BM74+BP74+BS74+BV74+BY74+CB74)/SUM(AK74+AN74+AQ74+AT74+AW74+AZ74)</f>
        <v>1.01075114398177</v>
      </c>
      <c r="EV74" s="129" t="n">
        <f aca="false">SUM(BN74+BQ74+BT74+BW74+BZ74+CC74)/SUM(AL74+AO74+AR74+AU74+AX74+BA74)</f>
        <v>0.884297520661157</v>
      </c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 t="n">
        <f aca="false">AB74/$FA74</f>
        <v>0.00535519929108796</v>
      </c>
      <c r="FD74" s="145" t="n">
        <f aca="false">AC74/$FA74</f>
        <v>0.00091005859375</v>
      </c>
      <c r="FE74" s="146" t="n">
        <f aca="false">AD74/$FA74</f>
        <v>6.72815393518519E-005</v>
      </c>
      <c r="FF74" s="146" t="n">
        <f aca="false">AE74/$FA74</f>
        <v>7.82063802083333E-005</v>
      </c>
      <c r="FG74" s="146" t="n">
        <f aca="false">AF74/$FA74</f>
        <v>0</v>
      </c>
      <c r="FH74" s="146" t="n">
        <f aca="false">AG74/$FA74</f>
        <v>0</v>
      </c>
      <c r="FI74" s="146" t="n">
        <f aca="false">AH74/$FA74</f>
        <v>0</v>
      </c>
      <c r="FJ74" s="146" t="n">
        <f aca="false">AI74/$FA74</f>
        <v>0</v>
      </c>
      <c r="FK74" s="146" t="n">
        <f aca="false">AJ74/$FA74</f>
        <v>1.66377314814815E-006</v>
      </c>
      <c r="FL74" s="146" t="n">
        <f aca="false">AK74/$FA74</f>
        <v>2.0580150462963E-006</v>
      </c>
      <c r="FM74" s="146" t="n">
        <f aca="false">AL74/$FA74</f>
        <v>0</v>
      </c>
      <c r="FN74" s="146" t="n">
        <f aca="false">AM74/$FA74</f>
        <v>1.40209056712963E-005</v>
      </c>
      <c r="FO74" s="146" t="n">
        <f aca="false">AN74/$FA74</f>
        <v>0.000190565321180556</v>
      </c>
      <c r="FP74" s="146" t="n">
        <f aca="false">AO74/$FA74</f>
        <v>0</v>
      </c>
      <c r="FQ74" s="146" t="n">
        <f aca="false">AP74/$FA74</f>
        <v>1.46900318287037E-005</v>
      </c>
      <c r="FR74" s="146" t="n">
        <f aca="false">AQ74/$FA74</f>
        <v>0.000185546875</v>
      </c>
      <c r="FS74" s="146" t="n">
        <f aca="false">AR74/$FA74</f>
        <v>0</v>
      </c>
      <c r="FT74" s="146" t="n">
        <f aca="false">AS74/$FA74</f>
        <v>7.89388020833333E-006</v>
      </c>
      <c r="FU74" s="146" t="n">
        <f aca="false">AT74/$FA74</f>
        <v>0.000175913266782407</v>
      </c>
      <c r="FV74" s="146" t="n">
        <f aca="false">AU74/$FA74</f>
        <v>0</v>
      </c>
      <c r="FW74" s="146" t="n">
        <f aca="false">AV74/$FA74</f>
        <v>1.53718171296296E-007</v>
      </c>
      <c r="FX74" s="146" t="n">
        <f aca="false">AW74/$FA74</f>
        <v>0</v>
      </c>
      <c r="FY74" s="146" t="n">
        <f aca="false">AX74/$FA74</f>
        <v>1.53718171296296E-007</v>
      </c>
      <c r="FZ74" s="146" t="n">
        <f aca="false">AY74/$FA74</f>
        <v>6.51041666666667E-008</v>
      </c>
      <c r="GA74" s="146" t="n">
        <f aca="false">AZ74/$FA74</f>
        <v>0</v>
      </c>
      <c r="GB74" s="146" t="n">
        <f aca="false">BA74/$FA74</f>
        <v>6.51041666666667E-008</v>
      </c>
      <c r="GC74" s="146" t="n">
        <f aca="false">SUM(FK74,FN74,FQ74,FT74,FW74,FZ74)</f>
        <v>3.84874131944444E-005</v>
      </c>
      <c r="GD74" s="146" t="n">
        <f aca="false">SUM(FL74,FO74,FR74,FU74,FX74,GA74)</f>
        <v>0.000554083478009259</v>
      </c>
      <c r="GE74" s="146" t="n">
        <f aca="false">SUM(FM74,FP74,FS74,FV74,FY74,GB74)</f>
        <v>2.18822337962963E-007</v>
      </c>
      <c r="GF74" s="108"/>
      <c r="GG74" s="145" t="n">
        <f aca="false">BD74/$FA74</f>
        <v>0.00536329752604167</v>
      </c>
      <c r="GH74" s="145" t="n">
        <f aca="false">BE74/$FA74</f>
        <v>0.000909758391203704</v>
      </c>
      <c r="GI74" s="145" t="n">
        <f aca="false">BF74/$FA74</f>
        <v>6.70428240740741E-005</v>
      </c>
      <c r="GJ74" s="145" t="n">
        <f aca="false">BG74/$FA74</f>
        <v>7.81304253472222E-005</v>
      </c>
      <c r="GK74" s="145" t="n">
        <f aca="false">BH74/$FA74</f>
        <v>0</v>
      </c>
      <c r="GL74" s="145" t="n">
        <f aca="false">BI74/$FA74</f>
        <v>0</v>
      </c>
      <c r="GM74" s="145" t="n">
        <f aca="false">BJ74/$FA74</f>
        <v>0</v>
      </c>
      <c r="GN74" s="145" t="n">
        <f aca="false">BK74/$FA74</f>
        <v>0</v>
      </c>
      <c r="GO74" s="145" t="n">
        <f aca="false">BL74/$FA74</f>
        <v>1.220703125E-006</v>
      </c>
      <c r="GP74" s="145" t="n">
        <f aca="false">BM74/$FA74</f>
        <v>1.5625E-006</v>
      </c>
      <c r="GQ74" s="145" t="n">
        <f aca="false">BN74/$FA74</f>
        <v>0</v>
      </c>
      <c r="GR74" s="145" t="n">
        <f aca="false">BO74/$FA74</f>
        <v>1.39576099537037E-005</v>
      </c>
      <c r="GS74" s="145" t="n">
        <f aca="false">BP74/$FA74</f>
        <v>0.000193003110532407</v>
      </c>
      <c r="GT74" s="145" t="n">
        <f aca="false">BQ74/$FA74</f>
        <v>0</v>
      </c>
      <c r="GU74" s="145" t="n">
        <f aca="false">BR74/$FA74</f>
        <v>1.44259982638889E-005</v>
      </c>
      <c r="GV74" s="145" t="n">
        <f aca="false">BS74/$FA74</f>
        <v>0.000187196180555556</v>
      </c>
      <c r="GW74" s="145" t="n">
        <f aca="false">BT74/$FA74</f>
        <v>0</v>
      </c>
      <c r="GX74" s="145" t="n">
        <f aca="false">BU74/$FA74</f>
        <v>8.02770543981482E-006</v>
      </c>
      <c r="GY74" s="145" t="n">
        <f aca="false">BV74/$FA74</f>
        <v>0.000178278718171296</v>
      </c>
      <c r="GZ74" s="145" t="n">
        <f aca="false">BW74/$FA74</f>
        <v>0</v>
      </c>
      <c r="HA74" s="145" t="n">
        <f aca="false">BX74/$FA74</f>
        <v>1.35633680555556E-007</v>
      </c>
      <c r="HB74" s="145" t="n">
        <f aca="false">BY74/$FA74</f>
        <v>0</v>
      </c>
      <c r="HC74" s="145" t="n">
        <f aca="false">BZ74/$FA74</f>
        <v>1.35633680555556E-007</v>
      </c>
      <c r="HD74" s="145" t="n">
        <f aca="false">CA74/$FA74</f>
        <v>5.78703703703704E-008</v>
      </c>
      <c r="HE74" s="145" t="n">
        <f aca="false">CB74/$FA74</f>
        <v>0</v>
      </c>
      <c r="HF74" s="145" t="n">
        <f aca="false">CC74/$FA74</f>
        <v>5.78703703703704E-008</v>
      </c>
      <c r="HG74" s="146" t="n">
        <f aca="false">SUM(GO74,GR74,GU74,GX74,HA74,HD74)</f>
        <v>3.78255208333333E-005</v>
      </c>
      <c r="HH74" s="146" t="n">
        <f aca="false">SUM(GP74,GS74,GV74,GY74,HB74,HE74)</f>
        <v>0.000560040509259259</v>
      </c>
      <c r="HI74" s="146" t="n">
        <f aca="false">SUM(GQ74,GT74,GW74,GZ74,HC74,HF74)</f>
        <v>1.93504050925926E-007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72" t="n">
        <v>1480.7504</v>
      </c>
      <c r="E75" s="173" t="n">
        <v>43.1834</v>
      </c>
      <c r="F75" s="173" t="n">
        <v>48.353</v>
      </c>
      <c r="G75" s="173" t="n">
        <v>49.0284</v>
      </c>
      <c r="H75" s="173" t="n">
        <v>15054.5</v>
      </c>
      <c r="I75" s="173" t="n">
        <v>27.93</v>
      </c>
      <c r="J75" s="134" t="n">
        <f aca="false">H75/3600</f>
        <v>4.18180555555556</v>
      </c>
      <c r="L75" s="172" t="n">
        <v>1479.3384</v>
      </c>
      <c r="M75" s="173" t="n">
        <v>43.1821</v>
      </c>
      <c r="N75" s="173" t="n">
        <v>48.3481</v>
      </c>
      <c r="O75" s="173" t="n">
        <v>49.0268</v>
      </c>
      <c r="P75" s="173" t="n">
        <v>15173.56</v>
      </c>
      <c r="Q75" s="173" t="n">
        <v>26.99</v>
      </c>
      <c r="R75" s="134" t="n">
        <f aca="false">P75/3600</f>
        <v>4.21487777777778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5"/>
      <c r="AB75" s="151" t="n">
        <v>17331290</v>
      </c>
      <c r="AC75" s="152" t="n">
        <v>2920989</v>
      </c>
      <c r="AD75" s="152" t="n">
        <v>218055</v>
      </c>
      <c r="AE75" s="152" t="n">
        <v>233657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28380</v>
      </c>
      <c r="AK75" s="152" t="n">
        <v>29495</v>
      </c>
      <c r="AL75" s="152" t="n">
        <v>0</v>
      </c>
      <c r="AM75" s="152" t="n">
        <v>34672</v>
      </c>
      <c r="AN75" s="152" t="n">
        <v>114909</v>
      </c>
      <c r="AO75" s="152" t="n">
        <v>0</v>
      </c>
      <c r="AP75" s="152" t="n">
        <v>17116</v>
      </c>
      <c r="AQ75" s="152" t="n">
        <v>104652</v>
      </c>
      <c r="AR75" s="152" t="n">
        <v>0</v>
      </c>
      <c r="AS75" s="152" t="n">
        <v>15795</v>
      </c>
      <c r="AT75" s="152" t="n">
        <v>98761</v>
      </c>
      <c r="AU75" s="152" t="n">
        <v>0</v>
      </c>
      <c r="AV75" s="152" t="n">
        <v>2190</v>
      </c>
      <c r="AW75" s="152" t="n">
        <v>0</v>
      </c>
      <c r="AX75" s="152" t="n">
        <v>2190</v>
      </c>
      <c r="AY75" s="152" t="n">
        <v>1057</v>
      </c>
      <c r="AZ75" s="152" t="n">
        <v>0</v>
      </c>
      <c r="BA75" s="153" t="n">
        <v>1057</v>
      </c>
      <c r="BB75" s="119"/>
      <c r="BC75" s="100"/>
      <c r="BD75" s="194" t="n">
        <v>17296650</v>
      </c>
      <c r="BE75" s="195" t="n">
        <v>2923319</v>
      </c>
      <c r="BF75" s="195" t="n">
        <v>217974</v>
      </c>
      <c r="BG75" s="195" t="n">
        <v>233639</v>
      </c>
      <c r="BH75" s="195" t="n">
        <v>0</v>
      </c>
      <c r="BI75" s="195" t="n">
        <v>0</v>
      </c>
      <c r="BJ75" s="195" t="n">
        <v>0</v>
      </c>
      <c r="BK75" s="195" t="n">
        <v>0</v>
      </c>
      <c r="BL75" s="195" t="n">
        <v>31708</v>
      </c>
      <c r="BM75" s="195" t="n">
        <v>32728</v>
      </c>
      <c r="BN75" s="195" t="n">
        <v>0</v>
      </c>
      <c r="BO75" s="195" t="n">
        <v>37749</v>
      </c>
      <c r="BP75" s="195" t="n">
        <v>121254</v>
      </c>
      <c r="BQ75" s="195" t="n">
        <v>0</v>
      </c>
      <c r="BR75" s="195" t="n">
        <v>19412</v>
      </c>
      <c r="BS75" s="195" t="n">
        <v>112176</v>
      </c>
      <c r="BT75" s="195" t="n">
        <v>0</v>
      </c>
      <c r="BU75" s="195" t="n">
        <v>17888</v>
      </c>
      <c r="BV75" s="195" t="n">
        <v>104262</v>
      </c>
      <c r="BW75" s="195" t="n">
        <v>0</v>
      </c>
      <c r="BX75" s="195" t="n">
        <v>2400</v>
      </c>
      <c r="BY75" s="195" t="n">
        <v>0</v>
      </c>
      <c r="BZ75" s="195" t="n">
        <v>2400</v>
      </c>
      <c r="CA75" s="195" t="n">
        <v>1210</v>
      </c>
      <c r="CB75" s="195" t="n">
        <v>0</v>
      </c>
      <c r="CC75" s="196" t="n">
        <v>1210</v>
      </c>
      <c r="CF75" s="154" t="n">
        <f aca="false">AE75/$AB75</f>
        <v>0.0134818008353677</v>
      </c>
      <c r="CG75" s="129" t="n">
        <f aca="false">AF75/$AC75</f>
        <v>0</v>
      </c>
      <c r="CH75" s="129" t="n">
        <f aca="false">AH75/$AB75</f>
        <v>0</v>
      </c>
      <c r="CI75" s="129" t="n">
        <f aca="false">AI75/$AC75</f>
        <v>0</v>
      </c>
      <c r="CJ75" s="129" t="n">
        <f aca="false">AK75/$AB75</f>
        <v>0.00170183523557681</v>
      </c>
      <c r="CK75" s="129" t="n">
        <f aca="false">AL75/$AC75</f>
        <v>0</v>
      </c>
      <c r="CL75" s="129" t="n">
        <f aca="false">AN75/$AB75</f>
        <v>0.00663014697694171</v>
      </c>
      <c r="CM75" s="129" t="n">
        <f aca="false">AO75/$AC75</f>
        <v>0</v>
      </c>
      <c r="CN75" s="129" t="n">
        <f aca="false">AQ75/$AB75</f>
        <v>0.00603832721049616</v>
      </c>
      <c r="CO75" s="129" t="n">
        <f aca="false">AR75/$AC75</f>
        <v>0</v>
      </c>
      <c r="CP75" s="129" t="n">
        <f aca="false">AT75/$AB75</f>
        <v>0.00569842175625704</v>
      </c>
      <c r="CQ75" s="129" t="n">
        <f aca="false">AU75/$AC75</f>
        <v>0</v>
      </c>
      <c r="CR75" s="129" t="n">
        <f aca="false">AW75/$AB75</f>
        <v>0</v>
      </c>
      <c r="CS75" s="129" t="n">
        <f aca="false">AX75/$AC75</f>
        <v>0.000749746062035838</v>
      </c>
      <c r="CT75" s="129" t="n">
        <f aca="false">AZ75/$AB75</f>
        <v>0</v>
      </c>
      <c r="CU75" s="131" t="n">
        <f aca="false">BA75/$AC75</f>
        <v>0.000361863738617297</v>
      </c>
      <c r="CV75" s="129" t="n">
        <f aca="false">CJ75+CL75+CN75+CP75+CR75+CT75</f>
        <v>0.0200687311792717</v>
      </c>
      <c r="CW75" s="155" t="n">
        <f aca="false">CK75+CM75+CO75+CQ75+CS75+CU75</f>
        <v>0.00111160980065313</v>
      </c>
      <c r="CX75" s="108"/>
      <c r="CY75" s="108"/>
      <c r="CZ75" s="154" t="n">
        <f aca="false">BG75/$BD75</f>
        <v>0.0135077601732127</v>
      </c>
      <c r="DA75" s="129" t="n">
        <f aca="false">BH75/$BE75</f>
        <v>0</v>
      </c>
      <c r="DB75" s="129" t="n">
        <f aca="false">BJ75/$BD75</f>
        <v>0</v>
      </c>
      <c r="DC75" s="129" t="n">
        <f aca="false">BK75/$BE75</f>
        <v>0</v>
      </c>
      <c r="DD75" s="129" t="n">
        <f aca="false">BM75/$BD75</f>
        <v>0.00189215830811169</v>
      </c>
      <c r="DE75" s="129" t="n">
        <f aca="false">BN75/$BE75</f>
        <v>0</v>
      </c>
      <c r="DF75" s="129" t="n">
        <f aca="false">BP75/$BD75</f>
        <v>0.00701025921204395</v>
      </c>
      <c r="DG75" s="129" t="n">
        <f aca="false">BQ75/$BE75</f>
        <v>0</v>
      </c>
      <c r="DH75" s="129" t="n">
        <f aca="false">BS75/$BD75</f>
        <v>0.00648541769649036</v>
      </c>
      <c r="DI75" s="129" t="n">
        <f aca="false">BT75/$BE75</f>
        <v>0</v>
      </c>
      <c r="DJ75" s="129" t="n">
        <f aca="false">BV75/$BD75</f>
        <v>0.00602787244928931</v>
      </c>
      <c r="DK75" s="129" t="n">
        <f aca="false">BW75/$BE75</f>
        <v>0</v>
      </c>
      <c r="DL75" s="129" t="n">
        <f aca="false">BY75/$BD75</f>
        <v>0</v>
      </c>
      <c r="DM75" s="129" t="n">
        <f aca="false">BZ75/$BE75</f>
        <v>0.00082098464108775</v>
      </c>
      <c r="DN75" s="129" t="n">
        <f aca="false">CB75/$BD75</f>
        <v>0</v>
      </c>
      <c r="DO75" s="129" t="n">
        <f aca="false">CC75/$BE75</f>
        <v>0.000413913089881741</v>
      </c>
      <c r="DP75" s="129" t="n">
        <f aca="false">DD75+DF75+DH75+DJ75+DL75+DN75</f>
        <v>0.0214157076659353</v>
      </c>
      <c r="DQ75" s="155" t="n">
        <f aca="false">DE75+DG75+DI75+DK75+DM75+DO75</f>
        <v>0.00123489773096949</v>
      </c>
      <c r="DR75" s="108"/>
      <c r="DS75" s="108"/>
      <c r="DT75" s="129" t="n">
        <f aca="false">BD75/AB75</f>
        <v>0.998001302845893</v>
      </c>
      <c r="DU75" s="129" t="n">
        <f aca="false">BE75/AC75</f>
        <v>1.00079767503404</v>
      </c>
      <c r="DV75" s="129" t="n">
        <f aca="false">BF75/AD75</f>
        <v>0.999628534085437</v>
      </c>
      <c r="DW75" s="129" t="n">
        <f aca="false">BG75/AE75</f>
        <v>0.999922964002791</v>
      </c>
      <c r="DX75" s="129" t="e">
        <f aca="false">BH75/AF75</f>
        <v>#DIV/0!</v>
      </c>
      <c r="DY75" s="129" t="e">
        <f aca="false">BI75/AG75</f>
        <v>#DIV/0!</v>
      </c>
      <c r="DZ75" s="129" t="e">
        <f aca="false">BJ75/AH75</f>
        <v>#DIV/0!</v>
      </c>
      <c r="EA75" s="129" t="e">
        <f aca="false">BK75/AI75</f>
        <v>#DIV/0!</v>
      </c>
      <c r="EB75" s="129" t="n">
        <f aca="false">BL75/AJ75</f>
        <v>1.11726568005638</v>
      </c>
      <c r="EC75" s="129" t="n">
        <f aca="false">BM75/AK75</f>
        <v>1.10961179860993</v>
      </c>
      <c r="ED75" s="129" t="e">
        <f aca="false">BN75/AL75</f>
        <v>#DIV/0!</v>
      </c>
      <c r="EE75" s="129" t="n">
        <f aca="false">BO75/AM75</f>
        <v>1.08874596215967</v>
      </c>
      <c r="EF75" s="129" t="n">
        <f aca="false">BP75/AN75</f>
        <v>1.05521760697596</v>
      </c>
      <c r="EG75" s="129" t="e">
        <f aca="false">BQ75/AO75</f>
        <v>#DIV/0!</v>
      </c>
      <c r="EH75" s="129" t="n">
        <f aca="false">BR75/AP75</f>
        <v>1.13414349146997</v>
      </c>
      <c r="EI75" s="129" t="n">
        <f aca="false">BS75/AQ75</f>
        <v>1.0718954248366</v>
      </c>
      <c r="EJ75" s="129" t="e">
        <f aca="false">BT75/AR75</f>
        <v>#DIV/0!</v>
      </c>
      <c r="EK75" s="129" t="n">
        <f aca="false">BU75/AS75</f>
        <v>1.13251028806584</v>
      </c>
      <c r="EL75" s="129" t="n">
        <f aca="false">BV75/AT75</f>
        <v>1.05570012454309</v>
      </c>
      <c r="EM75" s="129" t="e">
        <f aca="false">BW75/AU75</f>
        <v>#DIV/0!</v>
      </c>
      <c r="EN75" s="129" t="n">
        <f aca="false">BX75/AV75</f>
        <v>1.0958904109589</v>
      </c>
      <c r="EO75" s="129" t="e">
        <f aca="false">BY75/AW75</f>
        <v>#DIV/0!</v>
      </c>
      <c r="EP75" s="129" t="n">
        <f aca="false">BZ75/AX75</f>
        <v>1.0958904109589</v>
      </c>
      <c r="EQ75" s="129" t="n">
        <f aca="false">CA75/AY75</f>
        <v>1.14474929044465</v>
      </c>
      <c r="ER75" s="129" t="e">
        <f aca="false">CB75/AZ75</f>
        <v>#DIV/0!</v>
      </c>
      <c r="ES75" s="131" t="n">
        <f aca="false">CC75/BA75</f>
        <v>1.14474929044465</v>
      </c>
      <c r="ET75" s="129" t="n">
        <f aca="false">SUM(BL75+BO75+BR75+BU75+BX75+CA75)/SUM(AJ75+AM75+AP75+AS75+AV75+AY75)</f>
        <v>1.11245842153009</v>
      </c>
      <c r="EU75" s="129" t="n">
        <f aca="false">SUM(BM75+BP75+BS75+BV75+BY75+CB75)/SUM(AK75+AN75+AQ75+AT75+AW75+AZ75)</f>
        <v>1.06498532274156</v>
      </c>
      <c r="EV75" s="129" t="n">
        <f aca="false">SUM(BN75+BQ75+BT75+BW75+BZ75+CC75)/SUM(AL75+AO75+AR75+AU75+AX75+BA75)</f>
        <v>1.11179550354173</v>
      </c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 t="n">
        <f aca="false">AB75/$FA75</f>
        <v>0.0313427553530093</v>
      </c>
      <c r="FD75" s="145" t="n">
        <f aca="false">AC75/$FA75</f>
        <v>0.00528245985243056</v>
      </c>
      <c r="FE75" s="146" t="n">
        <f aca="false">AD75/$FA75</f>
        <v>0.000394341362847222</v>
      </c>
      <c r="FF75" s="146" t="n">
        <f aca="false">AE75/$FA75</f>
        <v>0.000422556785300926</v>
      </c>
      <c r="FG75" s="146" t="n">
        <f aca="false">AF75/$FA75</f>
        <v>0</v>
      </c>
      <c r="FH75" s="146" t="n">
        <f aca="false">AG75/$FA75</f>
        <v>0</v>
      </c>
      <c r="FI75" s="146" t="n">
        <f aca="false">AH75/$FA75</f>
        <v>0</v>
      </c>
      <c r="FJ75" s="146" t="n">
        <f aca="false">AI75/$FA75</f>
        <v>0</v>
      </c>
      <c r="FK75" s="146" t="n">
        <f aca="false">AJ75/$FA75</f>
        <v>5.13237847222222E-005</v>
      </c>
      <c r="FL75" s="146" t="n">
        <f aca="false">AK75/$FA75</f>
        <v>5.33402054398148E-005</v>
      </c>
      <c r="FM75" s="146" t="n">
        <f aca="false">AL75/$FA75</f>
        <v>0</v>
      </c>
      <c r="FN75" s="146" t="n">
        <f aca="false">AM75/$FA75</f>
        <v>6.27025462962963E-005</v>
      </c>
      <c r="FO75" s="146" t="n">
        <f aca="false">AN75/$FA75</f>
        <v>0.000207807074652778</v>
      </c>
      <c r="FP75" s="146" t="n">
        <f aca="false">AO75/$FA75</f>
        <v>0</v>
      </c>
      <c r="FQ75" s="146" t="n">
        <f aca="false">AP75/$FA75</f>
        <v>3.09534143518519E-005</v>
      </c>
      <c r="FR75" s="146" t="n">
        <f aca="false">AQ75/$FA75</f>
        <v>0.0001892578125</v>
      </c>
      <c r="FS75" s="146" t="n">
        <f aca="false">AR75/$FA75</f>
        <v>0</v>
      </c>
      <c r="FT75" s="146" t="n">
        <f aca="false">AS75/$FA75</f>
        <v>2.8564453125E-005</v>
      </c>
      <c r="FU75" s="146" t="n">
        <f aca="false">AT75/$FA75</f>
        <v>0.00017860423900463</v>
      </c>
      <c r="FV75" s="146" t="n">
        <f aca="false">AU75/$FA75</f>
        <v>0</v>
      </c>
      <c r="FW75" s="146" t="n">
        <f aca="false">AV75/$FA75</f>
        <v>3.96050347222222E-006</v>
      </c>
      <c r="FX75" s="146" t="n">
        <f aca="false">AW75/$FA75</f>
        <v>0</v>
      </c>
      <c r="FY75" s="146" t="n">
        <f aca="false">AX75/$FA75</f>
        <v>3.96050347222222E-006</v>
      </c>
      <c r="FZ75" s="146" t="n">
        <f aca="false">AY75/$FA75</f>
        <v>1.9115306712963E-006</v>
      </c>
      <c r="GA75" s="146" t="n">
        <f aca="false">AZ75/$FA75</f>
        <v>0</v>
      </c>
      <c r="GB75" s="146" t="n">
        <f aca="false">BA75/$FA75</f>
        <v>1.9115306712963E-006</v>
      </c>
      <c r="GC75" s="146" t="n">
        <f aca="false">SUM(FK75,FN75,FQ75,FT75,FW75,FZ75)</f>
        <v>0.000179416232638889</v>
      </c>
      <c r="GD75" s="146" t="n">
        <f aca="false">SUM(FL75,FO75,FR75,FU75,FX75,GA75)</f>
        <v>0.000629009331597222</v>
      </c>
      <c r="GE75" s="146" t="n">
        <f aca="false">SUM(FM75,FP75,FS75,FV75,FY75,GB75)</f>
        <v>5.87203414351852E-006</v>
      </c>
      <c r="GF75" s="108"/>
      <c r="GG75" s="145" t="n">
        <f aca="false">BD75/$FA75</f>
        <v>0.0312801106770833</v>
      </c>
      <c r="GH75" s="145" t="n">
        <f aca="false">BE75/$FA75</f>
        <v>0.00528667353877315</v>
      </c>
      <c r="GI75" s="145" t="n">
        <f aca="false">BF75/$FA75</f>
        <v>0.000394194878472222</v>
      </c>
      <c r="GJ75" s="145" t="n">
        <f aca="false">BG75/$FA75</f>
        <v>0.000422524233217593</v>
      </c>
      <c r="GK75" s="145" t="n">
        <f aca="false">BH75/$FA75</f>
        <v>0</v>
      </c>
      <c r="GL75" s="145" t="n">
        <f aca="false">BI75/$FA75</f>
        <v>0</v>
      </c>
      <c r="GM75" s="145" t="n">
        <f aca="false">BJ75/$FA75</f>
        <v>0</v>
      </c>
      <c r="GN75" s="145" t="n">
        <f aca="false">BK75/$FA75</f>
        <v>0</v>
      </c>
      <c r="GO75" s="145" t="n">
        <f aca="false">BL75/$FA75</f>
        <v>5.73423032407407E-005</v>
      </c>
      <c r="GP75" s="145" t="n">
        <f aca="false">BM75/$FA75</f>
        <v>5.91869212962963E-005</v>
      </c>
      <c r="GQ75" s="145" t="n">
        <f aca="false">BN75/$FA75</f>
        <v>0</v>
      </c>
      <c r="GR75" s="145" t="n">
        <f aca="false">BO75/$FA75</f>
        <v>6.82671440972222E-005</v>
      </c>
      <c r="GS75" s="145" t="n">
        <f aca="false">BP75/$FA75</f>
        <v>0.000219281684027778</v>
      </c>
      <c r="GT75" s="145" t="n">
        <f aca="false">BQ75/$FA75</f>
        <v>0</v>
      </c>
      <c r="GU75" s="145" t="n">
        <f aca="false">BR75/$FA75</f>
        <v>3.51056134259259E-005</v>
      </c>
      <c r="GV75" s="145" t="n">
        <f aca="false">BS75/$FA75</f>
        <v>0.000202864583333333</v>
      </c>
      <c r="GW75" s="145" t="n">
        <f aca="false">BT75/$FA75</f>
        <v>0</v>
      </c>
      <c r="GX75" s="145" t="n">
        <f aca="false">BU75/$FA75</f>
        <v>3.2349537037037E-005</v>
      </c>
      <c r="GY75" s="145" t="n">
        <f aca="false">BV75/$FA75</f>
        <v>0.000188552517361111</v>
      </c>
      <c r="GZ75" s="145" t="n">
        <f aca="false">BW75/$FA75</f>
        <v>0</v>
      </c>
      <c r="HA75" s="145" t="n">
        <f aca="false">BX75/$FA75</f>
        <v>4.34027777777778E-006</v>
      </c>
      <c r="HB75" s="145" t="n">
        <f aca="false">BY75/$FA75</f>
        <v>0</v>
      </c>
      <c r="HC75" s="145" t="n">
        <f aca="false">BZ75/$FA75</f>
        <v>4.34027777777778E-006</v>
      </c>
      <c r="HD75" s="145" t="n">
        <f aca="false">CA75/$FA75</f>
        <v>2.18822337962963E-006</v>
      </c>
      <c r="HE75" s="145" t="n">
        <f aca="false">CB75/$FA75</f>
        <v>0</v>
      </c>
      <c r="HF75" s="145" t="n">
        <f aca="false">CC75/$FA75</f>
        <v>2.18822337962963E-006</v>
      </c>
      <c r="HG75" s="146" t="n">
        <f aca="false">SUM(GO75,GR75,GU75,GX75,HA75,HD75)</f>
        <v>0.000199593098958333</v>
      </c>
      <c r="HH75" s="146" t="n">
        <f aca="false">SUM(GP75,GS75,GV75,GY75,HB75,HE75)</f>
        <v>0.000669885706018518</v>
      </c>
      <c r="HI75" s="146" t="n">
        <f aca="false">SUM(GQ75,GT75,GW75,GZ75,HC75,HF75)</f>
        <v>6.52850115740741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74" t="n">
        <v>406.132</v>
      </c>
      <c r="E76" s="175" t="n">
        <v>41.3744</v>
      </c>
      <c r="F76" s="175" t="n">
        <v>46.6012</v>
      </c>
      <c r="G76" s="175" t="n">
        <v>47.2732</v>
      </c>
      <c r="H76" s="175" t="n">
        <v>13374.33</v>
      </c>
      <c r="I76" s="175" t="n">
        <v>23.6</v>
      </c>
      <c r="J76" s="149" t="n">
        <f aca="false">H76/3600</f>
        <v>3.71509166666667</v>
      </c>
      <c r="L76" s="174" t="n">
        <v>406.4464</v>
      </c>
      <c r="M76" s="175" t="n">
        <v>41.3731</v>
      </c>
      <c r="N76" s="175" t="n">
        <v>46.6028</v>
      </c>
      <c r="O76" s="175" t="n">
        <v>47.239</v>
      </c>
      <c r="P76" s="175" t="n">
        <v>13349.14</v>
      </c>
      <c r="Q76" s="175" t="n">
        <v>22.57</v>
      </c>
      <c r="R76" s="149" t="n">
        <f aca="false">P76/3600</f>
        <v>3.70809444444444</v>
      </c>
      <c r="S76" s="135"/>
      <c r="T76" s="47"/>
      <c r="U76" s="87"/>
      <c r="V76" s="87"/>
      <c r="W76" s="47"/>
      <c r="X76" s="87"/>
      <c r="Y76" s="150"/>
      <c r="AA76" s="95"/>
      <c r="AB76" s="151" t="n">
        <v>4822398</v>
      </c>
      <c r="AC76" s="152" t="n">
        <v>804525</v>
      </c>
      <c r="AD76" s="152" t="n">
        <v>89724</v>
      </c>
      <c r="AE76" s="152" t="n">
        <v>98492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9495</v>
      </c>
      <c r="AK76" s="152" t="n">
        <v>9464</v>
      </c>
      <c r="AL76" s="152" t="n">
        <v>0</v>
      </c>
      <c r="AM76" s="152" t="n">
        <v>14664</v>
      </c>
      <c r="AN76" s="152" t="n">
        <v>108954</v>
      </c>
      <c r="AO76" s="152" t="n">
        <v>0</v>
      </c>
      <c r="AP76" s="152" t="n">
        <v>10344</v>
      </c>
      <c r="AQ76" s="152" t="n">
        <v>102600</v>
      </c>
      <c r="AR76" s="152" t="n">
        <v>0</v>
      </c>
      <c r="AS76" s="152" t="n">
        <v>7743</v>
      </c>
      <c r="AT76" s="152" t="n">
        <v>98477</v>
      </c>
      <c r="AU76" s="152" t="n">
        <v>0</v>
      </c>
      <c r="AV76" s="152" t="n">
        <v>1145</v>
      </c>
      <c r="AW76" s="152" t="n">
        <v>0</v>
      </c>
      <c r="AX76" s="152" t="n">
        <v>1145</v>
      </c>
      <c r="AY76" s="152" t="n">
        <v>591</v>
      </c>
      <c r="AZ76" s="152" t="n">
        <v>0</v>
      </c>
      <c r="BA76" s="153" t="n">
        <v>591</v>
      </c>
      <c r="BB76" s="119"/>
      <c r="BC76" s="100"/>
      <c r="BD76" s="194" t="n">
        <v>4830483</v>
      </c>
      <c r="BE76" s="195" t="n">
        <v>806843</v>
      </c>
      <c r="BF76" s="195" t="n">
        <v>89315</v>
      </c>
      <c r="BG76" s="195" t="n">
        <v>98275</v>
      </c>
      <c r="BH76" s="195" t="n">
        <v>0</v>
      </c>
      <c r="BI76" s="195" t="n">
        <v>0</v>
      </c>
      <c r="BJ76" s="195" t="n">
        <v>0</v>
      </c>
      <c r="BK76" s="195" t="n">
        <v>0</v>
      </c>
      <c r="BL76" s="195" t="n">
        <v>9391</v>
      </c>
      <c r="BM76" s="195" t="n">
        <v>9401</v>
      </c>
      <c r="BN76" s="195" t="n">
        <v>0</v>
      </c>
      <c r="BO76" s="195" t="n">
        <v>14453</v>
      </c>
      <c r="BP76" s="195" t="n">
        <v>109436</v>
      </c>
      <c r="BQ76" s="195" t="n">
        <v>0</v>
      </c>
      <c r="BR76" s="195" t="n">
        <v>10582</v>
      </c>
      <c r="BS76" s="195" t="n">
        <v>103512</v>
      </c>
      <c r="BT76" s="195" t="n">
        <v>0</v>
      </c>
      <c r="BU76" s="195" t="n">
        <v>7750</v>
      </c>
      <c r="BV76" s="195" t="n">
        <v>98955</v>
      </c>
      <c r="BW76" s="195" t="n">
        <v>0</v>
      </c>
      <c r="BX76" s="195" t="n">
        <v>1105</v>
      </c>
      <c r="BY76" s="195" t="n">
        <v>0</v>
      </c>
      <c r="BZ76" s="195" t="n">
        <v>1105</v>
      </c>
      <c r="CA76" s="195" t="n">
        <v>596</v>
      </c>
      <c r="CB76" s="195" t="n">
        <v>0</v>
      </c>
      <c r="CC76" s="196" t="n">
        <v>596</v>
      </c>
      <c r="CF76" s="154" t="n">
        <f aca="false">AE76/$AB76</f>
        <v>0.0204238638121532</v>
      </c>
      <c r="CG76" s="129" t="n">
        <f aca="false">AF76/$AC76</f>
        <v>0</v>
      </c>
      <c r="CH76" s="129" t="n">
        <f aca="false">AH76/$AB76</f>
        <v>0</v>
      </c>
      <c r="CI76" s="129" t="n">
        <f aca="false">AI76/$AC76</f>
        <v>0</v>
      </c>
      <c r="CJ76" s="129" t="n">
        <f aca="false">AK76/$AB76</f>
        <v>0.00196250910853895</v>
      </c>
      <c r="CK76" s="129" t="n">
        <f aca="false">AL76/$AC76</f>
        <v>0</v>
      </c>
      <c r="CL76" s="129" t="n">
        <f aca="false">AN76/$AB76</f>
        <v>0.0225933239023407</v>
      </c>
      <c r="CM76" s="129" t="n">
        <f aca="false">AO76/$AC76</f>
        <v>0</v>
      </c>
      <c r="CN76" s="129" t="n">
        <f aca="false">AQ76/$AB76</f>
        <v>0.0212757221614641</v>
      </c>
      <c r="CO76" s="129" t="n">
        <f aca="false">AR76/$AC76</f>
        <v>0</v>
      </c>
      <c r="CP76" s="129" t="n">
        <f aca="false">AT76/$AB76</f>
        <v>0.0204207533264571</v>
      </c>
      <c r="CQ76" s="129" t="n">
        <f aca="false">AU76/$AC76</f>
        <v>0</v>
      </c>
      <c r="CR76" s="129" t="n">
        <f aca="false">AW76/$AB76</f>
        <v>0</v>
      </c>
      <c r="CS76" s="129" t="n">
        <f aca="false">AX76/$AC76</f>
        <v>0.00142320002485939</v>
      </c>
      <c r="CT76" s="129" t="n">
        <f aca="false">AZ76/$AB76</f>
        <v>0</v>
      </c>
      <c r="CU76" s="131" t="n">
        <f aca="false">BA76/$AC76</f>
        <v>0.000734594947329169</v>
      </c>
      <c r="CV76" s="129" t="n">
        <f aca="false">CJ76+CL76+CN76+CP76+CR76+CT76</f>
        <v>0.0662523084988008</v>
      </c>
      <c r="CW76" s="155" t="n">
        <f aca="false">CK76+CM76+CO76+CQ76+CS76+CU76</f>
        <v>0.00215779497218856</v>
      </c>
      <c r="CX76" s="108"/>
      <c r="CY76" s="108"/>
      <c r="CZ76" s="154" t="n">
        <f aca="false">BG76/$BD76</f>
        <v>0.0203447564146277</v>
      </c>
      <c r="DA76" s="129" t="n">
        <f aca="false">BH76/$BE76</f>
        <v>0</v>
      </c>
      <c r="DB76" s="129" t="n">
        <f aca="false">BJ76/$BD76</f>
        <v>0</v>
      </c>
      <c r="DC76" s="129" t="n">
        <f aca="false">BK76/$BE76</f>
        <v>0</v>
      </c>
      <c r="DD76" s="129" t="n">
        <f aca="false">BM76/$BD76</f>
        <v>0.00194618219337487</v>
      </c>
      <c r="DE76" s="129" t="n">
        <f aca="false">BN76/$BE76</f>
        <v>0</v>
      </c>
      <c r="DF76" s="129" t="n">
        <f aca="false">BP76/$BD76</f>
        <v>0.0226552914066771</v>
      </c>
      <c r="DG76" s="129" t="n">
        <f aca="false">BQ76/$BE76</f>
        <v>0</v>
      </c>
      <c r="DH76" s="129" t="n">
        <f aca="false">BS76/$BD76</f>
        <v>0.0214289130093202</v>
      </c>
      <c r="DI76" s="129" t="n">
        <f aca="false">BT76/$BE76</f>
        <v>0</v>
      </c>
      <c r="DJ76" s="129" t="n">
        <f aca="false">BV76/$BD76</f>
        <v>0.0204855290868429</v>
      </c>
      <c r="DK76" s="129" t="n">
        <f aca="false">BW76/$BE76</f>
        <v>0</v>
      </c>
      <c r="DL76" s="129" t="n">
        <f aca="false">BY76/$BD76</f>
        <v>0</v>
      </c>
      <c r="DM76" s="129" t="n">
        <f aca="false">BZ76/$BE76</f>
        <v>0.00136953533711019</v>
      </c>
      <c r="DN76" s="129" t="n">
        <f aca="false">CB76/$BD76</f>
        <v>0</v>
      </c>
      <c r="DO76" s="129" t="n">
        <f aca="false">CC76/$BE76</f>
        <v>0.000738681503092919</v>
      </c>
      <c r="DP76" s="129" t="n">
        <f aca="false">DD76+DF76+DH76+DJ76+DL76+DN76</f>
        <v>0.0665159156962151</v>
      </c>
      <c r="DQ76" s="155" t="n">
        <f aca="false">DE76+DG76+DI76+DK76+DM76+DO76</f>
        <v>0.00210821684020311</v>
      </c>
      <c r="DR76" s="108"/>
      <c r="DS76" s="108"/>
      <c r="DT76" s="129" t="n">
        <f aca="false">BD76/AB76</f>
        <v>1.00167655179021</v>
      </c>
      <c r="DU76" s="129" t="n">
        <f aca="false">BE76/AC76</f>
        <v>1.00288120319443</v>
      </c>
      <c r="DV76" s="129" t="n">
        <f aca="false">BF76/AD76</f>
        <v>0.995441576389818</v>
      </c>
      <c r="DW76" s="129" t="n">
        <f aca="false">BG76/AE76</f>
        <v>0.997796775372619</v>
      </c>
      <c r="DX76" s="129" t="e">
        <f aca="false">BH76/AF76</f>
        <v>#DIV/0!</v>
      </c>
      <c r="DY76" s="129" t="e">
        <f aca="false">BI76/AG76</f>
        <v>#DIV/0!</v>
      </c>
      <c r="DZ76" s="129" t="e">
        <f aca="false">BJ76/AH76</f>
        <v>#DIV/0!</v>
      </c>
      <c r="EA76" s="129" t="e">
        <f aca="false">BK76/AI76</f>
        <v>#DIV/0!</v>
      </c>
      <c r="EB76" s="129" t="n">
        <f aca="false">BL76/AJ76</f>
        <v>0.989046866771985</v>
      </c>
      <c r="EC76" s="129" t="n">
        <f aca="false">BM76/AK76</f>
        <v>0.993343195266272</v>
      </c>
      <c r="ED76" s="129" t="e">
        <f aca="false">BN76/AL76</f>
        <v>#DIV/0!</v>
      </c>
      <c r="EE76" s="129" t="n">
        <f aca="false">BO76/AM76</f>
        <v>0.985611020185488</v>
      </c>
      <c r="EF76" s="129" t="n">
        <f aca="false">BP76/AN76</f>
        <v>1.0044238853094</v>
      </c>
      <c r="EG76" s="129" t="e">
        <f aca="false">BQ76/AO76</f>
        <v>#DIV/0!</v>
      </c>
      <c r="EH76" s="129" t="n">
        <f aca="false">BR76/AP76</f>
        <v>1.02300850734725</v>
      </c>
      <c r="EI76" s="129" t="n">
        <f aca="false">BS76/AQ76</f>
        <v>1.00888888888889</v>
      </c>
      <c r="EJ76" s="129" t="e">
        <f aca="false">BT76/AR76</f>
        <v>#DIV/0!</v>
      </c>
      <c r="EK76" s="129" t="n">
        <f aca="false">BU76/AS76</f>
        <v>1.00090404236084</v>
      </c>
      <c r="EL76" s="129" t="n">
        <f aca="false">BV76/AT76</f>
        <v>1.00485392528205</v>
      </c>
      <c r="EM76" s="129" t="e">
        <f aca="false">BW76/AU76</f>
        <v>#DIV/0!</v>
      </c>
      <c r="EN76" s="129" t="n">
        <f aca="false">BX76/AV76</f>
        <v>0.965065502183406</v>
      </c>
      <c r="EO76" s="129" t="e">
        <f aca="false">BY76/AW76</f>
        <v>#DIV/0!</v>
      </c>
      <c r="EP76" s="129" t="n">
        <f aca="false">BZ76/AX76</f>
        <v>0.965065502183406</v>
      </c>
      <c r="EQ76" s="129" t="n">
        <f aca="false">CA76/AY76</f>
        <v>1.00846023688663</v>
      </c>
      <c r="ER76" s="129" t="e">
        <f aca="false">CB76/AZ76</f>
        <v>#DIV/0!</v>
      </c>
      <c r="ES76" s="131" t="n">
        <f aca="false">CC76/BA76</f>
        <v>1.00846023688663</v>
      </c>
      <c r="ET76" s="129" t="n">
        <f aca="false">SUM(BL76+BO76+BR76+BU76+BX76+CA76)/SUM(AJ76+AM76+AP76+AS76+AV76+AY76)</f>
        <v>0.997612659724433</v>
      </c>
      <c r="EU76" s="129" t="n">
        <f aca="false">SUM(BM76+BP76+BS76+BV76+BY76+CB76)/SUM(AK76+AN76+AQ76+AT76+AW76+AZ76)</f>
        <v>1.00566206043913</v>
      </c>
      <c r="EV76" s="129" t="n">
        <f aca="false">SUM(BN76+BQ76+BT76+BW76+BZ76+CC76)/SUM(AL76+AO76+AR76+AU76+AX76+BA76)</f>
        <v>0.979838709677419</v>
      </c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 t="n">
        <f aca="false">AB76/$FA76</f>
        <v>0.00872106119791667</v>
      </c>
      <c r="FD76" s="145" t="n">
        <f aca="false">AC76/$FA76</f>
        <v>0.00145494249131944</v>
      </c>
      <c r="FE76" s="146" t="n">
        <f aca="false">AD76/$FA76</f>
        <v>0.000162261284722222</v>
      </c>
      <c r="FF76" s="146" t="n">
        <f aca="false">AE76/$FA76</f>
        <v>0.000178117766203704</v>
      </c>
      <c r="FG76" s="146" t="n">
        <f aca="false">AF76/$FA76</f>
        <v>0</v>
      </c>
      <c r="FH76" s="146" t="n">
        <f aca="false">AG76/$FA76</f>
        <v>0</v>
      </c>
      <c r="FI76" s="146" t="n">
        <f aca="false">AH76/$FA76</f>
        <v>0</v>
      </c>
      <c r="FJ76" s="146" t="n">
        <f aca="false">AI76/$FA76</f>
        <v>0</v>
      </c>
      <c r="FK76" s="146" t="n">
        <f aca="false">AJ76/$FA76</f>
        <v>1.71712239583333E-005</v>
      </c>
      <c r="FL76" s="146" t="n">
        <f aca="false">AK76/$FA76</f>
        <v>1.7115162037037E-005</v>
      </c>
      <c r="FM76" s="146" t="n">
        <f aca="false">AL76/$FA76</f>
        <v>0</v>
      </c>
      <c r="FN76" s="146" t="n">
        <f aca="false">AM76/$FA76</f>
        <v>2.65190972222222E-005</v>
      </c>
      <c r="FO76" s="146" t="n">
        <f aca="false">AN76/$FA76</f>
        <v>0.000197037760416667</v>
      </c>
      <c r="FP76" s="146" t="n">
        <f aca="false">AO76/$FA76</f>
        <v>0</v>
      </c>
      <c r="FQ76" s="146" t="n">
        <f aca="false">AP76/$FA76</f>
        <v>1.87065972222222E-005</v>
      </c>
      <c r="FR76" s="146" t="n">
        <f aca="false">AQ76/$FA76</f>
        <v>0.000185546875</v>
      </c>
      <c r="FS76" s="146" t="n">
        <f aca="false">AR76/$FA76</f>
        <v>0</v>
      </c>
      <c r="FT76" s="146" t="n">
        <f aca="false">AS76/$FA76</f>
        <v>1.40028211805556E-005</v>
      </c>
      <c r="FU76" s="146" t="n">
        <f aca="false">AT76/$FA76</f>
        <v>0.000178090639467593</v>
      </c>
      <c r="FV76" s="146" t="n">
        <f aca="false">AU76/$FA76</f>
        <v>0</v>
      </c>
      <c r="FW76" s="146" t="n">
        <f aca="false">AV76/$FA76</f>
        <v>2.07067418981482E-006</v>
      </c>
      <c r="FX76" s="146" t="n">
        <f aca="false">AW76/$FA76</f>
        <v>0</v>
      </c>
      <c r="FY76" s="146" t="n">
        <f aca="false">AX76/$FA76</f>
        <v>2.07067418981482E-006</v>
      </c>
      <c r="FZ76" s="146" t="n">
        <f aca="false">AY76/$FA76</f>
        <v>1.06879340277778E-006</v>
      </c>
      <c r="GA76" s="146" t="n">
        <f aca="false">AZ76/$FA76</f>
        <v>0</v>
      </c>
      <c r="GB76" s="146" t="n">
        <f aca="false">BA76/$FA76</f>
        <v>1.06879340277778E-006</v>
      </c>
      <c r="GC76" s="146" t="n">
        <f aca="false">SUM(FK76,FN76,FQ76,FT76,FW76,FZ76)</f>
        <v>7.95392071759259E-005</v>
      </c>
      <c r="GD76" s="146" t="n">
        <f aca="false">SUM(FL76,FO76,FR76,FU76,FX76,GA76)</f>
        <v>0.000577790436921296</v>
      </c>
      <c r="GE76" s="146" t="n">
        <f aca="false">SUM(FM76,FP76,FS76,FV76,FY76,GB76)</f>
        <v>3.13946759259259E-006</v>
      </c>
      <c r="GF76" s="108"/>
      <c r="GG76" s="145" t="n">
        <f aca="false">BD76/$FA76</f>
        <v>0.00873568250868056</v>
      </c>
      <c r="GH76" s="145" t="n">
        <f aca="false">BE76/$FA76</f>
        <v>0.00145913447627315</v>
      </c>
      <c r="GI76" s="145" t="n">
        <f aca="false">BF76/$FA76</f>
        <v>0.000161521629050926</v>
      </c>
      <c r="GJ76" s="145" t="n">
        <f aca="false">BG76/$FA76</f>
        <v>0.00017772533275463</v>
      </c>
      <c r="GK76" s="145" t="n">
        <f aca="false">BH76/$FA76</f>
        <v>0</v>
      </c>
      <c r="GL76" s="145" t="n">
        <f aca="false">BI76/$FA76</f>
        <v>0</v>
      </c>
      <c r="GM76" s="145" t="n">
        <f aca="false">BJ76/$FA76</f>
        <v>0</v>
      </c>
      <c r="GN76" s="145" t="n">
        <f aca="false">BK76/$FA76</f>
        <v>0</v>
      </c>
      <c r="GO76" s="145" t="n">
        <f aca="false">BL76/$FA76</f>
        <v>1.69831452546296E-005</v>
      </c>
      <c r="GP76" s="145" t="n">
        <f aca="false">BM76/$FA76</f>
        <v>1.70012297453704E-005</v>
      </c>
      <c r="GQ76" s="145" t="n">
        <f aca="false">BN76/$FA76</f>
        <v>0</v>
      </c>
      <c r="GR76" s="145" t="n">
        <f aca="false">BO76/$FA76</f>
        <v>2.61375144675926E-005</v>
      </c>
      <c r="GS76" s="145" t="n">
        <f aca="false">BP76/$FA76</f>
        <v>0.00019790943287037</v>
      </c>
      <c r="GT76" s="145" t="n">
        <f aca="false">BQ76/$FA76</f>
        <v>0</v>
      </c>
      <c r="GU76" s="145" t="n">
        <f aca="false">BR76/$FA76</f>
        <v>1.91370081018519E-005</v>
      </c>
      <c r="GV76" s="145" t="n">
        <f aca="false">BS76/$FA76</f>
        <v>0.000187196180555556</v>
      </c>
      <c r="GW76" s="145" t="n">
        <f aca="false">BT76/$FA76</f>
        <v>0</v>
      </c>
      <c r="GX76" s="145" t="n">
        <f aca="false">BU76/$FA76</f>
        <v>1.40154803240741E-005</v>
      </c>
      <c r="GY76" s="145" t="n">
        <f aca="false">BV76/$FA76</f>
        <v>0.000178955078125</v>
      </c>
      <c r="GZ76" s="145" t="n">
        <f aca="false">BW76/$FA76</f>
        <v>0</v>
      </c>
      <c r="HA76" s="145" t="n">
        <f aca="false">BX76/$FA76</f>
        <v>1.99833622685185E-006</v>
      </c>
      <c r="HB76" s="145" t="n">
        <f aca="false">BY76/$FA76</f>
        <v>0</v>
      </c>
      <c r="HC76" s="145" t="n">
        <f aca="false">BZ76/$FA76</f>
        <v>1.99833622685185E-006</v>
      </c>
      <c r="HD76" s="145" t="n">
        <f aca="false">CA76/$FA76</f>
        <v>1.07783564814815E-006</v>
      </c>
      <c r="HE76" s="145" t="n">
        <f aca="false">CB76/$FA76</f>
        <v>0</v>
      </c>
      <c r="HF76" s="145" t="n">
        <f aca="false">CC76/$FA76</f>
        <v>1.07783564814815E-006</v>
      </c>
      <c r="HG76" s="146" t="n">
        <f aca="false">SUM(GO76,GR76,GU76,GX76,HA76,HD76)</f>
        <v>7.93493200231482E-005</v>
      </c>
      <c r="HH76" s="146" t="n">
        <f aca="false">SUM(GP76,GS76,GV76,GY76,HB76,HE76)</f>
        <v>0.000581061921296296</v>
      </c>
      <c r="HI76" s="146" t="n">
        <f aca="false">SUM(GQ76,GT76,GW76,GZ76,HC76,HF76)</f>
        <v>3.076171875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74" t="n">
        <v>185.496</v>
      </c>
      <c r="E77" s="175" t="n">
        <v>39.2433</v>
      </c>
      <c r="F77" s="175" t="n">
        <v>44.9443</v>
      </c>
      <c r="G77" s="175" t="n">
        <v>45.499</v>
      </c>
      <c r="H77" s="175" t="n">
        <v>12728.13</v>
      </c>
      <c r="I77" s="175" t="n">
        <v>20.91</v>
      </c>
      <c r="J77" s="149" t="n">
        <f aca="false">H77/3600</f>
        <v>3.53559166666667</v>
      </c>
      <c r="L77" s="174" t="n">
        <v>185.5128</v>
      </c>
      <c r="M77" s="175" t="n">
        <v>39.2433</v>
      </c>
      <c r="N77" s="175" t="n">
        <v>44.9443</v>
      </c>
      <c r="O77" s="175" t="n">
        <v>45.499</v>
      </c>
      <c r="P77" s="175" t="n">
        <v>12896.57</v>
      </c>
      <c r="Q77" s="175" t="n">
        <v>24.38</v>
      </c>
      <c r="R77" s="149" t="n">
        <f aca="false">P77/3600</f>
        <v>3.58238055555556</v>
      </c>
      <c r="S77" s="135"/>
      <c r="T77" s="47"/>
      <c r="U77" s="87"/>
      <c r="V77" s="87"/>
      <c r="W77" s="47"/>
      <c r="X77" s="87"/>
      <c r="Y77" s="150"/>
      <c r="AA77" s="95"/>
      <c r="AB77" s="151" t="n">
        <v>2507026</v>
      </c>
      <c r="AC77" s="152" t="n">
        <v>368161</v>
      </c>
      <c r="AD77" s="152" t="n">
        <v>46941</v>
      </c>
      <c r="AE77" s="152" t="n">
        <v>50909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2813</v>
      </c>
      <c r="AK77" s="152" t="n">
        <v>3006</v>
      </c>
      <c r="AL77" s="152" t="n">
        <v>0</v>
      </c>
      <c r="AM77" s="152" t="n">
        <v>8892</v>
      </c>
      <c r="AN77" s="152" t="n">
        <v>105387</v>
      </c>
      <c r="AO77" s="152" t="n">
        <v>0</v>
      </c>
      <c r="AP77" s="152" t="n">
        <v>8073</v>
      </c>
      <c r="AQ77" s="152" t="n">
        <v>102600</v>
      </c>
      <c r="AR77" s="152" t="n">
        <v>0</v>
      </c>
      <c r="AS77" s="152" t="n">
        <v>5225</v>
      </c>
      <c r="AT77" s="152" t="n">
        <v>96783</v>
      </c>
      <c r="AU77" s="152" t="n">
        <v>0</v>
      </c>
      <c r="AV77" s="152" t="n">
        <v>445</v>
      </c>
      <c r="AW77" s="152" t="n">
        <v>0</v>
      </c>
      <c r="AX77" s="152" t="n">
        <v>445</v>
      </c>
      <c r="AY77" s="152" t="n">
        <v>217</v>
      </c>
      <c r="AZ77" s="152" t="n">
        <v>0</v>
      </c>
      <c r="BA77" s="153" t="n">
        <v>217</v>
      </c>
      <c r="BB77" s="119"/>
      <c r="BC77" s="100"/>
      <c r="BD77" s="194" t="n">
        <v>2508456</v>
      </c>
      <c r="BE77" s="195" t="n">
        <v>368161</v>
      </c>
      <c r="BF77" s="195" t="n">
        <v>46944</v>
      </c>
      <c r="BG77" s="195" t="n">
        <v>50909</v>
      </c>
      <c r="BH77" s="195" t="n">
        <v>0</v>
      </c>
      <c r="BI77" s="195" t="n">
        <v>0</v>
      </c>
      <c r="BJ77" s="195" t="n">
        <v>0</v>
      </c>
      <c r="BK77" s="195" t="n">
        <v>0</v>
      </c>
      <c r="BL77" s="195" t="n">
        <v>2813</v>
      </c>
      <c r="BM77" s="195" t="n">
        <v>3006</v>
      </c>
      <c r="BN77" s="195" t="n">
        <v>0</v>
      </c>
      <c r="BO77" s="195" t="n">
        <v>8931</v>
      </c>
      <c r="BP77" s="195" t="n">
        <v>105652</v>
      </c>
      <c r="BQ77" s="195" t="n">
        <v>0</v>
      </c>
      <c r="BR77" s="195" t="n">
        <v>8177</v>
      </c>
      <c r="BS77" s="195" t="n">
        <v>103512</v>
      </c>
      <c r="BT77" s="195" t="n">
        <v>0</v>
      </c>
      <c r="BU77" s="195" t="n">
        <v>5255</v>
      </c>
      <c r="BV77" s="195" t="n">
        <v>97036</v>
      </c>
      <c r="BW77" s="195" t="n">
        <v>0</v>
      </c>
      <c r="BX77" s="195" t="n">
        <v>445</v>
      </c>
      <c r="BY77" s="195" t="n">
        <v>0</v>
      </c>
      <c r="BZ77" s="195" t="n">
        <v>445</v>
      </c>
      <c r="CA77" s="195" t="n">
        <v>217</v>
      </c>
      <c r="CB77" s="195" t="n">
        <v>0</v>
      </c>
      <c r="CC77" s="196" t="n">
        <v>217</v>
      </c>
      <c r="CF77" s="154" t="n">
        <f aca="false">AE77/$AB77</f>
        <v>0.020306530526608</v>
      </c>
      <c r="CG77" s="129" t="n">
        <f aca="false">AF77/$AC77</f>
        <v>0</v>
      </c>
      <c r="CH77" s="129" t="n">
        <f aca="false">AH77/$AB77</f>
        <v>0</v>
      </c>
      <c r="CI77" s="129" t="n">
        <f aca="false">AI77/$AC77</f>
        <v>0</v>
      </c>
      <c r="CJ77" s="129" t="n">
        <f aca="false">AK77/$AB77</f>
        <v>0.00119903024539833</v>
      </c>
      <c r="CK77" s="129" t="n">
        <f aca="false">AL77/$AC77</f>
        <v>0</v>
      </c>
      <c r="CL77" s="129" t="n">
        <f aca="false">AN77/$AB77</f>
        <v>0.0420366601702575</v>
      </c>
      <c r="CM77" s="129" t="n">
        <f aca="false">AO77/$AC77</f>
        <v>0</v>
      </c>
      <c r="CN77" s="129" t="n">
        <f aca="false">AQ77/$AB77</f>
        <v>0.0409249844237754</v>
      </c>
      <c r="CO77" s="129" t="n">
        <f aca="false">AR77/$AC77</f>
        <v>0</v>
      </c>
      <c r="CP77" s="129" t="n">
        <f aca="false">AT77/$AB77</f>
        <v>0.0386047053361234</v>
      </c>
      <c r="CQ77" s="129" t="n">
        <f aca="false">AU77/$AC77</f>
        <v>0</v>
      </c>
      <c r="CR77" s="129" t="n">
        <f aca="false">AW77/$AB77</f>
        <v>0</v>
      </c>
      <c r="CS77" s="129" t="n">
        <f aca="false">AX77/$AC77</f>
        <v>0.00120871031966993</v>
      </c>
      <c r="CT77" s="129" t="n">
        <f aca="false">AZ77/$AB77</f>
        <v>0</v>
      </c>
      <c r="CU77" s="131" t="n">
        <f aca="false">BA77/$AC77</f>
        <v>0.000589416043524436</v>
      </c>
      <c r="CV77" s="129" t="n">
        <f aca="false">CJ77+CL77+CN77+CP77+CR77+CT77</f>
        <v>0.122765380175555</v>
      </c>
      <c r="CW77" s="155" t="n">
        <f aca="false">CK77+CM77+CO77+CQ77+CS77+CU77</f>
        <v>0.00179812636319436</v>
      </c>
      <c r="CX77" s="108"/>
      <c r="CY77" s="108"/>
      <c r="CZ77" s="154" t="n">
        <f aca="false">BG77/$BD77</f>
        <v>0.0202949543464187</v>
      </c>
      <c r="DA77" s="129" t="n">
        <f aca="false">BH77/$BE77</f>
        <v>0</v>
      </c>
      <c r="DB77" s="129" t="n">
        <f aca="false">BJ77/$BD77</f>
        <v>0</v>
      </c>
      <c r="DC77" s="129" t="n">
        <f aca="false">BK77/$BE77</f>
        <v>0</v>
      </c>
      <c r="DD77" s="129" t="n">
        <f aca="false">BM77/$BD77</f>
        <v>0.00119834671208106</v>
      </c>
      <c r="DE77" s="129" t="n">
        <f aca="false">BN77/$BE77</f>
        <v>0</v>
      </c>
      <c r="DF77" s="129" t="n">
        <f aca="false">BP77/$BD77</f>
        <v>0.0421183389304018</v>
      </c>
      <c r="DG77" s="129" t="n">
        <f aca="false">BQ77/$BE77</f>
        <v>0</v>
      </c>
      <c r="DH77" s="129" t="n">
        <f aca="false">BS77/$BD77</f>
        <v>0.0412652245046355</v>
      </c>
      <c r="DI77" s="129" t="n">
        <f aca="false">BT77/$BE77</f>
        <v>0</v>
      </c>
      <c r="DJ77" s="129" t="n">
        <f aca="false">BV77/$BD77</f>
        <v>0.0386835567376904</v>
      </c>
      <c r="DK77" s="129" t="n">
        <f aca="false">BW77/$BE77</f>
        <v>0</v>
      </c>
      <c r="DL77" s="129" t="n">
        <f aca="false">BY77/$BD77</f>
        <v>0</v>
      </c>
      <c r="DM77" s="129" t="n">
        <f aca="false">BZ77/$BE77</f>
        <v>0.00120871031966993</v>
      </c>
      <c r="DN77" s="129" t="n">
        <f aca="false">CB77/$BD77</f>
        <v>0</v>
      </c>
      <c r="DO77" s="129" t="n">
        <f aca="false">CC77/$BE77</f>
        <v>0.000589416043524436</v>
      </c>
      <c r="DP77" s="129" t="n">
        <f aca="false">DD77+DF77+DH77+DJ77+DL77+DN77</f>
        <v>0.123265466884809</v>
      </c>
      <c r="DQ77" s="155" t="n">
        <f aca="false">DE77+DG77+DI77+DK77+DM77+DO77</f>
        <v>0.00179812636319436</v>
      </c>
      <c r="DR77" s="108"/>
      <c r="DS77" s="108"/>
      <c r="DT77" s="129" t="n">
        <f aca="false">BD77/AB77</f>
        <v>1.00057039695639</v>
      </c>
      <c r="DU77" s="129" t="n">
        <f aca="false">BE77/AC77</f>
        <v>1</v>
      </c>
      <c r="DV77" s="129" t="n">
        <f aca="false">BF77/AD77</f>
        <v>1.0000639100147</v>
      </c>
      <c r="DW77" s="129" t="n">
        <f aca="false">BG77/AE77</f>
        <v>1</v>
      </c>
      <c r="DX77" s="129" t="e">
        <f aca="false">BH77/AF77</f>
        <v>#DIV/0!</v>
      </c>
      <c r="DY77" s="129" t="e">
        <f aca="false">BI77/AG77</f>
        <v>#DIV/0!</v>
      </c>
      <c r="DZ77" s="129" t="e">
        <f aca="false">BJ77/AH77</f>
        <v>#DIV/0!</v>
      </c>
      <c r="EA77" s="129" t="e">
        <f aca="false">BK77/AI77</f>
        <v>#DIV/0!</v>
      </c>
      <c r="EB77" s="129" t="n">
        <f aca="false">BL77/AJ77</f>
        <v>1</v>
      </c>
      <c r="EC77" s="129" t="n">
        <f aca="false">BM77/AK77</f>
        <v>1</v>
      </c>
      <c r="ED77" s="129" t="e">
        <f aca="false">BN77/AL77</f>
        <v>#DIV/0!</v>
      </c>
      <c r="EE77" s="129" t="n">
        <f aca="false">BO77/AM77</f>
        <v>1.00438596491228</v>
      </c>
      <c r="EF77" s="129" t="n">
        <f aca="false">BP77/AN77</f>
        <v>1.00251454164176</v>
      </c>
      <c r="EG77" s="129" t="e">
        <f aca="false">BQ77/AO77</f>
        <v>#DIV/0!</v>
      </c>
      <c r="EH77" s="129" t="n">
        <f aca="false">BR77/AP77</f>
        <v>1.01288244766506</v>
      </c>
      <c r="EI77" s="129" t="n">
        <f aca="false">BS77/AQ77</f>
        <v>1.00888888888889</v>
      </c>
      <c r="EJ77" s="129" t="e">
        <f aca="false">BT77/AR77</f>
        <v>#DIV/0!</v>
      </c>
      <c r="EK77" s="129" t="n">
        <f aca="false">BU77/AS77</f>
        <v>1.00574162679426</v>
      </c>
      <c r="EL77" s="129" t="n">
        <f aca="false">BV77/AT77</f>
        <v>1.00261409545065</v>
      </c>
      <c r="EM77" s="129" t="e">
        <f aca="false">BW77/AU77</f>
        <v>#DIV/0!</v>
      </c>
      <c r="EN77" s="129" t="n">
        <f aca="false">BX77/AV77</f>
        <v>1</v>
      </c>
      <c r="EO77" s="129" t="e">
        <f aca="false">BY77/AW77</f>
        <v>#DIV/0!</v>
      </c>
      <c r="EP77" s="129" t="n">
        <f aca="false">BZ77/AX77</f>
        <v>1</v>
      </c>
      <c r="EQ77" s="129" t="n">
        <f aca="false">CA77/AY77</f>
        <v>1</v>
      </c>
      <c r="ER77" s="129" t="e">
        <f aca="false">CB77/AZ77</f>
        <v>#DIV/0!</v>
      </c>
      <c r="ES77" s="131" t="n">
        <f aca="false">CC77/BA77</f>
        <v>1</v>
      </c>
      <c r="ET77" s="129" t="n">
        <f aca="false">SUM(BL77+BO77+BR77+BU77+BX77+CA77)/SUM(AJ77+AM77+AP77+AS77+AV77+AY77)</f>
        <v>1.00674069744789</v>
      </c>
      <c r="EU77" s="129" t="n">
        <f aca="false">SUM(BM77+BP77+BS77+BV77+BY77+CB77)/SUM(AK77+AN77+AQ77+AT77+AW77+AZ77)</f>
        <v>1.00464623622375</v>
      </c>
      <c r="EV77" s="129" t="n">
        <f aca="false">SUM(BN77+BQ77+BT77+BW77+BZ77+CC77)/SUM(AL77+AO77+AR77+AU77+AX77+BA77)</f>
        <v>1</v>
      </c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 t="n">
        <f aca="false">AB77/$FA77</f>
        <v>0.00453382884837963</v>
      </c>
      <c r="FD77" s="145" t="n">
        <f aca="false">AC77/$FA77</f>
        <v>0.000665800419560185</v>
      </c>
      <c r="FE77" s="146" t="n">
        <f aca="false">AD77/$FA77</f>
        <v>8.48904079861111E-005</v>
      </c>
      <c r="FF77" s="146" t="n">
        <f aca="false">AE77/$FA77</f>
        <v>9.2066333912037E-005</v>
      </c>
      <c r="FG77" s="146" t="n">
        <f aca="false">AF77/$FA77</f>
        <v>0</v>
      </c>
      <c r="FH77" s="146" t="n">
        <f aca="false">AG77/$FA77</f>
        <v>0</v>
      </c>
      <c r="FI77" s="146" t="n">
        <f aca="false">AH77/$FA77</f>
        <v>0</v>
      </c>
      <c r="FJ77" s="146" t="n">
        <f aca="false">AI77/$FA77</f>
        <v>0</v>
      </c>
      <c r="FK77" s="146" t="n">
        <f aca="false">AJ77/$FA77</f>
        <v>5.08716724537037E-006</v>
      </c>
      <c r="FL77" s="146" t="n">
        <f aca="false">AK77/$FA77</f>
        <v>5.43619791666667E-006</v>
      </c>
      <c r="FM77" s="146" t="n">
        <f aca="false">AL77/$FA77</f>
        <v>0</v>
      </c>
      <c r="FN77" s="146" t="n">
        <f aca="false">AM77/$FA77</f>
        <v>1.60807291666667E-005</v>
      </c>
      <c r="FO77" s="146" t="n">
        <f aca="false">AN77/$FA77</f>
        <v>0.000190587022569444</v>
      </c>
      <c r="FP77" s="146" t="n">
        <f aca="false">AO77/$FA77</f>
        <v>0</v>
      </c>
      <c r="FQ77" s="146" t="n">
        <f aca="false">AP77/$FA77</f>
        <v>1.4599609375E-005</v>
      </c>
      <c r="FR77" s="146" t="n">
        <f aca="false">AQ77/$FA77</f>
        <v>0.000185546875</v>
      </c>
      <c r="FS77" s="146" t="n">
        <f aca="false">AR77/$FA77</f>
        <v>0</v>
      </c>
      <c r="FT77" s="146" t="n">
        <f aca="false">AS77/$FA77</f>
        <v>9.44914641203704E-006</v>
      </c>
      <c r="FU77" s="146" t="n">
        <f aca="false">AT77/$FA77</f>
        <v>0.000175027126736111</v>
      </c>
      <c r="FV77" s="146" t="n">
        <f aca="false">AU77/$FA77</f>
        <v>0</v>
      </c>
      <c r="FW77" s="146" t="n">
        <f aca="false">AV77/$FA77</f>
        <v>8.04759837962963E-007</v>
      </c>
      <c r="FX77" s="146" t="n">
        <f aca="false">AW77/$FA77</f>
        <v>0</v>
      </c>
      <c r="FY77" s="146" t="n">
        <f aca="false">AX77/$FA77</f>
        <v>8.04759837962963E-007</v>
      </c>
      <c r="FZ77" s="146" t="n">
        <f aca="false">AY77/$FA77</f>
        <v>3.92433449074074E-007</v>
      </c>
      <c r="GA77" s="146" t="n">
        <f aca="false">AZ77/$FA77</f>
        <v>0</v>
      </c>
      <c r="GB77" s="146" t="n">
        <f aca="false">BA77/$FA77</f>
        <v>3.92433449074074E-007</v>
      </c>
      <c r="GC77" s="146" t="n">
        <f aca="false">SUM(FK77,FN77,FQ77,FT77,FW77,FZ77)</f>
        <v>4.64138454861111E-005</v>
      </c>
      <c r="GD77" s="146" t="n">
        <f aca="false">SUM(FL77,FO77,FR77,FU77,FX77,GA77)</f>
        <v>0.000556597222222222</v>
      </c>
      <c r="GE77" s="146" t="n">
        <f aca="false">SUM(FM77,FP77,FS77,FV77,FY77,GB77)</f>
        <v>1.19719328703704E-006</v>
      </c>
      <c r="GF77" s="108"/>
      <c r="GG77" s="145" t="n">
        <f aca="false">BD77/$FA77</f>
        <v>0.00453641493055556</v>
      </c>
      <c r="GH77" s="145" t="n">
        <f aca="false">BE77/$FA77</f>
        <v>0.000665800419560185</v>
      </c>
      <c r="GI77" s="145" t="n">
        <f aca="false">BF77/$FA77</f>
        <v>8.48958333333333E-005</v>
      </c>
      <c r="GJ77" s="145" t="n">
        <f aca="false">BG77/$FA77</f>
        <v>9.2066333912037E-005</v>
      </c>
      <c r="GK77" s="145" t="n">
        <f aca="false">BH77/$FA77</f>
        <v>0</v>
      </c>
      <c r="GL77" s="145" t="n">
        <f aca="false">BI77/$FA77</f>
        <v>0</v>
      </c>
      <c r="GM77" s="145" t="n">
        <f aca="false">BJ77/$FA77</f>
        <v>0</v>
      </c>
      <c r="GN77" s="145" t="n">
        <f aca="false">BK77/$FA77</f>
        <v>0</v>
      </c>
      <c r="GO77" s="145" t="n">
        <f aca="false">BL77/$FA77</f>
        <v>5.08716724537037E-006</v>
      </c>
      <c r="GP77" s="145" t="n">
        <f aca="false">BM77/$FA77</f>
        <v>5.43619791666667E-006</v>
      </c>
      <c r="GQ77" s="145" t="n">
        <f aca="false">BN77/$FA77</f>
        <v>0</v>
      </c>
      <c r="GR77" s="145" t="n">
        <f aca="false">BO77/$FA77</f>
        <v>1.61512586805556E-005</v>
      </c>
      <c r="GS77" s="145" t="n">
        <f aca="false">BP77/$FA77</f>
        <v>0.000191066261574074</v>
      </c>
      <c r="GT77" s="145" t="n">
        <f aca="false">BQ77/$FA77</f>
        <v>0</v>
      </c>
      <c r="GU77" s="145" t="n">
        <f aca="false">BR77/$FA77</f>
        <v>1.47876880787037E-005</v>
      </c>
      <c r="GV77" s="145" t="n">
        <f aca="false">BS77/$FA77</f>
        <v>0.000187196180555556</v>
      </c>
      <c r="GW77" s="145" t="n">
        <f aca="false">BT77/$FA77</f>
        <v>0</v>
      </c>
      <c r="GX77" s="145" t="n">
        <f aca="false">BU77/$FA77</f>
        <v>9.50339988425926E-006</v>
      </c>
      <c r="GY77" s="145" t="n">
        <f aca="false">BV77/$FA77</f>
        <v>0.000175484664351852</v>
      </c>
      <c r="GZ77" s="145" t="n">
        <f aca="false">BW77/$FA77</f>
        <v>0</v>
      </c>
      <c r="HA77" s="145" t="n">
        <f aca="false">BX77/$FA77</f>
        <v>8.04759837962963E-007</v>
      </c>
      <c r="HB77" s="145" t="n">
        <f aca="false">BY77/$FA77</f>
        <v>0</v>
      </c>
      <c r="HC77" s="145" t="n">
        <f aca="false">BZ77/$FA77</f>
        <v>8.04759837962963E-007</v>
      </c>
      <c r="HD77" s="145" t="n">
        <f aca="false">CA77/$FA77</f>
        <v>3.92433449074074E-007</v>
      </c>
      <c r="HE77" s="145" t="n">
        <f aca="false">CB77/$FA77</f>
        <v>0</v>
      </c>
      <c r="HF77" s="145" t="n">
        <f aca="false">CC77/$FA77</f>
        <v>3.92433449074074E-007</v>
      </c>
      <c r="HG77" s="146" t="n">
        <f aca="false">SUM(GO77,GR77,GU77,GX77,HA77,HD77)</f>
        <v>4.67267071759259E-005</v>
      </c>
      <c r="HH77" s="146" t="n">
        <f aca="false">SUM(GP77,GS77,GV77,GY77,HB77,HE77)</f>
        <v>0.000559183304398148</v>
      </c>
      <c r="HI77" s="146" t="n">
        <f aca="false">SUM(GQ77,GT77,GW77,GZ77,HC77,HF77)</f>
        <v>1.19719328703704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76" t="n">
        <v>99.832</v>
      </c>
      <c r="E78" s="177" t="n">
        <v>36.7371</v>
      </c>
      <c r="F78" s="177" t="n">
        <v>43.5474</v>
      </c>
      <c r="G78" s="177" t="n">
        <v>44.1703</v>
      </c>
      <c r="H78" s="177" t="n">
        <v>12322.74</v>
      </c>
      <c r="I78" s="177" t="n">
        <v>20.73</v>
      </c>
      <c r="J78" s="158" t="n">
        <f aca="false">H78/3600</f>
        <v>3.42298333333333</v>
      </c>
      <c r="L78" s="176" t="n">
        <v>99.8464</v>
      </c>
      <c r="M78" s="177" t="n">
        <v>36.7371</v>
      </c>
      <c r="N78" s="177" t="n">
        <v>43.5474</v>
      </c>
      <c r="O78" s="177" t="n">
        <v>44.1703</v>
      </c>
      <c r="P78" s="177" t="n">
        <v>12368.54</v>
      </c>
      <c r="Q78" s="177" t="n">
        <v>20.93</v>
      </c>
      <c r="R78" s="158" t="n">
        <f aca="false">P78/3600</f>
        <v>3.43570555555556</v>
      </c>
      <c r="S78" s="135"/>
      <c r="T78" s="49"/>
      <c r="U78" s="159"/>
      <c r="V78" s="159"/>
      <c r="W78" s="49"/>
      <c r="X78" s="159"/>
      <c r="Y78" s="160"/>
      <c r="AA78" s="95"/>
      <c r="AB78" s="151" t="n">
        <v>1715271</v>
      </c>
      <c r="AC78" s="152" t="n">
        <v>192109</v>
      </c>
      <c r="AD78" s="152" t="n">
        <v>24471</v>
      </c>
      <c r="AE78" s="152" t="n">
        <v>26177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227</v>
      </c>
      <c r="AK78" s="152" t="n">
        <v>259</v>
      </c>
      <c r="AL78" s="152" t="n">
        <v>0</v>
      </c>
      <c r="AM78" s="152" t="n">
        <v>7210</v>
      </c>
      <c r="AN78" s="152" t="n">
        <v>106480</v>
      </c>
      <c r="AO78" s="152" t="n">
        <v>0</v>
      </c>
      <c r="AP78" s="152" t="n">
        <v>7680</v>
      </c>
      <c r="AQ78" s="152" t="n">
        <v>102600</v>
      </c>
      <c r="AR78" s="152" t="n">
        <v>0</v>
      </c>
      <c r="AS78" s="152" t="n">
        <v>4396</v>
      </c>
      <c r="AT78" s="152" t="n">
        <v>98358</v>
      </c>
      <c r="AU78" s="152" t="n">
        <v>0</v>
      </c>
      <c r="AV78" s="152" t="n">
        <v>60</v>
      </c>
      <c r="AW78" s="152" t="n">
        <v>0</v>
      </c>
      <c r="AX78" s="152" t="n">
        <v>60</v>
      </c>
      <c r="AY78" s="152" t="n">
        <v>19</v>
      </c>
      <c r="AZ78" s="152" t="n">
        <v>0</v>
      </c>
      <c r="BA78" s="153" t="n">
        <v>19</v>
      </c>
      <c r="BB78" s="119"/>
      <c r="BC78" s="100"/>
      <c r="BD78" s="194" t="n">
        <v>1716898</v>
      </c>
      <c r="BE78" s="195" t="n">
        <v>192109</v>
      </c>
      <c r="BF78" s="195" t="n">
        <v>24471</v>
      </c>
      <c r="BG78" s="195" t="n">
        <v>26177</v>
      </c>
      <c r="BH78" s="195" t="n">
        <v>0</v>
      </c>
      <c r="BI78" s="195" t="n">
        <v>0</v>
      </c>
      <c r="BJ78" s="195" t="n">
        <v>0</v>
      </c>
      <c r="BK78" s="195" t="n">
        <v>0</v>
      </c>
      <c r="BL78" s="195" t="n">
        <v>227</v>
      </c>
      <c r="BM78" s="195" t="n">
        <v>259</v>
      </c>
      <c r="BN78" s="195" t="n">
        <v>0</v>
      </c>
      <c r="BO78" s="195" t="n">
        <v>7248</v>
      </c>
      <c r="BP78" s="195" t="n">
        <v>106972</v>
      </c>
      <c r="BQ78" s="195" t="n">
        <v>0</v>
      </c>
      <c r="BR78" s="195" t="n">
        <v>7748</v>
      </c>
      <c r="BS78" s="195" t="n">
        <v>103284</v>
      </c>
      <c r="BT78" s="195" t="n">
        <v>0</v>
      </c>
      <c r="BU78" s="195" t="n">
        <v>4418</v>
      </c>
      <c r="BV78" s="195" t="n">
        <v>98809</v>
      </c>
      <c r="BW78" s="195" t="n">
        <v>0</v>
      </c>
      <c r="BX78" s="195" t="n">
        <v>60</v>
      </c>
      <c r="BY78" s="195" t="n">
        <v>0</v>
      </c>
      <c r="BZ78" s="195" t="n">
        <v>60</v>
      </c>
      <c r="CA78" s="195" t="n">
        <v>19</v>
      </c>
      <c r="CB78" s="195" t="n">
        <v>0</v>
      </c>
      <c r="CC78" s="196" t="n">
        <v>19</v>
      </c>
      <c r="CF78" s="154" t="n">
        <f aca="false">AE78/$AB78</f>
        <v>0.015261145323392</v>
      </c>
      <c r="CG78" s="129" t="n">
        <f aca="false">AF78/$AC78</f>
        <v>0</v>
      </c>
      <c r="CH78" s="129" t="n">
        <f aca="false">AH78/$AB78</f>
        <v>0</v>
      </c>
      <c r="CI78" s="129" t="n">
        <f aca="false">AI78/$AC78</f>
        <v>0</v>
      </c>
      <c r="CJ78" s="129" t="n">
        <f aca="false">AK78/$AB78</f>
        <v>0.000150996548067332</v>
      </c>
      <c r="CK78" s="129" t="n">
        <f aca="false">AL78/$AC78</f>
        <v>0</v>
      </c>
      <c r="CL78" s="129" t="n">
        <f aca="false">AN78/$AB78</f>
        <v>0.062077654201581</v>
      </c>
      <c r="CM78" s="129" t="n">
        <f aca="false">AO78/$AC78</f>
        <v>0</v>
      </c>
      <c r="CN78" s="129" t="n">
        <f aca="false">AQ78/$AB78</f>
        <v>0.0598156209718464</v>
      </c>
      <c r="CO78" s="129" t="n">
        <f aca="false">AR78/$AC78</f>
        <v>0</v>
      </c>
      <c r="CP78" s="129" t="n">
        <f aca="false">AT78/$AB78</f>
        <v>0.0573425423737707</v>
      </c>
      <c r="CQ78" s="129" t="n">
        <f aca="false">AU78/$AC78</f>
        <v>0</v>
      </c>
      <c r="CR78" s="129" t="n">
        <f aca="false">AW78/$AB78</f>
        <v>0</v>
      </c>
      <c r="CS78" s="129" t="n">
        <f aca="false">AX78/$AC78</f>
        <v>0.000312322691805173</v>
      </c>
      <c r="CT78" s="129" t="n">
        <f aca="false">AZ78/$AB78</f>
        <v>0</v>
      </c>
      <c r="CU78" s="131" t="n">
        <f aca="false">BA78/$AC78</f>
        <v>9.89021857383048E-005</v>
      </c>
      <c r="CV78" s="129" t="n">
        <f aca="false">CJ78+CL78+CN78+CP78+CR78+CT78</f>
        <v>0.179386814095265</v>
      </c>
      <c r="CW78" s="155" t="n">
        <f aca="false">CK78+CM78+CO78+CQ78+CS78+CU78</f>
        <v>0.000411224877543478</v>
      </c>
      <c r="CX78" s="108"/>
      <c r="CY78" s="108"/>
      <c r="CZ78" s="154" t="n">
        <f aca="false">BG78/$BD78</f>
        <v>0.0152466832624885</v>
      </c>
      <c r="DA78" s="129" t="n">
        <f aca="false">BH78/$BE78</f>
        <v>0</v>
      </c>
      <c r="DB78" s="129" t="n">
        <f aca="false">BJ78/$BD78</f>
        <v>0</v>
      </c>
      <c r="DC78" s="129" t="n">
        <f aca="false">BK78/$BE78</f>
        <v>0</v>
      </c>
      <c r="DD78" s="129" t="n">
        <f aca="false">BM78/$BD78</f>
        <v>0.00015085345780588</v>
      </c>
      <c r="DE78" s="129" t="n">
        <f aca="false">BN78/$BE78</f>
        <v>0</v>
      </c>
      <c r="DF78" s="129" t="n">
        <f aca="false">BP78/$BD78</f>
        <v>0.0623053903027437</v>
      </c>
      <c r="DG78" s="129" t="n">
        <f aca="false">BQ78/$BE78</f>
        <v>0</v>
      </c>
      <c r="DH78" s="129" t="n">
        <f aca="false">BS78/$BD78</f>
        <v>0.0601573302549132</v>
      </c>
      <c r="DI78" s="129" t="n">
        <f aca="false">BT78/$BE78</f>
        <v>0</v>
      </c>
      <c r="DJ78" s="129" t="n">
        <f aca="false">BV78/$BD78</f>
        <v>0.0575508853758348</v>
      </c>
      <c r="DK78" s="129" t="n">
        <f aca="false">BW78/$BE78</f>
        <v>0</v>
      </c>
      <c r="DL78" s="129" t="n">
        <f aca="false">BY78/$BD78</f>
        <v>0</v>
      </c>
      <c r="DM78" s="129" t="n">
        <f aca="false">BZ78/$BE78</f>
        <v>0.000312322691805173</v>
      </c>
      <c r="DN78" s="129" t="n">
        <f aca="false">CB78/$BD78</f>
        <v>0</v>
      </c>
      <c r="DO78" s="129" t="n">
        <f aca="false">CC78/$BE78</f>
        <v>9.89021857383048E-005</v>
      </c>
      <c r="DP78" s="129" t="n">
        <f aca="false">DD78+DF78+DH78+DJ78+DL78+DN78</f>
        <v>0.180164459391298</v>
      </c>
      <c r="DQ78" s="155" t="n">
        <f aca="false">DE78+DG78+DI78+DK78+DM78+DO78</f>
        <v>0.000411224877543478</v>
      </c>
      <c r="DR78" s="108"/>
      <c r="DS78" s="108"/>
      <c r="DT78" s="129" t="n">
        <f aca="false">BD78/AB78</f>
        <v>1.00094853816103</v>
      </c>
      <c r="DU78" s="129" t="n">
        <f aca="false">BE78/AC78</f>
        <v>1</v>
      </c>
      <c r="DV78" s="129" t="n">
        <f aca="false">BF78/AD78</f>
        <v>1</v>
      </c>
      <c r="DW78" s="129" t="n">
        <f aca="false">BG78/AE78</f>
        <v>1</v>
      </c>
      <c r="DX78" s="129" t="e">
        <f aca="false">BH78/AF78</f>
        <v>#DIV/0!</v>
      </c>
      <c r="DY78" s="129" t="e">
        <f aca="false">BI78/AG78</f>
        <v>#DIV/0!</v>
      </c>
      <c r="DZ78" s="129" t="e">
        <f aca="false">BJ78/AH78</f>
        <v>#DIV/0!</v>
      </c>
      <c r="EA78" s="129" t="e">
        <f aca="false">BK78/AI78</f>
        <v>#DIV/0!</v>
      </c>
      <c r="EB78" s="129" t="n">
        <f aca="false">BL78/AJ78</f>
        <v>1</v>
      </c>
      <c r="EC78" s="129" t="n">
        <f aca="false">BM78/AK78</f>
        <v>1</v>
      </c>
      <c r="ED78" s="129" t="e">
        <f aca="false">BN78/AL78</f>
        <v>#DIV/0!</v>
      </c>
      <c r="EE78" s="129" t="n">
        <f aca="false">BO78/AM78</f>
        <v>1.00527045769764</v>
      </c>
      <c r="EF78" s="129" t="n">
        <f aca="false">BP78/AN78</f>
        <v>1.00462058602554</v>
      </c>
      <c r="EG78" s="129" t="e">
        <f aca="false">BQ78/AO78</f>
        <v>#DIV/0!</v>
      </c>
      <c r="EH78" s="129" t="n">
        <f aca="false">BR78/AP78</f>
        <v>1.00885416666667</v>
      </c>
      <c r="EI78" s="129" t="n">
        <f aca="false">BS78/AQ78</f>
        <v>1.00666666666667</v>
      </c>
      <c r="EJ78" s="129" t="e">
        <f aca="false">BT78/AR78</f>
        <v>#DIV/0!</v>
      </c>
      <c r="EK78" s="129" t="n">
        <f aca="false">BU78/AS78</f>
        <v>1.00500454959054</v>
      </c>
      <c r="EL78" s="129" t="n">
        <f aca="false">BV78/AT78</f>
        <v>1.00458529046951</v>
      </c>
      <c r="EM78" s="129" t="e">
        <f aca="false">BW78/AU78</f>
        <v>#DIV/0!</v>
      </c>
      <c r="EN78" s="129" t="n">
        <f aca="false">BX78/AV78</f>
        <v>1</v>
      </c>
      <c r="EO78" s="129" t="e">
        <f aca="false">BY78/AW78</f>
        <v>#DIV/0!</v>
      </c>
      <c r="EP78" s="129" t="n">
        <f aca="false">BZ78/AX78</f>
        <v>1</v>
      </c>
      <c r="EQ78" s="129" t="n">
        <f aca="false">CA78/AY78</f>
        <v>1</v>
      </c>
      <c r="ER78" s="129" t="e">
        <f aca="false">CB78/AZ78</f>
        <v>#DIV/0!</v>
      </c>
      <c r="ES78" s="131" t="n">
        <f aca="false">CC78/BA78</f>
        <v>1</v>
      </c>
      <c r="ET78" s="129" t="n">
        <f aca="false">SUM(BL78+BO78+BR78+BU78+BX78+CA78)/SUM(AJ78+AM78+AP78+AS78+AV78+AY78)</f>
        <v>1.00653327888934</v>
      </c>
      <c r="EU78" s="129" t="n">
        <f aca="false">SUM(BM78+BP78+BS78+BV78+BY78+CB78)/SUM(AK78+AN78+AQ78+AT78+AW78+AZ78)</f>
        <v>1.00528766936304</v>
      </c>
      <c r="EV78" s="129" t="n">
        <f aca="false">SUM(BN78+BQ78+BT78+BW78+BZ78+CC78)/SUM(AL78+AO78+AR78+AU78+AX78+BA78)</f>
        <v>1</v>
      </c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 t="n">
        <f aca="false">AB78/$FA78</f>
        <v>0.00310198025173611</v>
      </c>
      <c r="FD78" s="145" t="n">
        <f aca="false">AC78/$FA78</f>
        <v>0.000347419343171296</v>
      </c>
      <c r="FE78" s="146" t="n">
        <f aca="false">AD78/$FA78</f>
        <v>4.42545572916667E-005</v>
      </c>
      <c r="FF78" s="146" t="n">
        <f aca="false">AE78/$FA78</f>
        <v>4.7339771412037E-005</v>
      </c>
      <c r="FG78" s="146" t="n">
        <f aca="false">AF78/$FA78</f>
        <v>0</v>
      </c>
      <c r="FH78" s="146" t="n">
        <f aca="false">AG78/$FA78</f>
        <v>0</v>
      </c>
      <c r="FI78" s="146" t="n">
        <f aca="false">AH78/$FA78</f>
        <v>0</v>
      </c>
      <c r="FJ78" s="146" t="n">
        <f aca="false">AI78/$FA78</f>
        <v>0</v>
      </c>
      <c r="FK78" s="146" t="n">
        <f aca="false">AJ78/$FA78</f>
        <v>4.10517939814815E-007</v>
      </c>
      <c r="FL78" s="146" t="n">
        <f aca="false">AK78/$FA78</f>
        <v>4.68388310185185E-007</v>
      </c>
      <c r="FM78" s="146" t="n">
        <f aca="false">AL78/$FA78</f>
        <v>0</v>
      </c>
      <c r="FN78" s="146" t="n">
        <f aca="false">AM78/$FA78</f>
        <v>1.30389178240741E-005</v>
      </c>
      <c r="FO78" s="146" t="n">
        <f aca="false">AN78/$FA78</f>
        <v>0.000192563657407407</v>
      </c>
      <c r="FP78" s="146" t="n">
        <f aca="false">AO78/$FA78</f>
        <v>0</v>
      </c>
      <c r="FQ78" s="146" t="n">
        <f aca="false">AP78/$FA78</f>
        <v>1.38888888888889E-005</v>
      </c>
      <c r="FR78" s="146" t="n">
        <f aca="false">AQ78/$FA78</f>
        <v>0.000185546875</v>
      </c>
      <c r="FS78" s="146" t="n">
        <f aca="false">AR78/$FA78</f>
        <v>0</v>
      </c>
      <c r="FT78" s="146" t="n">
        <f aca="false">AS78/$FA78</f>
        <v>7.94994212962963E-006</v>
      </c>
      <c r="FU78" s="146" t="n">
        <f aca="false">AT78/$FA78</f>
        <v>0.000177875434027778</v>
      </c>
      <c r="FV78" s="146" t="n">
        <f aca="false">AU78/$FA78</f>
        <v>0</v>
      </c>
      <c r="FW78" s="146" t="n">
        <f aca="false">AV78/$FA78</f>
        <v>1.08506944444444E-007</v>
      </c>
      <c r="FX78" s="146" t="n">
        <f aca="false">AW78/$FA78</f>
        <v>0</v>
      </c>
      <c r="FY78" s="146" t="n">
        <f aca="false">AX78/$FA78</f>
        <v>1.08506944444444E-007</v>
      </c>
      <c r="FZ78" s="146" t="n">
        <f aca="false">AY78/$FA78</f>
        <v>3.43605324074074E-008</v>
      </c>
      <c r="GA78" s="146" t="n">
        <f aca="false">AZ78/$FA78</f>
        <v>0</v>
      </c>
      <c r="GB78" s="146" t="n">
        <f aca="false">BA78/$FA78</f>
        <v>3.43605324074074E-008</v>
      </c>
      <c r="GC78" s="146" t="n">
        <f aca="false">SUM(FK78,FN78,FQ78,FT78,FW78,FZ78)</f>
        <v>3.54311342592593E-005</v>
      </c>
      <c r="GD78" s="146" t="n">
        <f aca="false">SUM(FL78,FO78,FR78,FU78,FX78,GA78)</f>
        <v>0.00055645435474537</v>
      </c>
      <c r="GE78" s="146" t="n">
        <f aca="false">SUM(FM78,FP78,FS78,FV78,FY78,GB78)</f>
        <v>1.42867476851852E-007</v>
      </c>
      <c r="GF78" s="108"/>
      <c r="GG78" s="145" t="n">
        <f aca="false">BD78/$FA78</f>
        <v>0.00310492259837963</v>
      </c>
      <c r="GH78" s="145" t="n">
        <f aca="false">BE78/$FA78</f>
        <v>0.000347419343171296</v>
      </c>
      <c r="GI78" s="145" t="n">
        <f aca="false">BF78/$FA78</f>
        <v>4.42545572916667E-005</v>
      </c>
      <c r="GJ78" s="145" t="n">
        <f aca="false">BG78/$FA78</f>
        <v>4.7339771412037E-005</v>
      </c>
      <c r="GK78" s="145" t="n">
        <f aca="false">BH78/$FA78</f>
        <v>0</v>
      </c>
      <c r="GL78" s="145" t="n">
        <f aca="false">BI78/$FA78</f>
        <v>0</v>
      </c>
      <c r="GM78" s="145" t="n">
        <f aca="false">BJ78/$FA78</f>
        <v>0</v>
      </c>
      <c r="GN78" s="145" t="n">
        <f aca="false">BK78/$FA78</f>
        <v>0</v>
      </c>
      <c r="GO78" s="145" t="n">
        <f aca="false">BL78/$FA78</f>
        <v>4.10517939814815E-007</v>
      </c>
      <c r="GP78" s="145" t="n">
        <f aca="false">BM78/$FA78</f>
        <v>4.68388310185185E-007</v>
      </c>
      <c r="GQ78" s="145" t="n">
        <f aca="false">BN78/$FA78</f>
        <v>0</v>
      </c>
      <c r="GR78" s="145" t="n">
        <f aca="false">BO78/$FA78</f>
        <v>1.31076388888889E-005</v>
      </c>
      <c r="GS78" s="145" t="n">
        <f aca="false">BP78/$FA78</f>
        <v>0.000193453414351852</v>
      </c>
      <c r="GT78" s="145" t="n">
        <f aca="false">BQ78/$FA78</f>
        <v>0</v>
      </c>
      <c r="GU78" s="145" t="n">
        <f aca="false">BR78/$FA78</f>
        <v>1.40118634259259E-005</v>
      </c>
      <c r="GV78" s="145" t="n">
        <f aca="false">BS78/$FA78</f>
        <v>0.000186783854166667</v>
      </c>
      <c r="GW78" s="145" t="n">
        <f aca="false">BT78/$FA78</f>
        <v>0</v>
      </c>
      <c r="GX78" s="145" t="n">
        <f aca="false">BU78/$FA78</f>
        <v>7.98972800925926E-006</v>
      </c>
      <c r="GY78" s="145" t="n">
        <f aca="false">BV78/$FA78</f>
        <v>0.000178691044560185</v>
      </c>
      <c r="GZ78" s="145" t="n">
        <f aca="false">BW78/$FA78</f>
        <v>0</v>
      </c>
      <c r="HA78" s="145" t="n">
        <f aca="false">BX78/$FA78</f>
        <v>1.08506944444444E-007</v>
      </c>
      <c r="HB78" s="145" t="n">
        <f aca="false">BY78/$FA78</f>
        <v>0</v>
      </c>
      <c r="HC78" s="145" t="n">
        <f aca="false">BZ78/$FA78</f>
        <v>1.08506944444444E-007</v>
      </c>
      <c r="HD78" s="145" t="n">
        <f aca="false">CA78/$FA78</f>
        <v>3.43605324074074E-008</v>
      </c>
      <c r="HE78" s="145" t="n">
        <f aca="false">CB78/$FA78</f>
        <v>0</v>
      </c>
      <c r="HF78" s="145" t="n">
        <f aca="false">CC78/$FA78</f>
        <v>3.43605324074074E-008</v>
      </c>
      <c r="HG78" s="146" t="n">
        <f aca="false">SUM(GO78,GR78,GU78,GX78,HA78,HD78)</f>
        <v>3.56626157407407E-005</v>
      </c>
      <c r="HH78" s="146" t="n">
        <f aca="false">SUM(GP78,GS78,GV78,GY78,HB78,HE78)</f>
        <v>0.000559396701388889</v>
      </c>
      <c r="HI78" s="146" t="n">
        <f aca="false">SUM(GQ78,GT78,GW78,GZ78,HC78,HF78)</f>
        <v>1.42867476851852E-007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72" t="n">
        <v>1954.9512</v>
      </c>
      <c r="E79" s="173" t="n">
        <v>43.4832</v>
      </c>
      <c r="F79" s="173" t="n">
        <v>47.5229</v>
      </c>
      <c r="G79" s="173" t="n">
        <v>48.4434</v>
      </c>
      <c r="H79" s="173" t="n">
        <v>16464.83</v>
      </c>
      <c r="I79" s="173" t="n">
        <v>29.52</v>
      </c>
      <c r="J79" s="134" t="n">
        <f aca="false">H79/3600</f>
        <v>4.57356388888889</v>
      </c>
      <c r="L79" s="172" t="n">
        <v>1955.6952</v>
      </c>
      <c r="M79" s="173" t="n">
        <v>43.4847</v>
      </c>
      <c r="N79" s="173" t="n">
        <v>47.5264</v>
      </c>
      <c r="O79" s="173" t="n">
        <v>48.4531</v>
      </c>
      <c r="P79" s="173" t="n">
        <v>16582.7</v>
      </c>
      <c r="Q79" s="173" t="n">
        <v>28.49</v>
      </c>
      <c r="R79" s="134" t="n">
        <f aca="false">P79/3600</f>
        <v>4.60630555555556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5"/>
      <c r="AB79" s="151" t="n">
        <v>20678553</v>
      </c>
      <c r="AC79" s="152" t="n">
        <v>4348232</v>
      </c>
      <c r="AD79" s="152" t="n">
        <v>198466</v>
      </c>
      <c r="AE79" s="152" t="n">
        <v>237543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37913</v>
      </c>
      <c r="AK79" s="152" t="n">
        <v>41225</v>
      </c>
      <c r="AL79" s="152" t="n">
        <v>0</v>
      </c>
      <c r="AM79" s="152" t="n">
        <v>42005</v>
      </c>
      <c r="AN79" s="152" t="n">
        <v>115245</v>
      </c>
      <c r="AO79" s="152" t="n">
        <v>0</v>
      </c>
      <c r="AP79" s="152" t="n">
        <v>20349</v>
      </c>
      <c r="AQ79" s="152" t="n">
        <v>104652</v>
      </c>
      <c r="AR79" s="152" t="n">
        <v>0</v>
      </c>
      <c r="AS79" s="152" t="n">
        <v>19067</v>
      </c>
      <c r="AT79" s="152" t="n">
        <v>97553</v>
      </c>
      <c r="AU79" s="152" t="n">
        <v>0</v>
      </c>
      <c r="AV79" s="152" t="n">
        <v>1555</v>
      </c>
      <c r="AW79" s="152" t="n">
        <v>0</v>
      </c>
      <c r="AX79" s="152" t="n">
        <v>1555</v>
      </c>
      <c r="AY79" s="152" t="n">
        <v>702</v>
      </c>
      <c r="AZ79" s="152" t="n">
        <v>0</v>
      </c>
      <c r="BA79" s="153" t="n">
        <v>702</v>
      </c>
      <c r="BB79" s="119"/>
      <c r="BC79" s="100"/>
      <c r="BD79" s="194" t="n">
        <v>20711821</v>
      </c>
      <c r="BE79" s="195" t="n">
        <v>4349904</v>
      </c>
      <c r="BF79" s="195" t="n">
        <v>198261</v>
      </c>
      <c r="BG79" s="195" t="n">
        <v>237486</v>
      </c>
      <c r="BH79" s="195" t="n">
        <v>0</v>
      </c>
      <c r="BI79" s="195" t="n">
        <v>0</v>
      </c>
      <c r="BJ79" s="195" t="n">
        <v>0</v>
      </c>
      <c r="BK79" s="195" t="n">
        <v>0</v>
      </c>
      <c r="BL79" s="195" t="n">
        <v>42446</v>
      </c>
      <c r="BM79" s="195" t="n">
        <v>46034</v>
      </c>
      <c r="BN79" s="195" t="n">
        <v>0</v>
      </c>
      <c r="BO79" s="195" t="n">
        <v>47704</v>
      </c>
      <c r="BP79" s="195" t="n">
        <v>130986</v>
      </c>
      <c r="BQ79" s="195" t="n">
        <v>0</v>
      </c>
      <c r="BR79" s="195" t="n">
        <v>23336</v>
      </c>
      <c r="BS79" s="195" t="n">
        <v>120840</v>
      </c>
      <c r="BT79" s="195" t="n">
        <v>0</v>
      </c>
      <c r="BU79" s="195" t="n">
        <v>21112</v>
      </c>
      <c r="BV79" s="195" t="n">
        <v>111033</v>
      </c>
      <c r="BW79" s="195" t="n">
        <v>0</v>
      </c>
      <c r="BX79" s="195" t="n">
        <v>1790</v>
      </c>
      <c r="BY79" s="195" t="n">
        <v>0</v>
      </c>
      <c r="BZ79" s="195" t="n">
        <v>1790</v>
      </c>
      <c r="CA79" s="195" t="n">
        <v>792</v>
      </c>
      <c r="CB79" s="195" t="n">
        <v>0</v>
      </c>
      <c r="CC79" s="196" t="n">
        <v>792</v>
      </c>
      <c r="CF79" s="154" t="n">
        <f aca="false">AE79/$AB79</f>
        <v>0.0114874092012144</v>
      </c>
      <c r="CG79" s="129" t="n">
        <f aca="false">AF79/$AC79</f>
        <v>0</v>
      </c>
      <c r="CH79" s="129" t="n">
        <f aca="false">AH79/$AB79</f>
        <v>0</v>
      </c>
      <c r="CI79" s="129" t="n">
        <f aca="false">AI79/$AC79</f>
        <v>0</v>
      </c>
      <c r="CJ79" s="129" t="n">
        <f aca="false">AK79/$AB79</f>
        <v>0.00199361144853801</v>
      </c>
      <c r="CK79" s="129" t="n">
        <f aca="false">AL79/$AC79</f>
        <v>0</v>
      </c>
      <c r="CL79" s="129" t="n">
        <f aca="false">AN79/$AB79</f>
        <v>0.00557316558852063</v>
      </c>
      <c r="CM79" s="129" t="n">
        <f aca="false">AO79/$AC79</f>
        <v>0</v>
      </c>
      <c r="CN79" s="129" t="n">
        <f aca="false">AQ79/$AB79</f>
        <v>0.00506089570193814</v>
      </c>
      <c r="CO79" s="129" t="n">
        <f aca="false">AR79/$AC79</f>
        <v>0</v>
      </c>
      <c r="CP79" s="129" t="n">
        <f aca="false">AT79/$AB79</f>
        <v>0.00471759315073932</v>
      </c>
      <c r="CQ79" s="129" t="n">
        <f aca="false">AU79/$AC79</f>
        <v>0</v>
      </c>
      <c r="CR79" s="129" t="n">
        <f aca="false">AW79/$AB79</f>
        <v>0</v>
      </c>
      <c r="CS79" s="129" t="n">
        <f aca="false">AX79/$AC79</f>
        <v>0.000357616612913018</v>
      </c>
      <c r="CT79" s="129" t="n">
        <f aca="false">AZ79/$AB79</f>
        <v>0</v>
      </c>
      <c r="CU79" s="131" t="n">
        <f aca="false">BA79/$AC79</f>
        <v>0.000161444927501568</v>
      </c>
      <c r="CV79" s="129" t="n">
        <f aca="false">CJ79+CL79+CN79+CP79+CR79+CT79</f>
        <v>0.0173452658897361</v>
      </c>
      <c r="CW79" s="155" t="n">
        <f aca="false">CK79+CM79+CO79+CQ79+CS79+CU79</f>
        <v>0.000519061540414587</v>
      </c>
      <c r="CX79" s="108"/>
      <c r="CY79" s="108"/>
      <c r="CZ79" s="154" t="n">
        <f aca="false">BG79/$BD79</f>
        <v>0.011466205699634</v>
      </c>
      <c r="DA79" s="129" t="n">
        <f aca="false">BH79/$BE79</f>
        <v>0</v>
      </c>
      <c r="DB79" s="129" t="n">
        <f aca="false">BJ79/$BD79</f>
        <v>0</v>
      </c>
      <c r="DC79" s="129" t="n">
        <f aca="false">BK79/$BE79</f>
        <v>0</v>
      </c>
      <c r="DD79" s="129" t="n">
        <f aca="false">BM79/$BD79</f>
        <v>0.0022225954926899</v>
      </c>
      <c r="DE79" s="129" t="n">
        <f aca="false">BN79/$BE79</f>
        <v>0</v>
      </c>
      <c r="DF79" s="129" t="n">
        <f aca="false">BP79/$BD79</f>
        <v>0.006324214563268</v>
      </c>
      <c r="DG79" s="129" t="n">
        <f aca="false">BQ79/$BE79</f>
        <v>0</v>
      </c>
      <c r="DH79" s="129" t="n">
        <f aca="false">BS79/$BD79</f>
        <v>0.00583434937951617</v>
      </c>
      <c r="DI79" s="129" t="n">
        <f aca="false">BT79/$BE79</f>
        <v>0</v>
      </c>
      <c r="DJ79" s="129" t="n">
        <f aca="false">BV79/$BD79</f>
        <v>0.00536085166050827</v>
      </c>
      <c r="DK79" s="129" t="n">
        <f aca="false">BW79/$BE79</f>
        <v>0</v>
      </c>
      <c r="DL79" s="129" t="n">
        <f aca="false">BY79/$BD79</f>
        <v>0</v>
      </c>
      <c r="DM79" s="129" t="n">
        <f aca="false">BZ79/$BE79</f>
        <v>0.000411503334326459</v>
      </c>
      <c r="DN79" s="129" t="n">
        <f aca="false">CB79/$BD79</f>
        <v>0</v>
      </c>
      <c r="DO79" s="129" t="n">
        <f aca="false">CC79/$BE79</f>
        <v>0.00018207298367964</v>
      </c>
      <c r="DP79" s="129" t="n">
        <f aca="false">DD79+DF79+DH79+DJ79+DL79+DN79</f>
        <v>0.0197420110959823</v>
      </c>
      <c r="DQ79" s="155" t="n">
        <f aca="false">DE79+DG79+DI79+DK79+DM79+DO79</f>
        <v>0.000593576318006099</v>
      </c>
      <c r="DR79" s="108"/>
      <c r="DS79" s="108"/>
      <c r="DT79" s="129" t="n">
        <f aca="false">BD79/AB79</f>
        <v>1.00160881663238</v>
      </c>
      <c r="DU79" s="129" t="n">
        <f aca="false">BE79/AC79</f>
        <v>1.00038452410083</v>
      </c>
      <c r="DV79" s="129" t="n">
        <f aca="false">BF79/AD79</f>
        <v>0.998967077484305</v>
      </c>
      <c r="DW79" s="129" t="n">
        <f aca="false">BG79/AE79</f>
        <v>0.999760043444766</v>
      </c>
      <c r="DX79" s="129" t="e">
        <f aca="false">BH79/AF79</f>
        <v>#DIV/0!</v>
      </c>
      <c r="DY79" s="129" t="e">
        <f aca="false">BI79/AG79</f>
        <v>#DIV/0!</v>
      </c>
      <c r="DZ79" s="129" t="e">
        <f aca="false">BJ79/AH79</f>
        <v>#DIV/0!</v>
      </c>
      <c r="EA79" s="129" t="e">
        <f aca="false">BK79/AI79</f>
        <v>#DIV/0!</v>
      </c>
      <c r="EB79" s="129" t="n">
        <f aca="false">BL79/AJ79</f>
        <v>1.11956321050827</v>
      </c>
      <c r="EC79" s="129" t="n">
        <f aca="false">BM79/AK79</f>
        <v>1.11665251667677</v>
      </c>
      <c r="ED79" s="129" t="e">
        <f aca="false">BN79/AL79</f>
        <v>#DIV/0!</v>
      </c>
      <c r="EE79" s="129" t="n">
        <f aca="false">BO79/AM79</f>
        <v>1.13567432448518</v>
      </c>
      <c r="EF79" s="129" t="n">
        <f aca="false">BP79/AN79</f>
        <v>1.13658727059742</v>
      </c>
      <c r="EG79" s="129" t="e">
        <f aca="false">BQ79/AO79</f>
        <v>#DIV/0!</v>
      </c>
      <c r="EH79" s="129" t="n">
        <f aca="false">BR79/AP79</f>
        <v>1.14678853997739</v>
      </c>
      <c r="EI79" s="129" t="n">
        <f aca="false">BS79/AQ79</f>
        <v>1.15468409586057</v>
      </c>
      <c r="EJ79" s="129" t="e">
        <f aca="false">BT79/AR79</f>
        <v>#DIV/0!</v>
      </c>
      <c r="EK79" s="129" t="n">
        <f aca="false">BU79/AS79</f>
        <v>1.10725336969633</v>
      </c>
      <c r="EL79" s="129" t="n">
        <f aca="false">BV79/AT79</f>
        <v>1.13818129632097</v>
      </c>
      <c r="EM79" s="129" t="e">
        <f aca="false">BW79/AU79</f>
        <v>#DIV/0!</v>
      </c>
      <c r="EN79" s="129" t="n">
        <f aca="false">BX79/AV79</f>
        <v>1.15112540192926</v>
      </c>
      <c r="EO79" s="129" t="e">
        <f aca="false">BY79/AW79</f>
        <v>#DIV/0!</v>
      </c>
      <c r="EP79" s="129" t="n">
        <f aca="false">BZ79/AX79</f>
        <v>1.15112540192926</v>
      </c>
      <c r="EQ79" s="129" t="n">
        <f aca="false">CA79/AY79</f>
        <v>1.12820512820513</v>
      </c>
      <c r="ER79" s="129" t="e">
        <f aca="false">CB79/AZ79</f>
        <v>#DIV/0!</v>
      </c>
      <c r="ES79" s="131" t="n">
        <f aca="false">CC79/BA79</f>
        <v>1.12820512820513</v>
      </c>
      <c r="ET79" s="129" t="n">
        <f aca="false">SUM(BL79+BO79+BR79+BU79+BX79+CA79)/SUM(AJ79+AM79+AP79+AS79+AV79+AY79)</f>
        <v>1.12820850227402</v>
      </c>
      <c r="EU79" s="129" t="n">
        <f aca="false">SUM(BM79+BP79+BS79+BV79+BY79+CB79)/SUM(AK79+AN79+AQ79+AT79+AW79+AZ79)</f>
        <v>1.14000975813759</v>
      </c>
      <c r="EV79" s="129" t="n">
        <f aca="false">SUM(BN79+BQ79+BT79+BW79+BZ79+CC79)/SUM(AL79+AO79+AR79+AU79+AX79+BA79)</f>
        <v>1.14399645547187</v>
      </c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 t="n">
        <f aca="false">AB79/$FA79</f>
        <v>0.0373961100260417</v>
      </c>
      <c r="FD79" s="145" t="n">
        <f aca="false">AC79/$FA79</f>
        <v>0.00786355613425926</v>
      </c>
      <c r="FE79" s="146" t="n">
        <f aca="false">AD79/$FA79</f>
        <v>0.000358915653935185</v>
      </c>
      <c r="FF79" s="146" t="n">
        <f aca="false">AE79/$FA79</f>
        <v>0.000429584418402778</v>
      </c>
      <c r="FG79" s="146" t="n">
        <f aca="false">AF79/$FA79</f>
        <v>0</v>
      </c>
      <c r="FH79" s="146" t="n">
        <f aca="false">AG79/$FA79</f>
        <v>0</v>
      </c>
      <c r="FI79" s="146" t="n">
        <f aca="false">AH79/$FA79</f>
        <v>0</v>
      </c>
      <c r="FJ79" s="146" t="n">
        <f aca="false">AI79/$FA79</f>
        <v>0</v>
      </c>
      <c r="FK79" s="146" t="n">
        <f aca="false">AJ79/$FA79</f>
        <v>6.85637297453704E-005</v>
      </c>
      <c r="FL79" s="146" t="n">
        <f aca="false">AK79/$FA79</f>
        <v>7.45533130787037E-005</v>
      </c>
      <c r="FM79" s="146" t="n">
        <f aca="false">AL79/$FA79</f>
        <v>0</v>
      </c>
      <c r="FN79" s="146" t="n">
        <f aca="false">AM79/$FA79</f>
        <v>7.59639033564815E-005</v>
      </c>
      <c r="FO79" s="146" t="n">
        <f aca="false">AN79/$FA79</f>
        <v>0.000208414713541667</v>
      </c>
      <c r="FP79" s="146" t="n">
        <f aca="false">AO79/$FA79</f>
        <v>0</v>
      </c>
      <c r="FQ79" s="146" t="n">
        <f aca="false">AP79/$FA79</f>
        <v>3.68001302083333E-005</v>
      </c>
      <c r="FR79" s="146" t="n">
        <f aca="false">AQ79/$FA79</f>
        <v>0.0001892578125</v>
      </c>
      <c r="FS79" s="146" t="n">
        <f aca="false">AR79/$FA79</f>
        <v>0</v>
      </c>
      <c r="FT79" s="146" t="n">
        <f aca="false">AS79/$FA79</f>
        <v>3.44816984953704E-005</v>
      </c>
      <c r="FU79" s="146" t="n">
        <f aca="false">AT79/$FA79</f>
        <v>0.000176419632523148</v>
      </c>
      <c r="FV79" s="146" t="n">
        <f aca="false">AU79/$FA79</f>
        <v>0</v>
      </c>
      <c r="FW79" s="146" t="n">
        <f aca="false">AV79/$FA79</f>
        <v>2.81213831018519E-006</v>
      </c>
      <c r="FX79" s="146" t="n">
        <f aca="false">AW79/$FA79</f>
        <v>0</v>
      </c>
      <c r="FY79" s="146" t="n">
        <f aca="false">AX79/$FA79</f>
        <v>2.81213831018519E-006</v>
      </c>
      <c r="FZ79" s="146" t="n">
        <f aca="false">AY79/$FA79</f>
        <v>1.26953125E-006</v>
      </c>
      <c r="GA79" s="146" t="n">
        <f aca="false">AZ79/$FA79</f>
        <v>0</v>
      </c>
      <c r="GB79" s="146" t="n">
        <f aca="false">BA79/$FA79</f>
        <v>1.26953125E-006</v>
      </c>
      <c r="GC79" s="146" t="n">
        <f aca="false">SUM(FK79,FN79,FQ79,FT79,FW79,FZ79)</f>
        <v>0.000219891131365741</v>
      </c>
      <c r="GD79" s="146" t="n">
        <f aca="false">SUM(FL79,FO79,FR79,FU79,FX79,GA79)</f>
        <v>0.000648645471643519</v>
      </c>
      <c r="GE79" s="146" t="n">
        <f aca="false">SUM(FM79,FP79,FS79,FV79,FY79,GB79)</f>
        <v>4.08166956018519E-006</v>
      </c>
      <c r="GF79" s="108"/>
      <c r="GG79" s="145" t="n">
        <f aca="false">BD79/$FA79</f>
        <v>0.037456273509838</v>
      </c>
      <c r="GH79" s="145" t="n">
        <f aca="false">BE79/$FA79</f>
        <v>0.00786657986111111</v>
      </c>
      <c r="GI79" s="145" t="n">
        <f aca="false">BF79/$FA79</f>
        <v>0.000358544921875</v>
      </c>
      <c r="GJ79" s="145" t="n">
        <f aca="false">BG79/$FA79</f>
        <v>0.000429481336805556</v>
      </c>
      <c r="GK79" s="145" t="n">
        <f aca="false">BH79/$FA79</f>
        <v>0</v>
      </c>
      <c r="GL79" s="145" t="n">
        <f aca="false">BI79/$FA79</f>
        <v>0</v>
      </c>
      <c r="GM79" s="145" t="n">
        <f aca="false">BJ79/$FA79</f>
        <v>0</v>
      </c>
      <c r="GN79" s="145" t="n">
        <f aca="false">BK79/$FA79</f>
        <v>0</v>
      </c>
      <c r="GO79" s="145" t="n">
        <f aca="false">BL79/$FA79</f>
        <v>7.67614293981482E-005</v>
      </c>
      <c r="GP79" s="145" t="n">
        <f aca="false">BM79/$FA79</f>
        <v>8.32501446759259E-005</v>
      </c>
      <c r="GQ79" s="145" t="n">
        <f aca="false">BN79/$FA79</f>
        <v>0</v>
      </c>
      <c r="GR79" s="145" t="n">
        <f aca="false">BO79/$FA79</f>
        <v>8.62702546296296E-005</v>
      </c>
      <c r="GS79" s="145" t="n">
        <f aca="false">BP79/$FA79</f>
        <v>0.000236881510416667</v>
      </c>
      <c r="GT79" s="145" t="n">
        <f aca="false">BQ79/$FA79</f>
        <v>0</v>
      </c>
      <c r="GU79" s="145" t="n">
        <f aca="false">BR79/$FA79</f>
        <v>4.22019675925926E-005</v>
      </c>
      <c r="GV79" s="145" t="n">
        <f aca="false">BS79/$FA79</f>
        <v>0.000218532986111111</v>
      </c>
      <c r="GW79" s="145" t="n">
        <f aca="false">BT79/$FA79</f>
        <v>0</v>
      </c>
      <c r="GX79" s="145" t="n">
        <f aca="false">BU79/$FA79</f>
        <v>3.81799768518519E-005</v>
      </c>
      <c r="GY79" s="145" t="n">
        <f aca="false">BV79/$FA79</f>
        <v>0.000200797526041667</v>
      </c>
      <c r="GZ79" s="145" t="n">
        <f aca="false">BW79/$FA79</f>
        <v>0</v>
      </c>
      <c r="HA79" s="145" t="n">
        <f aca="false">BX79/$FA79</f>
        <v>3.23712384259259E-006</v>
      </c>
      <c r="HB79" s="145" t="n">
        <f aca="false">BY79/$FA79</f>
        <v>0</v>
      </c>
      <c r="HC79" s="145" t="n">
        <f aca="false">BZ79/$FA79</f>
        <v>3.23712384259259E-006</v>
      </c>
      <c r="HD79" s="145" t="n">
        <f aca="false">CA79/$FA79</f>
        <v>1.43229166666667E-006</v>
      </c>
      <c r="HE79" s="145" t="n">
        <f aca="false">CB79/$FA79</f>
        <v>0</v>
      </c>
      <c r="HF79" s="145" t="n">
        <f aca="false">CC79/$FA79</f>
        <v>1.43229166666667E-006</v>
      </c>
      <c r="HG79" s="146" t="n">
        <f aca="false">SUM(GO79,GR79,GU79,GX79,HA79,HD79)</f>
        <v>0.000248083043981482</v>
      </c>
      <c r="HH79" s="146" t="n">
        <f aca="false">SUM(GP79,GS79,GV79,GY79,HB79,HE79)</f>
        <v>0.00073946216724537</v>
      </c>
      <c r="HI79" s="146" t="n">
        <f aca="false">SUM(GQ79,GT79,GW79,GZ79,HC79,HF79)</f>
        <v>4.66941550925926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74" t="n">
        <v>690.6304</v>
      </c>
      <c r="E80" s="175" t="n">
        <v>41.3229</v>
      </c>
      <c r="F80" s="175" t="n">
        <v>45.6326</v>
      </c>
      <c r="G80" s="175" t="n">
        <v>46.5133</v>
      </c>
      <c r="H80" s="175" t="n">
        <v>14655.82</v>
      </c>
      <c r="I80" s="175" t="n">
        <v>24.69</v>
      </c>
      <c r="J80" s="149" t="n">
        <f aca="false">H80/3600</f>
        <v>4.07106111111111</v>
      </c>
      <c r="L80" s="174" t="n">
        <v>690.4728</v>
      </c>
      <c r="M80" s="175" t="n">
        <v>41.3187</v>
      </c>
      <c r="N80" s="175" t="n">
        <v>45.6295</v>
      </c>
      <c r="O80" s="175" t="n">
        <v>46.4873</v>
      </c>
      <c r="P80" s="175" t="n">
        <v>14679.06</v>
      </c>
      <c r="Q80" s="175" t="n">
        <v>26.51</v>
      </c>
      <c r="R80" s="149" t="n">
        <f aca="false">P80/3600</f>
        <v>4.07751666666667</v>
      </c>
      <c r="S80" s="135"/>
      <c r="T80" s="47"/>
      <c r="U80" s="87"/>
      <c r="V80" s="87"/>
      <c r="W80" s="47"/>
      <c r="X80" s="87"/>
      <c r="Y80" s="150"/>
      <c r="AA80" s="95"/>
      <c r="AB80" s="151" t="n">
        <v>7578518</v>
      </c>
      <c r="AC80" s="152" t="n">
        <v>1511262</v>
      </c>
      <c r="AD80" s="152" t="n">
        <v>97627</v>
      </c>
      <c r="AE80" s="152" t="n">
        <v>115389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10224</v>
      </c>
      <c r="AK80" s="152" t="n">
        <v>10358</v>
      </c>
      <c r="AL80" s="152" t="n">
        <v>0</v>
      </c>
      <c r="AM80" s="152" t="n">
        <v>14630</v>
      </c>
      <c r="AN80" s="152" t="n">
        <v>111068</v>
      </c>
      <c r="AO80" s="152" t="n">
        <v>0</v>
      </c>
      <c r="AP80" s="152" t="n">
        <v>9583</v>
      </c>
      <c r="AQ80" s="152" t="n">
        <v>104652</v>
      </c>
      <c r="AR80" s="152" t="n">
        <v>0</v>
      </c>
      <c r="AS80" s="152" t="n">
        <v>6915</v>
      </c>
      <c r="AT80" s="152" t="n">
        <v>100513</v>
      </c>
      <c r="AU80" s="152" t="n">
        <v>0</v>
      </c>
      <c r="AV80" s="152" t="n">
        <v>570</v>
      </c>
      <c r="AW80" s="152" t="n">
        <v>0</v>
      </c>
      <c r="AX80" s="152" t="n">
        <v>570</v>
      </c>
      <c r="AY80" s="152" t="n">
        <v>260</v>
      </c>
      <c r="AZ80" s="152" t="n">
        <v>0</v>
      </c>
      <c r="BA80" s="153" t="n">
        <v>260</v>
      </c>
      <c r="BB80" s="119"/>
      <c r="BC80" s="100"/>
      <c r="BD80" s="194" t="n">
        <v>7566922</v>
      </c>
      <c r="BE80" s="195" t="n">
        <v>1511611</v>
      </c>
      <c r="BF80" s="195" t="n">
        <v>96815</v>
      </c>
      <c r="BG80" s="195" t="n">
        <v>114511</v>
      </c>
      <c r="BH80" s="195" t="n">
        <v>0</v>
      </c>
      <c r="BI80" s="195" t="n">
        <v>0</v>
      </c>
      <c r="BJ80" s="195" t="n">
        <v>0</v>
      </c>
      <c r="BK80" s="195" t="n">
        <v>0</v>
      </c>
      <c r="BL80" s="195" t="n">
        <v>10059</v>
      </c>
      <c r="BM80" s="195" t="n">
        <v>10212</v>
      </c>
      <c r="BN80" s="195" t="n">
        <v>0</v>
      </c>
      <c r="BO80" s="195" t="n">
        <v>14430</v>
      </c>
      <c r="BP80" s="195" t="n">
        <v>109525</v>
      </c>
      <c r="BQ80" s="195" t="n">
        <v>0</v>
      </c>
      <c r="BR80" s="195" t="n">
        <v>9895</v>
      </c>
      <c r="BS80" s="195" t="n">
        <v>103740</v>
      </c>
      <c r="BT80" s="195" t="n">
        <v>0</v>
      </c>
      <c r="BU80" s="195" t="n">
        <v>6959</v>
      </c>
      <c r="BV80" s="195" t="n">
        <v>99179</v>
      </c>
      <c r="BW80" s="195" t="n">
        <v>0</v>
      </c>
      <c r="BX80" s="195" t="n">
        <v>605</v>
      </c>
      <c r="BY80" s="195" t="n">
        <v>0</v>
      </c>
      <c r="BZ80" s="195" t="n">
        <v>605</v>
      </c>
      <c r="CA80" s="195" t="n">
        <v>264</v>
      </c>
      <c r="CB80" s="195" t="n">
        <v>0</v>
      </c>
      <c r="CC80" s="196" t="n">
        <v>264</v>
      </c>
      <c r="CF80" s="154" t="n">
        <f aca="false">AE80/$AB80</f>
        <v>0.0152258000838686</v>
      </c>
      <c r="CG80" s="129" t="n">
        <f aca="false">AF80/$AC80</f>
        <v>0</v>
      </c>
      <c r="CH80" s="129" t="n">
        <f aca="false">AH80/$AB80</f>
        <v>0</v>
      </c>
      <c r="CI80" s="129" t="n">
        <f aca="false">AI80/$AC80</f>
        <v>0</v>
      </c>
      <c r="CJ80" s="129" t="n">
        <f aca="false">AK80/$AB80</f>
        <v>0.00136675798619202</v>
      </c>
      <c r="CK80" s="129" t="n">
        <f aca="false">AL80/$AC80</f>
        <v>0</v>
      </c>
      <c r="CL80" s="129" t="n">
        <f aca="false">AN80/$AB80</f>
        <v>0.0146556358380359</v>
      </c>
      <c r="CM80" s="129" t="n">
        <f aca="false">AO80/$AC80</f>
        <v>0</v>
      </c>
      <c r="CN80" s="129" t="n">
        <f aca="false">AQ80/$AB80</f>
        <v>0.0138090323200394</v>
      </c>
      <c r="CO80" s="129" t="n">
        <f aca="false">AR80/$AC80</f>
        <v>0</v>
      </c>
      <c r="CP80" s="129" t="n">
        <f aca="false">AT80/$AB80</f>
        <v>0.0132628833236261</v>
      </c>
      <c r="CQ80" s="129" t="n">
        <f aca="false">AU80/$AC80</f>
        <v>0</v>
      </c>
      <c r="CR80" s="129" t="n">
        <f aca="false">AW80/$AB80</f>
        <v>0</v>
      </c>
      <c r="CS80" s="129" t="n">
        <f aca="false">AX80/$AC80</f>
        <v>0.000377168220996756</v>
      </c>
      <c r="CT80" s="129" t="n">
        <f aca="false">AZ80/$AB80</f>
        <v>0</v>
      </c>
      <c r="CU80" s="131" t="n">
        <f aca="false">BA80/$AC80</f>
        <v>0.000172041644665187</v>
      </c>
      <c r="CV80" s="129" t="n">
        <f aca="false">CJ80+CL80+CN80+CP80+CR80+CT80</f>
        <v>0.0430943094678933</v>
      </c>
      <c r="CW80" s="155" t="n">
        <f aca="false">CK80+CM80+CO80+CQ80+CS80+CU80</f>
        <v>0.000549209865661944</v>
      </c>
      <c r="CX80" s="108"/>
      <c r="CY80" s="108"/>
      <c r="CZ80" s="154" t="n">
        <f aca="false">BG80/$BD80</f>
        <v>0.0151331016759523</v>
      </c>
      <c r="DA80" s="129" t="n">
        <f aca="false">BH80/$BE80</f>
        <v>0</v>
      </c>
      <c r="DB80" s="129" t="n">
        <f aca="false">BJ80/$BD80</f>
        <v>0</v>
      </c>
      <c r="DC80" s="129" t="n">
        <f aca="false">BK80/$BE80</f>
        <v>0</v>
      </c>
      <c r="DD80" s="129" t="n">
        <f aca="false">BM80/$BD80</f>
        <v>0.0013495579840786</v>
      </c>
      <c r="DE80" s="129" t="n">
        <f aca="false">BN80/$BE80</f>
        <v>0</v>
      </c>
      <c r="DF80" s="129" t="n">
        <f aca="false">BP80/$BD80</f>
        <v>0.0144741811796131</v>
      </c>
      <c r="DG80" s="129" t="n">
        <f aca="false">BQ80/$BE80</f>
        <v>0</v>
      </c>
      <c r="DH80" s="129" t="n">
        <f aca="false">BS80/$BD80</f>
        <v>0.0137096695327374</v>
      </c>
      <c r="DI80" s="129" t="n">
        <f aca="false">BT80/$BE80</f>
        <v>0</v>
      </c>
      <c r="DJ80" s="129" t="n">
        <f aca="false">BV80/$BD80</f>
        <v>0.0131069145420027</v>
      </c>
      <c r="DK80" s="129" t="n">
        <f aca="false">BW80/$BE80</f>
        <v>0</v>
      </c>
      <c r="DL80" s="129" t="n">
        <f aca="false">BY80/$BD80</f>
        <v>0</v>
      </c>
      <c r="DM80" s="129" t="n">
        <f aca="false">BZ80/$BE80</f>
        <v>0.000400235245708056</v>
      </c>
      <c r="DN80" s="129" t="n">
        <f aca="false">CB80/$BD80</f>
        <v>0</v>
      </c>
      <c r="DO80" s="129" t="n">
        <f aca="false">CC80/$BE80</f>
        <v>0.000174648107218061</v>
      </c>
      <c r="DP80" s="129" t="n">
        <f aca="false">DD80+DF80+DH80+DJ80+DL80+DN80</f>
        <v>0.0426403232384317</v>
      </c>
      <c r="DQ80" s="155" t="n">
        <f aca="false">DE80+DG80+DI80+DK80+DM80+DO80</f>
        <v>0.000574883352926117</v>
      </c>
      <c r="DR80" s="108"/>
      <c r="DS80" s="108"/>
      <c r="DT80" s="129" t="n">
        <f aca="false">BD80/AB80</f>
        <v>0.998469885536988</v>
      </c>
      <c r="DU80" s="129" t="n">
        <f aca="false">BE80/AC80</f>
        <v>1.00023093282303</v>
      </c>
      <c r="DV80" s="129" t="n">
        <f aca="false">BF80/AD80</f>
        <v>0.991682628780973</v>
      </c>
      <c r="DW80" s="129" t="n">
        <f aca="false">BG80/AE80</f>
        <v>0.992390955810346</v>
      </c>
      <c r="DX80" s="129" t="e">
        <f aca="false">BH80/AF80</f>
        <v>#DIV/0!</v>
      </c>
      <c r="DY80" s="129" t="e">
        <f aca="false">BI80/AG80</f>
        <v>#DIV/0!</v>
      </c>
      <c r="DZ80" s="129" t="e">
        <f aca="false">BJ80/AH80</f>
        <v>#DIV/0!</v>
      </c>
      <c r="EA80" s="129" t="e">
        <f aca="false">BK80/AI80</f>
        <v>#DIV/0!</v>
      </c>
      <c r="EB80" s="129" t="n">
        <f aca="false">BL80/AJ80</f>
        <v>0.983861502347418</v>
      </c>
      <c r="EC80" s="129" t="n">
        <f aca="false">BM80/AK80</f>
        <v>0.9859046147905</v>
      </c>
      <c r="ED80" s="129" t="e">
        <f aca="false">BN80/AL80</f>
        <v>#DIV/0!</v>
      </c>
      <c r="EE80" s="129" t="n">
        <f aca="false">BO80/AM80</f>
        <v>0.986329460013671</v>
      </c>
      <c r="EF80" s="129" t="n">
        <f aca="false">BP80/AN80</f>
        <v>0.986107609752584</v>
      </c>
      <c r="EG80" s="129" t="e">
        <f aca="false">BQ80/AO80</f>
        <v>#DIV/0!</v>
      </c>
      <c r="EH80" s="129" t="n">
        <f aca="false">BR80/AP80</f>
        <v>1.03255765417928</v>
      </c>
      <c r="EI80" s="129" t="n">
        <f aca="false">BS80/AQ80</f>
        <v>0.991285403050109</v>
      </c>
      <c r="EJ80" s="129" t="e">
        <f aca="false">BT80/AR80</f>
        <v>#DIV/0!</v>
      </c>
      <c r="EK80" s="129" t="n">
        <f aca="false">BU80/AS80</f>
        <v>1.00636297903109</v>
      </c>
      <c r="EL80" s="129" t="n">
        <f aca="false">BV80/AT80</f>
        <v>0.986728084924338</v>
      </c>
      <c r="EM80" s="129" t="e">
        <f aca="false">BW80/AU80</f>
        <v>#DIV/0!</v>
      </c>
      <c r="EN80" s="129" t="n">
        <f aca="false">BX80/AV80</f>
        <v>1.06140350877193</v>
      </c>
      <c r="EO80" s="129" t="e">
        <f aca="false">BY80/AW80</f>
        <v>#DIV/0!</v>
      </c>
      <c r="EP80" s="129" t="n">
        <f aca="false">BZ80/AX80</f>
        <v>1.06140350877193</v>
      </c>
      <c r="EQ80" s="129" t="n">
        <f aca="false">CA80/AY80</f>
        <v>1.01538461538462</v>
      </c>
      <c r="ER80" s="129" t="e">
        <f aca="false">CB80/AZ80</f>
        <v>#DIV/0!</v>
      </c>
      <c r="ES80" s="131" t="n">
        <f aca="false">CC80/BA80</f>
        <v>1.01538461538462</v>
      </c>
      <c r="ET80" s="129" t="n">
        <f aca="false">SUM(BL80+BO80+BR80+BU80+BX80+CA80)/SUM(AJ80+AM80+AP80+AS80+AV80+AY80)</f>
        <v>1.00071120383102</v>
      </c>
      <c r="EU80" s="129" t="n">
        <f aca="false">SUM(BM80+BP80+BS80+BV80+BY80+CB80)/SUM(AK80+AN80+AQ80+AT80+AW80+AZ80)</f>
        <v>0.987951290758166</v>
      </c>
      <c r="EV80" s="129" t="n">
        <f aca="false">SUM(BN80+BQ80+BT80+BW80+BZ80+CC80)/SUM(AL80+AO80+AR80+AU80+AX80+BA80)</f>
        <v>1.04698795180723</v>
      </c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 t="n">
        <f aca="false">AB80/$FA80</f>
        <v>0.0137053638599537</v>
      </c>
      <c r="FD80" s="145" t="n">
        <f aca="false">AC80/$FA80</f>
        <v>0.00273304036458333</v>
      </c>
      <c r="FE80" s="146" t="n">
        <f aca="false">AD80/$FA80</f>
        <v>0.00017655345775463</v>
      </c>
      <c r="FF80" s="146" t="n">
        <f aca="false">AE80/$FA80</f>
        <v>0.000208675130208333</v>
      </c>
      <c r="FG80" s="146" t="n">
        <f aca="false">AF80/$FA80</f>
        <v>0</v>
      </c>
      <c r="FH80" s="146" t="n">
        <f aca="false">AG80/$FA80</f>
        <v>0</v>
      </c>
      <c r="FI80" s="146" t="n">
        <f aca="false">AH80/$FA80</f>
        <v>0</v>
      </c>
      <c r="FJ80" s="146" t="n">
        <f aca="false">AI80/$FA80</f>
        <v>0</v>
      </c>
      <c r="FK80" s="146" t="n">
        <f aca="false">AJ80/$FA80</f>
        <v>1.84895833333333E-005</v>
      </c>
      <c r="FL80" s="146" t="n">
        <f aca="false">AK80/$FA80</f>
        <v>1.87319155092593E-005</v>
      </c>
      <c r="FM80" s="146" t="n">
        <f aca="false">AL80/$FA80</f>
        <v>0</v>
      </c>
      <c r="FN80" s="146" t="n">
        <f aca="false">AM80/$FA80</f>
        <v>2.64576099537037E-005</v>
      </c>
      <c r="FO80" s="146" t="n">
        <f aca="false">AN80/$FA80</f>
        <v>0.000200860821759259</v>
      </c>
      <c r="FP80" s="146" t="n">
        <f aca="false">AO80/$FA80</f>
        <v>0</v>
      </c>
      <c r="FQ80" s="146" t="n">
        <f aca="false">AP80/$FA80</f>
        <v>1.73303674768519E-005</v>
      </c>
      <c r="FR80" s="146" t="n">
        <f aca="false">AQ80/$FA80</f>
        <v>0.0001892578125</v>
      </c>
      <c r="FS80" s="146" t="n">
        <f aca="false">AR80/$FA80</f>
        <v>0</v>
      </c>
      <c r="FT80" s="146" t="n">
        <f aca="false">AS80/$FA80</f>
        <v>1.25054253472222E-005</v>
      </c>
      <c r="FU80" s="146" t="n">
        <f aca="false">AT80/$FA80</f>
        <v>0.000181772641782407</v>
      </c>
      <c r="FV80" s="146" t="n">
        <f aca="false">AU80/$FA80</f>
        <v>0</v>
      </c>
      <c r="FW80" s="146" t="n">
        <f aca="false">AV80/$FA80</f>
        <v>1.03081597222222E-006</v>
      </c>
      <c r="FX80" s="146" t="n">
        <f aca="false">AW80/$FA80</f>
        <v>0</v>
      </c>
      <c r="FY80" s="146" t="n">
        <f aca="false">AX80/$FA80</f>
        <v>1.03081597222222E-006</v>
      </c>
      <c r="FZ80" s="146" t="n">
        <f aca="false">AY80/$FA80</f>
        <v>4.70196759259259E-007</v>
      </c>
      <c r="GA80" s="146" t="n">
        <f aca="false">AZ80/$FA80</f>
        <v>0</v>
      </c>
      <c r="GB80" s="146" t="n">
        <f aca="false">BA80/$FA80</f>
        <v>4.70196759259259E-007</v>
      </c>
      <c r="GC80" s="146" t="n">
        <f aca="false">SUM(FK80,FN80,FQ80,FT80,FW80,FZ80)</f>
        <v>7.62839988425926E-005</v>
      </c>
      <c r="GD80" s="146" t="n">
        <f aca="false">SUM(FL80,FO80,FR80,FU80,FX80,GA80)</f>
        <v>0.000590623191550926</v>
      </c>
      <c r="GE80" s="146" t="n">
        <f aca="false">SUM(FM80,FP80,FS80,FV80,FY80,GB80)</f>
        <v>1.50101273148148E-006</v>
      </c>
      <c r="GF80" s="108"/>
      <c r="GG80" s="145" t="n">
        <f aca="false">BD80/$FA80</f>
        <v>0.0136843930844907</v>
      </c>
      <c r="GH80" s="145" t="n">
        <f aca="false">BE80/$FA80</f>
        <v>0.00273367151331019</v>
      </c>
      <c r="GI80" s="145" t="n">
        <f aca="false">BF80/$FA80</f>
        <v>0.000175084997106482</v>
      </c>
      <c r="GJ80" s="145" t="n">
        <f aca="false">BG80/$FA80</f>
        <v>0.000207087311921296</v>
      </c>
      <c r="GK80" s="145" t="n">
        <f aca="false">BH80/$FA80</f>
        <v>0</v>
      </c>
      <c r="GL80" s="145" t="n">
        <f aca="false">BI80/$FA80</f>
        <v>0</v>
      </c>
      <c r="GM80" s="145" t="n">
        <f aca="false">BJ80/$FA80</f>
        <v>0</v>
      </c>
      <c r="GN80" s="145" t="n">
        <f aca="false">BK80/$FA80</f>
        <v>0</v>
      </c>
      <c r="GO80" s="145" t="n">
        <f aca="false">BL80/$FA80</f>
        <v>1.81911892361111E-005</v>
      </c>
      <c r="GP80" s="145" t="n">
        <f aca="false">BM80/$FA80</f>
        <v>1.84678819444444E-005</v>
      </c>
      <c r="GQ80" s="145" t="n">
        <f aca="false">BN80/$FA80</f>
        <v>0</v>
      </c>
      <c r="GR80" s="145" t="n">
        <f aca="false">BO80/$FA80</f>
        <v>2.60959201388889E-005</v>
      </c>
      <c r="GS80" s="145" t="n">
        <f aca="false">BP80/$FA80</f>
        <v>0.000198070384837963</v>
      </c>
      <c r="GT80" s="145" t="n">
        <f aca="false">BQ80/$FA80</f>
        <v>0</v>
      </c>
      <c r="GU80" s="145" t="n">
        <f aca="false">BR80/$FA80</f>
        <v>1.7894603587963E-005</v>
      </c>
      <c r="GV80" s="145" t="n">
        <f aca="false">BS80/$FA80</f>
        <v>0.000187608506944444</v>
      </c>
      <c r="GW80" s="145" t="n">
        <f aca="false">BT80/$FA80</f>
        <v>0</v>
      </c>
      <c r="GX80" s="145" t="n">
        <f aca="false">BU80/$FA80</f>
        <v>1.25849971064815E-005</v>
      </c>
      <c r="GY80" s="145" t="n">
        <f aca="false">BV80/$FA80</f>
        <v>0.000179360170717593</v>
      </c>
      <c r="GZ80" s="145" t="n">
        <f aca="false">BW80/$FA80</f>
        <v>0</v>
      </c>
      <c r="HA80" s="145" t="n">
        <f aca="false">BX80/$FA80</f>
        <v>1.09411168981481E-006</v>
      </c>
      <c r="HB80" s="145" t="n">
        <f aca="false">BY80/$FA80</f>
        <v>0</v>
      </c>
      <c r="HC80" s="145" t="n">
        <f aca="false">BZ80/$FA80</f>
        <v>1.09411168981481E-006</v>
      </c>
      <c r="HD80" s="145" t="n">
        <f aca="false">CA80/$FA80</f>
        <v>4.77430555555556E-007</v>
      </c>
      <c r="HE80" s="145" t="n">
        <f aca="false">CB80/$FA80</f>
        <v>0</v>
      </c>
      <c r="HF80" s="145" t="n">
        <f aca="false">CC80/$FA80</f>
        <v>4.77430555555556E-007</v>
      </c>
      <c r="HG80" s="146" t="n">
        <f aca="false">SUM(GO80,GR80,GU80,GX80,HA80,HD80)</f>
        <v>7.63382523148148E-005</v>
      </c>
      <c r="HH80" s="146" t="n">
        <f aca="false">SUM(GP80,GS80,GV80,GY80,HB80,HE80)</f>
        <v>0.000583506944444444</v>
      </c>
      <c r="HI80" s="146" t="n">
        <f aca="false">SUM(GQ80,GT80,GW80,GZ80,HC80,HF80)</f>
        <v>1.5715422453703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74" t="n">
        <v>316.3656</v>
      </c>
      <c r="E81" s="175" t="n">
        <v>38.8832</v>
      </c>
      <c r="F81" s="175" t="n">
        <v>43.7632</v>
      </c>
      <c r="G81" s="175" t="n">
        <v>44.8529</v>
      </c>
      <c r="H81" s="175" t="n">
        <v>13657.39</v>
      </c>
      <c r="I81" s="175" t="n">
        <v>24.08</v>
      </c>
      <c r="J81" s="149" t="n">
        <f aca="false">H81/3600</f>
        <v>3.79371944444444</v>
      </c>
      <c r="L81" s="174" t="n">
        <v>316.3864</v>
      </c>
      <c r="M81" s="175" t="n">
        <v>38.8832</v>
      </c>
      <c r="N81" s="175" t="n">
        <v>43.7632</v>
      </c>
      <c r="O81" s="175" t="n">
        <v>44.8529</v>
      </c>
      <c r="P81" s="175" t="n">
        <v>13670.27</v>
      </c>
      <c r="Q81" s="175" t="n">
        <v>23.81</v>
      </c>
      <c r="R81" s="149" t="n">
        <f aca="false">P81/3600</f>
        <v>3.79729722222222</v>
      </c>
      <c r="S81" s="135"/>
      <c r="T81" s="47"/>
      <c r="U81" s="87"/>
      <c r="V81" s="87"/>
      <c r="W81" s="47"/>
      <c r="X81" s="87"/>
      <c r="Y81" s="150"/>
      <c r="AA81" s="95"/>
      <c r="AB81" s="151" t="n">
        <v>3792470</v>
      </c>
      <c r="AC81" s="152" t="n">
        <v>690829</v>
      </c>
      <c r="AD81" s="152" t="n">
        <v>53904</v>
      </c>
      <c r="AE81" s="152" t="n">
        <v>61894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2825</v>
      </c>
      <c r="AK81" s="152" t="n">
        <v>3120</v>
      </c>
      <c r="AL81" s="152" t="n">
        <v>0</v>
      </c>
      <c r="AM81" s="152" t="n">
        <v>8610</v>
      </c>
      <c r="AN81" s="152" t="n">
        <v>104057</v>
      </c>
      <c r="AO81" s="152" t="n">
        <v>0</v>
      </c>
      <c r="AP81" s="152" t="n">
        <v>7921</v>
      </c>
      <c r="AQ81" s="152" t="n">
        <v>102600</v>
      </c>
      <c r="AR81" s="152" t="n">
        <v>0</v>
      </c>
      <c r="AS81" s="152" t="n">
        <v>4725</v>
      </c>
      <c r="AT81" s="152" t="n">
        <v>95598</v>
      </c>
      <c r="AU81" s="152" t="n">
        <v>0</v>
      </c>
      <c r="AV81" s="152" t="n">
        <v>275</v>
      </c>
      <c r="AW81" s="152" t="n">
        <v>0</v>
      </c>
      <c r="AX81" s="152" t="n">
        <v>275</v>
      </c>
      <c r="AY81" s="152" t="n">
        <v>126</v>
      </c>
      <c r="AZ81" s="152" t="n">
        <v>0</v>
      </c>
      <c r="BA81" s="153" t="n">
        <v>126</v>
      </c>
      <c r="BB81" s="119"/>
      <c r="BC81" s="100"/>
      <c r="BD81" s="194" t="n">
        <v>3793913</v>
      </c>
      <c r="BE81" s="195" t="n">
        <v>690829</v>
      </c>
      <c r="BF81" s="195" t="n">
        <v>53904</v>
      </c>
      <c r="BG81" s="195" t="n">
        <v>61894</v>
      </c>
      <c r="BH81" s="195" t="n">
        <v>0</v>
      </c>
      <c r="BI81" s="195" t="n">
        <v>0</v>
      </c>
      <c r="BJ81" s="195" t="n">
        <v>0</v>
      </c>
      <c r="BK81" s="195" t="n">
        <v>0</v>
      </c>
      <c r="BL81" s="195" t="n">
        <v>2825</v>
      </c>
      <c r="BM81" s="195" t="n">
        <v>3120</v>
      </c>
      <c r="BN81" s="195" t="n">
        <v>0</v>
      </c>
      <c r="BO81" s="195" t="n">
        <v>8663</v>
      </c>
      <c r="BP81" s="195" t="n">
        <v>104335</v>
      </c>
      <c r="BQ81" s="195" t="n">
        <v>0</v>
      </c>
      <c r="BR81" s="195" t="n">
        <v>8027</v>
      </c>
      <c r="BS81" s="195" t="n">
        <v>103512</v>
      </c>
      <c r="BT81" s="195" t="n">
        <v>0</v>
      </c>
      <c r="BU81" s="195" t="n">
        <v>4745</v>
      </c>
      <c r="BV81" s="195" t="n">
        <v>95851</v>
      </c>
      <c r="BW81" s="195" t="n">
        <v>0</v>
      </c>
      <c r="BX81" s="195" t="n">
        <v>275</v>
      </c>
      <c r="BY81" s="195" t="n">
        <v>0</v>
      </c>
      <c r="BZ81" s="195" t="n">
        <v>275</v>
      </c>
      <c r="CA81" s="195" t="n">
        <v>126</v>
      </c>
      <c r="CB81" s="195" t="n">
        <v>0</v>
      </c>
      <c r="CC81" s="196" t="n">
        <v>126</v>
      </c>
      <c r="CF81" s="154" t="n">
        <f aca="false">AE81/$AB81</f>
        <v>0.0163202345700823</v>
      </c>
      <c r="CG81" s="129" t="n">
        <f aca="false">AF81/$AC81</f>
        <v>0</v>
      </c>
      <c r="CH81" s="129" t="n">
        <f aca="false">AH81/$AB81</f>
        <v>0</v>
      </c>
      <c r="CI81" s="129" t="n">
        <f aca="false">AI81/$AC81</f>
        <v>0</v>
      </c>
      <c r="CJ81" s="129" t="n">
        <f aca="false">AK81/$AB81</f>
        <v>0.000822682842580165</v>
      </c>
      <c r="CK81" s="129" t="n">
        <f aca="false">AL81/$AC81</f>
        <v>0</v>
      </c>
      <c r="CL81" s="129" t="n">
        <f aca="false">AN81/$AB81</f>
        <v>0.0274377912020398</v>
      </c>
      <c r="CM81" s="129" t="n">
        <f aca="false">AO81/$AC81</f>
        <v>0</v>
      </c>
      <c r="CN81" s="129" t="n">
        <f aca="false">AQ81/$AB81</f>
        <v>0.0270536088617708</v>
      </c>
      <c r="CO81" s="129" t="n">
        <f aca="false">AR81/$AC81</f>
        <v>0</v>
      </c>
      <c r="CP81" s="129" t="n">
        <f aca="false">AT81/$AB81</f>
        <v>0.0252073187131342</v>
      </c>
      <c r="CQ81" s="129" t="n">
        <f aca="false">AU81/$AC81</f>
        <v>0</v>
      </c>
      <c r="CR81" s="129" t="n">
        <f aca="false">AW81/$AB81</f>
        <v>0</v>
      </c>
      <c r="CS81" s="129" t="n">
        <f aca="false">AX81/$AC81</f>
        <v>0.00039807246076815</v>
      </c>
      <c r="CT81" s="129" t="n">
        <f aca="false">AZ81/$AB81</f>
        <v>0</v>
      </c>
      <c r="CU81" s="131" t="n">
        <f aca="false">BA81/$AC81</f>
        <v>0.000182389563842861</v>
      </c>
      <c r="CV81" s="129" t="n">
        <f aca="false">CJ81+CL81+CN81+CP81+CR81+CT81</f>
        <v>0.080521401619525</v>
      </c>
      <c r="CW81" s="155" t="n">
        <f aca="false">CK81+CM81+CO81+CQ81+CS81+CU81</f>
        <v>0.000580462024611011</v>
      </c>
      <c r="CX81" s="108"/>
      <c r="CY81" s="108"/>
      <c r="CZ81" s="154" t="n">
        <f aca="false">BG81/$BD81</f>
        <v>0.0163140272325696</v>
      </c>
      <c r="DA81" s="129" t="n">
        <f aca="false">BH81/$BE81</f>
        <v>0</v>
      </c>
      <c r="DB81" s="129" t="n">
        <f aca="false">BJ81/$BD81</f>
        <v>0</v>
      </c>
      <c r="DC81" s="129" t="n">
        <f aca="false">BK81/$BE81</f>
        <v>0</v>
      </c>
      <c r="DD81" s="129" t="n">
        <f aca="false">BM81/$BD81</f>
        <v>0.000822369938372335</v>
      </c>
      <c r="DE81" s="129" t="n">
        <f aca="false">BN81/$BE81</f>
        <v>0</v>
      </c>
      <c r="DF81" s="129" t="n">
        <f aca="false">BP81/$BD81</f>
        <v>0.0275006306154095</v>
      </c>
      <c r="DG81" s="129" t="n">
        <f aca="false">BQ81/$BE81</f>
        <v>0</v>
      </c>
      <c r="DH81" s="129" t="n">
        <f aca="false">BS81/$BD81</f>
        <v>0.0272837041861529</v>
      </c>
      <c r="DI81" s="129" t="n">
        <f aca="false">BT81/$BE81</f>
        <v>0</v>
      </c>
      <c r="DJ81" s="129" t="n">
        <f aca="false">BV81/$BD81</f>
        <v>0.025264416975297</v>
      </c>
      <c r="DK81" s="129" t="n">
        <f aca="false">BW81/$BE81</f>
        <v>0</v>
      </c>
      <c r="DL81" s="129" t="n">
        <f aca="false">BY81/$BD81</f>
        <v>0</v>
      </c>
      <c r="DM81" s="129" t="n">
        <f aca="false">BZ81/$BE81</f>
        <v>0.00039807246076815</v>
      </c>
      <c r="DN81" s="129" t="n">
        <f aca="false">CB81/$BD81</f>
        <v>0</v>
      </c>
      <c r="DO81" s="129" t="n">
        <f aca="false">CC81/$BE81</f>
        <v>0.000182389563842861</v>
      </c>
      <c r="DP81" s="129" t="n">
        <f aca="false">DD81+DF81+DH81+DJ81+DL81+DN81</f>
        <v>0.0808711217152317</v>
      </c>
      <c r="DQ81" s="155" t="n">
        <f aca="false">DE81+DG81+DI81+DK81+DM81+DO81</f>
        <v>0.000580462024611011</v>
      </c>
      <c r="DR81" s="108"/>
      <c r="DS81" s="108"/>
      <c r="DT81" s="129" t="n">
        <f aca="false">BD81/AB81</f>
        <v>1.00038049081469</v>
      </c>
      <c r="DU81" s="129" t="n">
        <f aca="false">BE81/AC81</f>
        <v>1</v>
      </c>
      <c r="DV81" s="129" t="n">
        <f aca="false">BF81/AD81</f>
        <v>1</v>
      </c>
      <c r="DW81" s="129" t="n">
        <f aca="false">BG81/AE81</f>
        <v>1</v>
      </c>
      <c r="DX81" s="129" t="e">
        <f aca="false">BH81/AF81</f>
        <v>#DIV/0!</v>
      </c>
      <c r="DY81" s="129" t="e">
        <f aca="false">BI81/AG81</f>
        <v>#DIV/0!</v>
      </c>
      <c r="DZ81" s="129" t="e">
        <f aca="false">BJ81/AH81</f>
        <v>#DIV/0!</v>
      </c>
      <c r="EA81" s="129" t="e">
        <f aca="false">BK81/AI81</f>
        <v>#DIV/0!</v>
      </c>
      <c r="EB81" s="129" t="n">
        <f aca="false">BL81/AJ81</f>
        <v>1</v>
      </c>
      <c r="EC81" s="129" t="n">
        <f aca="false">BM81/AK81</f>
        <v>1</v>
      </c>
      <c r="ED81" s="129" t="e">
        <f aca="false">BN81/AL81</f>
        <v>#DIV/0!</v>
      </c>
      <c r="EE81" s="129" t="n">
        <f aca="false">BO81/AM81</f>
        <v>1.0061556329849</v>
      </c>
      <c r="EF81" s="129" t="n">
        <f aca="false">BP81/AN81</f>
        <v>1.00267161267382</v>
      </c>
      <c r="EG81" s="129" t="e">
        <f aca="false">BQ81/AO81</f>
        <v>#DIV/0!</v>
      </c>
      <c r="EH81" s="129" t="n">
        <f aca="false">BR81/AP81</f>
        <v>1.0133821487186</v>
      </c>
      <c r="EI81" s="129" t="n">
        <f aca="false">BS81/AQ81</f>
        <v>1.00888888888889</v>
      </c>
      <c r="EJ81" s="129" t="e">
        <f aca="false">BT81/AR81</f>
        <v>#DIV/0!</v>
      </c>
      <c r="EK81" s="129" t="n">
        <f aca="false">BU81/AS81</f>
        <v>1.0042328042328</v>
      </c>
      <c r="EL81" s="129" t="n">
        <f aca="false">BV81/AT81</f>
        <v>1.00264649888073</v>
      </c>
      <c r="EM81" s="129" t="e">
        <f aca="false">BW81/AU81</f>
        <v>#DIV/0!</v>
      </c>
      <c r="EN81" s="129" t="n">
        <f aca="false">BX81/AV81</f>
        <v>1</v>
      </c>
      <c r="EO81" s="129" t="e">
        <f aca="false">BY81/AW81</f>
        <v>#DIV/0!</v>
      </c>
      <c r="EP81" s="129" t="n">
        <f aca="false">BZ81/AX81</f>
        <v>1</v>
      </c>
      <c r="EQ81" s="129" t="n">
        <f aca="false">CA81/AY81</f>
        <v>1</v>
      </c>
      <c r="ER81" s="129" t="e">
        <f aca="false">CB81/AZ81</f>
        <v>#DIV/0!</v>
      </c>
      <c r="ES81" s="131" t="n">
        <f aca="false">CC81/BA81</f>
        <v>1</v>
      </c>
      <c r="ET81" s="129" t="n">
        <f aca="false">SUM(BL81+BO81+BR81+BU81+BX81+CA81)/SUM(AJ81+AM81+AP81+AS81+AV81+AY81)</f>
        <v>1.00731149415897</v>
      </c>
      <c r="EU81" s="129" t="n">
        <f aca="false">SUM(BM81+BP81+BS81+BV81+BY81+CB81)/SUM(AK81+AN81+AQ81+AT81+AW81+AZ81)</f>
        <v>1.00472533769955</v>
      </c>
      <c r="EV81" s="129" t="n">
        <f aca="false">SUM(BN81+BQ81+BT81+BW81+BZ81+CC81)/SUM(AL81+AO81+AR81+AU81+AX81+BA81)</f>
        <v>1</v>
      </c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 t="n">
        <f aca="false">AB81/$FA81</f>
        <v>0.0068584888599537</v>
      </c>
      <c r="FD81" s="145" t="n">
        <f aca="false">AC81/$FA81</f>
        <v>0.00124932906539352</v>
      </c>
      <c r="FE81" s="146" t="n">
        <f aca="false">AD81/$FA81</f>
        <v>9.74826388888889E-005</v>
      </c>
      <c r="FF81" s="146" t="n">
        <f aca="false">AE81/$FA81</f>
        <v>0.000111932146990741</v>
      </c>
      <c r="FG81" s="146" t="n">
        <f aca="false">AF81/$FA81</f>
        <v>0</v>
      </c>
      <c r="FH81" s="146" t="n">
        <f aca="false">AG81/$FA81</f>
        <v>0</v>
      </c>
      <c r="FI81" s="146" t="n">
        <f aca="false">AH81/$FA81</f>
        <v>0</v>
      </c>
      <c r="FJ81" s="146" t="n">
        <f aca="false">AI81/$FA81</f>
        <v>0</v>
      </c>
      <c r="FK81" s="146" t="n">
        <f aca="false">AJ81/$FA81</f>
        <v>5.10886863425926E-006</v>
      </c>
      <c r="FL81" s="146" t="n">
        <f aca="false">AK81/$FA81</f>
        <v>5.64236111111111E-006</v>
      </c>
      <c r="FM81" s="146" t="n">
        <f aca="false">AL81/$FA81</f>
        <v>0</v>
      </c>
      <c r="FN81" s="146" t="n">
        <f aca="false">AM81/$FA81</f>
        <v>1.55707465277778E-005</v>
      </c>
      <c r="FO81" s="146" t="n">
        <f aca="false">AN81/$FA81</f>
        <v>0.000188181785300926</v>
      </c>
      <c r="FP81" s="146" t="n">
        <f aca="false">AO81/$FA81</f>
        <v>0</v>
      </c>
      <c r="FQ81" s="146" t="n">
        <f aca="false">AP81/$FA81</f>
        <v>1.43247251157407E-005</v>
      </c>
      <c r="FR81" s="146" t="n">
        <f aca="false">AQ81/$FA81</f>
        <v>0.000185546875</v>
      </c>
      <c r="FS81" s="146" t="n">
        <f aca="false">AR81/$FA81</f>
        <v>0</v>
      </c>
      <c r="FT81" s="146" t="n">
        <f aca="false">AS81/$FA81</f>
        <v>8.544921875E-006</v>
      </c>
      <c r="FU81" s="146" t="n">
        <f aca="false">AT81/$FA81</f>
        <v>0.000172884114583333</v>
      </c>
      <c r="FV81" s="146" t="n">
        <f aca="false">AU81/$FA81</f>
        <v>0</v>
      </c>
      <c r="FW81" s="146" t="n">
        <f aca="false">AV81/$FA81</f>
        <v>4.9732349537037E-007</v>
      </c>
      <c r="FX81" s="146" t="n">
        <f aca="false">AW81/$FA81</f>
        <v>0</v>
      </c>
      <c r="FY81" s="146" t="n">
        <f aca="false">AX81/$FA81</f>
        <v>4.9732349537037E-007</v>
      </c>
      <c r="FZ81" s="146" t="n">
        <f aca="false">AY81/$FA81</f>
        <v>2.27864583333333E-007</v>
      </c>
      <c r="GA81" s="146" t="n">
        <f aca="false">AZ81/$FA81</f>
        <v>0</v>
      </c>
      <c r="GB81" s="146" t="n">
        <f aca="false">BA81/$FA81</f>
        <v>2.27864583333333E-007</v>
      </c>
      <c r="GC81" s="146" t="n">
        <f aca="false">SUM(FK81,FN81,FQ81,FT81,FW81,FZ81)</f>
        <v>4.42744502314815E-005</v>
      </c>
      <c r="GD81" s="146" t="n">
        <f aca="false">SUM(FL81,FO81,FR81,FU81,FX81,GA81)</f>
        <v>0.00055225513599537</v>
      </c>
      <c r="GE81" s="146" t="n">
        <f aca="false">SUM(FM81,FP81,FS81,FV81,FY81,GB81)</f>
        <v>7.25188078703704E-007</v>
      </c>
      <c r="GF81" s="108"/>
      <c r="GG81" s="145" t="n">
        <f aca="false">BD81/$FA81</f>
        <v>0.00686109845196759</v>
      </c>
      <c r="GH81" s="145" t="n">
        <f aca="false">BE81/$FA81</f>
        <v>0.00124932906539352</v>
      </c>
      <c r="GI81" s="145" t="n">
        <f aca="false">BF81/$FA81</f>
        <v>9.74826388888889E-005</v>
      </c>
      <c r="GJ81" s="145" t="n">
        <f aca="false">BG81/$FA81</f>
        <v>0.000111932146990741</v>
      </c>
      <c r="GK81" s="145" t="n">
        <f aca="false">BH81/$FA81</f>
        <v>0</v>
      </c>
      <c r="GL81" s="145" t="n">
        <f aca="false">BI81/$FA81</f>
        <v>0</v>
      </c>
      <c r="GM81" s="145" t="n">
        <f aca="false">BJ81/$FA81</f>
        <v>0</v>
      </c>
      <c r="GN81" s="145" t="n">
        <f aca="false">BK81/$FA81</f>
        <v>0</v>
      </c>
      <c r="GO81" s="145" t="n">
        <f aca="false">BL81/$FA81</f>
        <v>5.10886863425926E-006</v>
      </c>
      <c r="GP81" s="145" t="n">
        <f aca="false">BM81/$FA81</f>
        <v>5.64236111111111E-006</v>
      </c>
      <c r="GQ81" s="145" t="n">
        <f aca="false">BN81/$FA81</f>
        <v>0</v>
      </c>
      <c r="GR81" s="145" t="n">
        <f aca="false">BO81/$FA81</f>
        <v>1.56665943287037E-005</v>
      </c>
      <c r="GS81" s="145" t="n">
        <f aca="false">BP81/$FA81</f>
        <v>0.000188684534143519</v>
      </c>
      <c r="GT81" s="145" t="n">
        <f aca="false">BQ81/$FA81</f>
        <v>0</v>
      </c>
      <c r="GU81" s="145" t="n">
        <f aca="false">BR81/$FA81</f>
        <v>1.45164207175926E-005</v>
      </c>
      <c r="GV81" s="145" t="n">
        <f aca="false">BS81/$FA81</f>
        <v>0.000187196180555556</v>
      </c>
      <c r="GW81" s="145" t="n">
        <f aca="false">BT81/$FA81</f>
        <v>0</v>
      </c>
      <c r="GX81" s="145" t="n">
        <f aca="false">BU81/$FA81</f>
        <v>8.58109085648148E-006</v>
      </c>
      <c r="GY81" s="145" t="n">
        <f aca="false">BV81/$FA81</f>
        <v>0.000173341652199074</v>
      </c>
      <c r="GZ81" s="145" t="n">
        <f aca="false">BW81/$FA81</f>
        <v>0</v>
      </c>
      <c r="HA81" s="145" t="n">
        <f aca="false">BX81/$FA81</f>
        <v>4.9732349537037E-007</v>
      </c>
      <c r="HB81" s="145" t="n">
        <f aca="false">BY81/$FA81</f>
        <v>0</v>
      </c>
      <c r="HC81" s="145" t="n">
        <f aca="false">BZ81/$FA81</f>
        <v>4.9732349537037E-007</v>
      </c>
      <c r="HD81" s="145" t="n">
        <f aca="false">CA81/$FA81</f>
        <v>2.27864583333333E-007</v>
      </c>
      <c r="HE81" s="145" t="n">
        <f aca="false">CB81/$FA81</f>
        <v>0</v>
      </c>
      <c r="HF81" s="145" t="n">
        <f aca="false">CC81/$FA81</f>
        <v>2.27864583333333E-007</v>
      </c>
      <c r="HG81" s="146" t="n">
        <f aca="false">SUM(GO81,GR81,GU81,GX81,HA81,HD81)</f>
        <v>4.45981626157407E-005</v>
      </c>
      <c r="HH81" s="146" t="n">
        <f aca="false">SUM(GP81,GS81,GV81,GY81,HB81,HE81)</f>
        <v>0.000554864728009259</v>
      </c>
      <c r="HI81" s="146" t="n">
        <f aca="false">SUM(GQ81,GT81,GW81,GZ81,HC81,HF81)</f>
        <v>7.25188078703704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76" t="n">
        <v>165.1176</v>
      </c>
      <c r="E82" s="177" t="n">
        <v>36.1493</v>
      </c>
      <c r="F82" s="177" t="n">
        <v>42.4037</v>
      </c>
      <c r="G82" s="177" t="n">
        <v>43.4922</v>
      </c>
      <c r="H82" s="177" t="n">
        <v>13027.05</v>
      </c>
      <c r="I82" s="177" t="n">
        <v>21.4</v>
      </c>
      <c r="J82" s="158" t="n">
        <f aca="false">H82/3600</f>
        <v>3.618625</v>
      </c>
      <c r="L82" s="176" t="n">
        <v>165.1152</v>
      </c>
      <c r="M82" s="177" t="n">
        <v>36.1274</v>
      </c>
      <c r="N82" s="177" t="n">
        <v>42.4287</v>
      </c>
      <c r="O82" s="177" t="n">
        <v>43.5518</v>
      </c>
      <c r="P82" s="177" t="n">
        <v>13155.19</v>
      </c>
      <c r="Q82" s="177" t="n">
        <v>22.69</v>
      </c>
      <c r="R82" s="158" t="n">
        <f aca="false">P82/3600</f>
        <v>3.65421944444444</v>
      </c>
      <c r="S82" s="135"/>
      <c r="T82" s="49"/>
      <c r="U82" s="159"/>
      <c r="V82" s="159"/>
      <c r="W82" s="49"/>
      <c r="X82" s="159"/>
      <c r="Y82" s="160"/>
      <c r="AA82" s="95"/>
      <c r="AB82" s="165" t="n">
        <v>2325221</v>
      </c>
      <c r="AC82" s="166" t="n">
        <v>356048</v>
      </c>
      <c r="AD82" s="166" t="n">
        <v>30978</v>
      </c>
      <c r="AE82" s="166" t="n">
        <v>34519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380</v>
      </c>
      <c r="AK82" s="166" t="n">
        <v>468</v>
      </c>
      <c r="AL82" s="166" t="n">
        <v>0</v>
      </c>
      <c r="AM82" s="166" t="n">
        <v>7086</v>
      </c>
      <c r="AN82" s="166" t="n">
        <v>105983</v>
      </c>
      <c r="AO82" s="166" t="n">
        <v>0</v>
      </c>
      <c r="AP82" s="166" t="n">
        <v>7706</v>
      </c>
      <c r="AQ82" s="166" t="n">
        <v>102600</v>
      </c>
      <c r="AR82" s="166" t="n">
        <v>0</v>
      </c>
      <c r="AS82" s="166" t="n">
        <v>4489</v>
      </c>
      <c r="AT82" s="166" t="n">
        <v>97937</v>
      </c>
      <c r="AU82" s="166" t="n">
        <v>0</v>
      </c>
      <c r="AV82" s="166" t="n">
        <v>55</v>
      </c>
      <c r="AW82" s="166" t="n">
        <v>0</v>
      </c>
      <c r="AX82" s="166" t="n">
        <v>55</v>
      </c>
      <c r="AY82" s="166" t="n">
        <v>26</v>
      </c>
      <c r="AZ82" s="166" t="n">
        <v>0</v>
      </c>
      <c r="BA82" s="167" t="n">
        <v>26</v>
      </c>
      <c r="BB82" s="119"/>
      <c r="BC82" s="100"/>
      <c r="BD82" s="120" t="n">
        <v>2328608</v>
      </c>
      <c r="BE82" s="121" t="n">
        <v>355599</v>
      </c>
      <c r="BF82" s="121" t="n">
        <v>31065</v>
      </c>
      <c r="BG82" s="121" t="n">
        <v>34826</v>
      </c>
      <c r="BH82" s="121" t="n">
        <v>0</v>
      </c>
      <c r="BI82" s="121" t="n">
        <v>0</v>
      </c>
      <c r="BJ82" s="121" t="n">
        <v>0</v>
      </c>
      <c r="BK82" s="121" t="n">
        <v>0</v>
      </c>
      <c r="BL82" s="121" t="n">
        <v>476</v>
      </c>
      <c r="BM82" s="121" t="n">
        <v>588</v>
      </c>
      <c r="BN82" s="121" t="n">
        <v>0</v>
      </c>
      <c r="BO82" s="121" t="n">
        <v>7425</v>
      </c>
      <c r="BP82" s="121" t="n">
        <v>107655</v>
      </c>
      <c r="BQ82" s="121" t="n">
        <v>0</v>
      </c>
      <c r="BR82" s="121" t="n">
        <v>7539</v>
      </c>
      <c r="BS82" s="121" t="n">
        <v>103512</v>
      </c>
      <c r="BT82" s="121" t="n">
        <v>0</v>
      </c>
      <c r="BU82" s="121" t="n">
        <v>4501</v>
      </c>
      <c r="BV82" s="121" t="n">
        <v>99441</v>
      </c>
      <c r="BW82" s="121" t="n">
        <v>0</v>
      </c>
      <c r="BX82" s="121" t="n">
        <v>65</v>
      </c>
      <c r="BY82" s="121" t="n">
        <v>0</v>
      </c>
      <c r="BZ82" s="121" t="n">
        <v>65</v>
      </c>
      <c r="CA82" s="121" t="n">
        <v>32</v>
      </c>
      <c r="CB82" s="121" t="n">
        <v>0</v>
      </c>
      <c r="CC82" s="123" t="n">
        <v>32</v>
      </c>
      <c r="CF82" s="168" t="n">
        <f aca="false">AE82/$AB82</f>
        <v>0.0148454706025793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0201271190996469</v>
      </c>
      <c r="CK82" s="169" t="n">
        <f aca="false">AL82/$AC82</f>
        <v>0</v>
      </c>
      <c r="CL82" s="169" t="n">
        <f aca="false">AN82/$AB82</f>
        <v>0.045579753494399</v>
      </c>
      <c r="CM82" s="169" t="n">
        <f aca="false">AO82/$AC82</f>
        <v>0</v>
      </c>
      <c r="CN82" s="169" t="n">
        <f aca="false">AQ82/$AB82</f>
        <v>0.0441248380261489</v>
      </c>
      <c r="CO82" s="169" t="n">
        <f aca="false">AR82/$AC82</f>
        <v>0</v>
      </c>
      <c r="CP82" s="169" t="n">
        <f aca="false">AT82/$AB82</f>
        <v>0.0421194372491905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154473554127533</v>
      </c>
      <c r="CT82" s="169" t="n">
        <f aca="false">AZ82/$AB82</f>
        <v>0</v>
      </c>
      <c r="CU82" s="170" t="n">
        <f aca="false">BA82/$AC82</f>
        <v>7.30238619511976E-005</v>
      </c>
      <c r="CV82" s="169" t="n">
        <f aca="false">CJ82+CL82+CN82+CP82+CR82+CT82</f>
        <v>0.132025299960735</v>
      </c>
      <c r="CW82" s="171" t="n">
        <f aca="false">CK82+CM82+CO82+CQ82+CS82+CU82</f>
        <v>0.000227497416078731</v>
      </c>
      <c r="CX82" s="108"/>
      <c r="CY82" s="108"/>
      <c r="CZ82" s="168" t="n">
        <f aca="false">BG82/$BD82</f>
        <v>0.0149557160329261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0252511371600544</v>
      </c>
      <c r="DE82" s="169" t="n">
        <f aca="false">BN82/$BE82</f>
        <v>0</v>
      </c>
      <c r="DF82" s="169" t="n">
        <f aca="false">BP82/$BD82</f>
        <v>0.046231482499416</v>
      </c>
      <c r="DG82" s="169" t="n">
        <f aca="false">BQ82/$BE82</f>
        <v>0</v>
      </c>
      <c r="DH82" s="169" t="n">
        <f aca="false">BS82/$BD82</f>
        <v>0.0444523079882917</v>
      </c>
      <c r="DI82" s="169" t="n">
        <f aca="false">BT82/$BE82</f>
        <v>0</v>
      </c>
      <c r="DJ82" s="169" t="n">
        <f aca="false">BV82/$BD82</f>
        <v>0.0427040532369553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182790165326674</v>
      </c>
      <c r="DN82" s="169" t="n">
        <f aca="false">CB82/$BD82</f>
        <v>0</v>
      </c>
      <c r="DO82" s="169" t="n">
        <f aca="false">CC82/$BE82</f>
        <v>8.99890044685165E-005</v>
      </c>
      <c r="DP82" s="169" t="n">
        <f aca="false">DD82+DF82+DH82+DJ82+DL82+DN82</f>
        <v>0.133640355096264</v>
      </c>
      <c r="DQ82" s="171" t="n">
        <f aca="false">DE82+DG82+DI82+DK82+DM82+DO82</f>
        <v>0.000272779169795191</v>
      </c>
      <c r="DR82" s="108"/>
      <c r="DS82" s="108"/>
      <c r="DT82" s="129" t="n">
        <f aca="false">BD82/AB82</f>
        <v>1.00145663573484</v>
      </c>
      <c r="DU82" s="129" t="n">
        <f aca="false">BE82/AC82</f>
        <v>0.998738934076304</v>
      </c>
      <c r="DV82" s="129" t="n">
        <f aca="false">BF82/AD82</f>
        <v>1.00280844470269</v>
      </c>
      <c r="DW82" s="129" t="n">
        <f aca="false">BG82/AE82</f>
        <v>1.00889365277094</v>
      </c>
      <c r="DX82" s="129" t="e">
        <f aca="false">BH82/AF82</f>
        <v>#DIV/0!</v>
      </c>
      <c r="DY82" s="129" t="e">
        <f aca="false">BI82/AG82</f>
        <v>#DIV/0!</v>
      </c>
      <c r="DZ82" s="129" t="e">
        <f aca="false">BJ82/AH82</f>
        <v>#DIV/0!</v>
      </c>
      <c r="EA82" s="129" t="e">
        <f aca="false">BK82/AI82</f>
        <v>#DIV/0!</v>
      </c>
      <c r="EB82" s="129" t="n">
        <f aca="false">BL82/AJ82</f>
        <v>1.25263157894737</v>
      </c>
      <c r="EC82" s="129" t="n">
        <f aca="false">BM82/AK82</f>
        <v>1.25641025641026</v>
      </c>
      <c r="ED82" s="129" t="e">
        <f aca="false">BN82/AL82</f>
        <v>#DIV/0!</v>
      </c>
      <c r="EE82" s="129" t="n">
        <f aca="false">BO82/AM82</f>
        <v>1.04784081287045</v>
      </c>
      <c r="EF82" s="129" t="n">
        <f aca="false">BP82/AN82</f>
        <v>1.01577611503732</v>
      </c>
      <c r="EG82" s="129" t="e">
        <f aca="false">BQ82/AO82</f>
        <v>#DIV/0!</v>
      </c>
      <c r="EH82" s="129" t="n">
        <f aca="false">BR82/AP82</f>
        <v>0.978328575136258</v>
      </c>
      <c r="EI82" s="129" t="n">
        <f aca="false">BS82/AQ82</f>
        <v>1.00888888888889</v>
      </c>
      <c r="EJ82" s="129" t="e">
        <f aca="false">BT82/AR82</f>
        <v>#DIV/0!</v>
      </c>
      <c r="EK82" s="129" t="n">
        <f aca="false">BU82/AS82</f>
        <v>1.00267320115839</v>
      </c>
      <c r="EL82" s="129" t="n">
        <f aca="false">BV82/AT82</f>
        <v>1.01535681101116</v>
      </c>
      <c r="EM82" s="129" t="e">
        <f aca="false">BW82/AU82</f>
        <v>#DIV/0!</v>
      </c>
      <c r="EN82" s="129" t="n">
        <f aca="false">BX82/AV82</f>
        <v>1.18181818181818</v>
      </c>
      <c r="EO82" s="129" t="e">
        <f aca="false">BY82/AW82</f>
        <v>#DIV/0!</v>
      </c>
      <c r="EP82" s="129" t="n">
        <f aca="false">BZ82/AX82</f>
        <v>1.18181818181818</v>
      </c>
      <c r="EQ82" s="129" t="n">
        <f aca="false">CA82/AY82</f>
        <v>1.23076923076923</v>
      </c>
      <c r="ER82" s="129" t="e">
        <f aca="false">CB82/AZ82</f>
        <v>#DIV/0!</v>
      </c>
      <c r="ES82" s="131" t="n">
        <f aca="false">CC82/BA82</f>
        <v>1.23076923076923</v>
      </c>
      <c r="ET82" s="129" t="n">
        <f aca="false">SUM(BL82+BO82+BR82+BU82+BX82+CA82)/SUM(AJ82+AM82+AP82+AS82+AV82+AY82)</f>
        <v>1.0149934150542</v>
      </c>
      <c r="EU82" s="129" t="n">
        <f aca="false">SUM(BM82+BP82+BS82+BV82+BY82+CB82)/SUM(AK82+AN82+AQ82+AT82+AW82+AZ82)</f>
        <v>1.01370737618409</v>
      </c>
      <c r="EV82" s="129" t="n">
        <f aca="false">SUM(BN82+BQ82+BT82+BW82+BZ82+CC82)/SUM(AL82+AO82+AR82+AU82+AX82+BA82)</f>
        <v>1.19753086419753</v>
      </c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 t="n">
        <f aca="false">AB82/$FA82</f>
        <v>0.00420504376446759</v>
      </c>
      <c r="FD82" s="145" t="n">
        <f aca="false">AC82/$FA82</f>
        <v>0.000643894675925926</v>
      </c>
      <c r="FE82" s="146" t="n">
        <f aca="false">AD82/$FA82</f>
        <v>5.60221354166667E-005</v>
      </c>
      <c r="FF82" s="146" t="n">
        <f aca="false">AE82/$FA82</f>
        <v>6.2425853587963E-005</v>
      </c>
      <c r="FG82" s="146" t="n">
        <f aca="false">AF82/$FA82</f>
        <v>0</v>
      </c>
      <c r="FH82" s="146" t="n">
        <f aca="false">AG82/$FA82</f>
        <v>0</v>
      </c>
      <c r="FI82" s="146" t="n">
        <f aca="false">AH82/$FA82</f>
        <v>0</v>
      </c>
      <c r="FJ82" s="146" t="n">
        <f aca="false">AI82/$FA82</f>
        <v>0</v>
      </c>
      <c r="FK82" s="146" t="n">
        <f aca="false">AJ82/$FA82</f>
        <v>6.87210648148148E-007</v>
      </c>
      <c r="FL82" s="146" t="n">
        <f aca="false">AK82/$FA82</f>
        <v>8.46354166666667E-007</v>
      </c>
      <c r="FM82" s="146" t="n">
        <f aca="false">AL82/$FA82</f>
        <v>0</v>
      </c>
      <c r="FN82" s="146" t="n">
        <f aca="false">AM82/$FA82</f>
        <v>1.28146701388889E-005</v>
      </c>
      <c r="FO82" s="146" t="n">
        <f aca="false">AN82/$FA82</f>
        <v>0.000191664858217593</v>
      </c>
      <c r="FP82" s="146" t="n">
        <f aca="false">AO82/$FA82</f>
        <v>0</v>
      </c>
      <c r="FQ82" s="146" t="n">
        <f aca="false">AP82/$FA82</f>
        <v>1.39359085648148E-005</v>
      </c>
      <c r="FR82" s="146" t="n">
        <f aca="false">AQ82/$FA82</f>
        <v>0.000185546875</v>
      </c>
      <c r="FS82" s="146" t="n">
        <f aca="false">AR82/$FA82</f>
        <v>0</v>
      </c>
      <c r="FT82" s="146" t="n">
        <f aca="false">AS82/$FA82</f>
        <v>8.11812789351852E-006</v>
      </c>
      <c r="FU82" s="146" t="n">
        <f aca="false">AT82/$FA82</f>
        <v>0.000177114076967593</v>
      </c>
      <c r="FV82" s="146" t="n">
        <f aca="false">AU82/$FA82</f>
        <v>0</v>
      </c>
      <c r="FW82" s="146" t="n">
        <f aca="false">AV82/$FA82</f>
        <v>9.94646990740741E-008</v>
      </c>
      <c r="FX82" s="146" t="n">
        <f aca="false">AW82/$FA82</f>
        <v>0</v>
      </c>
      <c r="FY82" s="146" t="n">
        <f aca="false">AX82/$FA82</f>
        <v>9.94646990740741E-008</v>
      </c>
      <c r="FZ82" s="146" t="n">
        <f aca="false">AY82/$FA82</f>
        <v>4.70196759259259E-008</v>
      </c>
      <c r="GA82" s="146" t="n">
        <f aca="false">AZ82/$FA82</f>
        <v>0</v>
      </c>
      <c r="GB82" s="146" t="n">
        <f aca="false">BA82/$FA82</f>
        <v>4.70196759259259E-008</v>
      </c>
      <c r="GC82" s="146" t="n">
        <f aca="false">SUM(FK82,FN82,FQ82,FT82,FW82,FZ82)</f>
        <v>3.57024016203704E-005</v>
      </c>
      <c r="GD82" s="146" t="n">
        <f aca="false">SUM(FL82,FO82,FR82,FU82,FX82,GA82)</f>
        <v>0.000555172164351852</v>
      </c>
      <c r="GE82" s="146" t="n">
        <f aca="false">SUM(FM82,FP82,FS82,FV82,FY82,GB82)</f>
        <v>1.46484375E-007</v>
      </c>
      <c r="GF82" s="108"/>
      <c r="GG82" s="145" t="n">
        <f aca="false">BD82/$FA82</f>
        <v>0.00421116898148148</v>
      </c>
      <c r="GH82" s="145" t="n">
        <f aca="false">BE82/$FA82</f>
        <v>0.000643082682291667</v>
      </c>
      <c r="GI82" s="145" t="n">
        <f aca="false">BF82/$FA82</f>
        <v>5.61794704861111E-005</v>
      </c>
      <c r="GJ82" s="145" t="n">
        <f aca="false">BG82/$FA82</f>
        <v>6.29810474537037E-005</v>
      </c>
      <c r="GK82" s="145" t="n">
        <f aca="false">BH82/$FA82</f>
        <v>0</v>
      </c>
      <c r="GL82" s="145" t="n">
        <f aca="false">BI82/$FA82</f>
        <v>0</v>
      </c>
      <c r="GM82" s="145" t="n">
        <f aca="false">BJ82/$FA82</f>
        <v>0</v>
      </c>
      <c r="GN82" s="145" t="n">
        <f aca="false">BK82/$FA82</f>
        <v>0</v>
      </c>
      <c r="GO82" s="145" t="n">
        <f aca="false">BL82/$FA82</f>
        <v>8.60821759259259E-007</v>
      </c>
      <c r="GP82" s="145" t="n">
        <f aca="false">BM82/$FA82</f>
        <v>1.06336805555556E-006</v>
      </c>
      <c r="GQ82" s="145" t="n">
        <f aca="false">BN82/$FA82</f>
        <v>0</v>
      </c>
      <c r="GR82" s="145" t="n">
        <f aca="false">BO82/$FA82</f>
        <v>1.3427734375E-005</v>
      </c>
      <c r="GS82" s="145" t="n">
        <f aca="false">BP82/$FA82</f>
        <v>0.000194688585069444</v>
      </c>
      <c r="GT82" s="145" t="n">
        <f aca="false">BQ82/$FA82</f>
        <v>0</v>
      </c>
      <c r="GU82" s="145" t="n">
        <f aca="false">BR82/$FA82</f>
        <v>1.36338975694444E-005</v>
      </c>
      <c r="GV82" s="145" t="n">
        <f aca="false">BS82/$FA82</f>
        <v>0.000187196180555556</v>
      </c>
      <c r="GW82" s="145" t="n">
        <f aca="false">BT82/$FA82</f>
        <v>0</v>
      </c>
      <c r="GX82" s="145" t="n">
        <f aca="false">BU82/$FA82</f>
        <v>8.13982928240741E-006</v>
      </c>
      <c r="GY82" s="145" t="n">
        <f aca="false">BV82/$FA82</f>
        <v>0.000179833984375</v>
      </c>
      <c r="GZ82" s="145" t="n">
        <f aca="false">BW82/$FA82</f>
        <v>0</v>
      </c>
      <c r="HA82" s="145" t="n">
        <f aca="false">BX82/$FA82</f>
        <v>1.17549189814815E-007</v>
      </c>
      <c r="HB82" s="145" t="n">
        <f aca="false">BY82/$FA82</f>
        <v>0</v>
      </c>
      <c r="HC82" s="145" t="n">
        <f aca="false">BZ82/$FA82</f>
        <v>1.17549189814815E-007</v>
      </c>
      <c r="HD82" s="145" t="n">
        <f aca="false">CA82/$FA82</f>
        <v>5.78703703703704E-008</v>
      </c>
      <c r="HE82" s="145" t="n">
        <f aca="false">CB82/$FA82</f>
        <v>0</v>
      </c>
      <c r="HF82" s="145" t="n">
        <f aca="false">CC82/$FA82</f>
        <v>5.78703703703704E-008</v>
      </c>
      <c r="HG82" s="146" t="n">
        <f aca="false">SUM(GO82,GR82,GU82,GX82,HA82,HD82)</f>
        <v>3.62377025462963E-005</v>
      </c>
      <c r="HH82" s="146" t="n">
        <f aca="false">SUM(GP82,GS82,GV82,GY82,HB82,HE82)</f>
        <v>0.000562782118055556</v>
      </c>
      <c r="HI82" s="146" t="n">
        <f aca="false">SUM(GQ82,GT82,GW82,GZ82,HC82,HF82)</f>
        <v>1.75419560185185E-007</v>
      </c>
    </row>
    <row r="83" customFormat="false" ht="12" hidden="false" customHeight="false" outlineLevel="0" collapsed="false">
      <c r="A83" s="163" t="s">
        <v>142</v>
      </c>
      <c r="B83" s="163" t="s">
        <v>77</v>
      </c>
      <c r="C83" s="163" t="n">
        <v>22</v>
      </c>
      <c r="D83" s="172" t="n">
        <v>3806.1624</v>
      </c>
      <c r="E83" s="173" t="n">
        <v>40.5237</v>
      </c>
      <c r="F83" s="173" t="n">
        <v>42.8019</v>
      </c>
      <c r="G83" s="173" t="n">
        <v>43.3842</v>
      </c>
      <c r="H83" s="173" t="n">
        <v>9385.71</v>
      </c>
      <c r="I83" s="173" t="n">
        <v>16.91</v>
      </c>
      <c r="J83" s="134" t="n">
        <f aca="false">H83/3600</f>
        <v>2.60714166666667</v>
      </c>
      <c r="L83" s="172" t="n">
        <v>3805.2632</v>
      </c>
      <c r="M83" s="173" t="n">
        <v>40.5188</v>
      </c>
      <c r="N83" s="173" t="n">
        <v>42.7964</v>
      </c>
      <c r="O83" s="173" t="n">
        <v>43.3859</v>
      </c>
      <c r="P83" s="173" t="n">
        <v>9436.56</v>
      </c>
      <c r="Q83" s="173" t="n">
        <v>16.76</v>
      </c>
      <c r="R83" s="134" t="n">
        <f aca="false">P83/3600</f>
        <v>2.62126666666667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32588681</v>
      </c>
      <c r="AC83" s="137" t="n">
        <v>11086094</v>
      </c>
      <c r="AD83" s="137" t="n">
        <v>412400</v>
      </c>
      <c r="AE83" s="137" t="n">
        <v>493013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74213</v>
      </c>
      <c r="AK83" s="137" t="n">
        <v>186843</v>
      </c>
      <c r="AL83" s="137" t="n">
        <v>0</v>
      </c>
      <c r="AM83" s="137" t="n">
        <v>112194</v>
      </c>
      <c r="AN83" s="137" t="n">
        <v>180073</v>
      </c>
      <c r="AO83" s="137" t="n">
        <v>0</v>
      </c>
      <c r="AP83" s="137" t="n">
        <v>65407</v>
      </c>
      <c r="AQ83" s="137" t="n">
        <v>144000</v>
      </c>
      <c r="AR83" s="137" t="n">
        <v>0</v>
      </c>
      <c r="AS83" s="137" t="n">
        <v>43849</v>
      </c>
      <c r="AT83" s="137" t="n">
        <v>119883</v>
      </c>
      <c r="AU83" s="137" t="n">
        <v>0</v>
      </c>
      <c r="AV83" s="137" t="n">
        <v>16570</v>
      </c>
      <c r="AW83" s="137" t="n">
        <v>0</v>
      </c>
      <c r="AX83" s="137" t="n">
        <v>16570</v>
      </c>
      <c r="AY83" s="137" t="n">
        <v>8056</v>
      </c>
      <c r="AZ83" s="137" t="n">
        <v>0</v>
      </c>
      <c r="BA83" s="138" t="n">
        <v>8056</v>
      </c>
      <c r="BB83" s="119"/>
      <c r="BC83" s="100"/>
      <c r="BD83" s="190" t="n">
        <v>32435715</v>
      </c>
      <c r="BE83" s="191" t="n">
        <v>11100614</v>
      </c>
      <c r="BF83" s="191" t="n">
        <v>411722</v>
      </c>
      <c r="BG83" s="191" t="n">
        <v>493072</v>
      </c>
      <c r="BH83" s="191" t="n">
        <v>0</v>
      </c>
      <c r="BI83" s="191" t="n">
        <v>0</v>
      </c>
      <c r="BJ83" s="191" t="n">
        <v>0</v>
      </c>
      <c r="BK83" s="191" t="n">
        <v>0</v>
      </c>
      <c r="BL83" s="191" t="n">
        <v>163585</v>
      </c>
      <c r="BM83" s="191" t="n">
        <v>173052</v>
      </c>
      <c r="BN83" s="191" t="n">
        <v>0</v>
      </c>
      <c r="BO83" s="191" t="n">
        <v>95494</v>
      </c>
      <c r="BP83" s="191" t="n">
        <v>119879</v>
      </c>
      <c r="BQ83" s="191" t="n">
        <v>0</v>
      </c>
      <c r="BR83" s="191" t="n">
        <v>56769</v>
      </c>
      <c r="BS83" s="191" t="n">
        <v>92544</v>
      </c>
      <c r="BT83" s="191" t="n">
        <v>0</v>
      </c>
      <c r="BU83" s="191" t="n">
        <v>38727</v>
      </c>
      <c r="BV83" s="191" t="n">
        <v>70091</v>
      </c>
      <c r="BW83" s="191" t="n">
        <v>0</v>
      </c>
      <c r="BX83" s="191" t="n">
        <v>15155</v>
      </c>
      <c r="BY83" s="191" t="n">
        <v>0</v>
      </c>
      <c r="BZ83" s="191" t="n">
        <v>15155</v>
      </c>
      <c r="CA83" s="191" t="n">
        <v>7385</v>
      </c>
      <c r="CB83" s="191" t="n">
        <v>0</v>
      </c>
      <c r="CC83" s="192" t="n">
        <v>7385</v>
      </c>
      <c r="CF83" s="139" t="n">
        <f aca="false">AE83/$AB83</f>
        <v>0.0151283508528621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573337104376823</v>
      </c>
      <c r="CK83" s="140" t="n">
        <f aca="false">AL83/$AC83</f>
        <v>0</v>
      </c>
      <c r="CL83" s="140" t="n">
        <f aca="false">AN83/$AB83</f>
        <v>0.0055256302027075</v>
      </c>
      <c r="CM83" s="140" t="n">
        <f aca="false">AO83/$AC83</f>
        <v>0</v>
      </c>
      <c r="CN83" s="140" t="n">
        <f aca="false">AQ83/$AB83</f>
        <v>0.00441871212891372</v>
      </c>
      <c r="CO83" s="140" t="n">
        <f aca="false">AR83/$AC83</f>
        <v>0</v>
      </c>
      <c r="CP83" s="140" t="n">
        <f aca="false">AT83/$AB83</f>
        <v>0.00367866990382336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149466529870665</v>
      </c>
      <c r="CT83" s="140" t="n">
        <f aca="false">AZ83/$AB83</f>
        <v>0</v>
      </c>
      <c r="CU83" s="141" t="n">
        <f aca="false">BA83/$AC83</f>
        <v>0.00072667614039715</v>
      </c>
      <c r="CV83" s="140" t="n">
        <f aca="false">CJ83+CL83+CN83+CP83+CR83+CT83</f>
        <v>0.0193563832792128</v>
      </c>
      <c r="CW83" s="142" t="n">
        <f aca="false">CK83+CM83+CO83+CQ83+CS83+CU83</f>
        <v>0.0022213414391038</v>
      </c>
      <c r="CX83" s="108"/>
      <c r="CY83" s="108"/>
      <c r="CZ83" s="139" t="n">
        <f aca="false">BG83/$BD83</f>
        <v>0.0152015147500217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533523000803281</v>
      </c>
      <c r="DE83" s="140" t="n">
        <f aca="false">BN83/$BE83</f>
        <v>0</v>
      </c>
      <c r="DF83" s="140" t="n">
        <f aca="false">BP83/$BD83</f>
        <v>0.00369589509588427</v>
      </c>
      <c r="DG83" s="140" t="n">
        <f aca="false">BQ83/$BE83</f>
        <v>0</v>
      </c>
      <c r="DH83" s="140" t="n">
        <f aca="false">BS83/$BD83</f>
        <v>0.0028531512254316</v>
      </c>
      <c r="DI83" s="140" t="n">
        <f aca="false">BT83/$BE83</f>
        <v>0</v>
      </c>
      <c r="DJ83" s="140" t="n">
        <f aca="false">BV83/$BD83</f>
        <v>0.00216092045450517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136523979664548</v>
      </c>
      <c r="DN83" s="140" t="n">
        <f aca="false">CB83/$BD83</f>
        <v>0</v>
      </c>
      <c r="DO83" s="140" t="n">
        <f aca="false">CC83/$BE83</f>
        <v>0.000665278515224473</v>
      </c>
      <c r="DP83" s="140" t="n">
        <f aca="false">DD83+DF83+DH83+DJ83+DL83+DN83</f>
        <v>0.0140451967838538</v>
      </c>
      <c r="DQ83" s="142" t="n">
        <f aca="false">DE83+DG83+DI83+DK83+DM83+DO83</f>
        <v>0.00203051831186996</v>
      </c>
      <c r="DR83" s="108"/>
      <c r="DS83" s="108"/>
      <c r="DT83" s="129" t="n">
        <f aca="false">BD83/AB83</f>
        <v>0.99530616167006</v>
      </c>
      <c r="DU83" s="129" t="n">
        <f aca="false">BE83/AC83</f>
        <v>1.00130974895216</v>
      </c>
      <c r="DV83" s="129" t="n">
        <f aca="false">BF83/AD83</f>
        <v>0.998355965082444</v>
      </c>
      <c r="DW83" s="129" t="n">
        <f aca="false">BG83/AE83</f>
        <v>1.00011967230073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0.938994219719539</v>
      </c>
      <c r="EC83" s="129" t="n">
        <f aca="false">BM83/AK83</f>
        <v>0.926189367543874</v>
      </c>
      <c r="ED83" s="129" t="e">
        <f aca="false">BN83/AL83</f>
        <v>#DIV/0!</v>
      </c>
      <c r="EE83" s="129" t="n">
        <f aca="false">BO83/AM83</f>
        <v>0.851150685419898</v>
      </c>
      <c r="EF83" s="129" t="n">
        <f aca="false">BP83/AN83</f>
        <v>0.665724456192766</v>
      </c>
      <c r="EG83" s="129" t="e">
        <f aca="false">BQ83/AO83</f>
        <v>#DIV/0!</v>
      </c>
      <c r="EH83" s="129" t="n">
        <f aca="false">BR83/AP83</f>
        <v>0.867934624734356</v>
      </c>
      <c r="EI83" s="129" t="n">
        <f aca="false">BS83/AQ83</f>
        <v>0.642666666666667</v>
      </c>
      <c r="EJ83" s="129" t="e">
        <f aca="false">BT83/AR83</f>
        <v>#DIV/0!</v>
      </c>
      <c r="EK83" s="129" t="n">
        <f aca="false">BU83/AS83</f>
        <v>0.883190038541358</v>
      </c>
      <c r="EL83" s="129" t="n">
        <f aca="false">BV83/AT83</f>
        <v>0.584661711835707</v>
      </c>
      <c r="EM83" s="129" t="e">
        <f aca="false">BW83/AU83</f>
        <v>#DIV/0!</v>
      </c>
      <c r="EN83" s="129" t="n">
        <f aca="false">BX83/AV83</f>
        <v>0.914604707302354</v>
      </c>
      <c r="EO83" s="129" t="e">
        <f aca="false">BY83/AW83</f>
        <v>#DIV/0!</v>
      </c>
      <c r="EP83" s="129" t="n">
        <f aca="false">BZ83/AX83</f>
        <v>0.914604707302354</v>
      </c>
      <c r="EQ83" s="129" t="n">
        <f aca="false">CA83/AY83</f>
        <v>0.916708043694141</v>
      </c>
      <c r="ER83" s="129" t="e">
        <f aca="false">CB83/AZ83</f>
        <v>#DIV/0!</v>
      </c>
      <c r="ES83" s="131" t="n">
        <f aca="false">CC83/BA83</f>
        <v>0.916708043694141</v>
      </c>
      <c r="ET83" s="129" t="n">
        <f aca="false">SUM(BL83+BO83+BR83+BU83+BX83+CA83)/SUM(AJ83+AM83+AP83+AS83+AV83+AY83)</f>
        <v>0.89727544618108</v>
      </c>
      <c r="EU83" s="129" t="n">
        <f aca="false">SUM(BM83+BP83+BS83+BV83+BY83+CB83)/SUM(AK83+AN83+AQ83+AT83+AW83+AZ83)</f>
        <v>0.722204695949106</v>
      </c>
      <c r="EV83" s="129" t="n">
        <f aca="false">SUM(BN83+BQ83+BT83+BW83+BZ83+CC83)/SUM(AL83+AO83+AR83+AU83+AX83+BA83)</f>
        <v>0.91529277998863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163204532251603</v>
      </c>
      <c r="FD83" s="145" t="n">
        <f aca="false">AC83/$FA83</f>
        <v>0.0555193008814103</v>
      </c>
      <c r="FE83" s="146" t="n">
        <f aca="false">AD83/$FA83</f>
        <v>0.00206530448717949</v>
      </c>
      <c r="FF83" s="146" t="n">
        <f aca="false">AE83/$FA83</f>
        <v>0.00246901542467949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08724609375</v>
      </c>
      <c r="FL83" s="146" t="n">
        <f aca="false">AK83/$FA83</f>
        <v>0.000935712139423077</v>
      </c>
      <c r="FM83" s="146" t="n">
        <f aca="false">AL83/$FA83</f>
        <v>0</v>
      </c>
      <c r="FN83" s="146" t="n">
        <f aca="false">AM83/$FA83</f>
        <v>0.000561868990384615</v>
      </c>
      <c r="FO83" s="146" t="n">
        <f aca="false">AN83/$FA83</f>
        <v>0.000901807892628205</v>
      </c>
      <c r="FP83" s="146" t="n">
        <f aca="false">AO83/$FA83</f>
        <v>0</v>
      </c>
      <c r="FQ83" s="146" t="n">
        <f aca="false">AP83/$FA83</f>
        <v>0.000327559094551282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219596354166667</v>
      </c>
      <c r="FU83" s="146" t="n">
        <f aca="false">AT83/$FA83</f>
        <v>0.000600375600961539</v>
      </c>
      <c r="FV83" s="146" t="n">
        <f aca="false">AU83/$FA83</f>
        <v>0</v>
      </c>
      <c r="FW83" s="146" t="n">
        <f aca="false">AV83/$FA83</f>
        <v>8.29827724358974E-005</v>
      </c>
      <c r="FX83" s="146" t="n">
        <f aca="false">AW83/$FA83</f>
        <v>0</v>
      </c>
      <c r="FY83" s="146" t="n">
        <f aca="false">AX83/$FA83</f>
        <v>8.29827724358974E-005</v>
      </c>
      <c r="FZ83" s="146" t="n">
        <f aca="false">AY83/$FA83</f>
        <v>4.03445512820513E-005</v>
      </c>
      <c r="GA83" s="146" t="n">
        <f aca="false">AZ83/$FA83</f>
        <v>0</v>
      </c>
      <c r="GB83" s="146" t="n">
        <f aca="false">BA83/$FA83</f>
        <v>4.03445512820513E-005</v>
      </c>
      <c r="GC83" s="146" t="n">
        <f aca="false">SUM(FK83,FN83,FQ83,FT83,FW83,FZ83)</f>
        <v>0.00210481270032051</v>
      </c>
      <c r="GD83" s="146" t="n">
        <f aca="false">SUM(FL83,FO83,FR83,FU83,FX83,GA83)</f>
        <v>0.00315904947916667</v>
      </c>
      <c r="GE83" s="146" t="n">
        <f aca="false">SUM(FM83,FP83,FS83,FV83,FY83,GB83)</f>
        <v>0.000123327323717949</v>
      </c>
      <c r="GF83" s="108"/>
      <c r="GG83" s="145" t="n">
        <f aca="false">BD83/$FA83</f>
        <v>0.1624384765625</v>
      </c>
      <c r="GH83" s="145" t="n">
        <f aca="false">BE83/$FA83</f>
        <v>0.0555920172275641</v>
      </c>
      <c r="GI83" s="145" t="n">
        <f aca="false">BF83/$FA83</f>
        <v>0.00206190905448718</v>
      </c>
      <c r="GJ83" s="145" t="n">
        <f aca="false">BG83/$FA83</f>
        <v>0.0024693108974359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081923577724359</v>
      </c>
      <c r="GP83" s="145" t="n">
        <f aca="false">BM83/$FA83</f>
        <v>0.000866646634615385</v>
      </c>
      <c r="GQ83" s="145" t="n">
        <f aca="false">BN83/$FA83</f>
        <v>0</v>
      </c>
      <c r="GR83" s="145" t="n">
        <f aca="false">BO83/$FA83</f>
        <v>0.000478235176282051</v>
      </c>
      <c r="GS83" s="145" t="n">
        <f aca="false">BP83/$FA83</f>
        <v>0.000600355568910256</v>
      </c>
      <c r="GT83" s="145" t="n">
        <f aca="false">BQ83/$FA83</f>
        <v>0</v>
      </c>
      <c r="GU83" s="145" t="n">
        <f aca="false">BR83/$FA83</f>
        <v>0.000284299879807692</v>
      </c>
      <c r="GV83" s="145" t="n">
        <f aca="false">BS83/$FA83</f>
        <v>0.000463461538461538</v>
      </c>
      <c r="GW83" s="145" t="n">
        <f aca="false">BT83/$FA83</f>
        <v>0</v>
      </c>
      <c r="GX83" s="145" t="n">
        <f aca="false">BU83/$FA83</f>
        <v>0.0001939453125</v>
      </c>
      <c r="GY83" s="145" t="n">
        <f aca="false">BV83/$FA83</f>
        <v>0.000351016626602564</v>
      </c>
      <c r="GZ83" s="145" t="n">
        <f aca="false">BW83/$FA83</f>
        <v>0</v>
      </c>
      <c r="HA83" s="145" t="n">
        <f aca="false">BX83/$FA83</f>
        <v>7.58964342948718E-005</v>
      </c>
      <c r="HB83" s="145" t="n">
        <f aca="false">BY83/$FA83</f>
        <v>0</v>
      </c>
      <c r="HC83" s="145" t="n">
        <f aca="false">BZ83/$FA83</f>
        <v>7.58964342948718E-005</v>
      </c>
      <c r="HD83" s="145" t="n">
        <f aca="false">CA83/$FA83</f>
        <v>3.69841746794872E-005</v>
      </c>
      <c r="HE83" s="145" t="n">
        <f aca="false">CB83/$FA83</f>
        <v>0</v>
      </c>
      <c r="HF83" s="145" t="n">
        <f aca="false">CC83/$FA83</f>
        <v>3.69841746794872E-005</v>
      </c>
      <c r="HG83" s="146" t="n">
        <f aca="false">SUM(GO83,GR83,GU83,GX83,HA83,HD83)</f>
        <v>0.00188859675480769</v>
      </c>
      <c r="HH83" s="146" t="n">
        <f aca="false">SUM(GP83,GS83,GV83,GY83,HB83,HE83)</f>
        <v>0.00228148036858974</v>
      </c>
      <c r="HI83" s="146" t="n">
        <f aca="false">SUM(GQ83,GT83,GW83,GZ83,HC83,HF83)</f>
        <v>0.000112880608974359</v>
      </c>
    </row>
    <row r="84" customFormat="false" ht="12" hidden="false" customHeight="false" outlineLevel="0" collapsed="false">
      <c r="A84" s="162"/>
      <c r="B84" s="162"/>
      <c r="C84" s="162" t="n">
        <v>27</v>
      </c>
      <c r="D84" s="174" t="n">
        <v>1803.6776</v>
      </c>
      <c r="E84" s="175" t="n">
        <v>37.2184</v>
      </c>
      <c r="F84" s="175" t="n">
        <v>39.8978</v>
      </c>
      <c r="G84" s="175" t="n">
        <v>40.1718</v>
      </c>
      <c r="H84" s="175" t="n">
        <v>8017.78</v>
      </c>
      <c r="I84" s="175" t="n">
        <v>13.96</v>
      </c>
      <c r="J84" s="149" t="n">
        <f aca="false">H84/3600</f>
        <v>2.22716111111111</v>
      </c>
      <c r="L84" s="174" t="n">
        <v>1799.768</v>
      </c>
      <c r="M84" s="175" t="n">
        <v>37.211</v>
      </c>
      <c r="N84" s="175" t="n">
        <v>39.8552</v>
      </c>
      <c r="O84" s="175" t="n">
        <v>40.1645</v>
      </c>
      <c r="P84" s="175" t="n">
        <v>7988.66</v>
      </c>
      <c r="Q84" s="175" t="n">
        <v>13.88</v>
      </c>
      <c r="R84" s="149" t="n">
        <f aca="false">P84/3600</f>
        <v>2.21907222222222</v>
      </c>
      <c r="S84" s="135"/>
      <c r="T84" s="47"/>
      <c r="U84" s="87"/>
      <c r="V84" s="87"/>
      <c r="W84" s="47"/>
      <c r="X84" s="87"/>
      <c r="Y84" s="150"/>
      <c r="AA84" s="95"/>
      <c r="AB84" s="151" t="n">
        <v>15923675</v>
      </c>
      <c r="AC84" s="152" t="n">
        <v>4943182</v>
      </c>
      <c r="AD84" s="152" t="n">
        <v>254990</v>
      </c>
      <c r="AE84" s="152" t="n">
        <v>301066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84121</v>
      </c>
      <c r="AK84" s="152" t="n">
        <v>101207</v>
      </c>
      <c r="AL84" s="152" t="n">
        <v>0</v>
      </c>
      <c r="AM84" s="152" t="n">
        <v>63172</v>
      </c>
      <c r="AN84" s="152" t="n">
        <v>165182</v>
      </c>
      <c r="AO84" s="152" t="n">
        <v>0</v>
      </c>
      <c r="AP84" s="152" t="n">
        <v>43396</v>
      </c>
      <c r="AQ84" s="152" t="n">
        <v>144000</v>
      </c>
      <c r="AR84" s="152" t="n">
        <v>0</v>
      </c>
      <c r="AS84" s="152" t="n">
        <v>27156</v>
      </c>
      <c r="AT84" s="152" t="n">
        <v>127528</v>
      </c>
      <c r="AU84" s="152" t="n">
        <v>0</v>
      </c>
      <c r="AV84" s="152" t="n">
        <v>9175</v>
      </c>
      <c r="AW84" s="152" t="n">
        <v>0</v>
      </c>
      <c r="AX84" s="152" t="n">
        <v>9175</v>
      </c>
      <c r="AY84" s="152" t="n">
        <v>4057</v>
      </c>
      <c r="AZ84" s="152" t="n">
        <v>0</v>
      </c>
      <c r="BA84" s="153" t="n">
        <v>4057</v>
      </c>
      <c r="BB84" s="119"/>
      <c r="BC84" s="100"/>
      <c r="BD84" s="194" t="n">
        <v>15627992</v>
      </c>
      <c r="BE84" s="195" t="n">
        <v>4945190</v>
      </c>
      <c r="BF84" s="195" t="n">
        <v>255054</v>
      </c>
      <c r="BG84" s="195" t="n">
        <v>300751</v>
      </c>
      <c r="BH84" s="195" t="n">
        <v>0</v>
      </c>
      <c r="BI84" s="195" t="n">
        <v>0</v>
      </c>
      <c r="BJ84" s="195" t="n">
        <v>0</v>
      </c>
      <c r="BK84" s="195" t="n">
        <v>0</v>
      </c>
      <c r="BL84" s="195" t="n">
        <v>77655</v>
      </c>
      <c r="BM84" s="195" t="n">
        <v>92641</v>
      </c>
      <c r="BN84" s="195" t="n">
        <v>0</v>
      </c>
      <c r="BO84" s="195" t="n">
        <v>44433</v>
      </c>
      <c r="BP84" s="195" t="n">
        <v>59499</v>
      </c>
      <c r="BQ84" s="195" t="n">
        <v>0</v>
      </c>
      <c r="BR84" s="195" t="n">
        <v>35795</v>
      </c>
      <c r="BS84" s="195" t="n">
        <v>57984</v>
      </c>
      <c r="BT84" s="195" t="n">
        <v>0</v>
      </c>
      <c r="BU84" s="195" t="n">
        <v>20744</v>
      </c>
      <c r="BV84" s="195" t="n">
        <v>37554</v>
      </c>
      <c r="BW84" s="195" t="n">
        <v>0</v>
      </c>
      <c r="BX84" s="195" t="n">
        <v>8825</v>
      </c>
      <c r="BY84" s="195" t="n">
        <v>0</v>
      </c>
      <c r="BZ84" s="195" t="n">
        <v>8825</v>
      </c>
      <c r="CA84" s="195" t="n">
        <v>3992</v>
      </c>
      <c r="CB84" s="195" t="n">
        <v>0</v>
      </c>
      <c r="CC84" s="196" t="n">
        <v>3992</v>
      </c>
      <c r="CF84" s="154" t="n">
        <f aca="false">AE84/$AB84</f>
        <v>0.0189068164227165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635575644441374</v>
      </c>
      <c r="CK84" s="129" t="n">
        <f aca="false">AL84/$AC84</f>
        <v>0</v>
      </c>
      <c r="CL84" s="129" t="n">
        <f aca="false">AN84/$AB84</f>
        <v>0.0103733591648913</v>
      </c>
      <c r="CM84" s="129" t="n">
        <f aca="false">AO84/$AC84</f>
        <v>0</v>
      </c>
      <c r="CN84" s="129" t="n">
        <f aca="false">AQ84/$AB84</f>
        <v>0.00904313859708893</v>
      </c>
      <c r="CO84" s="129" t="n">
        <f aca="false">AR84/$AC84</f>
        <v>0</v>
      </c>
      <c r="CP84" s="129" t="n">
        <f aca="false">AT84/$AB84</f>
        <v>0.0080087040208997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185609188575294</v>
      </c>
      <c r="CT84" s="129" t="n">
        <f aca="false">AZ84/$AB84</f>
        <v>0</v>
      </c>
      <c r="CU84" s="131" t="n">
        <f aca="false">BA84/$AC84</f>
        <v>0.000820726406593971</v>
      </c>
      <c r="CV84" s="129" t="n">
        <f aca="false">CJ84+CL84+CN84+CP84+CR84+CT84</f>
        <v>0.0337809582272936</v>
      </c>
      <c r="CW84" s="155" t="n">
        <f aca="false">CK84+CM84+CO84+CQ84+CS84+CU84</f>
        <v>0.00267681829234691</v>
      </c>
      <c r="CX84" s="108"/>
      <c r="CY84" s="108"/>
      <c r="CZ84" s="154" t="n">
        <f aca="false">BG84/$BD84</f>
        <v>0.019244378932367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592788888041407</v>
      </c>
      <c r="DE84" s="129" t="n">
        <f aca="false">BN84/$BE84</f>
        <v>0</v>
      </c>
      <c r="DF84" s="129" t="n">
        <f aca="false">BP84/$BD84</f>
        <v>0.00380720696555258</v>
      </c>
      <c r="DG84" s="129" t="n">
        <f aca="false">BQ84/$BE84</f>
        <v>0</v>
      </c>
      <c r="DH84" s="129" t="n">
        <f aca="false">BS84/$BD84</f>
        <v>0.00371026552867445</v>
      </c>
      <c r="DI84" s="129" t="n">
        <f aca="false">BT84/$BE84</f>
        <v>0</v>
      </c>
      <c r="DJ84" s="129" t="n">
        <f aca="false">BV84/$BD84</f>
        <v>0.00240299585512969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178456237272986</v>
      </c>
      <c r="DN84" s="129" t="n">
        <f aca="false">CB84/$BD84</f>
        <v>0</v>
      </c>
      <c r="DO84" s="129" t="n">
        <f aca="false">CC84/$BE84</f>
        <v>0.000807249064242223</v>
      </c>
      <c r="DP84" s="129" t="n">
        <f aca="false">DD84+DF84+DH84+DJ84+DL84+DN84</f>
        <v>0.0158483572297708</v>
      </c>
      <c r="DQ84" s="155" t="n">
        <f aca="false">DE84+DG84+DI84+DK84+DM84+DO84</f>
        <v>0.00259181143697209</v>
      </c>
      <c r="DR84" s="108"/>
      <c r="DS84" s="108"/>
      <c r="DT84" s="129" t="n">
        <f aca="false">BD84/AB84</f>
        <v>0.981431233681923</v>
      </c>
      <c r="DU84" s="129" t="n">
        <f aca="false">BE84/AC84</f>
        <v>1.00040621607701</v>
      </c>
      <c r="DV84" s="129" t="n">
        <f aca="false">BF84/AD84</f>
        <v>1.00025099023491</v>
      </c>
      <c r="DW84" s="129" t="n">
        <f aca="false">BG84/AE84</f>
        <v>0.998953717789455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0.923134532399758</v>
      </c>
      <c r="EC84" s="129" t="n">
        <f aca="false">BM84/AK84</f>
        <v>0.915361585661071</v>
      </c>
      <c r="ED84" s="129" t="e">
        <f aca="false">BN84/AL84</f>
        <v>#DIV/0!</v>
      </c>
      <c r="EE84" s="129" t="n">
        <f aca="false">BO84/AM84</f>
        <v>0.703365415057304</v>
      </c>
      <c r="EF84" s="129" t="n">
        <f aca="false">BP84/AN84</f>
        <v>0.360202685522636</v>
      </c>
      <c r="EG84" s="129" t="e">
        <f aca="false">BQ84/AO84</f>
        <v>#DIV/0!</v>
      </c>
      <c r="EH84" s="129" t="n">
        <f aca="false">BR84/AP84</f>
        <v>0.824845607890128</v>
      </c>
      <c r="EI84" s="129" t="n">
        <f aca="false">BS84/AQ84</f>
        <v>0.402666666666667</v>
      </c>
      <c r="EJ84" s="129" t="e">
        <f aca="false">BT84/AR84</f>
        <v>#DIV/0!</v>
      </c>
      <c r="EK84" s="129" t="n">
        <f aca="false">BU84/AS84</f>
        <v>0.763882751509795</v>
      </c>
      <c r="EL84" s="129" t="n">
        <f aca="false">BV84/AT84</f>
        <v>0.294476507120005</v>
      </c>
      <c r="EM84" s="129" t="e">
        <f aca="false">BW84/AU84</f>
        <v>#DIV/0!</v>
      </c>
      <c r="EN84" s="129" t="n">
        <f aca="false">BX84/AV84</f>
        <v>0.961852861035422</v>
      </c>
      <c r="EO84" s="129" t="e">
        <f aca="false">BY84/AW84</f>
        <v>#DIV/0!</v>
      </c>
      <c r="EP84" s="129" t="n">
        <f aca="false">BZ84/AX84</f>
        <v>0.961852861035422</v>
      </c>
      <c r="EQ84" s="129" t="n">
        <f aca="false">CA84/AY84</f>
        <v>0.983978309095391</v>
      </c>
      <c r="ER84" s="129" t="e">
        <f aca="false">CB84/AZ84</f>
        <v>#DIV/0!</v>
      </c>
      <c r="ES84" s="131" t="n">
        <f aca="false">CC84/BA84</f>
        <v>0.983978309095391</v>
      </c>
      <c r="ET84" s="129" t="n">
        <f aca="false">SUM(BL84+BO84+BR84+BU84+BX84+CA84)/SUM(AJ84+AM84+AP84+AS84+AV84+AY84)</f>
        <v>0.828485742847622</v>
      </c>
      <c r="EU84" s="129" t="n">
        <f aca="false">SUM(BM84+BP84+BS84+BV84+BY84+CB84)/SUM(AK84+AN84+AQ84+AT84+AW84+AZ84)</f>
        <v>0.46043906401917</v>
      </c>
      <c r="EV84" s="129" t="n">
        <f aca="false">SUM(BN84+BQ84+BT84+BW84+BZ84+CC84)/SUM(AL84+AO84+AR84+AU84+AX84+BA84)</f>
        <v>0.968636638452237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0797459685496795</v>
      </c>
      <c r="FD84" s="145" t="n">
        <f aca="false">AC84/$FA84</f>
        <v>0.0247555188301282</v>
      </c>
      <c r="FE84" s="146" t="n">
        <f aca="false">AD84/$FA84</f>
        <v>0.00127699318910256</v>
      </c>
      <c r="FF84" s="146" t="n">
        <f aca="false">AE84/$FA84</f>
        <v>0.00150774238782051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0421279046474359</v>
      </c>
      <c r="FL84" s="146" t="n">
        <f aca="false">AK84/$FA84</f>
        <v>0.000506845953525641</v>
      </c>
      <c r="FM84" s="146" t="n">
        <f aca="false">AL84/$FA84</f>
        <v>0</v>
      </c>
      <c r="FN84" s="146" t="n">
        <f aca="false">AM84/$FA84</f>
        <v>0.000316366185897436</v>
      </c>
      <c r="FO84" s="146" t="n">
        <f aca="false">AN84/$FA84</f>
        <v>0.000827233573717949</v>
      </c>
      <c r="FP84" s="146" t="n">
        <f aca="false">AO84/$FA84</f>
        <v>0</v>
      </c>
      <c r="FQ84" s="146" t="n">
        <f aca="false">AP84/$FA84</f>
        <v>0.000217327724358974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135997596153846</v>
      </c>
      <c r="FU84" s="146" t="n">
        <f aca="false">AT84/$FA84</f>
        <v>0.000638661858974359</v>
      </c>
      <c r="FV84" s="146" t="n">
        <f aca="false">AU84/$FA84</f>
        <v>0</v>
      </c>
      <c r="FW84" s="146" t="n">
        <f aca="false">AV84/$FA84</f>
        <v>4.59485176282051E-005</v>
      </c>
      <c r="FX84" s="146" t="n">
        <f aca="false">AW84/$FA84</f>
        <v>0</v>
      </c>
      <c r="FY84" s="146" t="n">
        <f aca="false">AX84/$FA84</f>
        <v>4.59485176282051E-005</v>
      </c>
      <c r="FZ84" s="146" t="n">
        <f aca="false">AY84/$FA84</f>
        <v>2.03175080128205E-005</v>
      </c>
      <c r="GA84" s="146" t="n">
        <f aca="false">AZ84/$FA84</f>
        <v>0</v>
      </c>
      <c r="GB84" s="146" t="n">
        <f aca="false">BA84/$FA84</f>
        <v>2.03175080128205E-005</v>
      </c>
      <c r="GC84" s="146" t="n">
        <f aca="false">SUM(FK84,FN84,FQ84,FT84,FW84,FZ84)</f>
        <v>0.00115723657852564</v>
      </c>
      <c r="GD84" s="146" t="n">
        <f aca="false">SUM(FL84,FO84,FR84,FU84,FX84,GA84)</f>
        <v>0.0026938952323718</v>
      </c>
      <c r="GE84" s="146" t="n">
        <f aca="false">SUM(FM84,FP84,FS84,FV84,FY84,GB84)</f>
        <v>6.62660256410256E-005</v>
      </c>
      <c r="GF84" s="108"/>
      <c r="GG84" s="145" t="n">
        <f aca="false">BD84/$FA84</f>
        <v>0.0782651842948718</v>
      </c>
      <c r="GH84" s="145" t="n">
        <f aca="false">BE84/$FA84</f>
        <v>0.0247655749198718</v>
      </c>
      <c r="GI84" s="145" t="n">
        <f aca="false">BF84/$FA84</f>
        <v>0.00127731370192308</v>
      </c>
      <c r="GJ84" s="145" t="n">
        <f aca="false">BG84/$FA84</f>
        <v>0.00150616486378205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0388897235576923</v>
      </c>
      <c r="GP84" s="145" t="n">
        <f aca="false">BM84/$FA84</f>
        <v>0.000463947315705128</v>
      </c>
      <c r="GQ84" s="145" t="n">
        <f aca="false">BN84/$FA84</f>
        <v>0</v>
      </c>
      <c r="GR84" s="145" t="n">
        <f aca="false">BO84/$FA84</f>
        <v>0.000222521033653846</v>
      </c>
      <c r="GS84" s="145" t="n">
        <f aca="false">BP84/$FA84</f>
        <v>0.000297971754807692</v>
      </c>
      <c r="GT84" s="145" t="n">
        <f aca="false">BQ84/$FA84</f>
        <v>0</v>
      </c>
      <c r="GU84" s="145" t="n">
        <f aca="false">BR84/$FA84</f>
        <v>0.000179261818910256</v>
      </c>
      <c r="GV84" s="145" t="n">
        <f aca="false">BS84/$FA84</f>
        <v>0.000290384615384615</v>
      </c>
      <c r="GW84" s="145" t="n">
        <f aca="false">BT84/$FA84</f>
        <v>0</v>
      </c>
      <c r="GX84" s="145" t="n">
        <f aca="false">BU84/$FA84</f>
        <v>0.000103886217948718</v>
      </c>
      <c r="GY84" s="145" t="n">
        <f aca="false">BV84/$FA84</f>
        <v>0.000188070913461538</v>
      </c>
      <c r="GZ84" s="145" t="n">
        <f aca="false">BW84/$FA84</f>
        <v>0</v>
      </c>
      <c r="HA84" s="145" t="n">
        <f aca="false">BX84/$FA84</f>
        <v>4.41957131410256E-005</v>
      </c>
      <c r="HB84" s="145" t="n">
        <f aca="false">BY84/$FA84</f>
        <v>0</v>
      </c>
      <c r="HC84" s="145" t="n">
        <f aca="false">BZ84/$FA84</f>
        <v>4.41957131410256E-005</v>
      </c>
      <c r="HD84" s="145" t="n">
        <f aca="false">CA84/$FA84</f>
        <v>1.99919871794872E-005</v>
      </c>
      <c r="HE84" s="145" t="n">
        <f aca="false">CB84/$FA84</f>
        <v>0</v>
      </c>
      <c r="HF84" s="145" t="n">
        <f aca="false">CC84/$FA84</f>
        <v>1.99919871794872E-005</v>
      </c>
      <c r="HG84" s="146" t="n">
        <f aca="false">SUM(GO84,GR84,GU84,GX84,HA84,HD84)</f>
        <v>0.000958754006410256</v>
      </c>
      <c r="HH84" s="146" t="n">
        <f aca="false">SUM(GP84,GS84,GV84,GY84,HB84,HE84)</f>
        <v>0.00124037459935897</v>
      </c>
      <c r="HI84" s="146" t="n">
        <f aca="false">SUM(GQ84,GT84,GW84,GZ84,HC84,HF84)</f>
        <v>6.41877003205128E-005</v>
      </c>
    </row>
    <row r="85" customFormat="false" ht="12" hidden="false" customHeight="false" outlineLevel="0" collapsed="false">
      <c r="A85" s="162"/>
      <c r="B85" s="162"/>
      <c r="C85" s="162" t="n">
        <v>32</v>
      </c>
      <c r="D85" s="174" t="n">
        <v>876.908</v>
      </c>
      <c r="E85" s="175" t="n">
        <v>34.2311</v>
      </c>
      <c r="F85" s="175" t="n">
        <v>37.4835</v>
      </c>
      <c r="G85" s="175" t="n">
        <v>37.6958</v>
      </c>
      <c r="H85" s="175" t="n">
        <v>6941.03</v>
      </c>
      <c r="I85" s="175" t="n">
        <v>11.53</v>
      </c>
      <c r="J85" s="149" t="n">
        <f aca="false">H85/3600</f>
        <v>1.92806388888889</v>
      </c>
      <c r="L85" s="174" t="n">
        <v>876.7208</v>
      </c>
      <c r="M85" s="175" t="n">
        <v>34.2414</v>
      </c>
      <c r="N85" s="175" t="n">
        <v>37.4817</v>
      </c>
      <c r="O85" s="175" t="n">
        <v>37.7157</v>
      </c>
      <c r="P85" s="175" t="n">
        <v>6972.38</v>
      </c>
      <c r="Q85" s="175" t="n">
        <v>11.7</v>
      </c>
      <c r="R85" s="149" t="n">
        <f aca="false">P85/3600</f>
        <v>1.93677222222222</v>
      </c>
      <c r="S85" s="135"/>
      <c r="T85" s="47"/>
      <c r="U85" s="87"/>
      <c r="V85" s="87"/>
      <c r="W85" s="47"/>
      <c r="X85" s="87"/>
      <c r="Y85" s="150"/>
      <c r="AA85" s="95"/>
      <c r="AB85" s="151" t="n">
        <v>7915826</v>
      </c>
      <c r="AC85" s="152" t="n">
        <v>2313784</v>
      </c>
      <c r="AD85" s="152" t="n">
        <v>145807</v>
      </c>
      <c r="AE85" s="152" t="n">
        <v>166323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35905</v>
      </c>
      <c r="AK85" s="152" t="n">
        <v>50365</v>
      </c>
      <c r="AL85" s="152" t="n">
        <v>0</v>
      </c>
      <c r="AM85" s="152" t="n">
        <v>26375</v>
      </c>
      <c r="AN85" s="152" t="n">
        <v>64487</v>
      </c>
      <c r="AO85" s="152" t="n">
        <v>0</v>
      </c>
      <c r="AP85" s="152" t="n">
        <v>18418</v>
      </c>
      <c r="AQ85" s="152" t="n">
        <v>55872</v>
      </c>
      <c r="AR85" s="152" t="n">
        <v>0</v>
      </c>
      <c r="AS85" s="152" t="n">
        <v>10906</v>
      </c>
      <c r="AT85" s="152" t="n">
        <v>49050</v>
      </c>
      <c r="AU85" s="152" t="n">
        <v>0</v>
      </c>
      <c r="AV85" s="152" t="n">
        <v>4535</v>
      </c>
      <c r="AW85" s="152" t="n">
        <v>0</v>
      </c>
      <c r="AX85" s="152" t="n">
        <v>4535</v>
      </c>
      <c r="AY85" s="152" t="n">
        <v>1916</v>
      </c>
      <c r="AZ85" s="152" t="n">
        <v>0</v>
      </c>
      <c r="BA85" s="153" t="n">
        <v>1916</v>
      </c>
      <c r="BB85" s="119"/>
      <c r="BC85" s="100"/>
      <c r="BD85" s="194" t="n">
        <v>7861180</v>
      </c>
      <c r="BE85" s="195" t="n">
        <v>2312317</v>
      </c>
      <c r="BF85" s="195" t="n">
        <v>146697</v>
      </c>
      <c r="BG85" s="195" t="n">
        <v>167117</v>
      </c>
      <c r="BH85" s="195" t="n">
        <v>0</v>
      </c>
      <c r="BI85" s="195" t="n">
        <v>0</v>
      </c>
      <c r="BJ85" s="195" t="n">
        <v>0</v>
      </c>
      <c r="BK85" s="195" t="n">
        <v>0</v>
      </c>
      <c r="BL85" s="195" t="n">
        <v>33679</v>
      </c>
      <c r="BM85" s="195" t="n">
        <v>47174</v>
      </c>
      <c r="BN85" s="195" t="n">
        <v>0</v>
      </c>
      <c r="BO85" s="195" t="n">
        <v>23260</v>
      </c>
      <c r="BP85" s="195" t="n">
        <v>43193</v>
      </c>
      <c r="BQ85" s="195" t="n">
        <v>0</v>
      </c>
      <c r="BR85" s="195" t="n">
        <v>19250</v>
      </c>
      <c r="BS85" s="195" t="n">
        <v>48000</v>
      </c>
      <c r="BT85" s="195" t="n">
        <v>0</v>
      </c>
      <c r="BU85" s="195" t="n">
        <v>10647</v>
      </c>
      <c r="BV85" s="195" t="n">
        <v>31511</v>
      </c>
      <c r="BW85" s="195" t="n">
        <v>0</v>
      </c>
      <c r="BX85" s="195" t="n">
        <v>4115</v>
      </c>
      <c r="BY85" s="195" t="n">
        <v>0</v>
      </c>
      <c r="BZ85" s="195" t="n">
        <v>4115</v>
      </c>
      <c r="CA85" s="195" t="n">
        <v>1682</v>
      </c>
      <c r="CB85" s="195" t="n">
        <v>0</v>
      </c>
      <c r="CC85" s="196" t="n">
        <v>1682</v>
      </c>
      <c r="CF85" s="154" t="n">
        <f aca="false">AE85/$AB85</f>
        <v>0.0210114522476871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0636257037484149</v>
      </c>
      <c r="CK85" s="129" t="n">
        <f aca="false">AL85/$AC85</f>
        <v>0</v>
      </c>
      <c r="CL85" s="129" t="n">
        <f aca="false">AN85/$AB85</f>
        <v>0.00814659139804235</v>
      </c>
      <c r="CM85" s="129" t="n">
        <f aca="false">AO85/$AC85</f>
        <v>0</v>
      </c>
      <c r="CN85" s="129" t="n">
        <f aca="false">AQ85/$AB85</f>
        <v>0.00705826530295133</v>
      </c>
      <c r="CO85" s="129" t="n">
        <f aca="false">AR85/$AC85</f>
        <v>0</v>
      </c>
      <c r="CP85" s="129" t="n">
        <f aca="false">AT85/$AB85</f>
        <v>0.00619644747117989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195999280831746</v>
      </c>
      <c r="CT85" s="129" t="n">
        <f aca="false">AZ85/$AB85</f>
        <v>0</v>
      </c>
      <c r="CU85" s="131" t="n">
        <f aca="false">BA85/$AC85</f>
        <v>0.000828080754296857</v>
      </c>
      <c r="CV85" s="129" t="n">
        <f aca="false">CJ85+CL85+CN85+CP85+CR85+CT85</f>
        <v>0.0277638745470151</v>
      </c>
      <c r="CW85" s="155" t="n">
        <f aca="false">CK85+CM85+CO85+CQ85+CS85+CU85</f>
        <v>0.00278807356261432</v>
      </c>
      <c r="CX85" s="108"/>
      <c r="CY85" s="108"/>
      <c r="CZ85" s="154" t="n">
        <f aca="false">BG85/$BD85</f>
        <v>0.0212585133529572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0600088027497144</v>
      </c>
      <c r="DE85" s="129" t="n">
        <f aca="false">BN85/$BE85</f>
        <v>0</v>
      </c>
      <c r="DF85" s="129" t="n">
        <f aca="false">BP85/$BD85</f>
        <v>0.00549446775166069</v>
      </c>
      <c r="DG85" s="129" t="n">
        <f aca="false">BQ85/$BE85</f>
        <v>0</v>
      </c>
      <c r="DH85" s="129" t="n">
        <f aca="false">BS85/$BD85</f>
        <v>0.00610595355913489</v>
      </c>
      <c r="DI85" s="129" t="n">
        <f aca="false">BT85/$BE85</f>
        <v>0</v>
      </c>
      <c r="DJ85" s="129" t="n">
        <f aca="false">BV85/$BD85</f>
        <v>0.00400843130420624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177960028836877</v>
      </c>
      <c r="DN85" s="129" t="n">
        <f aca="false">CB85/$BD85</f>
        <v>0</v>
      </c>
      <c r="DO85" s="129" t="n">
        <f aca="false">CC85/$BE85</f>
        <v>0.000727408914954135</v>
      </c>
      <c r="DP85" s="129" t="n">
        <f aca="false">DD85+DF85+DH85+DJ85+DL85+DN85</f>
        <v>0.0216097328899733</v>
      </c>
      <c r="DQ85" s="155" t="n">
        <f aca="false">DE85+DG85+DI85+DK85+DM85+DO85</f>
        <v>0.0025070092033229</v>
      </c>
      <c r="DR85" s="108"/>
      <c r="DS85" s="108"/>
      <c r="DT85" s="129" t="n">
        <f aca="false">BD85/AB85</f>
        <v>0.993096614301527</v>
      </c>
      <c r="DU85" s="129" t="n">
        <f aca="false">BE85/AC85</f>
        <v>0.999365973660463</v>
      </c>
      <c r="DV85" s="129" t="n">
        <f aca="false">BF85/AD85</f>
        <v>1.00610395934352</v>
      </c>
      <c r="DW85" s="129" t="n">
        <f aca="false">BG85/AE85</f>
        <v>1.00477384366564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0.938003063640162</v>
      </c>
      <c r="EC85" s="129" t="n">
        <f aca="false">BM85/AK85</f>
        <v>0.936642509679341</v>
      </c>
      <c r="ED85" s="129" t="e">
        <f aca="false">BN85/AL85</f>
        <v>#DIV/0!</v>
      </c>
      <c r="EE85" s="129" t="n">
        <f aca="false">BO85/AM85</f>
        <v>0.881895734597156</v>
      </c>
      <c r="EF85" s="129" t="n">
        <f aca="false">BP85/AN85</f>
        <v>0.669793911951246</v>
      </c>
      <c r="EG85" s="129" t="e">
        <f aca="false">BQ85/AO85</f>
        <v>#DIV/0!</v>
      </c>
      <c r="EH85" s="129" t="n">
        <f aca="false">BR85/AP85</f>
        <v>1.04517320013031</v>
      </c>
      <c r="EI85" s="129" t="n">
        <f aca="false">BS85/AQ85</f>
        <v>0.859106529209622</v>
      </c>
      <c r="EJ85" s="129" t="e">
        <f aca="false">BT85/AR85</f>
        <v>#DIV/0!</v>
      </c>
      <c r="EK85" s="129" t="n">
        <f aca="false">BU85/AS85</f>
        <v>0.976251604621309</v>
      </c>
      <c r="EL85" s="129" t="n">
        <f aca="false">BV85/AT85</f>
        <v>0.642426095820591</v>
      </c>
      <c r="EM85" s="129" t="e">
        <f aca="false">BW85/AU85</f>
        <v>#DIV/0!</v>
      </c>
      <c r="EN85" s="129" t="n">
        <f aca="false">BX85/AV85</f>
        <v>0.907386990077178</v>
      </c>
      <c r="EO85" s="129" t="e">
        <f aca="false">BY85/AW85</f>
        <v>#DIV/0!</v>
      </c>
      <c r="EP85" s="129" t="n">
        <f aca="false">BZ85/AX85</f>
        <v>0.907386990077178</v>
      </c>
      <c r="EQ85" s="129" t="n">
        <f aca="false">CA85/AY85</f>
        <v>0.877870563674322</v>
      </c>
      <c r="ER85" s="129" t="e">
        <f aca="false">CB85/AZ85</f>
        <v>#DIV/0!</v>
      </c>
      <c r="ES85" s="131" t="n">
        <f aca="false">CC85/BA85</f>
        <v>0.877870563674322</v>
      </c>
      <c r="ET85" s="129" t="n">
        <f aca="false">SUM(BL85+BO85+BR85+BU85+BX85+CA85)/SUM(AJ85+AM85+AP85+AS85+AV85+AY85)</f>
        <v>0.944704502575085</v>
      </c>
      <c r="EU85" s="129" t="n">
        <f aca="false">SUM(BM85+BP85+BS85+BV85+BY85+CB85)/SUM(AK85+AN85+AQ85+AT85+AW85+AZ85)</f>
        <v>0.772966774959731</v>
      </c>
      <c r="EV85" s="129" t="n">
        <f aca="false">SUM(BN85+BQ85+BT85+BW85+BZ85+CC85)/SUM(AL85+AO85+AR85+AU85+AX85+BA85)</f>
        <v>0.898620368935049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0396425580929487</v>
      </c>
      <c r="FD85" s="145" t="n">
        <f aca="false">AC85/$FA85</f>
        <v>0.0115874599358974</v>
      </c>
      <c r="FE85" s="146" t="n">
        <f aca="false">AD85/$FA85</f>
        <v>0.000730203325320513</v>
      </c>
      <c r="FF85" s="146" t="n">
        <f aca="false">AE85/$FA85</f>
        <v>0.000832947716346154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0179812700320513</v>
      </c>
      <c r="FL85" s="146" t="n">
        <f aca="false">AK85/$FA85</f>
        <v>0.000252228565705128</v>
      </c>
      <c r="FM85" s="146" t="n">
        <f aca="false">AL85/$FA85</f>
        <v>0</v>
      </c>
      <c r="FN85" s="146" t="n">
        <f aca="false">AM85/$FA85</f>
        <v>0.000132086338141026</v>
      </c>
      <c r="FO85" s="146" t="n">
        <f aca="false">AN85/$FA85</f>
        <v>0.00032295172275641</v>
      </c>
      <c r="FP85" s="146" t="n">
        <f aca="false">AO85/$FA85</f>
        <v>0</v>
      </c>
      <c r="FQ85" s="146" t="n">
        <f aca="false">AP85/$FA85</f>
        <v>9.22375801282051E-005</v>
      </c>
      <c r="FR85" s="146" t="n">
        <f aca="false">AQ85/$FA85</f>
        <v>0.000279807692307692</v>
      </c>
      <c r="FS85" s="146" t="n">
        <f aca="false">AR85/$FA85</f>
        <v>0</v>
      </c>
      <c r="FT85" s="146" t="n">
        <f aca="false">AS85/$FA85</f>
        <v>5.46173878205128E-005</v>
      </c>
      <c r="FU85" s="146" t="n">
        <f aca="false">AT85/$FA85</f>
        <v>0.000245643028846154</v>
      </c>
      <c r="FV85" s="146" t="n">
        <f aca="false">AU85/$FA85</f>
        <v>0</v>
      </c>
      <c r="FW85" s="146" t="n">
        <f aca="false">AV85/$FA85</f>
        <v>2.27113381410256E-005</v>
      </c>
      <c r="FX85" s="146" t="n">
        <f aca="false">AW85/$FA85</f>
        <v>0</v>
      </c>
      <c r="FY85" s="146" t="n">
        <f aca="false">AX85/$FA85</f>
        <v>2.27113381410256E-005</v>
      </c>
      <c r="FZ85" s="146" t="n">
        <f aca="false">AY85/$FA85</f>
        <v>9.59535256410256E-006</v>
      </c>
      <c r="GA85" s="146" t="n">
        <f aca="false">AZ85/$FA85</f>
        <v>0</v>
      </c>
      <c r="GB85" s="146" t="n">
        <f aca="false">BA85/$FA85</f>
        <v>9.59535256410256E-006</v>
      </c>
      <c r="GC85" s="146" t="n">
        <f aca="false">SUM(FK85,FN85,FQ85,FT85,FW85,FZ85)</f>
        <v>0.000491060697115385</v>
      </c>
      <c r="GD85" s="146" t="n">
        <f aca="false">SUM(FL85,FO85,FR85,FU85,FX85,GA85)</f>
        <v>0.00110063100961538</v>
      </c>
      <c r="GE85" s="146" t="n">
        <f aca="false">SUM(FM85,FP85,FS85,FV85,FY85,GB85)</f>
        <v>3.23066907051282E-005</v>
      </c>
      <c r="GF85" s="108"/>
      <c r="GG85" s="145" t="n">
        <f aca="false">BD85/$FA85</f>
        <v>0.039368890224359</v>
      </c>
      <c r="GH85" s="145" t="n">
        <f aca="false">BE85/$FA85</f>
        <v>0.0115801131810897</v>
      </c>
      <c r="GI85" s="145" t="n">
        <f aca="false">BF85/$FA85</f>
        <v>0.000734660456730769</v>
      </c>
      <c r="GJ85" s="145" t="n">
        <f aca="false">BG85/$FA85</f>
        <v>0.000836924078525641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0168664863782051</v>
      </c>
      <c r="GP85" s="145" t="n">
        <f aca="false">BM85/$FA85</f>
        <v>0.000236247996794872</v>
      </c>
      <c r="GQ85" s="145" t="n">
        <f aca="false">BN85/$FA85</f>
        <v>0</v>
      </c>
      <c r="GR85" s="145" t="n">
        <f aca="false">BO85/$FA85</f>
        <v>0.000116486378205128</v>
      </c>
      <c r="GS85" s="145" t="n">
        <f aca="false">BP85/$FA85</f>
        <v>0.00021631109775641</v>
      </c>
      <c r="GT85" s="145" t="n">
        <f aca="false">BQ85/$FA85</f>
        <v>0</v>
      </c>
      <c r="GU85" s="145" t="n">
        <f aca="false">BR85/$FA85</f>
        <v>9.64042467948718E-005</v>
      </c>
      <c r="GV85" s="145" t="n">
        <f aca="false">BS85/$FA85</f>
        <v>0.000240384615384615</v>
      </c>
      <c r="GW85" s="145" t="n">
        <f aca="false">BT85/$FA85</f>
        <v>0</v>
      </c>
      <c r="GX85" s="145" t="n">
        <f aca="false">BU85/$FA85</f>
        <v>5.33203125E-005</v>
      </c>
      <c r="GY85" s="145" t="n">
        <f aca="false">BV85/$FA85</f>
        <v>0.00015780749198718</v>
      </c>
      <c r="GZ85" s="145" t="n">
        <f aca="false">BW85/$FA85</f>
        <v>0</v>
      </c>
      <c r="HA85" s="145" t="n">
        <f aca="false">BX85/$FA85</f>
        <v>2.06079727564103E-005</v>
      </c>
      <c r="HB85" s="145" t="n">
        <f aca="false">BY85/$FA85</f>
        <v>0</v>
      </c>
      <c r="HC85" s="145" t="n">
        <f aca="false">BZ85/$FA85</f>
        <v>2.06079727564103E-005</v>
      </c>
      <c r="HD85" s="145" t="n">
        <f aca="false">CA85/$FA85</f>
        <v>8.42347756410256E-006</v>
      </c>
      <c r="HE85" s="145" t="n">
        <f aca="false">CB85/$FA85</f>
        <v>0</v>
      </c>
      <c r="HF85" s="145" t="n">
        <f aca="false">CC85/$FA85</f>
        <v>8.42347756410256E-006</v>
      </c>
      <c r="HG85" s="146" t="n">
        <f aca="false">SUM(GO85,GR85,GU85,GX85,HA85,HD85)</f>
        <v>0.000463907251602564</v>
      </c>
      <c r="HH85" s="146" t="n">
        <f aca="false">SUM(GP85,GS85,GV85,GY85,HB85,HE85)</f>
        <v>0.000850751201923077</v>
      </c>
      <c r="HI85" s="146" t="n">
        <f aca="false">SUM(GQ85,GT85,GW85,GZ85,HC85,HF85)</f>
        <v>2.90314503205128E-005</v>
      </c>
    </row>
    <row r="86" customFormat="false" ht="12.75" hidden="false" customHeight="false" outlineLevel="0" collapsed="false">
      <c r="A86" s="162"/>
      <c r="B86" s="164"/>
      <c r="C86" s="164" t="n">
        <v>37</v>
      </c>
      <c r="D86" s="176" t="n">
        <v>456.5128</v>
      </c>
      <c r="E86" s="177" t="n">
        <v>31.5129</v>
      </c>
      <c r="F86" s="177" t="n">
        <v>35.8257</v>
      </c>
      <c r="G86" s="177" t="n">
        <v>35.8978</v>
      </c>
      <c r="H86" s="177" t="n">
        <v>6214.78</v>
      </c>
      <c r="I86" s="177" t="n">
        <v>10.16</v>
      </c>
      <c r="J86" s="158" t="n">
        <f aca="false">H86/3600</f>
        <v>1.72632777777778</v>
      </c>
      <c r="L86" s="176" t="n">
        <v>456.5456</v>
      </c>
      <c r="M86" s="177" t="n">
        <v>31.5129</v>
      </c>
      <c r="N86" s="177" t="n">
        <v>35.8257</v>
      </c>
      <c r="O86" s="177" t="n">
        <v>35.8978</v>
      </c>
      <c r="P86" s="177" t="n">
        <v>6234.41</v>
      </c>
      <c r="Q86" s="177" t="n">
        <v>11.36</v>
      </c>
      <c r="R86" s="158" t="n">
        <f aca="false">P86/3600</f>
        <v>1.73178055555556</v>
      </c>
      <c r="S86" s="135"/>
      <c r="T86" s="49"/>
      <c r="U86" s="159"/>
      <c r="V86" s="159"/>
      <c r="W86" s="49"/>
      <c r="X86" s="159"/>
      <c r="Y86" s="160"/>
      <c r="AA86" s="95"/>
      <c r="AB86" s="151" t="n">
        <v>4265000</v>
      </c>
      <c r="AC86" s="152" t="n">
        <v>1153813</v>
      </c>
      <c r="AD86" s="152" t="n">
        <v>81910</v>
      </c>
      <c r="AE86" s="152" t="n">
        <v>90098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11562</v>
      </c>
      <c r="AK86" s="152" t="n">
        <v>17315</v>
      </c>
      <c r="AL86" s="152" t="n">
        <v>0</v>
      </c>
      <c r="AM86" s="152" t="n">
        <v>11392</v>
      </c>
      <c r="AN86" s="152" t="n">
        <v>40945</v>
      </c>
      <c r="AO86" s="152" t="n">
        <v>0</v>
      </c>
      <c r="AP86" s="152" t="n">
        <v>8956</v>
      </c>
      <c r="AQ86" s="152" t="n">
        <v>36864</v>
      </c>
      <c r="AR86" s="152" t="n">
        <v>0</v>
      </c>
      <c r="AS86" s="152" t="n">
        <v>4622</v>
      </c>
      <c r="AT86" s="152" t="n">
        <v>33684</v>
      </c>
      <c r="AU86" s="152" t="n">
        <v>0</v>
      </c>
      <c r="AV86" s="152" t="n">
        <v>1115</v>
      </c>
      <c r="AW86" s="152" t="n">
        <v>0</v>
      </c>
      <c r="AX86" s="152" t="n">
        <v>1115</v>
      </c>
      <c r="AY86" s="152" t="n">
        <v>434</v>
      </c>
      <c r="AZ86" s="152" t="n">
        <v>0</v>
      </c>
      <c r="BA86" s="153" t="n">
        <v>434</v>
      </c>
      <c r="BB86" s="119"/>
      <c r="BC86" s="100"/>
      <c r="BD86" s="194" t="n">
        <v>4264817</v>
      </c>
      <c r="BE86" s="195" t="n">
        <v>1153813</v>
      </c>
      <c r="BF86" s="195" t="n">
        <v>81909</v>
      </c>
      <c r="BG86" s="195" t="n">
        <v>90098</v>
      </c>
      <c r="BH86" s="195" t="n">
        <v>0</v>
      </c>
      <c r="BI86" s="195" t="n">
        <v>0</v>
      </c>
      <c r="BJ86" s="195" t="n">
        <v>0</v>
      </c>
      <c r="BK86" s="195" t="n">
        <v>0</v>
      </c>
      <c r="BL86" s="195" t="n">
        <v>11562</v>
      </c>
      <c r="BM86" s="195" t="n">
        <v>17315</v>
      </c>
      <c r="BN86" s="195" t="n">
        <v>0</v>
      </c>
      <c r="BO86" s="195" t="n">
        <v>11348</v>
      </c>
      <c r="BP86" s="195" t="n">
        <v>40339</v>
      </c>
      <c r="BQ86" s="195" t="n">
        <v>0</v>
      </c>
      <c r="BR86" s="195" t="n">
        <v>9221</v>
      </c>
      <c r="BS86" s="195" t="n">
        <v>37728</v>
      </c>
      <c r="BT86" s="195" t="n">
        <v>0</v>
      </c>
      <c r="BU86" s="195" t="n">
        <v>4722</v>
      </c>
      <c r="BV86" s="195" t="n">
        <v>33243</v>
      </c>
      <c r="BW86" s="195" t="n">
        <v>0</v>
      </c>
      <c r="BX86" s="195" t="n">
        <v>1115</v>
      </c>
      <c r="BY86" s="195" t="n">
        <v>0</v>
      </c>
      <c r="BZ86" s="195" t="n">
        <v>1115</v>
      </c>
      <c r="CA86" s="195" t="n">
        <v>434</v>
      </c>
      <c r="CB86" s="195" t="n">
        <v>0</v>
      </c>
      <c r="CC86" s="196" t="n">
        <v>434</v>
      </c>
      <c r="CF86" s="154" t="n">
        <f aca="false">AE86/$AB86</f>
        <v>0.0211249706916764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0405978898007034</v>
      </c>
      <c r="CK86" s="129" t="n">
        <f aca="false">AL86/$AC86</f>
        <v>0</v>
      </c>
      <c r="CL86" s="129" t="n">
        <f aca="false">AN86/$AB86</f>
        <v>0.00960023446658851</v>
      </c>
      <c r="CM86" s="129" t="n">
        <f aca="false">AO86/$AC86</f>
        <v>0</v>
      </c>
      <c r="CN86" s="129" t="n">
        <f aca="false">AQ86/$AB86</f>
        <v>0.00864337631887456</v>
      </c>
      <c r="CO86" s="129" t="n">
        <f aca="false">AR86/$AC86</f>
        <v>0</v>
      </c>
      <c r="CP86" s="129" t="n">
        <f aca="false">AT86/$AB86</f>
        <v>0.00789777256740915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0966361100108943</v>
      </c>
      <c r="CT86" s="129" t="n">
        <f aca="false">AZ86/$AB86</f>
        <v>0</v>
      </c>
      <c r="CU86" s="131" t="n">
        <f aca="false">BA86/$AC86</f>
        <v>0.000376144141208324</v>
      </c>
      <c r="CV86" s="129" t="n">
        <f aca="false">CJ86+CL86+CN86+CP86+CR86+CT86</f>
        <v>0.0302011723329426</v>
      </c>
      <c r="CW86" s="155" t="n">
        <f aca="false">CK86+CM86+CO86+CQ86+CS86+CU86</f>
        <v>0.00134250524131727</v>
      </c>
      <c r="CX86" s="108"/>
      <c r="CY86" s="108"/>
      <c r="CZ86" s="154" t="n">
        <f aca="false">BG86/$BD86</f>
        <v>0.0211258771478354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0405996318247653</v>
      </c>
      <c r="DE86" s="129" t="n">
        <f aca="false">BN86/$BE86</f>
        <v>0</v>
      </c>
      <c r="DF86" s="129" t="n">
        <f aca="false">BP86/$BD86</f>
        <v>0.00945855355575632</v>
      </c>
      <c r="DG86" s="129" t="n">
        <f aca="false">BQ86/$BE86</f>
        <v>0</v>
      </c>
      <c r="DH86" s="129" t="n">
        <f aca="false">BS86/$BD86</f>
        <v>0.00884633502445709</v>
      </c>
      <c r="DI86" s="129" t="n">
        <f aca="false">BT86/$BE86</f>
        <v>0</v>
      </c>
      <c r="DJ86" s="129" t="n">
        <f aca="false">BV86/$BD86</f>
        <v>0.00779470725238621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0966361100108943</v>
      </c>
      <c r="DN86" s="129" t="n">
        <f aca="false">CB86/$BD86</f>
        <v>0</v>
      </c>
      <c r="DO86" s="129" t="n">
        <f aca="false">CC86/$BE86</f>
        <v>0.000376144141208324</v>
      </c>
      <c r="DP86" s="129" t="n">
        <f aca="false">DD86+DF86+DH86+DJ86+DL86+DN86</f>
        <v>0.0301595590150761</v>
      </c>
      <c r="DQ86" s="155" t="n">
        <f aca="false">DE86+DG86+DI86+DK86+DM86+DO86</f>
        <v>0.00134250524131727</v>
      </c>
      <c r="DR86" s="108"/>
      <c r="DS86" s="108"/>
      <c r="DT86" s="129" t="n">
        <f aca="false">BD86/AB86</f>
        <v>0.999957092614302</v>
      </c>
      <c r="DU86" s="129" t="n">
        <f aca="false">BE86/AC86</f>
        <v>1</v>
      </c>
      <c r="DV86" s="129" t="n">
        <f aca="false">BF86/AD86</f>
        <v>0.999987791478452</v>
      </c>
      <c r="DW86" s="129" t="n">
        <f aca="false">BG86/AE86</f>
        <v>1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1</v>
      </c>
      <c r="EC86" s="129" t="n">
        <f aca="false">BM86/AK86</f>
        <v>1</v>
      </c>
      <c r="ED86" s="129" t="e">
        <f aca="false">BN86/AL86</f>
        <v>#DIV/0!</v>
      </c>
      <c r="EE86" s="129" t="n">
        <f aca="false">BO86/AM86</f>
        <v>0.996137640449438</v>
      </c>
      <c r="EF86" s="129" t="n">
        <f aca="false">BP86/AN86</f>
        <v>0.985199658077909</v>
      </c>
      <c r="EG86" s="129" t="e">
        <f aca="false">BQ86/AO86</f>
        <v>#DIV/0!</v>
      </c>
      <c r="EH86" s="129" t="n">
        <f aca="false">BR86/AP86</f>
        <v>1.0295891022778</v>
      </c>
      <c r="EI86" s="129" t="n">
        <f aca="false">BS86/AQ86</f>
        <v>1.0234375</v>
      </c>
      <c r="EJ86" s="129" t="e">
        <f aca="false">BT86/AR86</f>
        <v>#DIV/0!</v>
      </c>
      <c r="EK86" s="129" t="n">
        <f aca="false">BU86/AS86</f>
        <v>1.02163565556036</v>
      </c>
      <c r="EL86" s="129" t="n">
        <f aca="false">BV86/AT86</f>
        <v>0.986907730673317</v>
      </c>
      <c r="EM86" s="129" t="e">
        <f aca="false">BW86/AU86</f>
        <v>#DIV/0!</v>
      </c>
      <c r="EN86" s="129" t="n">
        <f aca="false">BX86/AV86</f>
        <v>1</v>
      </c>
      <c r="EO86" s="129" t="e">
        <f aca="false">BY86/AW86</f>
        <v>#DIV/0!</v>
      </c>
      <c r="EP86" s="129" t="n">
        <f aca="false">BZ86/AX86</f>
        <v>1</v>
      </c>
      <c r="EQ86" s="129" t="n">
        <f aca="false">CA86/AY86</f>
        <v>1</v>
      </c>
      <c r="ER86" s="129" t="e">
        <f aca="false">CB86/AZ86</f>
        <v>#DIV/0!</v>
      </c>
      <c r="ES86" s="131" t="n">
        <f aca="false">CC86/BA86</f>
        <v>1</v>
      </c>
      <c r="ET86" s="129" t="n">
        <f aca="false">SUM(BL86+BO86+BR86+BU86+BX86+CA86)/SUM(AJ86+AM86+AP86+AS86+AV86+AY86)</f>
        <v>1.00842940048843</v>
      </c>
      <c r="EU86" s="129" t="n">
        <f aca="false">SUM(BM86+BP86+BS86+BV86+BY86+CB86)/SUM(AK86+AN86+AQ86+AT86+AW86+AZ86)</f>
        <v>0.998579280790013</v>
      </c>
      <c r="EV86" s="129" t="n">
        <f aca="false">SUM(BN86+BQ86+BT86+BW86+BZ86+CC86)/SUM(AL86+AO86+AR86+AU86+AX86+BA86)</f>
        <v>1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0213591746794872</v>
      </c>
      <c r="FD86" s="145" t="n">
        <f aca="false">AC86/$FA86</f>
        <v>0.00577831029647436</v>
      </c>
      <c r="FE86" s="146" t="n">
        <f aca="false">AD86/$FA86</f>
        <v>0.000410206330128205</v>
      </c>
      <c r="FF86" s="146" t="n">
        <f aca="false">AE86/$FA86</f>
        <v>0.000451211939102564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5.79026442307692E-005</v>
      </c>
      <c r="FL86" s="146" t="n">
        <f aca="false">AK86/$FA86</f>
        <v>8.67137419871795E-005</v>
      </c>
      <c r="FM86" s="146" t="n">
        <f aca="false">AL86/$FA86</f>
        <v>0</v>
      </c>
      <c r="FN86" s="146" t="n">
        <f aca="false">AM86/$FA86</f>
        <v>5.70512820512821E-005</v>
      </c>
      <c r="FO86" s="146" t="n">
        <f aca="false">AN86/$FA86</f>
        <v>0.000205053084935897</v>
      </c>
      <c r="FP86" s="146" t="n">
        <f aca="false">AO86/$FA86</f>
        <v>0</v>
      </c>
      <c r="FQ86" s="146" t="n">
        <f aca="false">AP86/$FA86</f>
        <v>4.48517628205128E-005</v>
      </c>
      <c r="FR86" s="146" t="n">
        <f aca="false">AQ86/$FA86</f>
        <v>0.000184615384615385</v>
      </c>
      <c r="FS86" s="146" t="n">
        <f aca="false">AR86/$FA86</f>
        <v>0</v>
      </c>
      <c r="FT86" s="146" t="n">
        <f aca="false">AS86/$FA86</f>
        <v>2.31470352564103E-005</v>
      </c>
      <c r="FU86" s="146" t="n">
        <f aca="false">AT86/$FA86</f>
        <v>0.000168689903846154</v>
      </c>
      <c r="FV86" s="146" t="n">
        <f aca="false">AU86/$FA86</f>
        <v>0</v>
      </c>
      <c r="FW86" s="146" t="n">
        <f aca="false">AV86/$FA86</f>
        <v>5.5839342948718E-006</v>
      </c>
      <c r="FX86" s="146" t="n">
        <f aca="false">AW86/$FA86</f>
        <v>0</v>
      </c>
      <c r="FY86" s="146" t="n">
        <f aca="false">AX86/$FA86</f>
        <v>5.5839342948718E-006</v>
      </c>
      <c r="FZ86" s="146" t="n">
        <f aca="false">AY86/$FA86</f>
        <v>2.17347756410256E-006</v>
      </c>
      <c r="GA86" s="146" t="n">
        <f aca="false">AZ86/$FA86</f>
        <v>0</v>
      </c>
      <c r="GB86" s="146" t="n">
        <f aca="false">BA86/$FA86</f>
        <v>2.17347756410256E-006</v>
      </c>
      <c r="GC86" s="146" t="n">
        <f aca="false">SUM(FK86,FN86,FQ86,FT86,FW86,FZ86)</f>
        <v>0.000190710136217949</v>
      </c>
      <c r="GD86" s="146" t="n">
        <f aca="false">SUM(FL86,FO86,FR86,FU86,FX86,GA86)</f>
        <v>0.000645072115384615</v>
      </c>
      <c r="GE86" s="146" t="n">
        <f aca="false">SUM(FM86,FP86,FS86,FV86,FY86,GB86)</f>
        <v>7.75741185897436E-006</v>
      </c>
      <c r="GF86" s="108"/>
      <c r="GG86" s="145" t="n">
        <f aca="false">BD86/$FA86</f>
        <v>0.021358258213141</v>
      </c>
      <c r="GH86" s="145" t="n">
        <f aca="false">BE86/$FA86</f>
        <v>0.00577831029647436</v>
      </c>
      <c r="GI86" s="145" t="n">
        <f aca="false">BF86/$FA86</f>
        <v>0.000410201322115385</v>
      </c>
      <c r="GJ86" s="145" t="n">
        <f aca="false">BG86/$FA86</f>
        <v>0.000451211939102564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5.79026442307692E-005</v>
      </c>
      <c r="GP86" s="145" t="n">
        <f aca="false">BM86/$FA86</f>
        <v>8.67137419871795E-005</v>
      </c>
      <c r="GQ86" s="145" t="n">
        <f aca="false">BN86/$FA86</f>
        <v>0</v>
      </c>
      <c r="GR86" s="145" t="n">
        <f aca="false">BO86/$FA86</f>
        <v>5.68309294871795E-005</v>
      </c>
      <c r="GS86" s="145" t="n">
        <f aca="false">BP86/$FA86</f>
        <v>0.000202018229166667</v>
      </c>
      <c r="GT86" s="145" t="n">
        <f aca="false">BQ86/$FA86</f>
        <v>0</v>
      </c>
      <c r="GU86" s="145" t="n">
        <f aca="false">BR86/$FA86</f>
        <v>4.61788862179487E-005</v>
      </c>
      <c r="GV86" s="145" t="n">
        <f aca="false">BS86/$FA86</f>
        <v>0.000188942307692308</v>
      </c>
      <c r="GW86" s="145" t="n">
        <f aca="false">BT86/$FA86</f>
        <v>0</v>
      </c>
      <c r="GX86" s="145" t="n">
        <f aca="false">BU86/$FA86</f>
        <v>2.36478365384615E-005</v>
      </c>
      <c r="GY86" s="145" t="n">
        <f aca="false">BV86/$FA86</f>
        <v>0.000166481370192308</v>
      </c>
      <c r="GZ86" s="145" t="n">
        <f aca="false">BW86/$FA86</f>
        <v>0</v>
      </c>
      <c r="HA86" s="145" t="n">
        <f aca="false">BX86/$FA86</f>
        <v>5.5839342948718E-006</v>
      </c>
      <c r="HB86" s="145" t="n">
        <f aca="false">BY86/$FA86</f>
        <v>0</v>
      </c>
      <c r="HC86" s="145" t="n">
        <f aca="false">BZ86/$FA86</f>
        <v>5.5839342948718E-006</v>
      </c>
      <c r="HD86" s="145" t="n">
        <f aca="false">CA86/$FA86</f>
        <v>2.17347756410256E-006</v>
      </c>
      <c r="HE86" s="145" t="n">
        <f aca="false">CB86/$FA86</f>
        <v>0</v>
      </c>
      <c r="HF86" s="145" t="n">
        <f aca="false">CC86/$FA86</f>
        <v>2.17347756410256E-006</v>
      </c>
      <c r="HG86" s="146" t="n">
        <f aca="false">SUM(GO86,GR86,GU86,GX86,HA86,HD86)</f>
        <v>0.000192317708333333</v>
      </c>
      <c r="HH86" s="146" t="n">
        <f aca="false">SUM(GP86,GS86,GV86,GY86,HB86,HE86)</f>
        <v>0.000644155649038462</v>
      </c>
      <c r="HI86" s="146" t="n">
        <f aca="false">SUM(GQ86,GT86,GW86,GZ86,HC86,HF86)</f>
        <v>7.75741185897436E-006</v>
      </c>
    </row>
    <row r="87" customFormat="false" ht="12" hidden="false" customHeight="false" outlineLevel="0" collapsed="false">
      <c r="A87" s="162"/>
      <c r="B87" s="163" t="s">
        <v>95</v>
      </c>
      <c r="C87" s="163" t="n">
        <v>22</v>
      </c>
      <c r="D87" s="172" t="n">
        <v>5654.4552</v>
      </c>
      <c r="E87" s="173" t="n">
        <v>43.1036</v>
      </c>
      <c r="F87" s="173" t="n">
        <v>45.7736</v>
      </c>
      <c r="G87" s="173" t="n">
        <v>45.9706</v>
      </c>
      <c r="H87" s="173" t="n">
        <v>20963.3</v>
      </c>
      <c r="I87" s="173" t="n">
        <v>32.82</v>
      </c>
      <c r="J87" s="134" t="n">
        <f aca="false">H87/3600</f>
        <v>5.82313888888889</v>
      </c>
      <c r="L87" s="172" t="n">
        <v>5651.8536</v>
      </c>
      <c r="M87" s="173" t="n">
        <v>43.1044</v>
      </c>
      <c r="N87" s="173" t="n">
        <v>45.7623</v>
      </c>
      <c r="O87" s="173" t="n">
        <v>45.9679</v>
      </c>
      <c r="P87" s="173" t="n">
        <v>20643.82</v>
      </c>
      <c r="Q87" s="173" t="n">
        <v>31.23</v>
      </c>
      <c r="R87" s="134" t="n">
        <f aca="false">P87/3600</f>
        <v>5.73439444444445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74571344</v>
      </c>
      <c r="AC87" s="152" t="n">
        <v>33394277</v>
      </c>
      <c r="AD87" s="152" t="n">
        <v>1029887</v>
      </c>
      <c r="AE87" s="152" t="n">
        <v>1187190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220493</v>
      </c>
      <c r="AK87" s="152" t="n">
        <v>258252</v>
      </c>
      <c r="AL87" s="152" t="n">
        <v>0</v>
      </c>
      <c r="AM87" s="152" t="n">
        <v>139088</v>
      </c>
      <c r="AN87" s="152" t="n">
        <v>276305</v>
      </c>
      <c r="AO87" s="152" t="n">
        <v>0</v>
      </c>
      <c r="AP87" s="152" t="n">
        <v>101444</v>
      </c>
      <c r="AQ87" s="152" t="n">
        <v>270000</v>
      </c>
      <c r="AR87" s="152" t="n">
        <v>0</v>
      </c>
      <c r="AS87" s="152" t="n">
        <v>54682</v>
      </c>
      <c r="AT87" s="152" t="n">
        <v>212349</v>
      </c>
      <c r="AU87" s="152" t="n">
        <v>0</v>
      </c>
      <c r="AV87" s="152" t="n">
        <v>22220</v>
      </c>
      <c r="AW87" s="152" t="n">
        <v>0</v>
      </c>
      <c r="AX87" s="152" t="n">
        <v>22220</v>
      </c>
      <c r="AY87" s="152" t="n">
        <v>10126</v>
      </c>
      <c r="AZ87" s="152" t="n">
        <v>0</v>
      </c>
      <c r="BA87" s="153" t="n">
        <v>10126</v>
      </c>
      <c r="BB87" s="119"/>
      <c r="BC87" s="100"/>
      <c r="BD87" s="194" t="n">
        <v>74165867</v>
      </c>
      <c r="BE87" s="195" t="n">
        <v>33398243</v>
      </c>
      <c r="BF87" s="195" t="n">
        <v>1021077</v>
      </c>
      <c r="BG87" s="195" t="n">
        <v>1179532</v>
      </c>
      <c r="BH87" s="195" t="n">
        <v>0</v>
      </c>
      <c r="BI87" s="195" t="n">
        <v>0</v>
      </c>
      <c r="BJ87" s="195" t="n">
        <v>0</v>
      </c>
      <c r="BK87" s="195" t="n">
        <v>0</v>
      </c>
      <c r="BL87" s="195" t="n">
        <v>216618</v>
      </c>
      <c r="BM87" s="195" t="n">
        <v>252038</v>
      </c>
      <c r="BN87" s="195" t="n">
        <v>0</v>
      </c>
      <c r="BO87" s="195" t="n">
        <v>102931</v>
      </c>
      <c r="BP87" s="195" t="n">
        <v>120932</v>
      </c>
      <c r="BQ87" s="195" t="n">
        <v>0</v>
      </c>
      <c r="BR87" s="195" t="n">
        <v>91148</v>
      </c>
      <c r="BS87" s="195" t="n">
        <v>139680</v>
      </c>
      <c r="BT87" s="195" t="n">
        <v>0</v>
      </c>
      <c r="BU87" s="195" t="n">
        <v>43447</v>
      </c>
      <c r="BV87" s="195" t="n">
        <v>72535</v>
      </c>
      <c r="BW87" s="195" t="n">
        <v>0</v>
      </c>
      <c r="BX87" s="195" t="n">
        <v>20815</v>
      </c>
      <c r="BY87" s="195" t="n">
        <v>0</v>
      </c>
      <c r="BZ87" s="195" t="n">
        <v>20815</v>
      </c>
      <c r="CA87" s="195" t="n">
        <v>9529</v>
      </c>
      <c r="CB87" s="195" t="n">
        <v>0</v>
      </c>
      <c r="CC87" s="196" t="n">
        <v>9529</v>
      </c>
      <c r="CF87" s="154" t="n">
        <f aca="false">AE87/$AB87</f>
        <v>0.015920190468875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346315335284825</v>
      </c>
      <c r="CK87" s="129" t="n">
        <f aca="false">AL87/$AC87</f>
        <v>0</v>
      </c>
      <c r="CL87" s="129" t="n">
        <f aca="false">AN87/$AB87</f>
        <v>0.00370524366571695</v>
      </c>
      <c r="CM87" s="129" t="n">
        <f aca="false">AO87/$AC87</f>
        <v>0</v>
      </c>
      <c r="CN87" s="129" t="n">
        <f aca="false">AQ87/$AB87</f>
        <v>0.00362069376139982</v>
      </c>
      <c r="CO87" s="129" t="n">
        <f aca="false">AR87/$AC87</f>
        <v>0</v>
      </c>
      <c r="CP87" s="129" t="n">
        <f aca="false">AT87/$AB87</f>
        <v>0.0028475951834796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665383472742949</v>
      </c>
      <c r="CT87" s="129" t="n">
        <f aca="false">AZ87/$AB87</f>
        <v>0</v>
      </c>
      <c r="CU87" s="131" t="n">
        <f aca="false">BA87/$AC87</f>
        <v>0.000303225609585738</v>
      </c>
      <c r="CV87" s="129" t="n">
        <f aca="false">CJ87+CL87+CN87+CP87+CR87+CT87</f>
        <v>0.0136366859634446</v>
      </c>
      <c r="CW87" s="155" t="n">
        <f aca="false">CK87+CM87+CO87+CQ87+CS87+CU87</f>
        <v>0.000968609082328688</v>
      </c>
      <c r="CX87" s="108"/>
      <c r="CY87" s="108"/>
      <c r="CZ87" s="154" t="n">
        <f aca="false">BG87/$BD87</f>
        <v>0.0159039737241931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33983018091058</v>
      </c>
      <c r="DE87" s="129" t="n">
        <f aca="false">BN87/$BE87</f>
        <v>0</v>
      </c>
      <c r="DF87" s="129" t="n">
        <f aca="false">BP87/$BD87</f>
        <v>0.00163056140097439</v>
      </c>
      <c r="DG87" s="129" t="n">
        <f aca="false">BQ87/$BE87</f>
        <v>0</v>
      </c>
      <c r="DH87" s="129" t="n">
        <f aca="false">BS87/$BD87</f>
        <v>0.00188334614897713</v>
      </c>
      <c r="DI87" s="129" t="n">
        <f aca="false">BT87/$BE87</f>
        <v>0</v>
      </c>
      <c r="DJ87" s="129" t="n">
        <f aca="false">BV87/$BD87</f>
        <v>0.000978010544931673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623236378033419</v>
      </c>
      <c r="DN87" s="129" t="n">
        <f aca="false">CB87/$BD87</f>
        <v>0</v>
      </c>
      <c r="DO87" s="129" t="n">
        <f aca="false">CC87/$BE87</f>
        <v>0.000285314410102352</v>
      </c>
      <c r="DP87" s="129" t="n">
        <f aca="false">DD87+DF87+DH87+DJ87+DL87+DN87</f>
        <v>0.00789021990398899</v>
      </c>
      <c r="DQ87" s="155" t="n">
        <f aca="false">DE87+DG87+DI87+DK87+DM87+DO87</f>
        <v>0.000908550788135771</v>
      </c>
      <c r="DR87" s="108"/>
      <c r="DS87" s="108"/>
      <c r="DT87" s="129" t="n">
        <f aca="false">BD87/AB87</f>
        <v>0.994562562798922</v>
      </c>
      <c r="DU87" s="129" t="n">
        <f aca="false">BE87/AC87</f>
        <v>1.00011876286467</v>
      </c>
      <c r="DV87" s="129" t="n">
        <f aca="false">BF87/AD87</f>
        <v>0.991445663456282</v>
      </c>
      <c r="DW87" s="129" t="n">
        <f aca="false">BG87/AE87</f>
        <v>0.993549473967941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0.982425745942048</v>
      </c>
      <c r="EC87" s="129" t="n">
        <f aca="false">BM87/AK87</f>
        <v>0.975938230875269</v>
      </c>
      <c r="ED87" s="129" t="e">
        <f aca="false">BN87/AL87</f>
        <v>#DIV/0!</v>
      </c>
      <c r="EE87" s="129" t="n">
        <f aca="false">BO87/AM87</f>
        <v>0.740042275393995</v>
      </c>
      <c r="EF87" s="129" t="n">
        <f aca="false">BP87/AN87</f>
        <v>0.437675756862887</v>
      </c>
      <c r="EG87" s="129" t="e">
        <f aca="false">BQ87/AO87</f>
        <v>#DIV/0!</v>
      </c>
      <c r="EH87" s="129" t="n">
        <f aca="false">BR87/AP87</f>
        <v>0.898505579432988</v>
      </c>
      <c r="EI87" s="129" t="n">
        <f aca="false">BS87/AQ87</f>
        <v>0.517333333333333</v>
      </c>
      <c r="EJ87" s="129" t="e">
        <f aca="false">BT87/AR87</f>
        <v>#DIV/0!</v>
      </c>
      <c r="EK87" s="129" t="n">
        <f aca="false">BU87/AS87</f>
        <v>0.794539336527559</v>
      </c>
      <c r="EL87" s="129" t="n">
        <f aca="false">BV87/AT87</f>
        <v>0.341583901972696</v>
      </c>
      <c r="EM87" s="129" t="e">
        <f aca="false">BW87/AU87</f>
        <v>#DIV/0!</v>
      </c>
      <c r="EN87" s="129" t="n">
        <f aca="false">BX87/AV87</f>
        <v>0.936768676867687</v>
      </c>
      <c r="EO87" s="129" t="e">
        <f aca="false">BY87/AW87</f>
        <v>#DIV/0!</v>
      </c>
      <c r="EP87" s="129" t="n">
        <f aca="false">BZ87/AX87</f>
        <v>0.936768676867687</v>
      </c>
      <c r="EQ87" s="129" t="n">
        <f aca="false">CA87/AY87</f>
        <v>0.941042859964448</v>
      </c>
      <c r="ER87" s="129" t="e">
        <f aca="false">CB87/AZ87</f>
        <v>#DIV/0!</v>
      </c>
      <c r="ES87" s="131" t="n">
        <f aca="false">CC87/BA87</f>
        <v>0.941042859964448</v>
      </c>
      <c r="ET87" s="129" t="n">
        <f aca="false">SUM(BL87+BO87+BR87+BU87+BX87+CA87)/SUM(AJ87+AM87+AP87+AS87+AV87+AY87)</f>
        <v>0.884016691816303</v>
      </c>
      <c r="EU87" s="129" t="n">
        <f aca="false">SUM(BM87+BP87+BS87+BV87+BY87+CB87)/SUM(AK87+AN87+AQ87+AT87+AW87+AZ87)</f>
        <v>0.575456335197157</v>
      </c>
      <c r="EV87" s="129" t="n">
        <f aca="false">SUM(BN87+BQ87+BT87+BW87+BZ87+CC87)/SUM(AL87+AO87+AR87+AU87+AX87+BA87)</f>
        <v>0.938106721078341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189644734700521</v>
      </c>
      <c r="FD87" s="145" t="n">
        <f aca="false">AC87/$FA87</f>
        <v>0.0849260381062826</v>
      </c>
      <c r="FE87" s="146" t="n">
        <f aca="false">AD87/$FA87</f>
        <v>0.00261913808186849</v>
      </c>
      <c r="FF87" s="146" t="n">
        <f aca="false">AE87/$FA87</f>
        <v>0.00301918029785156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0560742696126302</v>
      </c>
      <c r="FL87" s="146" t="n">
        <f aca="false">AK87/$FA87</f>
        <v>0.000656768798828125</v>
      </c>
      <c r="FM87" s="146" t="n">
        <f aca="false">AL87/$FA87</f>
        <v>0</v>
      </c>
      <c r="FN87" s="146" t="n">
        <f aca="false">AM87/$FA87</f>
        <v>0.000353719075520833</v>
      </c>
      <c r="FO87" s="146" t="n">
        <f aca="false">AN87/$FA87</f>
        <v>0.000702679951985677</v>
      </c>
      <c r="FP87" s="146" t="n">
        <f aca="false">AO87/$FA87</f>
        <v>0</v>
      </c>
      <c r="FQ87" s="146" t="n">
        <f aca="false">AP87/$FA87</f>
        <v>0.000257985432942708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139063517252604</v>
      </c>
      <c r="FU87" s="146" t="n">
        <f aca="false">AT87/$FA87</f>
        <v>0.000540031433105469</v>
      </c>
      <c r="FV87" s="146" t="n">
        <f aca="false">AU87/$FA87</f>
        <v>0</v>
      </c>
      <c r="FW87" s="146" t="n">
        <f aca="false">AV87/$FA87</f>
        <v>5.65083821614583E-005</v>
      </c>
      <c r="FX87" s="146" t="n">
        <f aca="false">AW87/$FA87</f>
        <v>0</v>
      </c>
      <c r="FY87" s="146" t="n">
        <f aca="false">AX87/$FA87</f>
        <v>5.65083821614583E-005</v>
      </c>
      <c r="FZ87" s="146" t="n">
        <f aca="false">AY87/$FA87</f>
        <v>2.57517496744792E-005</v>
      </c>
      <c r="GA87" s="146" t="n">
        <f aca="false">AZ87/$FA87</f>
        <v>0</v>
      </c>
      <c r="GB87" s="146" t="n">
        <f aca="false">BA87/$FA87</f>
        <v>2.57517496744792E-005</v>
      </c>
      <c r="GC87" s="146" t="n">
        <f aca="false">SUM(FK87,FN87,FQ87,FT87,FW87,FZ87)</f>
        <v>0.00139377085367839</v>
      </c>
      <c r="GD87" s="146" t="n">
        <f aca="false">SUM(FL87,FO87,FR87,FU87,FX87,GA87)</f>
        <v>0.00258612569173177</v>
      </c>
      <c r="GE87" s="146" t="n">
        <f aca="false">SUM(FM87,FP87,FS87,FV87,FY87,GB87)</f>
        <v>8.22601318359375E-005</v>
      </c>
      <c r="GF87" s="108"/>
      <c r="GG87" s="145" t="n">
        <f aca="false">BD87/$FA87</f>
        <v>0.188613553365072</v>
      </c>
      <c r="GH87" s="145" t="n">
        <f aca="false">BE87/$FA87</f>
        <v>0.0849361241658529</v>
      </c>
      <c r="GI87" s="145" t="n">
        <f aca="false">BF87/$FA87</f>
        <v>0.00259673309326172</v>
      </c>
      <c r="GJ87" s="145" t="n">
        <f aca="false">BG87/$FA87</f>
        <v>0.00299970499674479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0550888061523438</v>
      </c>
      <c r="GP87" s="145" t="n">
        <f aca="false">BM87/$FA87</f>
        <v>0.000640965779622396</v>
      </c>
      <c r="GQ87" s="145" t="n">
        <f aca="false">BN87/$FA87</f>
        <v>0</v>
      </c>
      <c r="GR87" s="145" t="n">
        <f aca="false">BO87/$FA87</f>
        <v>0.000261767069498698</v>
      </c>
      <c r="GS87" s="145" t="n">
        <f aca="false">BP87/$FA87</f>
        <v>0.000307545979817708</v>
      </c>
      <c r="GT87" s="145" t="n">
        <f aca="false">BQ87/$FA87</f>
        <v>0</v>
      </c>
      <c r="GU87" s="145" t="n">
        <f aca="false">BR87/$FA87</f>
        <v>0.000231801350911458</v>
      </c>
      <c r="GV87" s="145" t="n">
        <f aca="false">BS87/$FA87</f>
        <v>0.000355224609375</v>
      </c>
      <c r="GW87" s="145" t="n">
        <f aca="false">BT87/$FA87</f>
        <v>0</v>
      </c>
      <c r="GX87" s="145" t="n">
        <f aca="false">BU87/$FA87</f>
        <v>0.000110491434733073</v>
      </c>
      <c r="GY87" s="145" t="n">
        <f aca="false">BV87/$FA87</f>
        <v>0.000184466044108073</v>
      </c>
      <c r="GZ87" s="145" t="n">
        <f aca="false">BW87/$FA87</f>
        <v>0</v>
      </c>
      <c r="HA87" s="145" t="n">
        <f aca="false">BX87/$FA87</f>
        <v>5.29352823893229E-005</v>
      </c>
      <c r="HB87" s="145" t="n">
        <f aca="false">BY87/$FA87</f>
        <v>0</v>
      </c>
      <c r="HC87" s="145" t="n">
        <f aca="false">BZ87/$FA87</f>
        <v>5.29352823893229E-005</v>
      </c>
      <c r="HD87" s="145" t="n">
        <f aca="false">CA87/$FA87</f>
        <v>2.42335001627604E-005</v>
      </c>
      <c r="HE87" s="145" t="n">
        <f aca="false">CB87/$FA87</f>
        <v>0</v>
      </c>
      <c r="HF87" s="145" t="n">
        <f aca="false">CC87/$FA87</f>
        <v>2.42335001627604E-005</v>
      </c>
      <c r="HG87" s="146" t="n">
        <f aca="false">SUM(GO87,GR87,GU87,GX87,HA87,HD87)</f>
        <v>0.00123211669921875</v>
      </c>
      <c r="HH87" s="146" t="n">
        <f aca="false">SUM(GP87,GS87,GV87,GY87,HB87,HE87)</f>
        <v>0.00148820241292318</v>
      </c>
      <c r="HI87" s="146" t="n">
        <f aca="false">SUM(GQ87,GT87,GW87,GZ87,HC87,HF87)</f>
        <v>7.71687825520833E-005</v>
      </c>
    </row>
    <row r="88" customFormat="false" ht="12" hidden="false" customHeight="false" outlineLevel="0" collapsed="false">
      <c r="A88" s="162"/>
      <c r="B88" s="162"/>
      <c r="C88" s="162" t="n">
        <v>27</v>
      </c>
      <c r="D88" s="174" t="n">
        <v>2791.3066</v>
      </c>
      <c r="E88" s="175" t="n">
        <v>38.976</v>
      </c>
      <c r="F88" s="175" t="n">
        <v>42.7638</v>
      </c>
      <c r="G88" s="175" t="n">
        <v>42.7981</v>
      </c>
      <c r="H88" s="175" t="n">
        <v>17840.34</v>
      </c>
      <c r="I88" s="175" t="n">
        <v>27.25</v>
      </c>
      <c r="J88" s="149" t="n">
        <f aca="false">H88/3600</f>
        <v>4.95565</v>
      </c>
      <c r="L88" s="174" t="n">
        <v>2788.5619</v>
      </c>
      <c r="M88" s="175" t="n">
        <v>39.0193</v>
      </c>
      <c r="N88" s="175" t="n">
        <v>42.7583</v>
      </c>
      <c r="O88" s="175" t="n">
        <v>42.8021</v>
      </c>
      <c r="P88" s="175" t="n">
        <v>17824.34</v>
      </c>
      <c r="Q88" s="175" t="n">
        <v>26.97</v>
      </c>
      <c r="R88" s="149" t="n">
        <f aca="false">P88/3600</f>
        <v>4.95120555555556</v>
      </c>
      <c r="S88" s="135"/>
      <c r="T88" s="47"/>
      <c r="U88" s="87"/>
      <c r="V88" s="87"/>
      <c r="W88" s="47"/>
      <c r="X88" s="87"/>
      <c r="Y88" s="150"/>
      <c r="AA88" s="95"/>
      <c r="AB88" s="151" t="n">
        <v>38448339</v>
      </c>
      <c r="AC88" s="152" t="n">
        <v>15235968</v>
      </c>
      <c r="AD88" s="152" t="n">
        <v>698335</v>
      </c>
      <c r="AE88" s="152" t="n">
        <v>782472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79127</v>
      </c>
      <c r="AK88" s="152" t="n">
        <v>104085</v>
      </c>
      <c r="AL88" s="152" t="n">
        <v>0</v>
      </c>
      <c r="AM88" s="152" t="n">
        <v>47978</v>
      </c>
      <c r="AN88" s="152" t="n">
        <v>98137</v>
      </c>
      <c r="AO88" s="152" t="n">
        <v>0</v>
      </c>
      <c r="AP88" s="152" t="n">
        <v>32078</v>
      </c>
      <c r="AQ88" s="152" t="n">
        <v>93420</v>
      </c>
      <c r="AR88" s="152" t="n">
        <v>0</v>
      </c>
      <c r="AS88" s="152" t="n">
        <v>16464</v>
      </c>
      <c r="AT88" s="152" t="n">
        <v>74729</v>
      </c>
      <c r="AU88" s="152" t="n">
        <v>0</v>
      </c>
      <c r="AV88" s="152" t="n">
        <v>10110</v>
      </c>
      <c r="AW88" s="152" t="n">
        <v>0</v>
      </c>
      <c r="AX88" s="152" t="n">
        <v>10110</v>
      </c>
      <c r="AY88" s="152" t="n">
        <v>4696</v>
      </c>
      <c r="AZ88" s="152" t="n">
        <v>0</v>
      </c>
      <c r="BA88" s="153" t="n">
        <v>4696</v>
      </c>
      <c r="BB88" s="119"/>
      <c r="BC88" s="100"/>
      <c r="BD88" s="194" t="n">
        <v>38442211</v>
      </c>
      <c r="BE88" s="195" t="n">
        <v>15186627</v>
      </c>
      <c r="BF88" s="195" t="n">
        <v>688950</v>
      </c>
      <c r="BG88" s="195" t="n">
        <v>773731</v>
      </c>
      <c r="BH88" s="195" t="n">
        <v>0</v>
      </c>
      <c r="BI88" s="195" t="n">
        <v>0</v>
      </c>
      <c r="BJ88" s="195" t="n">
        <v>0</v>
      </c>
      <c r="BK88" s="195" t="n">
        <v>0</v>
      </c>
      <c r="BL88" s="195" t="n">
        <v>120729</v>
      </c>
      <c r="BM88" s="195" t="n">
        <v>170382</v>
      </c>
      <c r="BN88" s="195" t="n">
        <v>0</v>
      </c>
      <c r="BO88" s="195" t="n">
        <v>64077</v>
      </c>
      <c r="BP88" s="195" t="n">
        <v>103976</v>
      </c>
      <c r="BQ88" s="195" t="n">
        <v>0</v>
      </c>
      <c r="BR88" s="195" t="n">
        <v>59881</v>
      </c>
      <c r="BS88" s="195" t="n">
        <v>127440</v>
      </c>
      <c r="BT88" s="195" t="n">
        <v>0</v>
      </c>
      <c r="BU88" s="195" t="n">
        <v>26995</v>
      </c>
      <c r="BV88" s="195" t="n">
        <v>75046</v>
      </c>
      <c r="BW88" s="195" t="n">
        <v>0</v>
      </c>
      <c r="BX88" s="195" t="n">
        <v>16545</v>
      </c>
      <c r="BY88" s="195" t="n">
        <v>0</v>
      </c>
      <c r="BZ88" s="195" t="n">
        <v>16545</v>
      </c>
      <c r="CA88" s="195" t="n">
        <v>7345</v>
      </c>
      <c r="CB88" s="195" t="n">
        <v>0</v>
      </c>
      <c r="CC88" s="196" t="n">
        <v>7345</v>
      </c>
      <c r="CF88" s="154" t="n">
        <f aca="false">AE88/$AB88</f>
        <v>0.020351256266233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270713905222278</v>
      </c>
      <c r="CK88" s="129" t="n">
        <f aca="false">AL88/$AC88</f>
        <v>0</v>
      </c>
      <c r="CL88" s="129" t="n">
        <f aca="false">AN88/$AB88</f>
        <v>0.00255243796097408</v>
      </c>
      <c r="CM88" s="129" t="n">
        <f aca="false">AO88/$AC88</f>
        <v>0</v>
      </c>
      <c r="CN88" s="129" t="n">
        <f aca="false">AQ88/$AB88</f>
        <v>0.00242975385750734</v>
      </c>
      <c r="CO88" s="129" t="n">
        <f aca="false">AR88/$AC88</f>
        <v>0</v>
      </c>
      <c r="CP88" s="129" t="n">
        <f aca="false">AT88/$AB88</f>
        <v>0.00194362102352458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066356138316909</v>
      </c>
      <c r="CT88" s="129" t="n">
        <f aca="false">AZ88/$AB88</f>
        <v>0</v>
      </c>
      <c r="CU88" s="131" t="n">
        <f aca="false">BA88/$AC88</f>
        <v>0.000308218027236602</v>
      </c>
      <c r="CV88" s="129" t="n">
        <f aca="false">CJ88+CL88+CN88+CP88+CR88+CT88</f>
        <v>0.00963295189422877</v>
      </c>
      <c r="CW88" s="155" t="n">
        <f aca="false">CK88+CM88+CO88+CQ88+CS88+CU88</f>
        <v>0.000971779410405693</v>
      </c>
      <c r="CX88" s="108"/>
      <c r="CY88" s="108"/>
      <c r="CZ88" s="154" t="n">
        <f aca="false">BG88/$BD88</f>
        <v>0.0201271201596599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443215922205931</v>
      </c>
      <c r="DE88" s="129" t="n">
        <f aca="false">BN88/$BE88</f>
        <v>0</v>
      </c>
      <c r="DF88" s="129" t="n">
        <f aca="false">BP88/$BD88</f>
        <v>0.00270473516728785</v>
      </c>
      <c r="DG88" s="129" t="n">
        <f aca="false">BQ88/$BE88</f>
        <v>0</v>
      </c>
      <c r="DH88" s="129" t="n">
        <f aca="false">BS88/$BD88</f>
        <v>0.00331510588711976</v>
      </c>
      <c r="DI88" s="129" t="n">
        <f aca="false">BT88/$BE88</f>
        <v>0</v>
      </c>
      <c r="DJ88" s="129" t="n">
        <f aca="false">BV88/$BD88</f>
        <v>0.0019521769962711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108944533898146</v>
      </c>
      <c r="DN88" s="129" t="n">
        <f aca="false">CB88/$BD88</f>
        <v>0</v>
      </c>
      <c r="DO88" s="129" t="n">
        <f aca="false">CC88/$BE88</f>
        <v>0.000483649200049491</v>
      </c>
      <c r="DP88" s="129" t="n">
        <f aca="false">DD88+DF88+DH88+DJ88+DL88+DN88</f>
        <v>0.012404177272738</v>
      </c>
      <c r="DQ88" s="155" t="n">
        <f aca="false">DE88+DG88+DI88+DK88+DM88+DO88</f>
        <v>0.00157309453903095</v>
      </c>
      <c r="DR88" s="108"/>
      <c r="DS88" s="108"/>
      <c r="DT88" s="129" t="n">
        <f aca="false">BD88/AB88</f>
        <v>0.999840617302089</v>
      </c>
      <c r="DU88" s="129" t="n">
        <f aca="false">BE88/AC88</f>
        <v>0.996761544786652</v>
      </c>
      <c r="DV88" s="129" t="n">
        <f aca="false">BF88/AD88</f>
        <v>0.986560891262789</v>
      </c>
      <c r="DW88" s="129" t="n">
        <f aca="false">BG88/AE88</f>
        <v>0.988828993241931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1.5257623819935</v>
      </c>
      <c r="EC88" s="129" t="n">
        <f aca="false">BM88/AK88</f>
        <v>1.63695056924629</v>
      </c>
      <c r="ED88" s="129" t="e">
        <f aca="false">BN88/AL88</f>
        <v>#DIV/0!</v>
      </c>
      <c r="EE88" s="129" t="n">
        <f aca="false">BO88/AM88</f>
        <v>1.33554962691233</v>
      </c>
      <c r="EF88" s="129" t="n">
        <f aca="false">BP88/AN88</f>
        <v>1.05949845623975</v>
      </c>
      <c r="EG88" s="129" t="e">
        <f aca="false">BQ88/AO88</f>
        <v>#DIV/0!</v>
      </c>
      <c r="EH88" s="129" t="n">
        <f aca="false">BR88/AP88</f>
        <v>1.86673109296091</v>
      </c>
      <c r="EI88" s="129" t="n">
        <f aca="false">BS88/AQ88</f>
        <v>1.36416184971098</v>
      </c>
      <c r="EJ88" s="129" t="e">
        <f aca="false">BT88/AR88</f>
        <v>#DIV/0!</v>
      </c>
      <c r="EK88" s="129" t="n">
        <f aca="false">BU88/AS88</f>
        <v>1.63963799805637</v>
      </c>
      <c r="EL88" s="129" t="n">
        <f aca="false">BV88/AT88</f>
        <v>1.00424199440646</v>
      </c>
      <c r="EM88" s="129" t="e">
        <f aca="false">BW88/AU88</f>
        <v>#DIV/0!</v>
      </c>
      <c r="EN88" s="129" t="n">
        <f aca="false">BX88/AV88</f>
        <v>1.63649851632047</v>
      </c>
      <c r="EO88" s="129" t="e">
        <f aca="false">BY88/AW88</f>
        <v>#DIV/0!</v>
      </c>
      <c r="EP88" s="129" t="n">
        <f aca="false">BZ88/AX88</f>
        <v>1.63649851632047</v>
      </c>
      <c r="EQ88" s="129" t="n">
        <f aca="false">CA88/AY88</f>
        <v>1.56409710391823</v>
      </c>
      <c r="ER88" s="129" t="e">
        <f aca="false">CB88/AZ88</f>
        <v>#DIV/0!</v>
      </c>
      <c r="ES88" s="131" t="n">
        <f aca="false">CC88/BA88</f>
        <v>1.56409710391823</v>
      </c>
      <c r="ET88" s="129" t="n">
        <f aca="false">SUM(BL88+BO88+BR88+BU88+BX88+CA88)/SUM(AJ88+AM88+AP88+AS88+AV88+AY88)</f>
        <v>1.55194194893228</v>
      </c>
      <c r="EU88" s="129" t="n">
        <f aca="false">SUM(BM88+BP88+BS88+BV88+BY88+CB88)/SUM(AK88+AN88+AQ88+AT88+AW88+AZ88)</f>
        <v>1.28747661128976</v>
      </c>
      <c r="EV88" s="129" t="n">
        <f aca="false">SUM(BN88+BQ88+BT88+BW88+BZ88+CC88)/SUM(AL88+AO88+AR88+AU88+AX88+BA88)</f>
        <v>1.61353505335675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097779182434082</v>
      </c>
      <c r="FD88" s="145" t="n">
        <f aca="false">AC88/$FA88</f>
        <v>0.0387470703125</v>
      </c>
      <c r="FE88" s="146" t="n">
        <f aca="false">AD88/$FA88</f>
        <v>0.00177595774332682</v>
      </c>
      <c r="FF88" s="146" t="n">
        <f aca="false">AE88/$FA88</f>
        <v>0.00198992919921875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020123036702474</v>
      </c>
      <c r="FL88" s="146" t="n">
        <f aca="false">AK88/$FA88</f>
        <v>0.000264701843261719</v>
      </c>
      <c r="FM88" s="146" t="n">
        <f aca="false">AL88/$FA88</f>
        <v>0</v>
      </c>
      <c r="FN88" s="146" t="n">
        <f aca="false">AM88/$FA88</f>
        <v>0.000122014363606771</v>
      </c>
      <c r="FO88" s="146" t="n">
        <f aca="false">AN88/$FA88</f>
        <v>0.00024957529703776</v>
      </c>
      <c r="FP88" s="146" t="n">
        <f aca="false">AO88/$FA88</f>
        <v>0</v>
      </c>
      <c r="FQ88" s="146" t="n">
        <f aca="false">AP88/$FA88</f>
        <v>8.15785725911458E-005</v>
      </c>
      <c r="FR88" s="146" t="n">
        <f aca="false">AQ88/$FA88</f>
        <v>0.000237579345703125</v>
      </c>
      <c r="FS88" s="146" t="n">
        <f aca="false">AR88/$FA88</f>
        <v>0</v>
      </c>
      <c r="FT88" s="146" t="n">
        <f aca="false">AS88/$FA88</f>
        <v>4.18701171875E-005</v>
      </c>
      <c r="FU88" s="146" t="n">
        <f aca="false">AT88/$FA88</f>
        <v>0.000190045674641927</v>
      </c>
      <c r="FV88" s="146" t="n">
        <f aca="false">AU88/$FA88</f>
        <v>0</v>
      </c>
      <c r="FW88" s="146" t="n">
        <f aca="false">AV88/$FA88</f>
        <v>2.57110595703125E-005</v>
      </c>
      <c r="FX88" s="146" t="n">
        <f aca="false">AW88/$FA88</f>
        <v>0</v>
      </c>
      <c r="FY88" s="146" t="n">
        <f aca="false">AX88/$FA88</f>
        <v>2.57110595703125E-005</v>
      </c>
      <c r="FZ88" s="146" t="n">
        <f aca="false">AY88/$FA88</f>
        <v>1.19425455729167E-005</v>
      </c>
      <c r="GA88" s="146" t="n">
        <f aca="false">AZ88/$FA88</f>
        <v>0</v>
      </c>
      <c r="GB88" s="146" t="n">
        <f aca="false">BA88/$FA88</f>
        <v>1.19425455729167E-005</v>
      </c>
      <c r="GC88" s="146" t="n">
        <f aca="false">SUM(FK88,FN88,FQ88,FT88,FW88,FZ88)</f>
        <v>0.000484347025553385</v>
      </c>
      <c r="GD88" s="146" t="n">
        <f aca="false">SUM(FL88,FO88,FR88,FU88,FX88,GA88)</f>
        <v>0.000941902160644531</v>
      </c>
      <c r="GE88" s="146" t="n">
        <f aca="false">SUM(FM88,FP88,FS88,FV88,FY88,GB88)</f>
        <v>3.76536051432292E-005</v>
      </c>
      <c r="GF88" s="108"/>
      <c r="GG88" s="145" t="n">
        <f aca="false">BD88/$FA88</f>
        <v>0.0977635981241862</v>
      </c>
      <c r="GH88" s="145" t="n">
        <f aca="false">BE88/$FA88</f>
        <v>0.0386215896606445</v>
      </c>
      <c r="GI88" s="145" t="n">
        <f aca="false">BF88/$FA88</f>
        <v>0.00175209045410156</v>
      </c>
      <c r="GJ88" s="145" t="n">
        <f aca="false">BG88/$FA88</f>
        <v>0.0019676996866862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0307029724121094</v>
      </c>
      <c r="GP88" s="145" t="n">
        <f aca="false">BM88/$FA88</f>
        <v>0.000433303833007813</v>
      </c>
      <c r="GQ88" s="145" t="n">
        <f aca="false">BN88/$FA88</f>
        <v>0</v>
      </c>
      <c r="GR88" s="145" t="n">
        <f aca="false">BO88/$FA88</f>
        <v>0.000162956237792969</v>
      </c>
      <c r="GS88" s="145" t="n">
        <f aca="false">BP88/$FA88</f>
        <v>0.000264424641927083</v>
      </c>
      <c r="GT88" s="145" t="n">
        <f aca="false">BQ88/$FA88</f>
        <v>0</v>
      </c>
      <c r="GU88" s="145" t="n">
        <f aca="false">BR88/$FA88</f>
        <v>0.00015228525797526</v>
      </c>
      <c r="GV88" s="145" t="n">
        <f aca="false">BS88/$FA88</f>
        <v>0.0003240966796875</v>
      </c>
      <c r="GW88" s="145" t="n">
        <f aca="false">BT88/$FA88</f>
        <v>0</v>
      </c>
      <c r="GX88" s="145" t="n">
        <f aca="false">BU88/$FA88</f>
        <v>6.86518351236979E-005</v>
      </c>
      <c r="GY88" s="145" t="n">
        <f aca="false">BV88/$FA88</f>
        <v>0.000190851847330729</v>
      </c>
      <c r="GZ88" s="145" t="n">
        <f aca="false">BW88/$FA88</f>
        <v>0</v>
      </c>
      <c r="HA88" s="145" t="n">
        <f aca="false">BX88/$FA88</f>
        <v>4.20761108398438E-005</v>
      </c>
      <c r="HB88" s="145" t="n">
        <f aca="false">BY88/$FA88</f>
        <v>0</v>
      </c>
      <c r="HC88" s="145" t="n">
        <f aca="false">BZ88/$FA88</f>
        <v>4.20761108398438E-005</v>
      </c>
      <c r="HD88" s="145" t="n">
        <f aca="false">CA88/$FA88</f>
        <v>1.86793009440104E-005</v>
      </c>
      <c r="HE88" s="145" t="n">
        <f aca="false">CB88/$FA88</f>
        <v>0</v>
      </c>
      <c r="HF88" s="145" t="n">
        <f aca="false">CC88/$FA88</f>
        <v>1.86793009440104E-005</v>
      </c>
      <c r="HG88" s="146" t="n">
        <f aca="false">SUM(GO88,GR88,GU88,GX88,HA88,HD88)</f>
        <v>0.000751678466796875</v>
      </c>
      <c r="HH88" s="146" t="n">
        <f aca="false">SUM(GP88,GS88,GV88,GY88,HB88,HE88)</f>
        <v>0.00121267700195313</v>
      </c>
      <c r="HI88" s="146" t="n">
        <f aca="false">SUM(GQ88,GT88,GW88,GZ88,HC88,HF88)</f>
        <v>6.07554117838542E-005</v>
      </c>
    </row>
    <row r="89" customFormat="false" ht="12" hidden="false" customHeight="false" outlineLevel="0" collapsed="false">
      <c r="A89" s="162"/>
      <c r="B89" s="162"/>
      <c r="C89" s="162" t="n">
        <v>32</v>
      </c>
      <c r="D89" s="174" t="n">
        <v>1318.7472</v>
      </c>
      <c r="E89" s="175" t="n">
        <v>35.1893</v>
      </c>
      <c r="F89" s="175" t="n">
        <v>40.5271</v>
      </c>
      <c r="G89" s="175" t="n">
        <v>40.2774</v>
      </c>
      <c r="H89" s="175" t="n">
        <v>14931.39</v>
      </c>
      <c r="I89" s="175" t="n">
        <v>23.02</v>
      </c>
      <c r="J89" s="149" t="n">
        <f aca="false">H89/3600</f>
        <v>4.14760833333333</v>
      </c>
      <c r="L89" s="174" t="n">
        <v>1318.6646</v>
      </c>
      <c r="M89" s="175" t="n">
        <v>35.2056</v>
      </c>
      <c r="N89" s="175" t="n">
        <v>40.5348</v>
      </c>
      <c r="O89" s="175" t="n">
        <v>40.2676</v>
      </c>
      <c r="P89" s="175" t="n">
        <v>14981.21</v>
      </c>
      <c r="Q89" s="175" t="n">
        <v>23.38</v>
      </c>
      <c r="R89" s="149" t="n">
        <f aca="false">P89/3600</f>
        <v>4.16144722222222</v>
      </c>
      <c r="S89" s="135"/>
      <c r="T89" s="47"/>
      <c r="U89" s="87"/>
      <c r="V89" s="87"/>
      <c r="W89" s="47"/>
      <c r="X89" s="87"/>
      <c r="Y89" s="150"/>
      <c r="AA89" s="95"/>
      <c r="AB89" s="151" t="n">
        <v>19388648</v>
      </c>
      <c r="AC89" s="152" t="n">
        <v>6548998</v>
      </c>
      <c r="AD89" s="152" t="n">
        <v>430033</v>
      </c>
      <c r="AE89" s="152" t="n">
        <v>475891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44687</v>
      </c>
      <c r="AK89" s="152" t="n">
        <v>77654</v>
      </c>
      <c r="AL89" s="152" t="n">
        <v>0</v>
      </c>
      <c r="AM89" s="152" t="n">
        <v>28187</v>
      </c>
      <c r="AN89" s="152" t="n">
        <v>76796</v>
      </c>
      <c r="AO89" s="152" t="n">
        <v>0</v>
      </c>
      <c r="AP89" s="152" t="n">
        <v>21253</v>
      </c>
      <c r="AQ89" s="152" t="n">
        <v>82080</v>
      </c>
      <c r="AR89" s="152" t="n">
        <v>0</v>
      </c>
      <c r="AS89" s="152" t="n">
        <v>10040</v>
      </c>
      <c r="AT89" s="152" t="n">
        <v>62227</v>
      </c>
      <c r="AU89" s="152" t="n">
        <v>0</v>
      </c>
      <c r="AV89" s="152" t="n">
        <v>7470</v>
      </c>
      <c r="AW89" s="152" t="n">
        <v>0</v>
      </c>
      <c r="AX89" s="152" t="n">
        <v>7470</v>
      </c>
      <c r="AY89" s="152" t="n">
        <v>3517</v>
      </c>
      <c r="AZ89" s="152" t="n">
        <v>0</v>
      </c>
      <c r="BA89" s="153" t="n">
        <v>3517</v>
      </c>
      <c r="BB89" s="119"/>
      <c r="BC89" s="100"/>
      <c r="BD89" s="194" t="n">
        <v>19389336</v>
      </c>
      <c r="BE89" s="195" t="n">
        <v>6541806</v>
      </c>
      <c r="BF89" s="195" t="n">
        <v>430017</v>
      </c>
      <c r="BG89" s="195" t="n">
        <v>476218</v>
      </c>
      <c r="BH89" s="195" t="n">
        <v>0</v>
      </c>
      <c r="BI89" s="195" t="n">
        <v>0</v>
      </c>
      <c r="BJ89" s="195" t="n">
        <v>0</v>
      </c>
      <c r="BK89" s="195" t="n">
        <v>0</v>
      </c>
      <c r="BL89" s="195" t="n">
        <v>52346</v>
      </c>
      <c r="BM89" s="195" t="n">
        <v>91424</v>
      </c>
      <c r="BN89" s="195" t="n">
        <v>0</v>
      </c>
      <c r="BO89" s="195" t="n">
        <v>30146</v>
      </c>
      <c r="BP89" s="195" t="n">
        <v>66821</v>
      </c>
      <c r="BQ89" s="195" t="n">
        <v>0</v>
      </c>
      <c r="BR89" s="195" t="n">
        <v>32769</v>
      </c>
      <c r="BS89" s="195" t="n">
        <v>104220</v>
      </c>
      <c r="BT89" s="195" t="n">
        <v>0</v>
      </c>
      <c r="BU89" s="195" t="n">
        <v>13114</v>
      </c>
      <c r="BV89" s="195" t="n">
        <v>54048</v>
      </c>
      <c r="BW89" s="195" t="n">
        <v>0</v>
      </c>
      <c r="BX89" s="195" t="n">
        <v>8340</v>
      </c>
      <c r="BY89" s="195" t="n">
        <v>0</v>
      </c>
      <c r="BZ89" s="195" t="n">
        <v>8340</v>
      </c>
      <c r="CA89" s="195" t="n">
        <v>3779</v>
      </c>
      <c r="CB89" s="195" t="n">
        <v>0</v>
      </c>
      <c r="CC89" s="196" t="n">
        <v>3779</v>
      </c>
      <c r="CF89" s="154" t="n">
        <f aca="false">AE89/$AB89</f>
        <v>0.0245448264365829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400512712387166</v>
      </c>
      <c r="CK89" s="129" t="n">
        <f aca="false">AL89/$AC89</f>
        <v>0</v>
      </c>
      <c r="CL89" s="129" t="n">
        <f aca="false">AN89/$AB89</f>
        <v>0.00396087442507595</v>
      </c>
      <c r="CM89" s="129" t="n">
        <f aca="false">AO89/$AC89</f>
        <v>0</v>
      </c>
      <c r="CN89" s="129" t="n">
        <f aca="false">AQ89/$AB89</f>
        <v>0.00423340503164532</v>
      </c>
      <c r="CO89" s="129" t="n">
        <f aca="false">AR89/$AC89</f>
        <v>0</v>
      </c>
      <c r="CP89" s="129" t="n">
        <f aca="false">AT89/$AB89</f>
        <v>0.00320945534727331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114063250591923</v>
      </c>
      <c r="CT89" s="129" t="n">
        <f aca="false">AZ89/$AB89</f>
        <v>0</v>
      </c>
      <c r="CU89" s="131" t="n">
        <f aca="false">BA89/$AC89</f>
        <v>0.00053702871798098</v>
      </c>
      <c r="CV89" s="129" t="n">
        <f aca="false">CJ89+CL89+CN89+CP89+CR89+CT89</f>
        <v>0.0154088619278662</v>
      </c>
      <c r="CW89" s="155" t="n">
        <f aca="false">CK89+CM89+CO89+CQ89+CS89+CU89</f>
        <v>0.00167766122390021</v>
      </c>
      <c r="CX89" s="108"/>
      <c r="CY89" s="108"/>
      <c r="CZ89" s="154" t="n">
        <f aca="false">BG89/$BD89</f>
        <v>0.0245608204427423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471516920435027</v>
      </c>
      <c r="DE89" s="129" t="n">
        <f aca="false">BN89/$BE89</f>
        <v>0</v>
      </c>
      <c r="DF89" s="129" t="n">
        <f aca="false">BP89/$BD89</f>
        <v>0.0034462758291465</v>
      </c>
      <c r="DG89" s="129" t="n">
        <f aca="false">BQ89/$BE89</f>
        <v>0</v>
      </c>
      <c r="DH89" s="129" t="n">
        <f aca="false">BS89/$BD89</f>
        <v>0.00537511960182649</v>
      </c>
      <c r="DI89" s="129" t="n">
        <f aca="false">BT89/$BE89</f>
        <v>0</v>
      </c>
      <c r="DJ89" s="129" t="n">
        <f aca="false">BV89/$BD89</f>
        <v>0.0027875116507342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127487730452416</v>
      </c>
      <c r="DN89" s="129" t="n">
        <f aca="false">CB89/$BD89</f>
        <v>0</v>
      </c>
      <c r="DO89" s="129" t="n">
        <f aca="false">CC89/$BE89</f>
        <v>0.000577669224675877</v>
      </c>
      <c r="DP89" s="129" t="n">
        <f aca="false">DD89+DF89+DH89+DJ89+DL89+DN89</f>
        <v>0.0163240762860575</v>
      </c>
      <c r="DQ89" s="155" t="n">
        <f aca="false">DE89+DG89+DI89+DK89+DM89+DO89</f>
        <v>0.00185254652920004</v>
      </c>
      <c r="DR89" s="108"/>
      <c r="DS89" s="108"/>
      <c r="DT89" s="129" t="n">
        <f aca="false">BD89/AB89</f>
        <v>1.00003548468155</v>
      </c>
      <c r="DU89" s="129" t="n">
        <f aca="false">BE89/AC89</f>
        <v>0.998901816735934</v>
      </c>
      <c r="DV89" s="129" t="n">
        <f aca="false">BF89/AD89</f>
        <v>0.999962793553053</v>
      </c>
      <c r="DW89" s="129" t="n">
        <f aca="false">BG89/AE89</f>
        <v>1.0006871321374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.17139212746436</v>
      </c>
      <c r="EC89" s="129" t="n">
        <f aca="false">BM89/AK89</f>
        <v>1.17732505730548</v>
      </c>
      <c r="ED89" s="129" t="e">
        <f aca="false">BN89/AL89</f>
        <v>#DIV/0!</v>
      </c>
      <c r="EE89" s="129" t="n">
        <f aca="false">BO89/AM89</f>
        <v>1.06950012417072</v>
      </c>
      <c r="EF89" s="129" t="n">
        <f aca="false">BP89/AN89</f>
        <v>0.870110422417834</v>
      </c>
      <c r="EG89" s="129" t="e">
        <f aca="false">BQ89/AO89</f>
        <v>#DIV/0!</v>
      </c>
      <c r="EH89" s="129" t="n">
        <f aca="false">BR89/AP89</f>
        <v>1.5418529148826</v>
      </c>
      <c r="EI89" s="129" t="n">
        <f aca="false">BS89/AQ89</f>
        <v>1.26973684210526</v>
      </c>
      <c r="EJ89" s="129" t="e">
        <f aca="false">BT89/AR89</f>
        <v>#DIV/0!</v>
      </c>
      <c r="EK89" s="129" t="n">
        <f aca="false">BU89/AS89</f>
        <v>1.30617529880478</v>
      </c>
      <c r="EL89" s="129" t="n">
        <f aca="false">BV89/AT89</f>
        <v>0.868561878284346</v>
      </c>
      <c r="EM89" s="129" t="e">
        <f aca="false">BW89/AU89</f>
        <v>#DIV/0!</v>
      </c>
      <c r="EN89" s="129" t="n">
        <f aca="false">BX89/AV89</f>
        <v>1.11646586345382</v>
      </c>
      <c r="EO89" s="129" t="e">
        <f aca="false">BY89/AW89</f>
        <v>#DIV/0!</v>
      </c>
      <c r="EP89" s="129" t="n">
        <f aca="false">BZ89/AX89</f>
        <v>1.11646586345382</v>
      </c>
      <c r="EQ89" s="129" t="n">
        <f aca="false">CA89/AY89</f>
        <v>1.07449530850156</v>
      </c>
      <c r="ER89" s="129" t="e">
        <f aca="false">CB89/AZ89</f>
        <v>#DIV/0!</v>
      </c>
      <c r="ES89" s="131" t="n">
        <f aca="false">CC89/BA89</f>
        <v>1.07449530850156</v>
      </c>
      <c r="ET89" s="129" t="n">
        <f aca="false">SUM(BL89+BO89+BR89+BU89+BX89+CA89)/SUM(AJ89+AM89+AP89+AS89+AV89+AY89)</f>
        <v>1.22005314622158</v>
      </c>
      <c r="EU89" s="129" t="n">
        <f aca="false">SUM(BM89+BP89+BS89+BV89+BY89+CB89)/SUM(AK89+AN89+AQ89+AT89+AW89+AZ89)</f>
        <v>1.05943291705299</v>
      </c>
      <c r="EV89" s="129" t="n">
        <f aca="false">SUM(BN89+BQ89+BT89+BW89+BZ89+CC89)/SUM(AL89+AO89+AR89+AU89+AX89+BA89)</f>
        <v>1.1030308546464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0493078816731771</v>
      </c>
      <c r="FD89" s="145" t="n">
        <f aca="false">AC89/$FA89</f>
        <v>0.0166549631754557</v>
      </c>
      <c r="FE89" s="146" t="n">
        <f aca="false">AD89/$FA89</f>
        <v>0.00109363047281901</v>
      </c>
      <c r="FF89" s="146" t="n">
        <f aca="false">AE89/$FA89</f>
        <v>0.0012102533976237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011364491780599</v>
      </c>
      <c r="FL89" s="146" t="n">
        <f aca="false">AK89/$FA89</f>
        <v>0.000197484334309896</v>
      </c>
      <c r="FM89" s="146" t="n">
        <f aca="false">AL89/$FA89</f>
        <v>0</v>
      </c>
      <c r="FN89" s="146" t="n">
        <f aca="false">AM89/$FA89</f>
        <v>7.16832478841146E-005</v>
      </c>
      <c r="FO89" s="146" t="n">
        <f aca="false">AN89/$FA89</f>
        <v>0.000195302327473958</v>
      </c>
      <c r="FP89" s="146" t="n">
        <f aca="false">AO89/$FA89</f>
        <v>0</v>
      </c>
      <c r="FQ89" s="146" t="n">
        <f aca="false">AP89/$FA89</f>
        <v>5.40491739908854E-005</v>
      </c>
      <c r="FR89" s="146" t="n">
        <f aca="false">AQ89/$FA89</f>
        <v>0.000208740234375</v>
      </c>
      <c r="FS89" s="146" t="n">
        <f aca="false">AR89/$FA89</f>
        <v>0</v>
      </c>
      <c r="FT89" s="146" t="n">
        <f aca="false">AS89/$FA89</f>
        <v>2.55330403645833E-005</v>
      </c>
      <c r="FU89" s="146" t="n">
        <f aca="false">AT89/$FA89</f>
        <v>0.000158251444498698</v>
      </c>
      <c r="FV89" s="146" t="n">
        <f aca="false">AU89/$FA89</f>
        <v>0</v>
      </c>
      <c r="FW89" s="146" t="n">
        <f aca="false">AV89/$FA89</f>
        <v>1.89971923828125E-005</v>
      </c>
      <c r="FX89" s="146" t="n">
        <f aca="false">AW89/$FA89</f>
        <v>0</v>
      </c>
      <c r="FY89" s="146" t="n">
        <f aca="false">AX89/$FA89</f>
        <v>1.89971923828125E-005</v>
      </c>
      <c r="FZ89" s="146" t="n">
        <f aca="false">AY89/$FA89</f>
        <v>8.94419352213542E-006</v>
      </c>
      <c r="GA89" s="146" t="n">
        <f aca="false">AZ89/$FA89</f>
        <v>0</v>
      </c>
      <c r="GB89" s="146" t="n">
        <f aca="false">BA89/$FA89</f>
        <v>8.94419352213542E-006</v>
      </c>
      <c r="GC89" s="146" t="n">
        <f aca="false">SUM(FK89,FN89,FQ89,FT89,FW89,FZ89)</f>
        <v>0.000292851765950521</v>
      </c>
      <c r="GD89" s="146" t="n">
        <f aca="false">SUM(FL89,FO89,FR89,FU89,FX89,GA89)</f>
        <v>0.000759778340657552</v>
      </c>
      <c r="GE89" s="146" t="n">
        <f aca="false">SUM(FM89,FP89,FS89,FV89,FY89,GB89)</f>
        <v>2.79413859049479E-005</v>
      </c>
      <c r="GF89" s="108"/>
      <c r="GG89" s="145" t="n">
        <f aca="false">BD89/$FA89</f>
        <v>0.0493096313476563</v>
      </c>
      <c r="GH89" s="145" t="n">
        <f aca="false">BE89/$FA89</f>
        <v>0.0166366729736328</v>
      </c>
      <c r="GI89" s="145" t="n">
        <f aca="false">BF89/$FA89</f>
        <v>0.00109358978271484</v>
      </c>
      <c r="GJ89" s="145" t="n">
        <f aca="false">BG89/$FA89</f>
        <v>0.0012110850016276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0133122762044271</v>
      </c>
      <c r="GP89" s="145" t="n">
        <f aca="false">BM89/$FA89</f>
        <v>0.000232503255208333</v>
      </c>
      <c r="GQ89" s="145" t="n">
        <f aca="false">BN89/$FA89</f>
        <v>0</v>
      </c>
      <c r="GR89" s="145" t="n">
        <f aca="false">BO89/$FA89</f>
        <v>7.66652425130208E-005</v>
      </c>
      <c r="GS89" s="145" t="n">
        <f aca="false">BP89/$FA89</f>
        <v>0.000169934590657552</v>
      </c>
      <c r="GT89" s="145" t="n">
        <f aca="false">BQ89/$FA89</f>
        <v>0</v>
      </c>
      <c r="GU89" s="145" t="n">
        <f aca="false">BR89/$FA89</f>
        <v>8.33358764648438E-005</v>
      </c>
      <c r="GV89" s="145" t="n">
        <f aca="false">BS89/$FA89</f>
        <v>0.000265045166015625</v>
      </c>
      <c r="GW89" s="145" t="n">
        <f aca="false">BT89/$FA89</f>
        <v>0</v>
      </c>
      <c r="GX89" s="145" t="n">
        <f aca="false">BU89/$FA89</f>
        <v>3.33506266276042E-005</v>
      </c>
      <c r="GY89" s="145" t="n">
        <f aca="false">BV89/$FA89</f>
        <v>0.000137451171875</v>
      </c>
      <c r="GZ89" s="145" t="n">
        <f aca="false">BW89/$FA89</f>
        <v>0</v>
      </c>
      <c r="HA89" s="145" t="n">
        <f aca="false">BX89/$FA89</f>
        <v>2.1209716796875E-005</v>
      </c>
      <c r="HB89" s="145" t="n">
        <f aca="false">BY89/$FA89</f>
        <v>0</v>
      </c>
      <c r="HC89" s="145" t="n">
        <f aca="false">BZ89/$FA89</f>
        <v>2.1209716796875E-005</v>
      </c>
      <c r="HD89" s="145" t="n">
        <f aca="false">CA89/$FA89</f>
        <v>9.61049397786458E-006</v>
      </c>
      <c r="HE89" s="145" t="n">
        <f aca="false">CB89/$FA89</f>
        <v>0</v>
      </c>
      <c r="HF89" s="145" t="n">
        <f aca="false">CC89/$FA89</f>
        <v>9.61049397786458E-006</v>
      </c>
      <c r="HG89" s="146" t="n">
        <f aca="false">SUM(GO89,GR89,GU89,GX89,HA89,HD89)</f>
        <v>0.000357294718424479</v>
      </c>
      <c r="HH89" s="146" t="n">
        <f aca="false">SUM(GP89,GS89,GV89,GY89,HB89,HE89)</f>
        <v>0.00080493418375651</v>
      </c>
      <c r="HI89" s="146" t="n">
        <f aca="false">SUM(GQ89,GT89,GW89,GZ89,HC89,HF89)</f>
        <v>3.08202107747396E-005</v>
      </c>
    </row>
    <row r="90" customFormat="false" ht="12.75" hidden="false" customHeight="false" outlineLevel="0" collapsed="false">
      <c r="A90" s="162"/>
      <c r="B90" s="164"/>
      <c r="C90" s="164" t="n">
        <v>37</v>
      </c>
      <c r="D90" s="176" t="n">
        <v>610.2965</v>
      </c>
      <c r="E90" s="177" t="n">
        <v>31.8942</v>
      </c>
      <c r="F90" s="177" t="n">
        <v>39.0032</v>
      </c>
      <c r="G90" s="177" t="n">
        <v>38.4684</v>
      </c>
      <c r="H90" s="177" t="n">
        <v>13029.34</v>
      </c>
      <c r="I90" s="177" t="n">
        <v>20.66</v>
      </c>
      <c r="J90" s="158" t="n">
        <f aca="false">H90/3600</f>
        <v>3.61926111111111</v>
      </c>
      <c r="L90" s="176" t="n">
        <v>610.501</v>
      </c>
      <c r="M90" s="177" t="n">
        <v>31.8927</v>
      </c>
      <c r="N90" s="177" t="n">
        <v>38.995</v>
      </c>
      <c r="O90" s="177" t="n">
        <v>38.4679</v>
      </c>
      <c r="P90" s="177" t="n">
        <v>13659.63</v>
      </c>
      <c r="Q90" s="177" t="n">
        <v>22.56</v>
      </c>
      <c r="R90" s="158" t="n">
        <f aca="false">P90/3600</f>
        <v>3.79434166666667</v>
      </c>
      <c r="S90" s="135"/>
      <c r="T90" s="49"/>
      <c r="U90" s="159"/>
      <c r="V90" s="159"/>
      <c r="W90" s="49"/>
      <c r="X90" s="159"/>
      <c r="Y90" s="160"/>
      <c r="AA90" s="95"/>
      <c r="AB90" s="151" t="n">
        <v>9577110</v>
      </c>
      <c r="AC90" s="152" t="n">
        <v>2763352</v>
      </c>
      <c r="AD90" s="152" t="n">
        <v>232822</v>
      </c>
      <c r="AE90" s="152" t="n">
        <v>257712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18908</v>
      </c>
      <c r="AK90" s="152" t="n">
        <v>40899</v>
      </c>
      <c r="AL90" s="152" t="n">
        <v>0</v>
      </c>
      <c r="AM90" s="152" t="n">
        <v>16914</v>
      </c>
      <c r="AN90" s="152" t="n">
        <v>74638</v>
      </c>
      <c r="AO90" s="152" t="n">
        <v>0</v>
      </c>
      <c r="AP90" s="152" t="n">
        <v>12247</v>
      </c>
      <c r="AQ90" s="152" t="n">
        <v>69120</v>
      </c>
      <c r="AR90" s="152" t="n">
        <v>0</v>
      </c>
      <c r="AS90" s="152" t="n">
        <v>5886</v>
      </c>
      <c r="AT90" s="152" t="n">
        <v>64773</v>
      </c>
      <c r="AU90" s="152" t="n">
        <v>0</v>
      </c>
      <c r="AV90" s="152" t="n">
        <v>3505</v>
      </c>
      <c r="AW90" s="152" t="n">
        <v>0</v>
      </c>
      <c r="AX90" s="152" t="n">
        <v>3505</v>
      </c>
      <c r="AY90" s="152" t="n">
        <v>1530</v>
      </c>
      <c r="AZ90" s="152" t="n">
        <v>0</v>
      </c>
      <c r="BA90" s="153" t="n">
        <v>1530</v>
      </c>
      <c r="BB90" s="119"/>
      <c r="BC90" s="100"/>
      <c r="BD90" s="194" t="n">
        <v>9583094</v>
      </c>
      <c r="BE90" s="195" t="n">
        <v>2763402</v>
      </c>
      <c r="BF90" s="195" t="n">
        <v>232769</v>
      </c>
      <c r="BG90" s="195" t="n">
        <v>257706</v>
      </c>
      <c r="BH90" s="195" t="n">
        <v>0</v>
      </c>
      <c r="BI90" s="195" t="n">
        <v>0</v>
      </c>
      <c r="BJ90" s="195" t="n">
        <v>0</v>
      </c>
      <c r="BK90" s="195" t="n">
        <v>0</v>
      </c>
      <c r="BL90" s="195" t="n">
        <v>19199</v>
      </c>
      <c r="BM90" s="195" t="n">
        <v>40629</v>
      </c>
      <c r="BN90" s="195" t="n">
        <v>0</v>
      </c>
      <c r="BO90" s="195" t="n">
        <v>17035</v>
      </c>
      <c r="BP90" s="195" t="n">
        <v>73939</v>
      </c>
      <c r="BQ90" s="195" t="n">
        <v>0</v>
      </c>
      <c r="BR90" s="195" t="n">
        <v>12586</v>
      </c>
      <c r="BS90" s="195" t="n">
        <v>69660</v>
      </c>
      <c r="BT90" s="195" t="n">
        <v>0</v>
      </c>
      <c r="BU90" s="195" t="n">
        <v>5936</v>
      </c>
      <c r="BV90" s="195" t="n">
        <v>64192</v>
      </c>
      <c r="BW90" s="195" t="n">
        <v>0</v>
      </c>
      <c r="BX90" s="195" t="n">
        <v>3510</v>
      </c>
      <c r="BY90" s="195" t="n">
        <v>0</v>
      </c>
      <c r="BZ90" s="195" t="n">
        <v>3510</v>
      </c>
      <c r="CA90" s="195" t="n">
        <v>1519</v>
      </c>
      <c r="CB90" s="195" t="n">
        <v>0</v>
      </c>
      <c r="CC90" s="196" t="n">
        <v>1519</v>
      </c>
      <c r="CF90" s="154" t="n">
        <f aca="false">AE90/$AB90</f>
        <v>0.0269091615320279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427049496142364</v>
      </c>
      <c r="CK90" s="129" t="n">
        <f aca="false">AL90/$AC90</f>
        <v>0</v>
      </c>
      <c r="CL90" s="129" t="n">
        <f aca="false">AN90/$AB90</f>
        <v>0.0077933739927807</v>
      </c>
      <c r="CM90" s="129" t="n">
        <f aca="false">AO90/$AC90</f>
        <v>0</v>
      </c>
      <c r="CN90" s="129" t="n">
        <f aca="false">AQ90/$AB90</f>
        <v>0.00721720853159252</v>
      </c>
      <c r="CO90" s="129" t="n">
        <f aca="false">AR90/$AC90</f>
        <v>0</v>
      </c>
      <c r="CP90" s="129" t="n">
        <f aca="false">AT90/$AB90</f>
        <v>0.00676331377628533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126838708930314</v>
      </c>
      <c r="CT90" s="129" t="n">
        <f aca="false">AZ90/$AB90</f>
        <v>0</v>
      </c>
      <c r="CU90" s="131" t="n">
        <f aca="false">BA90/$AC90</f>
        <v>0.000553675391336319</v>
      </c>
      <c r="CV90" s="129" t="n">
        <f aca="false">CJ90+CL90+CN90+CP90+CR90+CT90</f>
        <v>0.0260443912620822</v>
      </c>
      <c r="CW90" s="155" t="n">
        <f aca="false">CK90+CM90+CO90+CQ90+CS90+CU90</f>
        <v>0.00182206248063946</v>
      </c>
      <c r="CX90" s="108"/>
      <c r="CY90" s="108"/>
      <c r="CZ90" s="154" t="n">
        <f aca="false">BG90/$BD90</f>
        <v>0.0268917324613533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423965370682997</v>
      </c>
      <c r="DE90" s="129" t="n">
        <f aca="false">BN90/$BE90</f>
        <v>0</v>
      </c>
      <c r="DF90" s="129" t="n">
        <f aca="false">BP90/$BD90</f>
        <v>0.00771556660093285</v>
      </c>
      <c r="DG90" s="129" t="n">
        <f aca="false">BQ90/$BE90</f>
        <v>0</v>
      </c>
      <c r="DH90" s="129" t="n">
        <f aca="false">BS90/$BD90</f>
        <v>0.00726905110186752</v>
      </c>
      <c r="DI90" s="129" t="n">
        <f aca="false">BT90/$BE90</f>
        <v>0</v>
      </c>
      <c r="DJ90" s="129" t="n">
        <f aca="false">BV90/$BD90</f>
        <v>0.00669846293900488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127017350352935</v>
      </c>
      <c r="DN90" s="129" t="n">
        <f aca="false">CB90/$BD90</f>
        <v>0</v>
      </c>
      <c r="DO90" s="129" t="n">
        <f aca="false">CC90/$BE90</f>
        <v>0.000549684772609993</v>
      </c>
      <c r="DP90" s="129" t="n">
        <f aca="false">DD90+DF90+DH90+DJ90+DL90+DN90</f>
        <v>0.0259227343486352</v>
      </c>
      <c r="DQ90" s="155" t="n">
        <f aca="false">DE90+DG90+DI90+DK90+DM90+DO90</f>
        <v>0.00181985827613934</v>
      </c>
      <c r="DR90" s="108"/>
      <c r="DS90" s="108"/>
      <c r="DT90" s="129" t="n">
        <f aca="false">BD90/AB90</f>
        <v>1.00062482314602</v>
      </c>
      <c r="DU90" s="129" t="n">
        <f aca="false">BE90/AC90</f>
        <v>1.00001809396704</v>
      </c>
      <c r="DV90" s="129" t="n">
        <f aca="false">BF90/AD90</f>
        <v>0.999772358282293</v>
      </c>
      <c r="DW90" s="129" t="n">
        <f aca="false">BG90/AE90</f>
        <v>0.999976718197057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.01539031097948</v>
      </c>
      <c r="EC90" s="129" t="n">
        <f aca="false">BM90/AK90</f>
        <v>0.993398371598328</v>
      </c>
      <c r="ED90" s="129" t="e">
        <f aca="false">BN90/AL90</f>
        <v>#DIV/0!</v>
      </c>
      <c r="EE90" s="129" t="n">
        <f aca="false">BO90/AM90</f>
        <v>1.00715383705806</v>
      </c>
      <c r="EF90" s="129" t="n">
        <f aca="false">BP90/AN90</f>
        <v>0.990634797288245</v>
      </c>
      <c r="EG90" s="129" t="e">
        <f aca="false">BQ90/AO90</f>
        <v>#DIV/0!</v>
      </c>
      <c r="EH90" s="129" t="n">
        <f aca="false">BR90/AP90</f>
        <v>1.02768024822405</v>
      </c>
      <c r="EI90" s="129" t="n">
        <f aca="false">BS90/AQ90</f>
        <v>1.0078125</v>
      </c>
      <c r="EJ90" s="129" t="e">
        <f aca="false">BT90/AR90</f>
        <v>#DIV/0!</v>
      </c>
      <c r="EK90" s="129" t="n">
        <f aca="false">BU90/AS90</f>
        <v>1.00849473326538</v>
      </c>
      <c r="EL90" s="129" t="n">
        <f aca="false">BV90/AT90</f>
        <v>0.99103021320612</v>
      </c>
      <c r="EM90" s="129" t="e">
        <f aca="false">BW90/AU90</f>
        <v>#DIV/0!</v>
      </c>
      <c r="EN90" s="129" t="n">
        <f aca="false">BX90/AV90</f>
        <v>1.00142653352354</v>
      </c>
      <c r="EO90" s="129" t="e">
        <f aca="false">BY90/AW90</f>
        <v>#DIV/0!</v>
      </c>
      <c r="EP90" s="129" t="n">
        <f aca="false">BZ90/AX90</f>
        <v>1.00142653352354</v>
      </c>
      <c r="EQ90" s="129" t="n">
        <f aca="false">CA90/AY90</f>
        <v>0.99281045751634</v>
      </c>
      <c r="ER90" s="129" t="e">
        <f aca="false">CB90/AZ90</f>
        <v>#DIV/0!</v>
      </c>
      <c r="ES90" s="131" t="n">
        <f aca="false">CC90/BA90</f>
        <v>0.99281045751634</v>
      </c>
      <c r="ET90" s="129" t="n">
        <f aca="false">SUM(BL90+BO90+BR90+BU90+BX90+CA90)/SUM(AJ90+AM90+AP90+AS90+AV90+AY90)</f>
        <v>1.01347686048483</v>
      </c>
      <c r="EU90" s="129" t="n">
        <f aca="false">SUM(BM90+BP90+BS90+BV90+BY90+CB90)/SUM(AK90+AN90+AQ90+AT90+AW90+AZ90)</f>
        <v>0.995950767750471</v>
      </c>
      <c r="EV90" s="129" t="n">
        <f aca="false">SUM(BN90+BQ90+BT90+BW90+BZ90+CC90)/SUM(AL90+AO90+AR90+AU90+AX90+BA90)</f>
        <v>0.998808341608739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0243558502197266</v>
      </c>
      <c r="FD90" s="145" t="n">
        <f aca="false">AC90/$FA90</f>
        <v>0.00702756754557292</v>
      </c>
      <c r="FE90" s="146" t="n">
        <f aca="false">AD90/$FA90</f>
        <v>0.000592096964518229</v>
      </c>
      <c r="FF90" s="146" t="n">
        <f aca="false">AE90/$FA90</f>
        <v>0.0006553955078125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4.80855305989583E-005</v>
      </c>
      <c r="FL90" s="146" t="n">
        <f aca="false">AK90/$FA90</f>
        <v>0.000104011535644531</v>
      </c>
      <c r="FM90" s="146" t="n">
        <f aca="false">AL90/$FA90</f>
        <v>0</v>
      </c>
      <c r="FN90" s="146" t="n">
        <f aca="false">AM90/$FA90</f>
        <v>4.30145263671875E-005</v>
      </c>
      <c r="FO90" s="146" t="n">
        <f aca="false">AN90/$FA90</f>
        <v>0.000189814249674479</v>
      </c>
      <c r="FP90" s="146" t="n">
        <f aca="false">AO90/$FA90</f>
        <v>0</v>
      </c>
      <c r="FQ90" s="146" t="n">
        <f aca="false">AP90/$FA90</f>
        <v>3.11457316080729E-005</v>
      </c>
      <c r="FR90" s="146" t="n">
        <f aca="false">AQ90/$FA90</f>
        <v>0.00017578125</v>
      </c>
      <c r="FS90" s="146" t="n">
        <f aca="false">AR90/$FA90</f>
        <v>0</v>
      </c>
      <c r="FT90" s="146" t="n">
        <f aca="false">AS90/$FA90</f>
        <v>1.49688720703125E-005</v>
      </c>
      <c r="FU90" s="146" t="n">
        <f aca="false">AT90/$FA90</f>
        <v>0.000164726257324219</v>
      </c>
      <c r="FV90" s="146" t="n">
        <f aca="false">AU90/$FA90</f>
        <v>0</v>
      </c>
      <c r="FW90" s="146" t="n">
        <f aca="false">AV90/$FA90</f>
        <v>8.91367594401042E-006</v>
      </c>
      <c r="FX90" s="146" t="n">
        <f aca="false">AW90/$FA90</f>
        <v>0</v>
      </c>
      <c r="FY90" s="146" t="n">
        <f aca="false">AX90/$FA90</f>
        <v>8.91367594401042E-006</v>
      </c>
      <c r="FZ90" s="146" t="n">
        <f aca="false">AY90/$FA90</f>
        <v>3.8909912109375E-006</v>
      </c>
      <c r="GA90" s="146" t="n">
        <f aca="false">AZ90/$FA90</f>
        <v>0</v>
      </c>
      <c r="GB90" s="146" t="n">
        <f aca="false">BA90/$FA90</f>
        <v>3.8909912109375E-006</v>
      </c>
      <c r="GC90" s="146" t="n">
        <f aca="false">SUM(FK90,FN90,FQ90,FT90,FW90,FZ90)</f>
        <v>0.000150019327799479</v>
      </c>
      <c r="GD90" s="146" t="n">
        <f aca="false">SUM(FL90,FO90,FR90,FU90,FX90,GA90)</f>
        <v>0.000634333292643229</v>
      </c>
      <c r="GE90" s="146" t="n">
        <f aca="false">SUM(FM90,FP90,FS90,FV90,FY90,GB90)</f>
        <v>1.28046671549479E-005</v>
      </c>
      <c r="GF90" s="108"/>
      <c r="GG90" s="145" t="n">
        <f aca="false">BD90/$FA90</f>
        <v>0.0243710683186849</v>
      </c>
      <c r="GH90" s="145" t="n">
        <f aca="false">BE90/$FA90</f>
        <v>0.00702769470214844</v>
      </c>
      <c r="GI90" s="145" t="n">
        <f aca="false">BF90/$FA90</f>
        <v>0.000591962178548177</v>
      </c>
      <c r="GJ90" s="145" t="n">
        <f aca="false">BG90/$FA90</f>
        <v>0.000655380249023438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4.88255818684896E-005</v>
      </c>
      <c r="GP90" s="145" t="n">
        <f aca="false">BM90/$FA90</f>
        <v>0.000103324890136719</v>
      </c>
      <c r="GQ90" s="145" t="n">
        <f aca="false">BN90/$FA90</f>
        <v>0</v>
      </c>
      <c r="GR90" s="145" t="n">
        <f aca="false">BO90/$FA90</f>
        <v>4.33222452799479E-005</v>
      </c>
      <c r="GS90" s="145" t="n">
        <f aca="false">BP90/$FA90</f>
        <v>0.000188036600748698</v>
      </c>
      <c r="GT90" s="145" t="n">
        <f aca="false">BQ90/$FA90</f>
        <v>0</v>
      </c>
      <c r="GU90" s="145" t="n">
        <f aca="false">BR90/$FA90</f>
        <v>3.20078531901042E-005</v>
      </c>
      <c r="GV90" s="145" t="n">
        <f aca="false">BS90/$FA90</f>
        <v>0.000177154541015625</v>
      </c>
      <c r="GW90" s="145" t="n">
        <f aca="false">BT90/$FA90</f>
        <v>0</v>
      </c>
      <c r="GX90" s="145" t="n">
        <f aca="false">BU90/$FA90</f>
        <v>1.50960286458333E-005</v>
      </c>
      <c r="GY90" s="145" t="n">
        <f aca="false">BV90/$FA90</f>
        <v>0.000163248697916667</v>
      </c>
      <c r="GZ90" s="145" t="n">
        <f aca="false">BW90/$FA90</f>
        <v>0</v>
      </c>
      <c r="HA90" s="145" t="n">
        <f aca="false">BX90/$FA90</f>
        <v>8.9263916015625E-006</v>
      </c>
      <c r="HB90" s="145" t="n">
        <f aca="false">BY90/$FA90</f>
        <v>0</v>
      </c>
      <c r="HC90" s="145" t="n">
        <f aca="false">BZ90/$FA90</f>
        <v>8.9263916015625E-006</v>
      </c>
      <c r="HD90" s="145" t="n">
        <f aca="false">CA90/$FA90</f>
        <v>3.86301676432292E-006</v>
      </c>
      <c r="HE90" s="145" t="n">
        <f aca="false">CB90/$FA90</f>
        <v>0</v>
      </c>
      <c r="HF90" s="145" t="n">
        <f aca="false">CC90/$FA90</f>
        <v>3.86301676432292E-006</v>
      </c>
      <c r="HG90" s="146" t="n">
        <f aca="false">SUM(GO90,GR90,GU90,GX90,HA90,HD90)</f>
        <v>0.00015204111735026</v>
      </c>
      <c r="HH90" s="146" t="n">
        <f aca="false">SUM(GP90,GS90,GV90,GY90,HB90,HE90)</f>
        <v>0.000631764729817708</v>
      </c>
      <c r="HI90" s="146" t="n">
        <f aca="false">SUM(GQ90,GT90,GW90,GZ90,HC90,HF90)</f>
        <v>1.27894083658854E-005</v>
      </c>
    </row>
    <row r="91" customFormat="false" ht="12" hidden="false" customHeight="false" outlineLevel="0" collapsed="false">
      <c r="A91" s="162"/>
      <c r="B91" s="163" t="s">
        <v>103</v>
      </c>
      <c r="C91" s="163" t="n">
        <v>22</v>
      </c>
      <c r="D91" s="172" t="n">
        <v>330.9064</v>
      </c>
      <c r="E91" s="173" t="n">
        <v>46.8573</v>
      </c>
      <c r="F91" s="173" t="n">
        <v>45.3829</v>
      </c>
      <c r="G91" s="173" t="n">
        <v>45.3997</v>
      </c>
      <c r="H91" s="173" t="n">
        <v>6192.39</v>
      </c>
      <c r="I91" s="173" t="n">
        <v>9.34</v>
      </c>
      <c r="J91" s="134" t="n">
        <f aca="false">H91/3600</f>
        <v>1.72010833333333</v>
      </c>
      <c r="L91" s="172" t="n">
        <v>328.1776</v>
      </c>
      <c r="M91" s="173" t="n">
        <v>46.8406</v>
      </c>
      <c r="N91" s="173" t="n">
        <v>45.3878</v>
      </c>
      <c r="O91" s="173" t="n">
        <v>45.4288</v>
      </c>
      <c r="P91" s="173" t="n">
        <v>6163.26</v>
      </c>
      <c r="Q91" s="173" t="n">
        <v>10.33</v>
      </c>
      <c r="R91" s="134" t="n">
        <f aca="false">P91/3600</f>
        <v>1.71201666666667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2758195</v>
      </c>
      <c r="AC91" s="152" t="n">
        <v>1490251</v>
      </c>
      <c r="AD91" s="152" t="n">
        <v>6052</v>
      </c>
      <c r="AE91" s="152" t="n">
        <v>6987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24930</v>
      </c>
      <c r="AK91" s="152" t="n">
        <v>26920</v>
      </c>
      <c r="AL91" s="152" t="n">
        <v>0</v>
      </c>
      <c r="AM91" s="152" t="n">
        <v>19838</v>
      </c>
      <c r="AN91" s="152" t="n">
        <v>69361</v>
      </c>
      <c r="AO91" s="152" t="n">
        <v>0</v>
      </c>
      <c r="AP91" s="152" t="n">
        <v>13311</v>
      </c>
      <c r="AQ91" s="152" t="n">
        <v>63612</v>
      </c>
      <c r="AR91" s="152" t="n">
        <v>0</v>
      </c>
      <c r="AS91" s="152" t="n">
        <v>7491</v>
      </c>
      <c r="AT91" s="152" t="n">
        <v>57543</v>
      </c>
      <c r="AU91" s="152" t="n">
        <v>0</v>
      </c>
      <c r="AV91" s="152" t="n">
        <v>5170</v>
      </c>
      <c r="AW91" s="152" t="n">
        <v>0</v>
      </c>
      <c r="AX91" s="152" t="n">
        <v>5170</v>
      </c>
      <c r="AY91" s="152" t="n">
        <v>2651</v>
      </c>
      <c r="AZ91" s="152" t="n">
        <v>0</v>
      </c>
      <c r="BA91" s="153" t="n">
        <v>2651</v>
      </c>
      <c r="BB91" s="119"/>
      <c r="BC91" s="100"/>
      <c r="BD91" s="194" t="n">
        <v>2711925</v>
      </c>
      <c r="BE91" s="195" t="n">
        <v>1483102</v>
      </c>
      <c r="BF91" s="195" t="n">
        <v>6102</v>
      </c>
      <c r="BG91" s="195" t="n">
        <v>7032</v>
      </c>
      <c r="BH91" s="195" t="n">
        <v>0</v>
      </c>
      <c r="BI91" s="195" t="n">
        <v>0</v>
      </c>
      <c r="BJ91" s="195" t="n">
        <v>0</v>
      </c>
      <c r="BK91" s="195" t="n">
        <v>0</v>
      </c>
      <c r="BL91" s="195" t="n">
        <v>24094</v>
      </c>
      <c r="BM91" s="195" t="n">
        <v>26018</v>
      </c>
      <c r="BN91" s="195" t="n">
        <v>0</v>
      </c>
      <c r="BO91" s="195" t="n">
        <v>19249</v>
      </c>
      <c r="BP91" s="195" t="n">
        <v>64809</v>
      </c>
      <c r="BQ91" s="195" t="n">
        <v>0</v>
      </c>
      <c r="BR91" s="195" t="n">
        <v>13592</v>
      </c>
      <c r="BS91" s="195" t="n">
        <v>61104</v>
      </c>
      <c r="BT91" s="195" t="n">
        <v>0</v>
      </c>
      <c r="BU91" s="195" t="n">
        <v>7683</v>
      </c>
      <c r="BV91" s="195" t="n">
        <v>53703</v>
      </c>
      <c r="BW91" s="195" t="n">
        <v>0</v>
      </c>
      <c r="BX91" s="195" t="n">
        <v>5275</v>
      </c>
      <c r="BY91" s="195" t="n">
        <v>0</v>
      </c>
      <c r="BZ91" s="195" t="n">
        <v>5275</v>
      </c>
      <c r="CA91" s="195" t="n">
        <v>2641</v>
      </c>
      <c r="CB91" s="195" t="n">
        <v>0</v>
      </c>
      <c r="CC91" s="196" t="n">
        <v>2641</v>
      </c>
      <c r="CF91" s="154" t="n">
        <f aca="false">AE91/$AB91</f>
        <v>0.00253317840109202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0976000609093991</v>
      </c>
      <c r="CK91" s="129" t="n">
        <f aca="false">AL91/$AC91</f>
        <v>0</v>
      </c>
      <c r="CL91" s="129" t="n">
        <f aca="false">AN91/$AB91</f>
        <v>0.0251472430339407</v>
      </c>
      <c r="CM91" s="129" t="n">
        <f aca="false">AO91/$AC91</f>
        <v>0</v>
      </c>
      <c r="CN91" s="129" t="n">
        <f aca="false">AQ91/$AB91</f>
        <v>0.0230629088951289</v>
      </c>
      <c r="CO91" s="129" t="n">
        <f aca="false">AR91/$AC91</f>
        <v>0</v>
      </c>
      <c r="CP91" s="129" t="n">
        <f aca="false">AT91/$AB91</f>
        <v>0.0208625568533044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346921424645915</v>
      </c>
      <c r="CT91" s="129" t="n">
        <f aca="false">AZ91/$AB91</f>
        <v>0</v>
      </c>
      <c r="CU91" s="131" t="n">
        <f aca="false">BA91/$AC91</f>
        <v>0.00177889496467374</v>
      </c>
      <c r="CV91" s="129" t="n">
        <f aca="false">CJ91+CL91+CN91+CP91+CR91+CT91</f>
        <v>0.0788327148733139</v>
      </c>
      <c r="CW91" s="155" t="n">
        <f aca="false">CK91+CM91+CO91+CQ91+CS91+CU91</f>
        <v>0.00524810921113289</v>
      </c>
      <c r="CX91" s="108"/>
      <c r="CY91" s="108"/>
      <c r="CZ91" s="154" t="n">
        <f aca="false">BG91/$BD91</f>
        <v>0.0025929920628336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0959392313577994</v>
      </c>
      <c r="DE91" s="129" t="n">
        <f aca="false">BN91/$BE91</f>
        <v>0</v>
      </c>
      <c r="DF91" s="129" t="n">
        <f aca="false">BP91/$BD91</f>
        <v>0.0238977847838712</v>
      </c>
      <c r="DG91" s="129" t="n">
        <f aca="false">BQ91/$BE91</f>
        <v>0</v>
      </c>
      <c r="DH91" s="129" t="n">
        <f aca="false">BS91/$BD91</f>
        <v>0.0225315965596394</v>
      </c>
      <c r="DI91" s="129" t="n">
        <f aca="false">BT91/$BE91</f>
        <v>0</v>
      </c>
      <c r="DJ91" s="129" t="n">
        <f aca="false">BV91/$BD91</f>
        <v>0.019802538787024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355673446600436</v>
      </c>
      <c r="DN91" s="129" t="n">
        <f aca="false">CB91/$BD91</f>
        <v>0</v>
      </c>
      <c r="DO91" s="129" t="n">
        <f aca="false">CC91/$BE91</f>
        <v>0.00178072715160522</v>
      </c>
      <c r="DP91" s="129" t="n">
        <f aca="false">DD91+DF91+DH91+DJ91+DL91+DN91</f>
        <v>0.0758258432663145</v>
      </c>
      <c r="DQ91" s="155" t="n">
        <f aca="false">DE91+DG91+DI91+DK91+DM91+DO91</f>
        <v>0.00533746161760958</v>
      </c>
      <c r="DR91" s="108"/>
      <c r="DS91" s="108"/>
      <c r="DT91" s="129" t="n">
        <f aca="false">BD91/AB91</f>
        <v>0.983224536336263</v>
      </c>
      <c r="DU91" s="129" t="n">
        <f aca="false">BE91/AC91</f>
        <v>0.995202821538117</v>
      </c>
      <c r="DV91" s="129" t="n">
        <f aca="false">BF91/AD91</f>
        <v>1.00826173165896</v>
      </c>
      <c r="DW91" s="129" t="n">
        <f aca="false">BG91/AE91</f>
        <v>1.00644053241735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0.966466105094264</v>
      </c>
      <c r="EC91" s="129" t="n">
        <f aca="false">BM91/AK91</f>
        <v>0.966493313521545</v>
      </c>
      <c r="ED91" s="129" t="e">
        <f aca="false">BN91/AL91</f>
        <v>#DIV/0!</v>
      </c>
      <c r="EE91" s="129" t="n">
        <f aca="false">BO91/AM91</f>
        <v>0.970309507006755</v>
      </c>
      <c r="EF91" s="129" t="n">
        <f aca="false">BP91/AN91</f>
        <v>0.934372341805914</v>
      </c>
      <c r="EG91" s="129" t="e">
        <f aca="false">BQ91/AO91</f>
        <v>#DIV/0!</v>
      </c>
      <c r="EH91" s="129" t="n">
        <f aca="false">BR91/AP91</f>
        <v>1.02111035985275</v>
      </c>
      <c r="EI91" s="129" t="n">
        <f aca="false">BS91/AQ91</f>
        <v>0.960573476702509</v>
      </c>
      <c r="EJ91" s="129" t="e">
        <f aca="false">BT91/AR91</f>
        <v>#DIV/0!</v>
      </c>
      <c r="EK91" s="129" t="n">
        <f aca="false">BU91/AS91</f>
        <v>1.02563075690829</v>
      </c>
      <c r="EL91" s="129" t="n">
        <f aca="false">BV91/AT91</f>
        <v>0.933267295761431</v>
      </c>
      <c r="EM91" s="129" t="e">
        <f aca="false">BW91/AU91</f>
        <v>#DIV/0!</v>
      </c>
      <c r="EN91" s="129" t="n">
        <f aca="false">BX91/AV91</f>
        <v>1.02030947775629</v>
      </c>
      <c r="EO91" s="129" t="e">
        <f aca="false">BY91/AW91</f>
        <v>#DIV/0!</v>
      </c>
      <c r="EP91" s="129" t="n">
        <f aca="false">BZ91/AX91</f>
        <v>1.02030947775629</v>
      </c>
      <c r="EQ91" s="129" t="n">
        <f aca="false">CA91/AY91</f>
        <v>0.99622783855149</v>
      </c>
      <c r="ER91" s="129" t="e">
        <f aca="false">CB91/AZ91</f>
        <v>#DIV/0!</v>
      </c>
      <c r="ES91" s="131" t="n">
        <f aca="false">CC91/BA91</f>
        <v>0.99622783855149</v>
      </c>
      <c r="ET91" s="129" t="n">
        <f aca="false">SUM(BL91+BO91+BR91+BU91+BX91+CA91)/SUM(AJ91+AM91+AP91+AS91+AV91+AY91)</f>
        <v>0.988322818874249</v>
      </c>
      <c r="EU91" s="129" t="n">
        <f aca="false">SUM(BM91+BP91+BS91+BV91+BY91+CB91)/SUM(AK91+AN91+AQ91+AT91+AW91+AZ91)</f>
        <v>0.945721959565113</v>
      </c>
      <c r="EV91" s="129" t="n">
        <f aca="false">SUM(BN91+BQ91+BT91+BW91+BZ91+CC91)/SUM(AL91+AO91+AR91+AU91+AX91+BA91)</f>
        <v>1.01214678429868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00997611038773148</v>
      </c>
      <c r="FD91" s="145" t="n">
        <f aca="false">AC91/$FA91</f>
        <v>0.00539008608217593</v>
      </c>
      <c r="FE91" s="146" t="n">
        <f aca="false">AD91/$FA91</f>
        <v>2.18894675925926E-005</v>
      </c>
      <c r="FF91" s="146" t="n">
        <f aca="false">AE91/$FA91</f>
        <v>2.52712673611111E-005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9.01692708333333E-005</v>
      </c>
      <c r="FL91" s="146" t="n">
        <f aca="false">AK91/$FA91</f>
        <v>9.73668981481481E-005</v>
      </c>
      <c r="FM91" s="146" t="n">
        <f aca="false">AL91/$FA91</f>
        <v>0</v>
      </c>
      <c r="FN91" s="146" t="n">
        <f aca="false">AM91/$FA91</f>
        <v>7.1752025462963E-005</v>
      </c>
      <c r="FO91" s="146" t="n">
        <f aca="false">AN91/$FA91</f>
        <v>0.000250871672453704</v>
      </c>
      <c r="FP91" s="146" t="n">
        <f aca="false">AO91/$FA91</f>
        <v>0</v>
      </c>
      <c r="FQ91" s="146" t="n">
        <f aca="false">AP91/$FA91</f>
        <v>4.814453125E-005</v>
      </c>
      <c r="FR91" s="146" t="n">
        <f aca="false">AQ91/$FA91</f>
        <v>0.000230078125</v>
      </c>
      <c r="FS91" s="146" t="n">
        <f aca="false">AR91/$FA91</f>
        <v>0</v>
      </c>
      <c r="FT91" s="146" t="n">
        <f aca="false">AS91/$FA91</f>
        <v>2.70941840277778E-005</v>
      </c>
      <c r="FU91" s="146" t="n">
        <f aca="false">AT91/$FA91</f>
        <v>0.000208127170138889</v>
      </c>
      <c r="FV91" s="146" t="n">
        <f aca="false">AU91/$FA91</f>
        <v>0</v>
      </c>
      <c r="FW91" s="146" t="n">
        <f aca="false">AV91/$FA91</f>
        <v>1.86993634259259E-005</v>
      </c>
      <c r="FX91" s="146" t="n">
        <f aca="false">AW91/$FA91</f>
        <v>0</v>
      </c>
      <c r="FY91" s="146" t="n">
        <f aca="false">AX91/$FA91</f>
        <v>1.86993634259259E-005</v>
      </c>
      <c r="FZ91" s="146" t="n">
        <f aca="false">AY91/$FA91</f>
        <v>9.58839699074074E-006</v>
      </c>
      <c r="GA91" s="146" t="n">
        <f aca="false">AZ91/$FA91</f>
        <v>0</v>
      </c>
      <c r="GB91" s="146" t="n">
        <f aca="false">BA91/$FA91</f>
        <v>9.58839699074074E-006</v>
      </c>
      <c r="GC91" s="146" t="n">
        <f aca="false">SUM(FK91,FN91,FQ91,FT91,FW91,FZ91)</f>
        <v>0.000265447771990741</v>
      </c>
      <c r="GD91" s="146" t="n">
        <f aca="false">SUM(FL91,FO91,FR91,FU91,FX91,GA91)</f>
        <v>0.000786443865740741</v>
      </c>
      <c r="GE91" s="146" t="n">
        <f aca="false">SUM(FM91,FP91,FS91,FV91,FY91,GB91)</f>
        <v>2.82877604166667E-005</v>
      </c>
      <c r="GF91" s="108"/>
      <c r="GG91" s="145" t="n">
        <f aca="false">BD91/$FA91</f>
        <v>0.00980875651041667</v>
      </c>
      <c r="GH91" s="145" t="n">
        <f aca="false">BE91/$FA91</f>
        <v>0.00536422887731482</v>
      </c>
      <c r="GI91" s="145" t="n">
        <f aca="false">BF91/$FA91</f>
        <v>2.20703125E-005</v>
      </c>
      <c r="GJ91" s="145" t="n">
        <f aca="false">BG91/$FA91</f>
        <v>2.54340277777778E-005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8.71455439814815E-005</v>
      </c>
      <c r="GP91" s="145" t="n">
        <f aca="false">BM91/$FA91</f>
        <v>9.41044560185185E-005</v>
      </c>
      <c r="GQ91" s="145" t="n">
        <f aca="false">BN91/$FA91</f>
        <v>0</v>
      </c>
      <c r="GR91" s="145" t="n">
        <f aca="false">BO91/$FA91</f>
        <v>6.96216724537037E-005</v>
      </c>
      <c r="GS91" s="145" t="n">
        <f aca="false">BP91/$FA91</f>
        <v>0.000234407552083333</v>
      </c>
      <c r="GT91" s="145" t="n">
        <f aca="false">BQ91/$FA91</f>
        <v>0</v>
      </c>
      <c r="GU91" s="145" t="n">
        <f aca="false">BR91/$FA91</f>
        <v>4.91608796296296E-005</v>
      </c>
      <c r="GV91" s="145" t="n">
        <f aca="false">BS91/$FA91</f>
        <v>0.000221006944444444</v>
      </c>
      <c r="GW91" s="145" t="n">
        <f aca="false">BT91/$FA91</f>
        <v>0</v>
      </c>
      <c r="GX91" s="145" t="n">
        <f aca="false">BU91/$FA91</f>
        <v>2.77886284722222E-005</v>
      </c>
      <c r="GY91" s="145" t="n">
        <f aca="false">BV91/$FA91</f>
        <v>0.00019423828125</v>
      </c>
      <c r="GZ91" s="145" t="n">
        <f aca="false">BW91/$FA91</f>
        <v>0</v>
      </c>
      <c r="HA91" s="145" t="n">
        <f aca="false">BX91/$FA91</f>
        <v>1.90791377314815E-005</v>
      </c>
      <c r="HB91" s="145" t="n">
        <f aca="false">BY91/$FA91</f>
        <v>0</v>
      </c>
      <c r="HC91" s="145" t="n">
        <f aca="false">BZ91/$FA91</f>
        <v>1.90791377314815E-005</v>
      </c>
      <c r="HD91" s="145" t="n">
        <f aca="false">CA91/$FA91</f>
        <v>9.55222800925926E-006</v>
      </c>
      <c r="HE91" s="145" t="n">
        <f aca="false">CB91/$FA91</f>
        <v>0</v>
      </c>
      <c r="HF91" s="145" t="n">
        <f aca="false">CC91/$FA91</f>
        <v>9.55222800925926E-006</v>
      </c>
      <c r="HG91" s="146" t="n">
        <f aca="false">SUM(GO91,GR91,GU91,GX91,HA91,HD91)</f>
        <v>0.000262348090277778</v>
      </c>
      <c r="HH91" s="146" t="n">
        <f aca="false">SUM(GP91,GS91,GV91,GY91,HB91,HE91)</f>
        <v>0.000743757233796296</v>
      </c>
      <c r="HI91" s="146" t="n">
        <f aca="false">SUM(GQ91,GT91,GW91,GZ91,HC91,HF91)</f>
        <v>2.86313657407407E-005</v>
      </c>
    </row>
    <row r="92" customFormat="false" ht="12" hidden="false" customHeight="false" outlineLevel="0" collapsed="false">
      <c r="A92" s="162"/>
      <c r="B92" s="162"/>
      <c r="C92" s="162" t="n">
        <v>27</v>
      </c>
      <c r="D92" s="174" t="n">
        <v>238.1016</v>
      </c>
      <c r="E92" s="175" t="n">
        <v>42.4694</v>
      </c>
      <c r="F92" s="175" t="n">
        <v>41.2237</v>
      </c>
      <c r="G92" s="175" t="n">
        <v>41.3631</v>
      </c>
      <c r="H92" s="175" t="n">
        <v>6075.37</v>
      </c>
      <c r="I92" s="175" t="n">
        <v>9.06</v>
      </c>
      <c r="J92" s="149" t="n">
        <f aca="false">H92/3600</f>
        <v>1.68760277777778</v>
      </c>
      <c r="L92" s="174" t="n">
        <v>238.1448</v>
      </c>
      <c r="M92" s="175" t="n">
        <v>42.4512</v>
      </c>
      <c r="N92" s="175" t="n">
        <v>41.2303</v>
      </c>
      <c r="O92" s="175" t="n">
        <v>41.3896</v>
      </c>
      <c r="P92" s="175" t="n">
        <v>6130.12</v>
      </c>
      <c r="Q92" s="175" t="n">
        <v>9.07</v>
      </c>
      <c r="R92" s="149" t="n">
        <f aca="false">P92/3600</f>
        <v>1.70281111111111</v>
      </c>
      <c r="S92" s="135"/>
      <c r="T92" s="47"/>
      <c r="U92" s="87"/>
      <c r="V92" s="87"/>
      <c r="W92" s="47"/>
      <c r="X92" s="87"/>
      <c r="Y92" s="150"/>
      <c r="AA92" s="95"/>
      <c r="AB92" s="151" t="n">
        <v>2239628</v>
      </c>
      <c r="AC92" s="152" t="n">
        <v>956933</v>
      </c>
      <c r="AD92" s="152" t="n">
        <v>6253</v>
      </c>
      <c r="AE92" s="152" t="n">
        <v>7488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16791</v>
      </c>
      <c r="AK92" s="152" t="n">
        <v>21555</v>
      </c>
      <c r="AL92" s="152" t="n">
        <v>0</v>
      </c>
      <c r="AM92" s="152" t="n">
        <v>12624</v>
      </c>
      <c r="AN92" s="152" t="n">
        <v>60782</v>
      </c>
      <c r="AO92" s="152" t="n">
        <v>0</v>
      </c>
      <c r="AP92" s="152" t="n">
        <v>11310</v>
      </c>
      <c r="AQ92" s="152" t="n">
        <v>59508</v>
      </c>
      <c r="AR92" s="152" t="n">
        <v>0</v>
      </c>
      <c r="AS92" s="152" t="n">
        <v>5915</v>
      </c>
      <c r="AT92" s="152" t="n">
        <v>52586</v>
      </c>
      <c r="AU92" s="152" t="n">
        <v>0</v>
      </c>
      <c r="AV92" s="152" t="n">
        <v>3175</v>
      </c>
      <c r="AW92" s="152" t="n">
        <v>0</v>
      </c>
      <c r="AX92" s="152" t="n">
        <v>3175</v>
      </c>
      <c r="AY92" s="152" t="n">
        <v>1570</v>
      </c>
      <c r="AZ92" s="152" t="n">
        <v>0</v>
      </c>
      <c r="BA92" s="153" t="n">
        <v>1570</v>
      </c>
      <c r="BB92" s="119"/>
      <c r="BC92" s="100"/>
      <c r="BD92" s="194" t="n">
        <v>2233423</v>
      </c>
      <c r="BE92" s="195" t="n">
        <v>955276</v>
      </c>
      <c r="BF92" s="195" t="n">
        <v>6211</v>
      </c>
      <c r="BG92" s="195" t="n">
        <v>7240</v>
      </c>
      <c r="BH92" s="195" t="n">
        <v>0</v>
      </c>
      <c r="BI92" s="195" t="n">
        <v>0</v>
      </c>
      <c r="BJ92" s="195" t="n">
        <v>0</v>
      </c>
      <c r="BK92" s="195" t="n">
        <v>0</v>
      </c>
      <c r="BL92" s="195" t="n">
        <v>17025</v>
      </c>
      <c r="BM92" s="195" t="n">
        <v>21410</v>
      </c>
      <c r="BN92" s="195" t="n">
        <v>0</v>
      </c>
      <c r="BO92" s="195" t="n">
        <v>12635</v>
      </c>
      <c r="BP92" s="195" t="n">
        <v>57053</v>
      </c>
      <c r="BQ92" s="195" t="n">
        <v>0</v>
      </c>
      <c r="BR92" s="195" t="n">
        <v>11207</v>
      </c>
      <c r="BS92" s="195" t="n">
        <v>57456</v>
      </c>
      <c r="BT92" s="195" t="n">
        <v>0</v>
      </c>
      <c r="BU92" s="195" t="n">
        <v>5792</v>
      </c>
      <c r="BV92" s="195" t="n">
        <v>48985</v>
      </c>
      <c r="BW92" s="195" t="n">
        <v>0</v>
      </c>
      <c r="BX92" s="195" t="n">
        <v>3365</v>
      </c>
      <c r="BY92" s="195" t="n">
        <v>0</v>
      </c>
      <c r="BZ92" s="195" t="n">
        <v>3365</v>
      </c>
      <c r="CA92" s="195" t="n">
        <v>1606</v>
      </c>
      <c r="CB92" s="195" t="n">
        <v>0</v>
      </c>
      <c r="CC92" s="196" t="n">
        <v>1606</v>
      </c>
      <c r="CF92" s="154" t="n">
        <f aca="false">AE92/$AB92</f>
        <v>0.00334341238812874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0962436618938502</v>
      </c>
      <c r="CK92" s="129" t="n">
        <f aca="false">AL92/$AC92</f>
        <v>0</v>
      </c>
      <c r="CL92" s="129" t="n">
        <f aca="false">AN92/$AB92</f>
        <v>0.0271393284956252</v>
      </c>
      <c r="CM92" s="129" t="n">
        <f aca="false">AO92/$AC92</f>
        <v>0</v>
      </c>
      <c r="CN92" s="129" t="n">
        <f aca="false">AQ92/$AB92</f>
        <v>0.0265704840268116</v>
      </c>
      <c r="CO92" s="129" t="n">
        <f aca="false">AR92/$AC92</f>
        <v>0</v>
      </c>
      <c r="CP92" s="129" t="n">
        <f aca="false">AT92/$AB92</f>
        <v>0.0234797921797727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331789163922657</v>
      </c>
      <c r="CT92" s="129" t="n">
        <f aca="false">AZ92/$AB92</f>
        <v>0</v>
      </c>
      <c r="CU92" s="131" t="n">
        <f aca="false">BA92/$AC92</f>
        <v>0.00164065822790101</v>
      </c>
      <c r="CV92" s="129" t="n">
        <f aca="false">CJ92+CL92+CN92+CP92+CR92+CT92</f>
        <v>0.0868139708915945</v>
      </c>
      <c r="CW92" s="155" t="n">
        <f aca="false">CK92+CM92+CO92+CQ92+CS92+CU92</f>
        <v>0.00495854986712758</v>
      </c>
      <c r="CX92" s="108"/>
      <c r="CY92" s="108"/>
      <c r="CZ92" s="154" t="n">
        <f aca="false">BG92/$BD92</f>
        <v>0.00324166089451035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0958618228611419</v>
      </c>
      <c r="DE92" s="129" t="n">
        <f aca="false">BN92/$BE92</f>
        <v>0</v>
      </c>
      <c r="DF92" s="129" t="n">
        <f aca="false">BP92/$BD92</f>
        <v>0.0255450937865331</v>
      </c>
      <c r="DG92" s="129" t="n">
        <f aca="false">BQ92/$BE92</f>
        <v>0</v>
      </c>
      <c r="DH92" s="129" t="n">
        <f aca="false">BS92/$BD92</f>
        <v>0.025725534303175</v>
      </c>
      <c r="DI92" s="129" t="n">
        <f aca="false">BT92/$BE92</f>
        <v>0</v>
      </c>
      <c r="DJ92" s="129" t="n">
        <f aca="false">BV92/$BD92</f>
        <v>0.0219327015079544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352254217629251</v>
      </c>
      <c r="DN92" s="129" t="n">
        <f aca="false">CB92/$BD92</f>
        <v>0</v>
      </c>
      <c r="DO92" s="129" t="n">
        <f aca="false">CC92/$BE92</f>
        <v>0.00168118952009681</v>
      </c>
      <c r="DP92" s="129" t="n">
        <f aca="false">DD92+DF92+DH92+DJ92+DL92+DN92</f>
        <v>0.0827895118837766</v>
      </c>
      <c r="DQ92" s="155" t="n">
        <f aca="false">DE92+DG92+DI92+DK92+DM92+DO92</f>
        <v>0.00520373169638932</v>
      </c>
      <c r="DR92" s="108"/>
      <c r="DS92" s="108"/>
      <c r="DT92" s="129" t="n">
        <f aca="false">BD92/AB92</f>
        <v>0.99722945060519</v>
      </c>
      <c r="DU92" s="129" t="n">
        <f aca="false">BE92/AC92</f>
        <v>0.998268426316158</v>
      </c>
      <c r="DV92" s="129" t="n">
        <f aca="false">BF92/AD92</f>
        <v>0.993283224052455</v>
      </c>
      <c r="DW92" s="129" t="n">
        <f aca="false">BG92/AE92</f>
        <v>0.966880341880342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1.01393603716277</v>
      </c>
      <c r="EC92" s="129" t="n">
        <f aca="false">BM92/AK92</f>
        <v>0.99327302250058</v>
      </c>
      <c r="ED92" s="129" t="e">
        <f aca="false">BN92/AL92</f>
        <v>#DIV/0!</v>
      </c>
      <c r="EE92" s="129" t="n">
        <f aca="false">BO92/AM92</f>
        <v>1.00087135614702</v>
      </c>
      <c r="EF92" s="129" t="n">
        <f aca="false">BP92/AN92</f>
        <v>0.938649600210589</v>
      </c>
      <c r="EG92" s="129" t="e">
        <f aca="false">BQ92/AO92</f>
        <v>#DIV/0!</v>
      </c>
      <c r="EH92" s="129" t="n">
        <f aca="false">BR92/AP92</f>
        <v>0.990893015030946</v>
      </c>
      <c r="EI92" s="129" t="n">
        <f aca="false">BS92/AQ92</f>
        <v>0.96551724137931</v>
      </c>
      <c r="EJ92" s="129" t="e">
        <f aca="false">BT92/AR92</f>
        <v>#DIV/0!</v>
      </c>
      <c r="EK92" s="129" t="n">
        <f aca="false">BU92/AS92</f>
        <v>0.979205409974641</v>
      </c>
      <c r="EL92" s="129" t="n">
        <f aca="false">BV92/AT92</f>
        <v>0.931521697790286</v>
      </c>
      <c r="EM92" s="129" t="e">
        <f aca="false">BW92/AU92</f>
        <v>#DIV/0!</v>
      </c>
      <c r="EN92" s="129" t="n">
        <f aca="false">BX92/AV92</f>
        <v>1.05984251968504</v>
      </c>
      <c r="EO92" s="129" t="e">
        <f aca="false">BY92/AW92</f>
        <v>#DIV/0!</v>
      </c>
      <c r="EP92" s="129" t="n">
        <f aca="false">BZ92/AX92</f>
        <v>1.05984251968504</v>
      </c>
      <c r="EQ92" s="129" t="n">
        <f aca="false">CA92/AY92</f>
        <v>1.02292993630573</v>
      </c>
      <c r="ER92" s="129" t="e">
        <f aca="false">CB92/AZ92</f>
        <v>#DIV/0!</v>
      </c>
      <c r="ES92" s="131" t="n">
        <f aca="false">CC92/BA92</f>
        <v>1.02292993630573</v>
      </c>
      <c r="ET92" s="129" t="n">
        <f aca="false">SUM(BL92+BO92+BR92+BU92+BX92+CA92)/SUM(AJ92+AM92+AP92+AS92+AV92+AY92)</f>
        <v>1.00476792838377</v>
      </c>
      <c r="EU92" s="129" t="n">
        <f aca="false">SUM(BM92+BP92+BS92+BV92+BY92+CB92)/SUM(AK92+AN92+AQ92+AT92+AW92+AZ92)</f>
        <v>0.951000612042318</v>
      </c>
      <c r="EV92" s="129" t="n">
        <f aca="false">SUM(BN92+BQ92+BT92+BW92+BZ92+CC92)/SUM(AL92+AO92+AR92+AU92+AX92+BA92)</f>
        <v>1.04762908324552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00810050636574074</v>
      </c>
      <c r="FD92" s="145" t="n">
        <f aca="false">AC92/$FA92</f>
        <v>0.00346112919560185</v>
      </c>
      <c r="FE92" s="146" t="n">
        <f aca="false">AD92/$FA92</f>
        <v>2.26164641203704E-005</v>
      </c>
      <c r="FF92" s="146" t="n">
        <f aca="false">AE92/$FA92</f>
        <v>2.70833333333333E-005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6.07313368055556E-005</v>
      </c>
      <c r="FL92" s="146" t="n">
        <f aca="false">AK92/$FA92</f>
        <v>7.79622395833333E-005</v>
      </c>
      <c r="FM92" s="146" t="n">
        <f aca="false">AL92/$FA92</f>
        <v>0</v>
      </c>
      <c r="FN92" s="146" t="n">
        <f aca="false">AM92/$FA92</f>
        <v>4.56597222222222E-005</v>
      </c>
      <c r="FO92" s="146" t="n">
        <f aca="false">AN92/$FA92</f>
        <v>0.000219842303240741</v>
      </c>
      <c r="FP92" s="146" t="n">
        <f aca="false">AO92/$FA92</f>
        <v>0</v>
      </c>
      <c r="FQ92" s="146" t="n">
        <f aca="false">AP92/$FA92</f>
        <v>4.09071180555556E-005</v>
      </c>
      <c r="FR92" s="146" t="n">
        <f aca="false">AQ92/$FA92</f>
        <v>0.000215234375</v>
      </c>
      <c r="FS92" s="146" t="n">
        <f aca="false">AR92/$FA92</f>
        <v>0</v>
      </c>
      <c r="FT92" s="146" t="n">
        <f aca="false">AS92/$FA92</f>
        <v>2.13939525462963E-005</v>
      </c>
      <c r="FU92" s="146" t="n">
        <f aca="false">AT92/$FA92</f>
        <v>0.000190198206018519</v>
      </c>
      <c r="FV92" s="146" t="n">
        <f aca="false">AU92/$FA92</f>
        <v>0</v>
      </c>
      <c r="FW92" s="146" t="n">
        <f aca="false">AV92/$FA92</f>
        <v>1.14836516203704E-005</v>
      </c>
      <c r="FX92" s="146" t="n">
        <f aca="false">AW92/$FA92</f>
        <v>0</v>
      </c>
      <c r="FY92" s="146" t="n">
        <f aca="false">AX92/$FA92</f>
        <v>1.14836516203704E-005</v>
      </c>
      <c r="FZ92" s="146" t="n">
        <f aca="false">AY92/$FA92</f>
        <v>5.67853009259259E-006</v>
      </c>
      <c r="GA92" s="146" t="n">
        <f aca="false">AZ92/$FA92</f>
        <v>0</v>
      </c>
      <c r="GB92" s="146" t="n">
        <f aca="false">BA92/$FA92</f>
        <v>5.67853009259259E-006</v>
      </c>
      <c r="GC92" s="146" t="n">
        <f aca="false">SUM(FK92,FN92,FQ92,FT92,FW92,FZ92)</f>
        <v>0.000185854311342593</v>
      </c>
      <c r="GD92" s="146" t="n">
        <f aca="false">SUM(FL92,FO92,FR92,FU92,FX92,GA92)</f>
        <v>0.000703237123842593</v>
      </c>
      <c r="GE92" s="146" t="n">
        <f aca="false">SUM(FM92,FP92,FS92,FV92,FY92,GB92)</f>
        <v>1.7162181712963E-005</v>
      </c>
      <c r="GF92" s="108"/>
      <c r="GG92" s="145" t="n">
        <f aca="false">BD92/$FA92</f>
        <v>0.00807806351273148</v>
      </c>
      <c r="GH92" s="145" t="n">
        <f aca="false">BE92/$FA92</f>
        <v>0.00345513599537037</v>
      </c>
      <c r="GI92" s="145" t="n">
        <f aca="false">BF92/$FA92</f>
        <v>2.24645543981481E-005</v>
      </c>
      <c r="GJ92" s="145" t="n">
        <f aca="false">BG92/$FA92</f>
        <v>2.61863425925926E-005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6.15776909722222E-005</v>
      </c>
      <c r="GP92" s="145" t="n">
        <f aca="false">BM92/$FA92</f>
        <v>7.74377893518519E-005</v>
      </c>
      <c r="GQ92" s="145" t="n">
        <f aca="false">BN92/$FA92</f>
        <v>0</v>
      </c>
      <c r="GR92" s="145" t="n">
        <f aca="false">BO92/$FA92</f>
        <v>4.56995081018519E-005</v>
      </c>
      <c r="GS92" s="145" t="n">
        <f aca="false">BP92/$FA92</f>
        <v>0.000206354890046296</v>
      </c>
      <c r="GT92" s="145" t="n">
        <f aca="false">BQ92/$FA92</f>
        <v>0</v>
      </c>
      <c r="GU92" s="145" t="n">
        <f aca="false">BR92/$FA92</f>
        <v>4.05345775462963E-005</v>
      </c>
      <c r="GV92" s="145" t="n">
        <f aca="false">BS92/$FA92</f>
        <v>0.0002078125</v>
      </c>
      <c r="GW92" s="145" t="n">
        <f aca="false">BT92/$FA92</f>
        <v>0</v>
      </c>
      <c r="GX92" s="145" t="n">
        <f aca="false">BU92/$FA92</f>
        <v>2.09490740740741E-005</v>
      </c>
      <c r="GY92" s="145" t="n">
        <f aca="false">BV92/$FA92</f>
        <v>0.000177173755787037</v>
      </c>
      <c r="GZ92" s="145" t="n">
        <f aca="false">BW92/$FA92</f>
        <v>0</v>
      </c>
      <c r="HA92" s="145" t="n">
        <f aca="false">BX92/$FA92</f>
        <v>1.21708622685185E-005</v>
      </c>
      <c r="HB92" s="145" t="n">
        <f aca="false">BY92/$FA92</f>
        <v>0</v>
      </c>
      <c r="HC92" s="145" t="n">
        <f aca="false">BZ92/$FA92</f>
        <v>1.21708622685185E-005</v>
      </c>
      <c r="HD92" s="145" t="n">
        <f aca="false">CA92/$FA92</f>
        <v>5.80873842592593E-006</v>
      </c>
      <c r="HE92" s="145" t="n">
        <f aca="false">CB92/$FA92</f>
        <v>0</v>
      </c>
      <c r="HF92" s="145" t="n">
        <f aca="false">CC92/$FA92</f>
        <v>5.80873842592593E-006</v>
      </c>
      <c r="HG92" s="146" t="n">
        <f aca="false">SUM(GO92,GR92,GU92,GX92,HA92,HD92)</f>
        <v>0.000186740451388889</v>
      </c>
      <c r="HH92" s="146" t="n">
        <f aca="false">SUM(GP92,GS92,GV92,GY92,HB92,HE92)</f>
        <v>0.000668778935185185</v>
      </c>
      <c r="HI92" s="146" t="n">
        <f aca="false">SUM(GQ92,GT92,GW92,GZ92,HC92,HF92)</f>
        <v>1.79796006944444E-005</v>
      </c>
    </row>
    <row r="93" customFormat="false" ht="12" hidden="false" customHeight="false" outlineLevel="0" collapsed="false">
      <c r="A93" s="162"/>
      <c r="B93" s="162"/>
      <c r="C93" s="162" t="n">
        <v>32</v>
      </c>
      <c r="D93" s="174" t="n">
        <v>176.7952</v>
      </c>
      <c r="E93" s="175" t="n">
        <v>37.7993</v>
      </c>
      <c r="F93" s="175" t="n">
        <v>38.9292</v>
      </c>
      <c r="G93" s="175" t="n">
        <v>39.1176</v>
      </c>
      <c r="H93" s="175" t="n">
        <v>5987</v>
      </c>
      <c r="I93" s="175" t="n">
        <v>8.99</v>
      </c>
      <c r="J93" s="149" t="n">
        <f aca="false">H93/3600</f>
        <v>1.66305555555556</v>
      </c>
      <c r="L93" s="174" t="n">
        <v>177.4064</v>
      </c>
      <c r="M93" s="175" t="n">
        <v>37.8311</v>
      </c>
      <c r="N93" s="175" t="n">
        <v>38.9384</v>
      </c>
      <c r="O93" s="175" t="n">
        <v>39.1632</v>
      </c>
      <c r="P93" s="175" t="n">
        <v>5998.39</v>
      </c>
      <c r="Q93" s="175" t="n">
        <v>9.12</v>
      </c>
      <c r="R93" s="149" t="n">
        <f aca="false">P93/3600</f>
        <v>1.66621944444444</v>
      </c>
      <c r="S93" s="135"/>
      <c r="T93" s="47"/>
      <c r="U93" s="87"/>
      <c r="V93" s="87"/>
      <c r="W93" s="47"/>
      <c r="X93" s="87"/>
      <c r="Y93" s="150"/>
      <c r="AA93" s="95"/>
      <c r="AB93" s="151" t="n">
        <v>1922222</v>
      </c>
      <c r="AC93" s="152" t="n">
        <v>596256</v>
      </c>
      <c r="AD93" s="152" t="n">
        <v>6656</v>
      </c>
      <c r="AE93" s="152" t="n">
        <v>8087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10346</v>
      </c>
      <c r="AK93" s="152" t="n">
        <v>15966</v>
      </c>
      <c r="AL93" s="152" t="n">
        <v>0</v>
      </c>
      <c r="AM93" s="152" t="n">
        <v>8884</v>
      </c>
      <c r="AN93" s="152" t="n">
        <v>56965</v>
      </c>
      <c r="AO93" s="152" t="n">
        <v>0</v>
      </c>
      <c r="AP93" s="152" t="n">
        <v>9930</v>
      </c>
      <c r="AQ93" s="152" t="n">
        <v>61560</v>
      </c>
      <c r="AR93" s="152" t="n">
        <v>0</v>
      </c>
      <c r="AS93" s="152" t="n">
        <v>4762</v>
      </c>
      <c r="AT93" s="152" t="n">
        <v>50607</v>
      </c>
      <c r="AU93" s="152" t="n">
        <v>0</v>
      </c>
      <c r="AV93" s="152" t="n">
        <v>1825</v>
      </c>
      <c r="AW93" s="152" t="n">
        <v>0</v>
      </c>
      <c r="AX93" s="152" t="n">
        <v>1825</v>
      </c>
      <c r="AY93" s="152" t="n">
        <v>880</v>
      </c>
      <c r="AZ93" s="152" t="n">
        <v>0</v>
      </c>
      <c r="BA93" s="153" t="n">
        <v>880</v>
      </c>
      <c r="BB93" s="119"/>
      <c r="BC93" s="100"/>
      <c r="BD93" s="194" t="n">
        <v>1901799</v>
      </c>
      <c r="BE93" s="195" t="n">
        <v>597351</v>
      </c>
      <c r="BF93" s="195" t="n">
        <v>6635</v>
      </c>
      <c r="BG93" s="195" t="n">
        <v>7985</v>
      </c>
      <c r="BH93" s="195" t="n">
        <v>0</v>
      </c>
      <c r="BI93" s="195" t="n">
        <v>0</v>
      </c>
      <c r="BJ93" s="195" t="n">
        <v>0</v>
      </c>
      <c r="BK93" s="195" t="n">
        <v>0</v>
      </c>
      <c r="BL93" s="195" t="n">
        <v>10530</v>
      </c>
      <c r="BM93" s="195" t="n">
        <v>15821</v>
      </c>
      <c r="BN93" s="195" t="n">
        <v>0</v>
      </c>
      <c r="BO93" s="195" t="n">
        <v>8143</v>
      </c>
      <c r="BP93" s="195" t="n">
        <v>45685</v>
      </c>
      <c r="BQ93" s="195" t="n">
        <v>0</v>
      </c>
      <c r="BR93" s="195" t="n">
        <v>9747</v>
      </c>
      <c r="BS93" s="195" t="n">
        <v>55404</v>
      </c>
      <c r="BT93" s="195" t="n">
        <v>0</v>
      </c>
      <c r="BU93" s="195" t="n">
        <v>4644</v>
      </c>
      <c r="BV93" s="195" t="n">
        <v>40569</v>
      </c>
      <c r="BW93" s="195" t="n">
        <v>0</v>
      </c>
      <c r="BX93" s="195" t="n">
        <v>1800</v>
      </c>
      <c r="BY93" s="195" t="n">
        <v>0</v>
      </c>
      <c r="BZ93" s="195" t="n">
        <v>1800</v>
      </c>
      <c r="CA93" s="195" t="n">
        <v>859</v>
      </c>
      <c r="CB93" s="195" t="n">
        <v>0</v>
      </c>
      <c r="CC93" s="196" t="n">
        <v>859</v>
      </c>
      <c r="CF93" s="154" t="n">
        <f aca="false">AE93/$AB93</f>
        <v>0.00420711031296073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083060125209263</v>
      </c>
      <c r="CK93" s="129" t="n">
        <f aca="false">AL93/$AC93</f>
        <v>0</v>
      </c>
      <c r="CL93" s="129" t="n">
        <f aca="false">AN93/$AB93</f>
        <v>0.0296349745242745</v>
      </c>
      <c r="CM93" s="129" t="n">
        <f aca="false">AO93/$AC93</f>
        <v>0</v>
      </c>
      <c r="CN93" s="129" t="n">
        <f aca="false">AQ93/$AB93</f>
        <v>0.0320254372283743</v>
      </c>
      <c r="CO93" s="129" t="n">
        <f aca="false">AR93/$AC93</f>
        <v>0</v>
      </c>
      <c r="CP93" s="129" t="n">
        <f aca="false">AT93/$AB93</f>
        <v>0.026327344084086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306076584554285</v>
      </c>
      <c r="CT93" s="129" t="n">
        <f aca="false">AZ93/$AB93</f>
        <v>0</v>
      </c>
      <c r="CU93" s="131" t="n">
        <f aca="false">BA93/$AC93</f>
        <v>0.00147587613374121</v>
      </c>
      <c r="CV93" s="129" t="n">
        <f aca="false">CJ93+CL93+CN93+CP93+CR93+CT93</f>
        <v>0.0962937683576611</v>
      </c>
      <c r="CW93" s="155" t="n">
        <f aca="false">CK93+CM93+CO93+CQ93+CS93+CU93</f>
        <v>0.00453664197928407</v>
      </c>
      <c r="CX93" s="108"/>
      <c r="CY93" s="108"/>
      <c r="CZ93" s="154" t="n">
        <f aca="false">BG93/$BD93</f>
        <v>0.00419865611455259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0831896535858942</v>
      </c>
      <c r="DE93" s="129" t="n">
        <f aca="false">BN93/$BE93</f>
        <v>0</v>
      </c>
      <c r="DF93" s="129" t="n">
        <f aca="false">BP93/$BD93</f>
        <v>0.0240219918088084</v>
      </c>
      <c r="DG93" s="129" t="n">
        <f aca="false">BQ93/$BE93</f>
        <v>0</v>
      </c>
      <c r="DH93" s="129" t="n">
        <f aca="false">BS93/$BD93</f>
        <v>0.0291324162017122</v>
      </c>
      <c r="DI93" s="129" t="n">
        <f aca="false">BT93/$BE93</f>
        <v>0</v>
      </c>
      <c r="DJ93" s="129" t="n">
        <f aca="false">BV93/$BD93</f>
        <v>0.0213319073151264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301330373599442</v>
      </c>
      <c r="DN93" s="129" t="n">
        <f aca="false">CB93/$BD93</f>
        <v>0</v>
      </c>
      <c r="DO93" s="129" t="n">
        <f aca="false">CC93/$BE93</f>
        <v>0.00143801550512178</v>
      </c>
      <c r="DP93" s="129" t="n">
        <f aca="false">DD93+DF93+DH93+DJ93+DL93+DN93</f>
        <v>0.0828052806842364</v>
      </c>
      <c r="DQ93" s="155" t="n">
        <f aca="false">DE93+DG93+DI93+DK93+DM93+DO93</f>
        <v>0.0044513192411162</v>
      </c>
      <c r="DR93" s="108"/>
      <c r="DS93" s="108"/>
      <c r="DT93" s="129" t="n">
        <f aca="false">BD93/AB93</f>
        <v>0.989375316690788</v>
      </c>
      <c r="DU93" s="129" t="n">
        <f aca="false">BE93/AC93</f>
        <v>1.00183645950733</v>
      </c>
      <c r="DV93" s="129" t="n">
        <f aca="false">BF93/AD93</f>
        <v>0.996844951923077</v>
      </c>
      <c r="DW93" s="129" t="n">
        <f aca="false">BG93/AE93</f>
        <v>0.987387164585137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1.01778465107288</v>
      </c>
      <c r="EC93" s="129" t="n">
        <f aca="false">BM93/AK93</f>
        <v>0.990918201177502</v>
      </c>
      <c r="ED93" s="129" t="e">
        <f aca="false">BN93/AL93</f>
        <v>#DIV/0!</v>
      </c>
      <c r="EE93" s="129" t="n">
        <f aca="false">BO93/AM93</f>
        <v>0.916591625393967</v>
      </c>
      <c r="EF93" s="129" t="n">
        <f aca="false">BP93/AN93</f>
        <v>0.801983674185904</v>
      </c>
      <c r="EG93" s="129" t="e">
        <f aca="false">BQ93/AO93</f>
        <v>#DIV/0!</v>
      </c>
      <c r="EH93" s="129" t="n">
        <f aca="false">BR93/AP93</f>
        <v>0.981570996978852</v>
      </c>
      <c r="EI93" s="129" t="n">
        <f aca="false">BS93/AQ93</f>
        <v>0.9</v>
      </c>
      <c r="EJ93" s="129" t="e">
        <f aca="false">BT93/AR93</f>
        <v>#DIV/0!</v>
      </c>
      <c r="EK93" s="129" t="n">
        <f aca="false">BU93/AS93</f>
        <v>0.975220495590088</v>
      </c>
      <c r="EL93" s="129" t="n">
        <f aca="false">BV93/AT93</f>
        <v>0.801647993360602</v>
      </c>
      <c r="EM93" s="129" t="e">
        <f aca="false">BW93/AU93</f>
        <v>#DIV/0!</v>
      </c>
      <c r="EN93" s="129" t="n">
        <f aca="false">BX93/AV93</f>
        <v>0.986301369863014</v>
      </c>
      <c r="EO93" s="129" t="e">
        <f aca="false">BY93/AW93</f>
        <v>#DIV/0!</v>
      </c>
      <c r="EP93" s="129" t="n">
        <f aca="false">BZ93/AX93</f>
        <v>0.986301369863014</v>
      </c>
      <c r="EQ93" s="129" t="n">
        <f aca="false">CA93/AY93</f>
        <v>0.976136363636364</v>
      </c>
      <c r="ER93" s="129" t="e">
        <f aca="false">CB93/AZ93</f>
        <v>#DIV/0!</v>
      </c>
      <c r="ES93" s="131" t="n">
        <f aca="false">CC93/BA93</f>
        <v>0.976136363636364</v>
      </c>
      <c r="ET93" s="129" t="n">
        <f aca="false">SUM(BL93+BO93+BR93+BU93+BX93+CA93)/SUM(AJ93+AM93+AP93+AS93+AV93+AY93)</f>
        <v>0.9753187539247</v>
      </c>
      <c r="EU93" s="129" t="n">
        <f aca="false">SUM(BM93+BP93+BS93+BV93+BY93+CB93)/SUM(AK93+AN93+AQ93+AT93+AW93+AZ93)</f>
        <v>0.850787150590498</v>
      </c>
      <c r="EV93" s="129" t="n">
        <f aca="false">SUM(BN93+BQ93+BT93+BW93+BZ93+CC93)/SUM(AL93+AO93+AR93+AU93+AX93+BA93)</f>
        <v>0.982994454713494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00695248119212963</v>
      </c>
      <c r="FD93" s="145" t="n">
        <f aca="false">AC93/$FA93</f>
        <v>0.00215659722222222</v>
      </c>
      <c r="FE93" s="146" t="n">
        <f aca="false">AD93/$FA93</f>
        <v>2.40740740740741E-005</v>
      </c>
      <c r="FF93" s="146" t="n">
        <f aca="false">AE93/$FA93</f>
        <v>2.92498553240741E-005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3.74204282407407E-005</v>
      </c>
      <c r="FL93" s="146" t="n">
        <f aca="false">AK93/$FA93</f>
        <v>5.77473958333333E-005</v>
      </c>
      <c r="FM93" s="146" t="n">
        <f aca="false">AL93/$FA93</f>
        <v>0</v>
      </c>
      <c r="FN93" s="146" t="n">
        <f aca="false">AM93/$FA93</f>
        <v>3.21325231481482E-005</v>
      </c>
      <c r="FO93" s="146" t="n">
        <f aca="false">AN93/$FA93</f>
        <v>0.000206036603009259</v>
      </c>
      <c r="FP93" s="146" t="n">
        <f aca="false">AO93/$FA93</f>
        <v>0</v>
      </c>
      <c r="FQ93" s="146" t="n">
        <f aca="false">AP93/$FA93</f>
        <v>3.59157986111111E-005</v>
      </c>
      <c r="FR93" s="146" t="n">
        <f aca="false">AQ93/$FA93</f>
        <v>0.00022265625</v>
      </c>
      <c r="FS93" s="146" t="n">
        <f aca="false">AR93/$FA93</f>
        <v>0</v>
      </c>
      <c r="FT93" s="146" t="n">
        <f aca="false">AS93/$FA93</f>
        <v>1.72236689814815E-005</v>
      </c>
      <c r="FU93" s="146" t="n">
        <f aca="false">AT93/$FA93</f>
        <v>0.000183040364583333</v>
      </c>
      <c r="FV93" s="146" t="n">
        <f aca="false">AU93/$FA93</f>
        <v>0</v>
      </c>
      <c r="FW93" s="146" t="n">
        <f aca="false">AV93/$FA93</f>
        <v>6.60083912037037E-006</v>
      </c>
      <c r="FX93" s="146" t="n">
        <f aca="false">AW93/$FA93</f>
        <v>0</v>
      </c>
      <c r="FY93" s="146" t="n">
        <f aca="false">AX93/$FA93</f>
        <v>6.60083912037037E-006</v>
      </c>
      <c r="FZ93" s="146" t="n">
        <f aca="false">AY93/$FA93</f>
        <v>3.18287037037037E-006</v>
      </c>
      <c r="GA93" s="146" t="n">
        <f aca="false">AZ93/$FA93</f>
        <v>0</v>
      </c>
      <c r="GB93" s="146" t="n">
        <f aca="false">BA93/$FA93</f>
        <v>3.18287037037037E-006</v>
      </c>
      <c r="GC93" s="146" t="n">
        <f aca="false">SUM(FK93,FN93,FQ93,FT93,FW93,FZ93)</f>
        <v>0.000132476128472222</v>
      </c>
      <c r="GD93" s="146" t="n">
        <f aca="false">SUM(FL93,FO93,FR93,FU93,FX93,GA93)</f>
        <v>0.000669480613425926</v>
      </c>
      <c r="GE93" s="146" t="n">
        <f aca="false">SUM(FM93,FP93,FS93,FV93,FY93,GB93)</f>
        <v>9.78370949074074E-006</v>
      </c>
      <c r="GF93" s="108"/>
      <c r="GG93" s="145" t="n">
        <f aca="false">BD93/$FA93</f>
        <v>0.00687861328125</v>
      </c>
      <c r="GH93" s="145" t="n">
        <f aca="false">BE93/$FA93</f>
        <v>0.00216055772569444</v>
      </c>
      <c r="GI93" s="145" t="n">
        <f aca="false">BF93/$FA93</f>
        <v>2.3998119212963E-005</v>
      </c>
      <c r="GJ93" s="145" t="n">
        <f aca="false">BG93/$FA93</f>
        <v>2.8880931712963E-005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3.80859375E-005</v>
      </c>
      <c r="GP93" s="145" t="n">
        <f aca="false">BM93/$FA93</f>
        <v>5.72229456018519E-005</v>
      </c>
      <c r="GQ93" s="145" t="n">
        <f aca="false">BN93/$FA93</f>
        <v>0</v>
      </c>
      <c r="GR93" s="145" t="n">
        <f aca="false">BO93/$FA93</f>
        <v>2.94524016203704E-005</v>
      </c>
      <c r="GS93" s="145" t="n">
        <f aca="false">BP93/$FA93</f>
        <v>0.000165237991898148</v>
      </c>
      <c r="GT93" s="145" t="n">
        <f aca="false">BQ93/$FA93</f>
        <v>0</v>
      </c>
      <c r="GU93" s="145" t="n">
        <f aca="false">BR93/$FA93</f>
        <v>3.525390625E-005</v>
      </c>
      <c r="GV93" s="145" t="n">
        <f aca="false">BS93/$FA93</f>
        <v>0.000200390625</v>
      </c>
      <c r="GW93" s="145" t="n">
        <f aca="false">BT93/$FA93</f>
        <v>0</v>
      </c>
      <c r="GX93" s="145" t="n">
        <f aca="false">BU93/$FA93</f>
        <v>1.6796875E-005</v>
      </c>
      <c r="GY93" s="145" t="n">
        <f aca="false">BV93/$FA93</f>
        <v>0.000146733940972222</v>
      </c>
      <c r="GZ93" s="145" t="n">
        <f aca="false">BW93/$FA93</f>
        <v>0</v>
      </c>
      <c r="HA93" s="145" t="n">
        <f aca="false">BX93/$FA93</f>
        <v>6.51041666666667E-006</v>
      </c>
      <c r="HB93" s="145" t="n">
        <f aca="false">BY93/$FA93</f>
        <v>0</v>
      </c>
      <c r="HC93" s="145" t="n">
        <f aca="false">BZ93/$FA93</f>
        <v>6.51041666666667E-006</v>
      </c>
      <c r="HD93" s="145" t="n">
        <f aca="false">CA93/$FA93</f>
        <v>3.10691550925926E-006</v>
      </c>
      <c r="HE93" s="145" t="n">
        <f aca="false">CB93/$FA93</f>
        <v>0</v>
      </c>
      <c r="HF93" s="145" t="n">
        <f aca="false">CC93/$FA93</f>
        <v>3.10691550925926E-006</v>
      </c>
      <c r="HG93" s="146" t="n">
        <f aca="false">SUM(GO93,GR93,GU93,GX93,HA93,HD93)</f>
        <v>0.000129206452546296</v>
      </c>
      <c r="HH93" s="146" t="n">
        <f aca="false">SUM(GP93,GS93,GV93,GY93,HB93,HE93)</f>
        <v>0.000569585503472222</v>
      </c>
      <c r="HI93" s="146" t="n">
        <f aca="false">SUM(GQ93,GT93,GW93,GZ93,HC93,HF93)</f>
        <v>9.61733217592593E-006</v>
      </c>
    </row>
    <row r="94" customFormat="false" ht="12.75" hidden="false" customHeight="false" outlineLevel="0" collapsed="false">
      <c r="A94" s="162"/>
      <c r="B94" s="164"/>
      <c r="C94" s="164" t="n">
        <v>37</v>
      </c>
      <c r="D94" s="176" t="n">
        <v>130.6608</v>
      </c>
      <c r="E94" s="177" t="n">
        <v>33.0107</v>
      </c>
      <c r="F94" s="177" t="n">
        <v>37.8316</v>
      </c>
      <c r="G94" s="177" t="n">
        <v>37.7461</v>
      </c>
      <c r="H94" s="177" t="n">
        <v>5958.74</v>
      </c>
      <c r="I94" s="177" t="n">
        <v>9.51</v>
      </c>
      <c r="J94" s="158" t="n">
        <f aca="false">H94/3600</f>
        <v>1.65520555555556</v>
      </c>
      <c r="L94" s="176" t="n">
        <v>130.8536</v>
      </c>
      <c r="M94" s="177" t="n">
        <v>33.0097</v>
      </c>
      <c r="N94" s="177" t="n">
        <v>37.8374</v>
      </c>
      <c r="O94" s="177" t="n">
        <v>37.7506</v>
      </c>
      <c r="P94" s="177" t="n">
        <v>6102.12</v>
      </c>
      <c r="Q94" s="177" t="n">
        <v>11.45</v>
      </c>
      <c r="R94" s="158" t="n">
        <f aca="false">P94/3600</f>
        <v>1.69503333333333</v>
      </c>
      <c r="S94" s="135"/>
      <c r="T94" s="49"/>
      <c r="U94" s="159"/>
      <c r="V94" s="159"/>
      <c r="W94" s="49"/>
      <c r="X94" s="159"/>
      <c r="Y94" s="160"/>
      <c r="AA94" s="95"/>
      <c r="AB94" s="151" t="n">
        <v>1615561</v>
      </c>
      <c r="AC94" s="152" t="n">
        <v>365760</v>
      </c>
      <c r="AD94" s="152" t="n">
        <v>6935</v>
      </c>
      <c r="AE94" s="152" t="n">
        <v>8451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6301</v>
      </c>
      <c r="AK94" s="152" t="n">
        <v>12711</v>
      </c>
      <c r="AL94" s="152" t="n">
        <v>0</v>
      </c>
      <c r="AM94" s="152" t="n">
        <v>7074</v>
      </c>
      <c r="AN94" s="152" t="n">
        <v>54441</v>
      </c>
      <c r="AO94" s="152" t="n">
        <v>0</v>
      </c>
      <c r="AP94" s="152" t="n">
        <v>7742</v>
      </c>
      <c r="AQ94" s="152" t="n">
        <v>53352</v>
      </c>
      <c r="AR94" s="152" t="n">
        <v>0</v>
      </c>
      <c r="AS94" s="152" t="n">
        <v>4483</v>
      </c>
      <c r="AT94" s="152" t="n">
        <v>49019</v>
      </c>
      <c r="AU94" s="152" t="n">
        <v>0</v>
      </c>
      <c r="AV94" s="152" t="n">
        <v>1030</v>
      </c>
      <c r="AW94" s="152" t="n">
        <v>0</v>
      </c>
      <c r="AX94" s="152" t="n">
        <v>1030</v>
      </c>
      <c r="AY94" s="152" t="n">
        <v>487</v>
      </c>
      <c r="AZ94" s="152" t="n">
        <v>0</v>
      </c>
      <c r="BA94" s="153" t="n">
        <v>487</v>
      </c>
      <c r="BB94" s="119"/>
      <c r="BC94" s="100"/>
      <c r="BD94" s="194" t="n">
        <v>1619451</v>
      </c>
      <c r="BE94" s="195" t="n">
        <v>366339</v>
      </c>
      <c r="BF94" s="195" t="n">
        <v>6912</v>
      </c>
      <c r="BG94" s="195" t="n">
        <v>8440</v>
      </c>
      <c r="BH94" s="195" t="n">
        <v>0</v>
      </c>
      <c r="BI94" s="195" t="n">
        <v>0</v>
      </c>
      <c r="BJ94" s="195" t="n">
        <v>0</v>
      </c>
      <c r="BK94" s="195" t="n">
        <v>0</v>
      </c>
      <c r="BL94" s="195" t="n">
        <v>6412</v>
      </c>
      <c r="BM94" s="195" t="n">
        <v>12730</v>
      </c>
      <c r="BN94" s="195" t="n">
        <v>0</v>
      </c>
      <c r="BO94" s="195" t="n">
        <v>7077</v>
      </c>
      <c r="BP94" s="195" t="n">
        <v>53484</v>
      </c>
      <c r="BQ94" s="195" t="n">
        <v>0</v>
      </c>
      <c r="BR94" s="195" t="n">
        <v>7817</v>
      </c>
      <c r="BS94" s="195" t="n">
        <v>54264</v>
      </c>
      <c r="BT94" s="195" t="n">
        <v>0</v>
      </c>
      <c r="BU94" s="195" t="n">
        <v>4488</v>
      </c>
      <c r="BV94" s="195" t="n">
        <v>48217</v>
      </c>
      <c r="BW94" s="195" t="n">
        <v>0</v>
      </c>
      <c r="BX94" s="195" t="n">
        <v>1020</v>
      </c>
      <c r="BY94" s="195" t="n">
        <v>0</v>
      </c>
      <c r="BZ94" s="195" t="n">
        <v>1020</v>
      </c>
      <c r="CA94" s="195" t="n">
        <v>485</v>
      </c>
      <c r="CB94" s="195" t="n">
        <v>0</v>
      </c>
      <c r="CC94" s="196" t="n">
        <v>485</v>
      </c>
      <c r="CF94" s="154" t="n">
        <f aca="false">AE94/$AB94</f>
        <v>0.00523100025316283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078678551908594</v>
      </c>
      <c r="CK94" s="129" t="n">
        <f aca="false">AL94/$AC94</f>
        <v>0</v>
      </c>
      <c r="CL94" s="129" t="n">
        <f aca="false">AN94/$AB94</f>
        <v>0.0336978919397039</v>
      </c>
      <c r="CM94" s="129" t="n">
        <f aca="false">AO94/$AC94</f>
        <v>0</v>
      </c>
      <c r="CN94" s="129" t="n">
        <f aca="false">AQ94/$AB94</f>
        <v>0.033023822684504</v>
      </c>
      <c r="CO94" s="129" t="n">
        <f aca="false">AR94/$AC94</f>
        <v>0</v>
      </c>
      <c r="CP94" s="129" t="n">
        <f aca="false">AT94/$AB94</f>
        <v>0.0303417822044479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028160542432196</v>
      </c>
      <c r="CT94" s="129" t="n">
        <f aca="false">AZ94/$AB94</f>
        <v>0</v>
      </c>
      <c r="CU94" s="131" t="n">
        <f aca="false">BA94/$AC94</f>
        <v>0.00133147419072616</v>
      </c>
      <c r="CV94" s="129" t="n">
        <f aca="false">CJ94+CL94+CN94+CP94+CR94+CT94</f>
        <v>0.104931352019515</v>
      </c>
      <c r="CW94" s="155" t="n">
        <f aca="false">CK94+CM94+CO94+CQ94+CS94+CU94</f>
        <v>0.00414752843394576</v>
      </c>
      <c r="CX94" s="108"/>
      <c r="CY94" s="108"/>
      <c r="CZ94" s="154" t="n">
        <f aca="false">BG94/$BD94</f>
        <v>0.0052116427110175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0786068859138066</v>
      </c>
      <c r="DE94" s="129" t="n">
        <f aca="false">BN94/$BE94</f>
        <v>0</v>
      </c>
      <c r="DF94" s="129" t="n">
        <f aca="false">BP94/$BD94</f>
        <v>0.0330260069616185</v>
      </c>
      <c r="DG94" s="129" t="n">
        <f aca="false">BQ94/$BE94</f>
        <v>0</v>
      </c>
      <c r="DH94" s="129" t="n">
        <f aca="false">BS94/$BD94</f>
        <v>0.0335076516671391</v>
      </c>
      <c r="DI94" s="129" t="n">
        <f aca="false">BT94/$BE94</f>
        <v>0</v>
      </c>
      <c r="DJ94" s="129" t="n">
        <f aca="false">BV94/$BD94</f>
        <v>0.0297736702129302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027843063392104</v>
      </c>
      <c r="DN94" s="129" t="n">
        <f aca="false">CB94/$BD94</f>
        <v>0</v>
      </c>
      <c r="DO94" s="129" t="n">
        <f aca="false">CC94/$BE94</f>
        <v>0.00132391036717357</v>
      </c>
      <c r="DP94" s="129" t="n">
        <f aca="false">DD94+DF94+DH94+DJ94+DL94+DN94</f>
        <v>0.104168017433068</v>
      </c>
      <c r="DQ94" s="155" t="n">
        <f aca="false">DE94+DG94+DI94+DK94+DM94+DO94</f>
        <v>0.00410821670638398</v>
      </c>
      <c r="DR94" s="108"/>
      <c r="DS94" s="108"/>
      <c r="DT94" s="129" t="n">
        <f aca="false">BD94/AB94</f>
        <v>1.00240783232574</v>
      </c>
      <c r="DU94" s="129" t="n">
        <f aca="false">BE94/AC94</f>
        <v>1.00158300524934</v>
      </c>
      <c r="DV94" s="129" t="n">
        <f aca="false">BF94/AD94</f>
        <v>0.996683489545782</v>
      </c>
      <c r="DW94" s="129" t="n">
        <f aca="false">BG94/AE94</f>
        <v>0.998698378890072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1.01761625138867</v>
      </c>
      <c r="EC94" s="129" t="n">
        <f aca="false">BM94/AK94</f>
        <v>1.00149476831091</v>
      </c>
      <c r="ED94" s="129" t="e">
        <f aca="false">BN94/AL94</f>
        <v>#DIV/0!</v>
      </c>
      <c r="EE94" s="129" t="n">
        <f aca="false">BO94/AM94</f>
        <v>1.00042408821035</v>
      </c>
      <c r="EF94" s="129" t="n">
        <f aca="false">BP94/AN94</f>
        <v>0.982421336860087</v>
      </c>
      <c r="EG94" s="129" t="e">
        <f aca="false">BQ94/AO94</f>
        <v>#DIV/0!</v>
      </c>
      <c r="EH94" s="129" t="n">
        <f aca="false">BR94/AP94</f>
        <v>1.00968741927151</v>
      </c>
      <c r="EI94" s="129" t="n">
        <f aca="false">BS94/AQ94</f>
        <v>1.01709401709402</v>
      </c>
      <c r="EJ94" s="129" t="e">
        <f aca="false">BT94/AR94</f>
        <v>#DIV/0!</v>
      </c>
      <c r="EK94" s="129" t="n">
        <f aca="false">BU94/AS94</f>
        <v>1.00111532455945</v>
      </c>
      <c r="EL94" s="129" t="n">
        <f aca="false">BV94/AT94</f>
        <v>0.983638997123564</v>
      </c>
      <c r="EM94" s="129" t="e">
        <f aca="false">BW94/AU94</f>
        <v>#DIV/0!</v>
      </c>
      <c r="EN94" s="129" t="n">
        <f aca="false">BX94/AV94</f>
        <v>0.990291262135922</v>
      </c>
      <c r="EO94" s="129" t="e">
        <f aca="false">BY94/AW94</f>
        <v>#DIV/0!</v>
      </c>
      <c r="EP94" s="129" t="n">
        <f aca="false">BZ94/AX94</f>
        <v>0.990291262135922</v>
      </c>
      <c r="EQ94" s="129" t="n">
        <f aca="false">CA94/AY94</f>
        <v>0.995893223819302</v>
      </c>
      <c r="ER94" s="129" t="e">
        <f aca="false">CB94/AZ94</f>
        <v>#DIV/0!</v>
      </c>
      <c r="ES94" s="131" t="n">
        <f aca="false">CC94/BA94</f>
        <v>0.995893223819302</v>
      </c>
      <c r="ET94" s="129" t="n">
        <f aca="false">SUM(BL94+BO94+BR94+BU94+BX94+CA94)/SUM(AJ94+AM94+AP94+AS94+AV94+AY94)</f>
        <v>1.0067116568942</v>
      </c>
      <c r="EU94" s="129" t="n">
        <f aca="false">SUM(BM94+BP94+BS94+BV94+BY94+CB94)/SUM(AK94+AN94+AQ94+AT94+AW94+AZ94)</f>
        <v>0.995115707013208</v>
      </c>
      <c r="EV94" s="129" t="n">
        <f aca="false">SUM(BN94+BQ94+BT94+BW94+BZ94+CC94)/SUM(AL94+AO94+AR94+AU94+AX94+BA94)</f>
        <v>0.992089650626236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00584331958912037</v>
      </c>
      <c r="FD94" s="145" t="n">
        <f aca="false">AC94/$FA94</f>
        <v>0.00132291666666667</v>
      </c>
      <c r="FE94" s="146" t="n">
        <f aca="false">AD94/$FA94</f>
        <v>2.50831886574074E-005</v>
      </c>
      <c r="FF94" s="146" t="n">
        <f aca="false">AE94/$FA94</f>
        <v>3.056640625E-005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2.27900752314815E-005</v>
      </c>
      <c r="FL94" s="146" t="n">
        <f aca="false">AK94/$FA94</f>
        <v>4.59743923611111E-005</v>
      </c>
      <c r="FM94" s="146" t="n">
        <f aca="false">AL94/$FA94</f>
        <v>0</v>
      </c>
      <c r="FN94" s="146" t="n">
        <f aca="false">AM94/$FA94</f>
        <v>2.55859375E-005</v>
      </c>
      <c r="FO94" s="146" t="n">
        <f aca="false">AN94/$FA94</f>
        <v>0.000196907552083333</v>
      </c>
      <c r="FP94" s="146" t="n">
        <f aca="false">AO94/$FA94</f>
        <v>0</v>
      </c>
      <c r="FQ94" s="146" t="n">
        <f aca="false">AP94/$FA94</f>
        <v>2.8002025462963E-005</v>
      </c>
      <c r="FR94" s="146" t="n">
        <f aca="false">AQ94/$FA94</f>
        <v>0.00019296875</v>
      </c>
      <c r="FS94" s="146" t="n">
        <f aca="false">AR94/$FA94</f>
        <v>0</v>
      </c>
      <c r="FT94" s="146" t="n">
        <f aca="false">AS94/$FA94</f>
        <v>1.62145543981481E-005</v>
      </c>
      <c r="FU94" s="146" t="n">
        <f aca="false">AT94/$FA94</f>
        <v>0.000177296730324074</v>
      </c>
      <c r="FV94" s="146" t="n">
        <f aca="false">AU94/$FA94</f>
        <v>0</v>
      </c>
      <c r="FW94" s="146" t="n">
        <f aca="false">AV94/$FA94</f>
        <v>3.72540509259259E-006</v>
      </c>
      <c r="FX94" s="146" t="n">
        <f aca="false">AW94/$FA94</f>
        <v>0</v>
      </c>
      <c r="FY94" s="146" t="n">
        <f aca="false">AX94/$FA94</f>
        <v>3.72540509259259E-006</v>
      </c>
      <c r="FZ94" s="146" t="n">
        <f aca="false">AY94/$FA94</f>
        <v>1.76142939814815E-006</v>
      </c>
      <c r="GA94" s="146" t="n">
        <f aca="false">AZ94/$FA94</f>
        <v>0</v>
      </c>
      <c r="GB94" s="146" t="n">
        <f aca="false">BA94/$FA94</f>
        <v>1.76142939814815E-006</v>
      </c>
      <c r="GC94" s="146" t="n">
        <f aca="false">SUM(FK94,FN94,FQ94,FT94,FW94,FZ94)</f>
        <v>9.80794270833333E-005</v>
      </c>
      <c r="GD94" s="146" t="n">
        <f aca="false">SUM(FL94,FO94,FR94,FU94,FX94,GA94)</f>
        <v>0.000613147424768519</v>
      </c>
      <c r="GE94" s="146" t="n">
        <f aca="false">SUM(FM94,FP94,FS94,FV94,FY94,GB94)</f>
        <v>5.48683449074074E-006</v>
      </c>
      <c r="GF94" s="108"/>
      <c r="GG94" s="145" t="n">
        <f aca="false">BD94/$FA94</f>
        <v>0.00585738932291667</v>
      </c>
      <c r="GH94" s="145" t="n">
        <f aca="false">BE94/$FA94</f>
        <v>0.00132501085069444</v>
      </c>
      <c r="GI94" s="145" t="n">
        <f aca="false">BF94/$FA94</f>
        <v>2.5E-005</v>
      </c>
      <c r="GJ94" s="145" t="n">
        <f aca="false">BG94/$FA94</f>
        <v>3.05266203703704E-005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2.31915509259259E-005</v>
      </c>
      <c r="GP94" s="145" t="n">
        <f aca="false">BM94/$FA94</f>
        <v>4.60431134259259E-005</v>
      </c>
      <c r="GQ94" s="145" t="n">
        <f aca="false">BN94/$FA94</f>
        <v>0</v>
      </c>
      <c r="GR94" s="145" t="n">
        <f aca="false">BO94/$FA94</f>
        <v>2.55967881944444E-005</v>
      </c>
      <c r="GS94" s="145" t="n">
        <f aca="false">BP94/$FA94</f>
        <v>0.000193446180555556</v>
      </c>
      <c r="GT94" s="145" t="n">
        <f aca="false">BQ94/$FA94</f>
        <v>0</v>
      </c>
      <c r="GU94" s="145" t="n">
        <f aca="false">BR94/$FA94</f>
        <v>2.82732928240741E-005</v>
      </c>
      <c r="GV94" s="145" t="n">
        <f aca="false">BS94/$FA94</f>
        <v>0.000196267361111111</v>
      </c>
      <c r="GW94" s="145" t="n">
        <f aca="false">BT94/$FA94</f>
        <v>0</v>
      </c>
      <c r="GX94" s="145" t="n">
        <f aca="false">BU94/$FA94</f>
        <v>1.62326388888889E-005</v>
      </c>
      <c r="GY94" s="145" t="n">
        <f aca="false">BV94/$FA94</f>
        <v>0.000174395978009259</v>
      </c>
      <c r="GZ94" s="145" t="n">
        <f aca="false">BW94/$FA94</f>
        <v>0</v>
      </c>
      <c r="HA94" s="145" t="n">
        <f aca="false">BX94/$FA94</f>
        <v>3.68923611111111E-006</v>
      </c>
      <c r="HB94" s="145" t="n">
        <f aca="false">BY94/$FA94</f>
        <v>0</v>
      </c>
      <c r="HC94" s="145" t="n">
        <f aca="false">BZ94/$FA94</f>
        <v>3.68923611111111E-006</v>
      </c>
      <c r="HD94" s="145" t="n">
        <f aca="false">CA94/$FA94</f>
        <v>1.75419560185185E-006</v>
      </c>
      <c r="HE94" s="145" t="n">
        <f aca="false">CB94/$FA94</f>
        <v>0</v>
      </c>
      <c r="HF94" s="145" t="n">
        <f aca="false">CC94/$FA94</f>
        <v>1.75419560185185E-006</v>
      </c>
      <c r="HG94" s="146" t="n">
        <f aca="false">SUM(GO94,GR94,GU94,GX94,HA94,HD94)</f>
        <v>9.87377025462963E-005</v>
      </c>
      <c r="HH94" s="146" t="n">
        <f aca="false">SUM(GP94,GS94,GV94,GY94,HB94,HE94)</f>
        <v>0.000610152633101852</v>
      </c>
      <c r="HI94" s="146" t="n">
        <f aca="false">SUM(GQ94,GT94,GW94,GZ94,HC94,HF94)</f>
        <v>5.44343171296296E-006</v>
      </c>
    </row>
    <row r="95" customFormat="false" ht="12" hidden="false" customHeight="false" outlineLevel="0" collapsed="false">
      <c r="A95" s="162"/>
      <c r="B95" s="163" t="s">
        <v>104</v>
      </c>
      <c r="C95" s="163" t="n">
        <v>22</v>
      </c>
      <c r="D95" s="172" t="n">
        <v>683.4688</v>
      </c>
      <c r="E95" s="173" t="n">
        <v>49.0349</v>
      </c>
      <c r="F95" s="173" t="n">
        <v>51.8709</v>
      </c>
      <c r="G95" s="173" t="n">
        <v>53.1372</v>
      </c>
      <c r="H95" s="173" t="n">
        <v>12682.95</v>
      </c>
      <c r="I95" s="173" t="n">
        <v>20.94</v>
      </c>
      <c r="J95" s="134" t="n">
        <f aca="false">H95/3600</f>
        <v>3.52304166666667</v>
      </c>
      <c r="L95" s="172" t="n">
        <v>683.4579</v>
      </c>
      <c r="M95" s="173" t="n">
        <v>49.0607</v>
      </c>
      <c r="N95" s="173" t="n">
        <v>51.7645</v>
      </c>
      <c r="O95" s="173" t="n">
        <v>52.9542</v>
      </c>
      <c r="P95" s="173" t="n">
        <v>12760.77</v>
      </c>
      <c r="Q95" s="173" t="n">
        <v>20.41</v>
      </c>
      <c r="R95" s="134" t="n">
        <f aca="false">P95/3600</f>
        <v>3.54465833333333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14717725</v>
      </c>
      <c r="AC95" s="152" t="n">
        <v>5887133</v>
      </c>
      <c r="AD95" s="152" t="n">
        <v>129363</v>
      </c>
      <c r="AE95" s="152" t="n">
        <v>210906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41346</v>
      </c>
      <c r="AK95" s="152" t="n">
        <v>45148</v>
      </c>
      <c r="AL95" s="152" t="n">
        <v>0</v>
      </c>
      <c r="AM95" s="152" t="n">
        <v>33552</v>
      </c>
      <c r="AN95" s="152" t="n">
        <v>119010</v>
      </c>
      <c r="AO95" s="152" t="n">
        <v>0</v>
      </c>
      <c r="AP95" s="152" t="n">
        <v>27412</v>
      </c>
      <c r="AQ95" s="152" t="n">
        <v>112176</v>
      </c>
      <c r="AR95" s="152" t="n">
        <v>0</v>
      </c>
      <c r="AS95" s="152" t="n">
        <v>14561</v>
      </c>
      <c r="AT95" s="152" t="n">
        <v>100732</v>
      </c>
      <c r="AU95" s="152" t="n">
        <v>0</v>
      </c>
      <c r="AV95" s="152" t="n">
        <v>5190</v>
      </c>
      <c r="AW95" s="152" t="n">
        <v>0</v>
      </c>
      <c r="AX95" s="152" t="n">
        <v>5190</v>
      </c>
      <c r="AY95" s="152" t="n">
        <v>2345</v>
      </c>
      <c r="AZ95" s="152" t="n">
        <v>0</v>
      </c>
      <c r="BA95" s="153" t="n">
        <v>2345</v>
      </c>
      <c r="BB95" s="119"/>
      <c r="BC95" s="100"/>
      <c r="BD95" s="194" t="n">
        <v>14707710</v>
      </c>
      <c r="BE95" s="195" t="n">
        <v>5868125</v>
      </c>
      <c r="BF95" s="195" t="n">
        <v>125919</v>
      </c>
      <c r="BG95" s="195" t="n">
        <v>208720</v>
      </c>
      <c r="BH95" s="195" t="n">
        <v>0</v>
      </c>
      <c r="BI95" s="195" t="n">
        <v>0</v>
      </c>
      <c r="BJ95" s="195" t="n">
        <v>0</v>
      </c>
      <c r="BK95" s="195" t="n">
        <v>0</v>
      </c>
      <c r="BL95" s="195" t="n">
        <v>46645</v>
      </c>
      <c r="BM95" s="195" t="n">
        <v>50626</v>
      </c>
      <c r="BN95" s="195" t="n">
        <v>0</v>
      </c>
      <c r="BO95" s="195" t="n">
        <v>35035</v>
      </c>
      <c r="BP95" s="195" t="n">
        <v>108569</v>
      </c>
      <c r="BQ95" s="195" t="n">
        <v>0</v>
      </c>
      <c r="BR95" s="195" t="n">
        <v>33817</v>
      </c>
      <c r="BS95" s="195" t="n">
        <v>109896</v>
      </c>
      <c r="BT95" s="195" t="n">
        <v>0</v>
      </c>
      <c r="BU95" s="195" t="n">
        <v>16437</v>
      </c>
      <c r="BV95" s="195" t="n">
        <v>90942</v>
      </c>
      <c r="BW95" s="195" t="n">
        <v>0</v>
      </c>
      <c r="BX95" s="195" t="n">
        <v>5150</v>
      </c>
      <c r="BY95" s="195" t="n">
        <v>0</v>
      </c>
      <c r="BZ95" s="195" t="n">
        <v>5150</v>
      </c>
      <c r="CA95" s="195" t="n">
        <v>2325</v>
      </c>
      <c r="CB95" s="195" t="n">
        <v>0</v>
      </c>
      <c r="CC95" s="196" t="n">
        <v>2325</v>
      </c>
      <c r="CF95" s="154" t="n">
        <f aca="false">AE95/$AB95</f>
        <v>0.0143300679962426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306759366682011</v>
      </c>
      <c r="CK95" s="129" t="n">
        <f aca="false">AL95/$AC95</f>
        <v>0</v>
      </c>
      <c r="CL95" s="129" t="n">
        <f aca="false">AN95/$AB95</f>
        <v>0.0080861682087415</v>
      </c>
      <c r="CM95" s="129" t="n">
        <f aca="false">AO95/$AC95</f>
        <v>0</v>
      </c>
      <c r="CN95" s="129" t="n">
        <f aca="false">AQ95/$AB95</f>
        <v>0.00762183014018811</v>
      </c>
      <c r="CO95" s="129" t="n">
        <f aca="false">AR95/$AC95</f>
        <v>0</v>
      </c>
      <c r="CP95" s="129" t="n">
        <f aca="false">AT95/$AB95</f>
        <v>0.00684426431394798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0881583616337528</v>
      </c>
      <c r="CT95" s="129" t="n">
        <f aca="false">AZ95/$AB95</f>
        <v>0</v>
      </c>
      <c r="CU95" s="131" t="n">
        <f aca="false">BA95/$AC95</f>
        <v>0.000398326316052313</v>
      </c>
      <c r="CV95" s="129" t="n">
        <f aca="false">CJ95+CL95+CN95+CP95+CR95+CT95</f>
        <v>0.0256198563296977</v>
      </c>
      <c r="CW95" s="155" t="n">
        <f aca="false">CK95+CM95+CO95+CQ95+CS95+CU95</f>
        <v>0.00127990993238984</v>
      </c>
      <c r="CX95" s="108"/>
      <c r="CY95" s="108"/>
      <c r="CZ95" s="154" t="n">
        <f aca="false">BG95/$BD95</f>
        <v>0.0141911963181216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34421402108146</v>
      </c>
      <c r="DE95" s="129" t="n">
        <f aca="false">BN95/$BE95</f>
        <v>0</v>
      </c>
      <c r="DF95" s="129" t="n">
        <f aca="false">BP95/$BD95</f>
        <v>0.00738177459305358</v>
      </c>
      <c r="DG95" s="129" t="n">
        <f aca="false">BQ95/$BE95</f>
        <v>0</v>
      </c>
      <c r="DH95" s="129" t="n">
        <f aca="false">BS95/$BD95</f>
        <v>0.00747199937991706</v>
      </c>
      <c r="DI95" s="129" t="n">
        <f aca="false">BT95/$BE95</f>
        <v>0</v>
      </c>
      <c r="DJ95" s="129" t="n">
        <f aca="false">BV95/$BD95</f>
        <v>0.0061832875410244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0877622750026627</v>
      </c>
      <c r="DN95" s="129" t="n">
        <f aca="false">CB95/$BD95</f>
        <v>0</v>
      </c>
      <c r="DO95" s="129" t="n">
        <f aca="false">CC95/$BE95</f>
        <v>0.000396208328895516</v>
      </c>
      <c r="DP95" s="129" t="n">
        <f aca="false">DD95+DF95+DH95+DJ95+DL95+DN95</f>
        <v>0.0244792017248096</v>
      </c>
      <c r="DQ95" s="155" t="n">
        <f aca="false">DE95+DG95+DI95+DK95+DM95+DO95</f>
        <v>0.00127383107892214</v>
      </c>
      <c r="DR95" s="108"/>
      <c r="DS95" s="108"/>
      <c r="DT95" s="129" t="n">
        <f aca="false">BD95/AB95</f>
        <v>0.999319527984114</v>
      </c>
      <c r="DU95" s="129" t="n">
        <f aca="false">BE95/AC95</f>
        <v>0.996771263703402</v>
      </c>
      <c r="DV95" s="129" t="n">
        <f aca="false">BF95/AD95</f>
        <v>0.973377240787551</v>
      </c>
      <c r="DW95" s="129" t="n">
        <f aca="false">BG95/AE95</f>
        <v>0.989635192929552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1.12816233734823</v>
      </c>
      <c r="EC95" s="129" t="n">
        <f aca="false">BM95/AK95</f>
        <v>1.12133427837335</v>
      </c>
      <c r="ED95" s="129" t="e">
        <f aca="false">BN95/AL95</f>
        <v>#DIV/0!</v>
      </c>
      <c r="EE95" s="129" t="n">
        <f aca="false">BO95/AM95</f>
        <v>1.04420004768717</v>
      </c>
      <c r="EF95" s="129" t="n">
        <f aca="false">BP95/AN95</f>
        <v>0.912267876649021</v>
      </c>
      <c r="EG95" s="129" t="e">
        <f aca="false">BQ95/AO95</f>
        <v>#DIV/0!</v>
      </c>
      <c r="EH95" s="129" t="n">
        <f aca="false">BR95/AP95</f>
        <v>1.23365679264556</v>
      </c>
      <c r="EI95" s="129" t="n">
        <f aca="false">BS95/AQ95</f>
        <v>0.979674796747967</v>
      </c>
      <c r="EJ95" s="129" t="e">
        <f aca="false">BT95/AR95</f>
        <v>#DIV/0!</v>
      </c>
      <c r="EK95" s="129" t="n">
        <f aca="false">BU95/AS95</f>
        <v>1.12883730513014</v>
      </c>
      <c r="EL95" s="129" t="n">
        <f aca="false">BV95/AT95</f>
        <v>0.902811420402653</v>
      </c>
      <c r="EM95" s="129" t="e">
        <f aca="false">BW95/AU95</f>
        <v>#DIV/0!</v>
      </c>
      <c r="EN95" s="129" t="n">
        <f aca="false">BX95/AV95</f>
        <v>0.992292870905588</v>
      </c>
      <c r="EO95" s="129" t="e">
        <f aca="false">BY95/AW95</f>
        <v>#DIV/0!</v>
      </c>
      <c r="EP95" s="129" t="n">
        <f aca="false">BZ95/AX95</f>
        <v>0.992292870905588</v>
      </c>
      <c r="EQ95" s="129" t="n">
        <f aca="false">CA95/AY95</f>
        <v>0.991471215351812</v>
      </c>
      <c r="ER95" s="129" t="e">
        <f aca="false">CB95/AZ95</f>
        <v>#DIV/0!</v>
      </c>
      <c r="ES95" s="131" t="n">
        <f aca="false">CC95/BA95</f>
        <v>0.991471215351812</v>
      </c>
      <c r="ET95" s="129" t="n">
        <f aca="false">SUM(BL95+BO95+BR95+BU95+BX95+CA95)/SUM(AJ95+AM95+AP95+AS95+AV95+AY95)</f>
        <v>1.12059707731138</v>
      </c>
      <c r="EU95" s="129" t="n">
        <f aca="false">SUM(BM95+BP95+BS95+BV95+BY95+CB95)/SUM(AK95+AN95+AQ95+AT95+AW95+AZ95)</f>
        <v>0.954827536823792</v>
      </c>
      <c r="EV95" s="129" t="n">
        <f aca="false">SUM(BN95+BQ95+BT95+BW95+BZ95+CC95)/SUM(AL95+AO95+AR95+AU95+AX95+BA95)</f>
        <v>0.992037159920372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0532325122974537</v>
      </c>
      <c r="FD95" s="145" t="n">
        <f aca="false">AC95/$FA95</f>
        <v>0.0212931604456019</v>
      </c>
      <c r="FE95" s="146" t="n">
        <f aca="false">AD95/$FA95</f>
        <v>0.000467892795138889</v>
      </c>
      <c r="FF95" s="146" t="n">
        <f aca="false">AE95/$FA95</f>
        <v>0.000762825520833333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149544270833333</v>
      </c>
      <c r="FL95" s="146" t="n">
        <f aca="false">AK95/$FA95</f>
        <v>0.000163295717592593</v>
      </c>
      <c r="FM95" s="146" t="n">
        <f aca="false">AL95/$FA95</f>
        <v>0</v>
      </c>
      <c r="FN95" s="146" t="n">
        <f aca="false">AM95/$FA95</f>
        <v>0.000121354166666667</v>
      </c>
      <c r="FO95" s="146" t="n">
        <f aca="false">AN95/$FA95</f>
        <v>0.000430447048611111</v>
      </c>
      <c r="FP95" s="146" t="n">
        <f aca="false">AO95/$FA95</f>
        <v>0</v>
      </c>
      <c r="FQ95" s="146" t="n">
        <f aca="false">AP95/$FA95</f>
        <v>9.9146412037037E-005</v>
      </c>
      <c r="FR95" s="146" t="n">
        <f aca="false">AQ95/$FA95</f>
        <v>0.000405729166666667</v>
      </c>
      <c r="FS95" s="146" t="n">
        <f aca="false">AR95/$FA95</f>
        <v>0</v>
      </c>
      <c r="FT95" s="146" t="n">
        <f aca="false">AS95/$FA95</f>
        <v>5.26656539351852E-005</v>
      </c>
      <c r="FU95" s="146" t="n">
        <f aca="false">AT95/$FA95</f>
        <v>0.000364337384259259</v>
      </c>
      <c r="FV95" s="146" t="n">
        <f aca="false">AU95/$FA95</f>
        <v>0</v>
      </c>
      <c r="FW95" s="146" t="n">
        <f aca="false">AV95/$FA95</f>
        <v>1.87717013888889E-005</v>
      </c>
      <c r="FX95" s="146" t="n">
        <f aca="false">AW95/$FA95</f>
        <v>0</v>
      </c>
      <c r="FY95" s="146" t="n">
        <f aca="false">AX95/$FA95</f>
        <v>1.87717013888889E-005</v>
      </c>
      <c r="FZ95" s="146" t="n">
        <f aca="false">AY95/$FA95</f>
        <v>8.48162615740741E-006</v>
      </c>
      <c r="GA95" s="146" t="n">
        <f aca="false">AZ95/$FA95</f>
        <v>0</v>
      </c>
      <c r="GB95" s="146" t="n">
        <f aca="false">BA95/$FA95</f>
        <v>8.48162615740741E-006</v>
      </c>
      <c r="GC95" s="146" t="n">
        <f aca="false">SUM(FK95,FN95,FQ95,FT95,FW95,FZ95)</f>
        <v>0.000449963831018519</v>
      </c>
      <c r="GD95" s="146" t="n">
        <f aca="false">SUM(FL95,FO95,FR95,FU95,FX95,GA95)</f>
        <v>0.00136380931712963</v>
      </c>
      <c r="GE95" s="146" t="n">
        <f aca="false">SUM(FM95,FP95,FS95,FV95,FY95,GB95)</f>
        <v>2.72533275462963E-005</v>
      </c>
      <c r="GF95" s="108"/>
      <c r="GG95" s="145" t="n">
        <f aca="false">BD95/$FA95</f>
        <v>0.0531962890625</v>
      </c>
      <c r="GH95" s="145" t="n">
        <f aca="false">BE95/$FA95</f>
        <v>0.0212244104456019</v>
      </c>
      <c r="GI95" s="145" t="n">
        <f aca="false">BF95/$FA95</f>
        <v>0.000455436197916667</v>
      </c>
      <c r="GJ95" s="145" t="n">
        <f aca="false">BG95/$FA95</f>
        <v>0.000754918981481482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16871021412037</v>
      </c>
      <c r="GP95" s="145" t="n">
        <f aca="false">BM95/$FA95</f>
        <v>0.000183109085648148</v>
      </c>
      <c r="GQ95" s="145" t="n">
        <f aca="false">BN95/$FA95</f>
        <v>0</v>
      </c>
      <c r="GR95" s="145" t="n">
        <f aca="false">BO95/$FA95</f>
        <v>0.00012671802662037</v>
      </c>
      <c r="GS95" s="145" t="n">
        <f aca="false">BP95/$FA95</f>
        <v>0.000392683015046296</v>
      </c>
      <c r="GT95" s="145" t="n">
        <f aca="false">BQ95/$FA95</f>
        <v>0</v>
      </c>
      <c r="GU95" s="145" t="n">
        <f aca="false">BR95/$FA95</f>
        <v>0.000122312644675926</v>
      </c>
      <c r="GV95" s="145" t="n">
        <f aca="false">BS95/$FA95</f>
        <v>0.000397482638888889</v>
      </c>
      <c r="GW95" s="145" t="n">
        <f aca="false">BT95/$FA95</f>
        <v>0</v>
      </c>
      <c r="GX95" s="145" t="n">
        <f aca="false">BU95/$FA95</f>
        <v>5.94509548611111E-005</v>
      </c>
      <c r="GY95" s="145" t="n">
        <f aca="false">BV95/$FA95</f>
        <v>0.000328927951388889</v>
      </c>
      <c r="GZ95" s="145" t="n">
        <f aca="false">BW95/$FA95</f>
        <v>0</v>
      </c>
      <c r="HA95" s="145" t="n">
        <f aca="false">BX95/$FA95</f>
        <v>1.8627025462963E-005</v>
      </c>
      <c r="HB95" s="145" t="n">
        <f aca="false">BY95/$FA95</f>
        <v>0</v>
      </c>
      <c r="HC95" s="145" t="n">
        <f aca="false">BZ95/$FA95</f>
        <v>1.8627025462963E-005</v>
      </c>
      <c r="HD95" s="145" t="n">
        <f aca="false">CA95/$FA95</f>
        <v>8.40928819444444E-006</v>
      </c>
      <c r="HE95" s="145" t="n">
        <f aca="false">CB95/$FA95</f>
        <v>0</v>
      </c>
      <c r="HF95" s="145" t="n">
        <f aca="false">CC95/$FA95</f>
        <v>8.40928819444444E-006</v>
      </c>
      <c r="HG95" s="146" t="n">
        <f aca="false">SUM(GO95,GR95,GU95,GX95,HA95,HD95)</f>
        <v>0.000504228153935185</v>
      </c>
      <c r="HH95" s="146" t="n">
        <f aca="false">SUM(GP95,GS95,GV95,GY95,HB95,HE95)</f>
        <v>0.00130220269097222</v>
      </c>
      <c r="HI95" s="146" t="n">
        <f aca="false">SUM(GQ95,GT95,GW95,GZ95,HC95,HF95)</f>
        <v>2.70363136574074E-005</v>
      </c>
    </row>
    <row r="96" customFormat="false" ht="12" hidden="false" customHeight="false" outlineLevel="0" collapsed="false">
      <c r="A96" s="162"/>
      <c r="B96" s="162"/>
      <c r="C96" s="162" t="n">
        <v>27</v>
      </c>
      <c r="D96" s="174" t="n">
        <v>402.591</v>
      </c>
      <c r="E96" s="175" t="n">
        <v>45.1391</v>
      </c>
      <c r="F96" s="175" t="n">
        <v>48.5392</v>
      </c>
      <c r="G96" s="175" t="n">
        <v>49.8956</v>
      </c>
      <c r="H96" s="175" t="n">
        <v>12160.73</v>
      </c>
      <c r="I96" s="175" t="n">
        <v>18.37</v>
      </c>
      <c r="J96" s="149" t="n">
        <f aca="false">H96/3600</f>
        <v>3.37798055555556</v>
      </c>
      <c r="L96" s="174" t="n">
        <v>402.609</v>
      </c>
      <c r="M96" s="175" t="n">
        <v>45.1476</v>
      </c>
      <c r="N96" s="175" t="n">
        <v>48.5102</v>
      </c>
      <c r="O96" s="175" t="n">
        <v>49.7173</v>
      </c>
      <c r="P96" s="175" t="n">
        <v>12385.15</v>
      </c>
      <c r="Q96" s="175" t="n">
        <v>20.06</v>
      </c>
      <c r="R96" s="149" t="n">
        <f aca="false">P96/3600</f>
        <v>3.44031944444444</v>
      </c>
      <c r="S96" s="135"/>
      <c r="T96" s="47"/>
      <c r="U96" s="87"/>
      <c r="V96" s="87"/>
      <c r="W96" s="47"/>
      <c r="X96" s="87"/>
      <c r="Y96" s="150"/>
      <c r="AA96" s="95"/>
      <c r="AB96" s="151" t="n">
        <v>9517747</v>
      </c>
      <c r="AC96" s="152" t="n">
        <v>3119028</v>
      </c>
      <c r="AD96" s="152" t="n">
        <v>99252</v>
      </c>
      <c r="AE96" s="152" t="n">
        <v>170097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28166</v>
      </c>
      <c r="AK96" s="152" t="n">
        <v>36720</v>
      </c>
      <c r="AL96" s="152" t="n">
        <v>0</v>
      </c>
      <c r="AM96" s="152" t="n">
        <v>22874</v>
      </c>
      <c r="AN96" s="152" t="n">
        <v>105547</v>
      </c>
      <c r="AO96" s="152" t="n">
        <v>0</v>
      </c>
      <c r="AP96" s="152" t="n">
        <v>22024</v>
      </c>
      <c r="AQ96" s="152" t="n">
        <v>101916</v>
      </c>
      <c r="AR96" s="152" t="n">
        <v>0</v>
      </c>
      <c r="AS96" s="152" t="n">
        <v>11421</v>
      </c>
      <c r="AT96" s="152" t="n">
        <v>91498</v>
      </c>
      <c r="AU96" s="152" t="n">
        <v>0</v>
      </c>
      <c r="AV96" s="152" t="n">
        <v>3950</v>
      </c>
      <c r="AW96" s="152" t="n">
        <v>0</v>
      </c>
      <c r="AX96" s="152" t="n">
        <v>3950</v>
      </c>
      <c r="AY96" s="152" t="n">
        <v>1792</v>
      </c>
      <c r="AZ96" s="152" t="n">
        <v>0</v>
      </c>
      <c r="BA96" s="153" t="n">
        <v>1792</v>
      </c>
      <c r="BB96" s="119"/>
      <c r="BC96" s="100"/>
      <c r="BD96" s="194" t="n">
        <v>9509937</v>
      </c>
      <c r="BE96" s="195" t="n">
        <v>3119256</v>
      </c>
      <c r="BF96" s="195" t="n">
        <v>99932</v>
      </c>
      <c r="BG96" s="195" t="n">
        <v>170498</v>
      </c>
      <c r="BH96" s="195" t="n">
        <v>0</v>
      </c>
      <c r="BI96" s="195" t="n">
        <v>0</v>
      </c>
      <c r="BJ96" s="195" t="n">
        <v>0</v>
      </c>
      <c r="BK96" s="195" t="n">
        <v>0</v>
      </c>
      <c r="BL96" s="195" t="n">
        <v>33915</v>
      </c>
      <c r="BM96" s="195" t="n">
        <v>46098</v>
      </c>
      <c r="BN96" s="195" t="n">
        <v>0</v>
      </c>
      <c r="BO96" s="195" t="n">
        <v>24160</v>
      </c>
      <c r="BP96" s="195" t="n">
        <v>98532</v>
      </c>
      <c r="BQ96" s="195" t="n">
        <v>0</v>
      </c>
      <c r="BR96" s="195" t="n">
        <v>25374</v>
      </c>
      <c r="BS96" s="195" t="n">
        <v>103284</v>
      </c>
      <c r="BT96" s="195" t="n">
        <v>0</v>
      </c>
      <c r="BU96" s="195" t="n">
        <v>11676</v>
      </c>
      <c r="BV96" s="195" t="n">
        <v>84469</v>
      </c>
      <c r="BW96" s="195" t="n">
        <v>0</v>
      </c>
      <c r="BX96" s="195" t="n">
        <v>5100</v>
      </c>
      <c r="BY96" s="195" t="n">
        <v>0</v>
      </c>
      <c r="BZ96" s="195" t="n">
        <v>5100</v>
      </c>
      <c r="CA96" s="195" t="n">
        <v>2346</v>
      </c>
      <c r="CB96" s="195" t="n">
        <v>0</v>
      </c>
      <c r="CC96" s="196" t="n">
        <v>2346</v>
      </c>
      <c r="CF96" s="154" t="n">
        <f aca="false">AE96/$AB96</f>
        <v>0.0178715614104893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385805590335612</v>
      </c>
      <c r="CK96" s="129" t="n">
        <f aca="false">AL96/$AC96</f>
        <v>0</v>
      </c>
      <c r="CL96" s="129" t="n">
        <f aca="false">AN96/$AB96</f>
        <v>0.0110894941838652</v>
      </c>
      <c r="CM96" s="129" t="n">
        <f aca="false">AO96/$AC96</f>
        <v>0</v>
      </c>
      <c r="CN96" s="129" t="n">
        <f aca="false">AQ96/$AB96</f>
        <v>0.0107079963356874</v>
      </c>
      <c r="CO96" s="129" t="n">
        <f aca="false">AR96/$AC96</f>
        <v>0</v>
      </c>
      <c r="CP96" s="129" t="n">
        <f aca="false">AT96/$AB96</f>
        <v>0.0096134095600566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126642017962006</v>
      </c>
      <c r="CT96" s="129" t="n">
        <f aca="false">AZ96/$AB96</f>
        <v>0</v>
      </c>
      <c r="CU96" s="131" t="n">
        <f aca="false">BA96/$AC96</f>
        <v>0.000574537965032696</v>
      </c>
      <c r="CV96" s="129" t="n">
        <f aca="false">CJ96+CL96+CN96+CP96+CR96+CT96</f>
        <v>0.0352689559829653</v>
      </c>
      <c r="CW96" s="155" t="n">
        <f aca="false">CK96+CM96+CO96+CQ96+CS96+CU96</f>
        <v>0.00184095814465276</v>
      </c>
      <c r="CX96" s="108"/>
      <c r="CY96" s="108"/>
      <c r="CZ96" s="154" t="n">
        <f aca="false">BG96/$BD96</f>
        <v>0.0179284047833335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484735072377451</v>
      </c>
      <c r="DE96" s="129" t="n">
        <f aca="false">BN96/$BE96</f>
        <v>0</v>
      </c>
      <c r="DF96" s="129" t="n">
        <f aca="false">BP96/$BD96</f>
        <v>0.010360951917978</v>
      </c>
      <c r="DG96" s="129" t="n">
        <f aca="false">BQ96/$BE96</f>
        <v>0</v>
      </c>
      <c r="DH96" s="129" t="n">
        <f aca="false">BS96/$BD96</f>
        <v>0.0108606397707997</v>
      </c>
      <c r="DI96" s="129" t="n">
        <f aca="false">BT96/$BE96</f>
        <v>0</v>
      </c>
      <c r="DJ96" s="129" t="n">
        <f aca="false">BV96/$BD96</f>
        <v>0.00888218292087529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163500527048758</v>
      </c>
      <c r="DN96" s="129" t="n">
        <f aca="false">CB96/$BD96</f>
        <v>0</v>
      </c>
      <c r="DO96" s="129" t="n">
        <f aca="false">CC96/$BE96</f>
        <v>0.000752102424424286</v>
      </c>
      <c r="DP96" s="129" t="n">
        <f aca="false">DD96+DF96+DH96+DJ96+DL96+DN96</f>
        <v>0.0349511253334276</v>
      </c>
      <c r="DQ96" s="155" t="n">
        <f aca="false">DE96+DG96+DI96+DK96+DM96+DO96</f>
        <v>0.00238710769491186</v>
      </c>
      <c r="DR96" s="108"/>
      <c r="DS96" s="108"/>
      <c r="DT96" s="129" t="n">
        <f aca="false">BD96/AB96</f>
        <v>0.999179427652364</v>
      </c>
      <c r="DU96" s="129" t="n">
        <f aca="false">BE96/AC96</f>
        <v>1.00007309969644</v>
      </c>
      <c r="DV96" s="129" t="n">
        <f aca="false">BF96/AD96</f>
        <v>1.00685124733003</v>
      </c>
      <c r="DW96" s="129" t="n">
        <f aca="false">BG96/AE96</f>
        <v>1.00235747837998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.20411133991337</v>
      </c>
      <c r="EC96" s="129" t="n">
        <f aca="false">BM96/AK96</f>
        <v>1.25539215686275</v>
      </c>
      <c r="ED96" s="129" t="e">
        <f aca="false">BN96/AL96</f>
        <v>#DIV/0!</v>
      </c>
      <c r="EE96" s="129" t="n">
        <f aca="false">BO96/AM96</f>
        <v>1.05622103698522</v>
      </c>
      <c r="EF96" s="129" t="n">
        <f aca="false">BP96/AN96</f>
        <v>0.933536718239268</v>
      </c>
      <c r="EG96" s="129" t="e">
        <f aca="false">BQ96/AO96</f>
        <v>#DIV/0!</v>
      </c>
      <c r="EH96" s="129" t="n">
        <f aca="false">BR96/AP96</f>
        <v>1.1521067925899</v>
      </c>
      <c r="EI96" s="129" t="n">
        <f aca="false">BS96/AQ96</f>
        <v>1.01342281879195</v>
      </c>
      <c r="EJ96" s="129" t="e">
        <f aca="false">BT96/AR96</f>
        <v>#DIV/0!</v>
      </c>
      <c r="EK96" s="129" t="n">
        <f aca="false">BU96/AS96</f>
        <v>1.02232729183084</v>
      </c>
      <c r="EL96" s="129" t="n">
        <f aca="false">BV96/AT96</f>
        <v>0.923178648713633</v>
      </c>
      <c r="EM96" s="129" t="e">
        <f aca="false">BW96/AU96</f>
        <v>#DIV/0!</v>
      </c>
      <c r="EN96" s="129" t="n">
        <f aca="false">BX96/AV96</f>
        <v>1.29113924050633</v>
      </c>
      <c r="EO96" s="129" t="e">
        <f aca="false">BY96/AW96</f>
        <v>#DIV/0!</v>
      </c>
      <c r="EP96" s="129" t="n">
        <f aca="false">BZ96/AX96</f>
        <v>1.29113924050633</v>
      </c>
      <c r="EQ96" s="129" t="n">
        <f aca="false">CA96/AY96</f>
        <v>1.30915178571429</v>
      </c>
      <c r="ER96" s="129" t="e">
        <f aca="false">CB96/AZ96</f>
        <v>#DIV/0!</v>
      </c>
      <c r="ES96" s="131" t="n">
        <f aca="false">CC96/BA96</f>
        <v>1.30915178571429</v>
      </c>
      <c r="ET96" s="129" t="n">
        <f aca="false">SUM(BL96+BO96+BR96+BU96+BX96+CA96)/SUM(AJ96+AM96+AP96+AS96+AV96+AY96)</f>
        <v>1.13681048909972</v>
      </c>
      <c r="EU96" s="129" t="n">
        <f aca="false">SUM(BM96+BP96+BS96+BV96+BY96+CB96)/SUM(AK96+AN96+AQ96+AT96+AW96+AZ96)</f>
        <v>0.990175196093911</v>
      </c>
      <c r="EV96" s="129" t="n">
        <f aca="false">SUM(BN96+BQ96+BT96+BW96+BZ96+CC96)/SUM(AL96+AO96+AR96+AU96+AX96+BA96)</f>
        <v>1.29676071055381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0344247214988426</v>
      </c>
      <c r="FD96" s="145" t="n">
        <f aca="false">AC96/$FA96</f>
        <v>0.0112812065972222</v>
      </c>
      <c r="FE96" s="146" t="n">
        <f aca="false">AD96/$FA96</f>
        <v>0.000358984375</v>
      </c>
      <c r="FF96" s="146" t="n">
        <f aca="false">AE96/$FA96</f>
        <v>0.000615223524305556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101873553240741</v>
      </c>
      <c r="FL96" s="146" t="n">
        <f aca="false">AK96/$FA96</f>
        <v>0.0001328125</v>
      </c>
      <c r="FM96" s="146" t="n">
        <f aca="false">AL96/$FA96</f>
        <v>0</v>
      </c>
      <c r="FN96" s="146" t="n">
        <f aca="false">AM96/$FA96</f>
        <v>8.27329282407407E-005</v>
      </c>
      <c r="FO96" s="146" t="n">
        <f aca="false">AN96/$FA96</f>
        <v>0.000381752748842593</v>
      </c>
      <c r="FP96" s="146" t="n">
        <f aca="false">AO96/$FA96</f>
        <v>0</v>
      </c>
      <c r="FQ96" s="146" t="n">
        <f aca="false">AP96/$FA96</f>
        <v>7.96585648148148E-005</v>
      </c>
      <c r="FR96" s="146" t="n">
        <f aca="false">AQ96/$FA96</f>
        <v>0.000368619791666667</v>
      </c>
      <c r="FS96" s="146" t="n">
        <f aca="false">AR96/$FA96</f>
        <v>0</v>
      </c>
      <c r="FT96" s="146" t="n">
        <f aca="false">AS96/$FA96</f>
        <v>4.130859375E-005</v>
      </c>
      <c r="FU96" s="146" t="n">
        <f aca="false">AT96/$FA96</f>
        <v>0.000330938946759259</v>
      </c>
      <c r="FV96" s="146" t="n">
        <f aca="false">AU96/$FA96</f>
        <v>0</v>
      </c>
      <c r="FW96" s="146" t="n">
        <f aca="false">AV96/$FA96</f>
        <v>1.42867476851852E-005</v>
      </c>
      <c r="FX96" s="146" t="n">
        <f aca="false">AW96/$FA96</f>
        <v>0</v>
      </c>
      <c r="FY96" s="146" t="n">
        <f aca="false">AX96/$FA96</f>
        <v>1.42867476851852E-005</v>
      </c>
      <c r="FZ96" s="146" t="n">
        <f aca="false">AY96/$FA96</f>
        <v>6.48148148148148E-006</v>
      </c>
      <c r="GA96" s="146" t="n">
        <f aca="false">AZ96/$FA96</f>
        <v>0</v>
      </c>
      <c r="GB96" s="146" t="n">
        <f aca="false">BA96/$FA96</f>
        <v>6.48148148148148E-006</v>
      </c>
      <c r="GC96" s="146" t="n">
        <f aca="false">SUM(FK96,FN96,FQ96,FT96,FW96,FZ96)</f>
        <v>0.000326341869212963</v>
      </c>
      <c r="GD96" s="146" t="n">
        <f aca="false">SUM(FL96,FO96,FR96,FU96,FX96,GA96)</f>
        <v>0.00121412398726852</v>
      </c>
      <c r="GE96" s="146" t="n">
        <f aca="false">SUM(FM96,FP96,FS96,FV96,FY96,GB96)</f>
        <v>2.07682291666667E-005</v>
      </c>
      <c r="GF96" s="108"/>
      <c r="GG96" s="145" t="n">
        <f aca="false">BD96/$FA96</f>
        <v>0.0343964735243056</v>
      </c>
      <c r="GH96" s="145" t="n">
        <f aca="false">BE96/$FA96</f>
        <v>0.01128203125</v>
      </c>
      <c r="GI96" s="145" t="n">
        <f aca="false">BF96/$FA96</f>
        <v>0.000361443865740741</v>
      </c>
      <c r="GJ96" s="145" t="n">
        <f aca="false">BG96/$FA96</f>
        <v>0.000616673900462963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122667100694444</v>
      </c>
      <c r="GP96" s="145" t="n">
        <f aca="false">BM96/$FA96</f>
        <v>0.000166731770833333</v>
      </c>
      <c r="GQ96" s="145" t="n">
        <f aca="false">BN96/$FA96</f>
        <v>0</v>
      </c>
      <c r="GR96" s="145" t="n">
        <f aca="false">BO96/$FA96</f>
        <v>8.73842592592593E-005</v>
      </c>
      <c r="GS96" s="145" t="n">
        <f aca="false">BP96/$FA96</f>
        <v>0.000356380208333333</v>
      </c>
      <c r="GT96" s="145" t="n">
        <f aca="false">BQ96/$FA96</f>
        <v>0</v>
      </c>
      <c r="GU96" s="145" t="n">
        <f aca="false">BR96/$FA96</f>
        <v>9.17751736111111E-005</v>
      </c>
      <c r="GV96" s="145" t="n">
        <f aca="false">BS96/$FA96</f>
        <v>0.000373567708333333</v>
      </c>
      <c r="GW96" s="145" t="n">
        <f aca="false">BT96/$FA96</f>
        <v>0</v>
      </c>
      <c r="GX96" s="145" t="n">
        <f aca="false">BU96/$FA96</f>
        <v>4.22309027777778E-005</v>
      </c>
      <c r="GY96" s="145" t="n">
        <f aca="false">BV96/$FA96</f>
        <v>0.000305515769675926</v>
      </c>
      <c r="GZ96" s="145" t="n">
        <f aca="false">BW96/$FA96</f>
        <v>0</v>
      </c>
      <c r="HA96" s="145" t="n">
        <f aca="false">BX96/$FA96</f>
        <v>1.84461805555556E-005</v>
      </c>
      <c r="HB96" s="145" t="n">
        <f aca="false">BY96/$FA96</f>
        <v>0</v>
      </c>
      <c r="HC96" s="145" t="n">
        <f aca="false">BZ96/$FA96</f>
        <v>1.84461805555556E-005</v>
      </c>
      <c r="HD96" s="145" t="n">
        <f aca="false">CA96/$FA96</f>
        <v>8.48524305555556E-006</v>
      </c>
      <c r="HE96" s="145" t="n">
        <f aca="false">CB96/$FA96</f>
        <v>0</v>
      </c>
      <c r="HF96" s="145" t="n">
        <f aca="false">CC96/$FA96</f>
        <v>8.48524305555556E-006</v>
      </c>
      <c r="HG96" s="146" t="n">
        <f aca="false">SUM(GO96,GR96,GU96,GX96,HA96,HD96)</f>
        <v>0.000370988859953704</v>
      </c>
      <c r="HH96" s="146" t="n">
        <f aca="false">SUM(GP96,GS96,GV96,GY96,HB96,HE96)</f>
        <v>0.00120219545717593</v>
      </c>
      <c r="HI96" s="146" t="n">
        <f aca="false">SUM(GQ96,GT96,GW96,GZ96,HC96,HF96)</f>
        <v>2.69314236111111E-005</v>
      </c>
    </row>
    <row r="97" customFormat="false" ht="12" hidden="false" customHeight="false" outlineLevel="0" collapsed="false">
      <c r="A97" s="162"/>
      <c r="B97" s="162"/>
      <c r="C97" s="162" t="n">
        <v>32</v>
      </c>
      <c r="D97" s="174" t="n">
        <v>238.1126</v>
      </c>
      <c r="E97" s="175" t="n">
        <v>41.2398</v>
      </c>
      <c r="F97" s="175" t="n">
        <v>46.2029</v>
      </c>
      <c r="G97" s="175" t="n">
        <v>47.3334</v>
      </c>
      <c r="H97" s="175" t="n">
        <v>11754.78</v>
      </c>
      <c r="I97" s="175" t="n">
        <v>18.58</v>
      </c>
      <c r="J97" s="149" t="n">
        <f aca="false">H97/3600</f>
        <v>3.26521666666667</v>
      </c>
      <c r="L97" s="174" t="n">
        <v>239.0816</v>
      </c>
      <c r="M97" s="175" t="n">
        <v>41.241</v>
      </c>
      <c r="N97" s="175" t="n">
        <v>46.0902</v>
      </c>
      <c r="O97" s="175" t="n">
        <v>47.0797</v>
      </c>
      <c r="P97" s="175" t="n">
        <v>11785.06</v>
      </c>
      <c r="Q97" s="175" t="n">
        <v>19.15</v>
      </c>
      <c r="R97" s="149" t="n">
        <f aca="false">P97/3600</f>
        <v>3.27362777777778</v>
      </c>
      <c r="S97" s="135"/>
      <c r="T97" s="47"/>
      <c r="U97" s="87"/>
      <c r="V97" s="87"/>
      <c r="W97" s="47"/>
      <c r="X97" s="87"/>
      <c r="Y97" s="150"/>
      <c r="AA97" s="95"/>
      <c r="AB97" s="151" t="n">
        <v>6187277</v>
      </c>
      <c r="AC97" s="152" t="n">
        <v>1722687</v>
      </c>
      <c r="AD97" s="152" t="n">
        <v>70460</v>
      </c>
      <c r="AE97" s="152" t="n">
        <v>127289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19365</v>
      </c>
      <c r="AK97" s="152" t="n">
        <v>31477</v>
      </c>
      <c r="AL97" s="152" t="n">
        <v>0</v>
      </c>
      <c r="AM97" s="152" t="n">
        <v>16369</v>
      </c>
      <c r="AN97" s="152" t="n">
        <v>90308</v>
      </c>
      <c r="AO97" s="152" t="n">
        <v>0</v>
      </c>
      <c r="AP97" s="152" t="n">
        <v>17454</v>
      </c>
      <c r="AQ97" s="152" t="n">
        <v>91656</v>
      </c>
      <c r="AR97" s="152" t="n">
        <v>0</v>
      </c>
      <c r="AS97" s="152" t="n">
        <v>7782</v>
      </c>
      <c r="AT97" s="152" t="n">
        <v>79563</v>
      </c>
      <c r="AU97" s="152" t="n">
        <v>0</v>
      </c>
      <c r="AV97" s="152" t="n">
        <v>3060</v>
      </c>
      <c r="AW97" s="152" t="n">
        <v>0</v>
      </c>
      <c r="AX97" s="152" t="n">
        <v>3060</v>
      </c>
      <c r="AY97" s="152" t="n">
        <v>1414</v>
      </c>
      <c r="AZ97" s="152" t="n">
        <v>0</v>
      </c>
      <c r="BA97" s="153" t="n">
        <v>1414</v>
      </c>
      <c r="BB97" s="119"/>
      <c r="BC97" s="100"/>
      <c r="BD97" s="194" t="n">
        <v>6209919</v>
      </c>
      <c r="BE97" s="195" t="n">
        <v>1730081</v>
      </c>
      <c r="BF97" s="195" t="n">
        <v>70532</v>
      </c>
      <c r="BG97" s="195" t="n">
        <v>127728</v>
      </c>
      <c r="BH97" s="195" t="n">
        <v>0</v>
      </c>
      <c r="BI97" s="195" t="n">
        <v>0</v>
      </c>
      <c r="BJ97" s="195" t="n">
        <v>0</v>
      </c>
      <c r="BK97" s="195" t="n">
        <v>0</v>
      </c>
      <c r="BL97" s="195" t="n">
        <v>20788</v>
      </c>
      <c r="BM97" s="195" t="n">
        <v>34281</v>
      </c>
      <c r="BN97" s="195" t="n">
        <v>0</v>
      </c>
      <c r="BO97" s="195" t="n">
        <v>16842</v>
      </c>
      <c r="BP97" s="195" t="n">
        <v>88490</v>
      </c>
      <c r="BQ97" s="195" t="n">
        <v>0</v>
      </c>
      <c r="BR97" s="195" t="n">
        <v>18834</v>
      </c>
      <c r="BS97" s="195" t="n">
        <v>95532</v>
      </c>
      <c r="BT97" s="195" t="n">
        <v>0</v>
      </c>
      <c r="BU97" s="195" t="n">
        <v>8350</v>
      </c>
      <c r="BV97" s="195" t="n">
        <v>78051</v>
      </c>
      <c r="BW97" s="195" t="n">
        <v>0</v>
      </c>
      <c r="BX97" s="195" t="n">
        <v>3305</v>
      </c>
      <c r="BY97" s="195" t="n">
        <v>0</v>
      </c>
      <c r="BZ97" s="195" t="n">
        <v>3305</v>
      </c>
      <c r="CA97" s="195" t="n">
        <v>1505</v>
      </c>
      <c r="CB97" s="195" t="n">
        <v>0</v>
      </c>
      <c r="CC97" s="196" t="n">
        <v>1505</v>
      </c>
      <c r="CF97" s="154" t="n">
        <f aca="false">AE97/$AB97</f>
        <v>0.0205727010444174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508737527025216</v>
      </c>
      <c r="CK97" s="129" t="n">
        <f aca="false">AL97/$AC97</f>
        <v>0</v>
      </c>
      <c r="CL97" s="129" t="n">
        <f aca="false">AN97/$AB97</f>
        <v>0.0145957583602609</v>
      </c>
      <c r="CM97" s="129" t="n">
        <f aca="false">AO97/$AC97</f>
        <v>0</v>
      </c>
      <c r="CN97" s="129" t="n">
        <f aca="false">AQ97/$AB97</f>
        <v>0.0148136247981139</v>
      </c>
      <c r="CO97" s="129" t="n">
        <f aca="false">AR97/$AC97</f>
        <v>0</v>
      </c>
      <c r="CP97" s="129" t="n">
        <f aca="false">AT97/$AB97</f>
        <v>0.0128591301149116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177629482314547</v>
      </c>
      <c r="CT97" s="129" t="n">
        <f aca="false">AZ97/$AB97</f>
        <v>0</v>
      </c>
      <c r="CU97" s="131" t="n">
        <f aca="false">BA97/$AC97</f>
        <v>0.00082081074507441</v>
      </c>
      <c r="CV97" s="129" t="n">
        <f aca="false">CJ97+CL97+CN97+CP97+CR97+CT97</f>
        <v>0.0473558885435386</v>
      </c>
      <c r="CW97" s="155" t="n">
        <f aca="false">CK97+CM97+CO97+CQ97+CS97+CU97</f>
        <v>0.00259710556821988</v>
      </c>
      <c r="CX97" s="108"/>
      <c r="CY97" s="108"/>
      <c r="CZ97" s="154" t="n">
        <f aca="false">BG97/$BD97</f>
        <v>0.0205683842253015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552036185979237</v>
      </c>
      <c r="DE97" s="129" t="n">
        <f aca="false">BN97/$BE97</f>
        <v>0</v>
      </c>
      <c r="DF97" s="129" t="n">
        <f aca="false">BP97/$BD97</f>
        <v>0.014249783290249</v>
      </c>
      <c r="DG97" s="129" t="n">
        <f aca="false">BQ97/$BE97</f>
        <v>0</v>
      </c>
      <c r="DH97" s="129" t="n">
        <f aca="false">BS97/$BD97</f>
        <v>0.0153837755371688</v>
      </c>
      <c r="DI97" s="129" t="n">
        <f aca="false">BT97/$BE97</f>
        <v>0</v>
      </c>
      <c r="DJ97" s="129" t="n">
        <f aca="false">BV97/$BD97</f>
        <v>0.012568762974203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191031518177473</v>
      </c>
      <c r="DN97" s="129" t="n">
        <f aca="false">CB97/$BD97</f>
        <v>0</v>
      </c>
      <c r="DO97" s="129" t="n">
        <f aca="false">CC97/$BE97</f>
        <v>0.000869901467041139</v>
      </c>
      <c r="DP97" s="129" t="n">
        <f aca="false">DD97+DF97+DH97+DJ97+DL97+DN97</f>
        <v>0.0477226836614133</v>
      </c>
      <c r="DQ97" s="155" t="n">
        <f aca="false">DE97+DG97+DI97+DK97+DM97+DO97</f>
        <v>0.00278021664881587</v>
      </c>
      <c r="DR97" s="108"/>
      <c r="DS97" s="108"/>
      <c r="DT97" s="129" t="n">
        <f aca="false">BD97/AB97</f>
        <v>1.00365944501919</v>
      </c>
      <c r="DU97" s="129" t="n">
        <f aca="false">BE97/AC97</f>
        <v>1.00429213200076</v>
      </c>
      <c r="DV97" s="129" t="n">
        <f aca="false">BF97/AD97</f>
        <v>1.00102185637241</v>
      </c>
      <c r="DW97" s="129" t="n">
        <f aca="false">BG97/AE97</f>
        <v>1.00344884475485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.07348308804544</v>
      </c>
      <c r="EC97" s="129" t="n">
        <f aca="false">BM97/AK97</f>
        <v>1.08908091622455</v>
      </c>
      <c r="ED97" s="129" t="e">
        <f aca="false">BN97/AL97</f>
        <v>#DIV/0!</v>
      </c>
      <c r="EE97" s="129" t="n">
        <f aca="false">BO97/AM97</f>
        <v>1.02889608406134</v>
      </c>
      <c r="EF97" s="129" t="n">
        <f aca="false">BP97/AN97</f>
        <v>0.979868893121318</v>
      </c>
      <c r="EG97" s="129" t="e">
        <f aca="false">BQ97/AO97</f>
        <v>#DIV/0!</v>
      </c>
      <c r="EH97" s="129" t="n">
        <f aca="false">BR97/AP97</f>
        <v>1.07906497078034</v>
      </c>
      <c r="EI97" s="129" t="n">
        <f aca="false">BS97/AQ97</f>
        <v>1.04228855721393</v>
      </c>
      <c r="EJ97" s="129" t="e">
        <f aca="false">BT97/AR97</f>
        <v>#DIV/0!</v>
      </c>
      <c r="EK97" s="129" t="n">
        <f aca="false">BU97/AS97</f>
        <v>1.07298894885634</v>
      </c>
      <c r="EL97" s="129" t="n">
        <f aca="false">BV97/AT97</f>
        <v>0.980996191697146</v>
      </c>
      <c r="EM97" s="129" t="e">
        <f aca="false">BW97/AU97</f>
        <v>#DIV/0!</v>
      </c>
      <c r="EN97" s="129" t="n">
        <f aca="false">BX97/AV97</f>
        <v>1.08006535947712</v>
      </c>
      <c r="EO97" s="129" t="e">
        <f aca="false">BY97/AW97</f>
        <v>#DIV/0!</v>
      </c>
      <c r="EP97" s="129" t="n">
        <f aca="false">BZ97/AX97</f>
        <v>1.08006535947712</v>
      </c>
      <c r="EQ97" s="129" t="n">
        <f aca="false">CA97/AY97</f>
        <v>1.06435643564356</v>
      </c>
      <c r="ER97" s="129" t="e">
        <f aca="false">CB97/AZ97</f>
        <v>#DIV/0!</v>
      </c>
      <c r="ES97" s="131" t="n">
        <f aca="false">CC97/BA97</f>
        <v>1.06435643564356</v>
      </c>
      <c r="ET97" s="129" t="n">
        <f aca="false">SUM(BL97+BO97+BR97+BU97+BX97+CA97)/SUM(AJ97+AM97+AP97+AS97+AV97+AY97)</f>
        <v>1.06387140150358</v>
      </c>
      <c r="EU97" s="129" t="n">
        <f aca="false">SUM(BM97+BP97+BS97+BV97+BY97+CB97)/SUM(AK97+AN97+AQ97+AT97+AW97+AZ97)</f>
        <v>1.01143329101309</v>
      </c>
      <c r="EV97" s="129" t="n">
        <f aca="false">SUM(BN97+BQ97+BT97+BW97+BZ97+CC97)/SUM(AL97+AO97+AR97+AU97+AX97+BA97)</f>
        <v>1.07510058113545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0223787507233796</v>
      </c>
      <c r="FD97" s="145" t="n">
        <f aca="false">AC97/$FA97</f>
        <v>0.00623078342013889</v>
      </c>
      <c r="FE97" s="146" t="n">
        <f aca="false">AD97/$FA97</f>
        <v>0.000254846643518519</v>
      </c>
      <c r="FF97" s="146" t="n">
        <f aca="false">AE97/$FA97</f>
        <v>0.00046039134837963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7.00412326388889E-005</v>
      </c>
      <c r="FL97" s="146" t="n">
        <f aca="false">AK97/$FA97</f>
        <v>0.000113849103009259</v>
      </c>
      <c r="FM97" s="146" t="n">
        <f aca="false">AL97/$FA97</f>
        <v>0</v>
      </c>
      <c r="FN97" s="146" t="n">
        <f aca="false">AM97/$FA97</f>
        <v>5.9205005787037E-005</v>
      </c>
      <c r="FO97" s="146" t="n">
        <f aca="false">AN97/$FA97</f>
        <v>0.000326634837962963</v>
      </c>
      <c r="FP97" s="146" t="n">
        <f aca="false">AO97/$FA97</f>
        <v>0</v>
      </c>
      <c r="FQ97" s="146" t="n">
        <f aca="false">AP97/$FA97</f>
        <v>6.31293402777778E-005</v>
      </c>
      <c r="FR97" s="146" t="n">
        <f aca="false">AQ97/$FA97</f>
        <v>0.000331510416666667</v>
      </c>
      <c r="FS97" s="146" t="n">
        <f aca="false">AR97/$FA97</f>
        <v>0</v>
      </c>
      <c r="FT97" s="146" t="n">
        <f aca="false">AS97/$FA97</f>
        <v>2.81467013888889E-005</v>
      </c>
      <c r="FU97" s="146" t="n">
        <f aca="false">AT97/$FA97</f>
        <v>0.000287771267361111</v>
      </c>
      <c r="FV97" s="146" t="n">
        <f aca="false">AU97/$FA97</f>
        <v>0</v>
      </c>
      <c r="FW97" s="146" t="n">
        <f aca="false">AV97/$FA97</f>
        <v>1.10677083333333E-005</v>
      </c>
      <c r="FX97" s="146" t="n">
        <f aca="false">AW97/$FA97</f>
        <v>0</v>
      </c>
      <c r="FY97" s="146" t="n">
        <f aca="false">AX97/$FA97</f>
        <v>1.10677083333333E-005</v>
      </c>
      <c r="FZ97" s="146" t="n">
        <f aca="false">AY97/$FA97</f>
        <v>5.11429398148148E-006</v>
      </c>
      <c r="GA97" s="146" t="n">
        <f aca="false">AZ97/$FA97</f>
        <v>0</v>
      </c>
      <c r="GB97" s="146" t="n">
        <f aca="false">BA97/$FA97</f>
        <v>5.11429398148148E-006</v>
      </c>
      <c r="GC97" s="146" t="n">
        <f aca="false">SUM(FK97,FN97,FQ97,FT97,FW97,FZ97)</f>
        <v>0.000236704282407407</v>
      </c>
      <c r="GD97" s="146" t="n">
        <f aca="false">SUM(FL97,FO97,FR97,FU97,FX97,GA97)</f>
        <v>0.001059765625</v>
      </c>
      <c r="GE97" s="146" t="n">
        <f aca="false">SUM(FM97,FP97,FS97,FV97,FY97,GB97)</f>
        <v>1.61820023148148E-005</v>
      </c>
      <c r="GF97" s="108"/>
      <c r="GG97" s="145" t="n">
        <f aca="false">BD97/$FA97</f>
        <v>0.02246064453125</v>
      </c>
      <c r="GH97" s="145" t="n">
        <f aca="false">BE97/$FA97</f>
        <v>0.0062575267650463</v>
      </c>
      <c r="GI97" s="145" t="n">
        <f aca="false">BF97/$FA97</f>
        <v>0.000255107060185185</v>
      </c>
      <c r="GJ97" s="145" t="n">
        <f aca="false">BG97/$FA97</f>
        <v>0.000461979166666667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7.51880787037037E-005</v>
      </c>
      <c r="GP97" s="145" t="n">
        <f aca="false">BM97/$FA97</f>
        <v>0.000123990885416667</v>
      </c>
      <c r="GQ97" s="145" t="n">
        <f aca="false">BN97/$FA97</f>
        <v>0</v>
      </c>
      <c r="GR97" s="145" t="n">
        <f aca="false">BO97/$FA97</f>
        <v>6.09157986111111E-005</v>
      </c>
      <c r="GS97" s="145" t="n">
        <f aca="false">BP97/$FA97</f>
        <v>0.00032005931712963</v>
      </c>
      <c r="GT97" s="145" t="n">
        <f aca="false">BQ97/$FA97</f>
        <v>0</v>
      </c>
      <c r="GU97" s="145" t="n">
        <f aca="false">BR97/$FA97</f>
        <v>6.81206597222222E-005</v>
      </c>
      <c r="GV97" s="145" t="n">
        <f aca="false">BS97/$FA97</f>
        <v>0.000345529513888889</v>
      </c>
      <c r="GW97" s="145" t="n">
        <f aca="false">BT97/$FA97</f>
        <v>0</v>
      </c>
      <c r="GX97" s="145" t="n">
        <f aca="false">BU97/$FA97</f>
        <v>3.0201099537037E-005</v>
      </c>
      <c r="GY97" s="145" t="n">
        <f aca="false">BV97/$FA97</f>
        <v>0.000282302517361111</v>
      </c>
      <c r="GZ97" s="145" t="n">
        <f aca="false">BW97/$FA97</f>
        <v>0</v>
      </c>
      <c r="HA97" s="145" t="n">
        <f aca="false">BX97/$FA97</f>
        <v>1.19538483796296E-005</v>
      </c>
      <c r="HB97" s="145" t="n">
        <f aca="false">BY97/$FA97</f>
        <v>0</v>
      </c>
      <c r="HC97" s="145" t="n">
        <f aca="false">BZ97/$FA97</f>
        <v>1.19538483796296E-005</v>
      </c>
      <c r="HD97" s="145" t="n">
        <f aca="false">CA97/$FA97</f>
        <v>5.44343171296296E-006</v>
      </c>
      <c r="HE97" s="145" t="n">
        <f aca="false">CB97/$FA97</f>
        <v>0</v>
      </c>
      <c r="HF97" s="145" t="n">
        <f aca="false">CC97/$FA97</f>
        <v>5.44343171296296E-006</v>
      </c>
      <c r="HG97" s="146" t="n">
        <f aca="false">SUM(GO97,GR97,GU97,GX97,HA97,HD97)</f>
        <v>0.000251822916666667</v>
      </c>
      <c r="HH97" s="146" t="n">
        <f aca="false">SUM(GP97,GS97,GV97,GY97,HB97,HE97)</f>
        <v>0.0010718822337963</v>
      </c>
      <c r="HI97" s="146" t="n">
        <f aca="false">SUM(GQ97,GT97,GW97,GZ97,HC97,HF97)</f>
        <v>1.73972800925926E-005</v>
      </c>
    </row>
    <row r="98" customFormat="false" ht="12.75" hidden="false" customHeight="false" outlineLevel="0" collapsed="false">
      <c r="A98" s="164"/>
      <c r="B98" s="164"/>
      <c r="C98" s="164" t="n">
        <v>37</v>
      </c>
      <c r="D98" s="176" t="n">
        <v>148.3142</v>
      </c>
      <c r="E98" s="177" t="n">
        <v>37.3548</v>
      </c>
      <c r="F98" s="177" t="n">
        <v>44.313</v>
      </c>
      <c r="G98" s="177" t="n">
        <v>45.8411</v>
      </c>
      <c r="H98" s="177" t="n">
        <v>11503.76</v>
      </c>
      <c r="I98" s="177" t="n">
        <v>18.24</v>
      </c>
      <c r="J98" s="158" t="n">
        <f aca="false">H98/3600</f>
        <v>3.19548888888889</v>
      </c>
      <c r="L98" s="176" t="n">
        <v>148.433</v>
      </c>
      <c r="M98" s="177" t="n">
        <v>37.327</v>
      </c>
      <c r="N98" s="177" t="n">
        <v>44.1834</v>
      </c>
      <c r="O98" s="177" t="n">
        <v>45.4353</v>
      </c>
      <c r="P98" s="177" t="n">
        <v>11426.05</v>
      </c>
      <c r="Q98" s="177" t="n">
        <v>17.36</v>
      </c>
      <c r="R98" s="158" t="n">
        <f aca="false">P98/3600</f>
        <v>3.17390277777778</v>
      </c>
      <c r="S98" s="135"/>
      <c r="T98" s="47"/>
      <c r="U98" s="87"/>
      <c r="V98" s="87"/>
      <c r="W98" s="47"/>
      <c r="X98" s="87"/>
      <c r="Y98" s="150"/>
      <c r="AA98" s="95"/>
      <c r="AB98" s="165" t="n">
        <v>4229959</v>
      </c>
      <c r="AC98" s="166" t="n">
        <v>1029082</v>
      </c>
      <c r="AD98" s="166" t="n">
        <v>48675</v>
      </c>
      <c r="AE98" s="166" t="n">
        <v>89076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0408</v>
      </c>
      <c r="AK98" s="166" t="n">
        <v>19141</v>
      </c>
      <c r="AL98" s="166" t="n">
        <v>0</v>
      </c>
      <c r="AM98" s="166" t="n">
        <v>11990</v>
      </c>
      <c r="AN98" s="166" t="n">
        <v>90323</v>
      </c>
      <c r="AO98" s="166" t="n">
        <v>0</v>
      </c>
      <c r="AP98" s="166" t="n">
        <v>13975</v>
      </c>
      <c r="AQ98" s="166" t="n">
        <v>87552</v>
      </c>
      <c r="AR98" s="166" t="n">
        <v>0</v>
      </c>
      <c r="AS98" s="166" t="n">
        <v>6546</v>
      </c>
      <c r="AT98" s="166" t="n">
        <v>81225</v>
      </c>
      <c r="AU98" s="166" t="n">
        <v>0</v>
      </c>
      <c r="AV98" s="166" t="n">
        <v>1475</v>
      </c>
      <c r="AW98" s="166" t="n">
        <v>0</v>
      </c>
      <c r="AX98" s="166" t="n">
        <v>1475</v>
      </c>
      <c r="AY98" s="166" t="n">
        <v>666</v>
      </c>
      <c r="AZ98" s="166" t="n">
        <v>0</v>
      </c>
      <c r="BA98" s="167" t="n">
        <v>666</v>
      </c>
      <c r="BB98" s="119"/>
      <c r="BC98" s="100"/>
      <c r="BD98" s="200" t="n">
        <v>4226249</v>
      </c>
      <c r="BE98" s="201" t="n">
        <v>1030852</v>
      </c>
      <c r="BF98" s="201" t="n">
        <v>49601</v>
      </c>
      <c r="BG98" s="201" t="n">
        <v>90157</v>
      </c>
      <c r="BH98" s="201" t="n">
        <v>0</v>
      </c>
      <c r="BI98" s="201" t="n">
        <v>0</v>
      </c>
      <c r="BJ98" s="201" t="n">
        <v>0</v>
      </c>
      <c r="BK98" s="201" t="n">
        <v>0</v>
      </c>
      <c r="BL98" s="201" t="n">
        <v>9930</v>
      </c>
      <c r="BM98" s="201" t="n">
        <v>18277</v>
      </c>
      <c r="BN98" s="201" t="n">
        <v>0</v>
      </c>
      <c r="BO98" s="201" t="n">
        <v>11733</v>
      </c>
      <c r="BP98" s="201" t="n">
        <v>88666</v>
      </c>
      <c r="BQ98" s="201" t="n">
        <v>0</v>
      </c>
      <c r="BR98" s="201" t="n">
        <v>14314</v>
      </c>
      <c r="BS98" s="201" t="n">
        <v>90288</v>
      </c>
      <c r="BT98" s="201" t="n">
        <v>0</v>
      </c>
      <c r="BU98" s="201" t="n">
        <v>6713</v>
      </c>
      <c r="BV98" s="201" t="n">
        <v>79920</v>
      </c>
      <c r="BW98" s="201" t="n">
        <v>0</v>
      </c>
      <c r="BX98" s="201" t="n">
        <v>1385</v>
      </c>
      <c r="BY98" s="201" t="n">
        <v>0</v>
      </c>
      <c r="BZ98" s="201" t="n">
        <v>1385</v>
      </c>
      <c r="CA98" s="201" t="n">
        <v>597</v>
      </c>
      <c r="CB98" s="201" t="n">
        <v>0</v>
      </c>
      <c r="CC98" s="202" t="n">
        <v>597</v>
      </c>
      <c r="CF98" s="168" t="n">
        <f aca="false">AE98/$AB98</f>
        <v>0.0210583601401337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452510296199088</v>
      </c>
      <c r="CK98" s="169" t="n">
        <f aca="false">AL98/$AC98</f>
        <v>0</v>
      </c>
      <c r="CL98" s="169" t="n">
        <f aca="false">AN98/$AB98</f>
        <v>0.0213531620519253</v>
      </c>
      <c r="CM98" s="169" t="n">
        <f aca="false">AO98/$AC98</f>
        <v>0</v>
      </c>
      <c r="CN98" s="169" t="n">
        <f aca="false">AQ98/$AB98</f>
        <v>0.0206980729600452</v>
      </c>
      <c r="CO98" s="169" t="n">
        <f aca="false">AR98/$AC98</f>
        <v>0</v>
      </c>
      <c r="CP98" s="169" t="n">
        <f aca="false">AT98/$AB98</f>
        <v>0.019202313781292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43331629549443</v>
      </c>
      <c r="CT98" s="169" t="n">
        <f aca="false">AZ98/$AB98</f>
        <v>0</v>
      </c>
      <c r="CU98" s="170" t="n">
        <f aca="false">BA98/$AC98</f>
        <v>0.000647178747660536</v>
      </c>
      <c r="CV98" s="169" t="n">
        <f aca="false">CJ98+CL98+CN98+CP98+CR98+CT98</f>
        <v>0.0657786517552534</v>
      </c>
      <c r="CW98" s="171" t="n">
        <f aca="false">CK98+CM98+CO98+CQ98+CS98+CU98</f>
        <v>0.00208049504315497</v>
      </c>
      <c r="CX98" s="108"/>
      <c r="CY98" s="108"/>
      <c r="CZ98" s="168" t="n">
        <f aca="false">BG98/$BD98</f>
        <v>0.0213326285318257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43246387044398</v>
      </c>
      <c r="DE98" s="169" t="n">
        <f aca="false">BN98/$BE98</f>
        <v>0</v>
      </c>
      <c r="DF98" s="169" t="n">
        <f aca="false">BP98/$BD98</f>
        <v>0.0209798334172927</v>
      </c>
      <c r="DG98" s="169" t="n">
        <f aca="false">BQ98/$BE98</f>
        <v>0</v>
      </c>
      <c r="DH98" s="169" t="n">
        <f aca="false">BS98/$BD98</f>
        <v>0.0213636252856848</v>
      </c>
      <c r="DI98" s="169" t="n">
        <f aca="false">BT98/$BE98</f>
        <v>0</v>
      </c>
      <c r="DJ98" s="169" t="n">
        <f aca="false">BV98/$BD98</f>
        <v>0.0189103860184291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134354883145204</v>
      </c>
      <c r="DN98" s="169" t="n">
        <f aca="false">CB98/$BD98</f>
        <v>0</v>
      </c>
      <c r="DO98" s="169" t="n">
        <f aca="false">CC98/$BE98</f>
        <v>0.000579132600994129</v>
      </c>
      <c r="DP98" s="169" t="n">
        <f aca="false">DD98+DF98+DH98+DJ98+DL98+DN98</f>
        <v>0.0655784834258464</v>
      </c>
      <c r="DQ98" s="171" t="n">
        <f aca="false">DE98+DG98+DI98+DK98+DM98+DO98</f>
        <v>0.00192268143244617</v>
      </c>
      <c r="DR98" s="108"/>
      <c r="DS98" s="108"/>
      <c r="DT98" s="129" t="n">
        <f aca="false">BD98/AB98</f>
        <v>0.999122922940861</v>
      </c>
      <c r="DU98" s="129" t="n">
        <f aca="false">BE98/AC98</f>
        <v>1.00171997955459</v>
      </c>
      <c r="DV98" s="129" t="n">
        <f aca="false">BF98/AD98</f>
        <v>1.01902413970211</v>
      </c>
      <c r="DW98" s="129" t="n">
        <f aca="false">BG98/AE98</f>
        <v>1.01213570434236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0.954073789392775</v>
      </c>
      <c r="EC98" s="129" t="n">
        <f aca="false">BM98/AK98</f>
        <v>0.954861292513453</v>
      </c>
      <c r="ED98" s="129" t="e">
        <f aca="false">BN98/AL98</f>
        <v>#DIV/0!</v>
      </c>
      <c r="EE98" s="129" t="n">
        <f aca="false">BO98/AM98</f>
        <v>0.978565471226022</v>
      </c>
      <c r="EF98" s="129" t="n">
        <f aca="false">BP98/AN98</f>
        <v>0.98165472803162</v>
      </c>
      <c r="EG98" s="129" t="e">
        <f aca="false">BQ98/AO98</f>
        <v>#DIV/0!</v>
      </c>
      <c r="EH98" s="129" t="n">
        <f aca="false">BR98/AP98</f>
        <v>1.02425760286225</v>
      </c>
      <c r="EI98" s="129" t="n">
        <f aca="false">BS98/AQ98</f>
        <v>1.03125</v>
      </c>
      <c r="EJ98" s="129" t="e">
        <f aca="false">BT98/AR98</f>
        <v>#DIV/0!</v>
      </c>
      <c r="EK98" s="129" t="n">
        <f aca="false">BU98/AS98</f>
        <v>1.02551176290865</v>
      </c>
      <c r="EL98" s="129" t="n">
        <f aca="false">BV98/AT98</f>
        <v>0.98393351800554</v>
      </c>
      <c r="EM98" s="129" t="e">
        <f aca="false">BW98/AU98</f>
        <v>#DIV/0!</v>
      </c>
      <c r="EN98" s="129" t="n">
        <f aca="false">BX98/AV98</f>
        <v>0.938983050847458</v>
      </c>
      <c r="EO98" s="129" t="e">
        <f aca="false">BY98/AW98</f>
        <v>#DIV/0!</v>
      </c>
      <c r="EP98" s="129" t="n">
        <f aca="false">BZ98/AX98</f>
        <v>0.938983050847458</v>
      </c>
      <c r="EQ98" s="129" t="n">
        <f aca="false">CA98/AY98</f>
        <v>0.896396396396396</v>
      </c>
      <c r="ER98" s="129" t="e">
        <f aca="false">CB98/AZ98</f>
        <v>#DIV/0!</v>
      </c>
      <c r="ES98" s="131" t="n">
        <f aca="false">CC98/BA98</f>
        <v>0.896396396396396</v>
      </c>
      <c r="ET98" s="129" t="n">
        <f aca="false">SUM(BL98+BO98+BR98+BU98+BX98+CA98)/SUM(AJ98+AM98+AP98+AS98+AV98+AY98)</f>
        <v>0.99138925876609</v>
      </c>
      <c r="EU98" s="129" t="n">
        <f aca="false">SUM(BM98+BP98+BS98+BV98+BY98+CB98)/SUM(AK98+AN98+AQ98+AT98+AW98+AZ98)</f>
        <v>0.996082532768356</v>
      </c>
      <c r="EV98" s="129" t="n">
        <f aca="false">SUM(BN98+BQ98+BT98+BW98+BZ98+CC98)/SUM(AL98+AO98+AR98+AU98+AX98+BA98)</f>
        <v>0.925735637552546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0152993308738426</v>
      </c>
      <c r="FD98" s="145" t="n">
        <f aca="false">AC98/$FA98</f>
        <v>0.00372208478009259</v>
      </c>
      <c r="FE98" s="145" t="n">
        <f aca="false">AD98/$FA98</f>
        <v>0.000176052517361111</v>
      </c>
      <c r="FF98" s="145" t="n">
        <f aca="false">AE98/$FA98</f>
        <v>0.000322178819444444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3.76446759259259E-005</v>
      </c>
      <c r="FL98" s="146" t="n">
        <f aca="false">AK98/$FA98</f>
        <v>6.92310474537037E-005</v>
      </c>
      <c r="FM98" s="146" t="n">
        <f aca="false">AL98/$FA98</f>
        <v>0</v>
      </c>
      <c r="FN98" s="146" t="n">
        <f aca="false">AM98/$FA98</f>
        <v>4.33666087962963E-005</v>
      </c>
      <c r="FO98" s="146" t="n">
        <f aca="false">AN98/$FA98</f>
        <v>0.000326689091435185</v>
      </c>
      <c r="FP98" s="146" t="n">
        <f aca="false">AO98/$FA98</f>
        <v>0</v>
      </c>
      <c r="FQ98" s="146" t="n">
        <f aca="false">AP98/$FA98</f>
        <v>5.05461516203704E-005</v>
      </c>
      <c r="FR98" s="146" t="n">
        <f aca="false">AQ98/$FA98</f>
        <v>0.000316666666666667</v>
      </c>
      <c r="FS98" s="146" t="n">
        <f aca="false">AR98/$FA98</f>
        <v>0</v>
      </c>
      <c r="FT98" s="146" t="n">
        <f aca="false">AS98/$FA98</f>
        <v>2.36762152777778E-005</v>
      </c>
      <c r="FU98" s="146" t="n">
        <f aca="false">AT98/$FA98</f>
        <v>0.000293782552083333</v>
      </c>
      <c r="FV98" s="146" t="n">
        <f aca="false">AU98/$FA98</f>
        <v>0</v>
      </c>
      <c r="FW98" s="146" t="n">
        <f aca="false">AV98/$FA98</f>
        <v>5.33492476851852E-006</v>
      </c>
      <c r="FX98" s="146" t="n">
        <f aca="false">AW98/$FA98</f>
        <v>0</v>
      </c>
      <c r="FY98" s="146" t="n">
        <f aca="false">AX98/$FA98</f>
        <v>5.33492476851852E-006</v>
      </c>
      <c r="FZ98" s="146" t="n">
        <f aca="false">AY98/$FA98</f>
        <v>2.40885416666667E-006</v>
      </c>
      <c r="GA98" s="146" t="n">
        <f aca="false">AZ98/$FA98</f>
        <v>0</v>
      </c>
      <c r="GB98" s="146" t="n">
        <f aca="false">BA98/$FA98</f>
        <v>2.40885416666667E-006</v>
      </c>
      <c r="GC98" s="146" t="n">
        <f aca="false">SUM(FK98,FN98,FQ98,FT98,FW98,FZ98)</f>
        <v>0.000162977430555556</v>
      </c>
      <c r="GD98" s="146" t="n">
        <f aca="false">SUM(FL98,FO98,FR98,FU98,FX98,GA98)</f>
        <v>0.00100636935763889</v>
      </c>
      <c r="GE98" s="146" t="n">
        <f aca="false">SUM(FM98,FP98,FS98,FV98,FY98,GB98)</f>
        <v>7.74377893518519E-006</v>
      </c>
      <c r="GF98" s="108"/>
      <c r="GG98" s="145" t="n">
        <f aca="false">BD98/$FA98</f>
        <v>0.015285912181713</v>
      </c>
      <c r="GH98" s="145" t="n">
        <f aca="false">BE98/$FA98</f>
        <v>0.00372848668981481</v>
      </c>
      <c r="GI98" s="145" t="n">
        <f aca="false">BF98/$FA98</f>
        <v>0.000179401765046296</v>
      </c>
      <c r="GJ98" s="145" t="n">
        <f aca="false">BG98/$FA98</f>
        <v>0.000326088686342593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3.59157986111111E-005</v>
      </c>
      <c r="GP98" s="145" t="n">
        <f aca="false">BM98/$FA98</f>
        <v>6.61060474537037E-005</v>
      </c>
      <c r="GQ98" s="145" t="n">
        <f aca="false">BN98/$FA98</f>
        <v>0</v>
      </c>
      <c r="GR98" s="145" t="n">
        <f aca="false">BO98/$FA98</f>
        <v>4.24370659722222E-005</v>
      </c>
      <c r="GS98" s="145" t="n">
        <f aca="false">BP98/$FA98</f>
        <v>0.000320695891203704</v>
      </c>
      <c r="GT98" s="145" t="n">
        <f aca="false">BQ98/$FA98</f>
        <v>0</v>
      </c>
      <c r="GU98" s="145" t="n">
        <f aca="false">BR98/$FA98</f>
        <v>5.17722800925926E-005</v>
      </c>
      <c r="GV98" s="145" t="n">
        <f aca="false">BS98/$FA98</f>
        <v>0.0003265625</v>
      </c>
      <c r="GW98" s="145" t="n">
        <f aca="false">BT98/$FA98</f>
        <v>0</v>
      </c>
      <c r="GX98" s="145" t="n">
        <f aca="false">BU98/$FA98</f>
        <v>2.42802372685185E-005</v>
      </c>
      <c r="GY98" s="145" t="n">
        <f aca="false">BV98/$FA98</f>
        <v>0.0002890625</v>
      </c>
      <c r="GZ98" s="145" t="n">
        <f aca="false">BW98/$FA98</f>
        <v>0</v>
      </c>
      <c r="HA98" s="145" t="n">
        <f aca="false">BX98/$FA98</f>
        <v>5.00940393518519E-006</v>
      </c>
      <c r="HB98" s="145" t="n">
        <f aca="false">BY98/$FA98</f>
        <v>0</v>
      </c>
      <c r="HC98" s="145" t="n">
        <f aca="false">BZ98/$FA98</f>
        <v>5.00940393518519E-006</v>
      </c>
      <c r="HD98" s="145" t="n">
        <f aca="false">CA98/$FA98</f>
        <v>2.15928819444444E-006</v>
      </c>
      <c r="HE98" s="145" t="n">
        <f aca="false">CB98/$FA98</f>
        <v>0</v>
      </c>
      <c r="HF98" s="145" t="n">
        <f aca="false">CC98/$FA98</f>
        <v>2.15928819444444E-006</v>
      </c>
      <c r="HG98" s="146" t="n">
        <f aca="false">SUM(GO98,GR98,GU98,GX98,HA98,HD98)</f>
        <v>0.000161574074074074</v>
      </c>
      <c r="HH98" s="146" t="n">
        <f aca="false">SUM(GP98,GS98,GV98,GY98,HB98,HE98)</f>
        <v>0.00100242693865741</v>
      </c>
      <c r="HI98" s="146" t="n">
        <f aca="false">SUM(GQ98,GT98,GW98,GZ98,HC98,HF98)</f>
        <v>7.16869212962963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Y99" s="30" t="s">
        <v>9</v>
      </c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S99" s="30" t="s">
        <v>9</v>
      </c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.0142389166540602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162389262256863</v>
      </c>
      <c r="CK100" s="108" t="n">
        <f aca="false">AVERAGE(CK19:CK38)</f>
        <v>0</v>
      </c>
      <c r="CL100" s="108" t="n">
        <f aca="false">AVERAGE(CL19:CL38)</f>
        <v>0.00750007782373232</v>
      </c>
      <c r="CM100" s="108" t="n">
        <f aca="false">AVERAGE(CM19:CM38)</f>
        <v>0</v>
      </c>
      <c r="CN100" s="108" t="n">
        <f aca="false">AVERAGE(CN19:CN38)</f>
        <v>0.00768095562821791</v>
      </c>
      <c r="CO100" s="108" t="n">
        <f aca="false">AVERAGE(CO19:CO38)</f>
        <v>0</v>
      </c>
      <c r="CP100" s="108" t="n">
        <f aca="false">AVERAGE(CP19:CP38)</f>
        <v>0.00687669706023366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0507174691116728</v>
      </c>
      <c r="CT100" s="108" t="n">
        <f aca="false">AVERAGE(CT19:CT38)</f>
        <v>0</v>
      </c>
      <c r="CU100" s="108" t="n">
        <f aca="false">AVERAGE(CU19:CU38)</f>
        <v>0.000240516960999221</v>
      </c>
      <c r="CV100" s="108" t="n">
        <f aca="false">AVERAGE(CV19:CV38)</f>
        <v>0.0236816231347525</v>
      </c>
      <c r="CW100" s="108" t="n">
        <f aca="false">AVERAGE(CW19:CW38)</f>
        <v>0.000747691652115948</v>
      </c>
      <c r="CY100" s="30" t="s">
        <v>10</v>
      </c>
      <c r="CZ100" s="108" t="n">
        <f aca="false">AVERAGE(CZ19:CZ38)</f>
        <v>0.0142791821559837</v>
      </c>
      <c r="DA100" s="108" t="n">
        <f aca="false">AVERAGE(DA19:DA38)</f>
        <v>0</v>
      </c>
      <c r="DB100" s="108" t="n">
        <f aca="false">AVERAGE(DB19:DB38)</f>
        <v>0</v>
      </c>
      <c r="DC100" s="108" t="n">
        <f aca="false">AVERAGE(DC19:DC38)</f>
        <v>0</v>
      </c>
      <c r="DD100" s="108" t="n">
        <f aca="false">AVERAGE(DD19:DD38)</f>
        <v>0.00167330263571699</v>
      </c>
      <c r="DE100" s="108" t="n">
        <f aca="false">AVERAGE(DE19:DE38)</f>
        <v>0</v>
      </c>
      <c r="DF100" s="108" t="n">
        <f aca="false">AVERAGE(DF19:DF38)</f>
        <v>0.00689537287574149</v>
      </c>
      <c r="DG100" s="108" t="n">
        <f aca="false">AVERAGE(DG19:DG38)</f>
        <v>0</v>
      </c>
      <c r="DH100" s="108" t="n">
        <f aca="false">AVERAGE(DH19:DH38)</f>
        <v>0.00742087757219531</v>
      </c>
      <c r="DI100" s="108" t="n">
        <f aca="false">AVERAGE(DI19:DI38)</f>
        <v>0</v>
      </c>
      <c r="DJ100" s="108" t="n">
        <f aca="false">AVERAGE(DJ19:DJ38)</f>
        <v>0.00632071924570837</v>
      </c>
      <c r="DK100" s="108" t="n">
        <f aca="false">AVERAGE(DK19:DK38)</f>
        <v>0</v>
      </c>
      <c r="DL100" s="108" t="n">
        <f aca="false">AVERAGE(DL19:DL38)</f>
        <v>0</v>
      </c>
      <c r="DM100" s="108" t="n">
        <f aca="false">AVERAGE(DM19:DM38)</f>
        <v>0.000517880435709583</v>
      </c>
      <c r="DN100" s="108" t="n">
        <f aca="false">AVERAGE(DN19:DN38)</f>
        <v>0</v>
      </c>
      <c r="DO100" s="108" t="n">
        <f aca="false">AVERAGE(DO19:DO38)</f>
        <v>0.000245345280963261</v>
      </c>
      <c r="DP100" s="108" t="n">
        <f aca="false">AVERAGE(DP19:DP38)</f>
        <v>0.0223102723293622</v>
      </c>
      <c r="DQ100" s="108" t="n">
        <f aca="false">AVERAGE(DQ19:DQ38)</f>
        <v>0.000763225716672844</v>
      </c>
      <c r="DS100" s="30" t="s">
        <v>10</v>
      </c>
      <c r="DT100" s="108" t="n">
        <f aca="false">AVERAGE(DT19:DT38)</f>
        <v>0.998165147419884</v>
      </c>
      <c r="DU100" s="108" t="n">
        <f aca="false">AVERAGE(DU19:DU38)</f>
        <v>0.99980417827795</v>
      </c>
      <c r="DV100" s="108" t="n">
        <f aca="false">AVERAGE(DV19:DV38)</f>
        <v>1.00113782850034</v>
      </c>
      <c r="DW100" s="108" t="n">
        <f aca="false">AVERAGE(DW19:DW38)</f>
        <v>1.00107785631534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.03217949908961</v>
      </c>
      <c r="EC100" s="108" t="n">
        <f aca="false">AVERAGE(EC19:EC38)</f>
        <v>1.0327966551703</v>
      </c>
      <c r="ED100" s="108" t="e">
        <f aca="false">AVERAGE(ED19:ED38)</f>
        <v>#DIV/0!</v>
      </c>
      <c r="EE100" s="108" t="n">
        <f aca="false">AVERAGE(EE19:EE38)</f>
        <v>0.949169722602354</v>
      </c>
      <c r="EF100" s="108" t="n">
        <f aca="false">AVERAGE(EF19:EF38)</f>
        <v>0.830043246828019</v>
      </c>
      <c r="EG100" s="108" t="e">
        <f aca="false">AVERAGE(EG19:EG38)</f>
        <v>#DIV/0!</v>
      </c>
      <c r="EH100" s="108" t="n">
        <f aca="false">AVERAGE(EH19:EH38)</f>
        <v>1.07982308383151</v>
      </c>
      <c r="EI100" s="108" t="n">
        <f aca="false">AVERAGE(EI19:EI38)</f>
        <v>0.921568229884239</v>
      </c>
      <c r="EJ100" s="108" t="e">
        <f aca="false">AVERAGE(EJ19:EJ38)</f>
        <v>#DIV/0!</v>
      </c>
      <c r="EK100" s="108" t="n">
        <f aca="false">AVERAGE(EK19:EK38)</f>
        <v>0.973158186115441</v>
      </c>
      <c r="EL100" s="108" t="n">
        <f aca="false">AVERAGE(EL19:EL38)</f>
        <v>0.817879026067036</v>
      </c>
      <c r="EM100" s="108" t="e">
        <f aca="false">AVERAGE(EM19:EM38)</f>
        <v>#DIV/0!</v>
      </c>
      <c r="EN100" s="108" t="n">
        <f aca="false">AVERAGE(EN19:EN38)</f>
        <v>1.01899296072701</v>
      </c>
      <c r="EO100" s="108" t="e">
        <f aca="false">AVERAGE(EO19:EO38)</f>
        <v>#DIV/0!</v>
      </c>
      <c r="EP100" s="108" t="n">
        <f aca="false">AVERAGE(EP19:EP38)</f>
        <v>1.01899296072701</v>
      </c>
      <c r="EQ100" s="108" t="n">
        <f aca="false">AVERAGE(EQ19:EQ38)</f>
        <v>1.01043580978591</v>
      </c>
      <c r="ER100" s="108" t="e">
        <f aca="false">AVERAGE(ER19:ER38)</f>
        <v>#DIV/0!</v>
      </c>
      <c r="ES100" s="108" t="n">
        <f aca="false">AVERAGE(ES19:ES38)</f>
        <v>1.01043580978591</v>
      </c>
      <c r="ET100" s="108" t="n">
        <f aca="false">AVERAGE(ET19:ET38)</f>
        <v>1.01127769873564</v>
      </c>
      <c r="EU100" s="108" t="n">
        <f aca="false">AVERAGE(EU19:EU38)</f>
        <v>0.888737462304088</v>
      </c>
      <c r="EV100" s="108" t="n">
        <f aca="false">AVERAGE(EV19:EV38)</f>
        <v>1.0160947933413</v>
      </c>
      <c r="FB100" s="30" t="s">
        <v>10</v>
      </c>
      <c r="FC100" s="185" t="n">
        <f aca="false">MAX(FC19:FC38)</f>
        <v>0.501547497910237</v>
      </c>
      <c r="FD100" s="185" t="n">
        <f aca="false">MAX(FD19:FD38)</f>
        <v>0.0961141782407407</v>
      </c>
      <c r="FE100" s="186" t="n">
        <f aca="false">MAX(FE19:FE38)</f>
        <v>0.00402362798996914</v>
      </c>
      <c r="FF100" s="186" t="n">
        <f aca="false">MAX(FF19:FF38)</f>
        <v>0.0041963292502572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619539930555556</v>
      </c>
      <c r="FL100" s="186" t="n">
        <f aca="false">MAX(FL19:FL38)</f>
        <v>0.000636747685185185</v>
      </c>
      <c r="FM100" s="186" t="n">
        <f aca="false">MAX(FM19:FM38)</f>
        <v>0</v>
      </c>
      <c r="FN100" s="186" t="n">
        <f aca="false">MAX(FN19:FN38)</f>
        <v>0.000393642939814815</v>
      </c>
      <c r="FO100" s="186" t="n">
        <f aca="false">MAX(FO19:FO38)</f>
        <v>0.000691561535493827</v>
      </c>
      <c r="FP100" s="186" t="n">
        <f aca="false">MAX(FP19:FP38)</f>
        <v>0</v>
      </c>
      <c r="FQ100" s="186" t="n">
        <f aca="false">MAX(FQ19:FQ38)</f>
        <v>0.000321993634259259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31657021604938</v>
      </c>
      <c r="FU100" s="186" t="n">
        <f aca="false">MAX(FU19:FU38)</f>
        <v>0.000570389660493827</v>
      </c>
      <c r="FV100" s="186" t="n">
        <f aca="false">MAX(FV19:FV38)</f>
        <v>0</v>
      </c>
      <c r="FW100" s="186" t="n">
        <f aca="false">MAX(FW19:FW38)</f>
        <v>1.94147055041152E-005</v>
      </c>
      <c r="FX100" s="186" t="n">
        <f aca="false">MAX(FX19:FX38)</f>
        <v>0</v>
      </c>
      <c r="FY100" s="186" t="n">
        <f aca="false">MAX(FY19:FY38)</f>
        <v>1.94147055041152E-005</v>
      </c>
      <c r="FZ100" s="186" t="n">
        <f aca="false">MAX(FZ19:FZ38)</f>
        <v>9.91030092592593E-006</v>
      </c>
      <c r="GA100" s="186" t="n">
        <f aca="false">MAX(GA19:GA38)</f>
        <v>0</v>
      </c>
      <c r="GB100" s="186" t="n">
        <f aca="false">MAX(GB19:GB38)</f>
        <v>9.91030092592593E-006</v>
      </c>
      <c r="GC100" s="186" t="n">
        <f aca="false">MAX(GC19:GC38)</f>
        <v>0.00159058834876543</v>
      </c>
      <c r="GD100" s="186" t="n">
        <f aca="false">MAX(GD19:GD38)</f>
        <v>0.00259799575617284</v>
      </c>
      <c r="GE100" s="186" t="n">
        <f aca="false">MAX(GE19:GE38)</f>
        <v>2.93250064300412E-005</v>
      </c>
      <c r="GF100" s="30" t="s">
        <v>10</v>
      </c>
      <c r="GG100" s="185" t="n">
        <f aca="false">MAX(GG19:GG38)</f>
        <v>0.500551101948302</v>
      </c>
      <c r="GH100" s="185" t="n">
        <f aca="false">MAX(GH19:GH38)</f>
        <v>0.0961044206532922</v>
      </c>
      <c r="GI100" s="186" t="n">
        <f aca="false">MAX(GI19:GI38)</f>
        <v>0.00402653758359054</v>
      </c>
      <c r="GJ100" s="186" t="n">
        <f aca="false">MAX(GJ19:GJ38)</f>
        <v>0.00419861512988683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535025077160494</v>
      </c>
      <c r="GP100" s="186" t="n">
        <f aca="false">MAX(GP19:GP38)</f>
        <v>0.00054641300154321</v>
      </c>
      <c r="GQ100" s="186" t="n">
        <f aca="false">MAX(GQ19:GQ38)</f>
        <v>0</v>
      </c>
      <c r="GR100" s="186" t="n">
        <f aca="false">MAX(GR19:GR38)</f>
        <v>0.000270388695987654</v>
      </c>
      <c r="GS100" s="186" t="n">
        <f aca="false">MAX(GS19:GS38)</f>
        <v>0.000321480516975309</v>
      </c>
      <c r="GT100" s="186" t="n">
        <f aca="false">MAX(GT19:GT38)</f>
        <v>0</v>
      </c>
      <c r="GU100" s="186" t="n">
        <f aca="false">MAX(GU19:GU38)</f>
        <v>0.000269284336419753</v>
      </c>
      <c r="GV100" s="186" t="n">
        <f aca="false">MAX(GV19:GV38)</f>
        <v>0.000388960262345679</v>
      </c>
      <c r="GW100" s="186" t="n">
        <f aca="false">MAX(GW19:GW38)</f>
        <v>0</v>
      </c>
      <c r="GX100" s="186" t="n">
        <f aca="false">MAX(GX19:GX38)</f>
        <v>0.00016242862654321</v>
      </c>
      <c r="GY100" s="186" t="n">
        <f aca="false">MAX(GY19:GY38)</f>
        <v>0.000234425154320988</v>
      </c>
      <c r="GZ100" s="186" t="n">
        <f aca="false">MAX(GZ19:GZ38)</f>
        <v>0</v>
      </c>
      <c r="HA100" s="186" t="n">
        <f aca="false">MAX(HA19:HA38)</f>
        <v>2.04997749485597E-005</v>
      </c>
      <c r="HB100" s="186" t="n">
        <f aca="false">MAX(HB19:HB38)</f>
        <v>0</v>
      </c>
      <c r="HC100" s="186" t="n">
        <f aca="false">MAX(HC19:HC38)</f>
        <v>2.04997749485597E-005</v>
      </c>
      <c r="HD100" s="186" t="n">
        <f aca="false">MAX(HD19:HD38)</f>
        <v>1.03451324588477E-005</v>
      </c>
      <c r="HE100" s="186" t="n">
        <f aca="false">MAX(HE19:HE38)</f>
        <v>0</v>
      </c>
      <c r="HF100" s="186" t="n">
        <f aca="false">MAX(HF19:HF38)</f>
        <v>1.03451324588477E-005</v>
      </c>
      <c r="HG100" s="186" t="n">
        <f aca="false">MAX(HG19:HG38)</f>
        <v>0.00125896894290123</v>
      </c>
      <c r="HH100" s="186" t="n">
        <f aca="false">MAX(HH19:HH38)</f>
        <v>0.00149127893518519</v>
      </c>
      <c r="HI100" s="186" t="n">
        <f aca="false">MAX(HI19:HI38)</f>
        <v>3.08449074074074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.0211917758407768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245082342961444</v>
      </c>
      <c r="CK101" s="108" t="n">
        <f aca="false">AVERAGE(CK39:CK54)</f>
        <v>0</v>
      </c>
      <c r="CL101" s="108" t="n">
        <f aca="false">AVERAGE(CL39:CL54)</f>
        <v>0.00546426394686283</v>
      </c>
      <c r="CM101" s="108" t="n">
        <f aca="false">AVERAGE(CM39:CM54)</f>
        <v>0</v>
      </c>
      <c r="CN101" s="108" t="n">
        <f aca="false">AVERAGE(CN39:CN54)</f>
        <v>0.00529503110532102</v>
      </c>
      <c r="CO101" s="108" t="n">
        <f aca="false">AVERAGE(CO39:CO54)</f>
        <v>0</v>
      </c>
      <c r="CP101" s="108" t="n">
        <f aca="false">AVERAGE(CP39:CP54)</f>
        <v>0.00447706909858208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0517535860234869</v>
      </c>
      <c r="CT101" s="108" t="n">
        <f aca="false">AVERAGE(CT39:CT54)</f>
        <v>0</v>
      </c>
      <c r="CU101" s="108" t="n">
        <f aca="false">AVERAGE(CU39:CU54)</f>
        <v>0.000245661455798697</v>
      </c>
      <c r="CV101" s="108" t="n">
        <f aca="false">AVERAGE(CV39:CV54)</f>
        <v>0.0176871875803804</v>
      </c>
      <c r="CW101" s="108" t="n">
        <f aca="false">AVERAGE(CW39:CW54)</f>
        <v>0.000763197316033565</v>
      </c>
      <c r="CY101" s="30" t="s">
        <v>11</v>
      </c>
      <c r="CZ101" s="108" t="n">
        <f aca="false">AVERAGE(CZ39:CZ54)</f>
        <v>0.0212737074466202</v>
      </c>
      <c r="DA101" s="108" t="n">
        <f aca="false">AVERAGE(DA39:DA54)</f>
        <v>0</v>
      </c>
      <c r="DB101" s="108" t="n">
        <f aca="false">AVERAGE(DB39:DB54)</f>
        <v>0</v>
      </c>
      <c r="DC101" s="108" t="n">
        <f aca="false">AVERAGE(DC39:DC54)</f>
        <v>0</v>
      </c>
      <c r="DD101" s="108" t="n">
        <f aca="false">AVERAGE(DD39:DD54)</f>
        <v>0.0024828432320195</v>
      </c>
      <c r="DE101" s="108" t="n">
        <f aca="false">AVERAGE(DE39:DE54)</f>
        <v>0</v>
      </c>
      <c r="DF101" s="108" t="n">
        <f aca="false">AVERAGE(DF39:DF54)</f>
        <v>0.00398618549855052</v>
      </c>
      <c r="DG101" s="108" t="n">
        <f aca="false">AVERAGE(DG39:DG54)</f>
        <v>0</v>
      </c>
      <c r="DH101" s="108" t="n">
        <f aca="false">AVERAGE(DH39:DH54)</f>
        <v>0.00438883098245254</v>
      </c>
      <c r="DI101" s="108" t="n">
        <f aca="false">AVERAGE(DI39:DI54)</f>
        <v>0</v>
      </c>
      <c r="DJ101" s="108" t="n">
        <f aca="false">AVERAGE(DJ39:DJ54)</f>
        <v>0.00321844948602852</v>
      </c>
      <c r="DK101" s="108" t="n">
        <f aca="false">AVERAGE(DK39:DK54)</f>
        <v>0</v>
      </c>
      <c r="DL101" s="108" t="n">
        <f aca="false">AVERAGE(DL39:DL54)</f>
        <v>0</v>
      </c>
      <c r="DM101" s="108" t="n">
        <f aca="false">AVERAGE(DM39:DM54)</f>
        <v>0.000516289060535772</v>
      </c>
      <c r="DN101" s="108" t="n">
        <f aca="false">AVERAGE(DN39:DN54)</f>
        <v>0</v>
      </c>
      <c r="DO101" s="108" t="n">
        <f aca="false">AVERAGE(DO39:DO54)</f>
        <v>0.000245362759768867</v>
      </c>
      <c r="DP101" s="108" t="n">
        <f aca="false">AVERAGE(DP39:DP54)</f>
        <v>0.0140763091990511</v>
      </c>
      <c r="DQ101" s="108" t="n">
        <f aca="false">AVERAGE(DQ39:DQ54)</f>
        <v>0.000761651820304639</v>
      </c>
      <c r="DS101" s="30" t="s">
        <v>11</v>
      </c>
      <c r="DT101" s="108" t="n">
        <f aca="false">AVERAGE(DT39:DT54)</f>
        <v>0.996409872518197</v>
      </c>
      <c r="DU101" s="108" t="n">
        <f aca="false">AVERAGE(DU39:DU54)</f>
        <v>0.999719729953251</v>
      </c>
      <c r="DV101" s="108" t="n">
        <f aca="false">AVERAGE(DV39:DV54)</f>
        <v>1.00018778482872</v>
      </c>
      <c r="DW101" s="108" t="n">
        <f aca="false">AVERAGE(DW39:DW54)</f>
        <v>1.0004575304141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1.01663675768201</v>
      </c>
      <c r="EC101" s="108" t="n">
        <f aca="false">AVERAGE(EC39:EC54)</f>
        <v>1.01254038526207</v>
      </c>
      <c r="ED101" s="108" t="e">
        <f aca="false">AVERAGE(ED39:ED54)</f>
        <v>#DIV/0!</v>
      </c>
      <c r="EE101" s="108" t="n">
        <f aca="false">AVERAGE(EE39:EE54)</f>
        <v>0.884821370254834</v>
      </c>
      <c r="EF101" s="108" t="n">
        <f aca="false">AVERAGE(EF39:EF54)</f>
        <v>0.674941999251774</v>
      </c>
      <c r="EG101" s="108" t="e">
        <f aca="false">AVERAGE(EG39:EG54)</f>
        <v>#DIV/0!</v>
      </c>
      <c r="EH101" s="108" t="n">
        <f aca="false">AVERAGE(EH39:EH54)</f>
        <v>1.00604423040889</v>
      </c>
      <c r="EI101" s="108" t="n">
        <f aca="false">AVERAGE(EI39:EI54)</f>
        <v>0.783653286380702</v>
      </c>
      <c r="EJ101" s="108" t="e">
        <f aca="false">AVERAGE(EJ39:EJ54)</f>
        <v>#DIV/0!</v>
      </c>
      <c r="EK101" s="108" t="n">
        <f aca="false">AVERAGE(EK39:EK54)</f>
        <v>0.932510722538624</v>
      </c>
      <c r="EL101" s="108" t="n">
        <f aca="false">AVERAGE(EL39:EL54)</f>
        <v>0.650156654915112</v>
      </c>
      <c r="EM101" s="108" t="e">
        <f aca="false">AVERAGE(EM39:EM54)</f>
        <v>#DIV/0!</v>
      </c>
      <c r="EN101" s="108" t="n">
        <f aca="false">AVERAGE(EN39:EN54)</f>
        <v>0.985099716425128</v>
      </c>
      <c r="EO101" s="108" t="e">
        <f aca="false">AVERAGE(EO39:EO54)</f>
        <v>#DIV/0!</v>
      </c>
      <c r="EP101" s="108" t="n">
        <f aca="false">AVERAGE(EP39:EP54)</f>
        <v>0.985099716425128</v>
      </c>
      <c r="EQ101" s="108" t="n">
        <f aca="false">AVERAGE(EQ39:EQ54)</f>
        <v>0.991463815366214</v>
      </c>
      <c r="ER101" s="108" t="e">
        <f aca="false">AVERAGE(ER39:ER54)</f>
        <v>#DIV/0!</v>
      </c>
      <c r="ES101" s="108" t="n">
        <f aca="false">AVERAGE(ES39:ES54)</f>
        <v>0.991463815366214</v>
      </c>
      <c r="ET101" s="108" t="n">
        <f aca="false">AVERAGE(ET39:ET54)</f>
        <v>0.969657185341559</v>
      </c>
      <c r="EU101" s="108" t="n">
        <f aca="false">AVERAGE(EU39:EU54)</f>
        <v>0.763921567792772</v>
      </c>
      <c r="EV101" s="108" t="n">
        <f aca="false">AVERAGE(EV39:EV54)</f>
        <v>0.987274312692619</v>
      </c>
      <c r="FB101" s="30" t="s">
        <v>11</v>
      </c>
      <c r="FC101" s="185" t="n">
        <f aca="false">MAX(FC39:FC54)</f>
        <v>0.422312942374466</v>
      </c>
      <c r="FD101" s="185" t="n">
        <f aca="false">MAX(FD39:FD54)</f>
        <v>0.144695187299679</v>
      </c>
      <c r="FE101" s="186" t="n">
        <f aca="false">MAX(FE39:FE54)</f>
        <v>0.00692710837339744</v>
      </c>
      <c r="FF101" s="186" t="n">
        <f aca="false">MAX(FF39:FF54)</f>
        <v>0.0074070562900641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771259014423077</v>
      </c>
      <c r="FL101" s="186" t="n">
        <f aca="false">MAX(FL39:FL54)</f>
        <v>0.000785197983440171</v>
      </c>
      <c r="FM101" s="186" t="n">
        <f aca="false">MAX(FM39:FM54)</f>
        <v>0</v>
      </c>
      <c r="FN101" s="186" t="n">
        <f aca="false">MAX(FN39:FN54)</f>
        <v>0.000473101963141026</v>
      </c>
      <c r="FO101" s="186" t="n">
        <f aca="false">MAX(FO39:FO54)</f>
        <v>0.000866220953525641</v>
      </c>
      <c r="FP101" s="186" t="n">
        <f aca="false">MAX(FP39:FP54)</f>
        <v>0</v>
      </c>
      <c r="FQ101" s="186" t="n">
        <f aca="false">MAX(FQ39:FQ54)</f>
        <v>0.0004113915598290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66927083333333</v>
      </c>
      <c r="FU101" s="186" t="n">
        <f aca="false">MAX(FU39:FU54)</f>
        <v>0.0006171875</v>
      </c>
      <c r="FV101" s="186" t="n">
        <f aca="false">MAX(FV39:FV54)</f>
        <v>0</v>
      </c>
      <c r="FW101" s="186" t="n">
        <f aca="false">MAX(FW39:FW54)</f>
        <v>5.35106169871795E-005</v>
      </c>
      <c r="FX101" s="186" t="n">
        <f aca="false">MAX(FX39:FX54)</f>
        <v>0</v>
      </c>
      <c r="FY101" s="186" t="n">
        <f aca="false">MAX(FY39:FY54)</f>
        <v>5.35106169871795E-005</v>
      </c>
      <c r="FZ101" s="186" t="n">
        <f aca="false">MAX(FZ39:FZ54)</f>
        <v>2.78195112179487E-005</v>
      </c>
      <c r="GA101" s="186" t="n">
        <f aca="false">MAX(GA39:GA54)</f>
        <v>0</v>
      </c>
      <c r="GB101" s="186" t="n">
        <f aca="false">MAX(GB39:GB54)</f>
        <v>2.78195112179487E-005</v>
      </c>
      <c r="GC101" s="186" t="n">
        <f aca="false">MAX(GC39:GC54)</f>
        <v>0.0018957999465812</v>
      </c>
      <c r="GD101" s="186" t="n">
        <f aca="false">MAX(GD39:GD54)</f>
        <v>0.00286100761217949</v>
      </c>
      <c r="GE101" s="186" t="n">
        <f aca="false">MAX(GE39:GE54)</f>
        <v>8.13301282051282E-005</v>
      </c>
      <c r="GF101" s="30" t="s">
        <v>11</v>
      </c>
      <c r="GG101" s="185" t="n">
        <f aca="false">MAX(GG39:GG54)</f>
        <v>0.421161291399573</v>
      </c>
      <c r="GH101" s="185" t="n">
        <f aca="false">MAX(GH39:GH54)</f>
        <v>0.14460636184562</v>
      </c>
      <c r="GI101" s="186" t="n">
        <f aca="false">MAX(GI39:GI54)</f>
        <v>0.00694011418269231</v>
      </c>
      <c r="GJ101" s="186" t="n">
        <f aca="false">MAX(GJ39:GJ54)</f>
        <v>0.0074195062099359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754657451923077</v>
      </c>
      <c r="GP101" s="186" t="n">
        <f aca="false">MAX(GP39:GP54)</f>
        <v>0.000767018896901709</v>
      </c>
      <c r="GQ101" s="186" t="n">
        <f aca="false">MAX(GQ39:GQ54)</f>
        <v>0</v>
      </c>
      <c r="GR101" s="186" t="n">
        <f aca="false">MAX(GR39:GR54)</f>
        <v>0.000402403846153846</v>
      </c>
      <c r="GS101" s="186" t="n">
        <f aca="false">MAX(GS39:GS54)</f>
        <v>0.000529482171474359</v>
      </c>
      <c r="GT101" s="186" t="n">
        <f aca="false">MAX(GT39:GT54)</f>
        <v>0</v>
      </c>
      <c r="GU101" s="186" t="n">
        <f aca="false">MAX(GU39:GU54)</f>
        <v>0.000368013822115385</v>
      </c>
      <c r="GV101" s="186" t="n">
        <f aca="false">MAX(GV39:GV54)</f>
        <v>0.000469551282051282</v>
      </c>
      <c r="GW101" s="186" t="n">
        <f aca="false">MAX(GW39:GW54)</f>
        <v>0</v>
      </c>
      <c r="GX101" s="186" t="n">
        <f aca="false">MAX(GX39:GX54)</f>
        <v>0.000203792735042735</v>
      </c>
      <c r="GY101" s="186" t="n">
        <f aca="false">MAX(GY39:GY54)</f>
        <v>0.000328971354166667</v>
      </c>
      <c r="GZ101" s="186" t="n">
        <f aca="false">MAX(GZ39:GZ54)</f>
        <v>0</v>
      </c>
      <c r="HA101" s="186" t="n">
        <f aca="false">MAX(HA39:HA54)</f>
        <v>5.17077323717949E-005</v>
      </c>
      <c r="HB101" s="186" t="n">
        <f aca="false">MAX(HB39:HB54)</f>
        <v>0</v>
      </c>
      <c r="HC101" s="186" t="n">
        <f aca="false">MAX(HC39:HC54)</f>
        <v>5.17077323717949E-005</v>
      </c>
      <c r="HD101" s="186" t="n">
        <f aca="false">MAX(HD39:HD54)</f>
        <v>2.68729967948718E-005</v>
      </c>
      <c r="HE101" s="186" t="n">
        <f aca="false">MAX(HE39:HE54)</f>
        <v>0</v>
      </c>
      <c r="HF101" s="186" t="n">
        <f aca="false">MAX(HF39:HF54)</f>
        <v>2.68729967948718E-005</v>
      </c>
      <c r="HG101" s="186" t="n">
        <f aca="false">MAX(HG39:HG54)</f>
        <v>0.00166539797008547</v>
      </c>
      <c r="HH101" s="186" t="n">
        <f aca="false">MAX(HH39:HH54)</f>
        <v>0.0019186999198718</v>
      </c>
      <c r="HI101" s="186" t="n">
        <f aca="false">MAX(HI39:HI54)</f>
        <v>7.85807291666667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.0297296197679133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275702620028882</v>
      </c>
      <c r="CK102" s="108" t="n">
        <f aca="false">AVERAGE(CK55:CK70)</f>
        <v>0</v>
      </c>
      <c r="CL102" s="108" t="n">
        <f aca="false">AVERAGE(CL55:CL70)</f>
        <v>0.00500677836032322</v>
      </c>
      <c r="CM102" s="108" t="n">
        <f aca="false">AVERAGE(CM55:CM70)</f>
        <v>0</v>
      </c>
      <c r="CN102" s="108" t="n">
        <f aca="false">AVERAGE(CN55:CN70)</f>
        <v>0.00477327075986652</v>
      </c>
      <c r="CO102" s="108" t="n">
        <f aca="false">AVERAGE(CO55:CO70)</f>
        <v>0</v>
      </c>
      <c r="CP102" s="108" t="n">
        <f aca="false">AVERAGE(CP55:CP70)</f>
        <v>0.00350828749606276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063414503445067</v>
      </c>
      <c r="CT102" s="108" t="n">
        <f aca="false">AVERAGE(CT55:CT70)</f>
        <v>0</v>
      </c>
      <c r="CU102" s="108" t="n">
        <f aca="false">AVERAGE(CU55:CU70)</f>
        <v>0.000324545180981664</v>
      </c>
      <c r="CV102" s="108" t="n">
        <f aca="false">AVERAGE(CV55:CV70)</f>
        <v>0.0160453628165413</v>
      </c>
      <c r="CW102" s="108" t="n">
        <f aca="false">AVERAGE(CW55:CW70)</f>
        <v>0.000958690215432334</v>
      </c>
      <c r="CY102" s="30" t="s">
        <v>12</v>
      </c>
      <c r="CZ102" s="108" t="n">
        <f aca="false">AVERAGE(CZ55:CZ70)</f>
        <v>0.0299489853559529</v>
      </c>
      <c r="DA102" s="108" t="n">
        <f aca="false">AVERAGE(DA55:DA70)</f>
        <v>0</v>
      </c>
      <c r="DB102" s="108" t="n">
        <f aca="false">AVERAGE(DB55:DB70)</f>
        <v>0</v>
      </c>
      <c r="DC102" s="108" t="n">
        <f aca="false">AVERAGE(DC55:DC70)</f>
        <v>0</v>
      </c>
      <c r="DD102" s="108" t="n">
        <f aca="false">AVERAGE(DD55:DD70)</f>
        <v>0.00286318580570692</v>
      </c>
      <c r="DE102" s="108" t="n">
        <f aca="false">AVERAGE(DE55:DE70)</f>
        <v>0</v>
      </c>
      <c r="DF102" s="108" t="n">
        <f aca="false">AVERAGE(DF55:DF70)</f>
        <v>0.00306513957510905</v>
      </c>
      <c r="DG102" s="108" t="n">
        <f aca="false">AVERAGE(DG55:DG70)</f>
        <v>0</v>
      </c>
      <c r="DH102" s="108" t="n">
        <f aca="false">AVERAGE(DH55:DH70)</f>
        <v>0.00353092366641997</v>
      </c>
      <c r="DI102" s="108" t="n">
        <f aca="false">AVERAGE(DI55:DI70)</f>
        <v>0</v>
      </c>
      <c r="DJ102" s="108" t="n">
        <f aca="false">AVERAGE(DJ55:DJ70)</f>
        <v>0.00208955028750206</v>
      </c>
      <c r="DK102" s="108" t="n">
        <f aca="false">AVERAGE(DK55:DK70)</f>
        <v>0</v>
      </c>
      <c r="DL102" s="108" t="n">
        <f aca="false">AVERAGE(DL55:DL70)</f>
        <v>0</v>
      </c>
      <c r="DM102" s="108" t="n">
        <f aca="false">AVERAGE(DM55:DM70)</f>
        <v>0.000681873372079163</v>
      </c>
      <c r="DN102" s="108" t="n">
        <f aca="false">AVERAGE(DN55:DN70)</f>
        <v>0</v>
      </c>
      <c r="DO102" s="108" t="n">
        <f aca="false">AVERAGE(DO55:DO70)</f>
        <v>0.000345618654365163</v>
      </c>
      <c r="DP102" s="108" t="n">
        <f aca="false">AVERAGE(DP55:DP70)</f>
        <v>0.011548799334738</v>
      </c>
      <c r="DQ102" s="108" t="n">
        <f aca="false">AVERAGE(DQ55:DQ70)</f>
        <v>0.00102749202644433</v>
      </c>
      <c r="DS102" s="30" t="s">
        <v>12</v>
      </c>
      <c r="DT102" s="108" t="n">
        <f aca="false">AVERAGE(DT55:DT70)</f>
        <v>0.994965394857543</v>
      </c>
      <c r="DU102" s="108" t="n">
        <f aca="false">AVERAGE(DU55:DU70)</f>
        <v>1.00005943347642</v>
      </c>
      <c r="DV102" s="108" t="n">
        <f aca="false">AVERAGE(DV55:DV70)</f>
        <v>1.00137918779458</v>
      </c>
      <c r="DW102" s="108" t="n">
        <f aca="false">AVERAGE(DW55:DW70)</f>
        <v>1.0007618675588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1.03218457350246</v>
      </c>
      <c r="EC102" s="108" t="n">
        <f aca="false">AVERAGE(EC55:EC70)</f>
        <v>1.03113500199159</v>
      </c>
      <c r="ED102" s="108" t="e">
        <f aca="false">AVERAGE(ED55:ED70)</f>
        <v>#DIV/0!</v>
      </c>
      <c r="EE102" s="108" t="n">
        <f aca="false">AVERAGE(EE55:EE70)</f>
        <v>0.745008971237253</v>
      </c>
      <c r="EF102" s="108" t="n">
        <f aca="false">AVERAGE(EF55:EF70)</f>
        <v>0.596942111692693</v>
      </c>
      <c r="EG102" s="108" t="e">
        <f aca="false">AVERAGE(EG55:EG70)</f>
        <v>#DIV/0!</v>
      </c>
      <c r="EH102" s="108" t="n">
        <f aca="false">AVERAGE(EH55:EH70)</f>
        <v>0.876346006844151</v>
      </c>
      <c r="EI102" s="108" t="n">
        <f aca="false">AVERAGE(EI55:EI70)</f>
        <v>0.705195339784366</v>
      </c>
      <c r="EJ102" s="108" t="e">
        <f aca="false">AVERAGE(EJ55:EJ70)</f>
        <v>#DIV/0!</v>
      </c>
      <c r="EK102" s="108" t="n">
        <f aca="false">AVERAGE(EK55:EK70)</f>
        <v>0.815072554605423</v>
      </c>
      <c r="EL102" s="108" t="n">
        <f aca="false">AVERAGE(EL55:EL70)</f>
        <v>0.557391690913151</v>
      </c>
      <c r="EM102" s="108" t="e">
        <f aca="false">AVERAGE(EM55:EM70)</f>
        <v>#DIV/0!</v>
      </c>
      <c r="EN102" s="108" t="n">
        <f aca="false">AVERAGE(EN55:EN70)</f>
        <v>1.05632982636138</v>
      </c>
      <c r="EO102" s="108" t="e">
        <f aca="false">AVERAGE(EO55:EO70)</f>
        <v>#DIV/0!</v>
      </c>
      <c r="EP102" s="108" t="n">
        <f aca="false">AVERAGE(EP55:EP70)</f>
        <v>1.05632982636138</v>
      </c>
      <c r="EQ102" s="108" t="n">
        <f aca="false">AVERAGE(EQ55:EQ70)</f>
        <v>1.04607609184358</v>
      </c>
      <c r="ER102" s="108" t="e">
        <f aca="false">AVERAGE(ER55:ER70)</f>
        <v>#DIV/0!</v>
      </c>
      <c r="ES102" s="108" t="n">
        <f aca="false">AVERAGE(ES55:ES70)</f>
        <v>1.04607609184358</v>
      </c>
      <c r="ET102" s="108" t="n">
        <f aca="false">AVERAGE(ET55:ET70)</f>
        <v>0.884755587232991</v>
      </c>
      <c r="EU102" s="108" t="n">
        <f aca="false">AVERAGE(EU55:EU70)</f>
        <v>0.713617930539067</v>
      </c>
      <c r="EV102" s="108" t="n">
        <f aca="false">AVERAGE(EV55:EV70)</f>
        <v>1.05284498236505</v>
      </c>
      <c r="FB102" s="30" t="s">
        <v>12</v>
      </c>
      <c r="FC102" s="185" t="n">
        <f aca="false">MAX(FC55:FC70)</f>
        <v>0.390987797142094</v>
      </c>
      <c r="FD102" s="185" t="n">
        <f aca="false">MAX(FD55:FD70)</f>
        <v>0.129542601495727</v>
      </c>
      <c r="FE102" s="186" t="n">
        <f aca="false">MAX(FE55:FE70)</f>
        <v>0.00959476829594017</v>
      </c>
      <c r="FF102" s="186" t="n">
        <f aca="false">MAX(FF55:FF70)</f>
        <v>0.0104861611912393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17935363247863</v>
      </c>
      <c r="FL102" s="186" t="n">
        <f aca="false">MAX(FL55:FL70)</f>
        <v>0.00118509615384615</v>
      </c>
      <c r="FM102" s="186" t="n">
        <f aca="false">MAX(FM55:FM70)</f>
        <v>0</v>
      </c>
      <c r="FN102" s="186" t="n">
        <f aca="false">MAX(FN55:FN70)</f>
        <v>0.000686398237179487</v>
      </c>
      <c r="FO102" s="186" t="n">
        <f aca="false">MAX(FO55:FO70)</f>
        <v>0.000925180288461539</v>
      </c>
      <c r="FP102" s="186" t="n">
        <f aca="false">MAX(FP55:FP70)</f>
        <v>0</v>
      </c>
      <c r="FQ102" s="186" t="n">
        <f aca="false">MAX(FQ55:FQ70)</f>
        <v>0.000518963675213675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302417200854701</v>
      </c>
      <c r="FU102" s="186" t="n">
        <f aca="false">MAX(FU55:FU70)</f>
        <v>0.000556971153846154</v>
      </c>
      <c r="FV102" s="186" t="n">
        <f aca="false">MAX(FV55:FV70)</f>
        <v>0</v>
      </c>
      <c r="FW102" s="186" t="n">
        <f aca="false">MAX(FW55:FW70)</f>
        <v>0.000102831196581197</v>
      </c>
      <c r="FX102" s="186" t="n">
        <f aca="false">MAX(FX55:FX70)</f>
        <v>0</v>
      </c>
      <c r="FY102" s="186" t="n">
        <f aca="false">MAX(FY55:FY70)</f>
        <v>0.000102831196581197</v>
      </c>
      <c r="FZ102" s="186" t="n">
        <f aca="false">MAX(FZ55:FZ70)</f>
        <v>5.46040331196581E-005</v>
      </c>
      <c r="GA102" s="186" t="n">
        <f aca="false">MAX(GA55:GA70)</f>
        <v>0</v>
      </c>
      <c r="GB102" s="186" t="n">
        <f aca="false">MAX(GB55:GB70)</f>
        <v>5.46040331196581E-005</v>
      </c>
      <c r="GC102" s="186" t="n">
        <f aca="false">MAX(GC55:GC70)</f>
        <v>0.00272569444444444</v>
      </c>
      <c r="GD102" s="186" t="n">
        <f aca="false">MAX(GD55:GD70)</f>
        <v>0.00323287259615385</v>
      </c>
      <c r="GE102" s="186" t="n">
        <f aca="false">MAX(GE55:GE70)</f>
        <v>0.000157435229700855</v>
      </c>
      <c r="GF102" s="30" t="s">
        <v>12</v>
      </c>
      <c r="GG102" s="185" t="n">
        <f aca="false">MAX(GG55:GG70)</f>
        <v>0.390123330662393</v>
      </c>
      <c r="GH102" s="185" t="n">
        <f aca="false">MAX(GH55:GH70)</f>
        <v>0.129608807425214</v>
      </c>
      <c r="GI102" s="186" t="n">
        <f aca="false">MAX(GI55:GI70)</f>
        <v>0.00959541933760684</v>
      </c>
      <c r="GJ102" s="186" t="n">
        <f aca="false">MAX(GJ55:GJ70)</f>
        <v>0.0104839576655983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15100827991453</v>
      </c>
      <c r="GP102" s="186" t="n">
        <f aca="false">MAX(GP55:GP70)</f>
        <v>0.00115478098290598</v>
      </c>
      <c r="GQ102" s="186" t="n">
        <f aca="false">MAX(GQ55:GQ70)</f>
        <v>0</v>
      </c>
      <c r="GR102" s="186" t="n">
        <f aca="false">MAX(GR55:GR70)</f>
        <v>0.000541666666666667</v>
      </c>
      <c r="GS102" s="186" t="n">
        <f aca="false">MAX(GS55:GS70)</f>
        <v>0.000588875534188034</v>
      </c>
      <c r="GT102" s="186" t="n">
        <f aca="false">MAX(GT55:GT70)</f>
        <v>0</v>
      </c>
      <c r="GU102" s="186" t="n">
        <f aca="false">MAX(GU55:GU70)</f>
        <v>0.000418836805555556</v>
      </c>
      <c r="GV102" s="186" t="n">
        <f aca="false">MAX(GV55:GV70)</f>
        <v>0.000487179487179487</v>
      </c>
      <c r="GW102" s="186" t="n">
        <f aca="false">MAX(GW55:GW70)</f>
        <v>0</v>
      </c>
      <c r="GX102" s="186" t="n">
        <f aca="false">MAX(GX55:GX70)</f>
        <v>0.00023581063034188</v>
      </c>
      <c r="GY102" s="186" t="n">
        <f aca="false">MAX(GY55:GY70)</f>
        <v>0.000284515224358974</v>
      </c>
      <c r="GZ102" s="186" t="n">
        <f aca="false">MAX(GZ55:GZ70)</f>
        <v>0</v>
      </c>
      <c r="HA102" s="186" t="n">
        <f aca="false">MAX(HA55:HA70)</f>
        <v>0.000108006143162393</v>
      </c>
      <c r="HB102" s="186" t="n">
        <f aca="false">MAX(HB55:HB70)</f>
        <v>0</v>
      </c>
      <c r="HC102" s="186" t="n">
        <f aca="false">MAX(HC55:HC70)</f>
        <v>0.000108006143162393</v>
      </c>
      <c r="HD102" s="186" t="n">
        <f aca="false">MAX(HD55:HD70)</f>
        <v>5.73417467948718E-005</v>
      </c>
      <c r="HE102" s="186" t="n">
        <f aca="false">MAX(HE55:HE70)</f>
        <v>0</v>
      </c>
      <c r="HF102" s="186" t="n">
        <f aca="false">MAX(HF55:HF70)</f>
        <v>5.73417467948718E-005</v>
      </c>
      <c r="HG102" s="186" t="n">
        <f aca="false">MAX(HG55:HG70)</f>
        <v>0.00238044204059829</v>
      </c>
      <c r="HH102" s="186" t="n">
        <f aca="false">MAX(HH55:HH70)</f>
        <v>0.00251081730769231</v>
      </c>
      <c r="HI102" s="186" t="n">
        <f aca="false">MAX(HI55:HI70)</f>
        <v>0.000165347889957265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8" t="n">
        <f aca="false">AVERAGE(CF71:CF82)</f>
        <v>0.0155637935879255</v>
      </c>
      <c r="CG103" s="108" t="n">
        <f aca="false">AVERAGE(CG71:CG82)</f>
        <v>0</v>
      </c>
      <c r="CH103" s="108" t="n">
        <f aca="false">AVERAGE(CH71:CH82)</f>
        <v>0</v>
      </c>
      <c r="CI103" s="108" t="n">
        <f aca="false">AVERAGE(CI71:CI82)</f>
        <v>0</v>
      </c>
      <c r="CJ103" s="108" t="n">
        <f aca="false">AVERAGE(CJ71:CJ82)</f>
        <v>0.00129382296389319</v>
      </c>
      <c r="CK103" s="108" t="n">
        <f aca="false">AVERAGE(CK71:CK82)</f>
        <v>0</v>
      </c>
      <c r="CL103" s="108" t="n">
        <f aca="false">AVERAGE(CL71:CL82)</f>
        <v>0.0251193268943614</v>
      </c>
      <c r="CM103" s="108" t="n">
        <f aca="false">AVERAGE(CM71:CM82)</f>
        <v>0</v>
      </c>
      <c r="CN103" s="108" t="n">
        <f aca="false">AVERAGE(CN71:CN82)</f>
        <v>0.0241951079107772</v>
      </c>
      <c r="CO103" s="108" t="n">
        <f aca="false">AVERAGE(CO71:CO82)</f>
        <v>0</v>
      </c>
      <c r="CP103" s="108" t="n">
        <f aca="false">AVERAGE(CP71:CP82)</f>
        <v>0.0229445681628485</v>
      </c>
      <c r="CQ103" s="108" t="n">
        <f aca="false">AVERAGE(CQ71:CQ82)</f>
        <v>0</v>
      </c>
      <c r="CR103" s="108" t="n">
        <f aca="false">AVERAGE(CR71:CR82)</f>
        <v>0</v>
      </c>
      <c r="CS103" s="108" t="n">
        <f aca="false">AVERAGE(CS71:CS82)</f>
        <v>0.000523609143108055</v>
      </c>
      <c r="CT103" s="108" t="n">
        <f aca="false">AVERAGE(CT71:CT82)</f>
        <v>0</v>
      </c>
      <c r="CU103" s="108" t="n">
        <f aca="false">AVERAGE(CU71:CU82)</f>
        <v>0.000252501304542393</v>
      </c>
      <c r="CV103" s="108" t="n">
        <f aca="false">AVERAGE(CV71:CV82)</f>
        <v>0.0735528259318803</v>
      </c>
      <c r="CW103" s="108" t="n">
        <f aca="false">AVERAGE(CW71:CW82)</f>
        <v>0.000776110447650448</v>
      </c>
      <c r="CY103" s="30" t="s">
        <v>13</v>
      </c>
      <c r="CZ103" s="108" t="n">
        <f aca="false">AVERAGE(CZ71:CZ82)</f>
        <v>0.015538664155286</v>
      </c>
      <c r="DA103" s="108" t="n">
        <f aca="false">AVERAGE(DA71:DA82)</f>
        <v>0</v>
      </c>
      <c r="DB103" s="108" t="n">
        <f aca="false">AVERAGE(DB71:DB82)</f>
        <v>0</v>
      </c>
      <c r="DC103" s="108" t="n">
        <f aca="false">AVERAGE(DC71:DC82)</f>
        <v>0</v>
      </c>
      <c r="DD103" s="108" t="n">
        <f aca="false">AVERAGE(DD71:DD82)</f>
        <v>0.00136674500682351</v>
      </c>
      <c r="DE103" s="108" t="n">
        <f aca="false">AVERAGE(DE71:DE82)</f>
        <v>0</v>
      </c>
      <c r="DF103" s="108" t="n">
        <f aca="false">AVERAGE(DF71:DF82)</f>
        <v>0.0253968660633007</v>
      </c>
      <c r="DG103" s="108" t="n">
        <f aca="false">AVERAGE(DG71:DG82)</f>
        <v>0</v>
      </c>
      <c r="DH103" s="108" t="n">
        <f aca="false">AVERAGE(DH71:DH82)</f>
        <v>0.024523974710229</v>
      </c>
      <c r="DI103" s="108" t="n">
        <f aca="false">AVERAGE(DI71:DI82)</f>
        <v>0</v>
      </c>
      <c r="DJ103" s="108" t="n">
        <f aca="false">AVERAGE(DJ71:DJ82)</f>
        <v>0.0231911252317213</v>
      </c>
      <c r="DK103" s="108" t="n">
        <f aca="false">AVERAGE(DK71:DK82)</f>
        <v>0</v>
      </c>
      <c r="DL103" s="108" t="n">
        <f aca="false">AVERAGE(DL71:DL82)</f>
        <v>0</v>
      </c>
      <c r="DM103" s="108" t="n">
        <f aca="false">AVERAGE(DM71:DM82)</f>
        <v>0.000539972004116863</v>
      </c>
      <c r="DN103" s="108" t="n">
        <f aca="false">AVERAGE(DN71:DN82)</f>
        <v>0</v>
      </c>
      <c r="DO103" s="108" t="n">
        <f aca="false">AVERAGE(DO71:DO82)</f>
        <v>0.000264238612346083</v>
      </c>
      <c r="DP103" s="108" t="n">
        <f aca="false">AVERAGE(DP71:DP82)</f>
        <v>0.0744787110120745</v>
      </c>
      <c r="DQ103" s="108" t="n">
        <f aca="false">AVERAGE(DQ71:DQ82)</f>
        <v>0.000804210616462945</v>
      </c>
      <c r="DS103" s="30" t="s">
        <v>13</v>
      </c>
      <c r="DT103" s="108" t="n">
        <f aca="false">AVERAGE(DT71:DT82)</f>
        <v>1.00058844518667</v>
      </c>
      <c r="DU103" s="108" t="n">
        <f aca="false">AVERAGE(DU71:DU82)</f>
        <v>1.00000318404095</v>
      </c>
      <c r="DV103" s="108" t="n">
        <f aca="false">AVERAGE(DV71:DV82)</f>
        <v>0.998449875274211</v>
      </c>
      <c r="DW103" s="108" t="n">
        <f aca="false">AVERAGE(DW71:DW82)</f>
        <v>0.998866231859178</v>
      </c>
      <c r="DX103" s="108" t="e">
        <f aca="false">AVERAGE(DX71:DX82)</f>
        <v>#DIV/0!</v>
      </c>
      <c r="DY103" s="108" t="e">
        <f aca="false">AVERAGE(DY71:DY82)</f>
        <v>#DIV/0!</v>
      </c>
      <c r="DZ103" s="108" t="e">
        <f aca="false">AVERAGE(DZ71:DZ82)</f>
        <v>#DIV/0!</v>
      </c>
      <c r="EA103" s="108" t="e">
        <f aca="false">AVERAGE(EA71:EA82)</f>
        <v>#DIV/0!</v>
      </c>
      <c r="EB103" s="108" t="n">
        <f aca="false">AVERAGE(EB71:EB82)</f>
        <v>1.03754116589687</v>
      </c>
      <c r="EC103" s="108" t="n">
        <f aca="false">AVERAGE(EC71:EC82)</f>
        <v>1.03698402114509</v>
      </c>
      <c r="ED103" s="108" t="e">
        <f aca="false">AVERAGE(ED71:ED82)</f>
        <v>#DIV/0!</v>
      </c>
      <c r="EE103" s="108" t="n">
        <f aca="false">AVERAGE(EE71:EE82)</f>
        <v>1.03951214787851</v>
      </c>
      <c r="EF103" s="108" t="n">
        <f aca="false">AVERAGE(EF71:EF82)</f>
        <v>1.03665118324762</v>
      </c>
      <c r="EG103" s="108" t="e">
        <f aca="false">AVERAGE(EG71:EG82)</f>
        <v>#DIV/0!</v>
      </c>
      <c r="EH103" s="108" t="n">
        <f aca="false">AVERAGE(EH71:EH82)</f>
        <v>1.05662095529745</v>
      </c>
      <c r="EI103" s="108" t="n">
        <f aca="false">AVERAGE(EI71:EI82)</f>
        <v>1.04746913580247</v>
      </c>
      <c r="EJ103" s="108" t="e">
        <f aca="false">AVERAGE(EJ71:EJ82)</f>
        <v>#DIV/0!</v>
      </c>
      <c r="EK103" s="108" t="n">
        <f aca="false">AVERAGE(EK71:EK82)</f>
        <v>1.05051157534876</v>
      </c>
      <c r="EL103" s="108" t="n">
        <f aca="false">AVERAGE(EL71:EL82)</f>
        <v>1.03800495951041</v>
      </c>
      <c r="EM103" s="108" t="e">
        <f aca="false">AVERAGE(EM71:EM82)</f>
        <v>#DIV/0!</v>
      </c>
      <c r="EN103" s="108" t="n">
        <f aca="false">AVERAGE(EN71:EN82)</f>
        <v>1.0506020215028</v>
      </c>
      <c r="EO103" s="108" t="e">
        <f aca="false">AVERAGE(EO71:EO82)</f>
        <v>#DIV/0!</v>
      </c>
      <c r="EP103" s="108" t="n">
        <f aca="false">AVERAGE(EP71:EP82)</f>
        <v>1.0506020215028</v>
      </c>
      <c r="EQ103" s="108" t="n">
        <f aca="false">AVERAGE(EQ71:EQ82)</f>
        <v>1.05855578328955</v>
      </c>
      <c r="ER103" s="108" t="e">
        <f aca="false">AVERAGE(ER71:ER82)</f>
        <v>#DIV/0!</v>
      </c>
      <c r="ES103" s="108" t="n">
        <f aca="false">AVERAGE(ES71:ES82)</f>
        <v>1.05855578328955</v>
      </c>
      <c r="ET103" s="108" t="n">
        <f aca="false">AVERAGE(ET71:ET82)</f>
        <v>1.04343192673154</v>
      </c>
      <c r="EU103" s="108" t="n">
        <f aca="false">AVERAGE(EU71:EU82)</f>
        <v>1.0400246533619</v>
      </c>
      <c r="EV103" s="108" t="n">
        <f aca="false">AVERAGE(EV71:EV82)</f>
        <v>1.05330254405504</v>
      </c>
      <c r="FB103" s="30" t="s">
        <v>13</v>
      </c>
      <c r="FC103" s="185" t="n">
        <f aca="false">MAX(FC71:FC82)</f>
        <v>0.0412034469039352</v>
      </c>
      <c r="FD103" s="185" t="n">
        <f aca="false">MAX(FD71:FD82)</f>
        <v>0.00905150462962963</v>
      </c>
      <c r="FE103" s="186" t="n">
        <f aca="false">MAX(FE71:FE82)</f>
        <v>0.000401774088541667</v>
      </c>
      <c r="FF103" s="186" t="n">
        <f aca="false">MAX(FF71:FF82)</f>
        <v>0.000512324580439815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9.13755063657408E-005</v>
      </c>
      <c r="FL103" s="186" t="n">
        <f aca="false">MAX(FL71:FL82)</f>
        <v>0.00010127857349537</v>
      </c>
      <c r="FM103" s="186" t="n">
        <f aca="false">MAX(FM71:FM82)</f>
        <v>0</v>
      </c>
      <c r="FN103" s="186" t="n">
        <f aca="false">MAX(FN71:FN82)</f>
        <v>8.95779079861111E-005</v>
      </c>
      <c r="FO103" s="186" t="n">
        <f aca="false">MAX(FO71:FO82)</f>
        <v>0.000210481770833333</v>
      </c>
      <c r="FP103" s="186" t="n">
        <f aca="false">MAX(FP71:FP82)</f>
        <v>0</v>
      </c>
      <c r="FQ103" s="186" t="n">
        <f aca="false">MAX(FQ71:FQ82)</f>
        <v>4.56561053240741E-005</v>
      </c>
      <c r="FR103" s="186" t="n">
        <f aca="false">MAX(FR71:FR82)</f>
        <v>0.0001892578125</v>
      </c>
      <c r="FS103" s="186" t="n">
        <f aca="false">MAX(FS71:FS82)</f>
        <v>0</v>
      </c>
      <c r="FT103" s="186" t="n">
        <f aca="false">MAX(FT71:FT82)</f>
        <v>3.44816984953704E-005</v>
      </c>
      <c r="FU103" s="186" t="n">
        <f aca="false">MAX(FU71:FU82)</f>
        <v>0.000181772641782407</v>
      </c>
      <c r="FV103" s="186" t="n">
        <f aca="false">MAX(FV71:FV82)</f>
        <v>0</v>
      </c>
      <c r="FW103" s="186" t="n">
        <f aca="false">MAX(FW71:FW82)</f>
        <v>3.96050347222222E-006</v>
      </c>
      <c r="FX103" s="186" t="n">
        <f aca="false">MAX(FX71:FX82)</f>
        <v>0</v>
      </c>
      <c r="FY103" s="186" t="n">
        <f aca="false">MAX(FY71:FY82)</f>
        <v>3.96050347222222E-006</v>
      </c>
      <c r="FZ103" s="186" t="n">
        <f aca="false">MAX(FZ71:FZ82)</f>
        <v>1.9115306712963E-006</v>
      </c>
      <c r="GA103" s="186" t="n">
        <f aca="false">MAX(GA71:GA82)</f>
        <v>0</v>
      </c>
      <c r="GB103" s="186" t="n">
        <f aca="false">MAX(GB71:GB82)</f>
        <v>1.9115306712963E-006</v>
      </c>
      <c r="GC103" s="186" t="n">
        <f aca="false">MAX(GC71:GC82)</f>
        <v>0.000264628544560185</v>
      </c>
      <c r="GD103" s="186" t="n">
        <f aca="false">MAX(GD71:GD82)</f>
        <v>0.000673694299768519</v>
      </c>
      <c r="GE103" s="186" t="n">
        <f aca="false">MAX(GE71:GE82)</f>
        <v>5.87203414351852E-006</v>
      </c>
      <c r="GF103" s="30" t="s">
        <v>13</v>
      </c>
      <c r="GG103" s="185" t="n">
        <f aca="false">MAX(GG71:GG82)</f>
        <v>0.041318675853588</v>
      </c>
      <c r="GH103" s="185" t="n">
        <f aca="false">MAX(GH71:GH82)</f>
        <v>0.00902859338831019</v>
      </c>
      <c r="GI103" s="186" t="n">
        <f aca="false">MAX(GI71:GI82)</f>
        <v>0.000398712384259259</v>
      </c>
      <c r="GJ103" s="186" t="n">
        <f aca="false">MAX(GJ71:GJ82)</f>
        <v>0.000507447193287037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112915943287037</v>
      </c>
      <c r="GP103" s="186" t="n">
        <f aca="false">MAX(GP71:GP82)</f>
        <v>0.000122131799768519</v>
      </c>
      <c r="GQ103" s="186" t="n">
        <f aca="false">MAX(GQ71:GQ82)</f>
        <v>0</v>
      </c>
      <c r="GR103" s="186" t="n">
        <f aca="false">MAX(GR71:GR82)</f>
        <v>0.000108317057291667</v>
      </c>
      <c r="GS103" s="186" t="n">
        <f aca="false">MAX(GS71:GS82)</f>
        <v>0.000259246600115741</v>
      </c>
      <c r="GT103" s="186" t="n">
        <f aca="false">MAX(GT71:GT82)</f>
        <v>0</v>
      </c>
      <c r="GU103" s="186" t="n">
        <f aca="false">MAX(GU71:GU82)</f>
        <v>6.33481626157407E-005</v>
      </c>
      <c r="GV103" s="186" t="n">
        <f aca="false">MAX(GV71:GV82)</f>
        <v>0.0002486328125</v>
      </c>
      <c r="GW103" s="186" t="n">
        <f aca="false">MAX(GW71:GW82)</f>
        <v>0</v>
      </c>
      <c r="GX103" s="186" t="n">
        <f aca="false">MAX(GX71:GX82)</f>
        <v>4.57501446759259E-005</v>
      </c>
      <c r="GY103" s="186" t="n">
        <f aca="false">MAX(GY71:GY82)</f>
        <v>0.000215022786458333</v>
      </c>
      <c r="GZ103" s="186" t="n">
        <f aca="false">MAX(GZ71:GZ82)</f>
        <v>0</v>
      </c>
      <c r="HA103" s="186" t="n">
        <f aca="false">MAX(HA71:HA82)</f>
        <v>4.34027777777778E-006</v>
      </c>
      <c r="HB103" s="186" t="n">
        <f aca="false">MAX(HB71:HB82)</f>
        <v>0</v>
      </c>
      <c r="HC103" s="186" t="n">
        <f aca="false">MAX(HC71:HC82)</f>
        <v>4.34027777777778E-006</v>
      </c>
      <c r="HD103" s="186" t="n">
        <f aca="false">MAX(HD71:HD82)</f>
        <v>2.18822337962963E-006</v>
      </c>
      <c r="HE103" s="186" t="n">
        <f aca="false">MAX(HE71:HE82)</f>
        <v>0</v>
      </c>
      <c r="HF103" s="186" t="n">
        <f aca="false">MAX(HF71:HF82)</f>
        <v>2.18822337962963E-006</v>
      </c>
      <c r="HG103" s="186" t="n">
        <f aca="false">MAX(HG71:HG82)</f>
        <v>0.000334718605324074</v>
      </c>
      <c r="HH103" s="186" t="n">
        <f aca="false">MAX(HH71:HH82)</f>
        <v>0.000845033998842593</v>
      </c>
      <c r="HI103" s="186" t="n">
        <f aca="false">MAX(HI71:HI82)</f>
        <v>6.52850115740741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.0158152760540805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556586057049938</v>
      </c>
      <c r="CK104" s="108" t="n">
        <f aca="false">AVERAGE(CK83:CK98)</f>
        <v>0</v>
      </c>
      <c r="CL104" s="108" t="n">
        <f aca="false">AVERAGE(CL83:CL98)</f>
        <v>0.0139001103796947</v>
      </c>
      <c r="CM104" s="108" t="n">
        <f aca="false">AVERAGE(CM83:CM98)</f>
        <v>0</v>
      </c>
      <c r="CN104" s="108" t="n">
        <f aca="false">AVERAGE(CN83:CN98)</f>
        <v>0.0134492956624267</v>
      </c>
      <c r="CO104" s="108" t="n">
        <f aca="false">AVERAGE(CO83:CO98)</f>
        <v>0</v>
      </c>
      <c r="CP104" s="108" t="n">
        <f aca="false">AVERAGE(CP83:CP98)</f>
        <v>0.0118797607741059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175228852706663</v>
      </c>
      <c r="CT104" s="108" t="n">
        <f aca="false">AVERAGE(CT83:CT98)</f>
        <v>0</v>
      </c>
      <c r="CU104" s="108" t="n">
        <f aca="false">AVERAGE(CU83:CU98)</f>
        <v>0.000820095779968626</v>
      </c>
      <c r="CV104" s="108" t="n">
        <f aca="false">AVERAGE(CV83:CV98)</f>
        <v>0.0447950273867266</v>
      </c>
      <c r="CW104" s="108" t="n">
        <f aca="false">AVERAGE(CW83:CW98)</f>
        <v>0.00257238430703526</v>
      </c>
      <c r="CY104" s="30" t="s">
        <v>17</v>
      </c>
      <c r="CZ104" s="108" t="n">
        <f aca="false">AVERAGE(CZ83:CZ98)</f>
        <v>0.0158487185382891</v>
      </c>
      <c r="DA104" s="108" t="n">
        <f aca="false">AVERAGE(DA83:DA98)</f>
        <v>0</v>
      </c>
      <c r="DB104" s="108" t="n">
        <f aca="false">AVERAGE(DB83:DB98)</f>
        <v>0</v>
      </c>
      <c r="DC104" s="108" t="n">
        <f aca="false">AVERAGE(DC83:DC98)</f>
        <v>0</v>
      </c>
      <c r="DD104" s="108" t="n">
        <f aca="false">AVERAGE(DD83:DD98)</f>
        <v>0.00572521857243286</v>
      </c>
      <c r="DE104" s="108" t="n">
        <f aca="false">AVERAGE(DE83:DE98)</f>
        <v>0</v>
      </c>
      <c r="DF104" s="108" t="n">
        <f aca="false">AVERAGE(DF83:DF98)</f>
        <v>0.0123385301829125</v>
      </c>
      <c r="DG104" s="108" t="n">
        <f aca="false">AVERAGE(DG83:DG98)</f>
        <v>0</v>
      </c>
      <c r="DH104" s="108" t="n">
        <f aca="false">AVERAGE(DH83:DH98)</f>
        <v>0.0128334729239203</v>
      </c>
      <c r="DI104" s="108" t="n">
        <f aca="false">AVERAGE(DI83:DI98)</f>
        <v>0</v>
      </c>
      <c r="DJ104" s="108" t="n">
        <f aca="false">AVERAGE(DJ83:DJ98)</f>
        <v>0.010510540892171</v>
      </c>
      <c r="DK104" s="108" t="n">
        <f aca="false">AVERAGE(DK83:DK98)</f>
        <v>0</v>
      </c>
      <c r="DL104" s="108" t="n">
        <f aca="false">AVERAGE(DL83:DL98)</f>
        <v>0</v>
      </c>
      <c r="DM104" s="108" t="n">
        <f aca="false">AVERAGE(DM83:DM98)</f>
        <v>0.00179980467713526</v>
      </c>
      <c r="DN104" s="108" t="n">
        <f aca="false">AVERAGE(DN83:DN98)</f>
        <v>0</v>
      </c>
      <c r="DO104" s="108" t="n">
        <f aca="false">AVERAGE(DO83:DO98)</f>
        <v>0.000830849100526207</v>
      </c>
      <c r="DP104" s="108" t="n">
        <f aca="false">AVERAGE(DP83:DP98)</f>
        <v>0.0414077625714367</v>
      </c>
      <c r="DQ104" s="108" t="n">
        <f aca="false">AVERAGE(DQ83:DQ98)</f>
        <v>0.00263065377766146</v>
      </c>
      <c r="DS104" s="30" t="s">
        <v>17</v>
      </c>
      <c r="DT104" s="108" t="n">
        <f aca="false">AVERAGE(DT83:DT98)</f>
        <v>0.996148315609432</v>
      </c>
      <c r="DU104" s="108" t="n">
        <f aca="false">AVERAGE(DU83:DU98)</f>
        <v>0.999789334038129</v>
      </c>
      <c r="DV104" s="108" t="n">
        <f aca="false">AVERAGE(DV83:DV98)</f>
        <v>0.998611768379132</v>
      </c>
      <c r="DW104" s="108" t="n">
        <f aca="false">AVERAGE(DW83:DW98)</f>
        <v>0.997117074342487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1.05442099884733</v>
      </c>
      <c r="EC104" s="108" t="n">
        <f aca="false">AVERAGE(EC83:EC98)</f>
        <v>1.05841585258714</v>
      </c>
      <c r="ED104" s="108" t="e">
        <f aca="false">AVERAGE(ED83:ED98)</f>
        <v>#DIV/0!</v>
      </c>
      <c r="EE104" s="108" t="n">
        <f aca="false">AVERAGE(EE83:EE98)</f>
        <v>0.973804659736047</v>
      </c>
      <c r="EF104" s="108" t="n">
        <f aca="false">AVERAGE(EF83:EF98)</f>
        <v>0.843974707103562</v>
      </c>
      <c r="EG104" s="108" t="e">
        <f aca="false">AVERAGE(EG83:EG98)</f>
        <v>#DIV/0!</v>
      </c>
      <c r="EH104" s="108" t="n">
        <f aca="false">AVERAGE(EH83:EH98)</f>
        <v>1.09966627003408</v>
      </c>
      <c r="EI104" s="108" t="n">
        <f aca="false">AVERAGE(EI83:EI98)</f>
        <v>0.937296424726388</v>
      </c>
      <c r="EJ104" s="108" t="e">
        <f aca="false">AVERAGE(EJ83:EJ98)</f>
        <v>#DIV/0!</v>
      </c>
      <c r="EK104" s="108" t="n">
        <f aca="false">AVERAGE(EK83:EK98)</f>
        <v>1.03904029454033</v>
      </c>
      <c r="EL104" s="108" t="n">
        <f aca="false">AVERAGE(EL83:EL98)</f>
        <v>0.822180362260881</v>
      </c>
      <c r="EM104" s="108" t="e">
        <f aca="false">AVERAGE(EM83:EM98)</f>
        <v>#DIV/0!</v>
      </c>
      <c r="EN104" s="108" t="n">
        <f aca="false">AVERAGE(EN83:EN98)</f>
        <v>1.05213933123483</v>
      </c>
      <c r="EO104" s="108" t="e">
        <f aca="false">AVERAGE(EO83:EO98)</f>
        <v>#DIV/0!</v>
      </c>
      <c r="EP104" s="108" t="n">
        <f aca="false">AVERAGE(EP83:EP98)</f>
        <v>1.05213933123483</v>
      </c>
      <c r="EQ104" s="108" t="n">
        <f aca="false">AVERAGE(EQ83:EQ98)</f>
        <v>1.03772286511146</v>
      </c>
      <c r="ER104" s="108" t="e">
        <f aca="false">AVERAGE(ER83:ER98)</f>
        <v>#DIV/0!</v>
      </c>
      <c r="ES104" s="108" t="n">
        <f aca="false">AVERAGE(ES83:ES98)</f>
        <v>1.03772286511146</v>
      </c>
      <c r="ET104" s="108" t="n">
        <f aca="false">AVERAGE(ET83:ET98)</f>
        <v>1.03976082026906</v>
      </c>
      <c r="EU104" s="108" t="n">
        <f aca="false">AVERAGE(EU83:EU98)</f>
        <v>0.910478152057418</v>
      </c>
      <c r="EV104" s="108" t="n">
        <f aca="false">AVERAGE(EV83:EV98)</f>
        <v>1.04753280125702</v>
      </c>
      <c r="FB104" s="30" t="s">
        <v>17</v>
      </c>
      <c r="FC104" s="185" t="n">
        <f aca="false">MAX(FC83:FC98)</f>
        <v>0.189644734700521</v>
      </c>
      <c r="FD104" s="185" t="n">
        <f aca="false">MAX(FD83:FD98)</f>
        <v>0.0849260381062826</v>
      </c>
      <c r="FE104" s="186" t="n">
        <f aca="false">MAX(FE83:FE98)</f>
        <v>0.00261913808186849</v>
      </c>
      <c r="FF104" s="186" t="n">
        <f aca="false">MAX(FF83:FF98)</f>
        <v>0.00301918029785156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8724609375</v>
      </c>
      <c r="FL104" s="186" t="n">
        <f aca="false">MAX(FL83:FL98)</f>
        <v>0.000935712139423077</v>
      </c>
      <c r="FM104" s="186" t="n">
        <f aca="false">MAX(FM83:FM98)</f>
        <v>0</v>
      </c>
      <c r="FN104" s="186" t="n">
        <f aca="false">MAX(FN83:FN98)</f>
        <v>0.000561868990384615</v>
      </c>
      <c r="FO104" s="186" t="n">
        <f aca="false">MAX(FO83:FO98)</f>
        <v>0.000901807892628205</v>
      </c>
      <c r="FP104" s="186" t="n">
        <f aca="false">MAX(FP83:FP98)</f>
        <v>0</v>
      </c>
      <c r="FQ104" s="186" t="n">
        <f aca="false">MAX(FQ83:FQ98)</f>
        <v>0.000327559094551282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19596354166667</v>
      </c>
      <c r="FU104" s="186" t="n">
        <f aca="false">MAX(FU83:FU98)</f>
        <v>0.000638661858974359</v>
      </c>
      <c r="FV104" s="186" t="n">
        <f aca="false">MAX(FV83:FV98)</f>
        <v>0</v>
      </c>
      <c r="FW104" s="186" t="n">
        <f aca="false">MAX(FW83:FW98)</f>
        <v>8.29827724358974E-005</v>
      </c>
      <c r="FX104" s="186" t="n">
        <f aca="false">MAX(FX83:FX98)</f>
        <v>0</v>
      </c>
      <c r="FY104" s="186" t="n">
        <f aca="false">MAX(FY83:FY98)</f>
        <v>8.29827724358974E-005</v>
      </c>
      <c r="FZ104" s="186" t="n">
        <f aca="false">MAX(FZ83:FZ98)</f>
        <v>4.03445512820513E-005</v>
      </c>
      <c r="GA104" s="186" t="n">
        <f aca="false">MAX(GA83:GA98)</f>
        <v>0</v>
      </c>
      <c r="GB104" s="186" t="n">
        <f aca="false">MAX(GB83:GB98)</f>
        <v>4.03445512820513E-005</v>
      </c>
      <c r="GC104" s="186" t="n">
        <f aca="false">MAX(GC83:GC98)</f>
        <v>0.00210481270032051</v>
      </c>
      <c r="GD104" s="186" t="n">
        <f aca="false">MAX(GD83:GD98)</f>
        <v>0.00315904947916667</v>
      </c>
      <c r="GE104" s="186" t="n">
        <f aca="false">MAX(GE83:GE98)</f>
        <v>0.000123327323717949</v>
      </c>
      <c r="GF104" s="30" t="s">
        <v>17</v>
      </c>
      <c r="GG104" s="185" t="n">
        <f aca="false">MAX(GG83:GG98)</f>
        <v>0.188613553365072</v>
      </c>
      <c r="GH104" s="185" t="n">
        <f aca="false">MAX(GH83:GH98)</f>
        <v>0.0849361241658529</v>
      </c>
      <c r="GI104" s="186" t="n">
        <f aca="false">MAX(GI83:GI98)</f>
        <v>0.00259673309326172</v>
      </c>
      <c r="GJ104" s="186" t="n">
        <f aca="false">MAX(GJ83:GJ98)</f>
        <v>0.00299970499674479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81923577724359</v>
      </c>
      <c r="GP104" s="186" t="n">
        <f aca="false">MAX(GP83:GP98)</f>
        <v>0.000866646634615385</v>
      </c>
      <c r="GQ104" s="186" t="n">
        <f aca="false">MAX(GQ83:GQ98)</f>
        <v>0</v>
      </c>
      <c r="GR104" s="186" t="n">
        <f aca="false">MAX(GR83:GR98)</f>
        <v>0.000478235176282051</v>
      </c>
      <c r="GS104" s="186" t="n">
        <f aca="false">MAX(GS83:GS98)</f>
        <v>0.000600355568910256</v>
      </c>
      <c r="GT104" s="186" t="n">
        <f aca="false">MAX(GT83:GT98)</f>
        <v>0</v>
      </c>
      <c r="GU104" s="186" t="n">
        <f aca="false">MAX(GU83:GU98)</f>
        <v>0.000284299879807692</v>
      </c>
      <c r="GV104" s="186" t="n">
        <f aca="false">MAX(GV83:GV98)</f>
        <v>0.000463461538461538</v>
      </c>
      <c r="GW104" s="186" t="n">
        <f aca="false">MAX(GW83:GW98)</f>
        <v>0</v>
      </c>
      <c r="GX104" s="186" t="n">
        <f aca="false">MAX(GX83:GX98)</f>
        <v>0.0001939453125</v>
      </c>
      <c r="GY104" s="186" t="n">
        <f aca="false">MAX(GY83:GY98)</f>
        <v>0.000351016626602564</v>
      </c>
      <c r="GZ104" s="186" t="n">
        <f aca="false">MAX(GZ83:GZ98)</f>
        <v>0</v>
      </c>
      <c r="HA104" s="186" t="n">
        <f aca="false">MAX(HA83:HA98)</f>
        <v>7.58964342948718E-005</v>
      </c>
      <c r="HB104" s="186" t="n">
        <f aca="false">MAX(HB83:HB98)</f>
        <v>0</v>
      </c>
      <c r="HC104" s="186" t="n">
        <f aca="false">MAX(HC83:HC98)</f>
        <v>7.58964342948718E-005</v>
      </c>
      <c r="HD104" s="186" t="n">
        <f aca="false">MAX(HD83:HD98)</f>
        <v>3.69841746794872E-005</v>
      </c>
      <c r="HE104" s="186" t="n">
        <f aca="false">MAX(HE83:HE98)</f>
        <v>0</v>
      </c>
      <c r="HF104" s="186" t="n">
        <f aca="false">MAX(HF83:HF98)</f>
        <v>3.69841746794872E-005</v>
      </c>
      <c r="HG104" s="186" t="n">
        <f aca="false">MAX(HG83:HG98)</f>
        <v>0.00188859675480769</v>
      </c>
      <c r="HH104" s="186" t="n">
        <f aca="false">MAX(HH83:HH98)</f>
        <v>0.00228148036858974</v>
      </c>
      <c r="HI104" s="186" t="n">
        <f aca="false">MAX(HI83:HI98)</f>
        <v>0.000112880608974359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8" t="n">
        <f aca="false">AVERAGE(CF19:CF98)</f>
        <v>0.019241632534258</v>
      </c>
      <c r="CG105" s="108" t="n">
        <f aca="false">AVERAGE(CG19:CG98)</f>
        <v>0</v>
      </c>
      <c r="CH105" s="108" t="n">
        <f aca="false">AVERAGE(CH19:CH98)</f>
        <v>0</v>
      </c>
      <c r="CI105" s="108" t="n">
        <f aca="false">AVERAGE(CI19:CI98)</f>
        <v>0</v>
      </c>
      <c r="CJ105" s="108" t="n">
        <f aca="false">AVERAGE(CJ19:CJ98)</f>
        <v>0.00275478864030666</v>
      </c>
      <c r="CK105" s="108" t="n">
        <f aca="false">AVERAGE(CK19:CK98)</f>
        <v>0</v>
      </c>
      <c r="CL105" s="108" t="n">
        <f aca="false">AVERAGE(CL19:CL98)</f>
        <v>0.0105171490274634</v>
      </c>
      <c r="CM105" s="108" t="n">
        <f aca="false">AVERAGE(CM19:CM98)</f>
        <v>0</v>
      </c>
      <c r="CN105" s="108" t="n">
        <f aca="false">AVERAGE(CN19:CN98)</f>
        <v>0.0102530245991939</v>
      </c>
      <c r="CO105" s="108" t="n">
        <f aca="false">AVERAGE(CO19:CO98)</f>
        <v>0</v>
      </c>
      <c r="CP105" s="108" t="n">
        <f aca="false">AVERAGE(CP19:CP98)</f>
        <v>0.00913388296323583</v>
      </c>
      <c r="CQ105" s="108" t="n">
        <f aca="false">AVERAGE(CQ19:CQ98)</f>
        <v>0</v>
      </c>
      <c r="CR105" s="108" t="n">
        <f aca="false">AVERAGE(CR19:CR98)</f>
        <v>0</v>
      </c>
      <c r="CS105" s="108" t="n">
        <f aca="false">AVERAGE(CS19:CS98)</f>
        <v>0.000786128928595824</v>
      </c>
      <c r="CT105" s="108" t="n">
        <f aca="false">AVERAGE(CT19:CT98)</f>
        <v>0</v>
      </c>
      <c r="CU105" s="108" t="n">
        <f aca="false">AVERAGE(CU19:CU98)</f>
        <v>0.000376064919280962</v>
      </c>
      <c r="CV105" s="108" t="n">
        <f aca="false">AVERAGE(CV19:CV98)</f>
        <v>0.0326588452301998</v>
      </c>
      <c r="CW105" s="108" t="n">
        <f aca="false">AVERAGE(CW19:CW98)</f>
        <v>0.00116219384787679</v>
      </c>
      <c r="CY105" s="30" t="s">
        <v>56</v>
      </c>
      <c r="CZ105" s="108" t="n">
        <f aca="false">AVERAGE(CZ19:CZ98)</f>
        <v>0.0193148774304613</v>
      </c>
      <c r="DA105" s="108" t="n">
        <f aca="false">AVERAGE(DA19:DA98)</f>
        <v>0</v>
      </c>
      <c r="DB105" s="108" t="n">
        <f aca="false">AVERAGE(DB19:DB98)</f>
        <v>0</v>
      </c>
      <c r="DC105" s="108" t="n">
        <f aca="false">AVERAGE(DC19:DC98)</f>
        <v>0</v>
      </c>
      <c r="DD105" s="108" t="n">
        <f aca="false">AVERAGE(DD19:DD98)</f>
        <v>0.00283758693198463</v>
      </c>
      <c r="DE105" s="108" t="n">
        <f aca="false">AVERAGE(DE19:DE98)</f>
        <v>0</v>
      </c>
      <c r="DF105" s="108" t="n">
        <f aca="false">AVERAGE(DF19:DF98)</f>
        <v>0.00941134417974488</v>
      </c>
      <c r="DG105" s="108" t="n">
        <f aca="false">AVERAGE(DG19:DG98)</f>
        <v>0</v>
      </c>
      <c r="DH105" s="108" t="n">
        <f aca="false">AVERAGE(DH19:DH98)</f>
        <v>0.00968446111414174</v>
      </c>
      <c r="DI105" s="108" t="n">
        <f aca="false">AVERAGE(DI19:DI98)</f>
        <v>0</v>
      </c>
      <c r="DJ105" s="108" t="n">
        <f aca="false">AVERAGE(DJ19:DJ98)</f>
        <v>0.00822255672932561</v>
      </c>
      <c r="DK105" s="108" t="n">
        <f aca="false">AVERAGE(DK19:DK98)</f>
        <v>0</v>
      </c>
      <c r="DL105" s="108" t="n">
        <f aca="false">AVERAGE(DL19:DL98)</f>
        <v>0</v>
      </c>
      <c r="DM105" s="108" t="n">
        <f aca="false">AVERAGE(DM19:DM98)</f>
        <v>0.000810059331494963</v>
      </c>
      <c r="DN105" s="108" t="n">
        <f aca="false">AVERAGE(DN19:DN98)</f>
        <v>0</v>
      </c>
      <c r="DO105" s="108" t="n">
        <f aca="false">AVERAGE(DO19:DO98)</f>
        <v>0.000385338215024775</v>
      </c>
      <c r="DP105" s="108" t="n">
        <f aca="false">AVERAGE(DP19:DP98)</f>
        <v>0.0301559489551969</v>
      </c>
      <c r="DQ105" s="108" t="n">
        <f aca="false">AVERAGE(DQ19:DQ98)</f>
        <v>0.00119539754651974</v>
      </c>
      <c r="DS105" s="30" t="s">
        <v>56</v>
      </c>
      <c r="DT105" s="108" t="n">
        <f aca="false">AVERAGE(DT19:DT98)</f>
        <v>0.997134270230006</v>
      </c>
      <c r="DU105" s="108" t="n">
        <f aca="false">AVERAGE(DU19:DU98)</f>
        <v>0.99986522166919</v>
      </c>
      <c r="DV105" s="108" t="n">
        <f aca="false">AVERAGE(DV19:DV98)</f>
        <v>1.0000876866167</v>
      </c>
      <c r="DW105" s="108" t="n">
        <f aca="false">AVERAGE(DW19:DW98)</f>
        <v>0.999766693320789</v>
      </c>
      <c r="DX105" s="108" t="e">
        <f aca="false">AVERAGE(DX19:DX98)</f>
        <v>#DIV/0!</v>
      </c>
      <c r="DY105" s="108" t="e">
        <f aca="false">AVERAGE(DY19:DY98)</f>
        <v>#DIV/0!</v>
      </c>
      <c r="DZ105" s="108" t="e">
        <f aca="false">AVERAGE(DZ19:DZ98)</f>
        <v>#DIV/0!</v>
      </c>
      <c r="EA105" s="108" t="e">
        <f aca="false">AVERAGE(EA19:EA98)</f>
        <v>#DIV/0!</v>
      </c>
      <c r="EB105" s="108" t="n">
        <f aca="false">AVERAGE(EB19:EB98)</f>
        <v>1.0343245156633</v>
      </c>
      <c r="EC105" s="108" t="n">
        <f aca="false">AVERAGE(EC19:EC98)</f>
        <v>1.0341650149325</v>
      </c>
      <c r="ED105" s="108" t="e">
        <f aca="false">AVERAGE(ED19:ED98)</f>
        <v>#DIV/0!</v>
      </c>
      <c r="EE105" s="108" t="n">
        <f aca="false">AVERAGE(EE19:EE98)</f>
        <v>0.913946253077991</v>
      </c>
      <c r="EF105" s="108" t="n">
        <f aca="false">AVERAGE(EF19:EF98)</f>
        <v>0.786180252803753</v>
      </c>
      <c r="EG105" s="108" t="e">
        <f aca="false">AVERAGE(EG19:EG98)</f>
        <v>#DIV/0!</v>
      </c>
      <c r="EH105" s="108" t="n">
        <f aca="false">AVERAGE(EH19:EH98)</f>
        <v>1.02486021570992</v>
      </c>
      <c r="EI105" s="108" t="n">
        <f aca="false">AVERAGE(EI19:EI98)</f>
        <v>0.872741438019721</v>
      </c>
      <c r="EJ105" s="108" t="e">
        <f aca="false">AVERAGE(EJ19:EJ98)</f>
        <v>#DIV/0!</v>
      </c>
      <c r="EK105" s="108" t="n">
        <f aca="false">AVERAGE(EK19:EK98)</f>
        <v>0.95819099716805</v>
      </c>
      <c r="EL105" s="108" t="n">
        <f aca="false">AVERAGE(EL19:EL98)</f>
        <v>0.76611624206115</v>
      </c>
      <c r="EM105" s="108" t="e">
        <f aca="false">AVERAGE(EM19:EM98)</f>
        <v>#DIV/0!</v>
      </c>
      <c r="EN105" s="108" t="n">
        <f aca="false">AVERAGE(EN19:EN98)</f>
        <v>1.03105231821144</v>
      </c>
      <c r="EO105" s="108" t="e">
        <f aca="false">AVERAGE(EO19:EO98)</f>
        <v>#DIV/0!</v>
      </c>
      <c r="EP105" s="108" t="n">
        <f aca="false">AVERAGE(EP19:EP98)</f>
        <v>1.03105231821144</v>
      </c>
      <c r="EQ105" s="108" t="n">
        <f aca="false">AVERAGE(EQ19:EQ98)</f>
        <v>1.02644487440416</v>
      </c>
      <c r="ER105" s="108" t="e">
        <f aca="false">AVERAGE(ER19:ER98)</f>
        <v>#DIV/0!</v>
      </c>
      <c r="ES105" s="108" t="n">
        <f aca="false">AVERAGE(ES19:ES98)</f>
        <v>1.02644487440416</v>
      </c>
      <c r="ET105" s="108" t="n">
        <f aca="false">AVERAGE(ET19:ET98)</f>
        <v>0.988168932262362</v>
      </c>
      <c r="EU105" s="108" t="n">
        <f aca="false">AVERAGE(EU19:EU98)</f>
        <v>0.855791593658159</v>
      </c>
      <c r="EV105" s="108" t="n">
        <f aca="false">AVERAGE(EV19:EV98)</f>
        <v>1.02954949920652</v>
      </c>
      <c r="FB105" s="30" t="s">
        <v>56</v>
      </c>
      <c r="FC105" s="185" t="n">
        <f aca="false">MAX(FC3:FC98)</f>
        <v>0.501547497910237</v>
      </c>
      <c r="FD105" s="185" t="n">
        <f aca="false">MAX(FD3:FD98)</f>
        <v>0.144695187299679</v>
      </c>
      <c r="FE105" s="186" t="n">
        <f aca="false">MAX(FE3:FE98)</f>
        <v>0.00959476829594017</v>
      </c>
      <c r="FF105" s="186" t="n">
        <f aca="false">MAX(FF3:FF98)</f>
        <v>0.0104861611912393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17935363247863</v>
      </c>
      <c r="FL105" s="186" t="n">
        <f aca="false">MAX(FL3:FL98)</f>
        <v>0.00118509615384615</v>
      </c>
      <c r="FM105" s="186" t="n">
        <f aca="false">MAX(FM3:FM98)</f>
        <v>0</v>
      </c>
      <c r="FN105" s="186" t="n">
        <f aca="false">MAX(FN3:FN98)</f>
        <v>0.000686398237179487</v>
      </c>
      <c r="FO105" s="186" t="n">
        <f aca="false">MAX(FO3:FO98)</f>
        <v>0.000925180288461539</v>
      </c>
      <c r="FP105" s="186" t="n">
        <f aca="false">MAX(FP3:FP98)</f>
        <v>0</v>
      </c>
      <c r="FQ105" s="186" t="n">
        <f aca="false">MAX(FQ3:FQ98)</f>
        <v>0.000518963675213675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02417200854701</v>
      </c>
      <c r="FU105" s="186" t="n">
        <f aca="false">MAX(FU3:FU98)</f>
        <v>0.000638661858974359</v>
      </c>
      <c r="FV105" s="186" t="n">
        <f aca="false">MAX(FV3:FV98)</f>
        <v>0</v>
      </c>
      <c r="FW105" s="186" t="n">
        <f aca="false">MAX(FW3:FW98)</f>
        <v>0.000102831196581197</v>
      </c>
      <c r="FX105" s="186" t="n">
        <f aca="false">MAX(FX3:FX98)</f>
        <v>0</v>
      </c>
      <c r="FY105" s="186" t="n">
        <f aca="false">MAX(FY3:FY98)</f>
        <v>0.000102831196581197</v>
      </c>
      <c r="FZ105" s="186" t="n">
        <f aca="false">MAX(FZ3:FZ98)</f>
        <v>5.46040331196581E-005</v>
      </c>
      <c r="GA105" s="186" t="n">
        <f aca="false">MAX(GA3:GA98)</f>
        <v>0</v>
      </c>
      <c r="GB105" s="186" t="n">
        <f aca="false">MAX(GB3:GB98)</f>
        <v>5.46040331196581E-005</v>
      </c>
      <c r="GC105" s="186" t="n">
        <f aca="false">MAX(GC3:GC98)</f>
        <v>0.00272569444444444</v>
      </c>
      <c r="GD105" s="186" t="n">
        <f aca="false">MAX(GD3:GD98)</f>
        <v>0.00323287259615385</v>
      </c>
      <c r="GE105" s="186" t="n">
        <f aca="false">MAX(GE3:GE98)</f>
        <v>0.000157435229700855</v>
      </c>
      <c r="GF105" s="30" t="s">
        <v>56</v>
      </c>
      <c r="GG105" s="185" t="n">
        <f aca="false">MAX(GG3:GG98)</f>
        <v>0.500551101948302</v>
      </c>
      <c r="GH105" s="185" t="n">
        <f aca="false">MAX(GH3:GH98)</f>
        <v>0.14460636184562</v>
      </c>
      <c r="GI105" s="186" t="n">
        <f aca="false">MAX(GI3:GI98)</f>
        <v>0.00959541933760684</v>
      </c>
      <c r="GJ105" s="186" t="n">
        <f aca="false">MAX(GJ3:GJ98)</f>
        <v>0.0104839576655983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15100827991453</v>
      </c>
      <c r="GP105" s="186" t="n">
        <f aca="false">MAX(GP3:GP98)</f>
        <v>0.00115478098290598</v>
      </c>
      <c r="GQ105" s="186" t="n">
        <f aca="false">MAX(GQ3:GQ98)</f>
        <v>0</v>
      </c>
      <c r="GR105" s="186" t="n">
        <f aca="false">MAX(GR3:GR98)</f>
        <v>0.000541666666666667</v>
      </c>
      <c r="GS105" s="186" t="n">
        <f aca="false">MAX(GS3:GS98)</f>
        <v>0.000600355568910256</v>
      </c>
      <c r="GT105" s="186" t="n">
        <f aca="false">MAX(GT3:GT98)</f>
        <v>0</v>
      </c>
      <c r="GU105" s="186" t="n">
        <f aca="false">MAX(GU3:GU98)</f>
        <v>0.000418836805555556</v>
      </c>
      <c r="GV105" s="186" t="n">
        <f aca="false">MAX(GV3:GV98)</f>
        <v>0.000487179487179487</v>
      </c>
      <c r="GW105" s="186" t="n">
        <f aca="false">MAX(GW3:GW98)</f>
        <v>0</v>
      </c>
      <c r="GX105" s="186" t="n">
        <f aca="false">MAX(GX3:GX98)</f>
        <v>0.00023581063034188</v>
      </c>
      <c r="GY105" s="186" t="n">
        <f aca="false">MAX(GY3:GY98)</f>
        <v>0.000351016626602564</v>
      </c>
      <c r="GZ105" s="186" t="n">
        <f aca="false">MAX(GZ3:GZ98)</f>
        <v>0</v>
      </c>
      <c r="HA105" s="186" t="n">
        <f aca="false">MAX(HA3:HA98)</f>
        <v>0.000108006143162393</v>
      </c>
      <c r="HB105" s="186" t="n">
        <f aca="false">MAX(HB3:HB98)</f>
        <v>0</v>
      </c>
      <c r="HC105" s="186" t="n">
        <f aca="false">MAX(HC3:HC98)</f>
        <v>0.000108006143162393</v>
      </c>
      <c r="HD105" s="186" t="n">
        <f aca="false">MAX(HD3:HD98)</f>
        <v>5.73417467948718E-005</v>
      </c>
      <c r="HE105" s="186" t="n">
        <f aca="false">MAX(HE3:HE98)</f>
        <v>0</v>
      </c>
      <c r="HF105" s="186" t="n">
        <f aca="false">MAX(HF3:HF98)</f>
        <v>5.73417467948718E-005</v>
      </c>
      <c r="HG105" s="186" t="n">
        <f aca="false">MAX(HG3:HG98)</f>
        <v>0.00238044204059829</v>
      </c>
      <c r="HH105" s="186" t="n">
        <f aca="false">MAX(HH3:HH98)</f>
        <v>0.00251081730769231</v>
      </c>
      <c r="HI105" s="186" t="n">
        <f aca="false">MAX(HI3:HI98)</f>
        <v>0.000165347889957265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16.1054685054972</v>
      </c>
      <c r="J106" s="187" t="n">
        <f aca="false">GEOMEAN(J3:J98)</f>
        <v>2.54868759848725</v>
      </c>
      <c r="Q106" s="187" t="n">
        <f aca="false">GEOMEAN(Q3:Q98)</f>
        <v>16.4447274379668</v>
      </c>
      <c r="R106" s="187" t="n">
        <f aca="false">GEOMEAN(R3:R98)</f>
        <v>2.55746656793764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1.02106482853037</v>
      </c>
      <c r="R107" s="188" t="n">
        <f aca="false">R106/J106</f>
        <v>1.00344450589221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0.543933333333333</v>
      </c>
      <c r="J108" s="187" t="n">
        <f aca="false">SUM(J3:J98)</f>
        <v>310.641997222222</v>
      </c>
      <c r="Q108" s="187" t="n">
        <f aca="false">SUM(Q3:Q98)/3600</f>
        <v>0.556683333333333</v>
      </c>
      <c r="R108" s="187" t="n">
        <f aca="false">SUM(R3:R98)</f>
        <v>311.848383333333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19:CF82)</f>
        <v>0.0200982216543024</v>
      </c>
      <c r="CG109" s="108" t="n">
        <f aca="false">AVERAGE(CG19:CG82)</f>
        <v>0</v>
      </c>
      <c r="CH109" s="108" t="n">
        <f aca="false">AVERAGE(CH19:CH82)</f>
        <v>0</v>
      </c>
      <c r="CI109" s="108" t="n">
        <f aca="false">AVERAGE(CI19:CI82)</f>
        <v>0</v>
      </c>
      <c r="CJ109" s="108" t="n">
        <f aca="false">AVERAGE(CJ19:CJ82)</f>
        <v>0.00205202065775849</v>
      </c>
      <c r="CK109" s="108" t="n">
        <f aca="false">AVERAGE(CK19:CK82)</f>
        <v>0</v>
      </c>
      <c r="CL109" s="108" t="n">
        <f aca="false">AVERAGE(CL19:CL82)</f>
        <v>0.00967140868940564</v>
      </c>
      <c r="CM109" s="108" t="n">
        <f aca="false">AVERAGE(CM19:CM82)</f>
        <v>0</v>
      </c>
      <c r="CN109" s="108" t="n">
        <f aca="false">AVERAGE(CN19:CN82)</f>
        <v>0.0094539568333857</v>
      </c>
      <c r="CO109" s="108" t="n">
        <f aca="false">AVERAGE(CO19:CO82)</f>
        <v>0</v>
      </c>
      <c r="CP109" s="108" t="n">
        <f aca="false">AVERAGE(CP19:CP82)</f>
        <v>0.00844741351051832</v>
      </c>
      <c r="CQ109" s="108" t="n">
        <f aca="false">AVERAGE(CQ19:CQ82)</f>
        <v>0</v>
      </c>
      <c r="CR109" s="108" t="n">
        <f aca="false">AVERAGE(CR19:CR82)</f>
        <v>0</v>
      </c>
      <c r="CS109" s="108" t="n">
        <f aca="false">AVERAGE(CS19:CS82)</f>
        <v>0.000544589028978122</v>
      </c>
      <c r="CT109" s="108" t="n">
        <f aca="false">AVERAGE(CT19:CT82)</f>
        <v>0</v>
      </c>
      <c r="CU109" s="108" t="n">
        <f aca="false">AVERAGE(CU19:CU82)</f>
        <v>0.000265057204109045</v>
      </c>
      <c r="CV109" s="108" t="n">
        <f aca="false">AVERAGE(CV19:CV82)</f>
        <v>0.0296247996910681</v>
      </c>
      <c r="CW109" s="108" t="n">
        <f aca="false">AVERAGE(CW19:CW82)</f>
        <v>0.000809646233087168</v>
      </c>
      <c r="CY109" s="30" t="s">
        <v>147</v>
      </c>
      <c r="CZ109" s="108" t="n">
        <f aca="false">AVERAGE(CZ19:CZ82)</f>
        <v>0.0201814171535043</v>
      </c>
      <c r="DA109" s="108" t="n">
        <f aca="false">AVERAGE(DA19:DA82)</f>
        <v>0</v>
      </c>
      <c r="DB109" s="108" t="n">
        <f aca="false">AVERAGE(DB19:DB82)</f>
        <v>0</v>
      </c>
      <c r="DC109" s="108" t="n">
        <f aca="false">AVERAGE(DC19:DC82)</f>
        <v>0</v>
      </c>
      <c r="DD109" s="108" t="n">
        <f aca="false">AVERAGE(DD19:DD82)</f>
        <v>0.00211567902187257</v>
      </c>
      <c r="DE109" s="108" t="n">
        <f aca="false">AVERAGE(DE19:DE82)</f>
        <v>0</v>
      </c>
      <c r="DF109" s="108" t="n">
        <f aca="false">AVERAGE(DF19:DF82)</f>
        <v>0.00867954767895298</v>
      </c>
      <c r="DG109" s="108" t="n">
        <f aca="false">AVERAGE(DG19:DG82)</f>
        <v>0</v>
      </c>
      <c r="DH109" s="108" t="n">
        <f aca="false">AVERAGE(DH19:DH82)</f>
        <v>0.0088972081616971</v>
      </c>
      <c r="DI109" s="108" t="n">
        <f aca="false">AVERAGE(DI19:DI82)</f>
        <v>0</v>
      </c>
      <c r="DJ109" s="108" t="n">
        <f aca="false">AVERAGE(DJ19:DJ82)</f>
        <v>0.00765056068861426</v>
      </c>
      <c r="DK109" s="108" t="n">
        <f aca="false">AVERAGE(DK19:DK82)</f>
        <v>0</v>
      </c>
      <c r="DL109" s="108" t="n">
        <f aca="false">AVERAGE(DL19:DL82)</f>
        <v>0</v>
      </c>
      <c r="DM109" s="108" t="n">
        <f aca="false">AVERAGE(DM19:DM82)</f>
        <v>0.00056262299508489</v>
      </c>
      <c r="DN109" s="108" t="n">
        <f aca="false">AVERAGE(DN19:DN82)</f>
        <v>0</v>
      </c>
      <c r="DO109" s="108" t="n">
        <f aca="false">AVERAGE(DO19:DO82)</f>
        <v>0.000273960493649417</v>
      </c>
      <c r="DP109" s="108" t="n">
        <f aca="false">AVERAGE(DP19:DP82)</f>
        <v>0.0273429955511369</v>
      </c>
      <c r="DQ109" s="108" t="n">
        <f aca="false">AVERAGE(DQ19:DQ82)</f>
        <v>0.000836583488734307</v>
      </c>
      <c r="DS109" s="30" t="s">
        <v>147</v>
      </c>
      <c r="DT109" s="108" t="n">
        <f aca="false">AVERAGE(DT19:DT82)</f>
        <v>0.997380758885149</v>
      </c>
      <c r="DU109" s="108" t="n">
        <f aca="false">AVERAGE(DU19:DU82)</f>
        <v>0.999884193576955</v>
      </c>
      <c r="DV109" s="108" t="n">
        <f aca="false">AVERAGE(DV19:DV82)</f>
        <v>1.0004566661761</v>
      </c>
      <c r="DW109" s="108" t="n">
        <f aca="false">AVERAGE(DW19:DW82)</f>
        <v>1.00042909806536</v>
      </c>
      <c r="DX109" s="108" t="e">
        <f aca="false">AVERAGE(DX19:DX82)</f>
        <v>#DIV/0!</v>
      </c>
      <c r="DY109" s="108" t="e">
        <f aca="false">AVERAGE(DY19:DY82)</f>
        <v>#DIV/0!</v>
      </c>
      <c r="DZ109" s="108" t="e">
        <f aca="false">AVERAGE(DZ19:DZ82)</f>
        <v>#DIV/0!</v>
      </c>
      <c r="EA109" s="108" t="e">
        <f aca="false">AVERAGE(EA19:EA82)</f>
        <v>#DIV/0!</v>
      </c>
      <c r="EB109" s="108" t="n">
        <f aca="false">AVERAGE(EB19:EB82)</f>
        <v>1.02930039486729</v>
      </c>
      <c r="EC109" s="108" t="n">
        <f aca="false">AVERAGE(EC19:EC82)</f>
        <v>1.02810230551884</v>
      </c>
      <c r="ED109" s="108" t="e">
        <f aca="false">AVERAGE(ED19:ED82)</f>
        <v>#DIV/0!</v>
      </c>
      <c r="EE109" s="108" t="n">
        <f aca="false">AVERAGE(EE19:EE82)</f>
        <v>0.898981651413478</v>
      </c>
      <c r="EF109" s="108" t="n">
        <f aca="false">AVERAGE(EF19:EF82)</f>
        <v>0.771731639228801</v>
      </c>
      <c r="EG109" s="108" t="e">
        <f aca="false">AVERAGE(EG19:EG82)</f>
        <v>#DIV/0!</v>
      </c>
      <c r="EH109" s="108" t="n">
        <f aca="false">AVERAGE(EH19:EH82)</f>
        <v>1.00615870212888</v>
      </c>
      <c r="EI109" s="108" t="n">
        <f aca="false">AVERAGE(EI19:EI82)</f>
        <v>0.856602691343055</v>
      </c>
      <c r="EJ109" s="108" t="e">
        <f aca="false">AVERAGE(EJ19:EJ82)</f>
        <v>#DIV/0!</v>
      </c>
      <c r="EK109" s="108" t="n">
        <f aca="false">AVERAGE(EK19:EK82)</f>
        <v>0.93797867282498</v>
      </c>
      <c r="EL109" s="108" t="n">
        <f aca="false">AVERAGE(EL19:EL82)</f>
        <v>0.752100212011217</v>
      </c>
      <c r="EM109" s="108" t="e">
        <f aca="false">AVERAGE(EM19:EM82)</f>
        <v>#DIV/0!</v>
      </c>
      <c r="EN109" s="108" t="n">
        <f aca="false">AVERAGE(EN19:EN82)</f>
        <v>1.02578056495559</v>
      </c>
      <c r="EO109" s="108" t="e">
        <f aca="false">AVERAGE(EO19:EO82)</f>
        <v>#DIV/0!</v>
      </c>
      <c r="EP109" s="108" t="n">
        <f aca="false">AVERAGE(EP19:EP82)</f>
        <v>1.02578056495559</v>
      </c>
      <c r="EQ109" s="108" t="n">
        <f aca="false">AVERAGE(EQ19:EQ82)</f>
        <v>1.02362537672734</v>
      </c>
      <c r="ER109" s="108" t="e">
        <f aca="false">AVERAGE(ER19:ER82)</f>
        <v>#DIV/0!</v>
      </c>
      <c r="ES109" s="108" t="n">
        <f aca="false">AVERAGE(ES19:ES82)</f>
        <v>1.02362537672734</v>
      </c>
      <c r="ET109" s="108" t="n">
        <f aca="false">AVERAGE(ET19:ET82)</f>
        <v>0.975270960260689</v>
      </c>
      <c r="EU109" s="108" t="n">
        <f aca="false">AVERAGE(EU19:EU82)</f>
        <v>0.842119954058344</v>
      </c>
      <c r="EV109" s="108" t="n">
        <f aca="false">AVERAGE(EV19:EV82)</f>
        <v>1.02505367369389</v>
      </c>
      <c r="FB109" s="30" t="s">
        <v>147</v>
      </c>
      <c r="FC109" s="185" t="n">
        <f aca="false">MAX(FC3:FC82)</f>
        <v>0.501547497910237</v>
      </c>
      <c r="FD109" s="185" t="n">
        <f aca="false">MAX(FD3:FD82)</f>
        <v>0.144695187299679</v>
      </c>
      <c r="FE109" s="186" t="n">
        <f aca="false">MAX(FE3:FE82)</f>
        <v>0.00959476829594017</v>
      </c>
      <c r="FF109" s="186" t="n">
        <f aca="false">MAX(FF3:FF82)</f>
        <v>0.0104861611912393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17935363247863</v>
      </c>
      <c r="FL109" s="186" t="n">
        <f aca="false">MAX(FL3:FL82)</f>
        <v>0.00118509615384615</v>
      </c>
      <c r="FM109" s="186" t="n">
        <f aca="false">MAX(FM3:FM82)</f>
        <v>0</v>
      </c>
      <c r="FN109" s="186" t="n">
        <f aca="false">MAX(FN3:FN82)</f>
        <v>0.000686398237179487</v>
      </c>
      <c r="FO109" s="186" t="n">
        <f aca="false">MAX(FO3:FO82)</f>
        <v>0.000925180288461539</v>
      </c>
      <c r="FP109" s="186" t="n">
        <f aca="false">MAX(FP3:FP82)</f>
        <v>0</v>
      </c>
      <c r="FQ109" s="186" t="n">
        <f aca="false">MAX(FQ3:FQ82)</f>
        <v>0.000518963675213675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02417200854701</v>
      </c>
      <c r="FU109" s="186" t="n">
        <f aca="false">MAX(FU3:FU82)</f>
        <v>0.0006171875</v>
      </c>
      <c r="FV109" s="186" t="n">
        <f aca="false">MAX(FV3:FV82)</f>
        <v>0</v>
      </c>
      <c r="FW109" s="186" t="n">
        <f aca="false">MAX(FW3:FW82)</f>
        <v>0.000102831196581197</v>
      </c>
      <c r="FX109" s="186" t="n">
        <f aca="false">MAX(FX3:FX82)</f>
        <v>0</v>
      </c>
      <c r="FY109" s="186" t="n">
        <f aca="false">MAX(FY3:FY82)</f>
        <v>0.000102831196581197</v>
      </c>
      <c r="FZ109" s="186" t="n">
        <f aca="false">MAX(FZ3:FZ82)</f>
        <v>5.46040331196581E-005</v>
      </c>
      <c r="GA109" s="186" t="n">
        <f aca="false">MAX(GA3:GA82)</f>
        <v>0</v>
      </c>
      <c r="GB109" s="186" t="n">
        <f aca="false">MAX(GB3:GB82)</f>
        <v>5.46040331196581E-005</v>
      </c>
      <c r="GC109" s="186" t="n">
        <f aca="false">MAX(GC3:GC82)</f>
        <v>0.00272569444444444</v>
      </c>
      <c r="GD109" s="186" t="n">
        <f aca="false">MAX(GD3:GD82)</f>
        <v>0.00323287259615385</v>
      </c>
      <c r="GE109" s="186" t="n">
        <f aca="false">MAX(GE3:GE82)</f>
        <v>0.000157435229700855</v>
      </c>
      <c r="GF109" s="30" t="s">
        <v>147</v>
      </c>
      <c r="GG109" s="185" t="n">
        <f aca="false">MAX(GG3:GG82)</f>
        <v>0.500551101948302</v>
      </c>
      <c r="GH109" s="185" t="n">
        <f aca="false">MAX(GH3:GH82)</f>
        <v>0.14460636184562</v>
      </c>
      <c r="GI109" s="186" t="n">
        <f aca="false">MAX(GI3:GI82)</f>
        <v>0.00959541933760684</v>
      </c>
      <c r="GJ109" s="186" t="n">
        <f aca="false">MAX(GJ3:GJ82)</f>
        <v>0.0104839576655983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15100827991453</v>
      </c>
      <c r="GP109" s="186" t="n">
        <f aca="false">MAX(GP3:GP82)</f>
        <v>0.00115478098290598</v>
      </c>
      <c r="GQ109" s="186" t="n">
        <f aca="false">MAX(GQ3:GQ82)</f>
        <v>0</v>
      </c>
      <c r="GR109" s="186" t="n">
        <f aca="false">MAX(GR3:GR82)</f>
        <v>0.000541666666666667</v>
      </c>
      <c r="GS109" s="186" t="n">
        <f aca="false">MAX(GS3:GS82)</f>
        <v>0.000588875534188034</v>
      </c>
      <c r="GT109" s="186" t="n">
        <f aca="false">MAX(GT3:GT82)</f>
        <v>0</v>
      </c>
      <c r="GU109" s="186" t="n">
        <f aca="false">MAX(GU3:GU82)</f>
        <v>0.000418836805555556</v>
      </c>
      <c r="GV109" s="186" t="n">
        <f aca="false">MAX(GV3:GV82)</f>
        <v>0.000487179487179487</v>
      </c>
      <c r="GW109" s="186" t="n">
        <f aca="false">MAX(GW3:GW82)</f>
        <v>0</v>
      </c>
      <c r="GX109" s="186" t="n">
        <f aca="false">MAX(GX3:GX82)</f>
        <v>0.00023581063034188</v>
      </c>
      <c r="GY109" s="186" t="n">
        <f aca="false">MAX(GY3:GY82)</f>
        <v>0.000328971354166667</v>
      </c>
      <c r="GZ109" s="186" t="n">
        <f aca="false">MAX(GZ3:GZ82)</f>
        <v>0</v>
      </c>
      <c r="HA109" s="186" t="n">
        <f aca="false">MAX(HA3:HA82)</f>
        <v>0.000108006143162393</v>
      </c>
      <c r="HB109" s="186" t="n">
        <f aca="false">MAX(HB3:HB82)</f>
        <v>0</v>
      </c>
      <c r="HC109" s="186" t="n">
        <f aca="false">MAX(HC3:HC82)</f>
        <v>0.000108006143162393</v>
      </c>
      <c r="HD109" s="186" t="n">
        <f aca="false">MAX(HD3:HD82)</f>
        <v>5.73417467948718E-005</v>
      </c>
      <c r="HE109" s="186" t="n">
        <f aca="false">MAX(HE3:HE82)</f>
        <v>0</v>
      </c>
      <c r="HF109" s="186" t="n">
        <f aca="false">MAX(HF3:HF82)</f>
        <v>5.73417467948718E-005</v>
      </c>
      <c r="HG109" s="186" t="n">
        <f aca="false">MAX(HG3:HG82)</f>
        <v>0.00238044204059829</v>
      </c>
      <c r="HH109" s="186" t="n">
        <f aca="false">MAX(HH3:HH82)</f>
        <v>0.00251081730769231</v>
      </c>
      <c r="HI109" s="186" t="n">
        <f aca="false">MAX(HI3:HI82)</f>
        <v>0.000165347889957265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19:I82)</f>
        <v>16.2606376457475</v>
      </c>
      <c r="J113" s="187" t="n">
        <f aca="false">GEOMEAN(J19:J82)</f>
        <v>2.51061097941071</v>
      </c>
      <c r="Q113" s="187" t="n">
        <f aca="false">GEOMEAN(Q19:Q82)</f>
        <v>16.5600050799011</v>
      </c>
      <c r="R113" s="187" t="n">
        <f aca="false">GEOMEAN(R19:R82)</f>
        <v>2.51772972307225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1.01841055933202</v>
      </c>
      <c r="R114" s="188" t="n">
        <f aca="false">R113/J113</f>
        <v>1.0028354626502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EJ34" colorId="64" zoomScale="55" zoomScaleNormal="55" zoomScalePageLayoutView="100" workbookViewId="0">
      <selection pane="topLeft" activeCell="ES116" activeCellId="0" sqref="ES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80" t="s">
        <v>111</v>
      </c>
      <c r="DA1" s="80"/>
      <c r="DB1" s="80" t="s">
        <v>112</v>
      </c>
      <c r="DC1" s="80"/>
      <c r="DD1" s="80" t="s">
        <v>113</v>
      </c>
      <c r="DE1" s="80"/>
      <c r="DF1" s="80" t="s">
        <v>114</v>
      </c>
      <c r="DG1" s="80"/>
      <c r="DH1" s="80" t="s">
        <v>115</v>
      </c>
      <c r="DI1" s="80"/>
      <c r="DJ1" s="80" t="s">
        <v>116</v>
      </c>
      <c r="DK1" s="80"/>
      <c r="DL1" s="80" t="s">
        <v>117</v>
      </c>
      <c r="DM1" s="80"/>
      <c r="DN1" s="80" t="s">
        <v>118</v>
      </c>
      <c r="DO1" s="80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110" t="s">
        <v>118</v>
      </c>
      <c r="ER1" s="110"/>
      <c r="ES1" s="11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110"/>
      <c r="GA1" s="110"/>
      <c r="GB1" s="110"/>
      <c r="GC1" s="80"/>
      <c r="GD1" s="80"/>
      <c r="GE1" s="80"/>
      <c r="GF1" s="109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110"/>
      <c r="HE1" s="110"/>
      <c r="HF1" s="110"/>
      <c r="HG1" s="80"/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6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6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31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/>
      <c r="FD2" s="129"/>
      <c r="FE2" s="130"/>
      <c r="FF2" s="129"/>
      <c r="FG2" s="129"/>
      <c r="FH2" s="130"/>
      <c r="FI2" s="129"/>
      <c r="FJ2" s="129"/>
      <c r="FK2" s="130"/>
      <c r="FL2" s="129"/>
      <c r="FM2" s="129"/>
      <c r="FN2" s="130"/>
      <c r="FO2" s="129"/>
      <c r="FP2" s="129"/>
      <c r="FQ2" s="130"/>
      <c r="FR2" s="129"/>
      <c r="FS2" s="129"/>
      <c r="FT2" s="130"/>
      <c r="FU2" s="129"/>
      <c r="FV2" s="129"/>
      <c r="FW2" s="130"/>
      <c r="FX2" s="129"/>
      <c r="FY2" s="129"/>
      <c r="FZ2" s="130"/>
      <c r="GA2" s="129"/>
      <c r="GB2" s="131"/>
      <c r="GC2" s="129"/>
      <c r="GD2" s="129"/>
      <c r="GE2" s="129"/>
      <c r="GF2" s="109"/>
      <c r="GG2" s="129"/>
      <c r="GH2" s="129"/>
      <c r="GI2" s="130"/>
      <c r="GJ2" s="129"/>
      <c r="GK2" s="129"/>
      <c r="GL2" s="130"/>
      <c r="GM2" s="129"/>
      <c r="GN2" s="129"/>
      <c r="GO2" s="130"/>
      <c r="GP2" s="129"/>
      <c r="GQ2" s="129"/>
      <c r="GR2" s="130"/>
      <c r="GS2" s="129"/>
      <c r="GT2" s="129"/>
      <c r="GU2" s="130"/>
      <c r="GV2" s="129"/>
      <c r="GW2" s="129"/>
      <c r="GX2" s="130"/>
      <c r="GY2" s="129"/>
      <c r="GZ2" s="129"/>
      <c r="HA2" s="130"/>
      <c r="HB2" s="129"/>
      <c r="HC2" s="129"/>
      <c r="HD2" s="130"/>
      <c r="HE2" s="129"/>
      <c r="HF2" s="131"/>
      <c r="HG2" s="129"/>
      <c r="HH2" s="129"/>
      <c r="HI2" s="129"/>
    </row>
    <row r="3" customFormat="false" ht="12" hidden="false" customHeight="false" outlineLevel="0" collapsed="false">
      <c r="A3" s="206" t="s">
        <v>9</v>
      </c>
      <c r="B3" s="206" t="s">
        <v>70</v>
      </c>
      <c r="C3" s="206" t="n">
        <v>22</v>
      </c>
      <c r="D3" s="207"/>
      <c r="E3" s="208"/>
      <c r="F3" s="208"/>
      <c r="G3" s="208"/>
      <c r="H3" s="208"/>
      <c r="I3" s="208"/>
      <c r="J3" s="209"/>
      <c r="K3" s="210"/>
      <c r="L3" s="239"/>
      <c r="M3" s="240"/>
      <c r="N3" s="240"/>
      <c r="O3" s="240"/>
      <c r="P3" s="240"/>
      <c r="Q3" s="240"/>
      <c r="R3" s="241"/>
      <c r="S3" s="242"/>
      <c r="T3" s="243"/>
      <c r="U3" s="244"/>
      <c r="V3" s="245"/>
      <c r="W3" s="243"/>
      <c r="X3" s="244"/>
      <c r="Y3" s="245"/>
      <c r="AA3" s="95"/>
      <c r="AB3" s="246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8"/>
      <c r="BB3" s="119"/>
      <c r="BC3" s="100"/>
      <c r="BD3" s="246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8"/>
      <c r="CF3" s="139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1"/>
      <c r="CV3" s="140"/>
      <c r="CW3" s="142"/>
      <c r="CX3" s="108"/>
      <c r="CY3" s="108"/>
      <c r="CZ3" s="139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2"/>
      <c r="DR3" s="108"/>
      <c r="DS3" s="10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R3" s="129"/>
      <c r="ES3" s="131"/>
      <c r="ET3" s="129"/>
      <c r="EU3" s="129"/>
      <c r="EV3" s="129"/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/>
      <c r="FD3" s="145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09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6"/>
      <c r="HH3" s="146"/>
      <c r="HI3" s="146"/>
    </row>
    <row r="4" customFormat="false" ht="12" hidden="false" customHeight="false" outlineLevel="0" collapsed="false">
      <c r="A4" s="198" t="s">
        <v>136</v>
      </c>
      <c r="B4" s="198"/>
      <c r="C4" s="198" t="n">
        <v>27</v>
      </c>
      <c r="D4" s="218"/>
      <c r="E4" s="219"/>
      <c r="F4" s="219"/>
      <c r="G4" s="219"/>
      <c r="H4" s="219"/>
      <c r="I4" s="219"/>
      <c r="J4" s="220"/>
      <c r="K4" s="210"/>
      <c r="L4" s="249"/>
      <c r="M4" s="250"/>
      <c r="N4" s="250"/>
      <c r="O4" s="250"/>
      <c r="P4" s="250"/>
      <c r="Q4" s="250"/>
      <c r="R4" s="251"/>
      <c r="S4" s="242"/>
      <c r="T4" s="252"/>
      <c r="U4" s="253"/>
      <c r="V4" s="254"/>
      <c r="W4" s="252"/>
      <c r="X4" s="253"/>
      <c r="Y4" s="254"/>
      <c r="AA4" s="95"/>
      <c r="AB4" s="255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7"/>
      <c r="BB4" s="119"/>
      <c r="BC4" s="100"/>
      <c r="BD4" s="255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7"/>
      <c r="CF4" s="154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31"/>
      <c r="CV4" s="129"/>
      <c r="CW4" s="155"/>
      <c r="CX4" s="108"/>
      <c r="CY4" s="108"/>
      <c r="CZ4" s="154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55"/>
      <c r="DR4" s="108"/>
      <c r="DS4" s="108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31"/>
      <c r="ET4" s="129"/>
      <c r="EU4" s="129"/>
      <c r="EV4" s="129"/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/>
      <c r="FD4" s="145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08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6"/>
      <c r="HH4" s="146"/>
      <c r="HI4" s="146"/>
    </row>
    <row r="5" customFormat="false" ht="12" hidden="false" customHeight="false" outlineLevel="0" collapsed="false">
      <c r="A5" s="198"/>
      <c r="B5" s="198"/>
      <c r="C5" s="198" t="n">
        <v>32</v>
      </c>
      <c r="D5" s="218"/>
      <c r="E5" s="219"/>
      <c r="F5" s="219"/>
      <c r="G5" s="219"/>
      <c r="H5" s="219"/>
      <c r="I5" s="219"/>
      <c r="J5" s="220"/>
      <c r="K5" s="210"/>
      <c r="L5" s="249"/>
      <c r="M5" s="250"/>
      <c r="N5" s="250"/>
      <c r="O5" s="250"/>
      <c r="P5" s="250"/>
      <c r="Q5" s="250"/>
      <c r="R5" s="251"/>
      <c r="S5" s="242"/>
      <c r="T5" s="252"/>
      <c r="U5" s="253"/>
      <c r="V5" s="254"/>
      <c r="W5" s="252"/>
      <c r="X5" s="253"/>
      <c r="Y5" s="254"/>
      <c r="AA5" s="95"/>
      <c r="AB5" s="255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7"/>
      <c r="BB5" s="119"/>
      <c r="BC5" s="100"/>
      <c r="BD5" s="255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7"/>
      <c r="CF5" s="154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31"/>
      <c r="CV5" s="129"/>
      <c r="CW5" s="155"/>
      <c r="CX5" s="108"/>
      <c r="CY5" s="108"/>
      <c r="CZ5" s="154"/>
      <c r="DA5" s="129"/>
      <c r="DB5" s="129"/>
      <c r="DC5" s="129"/>
      <c r="DD5" s="129"/>
      <c r="DE5" s="129"/>
      <c r="DF5" s="129"/>
      <c r="DG5" s="129"/>
      <c r="DH5" s="129"/>
      <c r="DI5" s="129"/>
      <c r="DJ5" s="129"/>
      <c r="DK5" s="129"/>
      <c r="DL5" s="129"/>
      <c r="DM5" s="129"/>
      <c r="DN5" s="129"/>
      <c r="DO5" s="129"/>
      <c r="DP5" s="129"/>
      <c r="DQ5" s="155"/>
      <c r="DR5" s="108"/>
      <c r="DS5" s="108"/>
      <c r="DT5" s="129"/>
      <c r="DU5" s="129"/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29"/>
      <c r="EI5" s="129"/>
      <c r="EJ5" s="129"/>
      <c r="EK5" s="129"/>
      <c r="EL5" s="129"/>
      <c r="EM5" s="129"/>
      <c r="EN5" s="129"/>
      <c r="EO5" s="129"/>
      <c r="EP5" s="129"/>
      <c r="EQ5" s="129"/>
      <c r="ER5" s="129"/>
      <c r="ES5" s="131"/>
      <c r="ET5" s="129"/>
      <c r="EU5" s="129"/>
      <c r="EV5" s="129"/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/>
      <c r="FD5" s="145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08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6"/>
      <c r="HH5" s="146"/>
      <c r="HI5" s="146"/>
    </row>
    <row r="6" customFormat="false" ht="12.75" hidden="false" customHeight="false" outlineLevel="0" collapsed="false">
      <c r="A6" s="198"/>
      <c r="B6" s="199"/>
      <c r="C6" s="199" t="n">
        <v>37</v>
      </c>
      <c r="D6" s="227"/>
      <c r="E6" s="228"/>
      <c r="F6" s="228"/>
      <c r="G6" s="228"/>
      <c r="H6" s="228"/>
      <c r="I6" s="228"/>
      <c r="J6" s="229"/>
      <c r="K6" s="210"/>
      <c r="L6" s="258"/>
      <c r="M6" s="259"/>
      <c r="N6" s="259"/>
      <c r="O6" s="259"/>
      <c r="P6" s="259"/>
      <c r="Q6" s="259"/>
      <c r="R6" s="260"/>
      <c r="S6" s="242"/>
      <c r="T6" s="261"/>
      <c r="U6" s="262"/>
      <c r="V6" s="263"/>
      <c r="W6" s="261"/>
      <c r="X6" s="262"/>
      <c r="Y6" s="263"/>
      <c r="AA6" s="95"/>
      <c r="AB6" s="255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7"/>
      <c r="BB6" s="119"/>
      <c r="BC6" s="100"/>
      <c r="BD6" s="255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7"/>
      <c r="CF6" s="154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31"/>
      <c r="CV6" s="129"/>
      <c r="CW6" s="155"/>
      <c r="CX6" s="108"/>
      <c r="CY6" s="108"/>
      <c r="CZ6" s="154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55"/>
      <c r="DR6" s="108"/>
      <c r="DS6" s="108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31"/>
      <c r="ET6" s="129"/>
      <c r="EU6" s="129"/>
      <c r="EV6" s="129"/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/>
      <c r="FD6" s="145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08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6"/>
      <c r="HH6" s="146"/>
      <c r="HI6" s="146"/>
    </row>
    <row r="7" customFormat="false" ht="12" hidden="false" customHeight="false" outlineLevel="0" collapsed="false">
      <c r="A7" s="198"/>
      <c r="B7" s="206" t="s">
        <v>100</v>
      </c>
      <c r="C7" s="206" t="n">
        <v>22</v>
      </c>
      <c r="D7" s="207"/>
      <c r="E7" s="208"/>
      <c r="F7" s="208"/>
      <c r="G7" s="208"/>
      <c r="H7" s="208"/>
      <c r="I7" s="208"/>
      <c r="J7" s="209"/>
      <c r="K7" s="210"/>
      <c r="L7" s="239"/>
      <c r="M7" s="240"/>
      <c r="N7" s="240"/>
      <c r="O7" s="240"/>
      <c r="P7" s="240"/>
      <c r="Q7" s="240"/>
      <c r="R7" s="241"/>
      <c r="S7" s="242"/>
      <c r="T7" s="243"/>
      <c r="U7" s="244"/>
      <c r="V7" s="244"/>
      <c r="W7" s="264"/>
      <c r="X7" s="265"/>
      <c r="Y7" s="266"/>
      <c r="AA7" s="95"/>
      <c r="AB7" s="255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7"/>
      <c r="BB7" s="119"/>
      <c r="BC7" s="100"/>
      <c r="BD7" s="255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7"/>
      <c r="CF7" s="154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31"/>
      <c r="CV7" s="129"/>
      <c r="CW7" s="155"/>
      <c r="CX7" s="108"/>
      <c r="CY7" s="108"/>
      <c r="CZ7" s="154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55"/>
      <c r="DR7" s="108"/>
      <c r="DS7" s="108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31"/>
      <c r="ET7" s="129"/>
      <c r="EU7" s="129"/>
      <c r="EV7" s="129"/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/>
      <c r="FD7" s="145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08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6"/>
      <c r="HH7" s="146"/>
      <c r="HI7" s="146"/>
    </row>
    <row r="8" customFormat="false" ht="12" hidden="false" customHeight="false" outlineLevel="0" collapsed="false">
      <c r="A8" s="198"/>
      <c r="B8" s="198"/>
      <c r="C8" s="198" t="n">
        <v>27</v>
      </c>
      <c r="D8" s="218"/>
      <c r="E8" s="219"/>
      <c r="F8" s="219"/>
      <c r="G8" s="219"/>
      <c r="H8" s="219"/>
      <c r="I8" s="219"/>
      <c r="J8" s="220"/>
      <c r="K8" s="210"/>
      <c r="L8" s="249"/>
      <c r="M8" s="250"/>
      <c r="N8" s="250"/>
      <c r="O8" s="250"/>
      <c r="P8" s="250"/>
      <c r="Q8" s="250"/>
      <c r="R8" s="251"/>
      <c r="S8" s="242"/>
      <c r="T8" s="252"/>
      <c r="U8" s="253"/>
      <c r="V8" s="253"/>
      <c r="W8" s="252"/>
      <c r="X8" s="253"/>
      <c r="Y8" s="254"/>
      <c r="AA8" s="95"/>
      <c r="AB8" s="255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  <c r="AT8" s="256"/>
      <c r="AU8" s="256"/>
      <c r="AV8" s="256"/>
      <c r="AW8" s="256"/>
      <c r="AX8" s="256"/>
      <c r="AY8" s="256"/>
      <c r="AZ8" s="256"/>
      <c r="BA8" s="257"/>
      <c r="BB8" s="119"/>
      <c r="BC8" s="100"/>
      <c r="BD8" s="255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7"/>
      <c r="CF8" s="154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31"/>
      <c r="CV8" s="129"/>
      <c r="CW8" s="155"/>
      <c r="CX8" s="108"/>
      <c r="CY8" s="108"/>
      <c r="CZ8" s="154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55"/>
      <c r="DR8" s="108"/>
      <c r="DS8" s="108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29"/>
      <c r="EM8" s="129"/>
      <c r="EN8" s="129"/>
      <c r="EO8" s="129"/>
      <c r="EP8" s="129"/>
      <c r="EQ8" s="129"/>
      <c r="ER8" s="129"/>
      <c r="ES8" s="131"/>
      <c r="ET8" s="129"/>
      <c r="EU8" s="129"/>
      <c r="EV8" s="129"/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/>
      <c r="FD8" s="145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08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6"/>
      <c r="HH8" s="146"/>
      <c r="HI8" s="146"/>
    </row>
    <row r="9" customFormat="false" ht="12" hidden="false" customHeight="false" outlineLevel="0" collapsed="false">
      <c r="A9" s="198"/>
      <c r="B9" s="198"/>
      <c r="C9" s="198" t="n">
        <v>32</v>
      </c>
      <c r="D9" s="218"/>
      <c r="E9" s="219"/>
      <c r="F9" s="219"/>
      <c r="G9" s="219"/>
      <c r="H9" s="219"/>
      <c r="I9" s="219"/>
      <c r="J9" s="220"/>
      <c r="K9" s="210"/>
      <c r="L9" s="249"/>
      <c r="M9" s="250"/>
      <c r="N9" s="250"/>
      <c r="O9" s="250"/>
      <c r="P9" s="250"/>
      <c r="Q9" s="250"/>
      <c r="R9" s="251"/>
      <c r="S9" s="242"/>
      <c r="T9" s="252"/>
      <c r="U9" s="267"/>
      <c r="V9" s="253"/>
      <c r="W9" s="252"/>
      <c r="X9" s="253"/>
      <c r="Y9" s="254"/>
      <c r="AA9" s="95"/>
      <c r="AB9" s="255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7"/>
      <c r="BB9" s="119"/>
      <c r="BC9" s="100"/>
      <c r="BD9" s="255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7"/>
      <c r="CF9" s="154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31"/>
      <c r="CV9" s="129"/>
      <c r="CW9" s="155"/>
      <c r="CX9" s="108"/>
      <c r="CY9" s="108"/>
      <c r="CZ9" s="154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55"/>
      <c r="DR9" s="108"/>
      <c r="DS9" s="108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31"/>
      <c r="ET9" s="129"/>
      <c r="EU9" s="129"/>
      <c r="EV9" s="129"/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/>
      <c r="FD9" s="145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08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6"/>
      <c r="HH9" s="146"/>
      <c r="HI9" s="146"/>
    </row>
    <row r="10" customFormat="false" ht="12.75" hidden="false" customHeight="false" outlineLevel="0" collapsed="false">
      <c r="A10" s="198"/>
      <c r="B10" s="199"/>
      <c r="C10" s="199" t="n">
        <v>37</v>
      </c>
      <c r="D10" s="227"/>
      <c r="E10" s="228"/>
      <c r="F10" s="228"/>
      <c r="G10" s="228"/>
      <c r="H10" s="228"/>
      <c r="I10" s="228"/>
      <c r="J10" s="229"/>
      <c r="K10" s="210"/>
      <c r="L10" s="258"/>
      <c r="M10" s="259"/>
      <c r="N10" s="259"/>
      <c r="O10" s="259"/>
      <c r="P10" s="259"/>
      <c r="Q10" s="259"/>
      <c r="R10" s="260"/>
      <c r="S10" s="242"/>
      <c r="T10" s="261"/>
      <c r="U10" s="262"/>
      <c r="V10" s="262"/>
      <c r="W10" s="261"/>
      <c r="X10" s="262"/>
      <c r="Y10" s="263"/>
      <c r="AA10" s="95"/>
      <c r="AB10" s="255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7"/>
      <c r="BB10" s="119"/>
      <c r="BC10" s="100"/>
      <c r="BD10" s="255"/>
      <c r="BE10" s="256"/>
      <c r="BF10" s="256"/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6"/>
      <c r="CB10" s="256"/>
      <c r="CC10" s="257"/>
      <c r="CF10" s="154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31"/>
      <c r="CV10" s="129"/>
      <c r="CW10" s="155"/>
      <c r="CX10" s="108"/>
      <c r="CY10" s="108"/>
      <c r="CZ10" s="154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55"/>
      <c r="DR10" s="108"/>
      <c r="DS10" s="108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31"/>
      <c r="ET10" s="129"/>
      <c r="EU10" s="129"/>
      <c r="EV10" s="129"/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/>
      <c r="FD10" s="145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08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6"/>
      <c r="HH10" s="146"/>
      <c r="HI10" s="146"/>
    </row>
    <row r="11" customFormat="false" ht="12" hidden="false" customHeight="false" outlineLevel="0" collapsed="false">
      <c r="A11" s="198"/>
      <c r="B11" s="206" t="s">
        <v>97</v>
      </c>
      <c r="C11" s="206" t="n">
        <v>22</v>
      </c>
      <c r="D11" s="207"/>
      <c r="E11" s="208"/>
      <c r="F11" s="208"/>
      <c r="G11" s="208"/>
      <c r="H11" s="208"/>
      <c r="I11" s="208"/>
      <c r="J11" s="209"/>
      <c r="K11" s="210"/>
      <c r="L11" s="239"/>
      <c r="M11" s="240"/>
      <c r="N11" s="240"/>
      <c r="O11" s="240"/>
      <c r="P11" s="240"/>
      <c r="Q11" s="240"/>
      <c r="R11" s="241"/>
      <c r="S11" s="242"/>
      <c r="T11" s="243"/>
      <c r="U11" s="244"/>
      <c r="V11" s="244"/>
      <c r="W11" s="264"/>
      <c r="X11" s="265"/>
      <c r="Y11" s="266"/>
      <c r="AA11" s="95"/>
      <c r="AB11" s="255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7"/>
      <c r="BB11" s="119"/>
      <c r="BC11" s="100"/>
      <c r="BD11" s="255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/>
      <c r="BV11" s="256"/>
      <c r="BW11" s="256"/>
      <c r="BX11" s="256"/>
      <c r="BY11" s="256"/>
      <c r="BZ11" s="256"/>
      <c r="CA11" s="256"/>
      <c r="CB11" s="256"/>
      <c r="CC11" s="257"/>
      <c r="CF11" s="154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31"/>
      <c r="CV11" s="129"/>
      <c r="CW11" s="155"/>
      <c r="CX11" s="108"/>
      <c r="CY11" s="108"/>
      <c r="CZ11" s="154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55"/>
      <c r="DR11" s="108"/>
      <c r="DS11" s="108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31"/>
      <c r="ET11" s="129"/>
      <c r="EU11" s="129"/>
      <c r="EV11" s="129"/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/>
      <c r="FD11" s="145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08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6"/>
      <c r="HH11" s="146"/>
      <c r="HI11" s="146"/>
    </row>
    <row r="12" customFormat="false" ht="12" hidden="false" customHeight="false" outlineLevel="0" collapsed="false">
      <c r="A12" s="198"/>
      <c r="B12" s="198"/>
      <c r="C12" s="198" t="n">
        <v>27</v>
      </c>
      <c r="D12" s="218"/>
      <c r="E12" s="219"/>
      <c r="F12" s="219"/>
      <c r="G12" s="219"/>
      <c r="H12" s="219"/>
      <c r="I12" s="219"/>
      <c r="J12" s="220"/>
      <c r="K12" s="210"/>
      <c r="L12" s="249"/>
      <c r="M12" s="250"/>
      <c r="N12" s="250"/>
      <c r="O12" s="250"/>
      <c r="P12" s="250"/>
      <c r="Q12" s="250"/>
      <c r="R12" s="251"/>
      <c r="S12" s="242"/>
      <c r="T12" s="252"/>
      <c r="U12" s="253"/>
      <c r="V12" s="253"/>
      <c r="W12" s="252"/>
      <c r="X12" s="253"/>
      <c r="Y12" s="254"/>
      <c r="AA12" s="95"/>
      <c r="AB12" s="255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7"/>
      <c r="BB12" s="119"/>
      <c r="BC12" s="100"/>
      <c r="BD12" s="255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7"/>
      <c r="CF12" s="154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31"/>
      <c r="CV12" s="129"/>
      <c r="CW12" s="155"/>
      <c r="CX12" s="108"/>
      <c r="CY12" s="108"/>
      <c r="CZ12" s="154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55"/>
      <c r="DR12" s="108"/>
      <c r="DS12" s="108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31"/>
      <c r="ET12" s="129"/>
      <c r="EU12" s="129"/>
      <c r="EV12" s="129"/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/>
      <c r="FD12" s="145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08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6"/>
      <c r="HH12" s="146"/>
      <c r="HI12" s="146"/>
    </row>
    <row r="13" customFormat="false" ht="12" hidden="false" customHeight="false" outlineLevel="0" collapsed="false">
      <c r="A13" s="198"/>
      <c r="B13" s="198"/>
      <c r="C13" s="198" t="n">
        <v>32</v>
      </c>
      <c r="D13" s="218"/>
      <c r="E13" s="219"/>
      <c r="F13" s="219"/>
      <c r="G13" s="219"/>
      <c r="H13" s="219"/>
      <c r="I13" s="219"/>
      <c r="J13" s="220"/>
      <c r="K13" s="210"/>
      <c r="L13" s="249"/>
      <c r="M13" s="250"/>
      <c r="N13" s="250"/>
      <c r="O13" s="250"/>
      <c r="P13" s="250"/>
      <c r="Q13" s="250"/>
      <c r="R13" s="251"/>
      <c r="S13" s="242"/>
      <c r="T13" s="252"/>
      <c r="U13" s="253"/>
      <c r="V13" s="253"/>
      <c r="W13" s="252"/>
      <c r="X13" s="253"/>
      <c r="Y13" s="254"/>
      <c r="AA13" s="95"/>
      <c r="AB13" s="255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7"/>
      <c r="BB13" s="119"/>
      <c r="BC13" s="100"/>
      <c r="BD13" s="255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7"/>
      <c r="CF13" s="154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31"/>
      <c r="CV13" s="129"/>
      <c r="CW13" s="155"/>
      <c r="CX13" s="108"/>
      <c r="CY13" s="108"/>
      <c r="CZ13" s="154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55"/>
      <c r="DR13" s="108"/>
      <c r="DS13" s="108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31"/>
      <c r="ET13" s="129"/>
      <c r="EU13" s="129"/>
      <c r="EV13" s="129"/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/>
      <c r="FD13" s="145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08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6"/>
      <c r="HH13" s="146"/>
      <c r="HI13" s="146"/>
    </row>
    <row r="14" customFormat="false" ht="12.75" hidden="false" customHeight="false" outlineLevel="0" collapsed="false">
      <c r="A14" s="198"/>
      <c r="B14" s="199"/>
      <c r="C14" s="199" t="n">
        <v>37</v>
      </c>
      <c r="D14" s="227"/>
      <c r="E14" s="228"/>
      <c r="F14" s="228"/>
      <c r="G14" s="228"/>
      <c r="H14" s="228"/>
      <c r="I14" s="228"/>
      <c r="J14" s="229"/>
      <c r="K14" s="210"/>
      <c r="L14" s="258"/>
      <c r="M14" s="259"/>
      <c r="N14" s="259"/>
      <c r="O14" s="259"/>
      <c r="P14" s="259"/>
      <c r="Q14" s="259"/>
      <c r="R14" s="260"/>
      <c r="S14" s="242"/>
      <c r="T14" s="261"/>
      <c r="U14" s="262"/>
      <c r="V14" s="262"/>
      <c r="W14" s="261"/>
      <c r="X14" s="262"/>
      <c r="Y14" s="263"/>
      <c r="AA14" s="95"/>
      <c r="AB14" s="255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7"/>
      <c r="BB14" s="119"/>
      <c r="BC14" s="100"/>
      <c r="BD14" s="255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7"/>
      <c r="CF14" s="154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31"/>
      <c r="CV14" s="129"/>
      <c r="CW14" s="155"/>
      <c r="CX14" s="108"/>
      <c r="CY14" s="108"/>
      <c r="CZ14" s="154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55"/>
      <c r="DR14" s="108"/>
      <c r="DS14" s="108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31"/>
      <c r="ET14" s="129"/>
      <c r="EU14" s="129"/>
      <c r="EV14" s="129"/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/>
      <c r="FD14" s="145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08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6"/>
      <c r="HH14" s="146"/>
      <c r="HI14" s="146"/>
    </row>
    <row r="15" customFormat="false" ht="12" hidden="false" customHeight="false" outlineLevel="0" collapsed="false">
      <c r="A15" s="198"/>
      <c r="B15" s="206" t="s">
        <v>105</v>
      </c>
      <c r="C15" s="206" t="n">
        <v>22</v>
      </c>
      <c r="D15" s="207"/>
      <c r="E15" s="208"/>
      <c r="F15" s="208"/>
      <c r="G15" s="208"/>
      <c r="H15" s="208"/>
      <c r="I15" s="208"/>
      <c r="J15" s="209"/>
      <c r="K15" s="210"/>
      <c r="L15" s="239"/>
      <c r="M15" s="240"/>
      <c r="N15" s="240"/>
      <c r="O15" s="240"/>
      <c r="P15" s="240"/>
      <c r="Q15" s="240"/>
      <c r="R15" s="241"/>
      <c r="S15" s="242"/>
      <c r="T15" s="243"/>
      <c r="U15" s="244"/>
      <c r="V15" s="244"/>
      <c r="W15" s="264"/>
      <c r="X15" s="265"/>
      <c r="Y15" s="266"/>
      <c r="AA15" s="95"/>
      <c r="AB15" s="255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7"/>
      <c r="BB15" s="119"/>
      <c r="BC15" s="100"/>
      <c r="BD15" s="255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7"/>
      <c r="CF15" s="154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31"/>
      <c r="CV15" s="129"/>
      <c r="CW15" s="155"/>
      <c r="CX15" s="108"/>
      <c r="CY15" s="108"/>
      <c r="CZ15" s="154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55"/>
      <c r="DR15" s="108"/>
      <c r="DS15" s="108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9"/>
      <c r="EQ15" s="129"/>
      <c r="ER15" s="129"/>
      <c r="ES15" s="131"/>
      <c r="ET15" s="129"/>
      <c r="EU15" s="129"/>
      <c r="EV15" s="129"/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/>
      <c r="FD15" s="145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08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6"/>
      <c r="HH15" s="146"/>
      <c r="HI15" s="146"/>
    </row>
    <row r="16" customFormat="false" ht="12" hidden="false" customHeight="false" outlineLevel="0" collapsed="false">
      <c r="A16" s="198"/>
      <c r="B16" s="198"/>
      <c r="C16" s="198" t="n">
        <v>27</v>
      </c>
      <c r="D16" s="218"/>
      <c r="E16" s="219"/>
      <c r="F16" s="219"/>
      <c r="G16" s="219"/>
      <c r="H16" s="219"/>
      <c r="I16" s="219"/>
      <c r="J16" s="220"/>
      <c r="K16" s="210"/>
      <c r="L16" s="249"/>
      <c r="M16" s="250"/>
      <c r="N16" s="250"/>
      <c r="O16" s="250"/>
      <c r="P16" s="250"/>
      <c r="Q16" s="250"/>
      <c r="R16" s="251"/>
      <c r="S16" s="242"/>
      <c r="T16" s="252"/>
      <c r="U16" s="253"/>
      <c r="V16" s="253"/>
      <c r="W16" s="252"/>
      <c r="X16" s="253"/>
      <c r="Y16" s="254"/>
      <c r="AA16" s="95"/>
      <c r="AB16" s="255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7"/>
      <c r="BB16" s="119"/>
      <c r="BC16" s="100"/>
      <c r="BD16" s="255"/>
      <c r="BE16" s="256"/>
      <c r="BF16" s="256"/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6"/>
      <c r="BT16" s="256"/>
      <c r="BU16" s="256"/>
      <c r="BV16" s="256"/>
      <c r="BW16" s="256"/>
      <c r="BX16" s="256"/>
      <c r="BY16" s="256"/>
      <c r="BZ16" s="256"/>
      <c r="CA16" s="256"/>
      <c r="CB16" s="256"/>
      <c r="CC16" s="257"/>
      <c r="CF16" s="154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31"/>
      <c r="CV16" s="129"/>
      <c r="CW16" s="155"/>
      <c r="CX16" s="108"/>
      <c r="CY16" s="108"/>
      <c r="CZ16" s="154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55"/>
      <c r="DR16" s="108"/>
      <c r="DS16" s="108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31"/>
      <c r="ET16" s="129"/>
      <c r="EU16" s="129"/>
      <c r="EV16" s="129"/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/>
      <c r="FD16" s="145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08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6"/>
      <c r="HH16" s="146"/>
      <c r="HI16" s="146"/>
    </row>
    <row r="17" customFormat="false" ht="12" hidden="false" customHeight="false" outlineLevel="0" collapsed="false">
      <c r="A17" s="198"/>
      <c r="B17" s="198"/>
      <c r="C17" s="198" t="n">
        <v>32</v>
      </c>
      <c r="D17" s="218"/>
      <c r="E17" s="219"/>
      <c r="F17" s="219"/>
      <c r="G17" s="219"/>
      <c r="H17" s="219"/>
      <c r="I17" s="219"/>
      <c r="J17" s="220"/>
      <c r="K17" s="210"/>
      <c r="L17" s="249"/>
      <c r="M17" s="250"/>
      <c r="N17" s="250"/>
      <c r="O17" s="250"/>
      <c r="P17" s="250"/>
      <c r="Q17" s="250"/>
      <c r="R17" s="251"/>
      <c r="S17" s="242"/>
      <c r="T17" s="252"/>
      <c r="U17" s="253"/>
      <c r="V17" s="253"/>
      <c r="W17" s="252"/>
      <c r="X17" s="253"/>
      <c r="Y17" s="254"/>
      <c r="AA17" s="95"/>
      <c r="AB17" s="255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7"/>
      <c r="BB17" s="119"/>
      <c r="BC17" s="100"/>
      <c r="BD17" s="255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7"/>
      <c r="CF17" s="154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31"/>
      <c r="CV17" s="129"/>
      <c r="CW17" s="155"/>
      <c r="CX17" s="108"/>
      <c r="CY17" s="108"/>
      <c r="CZ17" s="154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55"/>
      <c r="DR17" s="108"/>
      <c r="DS17" s="108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31"/>
      <c r="ET17" s="129"/>
      <c r="EU17" s="129"/>
      <c r="EV17" s="129"/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/>
      <c r="FD17" s="145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08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6"/>
      <c r="HH17" s="146"/>
      <c r="HI17" s="146"/>
    </row>
    <row r="18" customFormat="false" ht="12.75" hidden="false" customHeight="false" outlineLevel="0" collapsed="false">
      <c r="A18" s="199"/>
      <c r="B18" s="199"/>
      <c r="C18" s="199" t="n">
        <v>37</v>
      </c>
      <c r="D18" s="227"/>
      <c r="E18" s="228"/>
      <c r="F18" s="228"/>
      <c r="G18" s="228"/>
      <c r="H18" s="228"/>
      <c r="I18" s="228"/>
      <c r="J18" s="229"/>
      <c r="K18" s="210"/>
      <c r="L18" s="258"/>
      <c r="M18" s="259"/>
      <c r="N18" s="259"/>
      <c r="O18" s="259"/>
      <c r="P18" s="259"/>
      <c r="Q18" s="259"/>
      <c r="R18" s="260"/>
      <c r="S18" s="242"/>
      <c r="T18" s="261"/>
      <c r="U18" s="262"/>
      <c r="V18" s="262"/>
      <c r="W18" s="261"/>
      <c r="X18" s="262"/>
      <c r="Y18" s="263"/>
      <c r="AA18" s="95"/>
      <c r="AB18" s="268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70"/>
      <c r="BB18" s="119"/>
      <c r="BC18" s="100"/>
      <c r="BD18" s="268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70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8"/>
      <c r="CY18" s="108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8"/>
      <c r="DS18" s="108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129"/>
      <c r="EL18" s="129"/>
      <c r="EM18" s="129"/>
      <c r="EN18" s="129"/>
      <c r="EO18" s="129"/>
      <c r="EP18" s="129"/>
      <c r="EQ18" s="129"/>
      <c r="ER18" s="129"/>
      <c r="ES18" s="131"/>
      <c r="ET18" s="129"/>
      <c r="EU18" s="129"/>
      <c r="EV18" s="129"/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</v>
      </c>
      <c r="FD18" s="145" t="n">
        <f aca="false">AC18/$FA18</f>
        <v>0</v>
      </c>
      <c r="FE18" s="146" t="n">
        <f aca="false">AD18/$FA18</f>
        <v>0</v>
      </c>
      <c r="FF18" s="146" t="n">
        <f aca="false">AE18/$FA18</f>
        <v>0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0</v>
      </c>
      <c r="FL18" s="146" t="n">
        <f aca="false">AK18/$FA18</f>
        <v>0</v>
      </c>
      <c r="FM18" s="146" t="n">
        <f aca="false">AL18/$FA18</f>
        <v>0</v>
      </c>
      <c r="FN18" s="146" t="n">
        <f aca="false">AM18/$FA18</f>
        <v>0</v>
      </c>
      <c r="FO18" s="146" t="n">
        <f aca="false">AN18/$FA18</f>
        <v>0</v>
      </c>
      <c r="FP18" s="146" t="n">
        <f aca="false">AO18/$FA18</f>
        <v>0</v>
      </c>
      <c r="FQ18" s="146" t="n">
        <f aca="false">AP18/$FA18</f>
        <v>0</v>
      </c>
      <c r="FR18" s="146" t="n">
        <f aca="false">AQ18/$FA18</f>
        <v>0</v>
      </c>
      <c r="FS18" s="146" t="n">
        <f aca="false">AR18/$FA18</f>
        <v>0</v>
      </c>
      <c r="FT18" s="146" t="n">
        <f aca="false">AS18/$FA18</f>
        <v>0</v>
      </c>
      <c r="FU18" s="146" t="n">
        <f aca="false">AT18/$FA18</f>
        <v>0</v>
      </c>
      <c r="FV18" s="146" t="n">
        <f aca="false">AU18/$FA18</f>
        <v>0</v>
      </c>
      <c r="FW18" s="146" t="n">
        <f aca="false">AV18/$FA18</f>
        <v>0</v>
      </c>
      <c r="FX18" s="146" t="n">
        <f aca="false">AW18/$FA18</f>
        <v>0</v>
      </c>
      <c r="FY18" s="146" t="n">
        <f aca="false">AX18/$FA18</f>
        <v>0</v>
      </c>
      <c r="FZ18" s="146" t="n">
        <f aca="false">AY18/$FA18</f>
        <v>0</v>
      </c>
      <c r="GA18" s="146" t="n">
        <f aca="false">AZ18/$FA18</f>
        <v>0</v>
      </c>
      <c r="GB18" s="146" t="n">
        <f aca="false">BA18/$FA18</f>
        <v>0</v>
      </c>
      <c r="GC18" s="146" t="n">
        <f aca="false">SUM(FK18,FN18,FQ18,FT18,FW18,FZ18)</f>
        <v>0</v>
      </c>
      <c r="GD18" s="146" t="n">
        <f aca="false">SUM(FL18,FO18,FR18,FU18,FX18,GA18)</f>
        <v>0</v>
      </c>
      <c r="GE18" s="146" t="n">
        <f aca="false">SUM(FM18,FP18,FS18,FV18,FY18,GB18)</f>
        <v>0</v>
      </c>
      <c r="GF18" s="108"/>
      <c r="GG18" s="145" t="n">
        <f aca="false">BD18/$FA18</f>
        <v>0</v>
      </c>
      <c r="GH18" s="145" t="n">
        <f aca="false">BE18/$FA18</f>
        <v>0</v>
      </c>
      <c r="GI18" s="145" t="n">
        <f aca="false">BF18/$FA18</f>
        <v>0</v>
      </c>
      <c r="GJ18" s="145" t="n">
        <f aca="false">BG18/$FA18</f>
        <v>0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0</v>
      </c>
      <c r="GP18" s="145" t="n">
        <f aca="false">BM18/$FA18</f>
        <v>0</v>
      </c>
      <c r="GQ18" s="145" t="n">
        <f aca="false">BN18/$FA18</f>
        <v>0</v>
      </c>
      <c r="GR18" s="145" t="n">
        <f aca="false">BO18/$FA18</f>
        <v>0</v>
      </c>
      <c r="GS18" s="145" t="n">
        <f aca="false">BP18/$FA18</f>
        <v>0</v>
      </c>
      <c r="GT18" s="145" t="n">
        <f aca="false">BQ18/$FA18</f>
        <v>0</v>
      </c>
      <c r="GU18" s="145" t="n">
        <f aca="false">BR18/$FA18</f>
        <v>0</v>
      </c>
      <c r="GV18" s="145" t="n">
        <f aca="false">BS18/$FA18</f>
        <v>0</v>
      </c>
      <c r="GW18" s="145" t="n">
        <f aca="false">BT18/$FA18</f>
        <v>0</v>
      </c>
      <c r="GX18" s="145" t="n">
        <f aca="false">BU18/$FA18</f>
        <v>0</v>
      </c>
      <c r="GY18" s="145" t="n">
        <f aca="false">BV18/$FA18</f>
        <v>0</v>
      </c>
      <c r="GZ18" s="145" t="n">
        <f aca="false">BW18/$FA18</f>
        <v>0</v>
      </c>
      <c r="HA18" s="145" t="n">
        <f aca="false">BX18/$FA18</f>
        <v>0</v>
      </c>
      <c r="HB18" s="145" t="n">
        <f aca="false">BY18/$FA18</f>
        <v>0</v>
      </c>
      <c r="HC18" s="145" t="n">
        <f aca="false">BZ18/$FA18</f>
        <v>0</v>
      </c>
      <c r="HD18" s="145" t="n">
        <f aca="false">CA18/$FA18</f>
        <v>0</v>
      </c>
      <c r="HE18" s="145" t="n">
        <f aca="false">CB18/$FA18</f>
        <v>0</v>
      </c>
      <c r="HF18" s="145" t="n">
        <f aca="false">CC18/$FA18</f>
        <v>0</v>
      </c>
      <c r="HG18" s="146" t="n">
        <f aca="false">SUM(GO18,GR18,GU18,GX18,HA18,HD18)</f>
        <v>0</v>
      </c>
      <c r="HH18" s="146" t="n">
        <f aca="false">SUM(GP18,GS18,GV18,GY18,HB18,HE18)</f>
        <v>0</v>
      </c>
      <c r="HI18" s="146" t="n">
        <f aca="false">SUM(GQ18,GT18,GW18,GZ18,HC18,HF18)</f>
        <v>0</v>
      </c>
    </row>
    <row r="19" customFormat="false" ht="12" hidden="false" customHeight="false" outlineLevel="0" collapsed="false">
      <c r="A19" s="206" t="s">
        <v>10</v>
      </c>
      <c r="B19" s="206" t="s">
        <v>96</v>
      </c>
      <c r="C19" s="206" t="n">
        <v>22</v>
      </c>
      <c r="D19" s="172" t="n">
        <v>5283.3936</v>
      </c>
      <c r="E19" s="173" t="n">
        <v>41.8837</v>
      </c>
      <c r="F19" s="173" t="n">
        <v>43.5162</v>
      </c>
      <c r="G19" s="173" t="n">
        <v>45.0382</v>
      </c>
      <c r="H19" s="173" t="n">
        <v>17337.28</v>
      </c>
      <c r="I19" s="173" t="n">
        <v>37.54</v>
      </c>
      <c r="J19" s="134" t="n">
        <f aca="false">H19/3600</f>
        <v>4.81591111111111</v>
      </c>
      <c r="L19" s="172" t="n">
        <v>5277.1384</v>
      </c>
      <c r="M19" s="173" t="n">
        <v>41.8841</v>
      </c>
      <c r="N19" s="173" t="n">
        <v>43.5204</v>
      </c>
      <c r="O19" s="173" t="n">
        <v>45.0339</v>
      </c>
      <c r="P19" s="173" t="n">
        <v>17465.97</v>
      </c>
      <c r="Q19" s="173" t="n">
        <v>38.03</v>
      </c>
      <c r="R19" s="134" t="n">
        <f aca="false">P19/3600</f>
        <v>4.85165833333333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46666352</v>
      </c>
      <c r="AC19" s="137" t="n">
        <v>17225341</v>
      </c>
      <c r="AD19" s="137" t="n">
        <v>248085</v>
      </c>
      <c r="AE19" s="137" t="n">
        <v>35111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76988</v>
      </c>
      <c r="AK19" s="137" t="n">
        <v>85361</v>
      </c>
      <c r="AL19" s="137" t="n">
        <v>0</v>
      </c>
      <c r="AM19" s="137" t="n">
        <v>70699</v>
      </c>
      <c r="AN19" s="137" t="n">
        <v>288358</v>
      </c>
      <c r="AO19" s="137" t="n">
        <v>0</v>
      </c>
      <c r="AP19" s="137" t="n">
        <v>77178</v>
      </c>
      <c r="AQ19" s="137" t="n">
        <v>323901</v>
      </c>
      <c r="AR19" s="137" t="n">
        <v>0</v>
      </c>
      <c r="AS19" s="137" t="n">
        <v>48579</v>
      </c>
      <c r="AT19" s="137" t="n">
        <v>261649</v>
      </c>
      <c r="AU19" s="137" t="n">
        <v>0</v>
      </c>
      <c r="AV19" s="137" t="n">
        <v>2025</v>
      </c>
      <c r="AW19" s="137" t="n">
        <v>0</v>
      </c>
      <c r="AX19" s="137" t="n">
        <v>2025</v>
      </c>
      <c r="AY19" s="137" t="n">
        <v>939</v>
      </c>
      <c r="AZ19" s="137" t="n">
        <v>0</v>
      </c>
      <c r="BA19" s="138" t="n">
        <v>939</v>
      </c>
      <c r="BB19" s="119"/>
      <c r="BC19" s="100"/>
      <c r="BD19" s="203" t="n">
        <v>46152953</v>
      </c>
      <c r="BE19" s="204" t="n">
        <v>17212316</v>
      </c>
      <c r="BF19" s="204" t="n">
        <v>249274</v>
      </c>
      <c r="BG19" s="204" t="n">
        <v>351182</v>
      </c>
      <c r="BH19" s="204" t="n">
        <v>0</v>
      </c>
      <c r="BI19" s="204" t="n">
        <v>0</v>
      </c>
      <c r="BJ19" s="204" t="n">
        <v>0</v>
      </c>
      <c r="BK19" s="204" t="n">
        <v>0</v>
      </c>
      <c r="BL19" s="204" t="n">
        <v>75627</v>
      </c>
      <c r="BM19" s="204" t="n">
        <v>84083</v>
      </c>
      <c r="BN19" s="204" t="n">
        <v>0</v>
      </c>
      <c r="BO19" s="204" t="n">
        <v>60704</v>
      </c>
      <c r="BP19" s="204" t="n">
        <v>124502</v>
      </c>
      <c r="BQ19" s="204" t="n">
        <v>0</v>
      </c>
      <c r="BR19" s="204" t="n">
        <v>73759</v>
      </c>
      <c r="BS19" s="204" t="n">
        <v>172550</v>
      </c>
      <c r="BT19" s="204" t="n">
        <v>0</v>
      </c>
      <c r="BU19" s="204" t="n">
        <v>42336</v>
      </c>
      <c r="BV19" s="204" t="n">
        <v>110261</v>
      </c>
      <c r="BW19" s="204" t="n">
        <v>0</v>
      </c>
      <c r="BX19" s="204" t="n">
        <v>1755</v>
      </c>
      <c r="BY19" s="204" t="n">
        <v>0</v>
      </c>
      <c r="BZ19" s="204" t="n">
        <v>1755</v>
      </c>
      <c r="CA19" s="204" t="n">
        <v>862</v>
      </c>
      <c r="CB19" s="204" t="n">
        <v>0</v>
      </c>
      <c r="CC19" s="205" t="n">
        <v>862</v>
      </c>
      <c r="CF19" s="139" t="n">
        <f aca="false">AE19/$AB19</f>
        <v>0.00752402930488331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182917661959092</v>
      </c>
      <c r="CK19" s="140" t="n">
        <f aca="false">AL19/$AC19</f>
        <v>0</v>
      </c>
      <c r="CL19" s="140" t="n">
        <f aca="false">AN19/$AB19</f>
        <v>0.00617914166506951</v>
      </c>
      <c r="CM19" s="140" t="n">
        <f aca="false">AO19/$AC19</f>
        <v>0</v>
      </c>
      <c r="CN19" s="140" t="n">
        <f aca="false">AQ19/$AB19</f>
        <v>0.00694078251499067</v>
      </c>
      <c r="CO19" s="140" t="n">
        <f aca="false">AR19/$AC19</f>
        <v>0</v>
      </c>
      <c r="CP19" s="140" t="n">
        <f aca="false">AT19/$AB19</f>
        <v>0.00560680209157982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0.000117559356299536</v>
      </c>
      <c r="CT19" s="140" t="n">
        <f aca="false">AZ19/$AB19</f>
        <v>0</v>
      </c>
      <c r="CU19" s="141" t="n">
        <f aca="false">BA19/$AC19</f>
        <v>5.4512708921118E-005</v>
      </c>
      <c r="CV19" s="140" t="n">
        <f aca="false">CJ19+CL19+CN19+CP19+CR19+CT19</f>
        <v>0.0205559028912309</v>
      </c>
      <c r="CW19" s="142" t="n">
        <f aca="false">CK19+CM19+CO19+CQ19+CS19+CU19</f>
        <v>0.000172072065220654</v>
      </c>
      <c r="CX19" s="108"/>
      <c r="CY19" s="108"/>
      <c r="CZ19" s="139" t="n">
        <f aca="false">BG19/$BD19</f>
        <v>0.00760909058191791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182183358884967</v>
      </c>
      <c r="DE19" s="140" t="n">
        <f aca="false">BN19/$BE19</f>
        <v>0</v>
      </c>
      <c r="DF19" s="140" t="n">
        <f aca="false">BP19/$BD19</f>
        <v>0.00269759553630295</v>
      </c>
      <c r="DG19" s="140" t="n">
        <f aca="false">BQ19/$BE19</f>
        <v>0</v>
      </c>
      <c r="DH19" s="140" t="n">
        <f aca="false">BS19/$BD19</f>
        <v>0.00373865568255188</v>
      </c>
      <c r="DI19" s="140" t="n">
        <f aca="false">BT19/$BE19</f>
        <v>0</v>
      </c>
      <c r="DJ19" s="140" t="n">
        <f aca="false">BV19/$BD19</f>
        <v>0.00238903456513389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0.000101961874276535</v>
      </c>
      <c r="DN19" s="140" t="n">
        <f aca="false">CB19/$BD19</f>
        <v>0</v>
      </c>
      <c r="DO19" s="140" t="n">
        <f aca="false">CC19/$BE19</f>
        <v>5.00804191603268E-005</v>
      </c>
      <c r="DP19" s="140" t="n">
        <f aca="false">DD19+DF19+DH19+DJ19+DL19+DN19</f>
        <v>0.0106471193728384</v>
      </c>
      <c r="DQ19" s="142" t="n">
        <f aca="false">DE19+DG19+DI19+DK19+DM19+DO19</f>
        <v>0.000152042293436862</v>
      </c>
      <c r="DR19" s="108"/>
      <c r="DS19" s="108"/>
      <c r="DT19" s="129" t="n">
        <f aca="false">BD19/AB19</f>
        <v>0.988998518675726</v>
      </c>
      <c r="DU19" s="129" t="n">
        <f aca="false">BE19/AC19</f>
        <v>0.999243846609481</v>
      </c>
      <c r="DV19" s="129" t="n">
        <f aca="false">BF19/AD19</f>
        <v>1.00479271217526</v>
      </c>
      <c r="DW19" s="129" t="n">
        <f aca="false">BG19/AE19</f>
        <v>1.00017942634833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0.982321920299268</v>
      </c>
      <c r="EC19" s="129" t="n">
        <f aca="false">BM19/AK19</f>
        <v>0.98502829160858</v>
      </c>
      <c r="ED19" s="129" t="e">
        <f aca="false">BN19/AL19</f>
        <v>#DIV/0!</v>
      </c>
      <c r="EE19" s="129" t="n">
        <f aca="false">BO19/AM19</f>
        <v>0.858626006025545</v>
      </c>
      <c r="EF19" s="129" t="n">
        <f aca="false">BP19/AN19</f>
        <v>0.431761907073846</v>
      </c>
      <c r="EG19" s="129" t="e">
        <f aca="false">BQ19/AO19</f>
        <v>#DIV/0!</v>
      </c>
      <c r="EH19" s="129" t="n">
        <f aca="false">BR19/AP19</f>
        <v>0.95569981082692</v>
      </c>
      <c r="EI19" s="129" t="n">
        <f aca="false">BS19/AQ19</f>
        <v>0.532724505327245</v>
      </c>
      <c r="EJ19" s="129" t="e">
        <f aca="false">BT19/AR19</f>
        <v>#DIV/0!</v>
      </c>
      <c r="EK19" s="129" t="n">
        <f aca="false">BU19/AS19</f>
        <v>0.871487679861669</v>
      </c>
      <c r="EL19" s="129" t="n">
        <f aca="false">BV19/AT19</f>
        <v>0.421408069589412</v>
      </c>
      <c r="EM19" s="129" t="e">
        <f aca="false">BW19/AU19</f>
        <v>#DIV/0!</v>
      </c>
      <c r="EN19" s="129" t="n">
        <f aca="false">BX19/AV19</f>
        <v>0.866666666666667</v>
      </c>
      <c r="EO19" s="129" t="e">
        <f aca="false">BY19/AW19</f>
        <v>#DIV/0!</v>
      </c>
      <c r="EP19" s="129" t="n">
        <f aca="false">BZ19/AX19</f>
        <v>0.866666666666667</v>
      </c>
      <c r="EQ19" s="129" t="n">
        <f aca="false">CA19/AY19</f>
        <v>0.917997870074547</v>
      </c>
      <c r="ER19" s="129" t="e">
        <f aca="false">CB19/AZ19</f>
        <v>#DIV/0!</v>
      </c>
      <c r="ES19" s="131" t="n">
        <f aca="false">CC19/BA19</f>
        <v>0.917997870074547</v>
      </c>
      <c r="ET19" s="129" t="n">
        <f aca="false">SUM(BL19+BO19+BR19+BU19+BX19+CA19)/SUM(AJ19+AM19+AP19+AS19+AV19+AY19)</f>
        <v>0.92270484211745</v>
      </c>
      <c r="EU19" s="129" t="n">
        <f aca="false">SUM(BM19+BP19+BS19+BV19+BY19+CB19)/SUM(AK19+AN19+AQ19+AT19+AW19+AZ19)</f>
        <v>0.512260898663462</v>
      </c>
      <c r="EV19" s="129" t="n">
        <f aca="false">SUM(BN19+BQ19+BT19+BW19+BZ19+CC19)/SUM(AL19+AO19+AR19+AU19+AX19+BA19)</f>
        <v>0.882928475033738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0937708011831276</v>
      </c>
      <c r="FD19" s="145" t="n">
        <f aca="false">AC19/$FA19</f>
        <v>0.034612391091178</v>
      </c>
      <c r="FE19" s="146" t="n">
        <f aca="false">AD19/$FA19</f>
        <v>0.000498498987268519</v>
      </c>
      <c r="FF19" s="146" t="n">
        <f aca="false">AE19/$FA19</f>
        <v>0.000705534256044239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154698752572016</v>
      </c>
      <c r="FL19" s="146" t="n">
        <f aca="false">AK19/$FA19</f>
        <v>0.000171523357124486</v>
      </c>
      <c r="FM19" s="146" t="n">
        <f aca="false">AL19/$FA19</f>
        <v>0</v>
      </c>
      <c r="FN19" s="146" t="n">
        <f aca="false">AM19/$FA19</f>
        <v>0.000142061712319959</v>
      </c>
      <c r="FO19" s="146" t="n">
        <f aca="false">AN19/$FA19</f>
        <v>0.000579423064557613</v>
      </c>
      <c r="FP19" s="146" t="n">
        <f aca="false">AO19/$FA19</f>
        <v>0</v>
      </c>
      <c r="FQ19" s="146" t="n">
        <f aca="false">AP19/$FA19</f>
        <v>0.000155080536265432</v>
      </c>
      <c r="FR19" s="146" t="n">
        <f aca="false">AQ19/$FA19</f>
        <v>0.000650842737268519</v>
      </c>
      <c r="FS19" s="146" t="n">
        <f aca="false">AR19/$FA19</f>
        <v>0</v>
      </c>
      <c r="FT19" s="146" t="n">
        <f aca="false">AS19/$FA19</f>
        <v>9.76140528549383E-005</v>
      </c>
      <c r="FU19" s="146" t="n">
        <f aca="false">AT19/$FA19</f>
        <v>0.000525754324202675</v>
      </c>
      <c r="FV19" s="146" t="n">
        <f aca="false">AU19/$FA19</f>
        <v>0</v>
      </c>
      <c r="FW19" s="146" t="n">
        <f aca="false">AV19/$FA19</f>
        <v>4.06901041666667E-006</v>
      </c>
      <c r="FX19" s="146" t="n">
        <f aca="false">AW19/$FA19</f>
        <v>0</v>
      </c>
      <c r="FY19" s="146" t="n">
        <f aca="false">AX19/$FA19</f>
        <v>4.06901041666667E-006</v>
      </c>
      <c r="FZ19" s="146" t="n">
        <f aca="false">AY19/$FA19</f>
        <v>1.88681520061728E-006</v>
      </c>
      <c r="GA19" s="146" t="n">
        <f aca="false">AZ19/$FA19</f>
        <v>0</v>
      </c>
      <c r="GB19" s="146" t="n">
        <f aca="false">BA19/$FA19</f>
        <v>1.88681520061728E-006</v>
      </c>
      <c r="GC19" s="146" t="n">
        <f aca="false">SUM(FK19,FN19,FQ19,FT19,FW19,FZ19)</f>
        <v>0.00055541087962963</v>
      </c>
      <c r="GD19" s="146" t="n">
        <f aca="false">SUM(FL19,FO19,FR19,FU19,FX19,GA19)</f>
        <v>0.00192754348315329</v>
      </c>
      <c r="GE19" s="146" t="n">
        <f aca="false">SUM(FM19,FP19,FS19,FV19,FY19,GB19)</f>
        <v>5.95582561728395E-006</v>
      </c>
      <c r="GF19" s="108"/>
      <c r="GG19" s="145" t="n">
        <f aca="false">BD19/$FA19</f>
        <v>0.0927391834651492</v>
      </c>
      <c r="GH19" s="145" t="n">
        <f aca="false">BE19/$FA19</f>
        <v>0.0345862188143004</v>
      </c>
      <c r="GI19" s="145" t="n">
        <f aca="false">BF19/$FA19</f>
        <v>0.000500888149434156</v>
      </c>
      <c r="GJ19" s="145" t="n">
        <f aca="false">BG19/$FA19</f>
        <v>0.000705660847479424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151963975694444</v>
      </c>
      <c r="GP19" s="145" t="n">
        <f aca="false">BM19/$FA19</f>
        <v>0.0001689553594393</v>
      </c>
      <c r="GQ19" s="145" t="n">
        <f aca="false">BN19/$FA19</f>
        <v>0</v>
      </c>
      <c r="GR19" s="145" t="n">
        <f aca="false">BO19/$FA19</f>
        <v>0.000121977880658436</v>
      </c>
      <c r="GS19" s="145" t="n">
        <f aca="false">BP19/$FA19</f>
        <v>0.000250172807355967</v>
      </c>
      <c r="GT19" s="145" t="n">
        <f aca="false">BQ19/$FA19</f>
        <v>0</v>
      </c>
      <c r="GU19" s="145" t="n">
        <f aca="false">BR19/$FA19</f>
        <v>0.000148210439171811</v>
      </c>
      <c r="GV19" s="145" t="n">
        <f aca="false">BS19/$FA19</f>
        <v>0.000346719875257202</v>
      </c>
      <c r="GW19" s="145" t="n">
        <f aca="false">BT19/$FA19</f>
        <v>0</v>
      </c>
      <c r="GX19" s="145" t="n">
        <f aca="false">BU19/$FA19</f>
        <v>8.50694444444444E-005</v>
      </c>
      <c r="GY19" s="145" t="n">
        <f aca="false">BV19/$FA19</f>
        <v>0.000221557114840535</v>
      </c>
      <c r="GZ19" s="145" t="n">
        <f aca="false">BW19/$FA19</f>
        <v>0</v>
      </c>
      <c r="HA19" s="145" t="n">
        <f aca="false">BX19/$FA19</f>
        <v>3.52647569444444E-006</v>
      </c>
      <c r="HB19" s="145" t="n">
        <f aca="false">BY19/$FA19</f>
        <v>0</v>
      </c>
      <c r="HC19" s="145" t="n">
        <f aca="false">BZ19/$FA19</f>
        <v>3.52647569444444E-006</v>
      </c>
      <c r="HD19" s="145" t="n">
        <f aca="false">CA19/$FA19</f>
        <v>1.73209233539095E-006</v>
      </c>
      <c r="HE19" s="145" t="n">
        <f aca="false">CB19/$FA19</f>
        <v>0</v>
      </c>
      <c r="HF19" s="145" t="n">
        <f aca="false">CC19/$FA19</f>
        <v>1.73209233539095E-006</v>
      </c>
      <c r="HG19" s="146" t="n">
        <f aca="false">SUM(GO19,GR19,GU19,GX19,HA19,HD19)</f>
        <v>0.000512480307998971</v>
      </c>
      <c r="HH19" s="146" t="n">
        <f aca="false">SUM(GP19,GS19,GV19,GY19,HB19,HE19)</f>
        <v>0.000987405156893004</v>
      </c>
      <c r="HI19" s="146" t="n">
        <f aca="false">SUM(GQ19,GT19,GW19,GZ19,HC19,HF19)</f>
        <v>5.25856802983539E-006</v>
      </c>
    </row>
    <row r="20" customFormat="false" ht="12" hidden="false" customHeight="false" outlineLevel="0" collapsed="false">
      <c r="A20" s="198" t="s">
        <v>137</v>
      </c>
      <c r="B20" s="198"/>
      <c r="C20" s="198" t="n">
        <v>27</v>
      </c>
      <c r="D20" s="174" t="n">
        <v>2454.3072</v>
      </c>
      <c r="E20" s="175" t="n">
        <v>39.8556</v>
      </c>
      <c r="F20" s="175" t="n">
        <v>41.8956</v>
      </c>
      <c r="G20" s="175" t="n">
        <v>42.9843</v>
      </c>
      <c r="H20" s="175" t="n">
        <v>14562.66</v>
      </c>
      <c r="I20" s="175" t="n">
        <v>30.47</v>
      </c>
      <c r="J20" s="149" t="n">
        <f aca="false">H20/3600</f>
        <v>4.04518333333333</v>
      </c>
      <c r="L20" s="174" t="n">
        <v>2455.7544</v>
      </c>
      <c r="M20" s="175" t="n">
        <v>39.8557</v>
      </c>
      <c r="N20" s="175" t="n">
        <v>41.8921</v>
      </c>
      <c r="O20" s="175" t="n">
        <v>42.9924</v>
      </c>
      <c r="P20" s="175" t="n">
        <v>14478.23</v>
      </c>
      <c r="Q20" s="175" t="n">
        <v>32.35</v>
      </c>
      <c r="R20" s="149" t="n">
        <f aca="false">P20/3600</f>
        <v>4.02173055555556</v>
      </c>
      <c r="S20" s="135"/>
      <c r="T20" s="47"/>
      <c r="U20" s="87"/>
      <c r="V20" s="87"/>
      <c r="W20" s="47"/>
      <c r="X20" s="87"/>
      <c r="Y20" s="150"/>
      <c r="AA20" s="95"/>
      <c r="AB20" s="151" t="n">
        <v>22206559</v>
      </c>
      <c r="AC20" s="152" t="n">
        <v>7536537</v>
      </c>
      <c r="AD20" s="152" t="n">
        <v>139909</v>
      </c>
      <c r="AE20" s="152" t="n">
        <v>194587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13133</v>
      </c>
      <c r="AK20" s="152" t="n">
        <v>13588</v>
      </c>
      <c r="AL20" s="152" t="n">
        <v>0</v>
      </c>
      <c r="AM20" s="152" t="n">
        <v>14451</v>
      </c>
      <c r="AN20" s="152" t="n">
        <v>90447</v>
      </c>
      <c r="AO20" s="152" t="n">
        <v>0</v>
      </c>
      <c r="AP20" s="152" t="n">
        <v>13730</v>
      </c>
      <c r="AQ20" s="152" t="n">
        <v>93177</v>
      </c>
      <c r="AR20" s="152" t="n">
        <v>0</v>
      </c>
      <c r="AS20" s="152" t="n">
        <v>10668</v>
      </c>
      <c r="AT20" s="152" t="n">
        <v>83872</v>
      </c>
      <c r="AU20" s="152" t="n">
        <v>0</v>
      </c>
      <c r="AV20" s="152" t="n">
        <v>945</v>
      </c>
      <c r="AW20" s="152" t="n">
        <v>0</v>
      </c>
      <c r="AX20" s="152" t="n">
        <v>945</v>
      </c>
      <c r="AY20" s="152" t="n">
        <v>453</v>
      </c>
      <c r="AZ20" s="152" t="n">
        <v>0</v>
      </c>
      <c r="BA20" s="153" t="n">
        <v>453</v>
      </c>
      <c r="BB20" s="119"/>
      <c r="BC20" s="100"/>
      <c r="BD20" s="194" t="n">
        <v>22206223</v>
      </c>
      <c r="BE20" s="195" t="n">
        <v>7541605</v>
      </c>
      <c r="BF20" s="195" t="n">
        <v>139182</v>
      </c>
      <c r="BG20" s="195" t="n">
        <v>194247</v>
      </c>
      <c r="BH20" s="195" t="n">
        <v>0</v>
      </c>
      <c r="BI20" s="195" t="n">
        <v>0</v>
      </c>
      <c r="BJ20" s="195" t="n">
        <v>0</v>
      </c>
      <c r="BK20" s="195" t="n">
        <v>0</v>
      </c>
      <c r="BL20" s="195" t="n">
        <v>13272</v>
      </c>
      <c r="BM20" s="195" t="n">
        <v>13712</v>
      </c>
      <c r="BN20" s="195" t="n">
        <v>0</v>
      </c>
      <c r="BO20" s="195" t="n">
        <v>14236</v>
      </c>
      <c r="BP20" s="195" t="n">
        <v>84840</v>
      </c>
      <c r="BQ20" s="195" t="n">
        <v>0</v>
      </c>
      <c r="BR20" s="195" t="n">
        <v>14749</v>
      </c>
      <c r="BS20" s="195" t="n">
        <v>97121</v>
      </c>
      <c r="BT20" s="195" t="n">
        <v>0</v>
      </c>
      <c r="BU20" s="195" t="n">
        <v>10495</v>
      </c>
      <c r="BV20" s="195" t="n">
        <v>78722</v>
      </c>
      <c r="BW20" s="195" t="n">
        <v>0</v>
      </c>
      <c r="BX20" s="195" t="n">
        <v>845</v>
      </c>
      <c r="BY20" s="195" t="n">
        <v>0</v>
      </c>
      <c r="BZ20" s="195" t="n">
        <v>845</v>
      </c>
      <c r="CA20" s="195" t="n">
        <v>389</v>
      </c>
      <c r="CB20" s="195" t="n">
        <v>0</v>
      </c>
      <c r="CC20" s="196" t="n">
        <v>389</v>
      </c>
      <c r="CF20" s="154" t="n">
        <f aca="false">AE20/$AB20</f>
        <v>0.00876259126864275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0611891288515254</v>
      </c>
      <c r="CK20" s="129" t="n">
        <f aca="false">AL20/$AC20</f>
        <v>0</v>
      </c>
      <c r="CL20" s="129" t="n">
        <f aca="false">AN20/$AB20</f>
        <v>0.0040729858236929</v>
      </c>
      <c r="CM20" s="129" t="n">
        <f aca="false">AO20/$AC20</f>
        <v>0</v>
      </c>
      <c r="CN20" s="129" t="n">
        <f aca="false">AQ20/$AB20</f>
        <v>0.00419592247497688</v>
      </c>
      <c r="CO20" s="129" t="n">
        <f aca="false">AR20/$AC20</f>
        <v>0</v>
      </c>
      <c r="CP20" s="129" t="n">
        <f aca="false">AT20/$AB20</f>
        <v>0.00377690213058223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125389154196417</v>
      </c>
      <c r="CT20" s="129" t="n">
        <f aca="false">AZ20/$AB20</f>
        <v>0</v>
      </c>
      <c r="CU20" s="131" t="n">
        <f aca="false">BA20/$AC20</f>
        <v>6.01071818528855E-005</v>
      </c>
      <c r="CV20" s="129" t="n">
        <f aca="false">CJ20+CL20+CN20+CP20+CR20+CT20</f>
        <v>0.0126577017177673</v>
      </c>
      <c r="CW20" s="155" t="n">
        <f aca="false">CK20+CM20+CO20+CQ20+CS20+CU20</f>
        <v>0.000185496336049302</v>
      </c>
      <c r="CX20" s="108"/>
      <c r="CY20" s="108"/>
      <c r="CZ20" s="154" t="n">
        <f aca="false">BG20/$BD20</f>
        <v>0.00874741283107893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0617484567276479</v>
      </c>
      <c r="DE20" s="129" t="n">
        <f aca="false">BN20/$BE20</f>
        <v>0</v>
      </c>
      <c r="DF20" s="129" t="n">
        <f aca="false">BP20/$BD20</f>
        <v>0.00382055066275791</v>
      </c>
      <c r="DG20" s="129" t="n">
        <f aca="false">BQ20/$BE20</f>
        <v>0</v>
      </c>
      <c r="DH20" s="129" t="n">
        <f aca="false">BS20/$BD20</f>
        <v>0.00437359383448505</v>
      </c>
      <c r="DI20" s="129" t="n">
        <f aca="false">BT20/$BE20</f>
        <v>0</v>
      </c>
      <c r="DJ20" s="129" t="n">
        <f aca="false">BV20/$BD20</f>
        <v>0.00354504230638412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112045115065029</v>
      </c>
      <c r="DN20" s="129" t="n">
        <f aca="false">CB20/$BD20</f>
        <v>0</v>
      </c>
      <c r="DO20" s="129" t="n">
        <f aca="false">CC20/$BE20</f>
        <v>5.15805322607058E-005</v>
      </c>
      <c r="DP20" s="129" t="n">
        <f aca="false">DD20+DF20+DH20+DJ20+DL20+DN20</f>
        <v>0.0123566713709036</v>
      </c>
      <c r="DQ20" s="155" t="n">
        <f aca="false">DE20+DG20+DI20+DK20+DM20+DO20</f>
        <v>0.000163625647325735</v>
      </c>
      <c r="DR20" s="108"/>
      <c r="DS20" s="108"/>
      <c r="DT20" s="129" t="n">
        <f aca="false">BD20/AB20</f>
        <v>0.999984869335227</v>
      </c>
      <c r="DU20" s="129" t="n">
        <f aca="false">BE20/AC20</f>
        <v>1.00067245738991</v>
      </c>
      <c r="DV20" s="129" t="n">
        <f aca="false">BF20/AD20</f>
        <v>0.994803765304591</v>
      </c>
      <c r="DW20" s="129" t="n">
        <f aca="false">BG20/AE20</f>
        <v>0.998252709584916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1.01058402497525</v>
      </c>
      <c r="EC20" s="129" t="n">
        <f aca="false">BM20/AK20</f>
        <v>1.00912569914631</v>
      </c>
      <c r="ED20" s="129" t="e">
        <f aca="false">BN20/AL20</f>
        <v>#DIV/0!</v>
      </c>
      <c r="EE20" s="129" t="n">
        <f aca="false">BO20/AM20</f>
        <v>0.985122136876341</v>
      </c>
      <c r="EF20" s="129" t="n">
        <f aca="false">BP20/AN20</f>
        <v>0.938007894125842</v>
      </c>
      <c r="EG20" s="129" t="e">
        <f aca="false">BQ20/AO20</f>
        <v>#DIV/0!</v>
      </c>
      <c r="EH20" s="129" t="n">
        <f aca="false">BR20/AP20</f>
        <v>1.0742170429716</v>
      </c>
      <c r="EI20" s="129" t="n">
        <f aca="false">BS20/AQ20</f>
        <v>1.04232804232804</v>
      </c>
      <c r="EJ20" s="129" t="e">
        <f aca="false">BT20/AR20</f>
        <v>#DIV/0!</v>
      </c>
      <c r="EK20" s="129" t="n">
        <f aca="false">BU20/AS20</f>
        <v>0.983783277090364</v>
      </c>
      <c r="EL20" s="129" t="n">
        <f aca="false">BV20/AT20</f>
        <v>0.938596909576498</v>
      </c>
      <c r="EM20" s="129" t="e">
        <f aca="false">BW20/AU20</f>
        <v>#DIV/0!</v>
      </c>
      <c r="EN20" s="129" t="n">
        <f aca="false">BX20/AV20</f>
        <v>0.894179894179894</v>
      </c>
      <c r="EO20" s="129" t="e">
        <f aca="false">BY20/AW20</f>
        <v>#DIV/0!</v>
      </c>
      <c r="EP20" s="129" t="n">
        <f aca="false">BZ20/AX20</f>
        <v>0.894179894179894</v>
      </c>
      <c r="EQ20" s="129" t="n">
        <f aca="false">CA20/AY20</f>
        <v>0.858719646799117</v>
      </c>
      <c r="ER20" s="129" t="e">
        <f aca="false">CB20/AZ20</f>
        <v>#DIV/0!</v>
      </c>
      <c r="ES20" s="131" t="n">
        <f aca="false">CC20/BA20</f>
        <v>0.858719646799117</v>
      </c>
      <c r="ET20" s="129" t="n">
        <f aca="false">SUM(BL20+BO20+BR20+BU20+BX20+CA20)/SUM(AJ20+AM20+AP20+AS20+AV20+AY20)</f>
        <v>1.01135256650431</v>
      </c>
      <c r="EU20" s="129" t="n">
        <f aca="false">SUM(BM20+BP20+BS20+BV20+BY20+CB20)/SUM(AK20+AN20+AQ20+AT20+AW20+AZ20)</f>
        <v>0.976202843278166</v>
      </c>
      <c r="EV20" s="129" t="n">
        <f aca="false">SUM(BN20+BQ20+BT20+BW20+BZ20+CC20)/SUM(AL20+AO20+AR20+AU20+AX20+BA20)</f>
        <v>0.882689556509299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0446215900688014</v>
      </c>
      <c r="FD20" s="145" t="n">
        <f aca="false">AC20/$FA20</f>
        <v>0.0151438259548611</v>
      </c>
      <c r="FE20" s="146" t="n">
        <f aca="false">AD20/$FA20</f>
        <v>0.000281131446116255</v>
      </c>
      <c r="FF20" s="146" t="n">
        <f aca="false">AE20/$FA20</f>
        <v>0.000391000755529835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2.63892907664609E-005</v>
      </c>
      <c r="FL20" s="146" t="n">
        <f aca="false">AK20/$FA20</f>
        <v>2.73035622427984E-005</v>
      </c>
      <c r="FM20" s="146" t="n">
        <f aca="false">AL20/$FA20</f>
        <v>0</v>
      </c>
      <c r="FN20" s="146" t="n">
        <f aca="false">AM20/$FA20</f>
        <v>2.90376639660494E-005</v>
      </c>
      <c r="FO20" s="146" t="n">
        <f aca="false">AN20/$FA20</f>
        <v>0.000181743103780864</v>
      </c>
      <c r="FP20" s="146" t="n">
        <f aca="false">AO20/$FA20</f>
        <v>0</v>
      </c>
      <c r="FQ20" s="146" t="n">
        <f aca="false">AP20/$FA20</f>
        <v>2.758889531893E-005</v>
      </c>
      <c r="FR20" s="146" t="n">
        <f aca="false">AQ20/$FA20</f>
        <v>0.000187228732638889</v>
      </c>
      <c r="FS20" s="146" t="n">
        <f aca="false">AR20/$FA20</f>
        <v>0</v>
      </c>
      <c r="FT20" s="146" t="n">
        <f aca="false">AS20/$FA20</f>
        <v>2.1436149691358E-005</v>
      </c>
      <c r="FU20" s="146" t="n">
        <f aca="false">AT20/$FA20</f>
        <v>0.000168531378600823</v>
      </c>
      <c r="FV20" s="146" t="n">
        <f aca="false">AU20/$FA20</f>
        <v>0</v>
      </c>
      <c r="FW20" s="146" t="n">
        <f aca="false">AV20/$FA20</f>
        <v>1.89887152777778E-006</v>
      </c>
      <c r="FX20" s="146" t="n">
        <f aca="false">AW20/$FA20</f>
        <v>0</v>
      </c>
      <c r="FY20" s="146" t="n">
        <f aca="false">AX20/$FA20</f>
        <v>1.89887152777778E-006</v>
      </c>
      <c r="FZ20" s="146" t="n">
        <f aca="false">AY20/$FA20</f>
        <v>9.10252700617284E-007</v>
      </c>
      <c r="GA20" s="146" t="n">
        <f aca="false">AZ20/$FA20</f>
        <v>0</v>
      </c>
      <c r="GB20" s="146" t="n">
        <f aca="false">BA20/$FA20</f>
        <v>9.10252700617284E-007</v>
      </c>
      <c r="GC20" s="146" t="n">
        <f aca="false">SUM(FK20,FN20,FQ20,FT20,FW20,FZ20)</f>
        <v>0.000107261123971193</v>
      </c>
      <c r="GD20" s="146" t="n">
        <f aca="false">SUM(FL20,FO20,FR20,FU20,FX20,GA20)</f>
        <v>0.000564806777263375</v>
      </c>
      <c r="GE20" s="146" t="n">
        <f aca="false">SUM(FM20,FP20,FS20,FV20,FY20,GB20)</f>
        <v>2.80912422839506E-006</v>
      </c>
      <c r="GF20" s="108"/>
      <c r="GG20" s="145" t="n">
        <f aca="false">BD20/$FA20</f>
        <v>0.0446209149144805</v>
      </c>
      <c r="GH20" s="145" t="n">
        <f aca="false">BE20/$FA20</f>
        <v>0.015154009532536</v>
      </c>
      <c r="GI20" s="145" t="n">
        <f aca="false">BF20/$FA20</f>
        <v>0.000279670621141975</v>
      </c>
      <c r="GJ20" s="145" t="n">
        <f aca="false">BG20/$FA20</f>
        <v>0.000390317563657407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2.66685956790123E-005</v>
      </c>
      <c r="GP20" s="145" t="n">
        <f aca="false">BM20/$FA20</f>
        <v>2.75527263374486E-005</v>
      </c>
      <c r="GQ20" s="145" t="n">
        <f aca="false">BN20/$FA20</f>
        <v>0</v>
      </c>
      <c r="GR20" s="145" t="n">
        <f aca="false">BO20/$FA20</f>
        <v>2.86056455761317E-005</v>
      </c>
      <c r="GS20" s="145" t="n">
        <f aca="false">BP20/$FA20</f>
        <v>0.000170476466049383</v>
      </c>
      <c r="GT20" s="145" t="n">
        <f aca="false">BQ20/$FA20</f>
        <v>0</v>
      </c>
      <c r="GU20" s="145" t="n">
        <f aca="false">BR20/$FA20</f>
        <v>2.96364615483539E-005</v>
      </c>
      <c r="GV20" s="145" t="n">
        <f aca="false">BS20/$FA20</f>
        <v>0.000195153758359054</v>
      </c>
      <c r="GW20" s="145" t="n">
        <f aca="false">BT20/$FA20</f>
        <v>0</v>
      </c>
      <c r="GX20" s="145" t="n">
        <f aca="false">BU20/$FA20</f>
        <v>2.10885255915638E-005</v>
      </c>
      <c r="GY20" s="145" t="n">
        <f aca="false">BV20/$FA20</f>
        <v>0.000158183031121399</v>
      </c>
      <c r="GZ20" s="145" t="n">
        <f aca="false">BW20/$FA20</f>
        <v>0</v>
      </c>
      <c r="HA20" s="145" t="n">
        <f aca="false">BX20/$FA20</f>
        <v>1.69793274176955E-006</v>
      </c>
      <c r="HB20" s="145" t="n">
        <f aca="false">BY20/$FA20</f>
        <v>0</v>
      </c>
      <c r="HC20" s="145" t="n">
        <f aca="false">BZ20/$FA20</f>
        <v>1.69793274176955E-006</v>
      </c>
      <c r="HD20" s="145" t="n">
        <f aca="false">CA20/$FA20</f>
        <v>7.81651877572017E-007</v>
      </c>
      <c r="HE20" s="145" t="n">
        <f aca="false">CB20/$FA20</f>
        <v>0</v>
      </c>
      <c r="HF20" s="145" t="n">
        <f aca="false">CC20/$FA20</f>
        <v>7.81651877572017E-007</v>
      </c>
      <c r="HG20" s="146" t="n">
        <f aca="false">SUM(GO20,GR20,GU20,GX20,HA20,HD20)</f>
        <v>0.000108478813014403</v>
      </c>
      <c r="HH20" s="146" t="n">
        <f aca="false">SUM(GP20,GS20,GV20,GY20,HB20,HE20)</f>
        <v>0.000551365981867284</v>
      </c>
      <c r="HI20" s="146" t="n">
        <f aca="false">SUM(GQ20,GT20,GW20,GZ20,HC20,HF20)</f>
        <v>2.47958461934156E-006</v>
      </c>
    </row>
    <row r="21" customFormat="false" ht="12" hidden="false" customHeight="false" outlineLevel="0" collapsed="false">
      <c r="A21" s="198"/>
      <c r="B21" s="198"/>
      <c r="C21" s="198" t="n">
        <v>32</v>
      </c>
      <c r="D21" s="174" t="n">
        <v>1193.732</v>
      </c>
      <c r="E21" s="175" t="n">
        <v>37.2921</v>
      </c>
      <c r="F21" s="175" t="n">
        <v>40.6703</v>
      </c>
      <c r="G21" s="175" t="n">
        <v>41.7162</v>
      </c>
      <c r="H21" s="175" t="n">
        <v>12372.94</v>
      </c>
      <c r="I21" s="175" t="n">
        <v>28.22</v>
      </c>
      <c r="J21" s="149" t="n">
        <f aca="false">H21/3600</f>
        <v>3.43692777777778</v>
      </c>
      <c r="L21" s="174" t="n">
        <v>1193.7136</v>
      </c>
      <c r="M21" s="175" t="n">
        <v>37.2921</v>
      </c>
      <c r="N21" s="175" t="n">
        <v>40.6703</v>
      </c>
      <c r="O21" s="175" t="n">
        <v>41.7162</v>
      </c>
      <c r="P21" s="175" t="n">
        <v>12429.52</v>
      </c>
      <c r="Q21" s="175" t="n">
        <v>27.13</v>
      </c>
      <c r="R21" s="149" t="n">
        <f aca="false">P21/3600</f>
        <v>3.45264444444444</v>
      </c>
      <c r="S21" s="135"/>
      <c r="T21" s="47"/>
      <c r="U21" s="87"/>
      <c r="V21" s="87"/>
      <c r="W21" s="47"/>
      <c r="X21" s="87"/>
      <c r="Y21" s="150"/>
      <c r="AA21" s="95"/>
      <c r="AB21" s="151" t="n">
        <v>11633003</v>
      </c>
      <c r="AC21" s="152" t="n">
        <v>3330353</v>
      </c>
      <c r="AD21" s="152" t="n">
        <v>85676</v>
      </c>
      <c r="AE21" s="152" t="n">
        <v>110263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3592</v>
      </c>
      <c r="AK21" s="152" t="n">
        <v>4122</v>
      </c>
      <c r="AL21" s="152" t="n">
        <v>0</v>
      </c>
      <c r="AM21" s="152" t="n">
        <v>6593</v>
      </c>
      <c r="AN21" s="152" t="n">
        <v>88938</v>
      </c>
      <c r="AO21" s="152" t="n">
        <v>0</v>
      </c>
      <c r="AP21" s="152" t="n">
        <v>6289</v>
      </c>
      <c r="AQ21" s="152" t="n">
        <v>93177</v>
      </c>
      <c r="AR21" s="152" t="n">
        <v>0</v>
      </c>
      <c r="AS21" s="152" t="n">
        <v>4752</v>
      </c>
      <c r="AT21" s="152" t="n">
        <v>84484</v>
      </c>
      <c r="AU21" s="152" t="n">
        <v>0</v>
      </c>
      <c r="AV21" s="152" t="n">
        <v>495</v>
      </c>
      <c r="AW21" s="152" t="n">
        <v>0</v>
      </c>
      <c r="AX21" s="152" t="n">
        <v>495</v>
      </c>
      <c r="AY21" s="152" t="n">
        <v>212</v>
      </c>
      <c r="AZ21" s="152" t="n">
        <v>0</v>
      </c>
      <c r="BA21" s="153" t="n">
        <v>212</v>
      </c>
      <c r="BB21" s="119"/>
      <c r="BC21" s="100"/>
      <c r="BD21" s="194" t="n">
        <v>11626146</v>
      </c>
      <c r="BE21" s="195" t="n">
        <v>3330353</v>
      </c>
      <c r="BF21" s="195" t="n">
        <v>85682</v>
      </c>
      <c r="BG21" s="195" t="n">
        <v>110263</v>
      </c>
      <c r="BH21" s="195" t="n">
        <v>0</v>
      </c>
      <c r="BI21" s="195" t="n">
        <v>0</v>
      </c>
      <c r="BJ21" s="195" t="n">
        <v>0</v>
      </c>
      <c r="BK21" s="195" t="n">
        <v>0</v>
      </c>
      <c r="BL21" s="195" t="n">
        <v>3592</v>
      </c>
      <c r="BM21" s="195" t="n">
        <v>4122</v>
      </c>
      <c r="BN21" s="195" t="n">
        <v>0</v>
      </c>
      <c r="BO21" s="195" t="n">
        <v>6467</v>
      </c>
      <c r="BP21" s="195" t="n">
        <v>85883</v>
      </c>
      <c r="BQ21" s="195" t="n">
        <v>0</v>
      </c>
      <c r="BR21" s="195" t="n">
        <v>6320</v>
      </c>
      <c r="BS21" s="195" t="n">
        <v>92191</v>
      </c>
      <c r="BT21" s="195" t="n">
        <v>0</v>
      </c>
      <c r="BU21" s="195" t="n">
        <v>4696</v>
      </c>
      <c r="BV21" s="195" t="n">
        <v>81668</v>
      </c>
      <c r="BW21" s="195" t="n">
        <v>0</v>
      </c>
      <c r="BX21" s="195" t="n">
        <v>495</v>
      </c>
      <c r="BY21" s="195" t="n">
        <v>0</v>
      </c>
      <c r="BZ21" s="195" t="n">
        <v>495</v>
      </c>
      <c r="CA21" s="195" t="n">
        <v>212</v>
      </c>
      <c r="CB21" s="195" t="n">
        <v>0</v>
      </c>
      <c r="CC21" s="196" t="n">
        <v>212</v>
      </c>
      <c r="CF21" s="154" t="n">
        <f aca="false">AE21/$AB21</f>
        <v>0.00947846398732984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0354336709102542</v>
      </c>
      <c r="CK21" s="129" t="n">
        <f aca="false">AL21/$AC21</f>
        <v>0</v>
      </c>
      <c r="CL21" s="129" t="n">
        <f aca="false">AN21/$AB21</f>
        <v>0.00764531737849633</v>
      </c>
      <c r="CM21" s="129" t="n">
        <f aca="false">AO21/$AC21</f>
        <v>0</v>
      </c>
      <c r="CN21" s="129" t="n">
        <f aca="false">AQ21/$AB21</f>
        <v>0.00800971167977864</v>
      </c>
      <c r="CO21" s="129" t="n">
        <f aca="false">AR21/$AC21</f>
        <v>0</v>
      </c>
      <c r="CP21" s="129" t="n">
        <f aca="false">AT21/$AB21</f>
        <v>0.00726244117705463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148632892669336</v>
      </c>
      <c r="CT21" s="129" t="n">
        <f aca="false">AZ21/$AB21</f>
        <v>0</v>
      </c>
      <c r="CU21" s="131" t="n">
        <f aca="false">BA21/$AC21</f>
        <v>6.36569156482811E-005</v>
      </c>
      <c r="CV21" s="129" t="n">
        <f aca="false">CJ21+CL21+CN21+CP21+CR21+CT21</f>
        <v>0.0232718069444321</v>
      </c>
      <c r="CW21" s="155" t="n">
        <f aca="false">CK21+CM21+CO21+CQ21+CS21+CU21</f>
        <v>0.000212289808317617</v>
      </c>
      <c r="CX21" s="108"/>
      <c r="CY21" s="108"/>
      <c r="CZ21" s="154" t="n">
        <f aca="false">BG21/$BD21</f>
        <v>0.00948405430311988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0354545693818055</v>
      </c>
      <c r="DE21" s="129" t="n">
        <f aca="false">BN21/$BE21</f>
        <v>0</v>
      </c>
      <c r="DF21" s="129" t="n">
        <f aca="false">BP21/$BD21</f>
        <v>0.00738705672541873</v>
      </c>
      <c r="DG21" s="129" t="n">
        <f aca="false">BQ21/$BE21</f>
        <v>0</v>
      </c>
      <c r="DH21" s="129" t="n">
        <f aca="false">BS21/$BD21</f>
        <v>0.0079296268944154</v>
      </c>
      <c r="DI21" s="129" t="n">
        <f aca="false">BT21/$BE21</f>
        <v>0</v>
      </c>
      <c r="DJ21" s="129" t="n">
        <f aca="false">BV21/$BD21</f>
        <v>0.00702451182016809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148632892669336</v>
      </c>
      <c r="DN21" s="129" t="n">
        <f aca="false">CB21/$BD21</f>
        <v>0</v>
      </c>
      <c r="DO21" s="129" t="n">
        <f aca="false">CC21/$BE21</f>
        <v>6.36569156482811E-005</v>
      </c>
      <c r="DP21" s="129" t="n">
        <f aca="false">DD21+DF21+DH21+DJ21+DL21+DN21</f>
        <v>0.0226957411338203</v>
      </c>
      <c r="DQ21" s="155" t="n">
        <f aca="false">DE21+DG21+DI21+DK21+DM21+DO21</f>
        <v>0.000212289808317617</v>
      </c>
      <c r="DR21" s="108"/>
      <c r="DS21" s="108"/>
      <c r="DT21" s="129" t="n">
        <f aca="false">BD21/AB21</f>
        <v>0.999410556328405</v>
      </c>
      <c r="DU21" s="129" t="n">
        <f aca="false">BE21/AC21</f>
        <v>1</v>
      </c>
      <c r="DV21" s="129" t="n">
        <f aca="false">BF21/AD21</f>
        <v>1.00007003128064</v>
      </c>
      <c r="DW21" s="129" t="n">
        <f aca="false">BG21/AE21</f>
        <v>1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1</v>
      </c>
      <c r="EC21" s="129" t="n">
        <f aca="false">BM21/AK21</f>
        <v>1</v>
      </c>
      <c r="ED21" s="129" t="e">
        <f aca="false">BN21/AL21</f>
        <v>#DIV/0!</v>
      </c>
      <c r="EE21" s="129" t="n">
        <f aca="false">BO21/AM21</f>
        <v>0.980888821477325</v>
      </c>
      <c r="EF21" s="129" t="n">
        <f aca="false">BP21/AN21</f>
        <v>0.965650228248893</v>
      </c>
      <c r="EG21" s="129" t="e">
        <f aca="false">BQ21/AO21</f>
        <v>#DIV/0!</v>
      </c>
      <c r="EH21" s="129" t="n">
        <f aca="false">BR21/AP21</f>
        <v>1.00492924153284</v>
      </c>
      <c r="EI21" s="129" t="n">
        <f aca="false">BS21/AQ21</f>
        <v>0.989417989417989</v>
      </c>
      <c r="EJ21" s="129" t="e">
        <f aca="false">BT21/AR21</f>
        <v>#DIV/0!</v>
      </c>
      <c r="EK21" s="129" t="n">
        <f aca="false">BU21/AS21</f>
        <v>0.988215488215488</v>
      </c>
      <c r="EL21" s="129" t="n">
        <f aca="false">BV21/AT21</f>
        <v>0.966668244874769</v>
      </c>
      <c r="EM21" s="129" t="e">
        <f aca="false">BW21/AU21</f>
        <v>#DIV/0!</v>
      </c>
      <c r="EN21" s="129" t="n">
        <f aca="false">BX21/AV21</f>
        <v>1</v>
      </c>
      <c r="EO21" s="129" t="e">
        <f aca="false">BY21/AW21</f>
        <v>#DIV/0!</v>
      </c>
      <c r="EP21" s="129" t="n">
        <f aca="false">BZ21/AX21</f>
        <v>1</v>
      </c>
      <c r="EQ21" s="129" t="n">
        <f aca="false">CA21/AY21</f>
        <v>1</v>
      </c>
      <c r="ER21" s="129" t="e">
        <f aca="false">CB21/AZ21</f>
        <v>#DIV/0!</v>
      </c>
      <c r="ES21" s="131" t="n">
        <f aca="false">CC21/BA21</f>
        <v>1</v>
      </c>
      <c r="ET21" s="129" t="n">
        <f aca="false">SUM(BL21+BO21+BR21+BU21+BX21+CA21)/SUM(AJ21+AM21+AP21+AS21+AV21+AY21)</f>
        <v>0.99311539689053</v>
      </c>
      <c r="EU21" s="129" t="n">
        <f aca="false">SUM(BM21+BP21+BS21+BV21+BY21+CB21)/SUM(AK21+AN21+AQ21+AT21+AW21+AZ21)</f>
        <v>0.974671340605273</v>
      </c>
      <c r="EV21" s="129" t="n">
        <f aca="false">SUM(BN21+BQ21+BT21+BW21+BZ21+CC21)/SUM(AL21+AO21+AR21+AU21+AX21+BA21)</f>
        <v>1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023375215004501</v>
      </c>
      <c r="FD21" s="145" t="n">
        <f aca="false">AC21/$FA21</f>
        <v>0.00669197088798868</v>
      </c>
      <c r="FE21" s="146" t="n">
        <f aca="false">AD21/$FA21</f>
        <v>0.000172156314300412</v>
      </c>
      <c r="FF21" s="146" t="n">
        <f aca="false">AE21/$FA21</f>
        <v>0.000221561133616255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7.21772119341564E-006</v>
      </c>
      <c r="FL21" s="146" t="n">
        <f aca="false">AK21/$FA21</f>
        <v>8.28269675925926E-006</v>
      </c>
      <c r="FM21" s="146" t="n">
        <f aca="false">AL21/$FA21</f>
        <v>0</v>
      </c>
      <c r="FN21" s="146" t="n">
        <f aca="false">AM21/$FA21</f>
        <v>1.32478941615226E-005</v>
      </c>
      <c r="FO21" s="146" t="n">
        <f aca="false">AN21/$FA21</f>
        <v>0.0001787109375</v>
      </c>
      <c r="FP21" s="146" t="n">
        <f aca="false">AO21/$FA21</f>
        <v>0</v>
      </c>
      <c r="FQ21" s="146" t="n">
        <f aca="false">AP21/$FA21</f>
        <v>1.26370402520576E-005</v>
      </c>
      <c r="FR21" s="146" t="n">
        <f aca="false">AQ21/$FA21</f>
        <v>0.000187228732638889</v>
      </c>
      <c r="FS21" s="146" t="n">
        <f aca="false">AR21/$FA21</f>
        <v>0</v>
      </c>
      <c r="FT21" s="146" t="n">
        <f aca="false">AS21/$FA21</f>
        <v>9.54861111111111E-006</v>
      </c>
      <c r="FU21" s="146" t="n">
        <f aca="false">AT21/$FA21</f>
        <v>0.000169761123971193</v>
      </c>
      <c r="FV21" s="146" t="n">
        <f aca="false">AU21/$FA21</f>
        <v>0</v>
      </c>
      <c r="FW21" s="146" t="n">
        <f aca="false">AV21/$FA21</f>
        <v>9.94646990740741E-007</v>
      </c>
      <c r="FX21" s="146" t="n">
        <f aca="false">AW21/$FA21</f>
        <v>0</v>
      </c>
      <c r="FY21" s="146" t="n">
        <f aca="false">AX21/$FA21</f>
        <v>9.94646990740741E-007</v>
      </c>
      <c r="FZ21" s="146" t="n">
        <f aca="false">AY21/$FA21</f>
        <v>4.25990226337449E-007</v>
      </c>
      <c r="GA21" s="146" t="n">
        <f aca="false">AZ21/$FA21</f>
        <v>0</v>
      </c>
      <c r="GB21" s="146" t="n">
        <f aca="false">BA21/$FA21</f>
        <v>4.25990226337449E-007</v>
      </c>
      <c r="GC21" s="146" t="n">
        <f aca="false">SUM(FK21,FN21,FQ21,FT21,FW21,FZ21)</f>
        <v>4.40719039351852E-005</v>
      </c>
      <c r="GD21" s="146" t="n">
        <f aca="false">SUM(FL21,FO21,FR21,FU21,FX21,GA21)</f>
        <v>0.000543983490869342</v>
      </c>
      <c r="GE21" s="146" t="n">
        <f aca="false">SUM(FM21,FP21,FS21,FV21,FY21,GB21)</f>
        <v>1.42063721707819E-006</v>
      </c>
      <c r="GF21" s="108"/>
      <c r="GG21" s="145" t="n">
        <f aca="false">BD21/$FA21</f>
        <v>0.0233614366319444</v>
      </c>
      <c r="GH21" s="145" t="n">
        <f aca="false">BE21/$FA21</f>
        <v>0.00669197088798868</v>
      </c>
      <c r="GI21" s="145" t="n">
        <f aca="false">BF21/$FA21</f>
        <v>0.000172168370627572</v>
      </c>
      <c r="GJ21" s="145" t="n">
        <f aca="false">BG21/$FA21</f>
        <v>0.000221561133616255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7.21772119341564E-006</v>
      </c>
      <c r="GP21" s="145" t="n">
        <f aca="false">BM21/$FA21</f>
        <v>8.28269675925926E-006</v>
      </c>
      <c r="GQ21" s="145" t="n">
        <f aca="false">BN21/$FA21</f>
        <v>0</v>
      </c>
      <c r="GR21" s="145" t="n">
        <f aca="false">BO21/$FA21</f>
        <v>1.29947112911523E-005</v>
      </c>
      <c r="GS21" s="145" t="n">
        <f aca="false">BP21/$FA21</f>
        <v>0.000172572257587449</v>
      </c>
      <c r="GT21" s="145" t="n">
        <f aca="false">BQ21/$FA21</f>
        <v>0</v>
      </c>
      <c r="GU21" s="145" t="n">
        <f aca="false">BR21/$FA21</f>
        <v>1.26993312757202E-005</v>
      </c>
      <c r="GV21" s="145" t="n">
        <f aca="false">BS21/$FA21</f>
        <v>0.000185247476208848</v>
      </c>
      <c r="GW21" s="145" t="n">
        <f aca="false">BT21/$FA21</f>
        <v>0</v>
      </c>
      <c r="GX21" s="145" t="n">
        <f aca="false">BU21/$FA21</f>
        <v>9.4360853909465E-006</v>
      </c>
      <c r="GY21" s="145" t="n">
        <f aca="false">BV21/$FA21</f>
        <v>0.000164102687757202</v>
      </c>
      <c r="GZ21" s="145" t="n">
        <f aca="false">BW21/$FA21</f>
        <v>0</v>
      </c>
      <c r="HA21" s="145" t="n">
        <f aca="false">BX21/$FA21</f>
        <v>9.94646990740741E-007</v>
      </c>
      <c r="HB21" s="145" t="n">
        <f aca="false">BY21/$FA21</f>
        <v>0</v>
      </c>
      <c r="HC21" s="145" t="n">
        <f aca="false">BZ21/$FA21</f>
        <v>9.94646990740741E-007</v>
      </c>
      <c r="HD21" s="145" t="n">
        <f aca="false">CA21/$FA21</f>
        <v>4.25990226337449E-007</v>
      </c>
      <c r="HE21" s="145" t="n">
        <f aca="false">CB21/$FA21</f>
        <v>0</v>
      </c>
      <c r="HF21" s="145" t="n">
        <f aca="false">CC21/$FA21</f>
        <v>4.25990226337449E-007</v>
      </c>
      <c r="HG21" s="146" t="n">
        <f aca="false">SUM(GO21,GR21,GU21,GX21,HA21,HD21)</f>
        <v>4.37684863683128E-005</v>
      </c>
      <c r="HH21" s="146" t="n">
        <f aca="false">SUM(GP21,GS21,GV21,GY21,HB21,HE21)</f>
        <v>0.000530205118312757</v>
      </c>
      <c r="HI21" s="146" t="n">
        <f aca="false">SUM(GQ21,GT21,GW21,GZ21,HC21,HF21)</f>
        <v>1.42063721707819E-006</v>
      </c>
    </row>
    <row r="22" customFormat="false" ht="12.75" hidden="false" customHeight="false" outlineLevel="0" collapsed="false">
      <c r="A22" s="198"/>
      <c r="B22" s="199"/>
      <c r="C22" s="199" t="n">
        <v>37</v>
      </c>
      <c r="D22" s="176" t="n">
        <v>588.704</v>
      </c>
      <c r="E22" s="177" t="n">
        <v>34.6718</v>
      </c>
      <c r="F22" s="177" t="n">
        <v>39.7822</v>
      </c>
      <c r="G22" s="177" t="n">
        <v>40.899</v>
      </c>
      <c r="H22" s="177" t="n">
        <v>10812.05</v>
      </c>
      <c r="I22" s="177" t="n">
        <v>23.75</v>
      </c>
      <c r="J22" s="158" t="n">
        <f aca="false">H22/3600</f>
        <v>3.00334722222222</v>
      </c>
      <c r="L22" s="176" t="n">
        <v>588.724</v>
      </c>
      <c r="M22" s="177" t="n">
        <v>34.6718</v>
      </c>
      <c r="N22" s="177" t="n">
        <v>39.7822</v>
      </c>
      <c r="O22" s="177" t="n">
        <v>40.899</v>
      </c>
      <c r="P22" s="177" t="n">
        <v>10914.41</v>
      </c>
      <c r="Q22" s="177" t="n">
        <v>26.04</v>
      </c>
      <c r="R22" s="158" t="n">
        <f aca="false">P22/3600</f>
        <v>3.03178055555556</v>
      </c>
      <c r="S22" s="135"/>
      <c r="T22" s="49"/>
      <c r="U22" s="159"/>
      <c r="V22" s="159"/>
      <c r="W22" s="49"/>
      <c r="X22" s="159"/>
      <c r="Y22" s="160"/>
      <c r="AA22" s="95"/>
      <c r="AB22" s="151" t="n">
        <v>6328566</v>
      </c>
      <c r="AC22" s="152" t="n">
        <v>1502393</v>
      </c>
      <c r="AD22" s="152" t="n">
        <v>49736</v>
      </c>
      <c r="AE22" s="152" t="n">
        <v>59857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224</v>
      </c>
      <c r="AK22" s="152" t="n">
        <v>266</v>
      </c>
      <c r="AL22" s="152" t="n">
        <v>0</v>
      </c>
      <c r="AM22" s="152" t="n">
        <v>4159</v>
      </c>
      <c r="AN22" s="152" t="n">
        <v>90307</v>
      </c>
      <c r="AO22" s="152" t="n">
        <v>0</v>
      </c>
      <c r="AP22" s="152" t="n">
        <v>4127</v>
      </c>
      <c r="AQ22" s="152" t="n">
        <v>88740</v>
      </c>
      <c r="AR22" s="152" t="n">
        <v>0</v>
      </c>
      <c r="AS22" s="152" t="n">
        <v>3094</v>
      </c>
      <c r="AT22" s="152" t="n">
        <v>86397</v>
      </c>
      <c r="AU22" s="152" t="n">
        <v>0</v>
      </c>
      <c r="AV22" s="152" t="n">
        <v>55</v>
      </c>
      <c r="AW22" s="152" t="n">
        <v>0</v>
      </c>
      <c r="AX22" s="152" t="n">
        <v>55</v>
      </c>
      <c r="AY22" s="152" t="n">
        <v>21</v>
      </c>
      <c r="AZ22" s="152" t="n">
        <v>0</v>
      </c>
      <c r="BA22" s="153" t="n">
        <v>21</v>
      </c>
      <c r="BB22" s="119"/>
      <c r="BC22" s="100"/>
      <c r="BD22" s="194" t="n">
        <v>6333010</v>
      </c>
      <c r="BE22" s="195" t="n">
        <v>1502393</v>
      </c>
      <c r="BF22" s="195" t="n">
        <v>49736</v>
      </c>
      <c r="BG22" s="195" t="n">
        <v>59857</v>
      </c>
      <c r="BH22" s="195" t="n">
        <v>0</v>
      </c>
      <c r="BI22" s="195" t="n">
        <v>0</v>
      </c>
      <c r="BJ22" s="195" t="n">
        <v>0</v>
      </c>
      <c r="BK22" s="195" t="n">
        <v>0</v>
      </c>
      <c r="BL22" s="195" t="n">
        <v>224</v>
      </c>
      <c r="BM22" s="195" t="n">
        <v>266</v>
      </c>
      <c r="BN22" s="195" t="n">
        <v>0</v>
      </c>
      <c r="BO22" s="195" t="n">
        <v>4222</v>
      </c>
      <c r="BP22" s="195" t="n">
        <v>91832</v>
      </c>
      <c r="BQ22" s="195" t="n">
        <v>0</v>
      </c>
      <c r="BR22" s="195" t="n">
        <v>4208</v>
      </c>
      <c r="BS22" s="195" t="n">
        <v>90219</v>
      </c>
      <c r="BT22" s="195" t="n">
        <v>0</v>
      </c>
      <c r="BU22" s="195" t="n">
        <v>3147</v>
      </c>
      <c r="BV22" s="195" t="n">
        <v>87837</v>
      </c>
      <c r="BW22" s="195" t="n">
        <v>0</v>
      </c>
      <c r="BX22" s="195" t="n">
        <v>55</v>
      </c>
      <c r="BY22" s="195" t="n">
        <v>0</v>
      </c>
      <c r="BZ22" s="195" t="n">
        <v>55</v>
      </c>
      <c r="CA22" s="195" t="n">
        <v>21</v>
      </c>
      <c r="CB22" s="195" t="n">
        <v>0</v>
      </c>
      <c r="CC22" s="196" t="n">
        <v>21</v>
      </c>
      <c r="CF22" s="154" t="n">
        <f aca="false">AE22/$AB22</f>
        <v>0.0094582248174389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4.2031638763031E-005</v>
      </c>
      <c r="CK22" s="129" t="n">
        <f aca="false">AL22/$AC22</f>
        <v>0</v>
      </c>
      <c r="CL22" s="129" t="n">
        <f aca="false">AN22/$AB22</f>
        <v>0.014269741360049</v>
      </c>
      <c r="CM22" s="129" t="n">
        <f aca="false">AO22/$AC22</f>
        <v>0</v>
      </c>
      <c r="CN22" s="129" t="n">
        <f aca="false">AQ22/$AB22</f>
        <v>0.0140221339241781</v>
      </c>
      <c r="CO22" s="129" t="n">
        <f aca="false">AR22/$AC22</f>
        <v>0</v>
      </c>
      <c r="CP22" s="129" t="n">
        <f aca="false">AT22/$AB22</f>
        <v>0.0136519078729684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3.66082642823815E-005</v>
      </c>
      <c r="CT22" s="129" t="n">
        <f aca="false">AZ22/$AB22</f>
        <v>0</v>
      </c>
      <c r="CU22" s="131" t="n">
        <f aca="false">BA22/$AC22</f>
        <v>1.39777009078184E-005</v>
      </c>
      <c r="CV22" s="129" t="n">
        <f aca="false">CJ22+CL22+CN22+CP22+CR22+CT22</f>
        <v>0.0419858147959585</v>
      </c>
      <c r="CW22" s="155" t="n">
        <f aca="false">CK22+CM22+CO22+CQ22+CS22+CU22</f>
        <v>5.05859651901999E-005</v>
      </c>
      <c r="CX22" s="108"/>
      <c r="CY22" s="108"/>
      <c r="CZ22" s="154" t="n">
        <f aca="false">BG22/$BD22</f>
        <v>0.00945158779158726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4.20021443199995E-005</v>
      </c>
      <c r="DE22" s="129" t="n">
        <f aca="false">BN22/$BE22</f>
        <v>0</v>
      </c>
      <c r="DF22" s="129" t="n">
        <f aca="false">BP22/$BD22</f>
        <v>0.0145005297638879</v>
      </c>
      <c r="DG22" s="129" t="n">
        <f aca="false">BQ22/$BE22</f>
        <v>0</v>
      </c>
      <c r="DH22" s="129" t="n">
        <f aca="false">BS22/$BD22</f>
        <v>0.0142458325503986</v>
      </c>
      <c r="DI22" s="129" t="n">
        <f aca="false">BT22/$BE22</f>
        <v>0</v>
      </c>
      <c r="DJ22" s="129" t="n">
        <f aca="false">BV22/$BD22</f>
        <v>0.013869708085097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3.66082642823815E-005</v>
      </c>
      <c r="DN22" s="129" t="n">
        <f aca="false">CB22/$BD22</f>
        <v>0</v>
      </c>
      <c r="DO22" s="129" t="n">
        <f aca="false">CC22/$BE22</f>
        <v>1.39777009078184E-005</v>
      </c>
      <c r="DP22" s="129" t="n">
        <f aca="false">DD22+DF22+DH22+DJ22+DL22+DN22</f>
        <v>0.0426580725437035</v>
      </c>
      <c r="DQ22" s="155" t="n">
        <f aca="false">DE22+DG22+DI22+DK22+DM22+DO22</f>
        <v>5.05859651901999E-005</v>
      </c>
      <c r="DR22" s="108"/>
      <c r="DS22" s="108"/>
      <c r="DT22" s="129" t="n">
        <f aca="false">BD22/AB22</f>
        <v>1.00070221279197</v>
      </c>
      <c r="DU22" s="129" t="n">
        <f aca="false">BE22/AC22</f>
        <v>1</v>
      </c>
      <c r="DV22" s="129" t="n">
        <f aca="false">BF22/AD22</f>
        <v>1</v>
      </c>
      <c r="DW22" s="129" t="n">
        <f aca="false">BG22/AE22</f>
        <v>1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</v>
      </c>
      <c r="EC22" s="129" t="n">
        <f aca="false">BM22/AK22</f>
        <v>1</v>
      </c>
      <c r="ED22" s="129" t="e">
        <f aca="false">BN22/AL22</f>
        <v>#DIV/0!</v>
      </c>
      <c r="EE22" s="129" t="n">
        <f aca="false">BO22/AM22</f>
        <v>1.01514787208464</v>
      </c>
      <c r="EF22" s="129" t="n">
        <f aca="false">BP22/AN22</f>
        <v>1.0168868415516</v>
      </c>
      <c r="EG22" s="129" t="e">
        <f aca="false">BQ22/AO22</f>
        <v>#DIV/0!</v>
      </c>
      <c r="EH22" s="129" t="n">
        <f aca="false">BR22/AP22</f>
        <v>1.01962684758905</v>
      </c>
      <c r="EI22" s="129" t="n">
        <f aca="false">BS22/AQ22</f>
        <v>1.01666666666667</v>
      </c>
      <c r="EJ22" s="129" t="e">
        <f aca="false">BT22/AR22</f>
        <v>#DIV/0!</v>
      </c>
      <c r="EK22" s="129" t="n">
        <f aca="false">BU22/AS22</f>
        <v>1.01712992889463</v>
      </c>
      <c r="EL22" s="129" t="n">
        <f aca="false">BV22/AT22</f>
        <v>1.01666724539047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1</v>
      </c>
      <c r="ER22" s="129" t="e">
        <f aca="false">CB22/AZ22</f>
        <v>#DIV/0!</v>
      </c>
      <c r="ES22" s="131" t="n">
        <f aca="false">CC22/BA22</f>
        <v>1</v>
      </c>
      <c r="ET22" s="129" t="n">
        <f aca="false">SUM(BL22+BO22+BR22+BU22+BX22+CA22)/SUM(AJ22+AM22+AP22+AS22+AV22+AY22)</f>
        <v>1.01686643835616</v>
      </c>
      <c r="EU22" s="129" t="n">
        <f aca="false">SUM(BM22+BP22+BS22+BV22+BY22+CB22)/SUM(AK22+AN22+AQ22+AT22+AW22+AZ22)</f>
        <v>1.01672500094088</v>
      </c>
      <c r="EV22" s="129" t="n">
        <f aca="false">SUM(BN22+BQ22+BT22+BW22+BZ22+CC22)/SUM(AL22+AO22+AR22+AU22+AX22+BA22)</f>
        <v>1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127165436921296</v>
      </c>
      <c r="FD22" s="145" t="n">
        <f aca="false">AC22/$FA22</f>
        <v>0.00301889025527263</v>
      </c>
      <c r="FE22" s="146" t="n">
        <f aca="false">AD22/$FA22</f>
        <v>9.99389146090535E-005</v>
      </c>
      <c r="FF22" s="146" t="n">
        <f aca="false">AE22/$FA22</f>
        <v>0.000120275929140947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4.50102880658436E-007</v>
      </c>
      <c r="FL22" s="146" t="n">
        <f aca="false">AK22/$FA22</f>
        <v>5.34497170781893E-007</v>
      </c>
      <c r="FM22" s="146" t="n">
        <f aca="false">AL22/$FA22</f>
        <v>0</v>
      </c>
      <c r="FN22" s="146" t="n">
        <f aca="false">AM22/$FA22</f>
        <v>8.3570441100823E-006</v>
      </c>
      <c r="FO22" s="146" t="n">
        <f aca="false">AN22/$FA22</f>
        <v>0.000181461789480453</v>
      </c>
      <c r="FP22" s="146" t="n">
        <f aca="false">AO22/$FA22</f>
        <v>0</v>
      </c>
      <c r="FQ22" s="146" t="n">
        <f aca="false">AP22/$FA22</f>
        <v>8.29274369855967E-006</v>
      </c>
      <c r="FR22" s="146" t="n">
        <f aca="false">AQ22/$FA22</f>
        <v>0.000178313078703704</v>
      </c>
      <c r="FS22" s="146" t="n">
        <f aca="false">AR22/$FA22</f>
        <v>0</v>
      </c>
      <c r="FT22" s="146" t="n">
        <f aca="false">AS22/$FA22</f>
        <v>6.21704603909465E-006</v>
      </c>
      <c r="FU22" s="146" t="n">
        <f aca="false">AT22/$FA22</f>
        <v>0.000173605082947531</v>
      </c>
      <c r="FV22" s="146" t="n">
        <f aca="false">AU22/$FA22</f>
        <v>0</v>
      </c>
      <c r="FW22" s="146" t="n">
        <f aca="false">AV22/$FA22</f>
        <v>1.10516332304527E-007</v>
      </c>
      <c r="FX22" s="146" t="n">
        <f aca="false">AW22/$FA22</f>
        <v>0</v>
      </c>
      <c r="FY22" s="146" t="n">
        <f aca="false">AX22/$FA22</f>
        <v>1.10516332304527E-007</v>
      </c>
      <c r="FZ22" s="146" t="n">
        <f aca="false">AY22/$FA22</f>
        <v>4.21971450617284E-008</v>
      </c>
      <c r="GA22" s="146" t="n">
        <f aca="false">AZ22/$FA22</f>
        <v>0</v>
      </c>
      <c r="GB22" s="146" t="n">
        <f aca="false">BA22/$FA22</f>
        <v>4.21971450617284E-008</v>
      </c>
      <c r="GC22" s="146" t="n">
        <f aca="false">SUM(FK22,FN22,FQ22,FT22,FW22,FZ22)</f>
        <v>2.34696502057613E-005</v>
      </c>
      <c r="GD22" s="146" t="n">
        <f aca="false">SUM(FL22,FO22,FR22,FU22,FX22,GA22)</f>
        <v>0.000533914448302469</v>
      </c>
      <c r="GE22" s="146" t="n">
        <f aca="false">SUM(FM22,FP22,FS22,FV22,FY22,GB22)</f>
        <v>1.52713477366255E-007</v>
      </c>
      <c r="GF22" s="108"/>
      <c r="GG22" s="145" t="n">
        <f aca="false">BD22/$FA22</f>
        <v>0.0127254734117798</v>
      </c>
      <c r="GH22" s="145" t="n">
        <f aca="false">BE22/$FA22</f>
        <v>0.00301889025527263</v>
      </c>
      <c r="GI22" s="145" t="n">
        <f aca="false">BF22/$FA22</f>
        <v>9.99389146090535E-005</v>
      </c>
      <c r="GJ22" s="145" t="n">
        <f aca="false">BG22/$FA22</f>
        <v>0.000120275929140947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4.50102880658436E-007</v>
      </c>
      <c r="GP22" s="145" t="n">
        <f aca="false">BM22/$FA22</f>
        <v>5.34497170781893E-007</v>
      </c>
      <c r="GQ22" s="145" t="n">
        <f aca="false">BN22/$FA22</f>
        <v>0</v>
      </c>
      <c r="GR22" s="145" t="n">
        <f aca="false">BO22/$FA22</f>
        <v>8.48363554526749E-006</v>
      </c>
      <c r="GS22" s="145" t="n">
        <f aca="false">BP22/$FA22</f>
        <v>0.000184526105967078</v>
      </c>
      <c r="GT22" s="145" t="n">
        <f aca="false">BQ22/$FA22</f>
        <v>0</v>
      </c>
      <c r="GU22" s="145" t="n">
        <f aca="false">BR22/$FA22</f>
        <v>8.45550411522634E-006</v>
      </c>
      <c r="GV22" s="145" t="n">
        <f aca="false">BS22/$FA22</f>
        <v>0.000181284963348765</v>
      </c>
      <c r="GW22" s="145" t="n">
        <f aca="false">BT22/$FA22</f>
        <v>0</v>
      </c>
      <c r="GX22" s="145" t="n">
        <f aca="false">BU22/$FA22</f>
        <v>6.32354359567901E-006</v>
      </c>
      <c r="GY22" s="145" t="n">
        <f aca="false">BV22/$FA22</f>
        <v>0.000176498601466049</v>
      </c>
      <c r="GZ22" s="145" t="n">
        <f aca="false">BW22/$FA22</f>
        <v>0</v>
      </c>
      <c r="HA22" s="145" t="n">
        <f aca="false">BX22/$FA22</f>
        <v>1.10516332304527E-007</v>
      </c>
      <c r="HB22" s="145" t="n">
        <f aca="false">BY22/$FA22</f>
        <v>0</v>
      </c>
      <c r="HC22" s="145" t="n">
        <f aca="false">BZ22/$FA22</f>
        <v>1.10516332304527E-007</v>
      </c>
      <c r="HD22" s="145" t="n">
        <f aca="false">CA22/$FA22</f>
        <v>4.21971450617284E-008</v>
      </c>
      <c r="HE22" s="145" t="n">
        <f aca="false">CB22/$FA22</f>
        <v>0</v>
      </c>
      <c r="HF22" s="145" t="n">
        <f aca="false">CC22/$FA22</f>
        <v>4.21971450617284E-008</v>
      </c>
      <c r="HG22" s="146" t="n">
        <f aca="false">SUM(GO22,GR22,GU22,GX22,HA22,HD22)</f>
        <v>2.38654996141975E-005</v>
      </c>
      <c r="HH22" s="146" t="n">
        <f aca="false">SUM(GP22,GS22,GV22,GY22,HB22,HE22)</f>
        <v>0.000542844167952675</v>
      </c>
      <c r="HI22" s="146" t="n">
        <f aca="false">SUM(GQ22,GT22,GW22,GZ22,HC22,HF22)</f>
        <v>1.52713477366255E-007</v>
      </c>
    </row>
    <row r="23" customFormat="false" ht="12" hidden="false" customHeight="false" outlineLevel="0" collapsed="false">
      <c r="A23" s="198"/>
      <c r="B23" s="206" t="s">
        <v>98</v>
      </c>
      <c r="C23" s="206" t="n">
        <v>22</v>
      </c>
      <c r="D23" s="172" t="n">
        <v>8283.8304</v>
      </c>
      <c r="E23" s="173" t="n">
        <v>39.9602</v>
      </c>
      <c r="F23" s="173" t="n">
        <v>42.0685</v>
      </c>
      <c r="G23" s="173" t="n">
        <v>43.2613</v>
      </c>
      <c r="H23" s="173" t="n">
        <v>15862.67</v>
      </c>
      <c r="I23" s="173" t="n">
        <v>38.46</v>
      </c>
      <c r="J23" s="134" t="n">
        <f aca="false">H23/3600</f>
        <v>4.40629722222222</v>
      </c>
      <c r="L23" s="172" t="n">
        <v>8278.8048</v>
      </c>
      <c r="M23" s="173" t="n">
        <v>39.9595</v>
      </c>
      <c r="N23" s="173" t="n">
        <v>42.0671</v>
      </c>
      <c r="O23" s="173" t="n">
        <v>43.2611</v>
      </c>
      <c r="P23" s="173" t="n">
        <v>15829.31</v>
      </c>
      <c r="Q23" s="173" t="n">
        <v>37.36</v>
      </c>
      <c r="R23" s="134" t="n">
        <f aca="false">P23/3600</f>
        <v>4.39703055555556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81946796</v>
      </c>
      <c r="AC23" s="152" t="n">
        <v>19493605</v>
      </c>
      <c r="AD23" s="152" t="n">
        <v>913609</v>
      </c>
      <c r="AE23" s="152" t="n">
        <v>1008353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184448</v>
      </c>
      <c r="AK23" s="152" t="n">
        <v>189065</v>
      </c>
      <c r="AL23" s="152" t="n">
        <v>0</v>
      </c>
      <c r="AM23" s="152" t="n">
        <v>108184</v>
      </c>
      <c r="AN23" s="152" t="n">
        <v>259414</v>
      </c>
      <c r="AO23" s="152" t="n">
        <v>0</v>
      </c>
      <c r="AP23" s="152" t="n">
        <v>135348</v>
      </c>
      <c r="AQ23" s="152" t="n">
        <v>354960</v>
      </c>
      <c r="AR23" s="152" t="n">
        <v>0</v>
      </c>
      <c r="AS23" s="152" t="n">
        <v>78352</v>
      </c>
      <c r="AT23" s="152" t="n">
        <v>220489</v>
      </c>
      <c r="AU23" s="152" t="n">
        <v>0</v>
      </c>
      <c r="AV23" s="152" t="n">
        <v>2420</v>
      </c>
      <c r="AW23" s="152" t="n">
        <v>0</v>
      </c>
      <c r="AX23" s="152" t="n">
        <v>2420</v>
      </c>
      <c r="AY23" s="152" t="n">
        <v>1266</v>
      </c>
      <c r="AZ23" s="152" t="n">
        <v>0</v>
      </c>
      <c r="BA23" s="153" t="n">
        <v>1266</v>
      </c>
      <c r="BB23" s="119"/>
      <c r="BC23" s="100"/>
      <c r="BD23" s="194" t="n">
        <v>81512093</v>
      </c>
      <c r="BE23" s="195" t="n">
        <v>19506905</v>
      </c>
      <c r="BF23" s="195" t="n">
        <v>912259</v>
      </c>
      <c r="BG23" s="195" t="n">
        <v>1008096</v>
      </c>
      <c r="BH23" s="195" t="n">
        <v>0</v>
      </c>
      <c r="BI23" s="195" t="n">
        <v>0</v>
      </c>
      <c r="BJ23" s="195" t="n">
        <v>0</v>
      </c>
      <c r="BK23" s="195" t="n">
        <v>0</v>
      </c>
      <c r="BL23" s="195" t="n">
        <v>182629</v>
      </c>
      <c r="BM23" s="195" t="n">
        <v>186984</v>
      </c>
      <c r="BN23" s="195" t="n">
        <v>0</v>
      </c>
      <c r="BO23" s="195" t="n">
        <v>80893</v>
      </c>
      <c r="BP23" s="195" t="n">
        <v>112281</v>
      </c>
      <c r="BQ23" s="195" t="n">
        <v>0</v>
      </c>
      <c r="BR23" s="195" t="n">
        <v>132540</v>
      </c>
      <c r="BS23" s="195" t="n">
        <v>214948</v>
      </c>
      <c r="BT23" s="195" t="n">
        <v>0</v>
      </c>
      <c r="BU23" s="195" t="n">
        <v>60582</v>
      </c>
      <c r="BV23" s="195" t="n">
        <v>88702</v>
      </c>
      <c r="BW23" s="195" t="n">
        <v>0</v>
      </c>
      <c r="BX23" s="195" t="n">
        <v>2475</v>
      </c>
      <c r="BY23" s="195" t="n">
        <v>0</v>
      </c>
      <c r="BZ23" s="195" t="n">
        <v>2475</v>
      </c>
      <c r="CA23" s="195" t="n">
        <v>1283</v>
      </c>
      <c r="CB23" s="195" t="n">
        <v>0</v>
      </c>
      <c r="CC23" s="196" t="n">
        <v>1283</v>
      </c>
      <c r="CF23" s="154" t="n">
        <f aca="false">AE23/$AB23</f>
        <v>0.0123049716306175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230716768963121</v>
      </c>
      <c r="CK23" s="129" t="n">
        <f aca="false">AL23/$AC23</f>
        <v>0</v>
      </c>
      <c r="CL23" s="129" t="n">
        <f aca="false">AN23/$AB23</f>
        <v>0.00316563932530077</v>
      </c>
      <c r="CM23" s="129" t="n">
        <f aca="false">AO23/$AC23</f>
        <v>0</v>
      </c>
      <c r="CN23" s="129" t="n">
        <f aca="false">AQ23/$AB23</f>
        <v>0.00433159095079202</v>
      </c>
      <c r="CO23" s="129" t="n">
        <f aca="false">AR23/$AC23</f>
        <v>0</v>
      </c>
      <c r="CP23" s="129" t="n">
        <f aca="false">AT23/$AB23</f>
        <v>0.00269063600729429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0.00012414327673101</v>
      </c>
      <c r="CT23" s="129" t="n">
        <f aca="false">AZ23/$AB23</f>
        <v>0</v>
      </c>
      <c r="CU23" s="131" t="n">
        <f aca="false">BA23/$AC23</f>
        <v>6.49443753477102E-005</v>
      </c>
      <c r="CV23" s="129" t="n">
        <f aca="false">CJ23+CL23+CN23+CP23+CR23+CT23</f>
        <v>0.0124950339730183</v>
      </c>
      <c r="CW23" s="155" t="n">
        <f aca="false">CK23+CM23+CO23+CQ23+CS23+CU23</f>
        <v>0.00018908765207872</v>
      </c>
      <c r="CX23" s="108"/>
      <c r="CY23" s="108"/>
      <c r="CZ23" s="154" t="n">
        <f aca="false">BG23/$BD23</f>
        <v>0.0123674409881734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229394183265543</v>
      </c>
      <c r="DE23" s="129" t="n">
        <f aca="false">BN23/$BE23</f>
        <v>0</v>
      </c>
      <c r="DF23" s="129" t="n">
        <f aca="false">BP23/$BD23</f>
        <v>0.00137747659111146</v>
      </c>
      <c r="DG23" s="129" t="n">
        <f aca="false">BQ23/$BE23</f>
        <v>0</v>
      </c>
      <c r="DH23" s="129" t="n">
        <f aca="false">BS23/$BD23</f>
        <v>0.00263700749286367</v>
      </c>
      <c r="DI23" s="129" t="n">
        <f aca="false">BT23/$BE23</f>
        <v>0</v>
      </c>
      <c r="DJ23" s="129" t="n">
        <f aca="false">BV23/$BD23</f>
        <v>0.00108820662965923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0.000126878149045171</v>
      </c>
      <c r="DN23" s="129" t="n">
        <f aca="false">CB23/$BD23</f>
        <v>0</v>
      </c>
      <c r="DO23" s="129" t="n">
        <f aca="false">CC23/$BE23</f>
        <v>6.57715819090727E-005</v>
      </c>
      <c r="DP23" s="129" t="n">
        <f aca="false">DD23+DF23+DH23+DJ23+DL23+DN23</f>
        <v>0.00739663254628979</v>
      </c>
      <c r="DQ23" s="155" t="n">
        <f aca="false">DE23+DG23+DI23+DK23+DM23+DO23</f>
        <v>0.000192649730954244</v>
      </c>
      <c r="DR23" s="108"/>
      <c r="DS23" s="108"/>
      <c r="DT23" s="129" t="n">
        <f aca="false">BD23/AB23</f>
        <v>0.994695302059156</v>
      </c>
      <c r="DU23" s="129" t="n">
        <f aca="false">BE23/AC23</f>
        <v>1.00068227503327</v>
      </c>
      <c r="DV23" s="129" t="n">
        <f aca="false">BF23/AD23</f>
        <v>0.998522343803531</v>
      </c>
      <c r="DW23" s="129" t="n">
        <f aca="false">BG23/AE23</f>
        <v>0.999745128937981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0.990138141915337</v>
      </c>
      <c r="EC23" s="129" t="n">
        <f aca="false">BM23/AK23</f>
        <v>0.988993203395658</v>
      </c>
      <c r="ED23" s="129" t="e">
        <f aca="false">BN23/AL23</f>
        <v>#DIV/0!</v>
      </c>
      <c r="EE23" s="129" t="n">
        <f aca="false">BO23/AM23</f>
        <v>0.747735339791466</v>
      </c>
      <c r="EF23" s="129" t="n">
        <f aca="false">BP23/AN23</f>
        <v>0.432825522138358</v>
      </c>
      <c r="EG23" s="129" t="e">
        <f aca="false">BQ23/AO23</f>
        <v>#DIV/0!</v>
      </c>
      <c r="EH23" s="129" t="n">
        <f aca="false">BR23/AP23</f>
        <v>0.979253479918433</v>
      </c>
      <c r="EI23" s="129" t="n">
        <f aca="false">BS23/AQ23</f>
        <v>0.605555555555556</v>
      </c>
      <c r="EJ23" s="129" t="e">
        <f aca="false">BT23/AR23</f>
        <v>#DIV/0!</v>
      </c>
      <c r="EK23" s="129" t="n">
        <f aca="false">BU23/AS23</f>
        <v>0.773202981417194</v>
      </c>
      <c r="EL23" s="129" t="n">
        <f aca="false">BV23/AT23</f>
        <v>0.402296713214718</v>
      </c>
      <c r="EM23" s="129" t="e">
        <f aca="false">BW23/AU23</f>
        <v>#DIV/0!</v>
      </c>
      <c r="EN23" s="129" t="n">
        <f aca="false">BX23/AV23</f>
        <v>1.02272727272727</v>
      </c>
      <c r="EO23" s="129" t="e">
        <f aca="false">BY23/AW23</f>
        <v>#DIV/0!</v>
      </c>
      <c r="EP23" s="129" t="n">
        <f aca="false">BZ23/AX23</f>
        <v>1.02272727272727</v>
      </c>
      <c r="EQ23" s="129" t="n">
        <f aca="false">CA23/AY23</f>
        <v>1.01342812006319</v>
      </c>
      <c r="ER23" s="129" t="e">
        <f aca="false">CB23/AZ23</f>
        <v>#DIV/0!</v>
      </c>
      <c r="ES23" s="131" t="n">
        <f aca="false">CC23/BA23</f>
        <v>1.01342812006319</v>
      </c>
      <c r="ET23" s="129" t="n">
        <f aca="false">SUM(BL23+BO23+BR23+BU23+BX23+CA23)/SUM(AJ23+AM23+AP23+AS23+AV23+AY23)</f>
        <v>0.902717159002231</v>
      </c>
      <c r="EU23" s="129" t="n">
        <f aca="false">SUM(BM23+BP23+BS23+BV23+BY23+CB23)/SUM(AK23+AN23+AQ23+AT23+AW23+AZ23)</f>
        <v>0.588825581486198</v>
      </c>
      <c r="EV23" s="129" t="n">
        <f aca="false">SUM(BN23+BQ23+BT23+BW23+BZ23+CC23)/SUM(AL23+AO23+AR23+AU23+AX23+BA23)</f>
        <v>1.01953336950624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164662897055041</v>
      </c>
      <c r="FD23" s="145" t="n">
        <f aca="false">AC23/$FA23</f>
        <v>0.0391702132362397</v>
      </c>
      <c r="FE23" s="146" t="n">
        <f aca="false">AD23/$FA23</f>
        <v>0.00183579483346193</v>
      </c>
      <c r="FF23" s="146" t="n">
        <f aca="false">AE23/$FA23</f>
        <v>0.00202617227687757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370627572016461</v>
      </c>
      <c r="FL23" s="146" t="n">
        <f aca="false">AK23/$FA23</f>
        <v>0.000379904915766461</v>
      </c>
      <c r="FM23" s="146" t="n">
        <f aca="false">AL23/$FA23</f>
        <v>0</v>
      </c>
      <c r="FN23" s="146" t="n">
        <f aca="false">AM23/$FA23</f>
        <v>0.000217383616255144</v>
      </c>
      <c r="FO23" s="146" t="n">
        <f aca="false">AN23/$FA23</f>
        <v>0.000521263342335391</v>
      </c>
      <c r="FP23" s="146" t="n">
        <f aca="false">AO23/$FA23</f>
        <v>0</v>
      </c>
      <c r="FQ23" s="146" t="n">
        <f aca="false">AP23/$FA23</f>
        <v>0.00027196662808642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0.000157439557613169</v>
      </c>
      <c r="FU23" s="146" t="n">
        <f aca="false">AT23/$FA23</f>
        <v>0.000443047919881687</v>
      </c>
      <c r="FV23" s="146" t="n">
        <f aca="false">AU23/$FA23</f>
        <v>0</v>
      </c>
      <c r="FW23" s="146" t="n">
        <f aca="false">AV23/$FA23</f>
        <v>4.86271862139918E-006</v>
      </c>
      <c r="FX23" s="146" t="n">
        <f aca="false">AW23/$FA23</f>
        <v>0</v>
      </c>
      <c r="FY23" s="146" t="n">
        <f aca="false">AX23/$FA23</f>
        <v>4.86271862139918E-006</v>
      </c>
      <c r="FZ23" s="146" t="n">
        <f aca="false">AY23/$FA23</f>
        <v>2.5438850308642E-006</v>
      </c>
      <c r="GA23" s="146" t="n">
        <f aca="false">AZ23/$FA23</f>
        <v>0</v>
      </c>
      <c r="GB23" s="146" t="n">
        <f aca="false">BA23/$FA23</f>
        <v>2.5438850308642E-006</v>
      </c>
      <c r="GC23" s="146" t="n">
        <f aca="false">SUM(FK23,FN23,FQ23,FT23,FW23,FZ23)</f>
        <v>0.00102482397762346</v>
      </c>
      <c r="GD23" s="146" t="n">
        <f aca="false">SUM(FL23,FO23,FR23,FU23,FX23,GA23)</f>
        <v>0.00205746849279835</v>
      </c>
      <c r="GE23" s="146" t="n">
        <f aca="false">SUM(FM23,FP23,FS23,FV23,FY23,GB23)</f>
        <v>7.40660365226337E-006</v>
      </c>
      <c r="GF23" s="108"/>
      <c r="GG23" s="145" t="n">
        <f aca="false">BD23/$FA23</f>
        <v>0.1637894101241</v>
      </c>
      <c r="GH23" s="145" t="n">
        <f aca="false">BE23/$FA23</f>
        <v>0.0391969380947788</v>
      </c>
      <c r="GI23" s="145" t="n">
        <f aca="false">BF23/$FA23</f>
        <v>0.00183308215985082</v>
      </c>
      <c r="GJ23" s="145" t="n">
        <f aca="false">BG23/$FA23</f>
        <v>0.00202565586419753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366972495498971</v>
      </c>
      <c r="GP23" s="145" t="n">
        <f aca="false">BM23/$FA23</f>
        <v>0.00037572337962963</v>
      </c>
      <c r="GQ23" s="145" t="n">
        <f aca="false">BN23/$FA23</f>
        <v>0</v>
      </c>
      <c r="GR23" s="145" t="n">
        <f aca="false">BO23/$FA23</f>
        <v>0.000162545412165638</v>
      </c>
      <c r="GS23" s="145" t="n">
        <f aca="false">BP23/$FA23</f>
        <v>0.000225616078317901</v>
      </c>
      <c r="GT23" s="145" t="n">
        <f aca="false">BQ23/$FA23</f>
        <v>0</v>
      </c>
      <c r="GU23" s="145" t="n">
        <f aca="false">BR23/$FA23</f>
        <v>0.000266324266975309</v>
      </c>
      <c r="GV23" s="145" t="n">
        <f aca="false">BS23/$FA23</f>
        <v>0.000431913901748971</v>
      </c>
      <c r="GW23" s="145" t="n">
        <f aca="false">BT23/$FA23</f>
        <v>0</v>
      </c>
      <c r="GX23" s="145" t="n">
        <f aca="false">BU23/$FA23</f>
        <v>0.000121732735339506</v>
      </c>
      <c r="GY23" s="145" t="n">
        <f aca="false">BV23/$FA23</f>
        <v>0.000178236721965021</v>
      </c>
      <c r="GZ23" s="145" t="n">
        <f aca="false">BW23/$FA23</f>
        <v>0</v>
      </c>
      <c r="HA23" s="145" t="n">
        <f aca="false">BX23/$FA23</f>
        <v>4.9732349537037E-006</v>
      </c>
      <c r="HB23" s="145" t="n">
        <f aca="false">BY23/$FA23</f>
        <v>0</v>
      </c>
      <c r="HC23" s="145" t="n">
        <f aca="false">BZ23/$FA23</f>
        <v>4.9732349537037E-006</v>
      </c>
      <c r="HD23" s="145" t="n">
        <f aca="false">CA23/$FA23</f>
        <v>2.5780446244856E-006</v>
      </c>
      <c r="HE23" s="145" t="n">
        <f aca="false">CB23/$FA23</f>
        <v>0</v>
      </c>
      <c r="HF23" s="145" t="n">
        <f aca="false">CC23/$FA23</f>
        <v>2.5780446244856E-006</v>
      </c>
      <c r="HG23" s="146" t="n">
        <f aca="false">SUM(GO23,GR23,GU23,GX23,HA23,HD23)</f>
        <v>0.000925126189557613</v>
      </c>
      <c r="HH23" s="146" t="n">
        <f aca="false">SUM(GP23,GS23,GV23,GY23,HB23,HE23)</f>
        <v>0.00121149008166152</v>
      </c>
      <c r="HI23" s="146" t="n">
        <f aca="false">SUM(GQ23,GT23,GW23,GZ23,HC23,HF23)</f>
        <v>7.5512795781893E-006</v>
      </c>
    </row>
    <row r="24" customFormat="false" ht="12" hidden="false" customHeight="false" outlineLevel="0" collapsed="false">
      <c r="A24" s="198"/>
      <c r="B24" s="198"/>
      <c r="C24" s="198" t="n">
        <v>27</v>
      </c>
      <c r="D24" s="174" t="n">
        <v>3249.9816</v>
      </c>
      <c r="E24" s="175" t="n">
        <v>37.0622</v>
      </c>
      <c r="F24" s="175" t="n">
        <v>39.9193</v>
      </c>
      <c r="G24" s="175" t="n">
        <v>40.9176</v>
      </c>
      <c r="H24" s="175" t="n">
        <v>12394.18</v>
      </c>
      <c r="I24" s="175" t="n">
        <v>30.56</v>
      </c>
      <c r="J24" s="149" t="n">
        <f aca="false">H24/3600</f>
        <v>3.44282777777778</v>
      </c>
      <c r="L24" s="174" t="n">
        <v>3246.3328</v>
      </c>
      <c r="M24" s="175" t="n">
        <v>37.0641</v>
      </c>
      <c r="N24" s="175" t="n">
        <v>39.9168</v>
      </c>
      <c r="O24" s="175" t="n">
        <v>40.9196</v>
      </c>
      <c r="P24" s="175" t="n">
        <v>12316.14</v>
      </c>
      <c r="Q24" s="175" t="n">
        <v>30.7</v>
      </c>
      <c r="R24" s="149" t="n">
        <f aca="false">P24/3600</f>
        <v>3.42115</v>
      </c>
      <c r="S24" s="135"/>
      <c r="T24" s="47"/>
      <c r="U24" s="87"/>
      <c r="V24" s="87"/>
      <c r="W24" s="47"/>
      <c r="X24" s="87"/>
      <c r="Y24" s="150"/>
      <c r="AA24" s="95"/>
      <c r="AB24" s="151" t="n">
        <v>32308791</v>
      </c>
      <c r="AC24" s="152" t="n">
        <v>7395620</v>
      </c>
      <c r="AD24" s="152" t="n">
        <v>474643</v>
      </c>
      <c r="AE24" s="152" t="n">
        <v>513790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50425</v>
      </c>
      <c r="AK24" s="152" t="n">
        <v>51321</v>
      </c>
      <c r="AL24" s="152" t="n">
        <v>0</v>
      </c>
      <c r="AM24" s="152" t="n">
        <v>35371</v>
      </c>
      <c r="AN24" s="152" t="n">
        <v>138750</v>
      </c>
      <c r="AO24" s="152" t="n">
        <v>0</v>
      </c>
      <c r="AP24" s="152" t="n">
        <v>43775</v>
      </c>
      <c r="AQ24" s="152" t="n">
        <v>199665</v>
      </c>
      <c r="AR24" s="152" t="n">
        <v>0</v>
      </c>
      <c r="AS24" s="152" t="n">
        <v>25642</v>
      </c>
      <c r="AT24" s="152" t="n">
        <v>127025</v>
      </c>
      <c r="AU24" s="152" t="n">
        <v>0</v>
      </c>
      <c r="AV24" s="152" t="n">
        <v>1440</v>
      </c>
      <c r="AW24" s="152" t="n">
        <v>0</v>
      </c>
      <c r="AX24" s="152" t="n">
        <v>1440</v>
      </c>
      <c r="AY24" s="152" t="n">
        <v>762</v>
      </c>
      <c r="AZ24" s="152" t="n">
        <v>0</v>
      </c>
      <c r="BA24" s="153" t="n">
        <v>762</v>
      </c>
      <c r="BB24" s="119"/>
      <c r="BC24" s="100"/>
      <c r="BD24" s="194" t="n">
        <v>32093517</v>
      </c>
      <c r="BE24" s="195" t="n">
        <v>7391406</v>
      </c>
      <c r="BF24" s="195" t="n">
        <v>475154</v>
      </c>
      <c r="BG24" s="195" t="n">
        <v>514050</v>
      </c>
      <c r="BH24" s="195" t="n">
        <v>0</v>
      </c>
      <c r="BI24" s="195" t="n">
        <v>0</v>
      </c>
      <c r="BJ24" s="195" t="n">
        <v>0</v>
      </c>
      <c r="BK24" s="195" t="n">
        <v>0</v>
      </c>
      <c r="BL24" s="195" t="n">
        <v>52755</v>
      </c>
      <c r="BM24" s="195" t="n">
        <v>53874</v>
      </c>
      <c r="BN24" s="195" t="n">
        <v>0</v>
      </c>
      <c r="BO24" s="195" t="n">
        <v>33142</v>
      </c>
      <c r="BP24" s="195" t="n">
        <v>73451</v>
      </c>
      <c r="BQ24" s="195" t="n">
        <v>0</v>
      </c>
      <c r="BR24" s="195" t="n">
        <v>51322</v>
      </c>
      <c r="BS24" s="195" t="n">
        <v>156774</v>
      </c>
      <c r="BT24" s="195" t="n">
        <v>0</v>
      </c>
      <c r="BU24" s="195" t="n">
        <v>24633</v>
      </c>
      <c r="BV24" s="195" t="n">
        <v>66428</v>
      </c>
      <c r="BW24" s="195" t="n">
        <v>0</v>
      </c>
      <c r="BX24" s="195" t="n">
        <v>1625</v>
      </c>
      <c r="BY24" s="195" t="n">
        <v>0</v>
      </c>
      <c r="BZ24" s="195" t="n">
        <v>1625</v>
      </c>
      <c r="CA24" s="195" t="n">
        <v>811</v>
      </c>
      <c r="CB24" s="195" t="n">
        <v>0</v>
      </c>
      <c r="CC24" s="196" t="n">
        <v>811</v>
      </c>
      <c r="CF24" s="154" t="n">
        <f aca="false">AE24/$AB24</f>
        <v>0.0159024830115123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158845312410483</v>
      </c>
      <c r="CK24" s="129" t="n">
        <f aca="false">AL24/$AC24</f>
        <v>0</v>
      </c>
      <c r="CL24" s="129" t="n">
        <f aca="false">AN24/$AB24</f>
        <v>0.00429449681357622</v>
      </c>
      <c r="CM24" s="129" t="n">
        <f aca="false">AO24/$AC24</f>
        <v>0</v>
      </c>
      <c r="CN24" s="129" t="n">
        <f aca="false">AQ24/$AB24</f>
        <v>0.00617989698221763</v>
      </c>
      <c r="CO24" s="129" t="n">
        <f aca="false">AR24/$AC24</f>
        <v>0</v>
      </c>
      <c r="CP24" s="129" t="n">
        <f aca="false">AT24/$AB24</f>
        <v>0.00393159248824879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194709841771211</v>
      </c>
      <c r="CT24" s="129" t="n">
        <f aca="false">AZ24/$AB24</f>
        <v>0</v>
      </c>
      <c r="CU24" s="131" t="n">
        <f aca="false">BA24/$AC24</f>
        <v>0.000103033957937266</v>
      </c>
      <c r="CV24" s="129" t="n">
        <f aca="false">CJ24+CL24+CN24+CP24+CR24+CT24</f>
        <v>0.0159944394081475</v>
      </c>
      <c r="CW24" s="155" t="n">
        <f aca="false">CK24+CM24+CO24+CQ24+CS24+CU24</f>
        <v>0.000297743799708476</v>
      </c>
      <c r="CX24" s="108"/>
      <c r="CY24" s="108"/>
      <c r="CZ24" s="154" t="n">
        <f aca="false">BG24/$BD24</f>
        <v>0.0160172535780357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167865678292597</v>
      </c>
      <c r="DE24" s="129" t="n">
        <f aca="false">BN24/$BE24</f>
        <v>0</v>
      </c>
      <c r="DF24" s="129" t="n">
        <f aca="false">BP24/$BD24</f>
        <v>0.00228865536924482</v>
      </c>
      <c r="DG24" s="129" t="n">
        <f aca="false">BQ24/$BE24</f>
        <v>0</v>
      </c>
      <c r="DH24" s="129" t="n">
        <f aca="false">BS24/$BD24</f>
        <v>0.00488491180321558</v>
      </c>
      <c r="DI24" s="129" t="n">
        <f aca="false">BT24/$BE24</f>
        <v>0</v>
      </c>
      <c r="DJ24" s="129" t="n">
        <f aca="false">BV24/$BD24</f>
        <v>0.00206982612718949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219849917593486</v>
      </c>
      <c r="DN24" s="129" t="n">
        <f aca="false">CB24/$BD24</f>
        <v>0</v>
      </c>
      <c r="DO24" s="129" t="n">
        <f aca="false">CC24/$BE24</f>
        <v>0.000109722020411272</v>
      </c>
      <c r="DP24" s="129" t="n">
        <f aca="false">DD24+DF24+DH24+DJ24+DL24+DN24</f>
        <v>0.0109220500825759</v>
      </c>
      <c r="DQ24" s="155" t="n">
        <f aca="false">DE24+DG24+DI24+DK24+DM24+DO24</f>
        <v>0.000329571938004758</v>
      </c>
      <c r="DR24" s="108"/>
      <c r="DS24" s="108"/>
      <c r="DT24" s="129" t="n">
        <f aca="false">BD24/AB24</f>
        <v>0.993336983733003</v>
      </c>
      <c r="DU24" s="129" t="n">
        <f aca="false">BE24/AC24</f>
        <v>0.999430203282483</v>
      </c>
      <c r="DV24" s="129" t="n">
        <f aca="false">BF24/AD24</f>
        <v>1.00107659862254</v>
      </c>
      <c r="DW24" s="129" t="n">
        <f aca="false">BG24/AE24</f>
        <v>1.00050604332509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1.04620723847298</v>
      </c>
      <c r="EC24" s="129" t="n">
        <f aca="false">BM24/AK24</f>
        <v>1.04974571812708</v>
      </c>
      <c r="ED24" s="129" t="e">
        <f aca="false">BN24/AL24</f>
        <v>#DIV/0!</v>
      </c>
      <c r="EE24" s="129" t="n">
        <f aca="false">BO24/AM24</f>
        <v>0.936982273613978</v>
      </c>
      <c r="EF24" s="129" t="n">
        <f aca="false">BP24/AN24</f>
        <v>0.529376576576577</v>
      </c>
      <c r="EG24" s="129" t="e">
        <f aca="false">BQ24/AO24</f>
        <v>#DIV/0!</v>
      </c>
      <c r="EH24" s="129" t="n">
        <f aca="false">BR24/AP24</f>
        <v>1.17240434037693</v>
      </c>
      <c r="EI24" s="129" t="n">
        <f aca="false">BS24/AQ24</f>
        <v>0.785185185185185</v>
      </c>
      <c r="EJ24" s="129" t="e">
        <f aca="false">BT24/AR24</f>
        <v>#DIV/0!</v>
      </c>
      <c r="EK24" s="129" t="n">
        <f aca="false">BU24/AS24</f>
        <v>0.960650495281179</v>
      </c>
      <c r="EL24" s="129" t="n">
        <f aca="false">BV24/AT24</f>
        <v>0.522952174768746</v>
      </c>
      <c r="EM24" s="129" t="e">
        <f aca="false">BW24/AU24</f>
        <v>#DIV/0!</v>
      </c>
      <c r="EN24" s="129" t="n">
        <f aca="false">BX24/AV24</f>
        <v>1.12847222222222</v>
      </c>
      <c r="EO24" s="129" t="e">
        <f aca="false">BY24/AW24</f>
        <v>#DIV/0!</v>
      </c>
      <c r="EP24" s="129" t="n">
        <f aca="false">BZ24/AX24</f>
        <v>1.12847222222222</v>
      </c>
      <c r="EQ24" s="129" t="n">
        <f aca="false">CA24/AY24</f>
        <v>1.06430446194226</v>
      </c>
      <c r="ER24" s="129" t="e">
        <f aca="false">CB24/AZ24</f>
        <v>#DIV/0!</v>
      </c>
      <c r="ES24" s="131" t="n">
        <f aca="false">CC24/BA24</f>
        <v>1.06430446194226</v>
      </c>
      <c r="ET24" s="129" t="n">
        <f aca="false">SUM(BL24+BO24+BR24+BU24+BX24+CA24)/SUM(AJ24+AM24+AP24+AS24+AV24+AY24)</f>
        <v>1.04366165867293</v>
      </c>
      <c r="EU24" s="129" t="n">
        <f aca="false">SUM(BM24+BP24+BS24+BV24+BY24+CB24)/SUM(AK24+AN24+AQ24+AT24+AW24+AZ24)</f>
        <v>0.678315507555717</v>
      </c>
      <c r="EV24" s="129" t="n">
        <f aca="false">SUM(BN24+BQ24+BT24+BW24+BZ24+CC24)/SUM(AL24+AO24+AR24+AU24+AX24+BA24)</f>
        <v>1.10626702997275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0649208924093364</v>
      </c>
      <c r="FD24" s="145" t="n">
        <f aca="false">AC24/$FA24</f>
        <v>0.0148606690457819</v>
      </c>
      <c r="FE24" s="146" t="n">
        <f aca="false">AD24/$FA24</f>
        <v>0.000953741882073045</v>
      </c>
      <c r="FF24" s="146" t="n">
        <f aca="false">AE24/$FA24</f>
        <v>0.00103240338863169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010132338284465</v>
      </c>
      <c r="FL24" s="146" t="n">
        <f aca="false">AK24/$FA24</f>
        <v>0.000103123794367284</v>
      </c>
      <c r="FM24" s="146" t="n">
        <f aca="false">AL24/$FA24</f>
        <v>0</v>
      </c>
      <c r="FN24" s="146" t="n">
        <f aca="false">AM24/$FA24</f>
        <v>7.10740579989712E-005</v>
      </c>
      <c r="FO24" s="146" t="n">
        <f aca="false">AN24/$FA24</f>
        <v>0.00027880256558642</v>
      </c>
      <c r="FP24" s="146" t="n">
        <f aca="false">AO24/$FA24</f>
        <v>0</v>
      </c>
      <c r="FQ24" s="146" t="n">
        <f aca="false">AP24/$FA24</f>
        <v>8.79609535751029E-005</v>
      </c>
      <c r="FR24" s="146" t="n">
        <f aca="false">AQ24/$FA24</f>
        <v>0.000401204427083333</v>
      </c>
      <c r="FS24" s="146" t="n">
        <f aca="false">AR24/$FA24</f>
        <v>0</v>
      </c>
      <c r="FT24" s="146" t="n">
        <f aca="false">AS24/$FA24</f>
        <v>5.15247235082305E-005</v>
      </c>
      <c r="FU24" s="146" t="n">
        <f aca="false">AT24/$FA24</f>
        <v>0.000255242492926955</v>
      </c>
      <c r="FV24" s="146" t="n">
        <f aca="false">AU24/$FA24</f>
        <v>0</v>
      </c>
      <c r="FW24" s="146" t="n">
        <f aca="false">AV24/$FA24</f>
        <v>2.89351851851852E-006</v>
      </c>
      <c r="FX24" s="146" t="n">
        <f aca="false">AW24/$FA24</f>
        <v>0</v>
      </c>
      <c r="FY24" s="146" t="n">
        <f aca="false">AX24/$FA24</f>
        <v>2.89351851851852E-006</v>
      </c>
      <c r="FZ24" s="146" t="n">
        <f aca="false">AY24/$FA24</f>
        <v>1.53115354938272E-006</v>
      </c>
      <c r="GA24" s="146" t="n">
        <f aca="false">AZ24/$FA24</f>
        <v>0</v>
      </c>
      <c r="GB24" s="146" t="n">
        <f aca="false">BA24/$FA24</f>
        <v>1.53115354938272E-006</v>
      </c>
      <c r="GC24" s="146" t="n">
        <f aca="false">SUM(FK24,FN24,FQ24,FT24,FW24,FZ24)</f>
        <v>0.000316307789994856</v>
      </c>
      <c r="GD24" s="146" t="n">
        <f aca="false">SUM(FL24,FO24,FR24,FU24,FX24,GA24)</f>
        <v>0.00103837327996399</v>
      </c>
      <c r="GE24" s="146" t="n">
        <f aca="false">SUM(FM24,FP24,FS24,FV24,FY24,GB24)</f>
        <v>4.42467206790123E-006</v>
      </c>
      <c r="GF24" s="108"/>
      <c r="GG24" s="145" t="n">
        <f aca="false">BD24/$FA24</f>
        <v>0.0644883234471451</v>
      </c>
      <c r="GH24" s="145" t="n">
        <f aca="false">BE24/$FA24</f>
        <v>0.0148522014853395</v>
      </c>
      <c r="GI24" s="145" t="n">
        <f aca="false">BF24/$FA24</f>
        <v>0.000954768679269547</v>
      </c>
      <c r="GJ24" s="145" t="n">
        <f aca="false">BG24/$FA24</f>
        <v>0.00103292582947531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0106005256558642</v>
      </c>
      <c r="GP24" s="145" t="n">
        <f aca="false">BM24/$FA24</f>
        <v>0.000108253761574074</v>
      </c>
      <c r="GQ24" s="145" t="n">
        <f aca="false">BN24/$FA24</f>
        <v>0</v>
      </c>
      <c r="GR24" s="145" t="n">
        <f aca="false">BO24/$FA24</f>
        <v>6.65951324588477E-005</v>
      </c>
      <c r="GS24" s="145" t="n">
        <f aca="false">BP24/$FA24</f>
        <v>0.000147591547710905</v>
      </c>
      <c r="GT24" s="145" t="n">
        <f aca="false">BQ24/$FA24</f>
        <v>0</v>
      </c>
      <c r="GU24" s="145" t="n">
        <f aca="false">BR24/$FA24</f>
        <v>0.000103125803755144</v>
      </c>
      <c r="GV24" s="145" t="n">
        <f aca="false">BS24/$FA24</f>
        <v>0.000315019772376543</v>
      </c>
      <c r="GW24" s="145" t="n">
        <f aca="false">BT24/$FA24</f>
        <v>0</v>
      </c>
      <c r="GX24" s="145" t="n">
        <f aca="false">BU24/$FA24</f>
        <v>4.94972511574074E-005</v>
      </c>
      <c r="GY24" s="145" t="n">
        <f aca="false">BV24/$FA24</f>
        <v>0.000133479616769547</v>
      </c>
      <c r="GZ24" s="145" t="n">
        <f aca="false">BW24/$FA24</f>
        <v>0</v>
      </c>
      <c r="HA24" s="145" t="n">
        <f aca="false">BX24/$FA24</f>
        <v>3.26525527263375E-006</v>
      </c>
      <c r="HB24" s="145" t="n">
        <f aca="false">BY24/$FA24</f>
        <v>0</v>
      </c>
      <c r="HC24" s="145" t="n">
        <f aca="false">BZ24/$FA24</f>
        <v>3.26525527263375E-006</v>
      </c>
      <c r="HD24" s="145" t="n">
        <f aca="false">CA24/$FA24</f>
        <v>1.62961355452675E-006</v>
      </c>
      <c r="HE24" s="145" t="n">
        <f aca="false">CB24/$FA24</f>
        <v>0</v>
      </c>
      <c r="HF24" s="145" t="n">
        <f aca="false">CC24/$FA24</f>
        <v>1.62961355452675E-006</v>
      </c>
      <c r="HG24" s="146" t="n">
        <f aca="false">SUM(GO24,GR24,GU24,GX24,HA24,HD24)</f>
        <v>0.000330118312757202</v>
      </c>
      <c r="HH24" s="146" t="n">
        <f aca="false">SUM(GP24,GS24,GV24,GY24,HB24,HE24)</f>
        <v>0.00070434469843107</v>
      </c>
      <c r="HI24" s="146" t="n">
        <f aca="false">SUM(GQ24,GT24,GW24,GZ24,HC24,HF24)</f>
        <v>4.89486882716049E-006</v>
      </c>
    </row>
    <row r="25" customFormat="false" ht="12" hidden="false" customHeight="false" outlineLevel="0" collapsed="false">
      <c r="A25" s="198"/>
      <c r="B25" s="198"/>
      <c r="C25" s="198" t="n">
        <v>32</v>
      </c>
      <c r="D25" s="174" t="n">
        <v>1369.0896</v>
      </c>
      <c r="E25" s="175" t="n">
        <v>34.2723</v>
      </c>
      <c r="F25" s="175" t="n">
        <v>38.3135</v>
      </c>
      <c r="G25" s="175" t="n">
        <v>39.533</v>
      </c>
      <c r="H25" s="175" t="n">
        <v>10456.07</v>
      </c>
      <c r="I25" s="175" t="n">
        <v>26.23</v>
      </c>
      <c r="J25" s="149" t="n">
        <f aca="false">H25/3600</f>
        <v>2.90446388888889</v>
      </c>
      <c r="L25" s="174" t="n">
        <v>1369.5392</v>
      </c>
      <c r="M25" s="175" t="n">
        <v>34.2699</v>
      </c>
      <c r="N25" s="175" t="n">
        <v>38.3185</v>
      </c>
      <c r="O25" s="175" t="n">
        <v>39.536</v>
      </c>
      <c r="P25" s="175" t="n">
        <v>10384.3</v>
      </c>
      <c r="Q25" s="175" t="n">
        <v>25.55</v>
      </c>
      <c r="R25" s="149" t="n">
        <f aca="false">P25/3600</f>
        <v>2.88452777777778</v>
      </c>
      <c r="S25" s="135"/>
      <c r="T25" s="47"/>
      <c r="U25" s="87"/>
      <c r="V25" s="87"/>
      <c r="W25" s="47"/>
      <c r="X25" s="87"/>
      <c r="Y25" s="150"/>
      <c r="AA25" s="95"/>
      <c r="AB25" s="151" t="n">
        <v>13912237</v>
      </c>
      <c r="AC25" s="152" t="n">
        <v>3017144</v>
      </c>
      <c r="AD25" s="152" t="n">
        <v>231173</v>
      </c>
      <c r="AE25" s="152" t="n">
        <v>246052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14496</v>
      </c>
      <c r="AK25" s="152" t="n">
        <v>16666</v>
      </c>
      <c r="AL25" s="152" t="n">
        <v>0</v>
      </c>
      <c r="AM25" s="152" t="n">
        <v>12321</v>
      </c>
      <c r="AN25" s="152" t="n">
        <v>67386</v>
      </c>
      <c r="AO25" s="152" t="n">
        <v>0</v>
      </c>
      <c r="AP25" s="152" t="n">
        <v>17504</v>
      </c>
      <c r="AQ25" s="152" t="n">
        <v>102051</v>
      </c>
      <c r="AR25" s="152" t="n">
        <v>0</v>
      </c>
      <c r="AS25" s="152" t="n">
        <v>8893</v>
      </c>
      <c r="AT25" s="152" t="n">
        <v>63184</v>
      </c>
      <c r="AU25" s="152" t="n">
        <v>0</v>
      </c>
      <c r="AV25" s="152" t="n">
        <v>1095</v>
      </c>
      <c r="AW25" s="152" t="n">
        <v>0</v>
      </c>
      <c r="AX25" s="152" t="n">
        <v>1095</v>
      </c>
      <c r="AY25" s="152" t="n">
        <v>534</v>
      </c>
      <c r="AZ25" s="152" t="n">
        <v>0</v>
      </c>
      <c r="BA25" s="153" t="n">
        <v>534</v>
      </c>
      <c r="BB25" s="119"/>
      <c r="BC25" s="100"/>
      <c r="BD25" s="194" t="n">
        <v>13900336</v>
      </c>
      <c r="BE25" s="195" t="n">
        <v>3020730</v>
      </c>
      <c r="BF25" s="195" t="n">
        <v>230688</v>
      </c>
      <c r="BG25" s="195" t="n">
        <v>245461</v>
      </c>
      <c r="BH25" s="195" t="n">
        <v>0</v>
      </c>
      <c r="BI25" s="195" t="n">
        <v>0</v>
      </c>
      <c r="BJ25" s="195" t="n">
        <v>0</v>
      </c>
      <c r="BK25" s="195" t="n">
        <v>0</v>
      </c>
      <c r="BL25" s="195" t="n">
        <v>14636</v>
      </c>
      <c r="BM25" s="195" t="n">
        <v>16781</v>
      </c>
      <c r="BN25" s="195" t="n">
        <v>0</v>
      </c>
      <c r="BO25" s="195" t="n">
        <v>11974</v>
      </c>
      <c r="BP25" s="195" t="n">
        <v>55196</v>
      </c>
      <c r="BQ25" s="195" t="n">
        <v>0</v>
      </c>
      <c r="BR25" s="195" t="n">
        <v>17501</v>
      </c>
      <c r="BS25" s="195" t="n">
        <v>105009</v>
      </c>
      <c r="BT25" s="195" t="n">
        <v>0</v>
      </c>
      <c r="BU25" s="195" t="n">
        <v>9026</v>
      </c>
      <c r="BV25" s="195" t="n">
        <v>52079</v>
      </c>
      <c r="BW25" s="195" t="n">
        <v>0</v>
      </c>
      <c r="BX25" s="195" t="n">
        <v>990</v>
      </c>
      <c r="BY25" s="195" t="n">
        <v>0</v>
      </c>
      <c r="BZ25" s="195" t="n">
        <v>990</v>
      </c>
      <c r="CA25" s="195" t="n">
        <v>516</v>
      </c>
      <c r="CB25" s="195" t="n">
        <v>0</v>
      </c>
      <c r="CC25" s="196" t="n">
        <v>516</v>
      </c>
      <c r="CF25" s="154" t="n">
        <f aca="false">AE25/$AB25</f>
        <v>0.0176860126807788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119793818923585</v>
      </c>
      <c r="CK25" s="129" t="n">
        <f aca="false">AL25/$AC25</f>
        <v>0</v>
      </c>
      <c r="CL25" s="129" t="n">
        <f aca="false">AN25/$AB25</f>
        <v>0.00484364951517143</v>
      </c>
      <c r="CM25" s="129" t="n">
        <f aca="false">AO25/$AC25</f>
        <v>0</v>
      </c>
      <c r="CN25" s="129" t="n">
        <f aca="false">AQ25/$AB25</f>
        <v>0.00733534082261537</v>
      </c>
      <c r="CO25" s="129" t="n">
        <f aca="false">AR25/$AC25</f>
        <v>0</v>
      </c>
      <c r="CP25" s="129" t="n">
        <f aca="false">AT25/$AB25</f>
        <v>0.00454161325745098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362925998891667</v>
      </c>
      <c r="CT25" s="129" t="n">
        <f aca="false">AZ25/$AB25</f>
        <v>0</v>
      </c>
      <c r="CU25" s="131" t="n">
        <f aca="false">BA25/$AC25</f>
        <v>0.000176988569322512</v>
      </c>
      <c r="CV25" s="129" t="n">
        <f aca="false">CJ25+CL25+CN25+CP25+CR25+CT25</f>
        <v>0.0179185417844736</v>
      </c>
      <c r="CW25" s="155" t="n">
        <f aca="false">CK25+CM25+CO25+CQ25+CS25+CU25</f>
        <v>0.000539914568214179</v>
      </c>
      <c r="CX25" s="108"/>
      <c r="CY25" s="108"/>
      <c r="CZ25" s="154" t="n">
        <f aca="false">BG25/$BD25</f>
        <v>0.0176586378919186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120723700491844</v>
      </c>
      <c r="DE25" s="129" t="n">
        <f aca="false">BN25/$BE25</f>
        <v>0</v>
      </c>
      <c r="DF25" s="129" t="n">
        <f aca="false">BP25/$BD25</f>
        <v>0.00397083926604364</v>
      </c>
      <c r="DG25" s="129" t="n">
        <f aca="false">BQ25/$BE25</f>
        <v>0</v>
      </c>
      <c r="DH25" s="129" t="n">
        <f aca="false">BS25/$BD25</f>
        <v>0.00755442170606523</v>
      </c>
      <c r="DI25" s="129" t="n">
        <f aca="false">BT25/$BE25</f>
        <v>0</v>
      </c>
      <c r="DJ25" s="129" t="n">
        <f aca="false">BV25/$BD25</f>
        <v>0.00374660008218506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327735348740205</v>
      </c>
      <c r="DN25" s="129" t="n">
        <f aca="false">CB25/$BD25</f>
        <v>0</v>
      </c>
      <c r="DO25" s="129" t="n">
        <f aca="false">CC25/$BE25</f>
        <v>0.000170819636313077</v>
      </c>
      <c r="DP25" s="129" t="n">
        <f aca="false">DD25+DF25+DH25+DJ25+DL25+DN25</f>
        <v>0.0164790980592124</v>
      </c>
      <c r="DQ25" s="155" t="n">
        <f aca="false">DE25+DG25+DI25+DK25+DM25+DO25</f>
        <v>0.000498554985053282</v>
      </c>
      <c r="DR25" s="108"/>
      <c r="DS25" s="108"/>
      <c r="DT25" s="129" t="n">
        <f aca="false">BD25/AB25</f>
        <v>0.999144566039236</v>
      </c>
      <c r="DU25" s="129" t="n">
        <f aca="false">BE25/AC25</f>
        <v>1.00118854121646</v>
      </c>
      <c r="DV25" s="129" t="n">
        <f aca="false">BF25/AD25</f>
        <v>0.99790200412678</v>
      </c>
      <c r="DW25" s="129" t="n">
        <f aca="false">BG25/AE25</f>
        <v>0.997598068700925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1.00965783664459</v>
      </c>
      <c r="EC25" s="129" t="n">
        <f aca="false">BM25/AK25</f>
        <v>1.00690027601104</v>
      </c>
      <c r="ED25" s="129" t="e">
        <f aca="false">BN25/AL25</f>
        <v>#DIV/0!</v>
      </c>
      <c r="EE25" s="129" t="n">
        <f aca="false">BO25/AM25</f>
        <v>0.971836701566431</v>
      </c>
      <c r="EF25" s="129" t="n">
        <f aca="false">BP25/AN25</f>
        <v>0.819101890600422</v>
      </c>
      <c r="EG25" s="129" t="e">
        <f aca="false">BQ25/AO25</f>
        <v>#DIV/0!</v>
      </c>
      <c r="EH25" s="129" t="n">
        <f aca="false">BR25/AP25</f>
        <v>0.999828610603291</v>
      </c>
      <c r="EI25" s="129" t="n">
        <f aca="false">BS25/AQ25</f>
        <v>1.02898550724638</v>
      </c>
      <c r="EJ25" s="129" t="e">
        <f aca="false">BT25/AR25</f>
        <v>#DIV/0!</v>
      </c>
      <c r="EK25" s="129" t="n">
        <f aca="false">BU25/AS25</f>
        <v>1.01495558304284</v>
      </c>
      <c r="EL25" s="129" t="n">
        <f aca="false">BV25/AT25</f>
        <v>0.824243479361864</v>
      </c>
      <c r="EM25" s="129" t="e">
        <f aca="false">BW25/AU25</f>
        <v>#DIV/0!</v>
      </c>
      <c r="EN25" s="129" t="n">
        <f aca="false">BX25/AV25</f>
        <v>0.904109589041096</v>
      </c>
      <c r="EO25" s="129" t="e">
        <f aca="false">BY25/AW25</f>
        <v>#DIV/0!</v>
      </c>
      <c r="EP25" s="129" t="n">
        <f aca="false">BZ25/AX25</f>
        <v>0.904109589041096</v>
      </c>
      <c r="EQ25" s="129" t="n">
        <f aca="false">CA25/AY25</f>
        <v>0.966292134831461</v>
      </c>
      <c r="ER25" s="129" t="e">
        <f aca="false">CB25/AZ25</f>
        <v>#DIV/0!</v>
      </c>
      <c r="ES25" s="131" t="n">
        <f aca="false">CC25/BA25</f>
        <v>0.966292134831461</v>
      </c>
      <c r="ET25" s="129" t="n">
        <f aca="false">SUM(BL25+BO25+BR25+BU25+BX25+CA25)/SUM(AJ25+AM25+AP25+AS25+AV25+AY25)</f>
        <v>0.996353226482869</v>
      </c>
      <c r="EU25" s="129" t="n">
        <f aca="false">SUM(BM25+BP25+BS25+BV25+BY25+CB25)/SUM(AK25+AN25+AQ25+AT25+AW25+AZ25)</f>
        <v>0.918880647606975</v>
      </c>
      <c r="EV25" s="129" t="n">
        <f aca="false">SUM(BN25+BQ25+BT25+BW25+BZ25+CC25)/SUM(AL25+AO25+AR25+AU25+AX25+BA25)</f>
        <v>0.924493554327808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0279550801343879</v>
      </c>
      <c r="FD25" s="145" t="n">
        <f aca="false">AC25/$FA25</f>
        <v>0.00606261252572017</v>
      </c>
      <c r="FE25" s="146" t="n">
        <f aca="false">AD25/$FA25</f>
        <v>0.000464516219778807</v>
      </c>
      <c r="FF25" s="146" t="n">
        <f aca="false">AE25/$FA25</f>
        <v>0.000494413901748971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2.91280864197531E-005</v>
      </c>
      <c r="FL25" s="146" t="n">
        <f aca="false">AK25/$FA25</f>
        <v>3.34884580761317E-005</v>
      </c>
      <c r="FM25" s="146" t="n">
        <f aca="false">AL25/$FA25</f>
        <v>0</v>
      </c>
      <c r="FN25" s="146" t="n">
        <f aca="false">AM25/$FA25</f>
        <v>2.47576678240741E-005</v>
      </c>
      <c r="FO25" s="146" t="n">
        <f aca="false">AN25/$FA25</f>
        <v>0.000135404610339506</v>
      </c>
      <c r="FP25" s="146" t="n">
        <f aca="false">AO25/$FA25</f>
        <v>0</v>
      </c>
      <c r="FQ25" s="146" t="n">
        <f aca="false">AP25/$FA25</f>
        <v>3.51723251028807E-005</v>
      </c>
      <c r="FR25" s="146" t="n">
        <f aca="false">AQ25/$FA25</f>
        <v>0.000205060040509259</v>
      </c>
      <c r="FS25" s="146" t="n">
        <f aca="false">AR25/$FA25</f>
        <v>0</v>
      </c>
      <c r="FT25" s="146" t="n">
        <f aca="false">AS25/$FA25</f>
        <v>1.78694862397119E-005</v>
      </c>
      <c r="FU25" s="146" t="n">
        <f aca="false">AT25/$FA25</f>
        <v>0.00012696116255144</v>
      </c>
      <c r="FV25" s="146" t="n">
        <f aca="false">AU25/$FA25</f>
        <v>0</v>
      </c>
      <c r="FW25" s="146" t="n">
        <f aca="false">AV25/$FA25</f>
        <v>2.20027970679012E-006</v>
      </c>
      <c r="FX25" s="146" t="n">
        <f aca="false">AW25/$FA25</f>
        <v>0</v>
      </c>
      <c r="FY25" s="146" t="n">
        <f aca="false">AX25/$FA25</f>
        <v>2.20027970679012E-006</v>
      </c>
      <c r="FZ25" s="146" t="n">
        <f aca="false">AY25/$FA25</f>
        <v>1.07301311728395E-006</v>
      </c>
      <c r="GA25" s="146" t="n">
        <f aca="false">AZ25/$FA25</f>
        <v>0</v>
      </c>
      <c r="GB25" s="146" t="n">
        <f aca="false">BA25/$FA25</f>
        <v>1.07301311728395E-006</v>
      </c>
      <c r="GC25" s="146" t="n">
        <f aca="false">SUM(FK25,FN25,FQ25,FT25,FW25,FZ25)</f>
        <v>0.000110200858410494</v>
      </c>
      <c r="GD25" s="146" t="n">
        <f aca="false">SUM(FL25,FO25,FR25,FU25,FX25,GA25)</f>
        <v>0.000500914271476338</v>
      </c>
      <c r="GE25" s="146" t="n">
        <f aca="false">SUM(FM25,FP25,FS25,FV25,FY25,GB25)</f>
        <v>3.27329282407407E-006</v>
      </c>
      <c r="GF25" s="108"/>
      <c r="GG25" s="145" t="n">
        <f aca="false">BD25/$FA25</f>
        <v>0.027931166409465</v>
      </c>
      <c r="GH25" s="145" t="n">
        <f aca="false">BE25/$FA25</f>
        <v>0.00606981819058642</v>
      </c>
      <c r="GI25" s="145" t="n">
        <f aca="false">BF25/$FA25</f>
        <v>0.000463541666666667</v>
      </c>
      <c r="GJ25" s="145" t="n">
        <f aca="false">BG25/$FA25</f>
        <v>0.000493226353523663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2.94094007201646E-005</v>
      </c>
      <c r="GP25" s="145" t="n">
        <f aca="false">BM25/$FA25</f>
        <v>3.37195376800412E-005</v>
      </c>
      <c r="GQ25" s="145" t="n">
        <f aca="false">BN25/$FA25</f>
        <v>0</v>
      </c>
      <c r="GR25" s="145" t="n">
        <f aca="false">BO25/$FA25</f>
        <v>2.40604102366255E-005</v>
      </c>
      <c r="GS25" s="145" t="n">
        <f aca="false">BP25/$FA25</f>
        <v>0.000110910172325103</v>
      </c>
      <c r="GT25" s="145" t="n">
        <f aca="false">BQ25/$FA25</f>
        <v>0</v>
      </c>
      <c r="GU25" s="145" t="n">
        <f aca="false">BR25/$FA25</f>
        <v>3.51662969393004E-005</v>
      </c>
      <c r="GV25" s="145" t="n">
        <f aca="false">BS25/$FA25</f>
        <v>0.000211003809799383</v>
      </c>
      <c r="GW25" s="145" t="n">
        <f aca="false">BT25/$FA25</f>
        <v>0</v>
      </c>
      <c r="GX25" s="145" t="n">
        <f aca="false">BU25/$FA25</f>
        <v>1.81367348251029E-005</v>
      </c>
      <c r="GY25" s="145" t="n">
        <f aca="false">BV25/$FA25</f>
        <v>0.000104646910365226</v>
      </c>
      <c r="GZ25" s="145" t="n">
        <f aca="false">BW25/$FA25</f>
        <v>0</v>
      </c>
      <c r="HA25" s="145" t="n">
        <f aca="false">BX25/$FA25</f>
        <v>1.98929398148148E-006</v>
      </c>
      <c r="HB25" s="145" t="n">
        <f aca="false">BY25/$FA25</f>
        <v>0</v>
      </c>
      <c r="HC25" s="145" t="n">
        <f aca="false">BZ25/$FA25</f>
        <v>1.98929398148148E-006</v>
      </c>
      <c r="HD25" s="145" t="n">
        <f aca="false">CA25/$FA25</f>
        <v>1.03684413580247E-006</v>
      </c>
      <c r="HE25" s="145" t="n">
        <f aca="false">CB25/$FA25</f>
        <v>0</v>
      </c>
      <c r="HF25" s="145" t="n">
        <f aca="false">CC25/$FA25</f>
        <v>1.03684413580247E-006</v>
      </c>
      <c r="HG25" s="146" t="n">
        <f aca="false">SUM(GO25,GR25,GU25,GX25,HA25,HD25)</f>
        <v>0.000109798980838477</v>
      </c>
      <c r="HH25" s="146" t="n">
        <f aca="false">SUM(GP25,GS25,GV25,GY25,HB25,HE25)</f>
        <v>0.000460280430169753</v>
      </c>
      <c r="HI25" s="146" t="n">
        <f aca="false">SUM(GQ25,GT25,GW25,GZ25,HC25,HF25)</f>
        <v>3.02613811728395E-006</v>
      </c>
    </row>
    <row r="26" customFormat="false" ht="12.75" hidden="false" customHeight="false" outlineLevel="0" collapsed="false">
      <c r="A26" s="198"/>
      <c r="B26" s="199"/>
      <c r="C26" s="199" t="n">
        <v>37</v>
      </c>
      <c r="D26" s="176" t="n">
        <v>595.816</v>
      </c>
      <c r="E26" s="177" t="n">
        <v>31.666</v>
      </c>
      <c r="F26" s="177" t="n">
        <v>37.2566</v>
      </c>
      <c r="G26" s="177" t="n">
        <v>38.7909</v>
      </c>
      <c r="H26" s="177" t="n">
        <v>9223.97</v>
      </c>
      <c r="I26" s="177" t="n">
        <v>22.06</v>
      </c>
      <c r="J26" s="158" t="n">
        <f aca="false">H26/3600</f>
        <v>2.56221388888889</v>
      </c>
      <c r="L26" s="176" t="n">
        <v>595.8408</v>
      </c>
      <c r="M26" s="177" t="n">
        <v>31.666</v>
      </c>
      <c r="N26" s="177" t="n">
        <v>37.2566</v>
      </c>
      <c r="O26" s="177" t="n">
        <v>38.7909</v>
      </c>
      <c r="P26" s="177" t="n">
        <v>9196.19</v>
      </c>
      <c r="Q26" s="177" t="n">
        <v>22.93</v>
      </c>
      <c r="R26" s="158" t="n">
        <f aca="false">P26/3600</f>
        <v>2.55449722222222</v>
      </c>
      <c r="S26" s="135"/>
      <c r="T26" s="49"/>
      <c r="U26" s="159"/>
      <c r="V26" s="159"/>
      <c r="W26" s="49"/>
      <c r="X26" s="159"/>
      <c r="Y26" s="160"/>
      <c r="AA26" s="95"/>
      <c r="AB26" s="151" t="n">
        <v>6517284</v>
      </c>
      <c r="AC26" s="152" t="n">
        <v>1279956</v>
      </c>
      <c r="AD26" s="152" t="n">
        <v>104535</v>
      </c>
      <c r="AE26" s="152" t="n">
        <v>110165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2480</v>
      </c>
      <c r="AK26" s="152" t="n">
        <v>3175</v>
      </c>
      <c r="AL26" s="152" t="n">
        <v>0</v>
      </c>
      <c r="AM26" s="152" t="n">
        <v>5482</v>
      </c>
      <c r="AN26" s="152" t="n">
        <v>87980</v>
      </c>
      <c r="AO26" s="152" t="n">
        <v>0</v>
      </c>
      <c r="AP26" s="152" t="n">
        <v>5400</v>
      </c>
      <c r="AQ26" s="152" t="n">
        <v>88740</v>
      </c>
      <c r="AR26" s="152" t="n">
        <v>0</v>
      </c>
      <c r="AS26" s="152" t="n">
        <v>4096</v>
      </c>
      <c r="AT26" s="152" t="n">
        <v>83691</v>
      </c>
      <c r="AU26" s="152" t="n">
        <v>0</v>
      </c>
      <c r="AV26" s="152" t="n">
        <v>200</v>
      </c>
      <c r="AW26" s="152" t="n">
        <v>0</v>
      </c>
      <c r="AX26" s="152" t="n">
        <v>200</v>
      </c>
      <c r="AY26" s="152" t="n">
        <v>100</v>
      </c>
      <c r="AZ26" s="152" t="n">
        <v>0</v>
      </c>
      <c r="BA26" s="153" t="n">
        <v>100</v>
      </c>
      <c r="BB26" s="119"/>
      <c r="BC26" s="100"/>
      <c r="BD26" s="194" t="n">
        <v>6522240</v>
      </c>
      <c r="BE26" s="195" t="n">
        <v>1279956</v>
      </c>
      <c r="BF26" s="195" t="n">
        <v>104536</v>
      </c>
      <c r="BG26" s="195" t="n">
        <v>110165</v>
      </c>
      <c r="BH26" s="195" t="n">
        <v>0</v>
      </c>
      <c r="BI26" s="195" t="n">
        <v>0</v>
      </c>
      <c r="BJ26" s="195" t="n">
        <v>0</v>
      </c>
      <c r="BK26" s="195" t="n">
        <v>0</v>
      </c>
      <c r="BL26" s="195" t="n">
        <v>2480</v>
      </c>
      <c r="BM26" s="195" t="n">
        <v>3175</v>
      </c>
      <c r="BN26" s="195" t="n">
        <v>0</v>
      </c>
      <c r="BO26" s="195" t="n">
        <v>5558</v>
      </c>
      <c r="BP26" s="195" t="n">
        <v>89508</v>
      </c>
      <c r="BQ26" s="195" t="n">
        <v>0</v>
      </c>
      <c r="BR26" s="195" t="n">
        <v>5517</v>
      </c>
      <c r="BS26" s="195" t="n">
        <v>90712</v>
      </c>
      <c r="BT26" s="195" t="n">
        <v>0</v>
      </c>
      <c r="BU26" s="195" t="n">
        <v>4156</v>
      </c>
      <c r="BV26" s="195" t="n">
        <v>85147</v>
      </c>
      <c r="BW26" s="195" t="n">
        <v>0</v>
      </c>
      <c r="BX26" s="195" t="n">
        <v>200</v>
      </c>
      <c r="BY26" s="195" t="n">
        <v>0</v>
      </c>
      <c r="BZ26" s="195" t="n">
        <v>200</v>
      </c>
      <c r="CA26" s="195" t="n">
        <v>100</v>
      </c>
      <c r="CB26" s="195" t="n">
        <v>0</v>
      </c>
      <c r="CC26" s="196" t="n">
        <v>100</v>
      </c>
      <c r="CF26" s="154" t="n">
        <f aca="false">AE26/$AB26</f>
        <v>0.0169035137950103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0487166126257502</v>
      </c>
      <c r="CK26" s="129" t="n">
        <f aca="false">AL26/$AC26</f>
        <v>0</v>
      </c>
      <c r="CL26" s="129" t="n">
        <f aca="false">AN26/$AB26</f>
        <v>0.0134994884372079</v>
      </c>
      <c r="CM26" s="129" t="n">
        <f aca="false">AO26/$AC26</f>
        <v>0</v>
      </c>
      <c r="CN26" s="129" t="n">
        <f aca="false">AQ26/$AB26</f>
        <v>0.0136161014312097</v>
      </c>
      <c r="CO26" s="129" t="n">
        <f aca="false">AR26/$AC26</f>
        <v>0</v>
      </c>
      <c r="CP26" s="129" t="n">
        <f aca="false">AT26/$AB26</f>
        <v>0.0128413922118478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0156255371278388</v>
      </c>
      <c r="CT26" s="129" t="n">
        <f aca="false">AZ26/$AB26</f>
        <v>0</v>
      </c>
      <c r="CU26" s="131" t="n">
        <f aca="false">BA26/$AC26</f>
        <v>7.81276856391939E-005</v>
      </c>
      <c r="CV26" s="129" t="n">
        <f aca="false">CJ26+CL26+CN26+CP26+CR26+CT26</f>
        <v>0.0404441482065228</v>
      </c>
      <c r="CW26" s="155" t="n">
        <f aca="false">CK26+CM26+CO26+CQ26+CS26+CU26</f>
        <v>0.000234383056917582</v>
      </c>
      <c r="CX26" s="108"/>
      <c r="CY26" s="108"/>
      <c r="CZ26" s="154" t="n">
        <f aca="false">BG26/$BD26</f>
        <v>0.0168906694632519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0486795947404573</v>
      </c>
      <c r="DE26" s="129" t="n">
        <f aca="false">BN26/$BE26</f>
        <v>0</v>
      </c>
      <c r="DF26" s="129" t="n">
        <f aca="false">BP26/$BD26</f>
        <v>0.0137235060347365</v>
      </c>
      <c r="DG26" s="129" t="n">
        <f aca="false">BQ26/$BE26</f>
        <v>0</v>
      </c>
      <c r="DH26" s="129" t="n">
        <f aca="false">BS26/$BD26</f>
        <v>0.0139081051908547</v>
      </c>
      <c r="DI26" s="129" t="n">
        <f aca="false">BT26/$BE26</f>
        <v>0</v>
      </c>
      <c r="DJ26" s="129" t="n">
        <f aca="false">BV26/$BD26</f>
        <v>0.0130548707192621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0156255371278388</v>
      </c>
      <c r="DN26" s="129" t="n">
        <f aca="false">CB26/$BD26</f>
        <v>0</v>
      </c>
      <c r="DO26" s="129" t="n">
        <f aca="false">CC26/$BE26</f>
        <v>7.81276856391939E-005</v>
      </c>
      <c r="DP26" s="129" t="n">
        <f aca="false">DD26+DF26+DH26+DJ26+DL26+DN26</f>
        <v>0.0411732778922579</v>
      </c>
      <c r="DQ26" s="155" t="n">
        <f aca="false">DE26+DG26+DI26+DK26+DM26+DO26</f>
        <v>0.000234383056917582</v>
      </c>
      <c r="DR26" s="108"/>
      <c r="DS26" s="108"/>
      <c r="DT26" s="129" t="n">
        <f aca="false">BD26/AB26</f>
        <v>1.00076043947141</v>
      </c>
      <c r="DU26" s="129" t="n">
        <f aca="false">BE26/AC26</f>
        <v>1</v>
      </c>
      <c r="DV26" s="129" t="n">
        <f aca="false">BF26/AD26</f>
        <v>1.00000956617401</v>
      </c>
      <c r="DW26" s="129" t="n">
        <f aca="false">BG26/AE26</f>
        <v>1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1</v>
      </c>
      <c r="EC26" s="129" t="n">
        <f aca="false">BM26/AK26</f>
        <v>1</v>
      </c>
      <c r="ED26" s="129" t="e">
        <f aca="false">BN26/AL26</f>
        <v>#DIV/0!</v>
      </c>
      <c r="EE26" s="129" t="n">
        <f aca="false">BO26/AM26</f>
        <v>1.01386355344765</v>
      </c>
      <c r="EF26" s="129" t="n">
        <f aca="false">BP26/AN26</f>
        <v>1.01736758354171</v>
      </c>
      <c r="EG26" s="129" t="e">
        <f aca="false">BQ26/AO26</f>
        <v>#DIV/0!</v>
      </c>
      <c r="EH26" s="129" t="n">
        <f aca="false">BR26/AP26</f>
        <v>1.02166666666667</v>
      </c>
      <c r="EI26" s="129" t="n">
        <f aca="false">BS26/AQ26</f>
        <v>1.02222222222222</v>
      </c>
      <c r="EJ26" s="129" t="e">
        <f aca="false">BT26/AR26</f>
        <v>#DIV/0!</v>
      </c>
      <c r="EK26" s="129" t="n">
        <f aca="false">BU26/AS26</f>
        <v>1.0146484375</v>
      </c>
      <c r="EL26" s="129" t="n">
        <f aca="false">BV26/AT26</f>
        <v>1.01739733065682</v>
      </c>
      <c r="EM26" s="129" t="e">
        <f aca="false">BW26/AU26</f>
        <v>#DIV/0!</v>
      </c>
      <c r="EN26" s="129" t="n">
        <f aca="false">BX26/AV26</f>
        <v>1</v>
      </c>
      <c r="EO26" s="129" t="e">
        <f aca="false">BY26/AW26</f>
        <v>#DIV/0!</v>
      </c>
      <c r="EP26" s="129" t="n">
        <f aca="false">BZ26/AX26</f>
        <v>1</v>
      </c>
      <c r="EQ26" s="129" t="n">
        <f aca="false">CA26/AY26</f>
        <v>1</v>
      </c>
      <c r="ER26" s="129" t="e">
        <f aca="false">CB26/AZ26</f>
        <v>#DIV/0!</v>
      </c>
      <c r="ES26" s="131" t="n">
        <f aca="false">CC26/BA26</f>
        <v>1</v>
      </c>
      <c r="ET26" s="129" t="n">
        <f aca="false">SUM(BL26+BO26+BR26+BU26+BX26+CA26)/SUM(AJ26+AM26+AP26+AS26+AV26+AY26)</f>
        <v>1.01424709989864</v>
      </c>
      <c r="EU26" s="129" t="n">
        <f aca="false">SUM(BM26+BP26+BS26+BV26+BY26+CB26)/SUM(AK26+AN26+AQ26+AT26+AW26+AZ26)</f>
        <v>1.01880221256061</v>
      </c>
      <c r="EV26" s="129" t="n">
        <f aca="false">SUM(BN26+BQ26+BT26+BW26+BZ26+CC26)/SUM(AL26+AO26+AR26+AU26+AX26+BA26)</f>
        <v>1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0130957513503086</v>
      </c>
      <c r="FD26" s="145" t="n">
        <f aca="false">AC26/$FA26</f>
        <v>0.00257192804783951</v>
      </c>
      <c r="FE26" s="146" t="n">
        <f aca="false">AD26/$FA26</f>
        <v>0.000210051359953704</v>
      </c>
      <c r="FF26" s="146" t="n">
        <f aca="false">AE26/$FA26</f>
        <v>0.000221364213605967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4.98328189300412E-006</v>
      </c>
      <c r="FL26" s="146" t="n">
        <f aca="false">AK26/$FA26</f>
        <v>6.37980645576132E-006</v>
      </c>
      <c r="FM26" s="146" t="n">
        <f aca="false">AL26/$FA26</f>
        <v>0</v>
      </c>
      <c r="FN26" s="146" t="n">
        <f aca="false">AM26/$FA26</f>
        <v>1.10154642489712E-005</v>
      </c>
      <c r="FO26" s="146" t="n">
        <f aca="false">AN26/$FA26</f>
        <v>0.000176785943930041</v>
      </c>
      <c r="FP26" s="146" t="n">
        <f aca="false">AO26/$FA26</f>
        <v>0</v>
      </c>
      <c r="FQ26" s="146" t="n">
        <f aca="false">AP26/$FA26</f>
        <v>1.08506944444444E-005</v>
      </c>
      <c r="FR26" s="146" t="n">
        <f aca="false">AQ26/$FA26</f>
        <v>0.000178313078703704</v>
      </c>
      <c r="FS26" s="146" t="n">
        <f aca="false">AR26/$FA26</f>
        <v>0</v>
      </c>
      <c r="FT26" s="146" t="n">
        <f aca="false">AS26/$FA26</f>
        <v>8.23045267489712E-006</v>
      </c>
      <c r="FU26" s="146" t="n">
        <f aca="false">AT26/$FA26</f>
        <v>0.000168167679398148</v>
      </c>
      <c r="FV26" s="146" t="n">
        <f aca="false">AU26/$FA26</f>
        <v>0</v>
      </c>
      <c r="FW26" s="146" t="n">
        <f aca="false">AV26/$FA26</f>
        <v>4.01877572016461E-007</v>
      </c>
      <c r="FX26" s="146" t="n">
        <f aca="false">AW26/$FA26</f>
        <v>0</v>
      </c>
      <c r="FY26" s="146" t="n">
        <f aca="false">AX26/$FA26</f>
        <v>4.01877572016461E-007</v>
      </c>
      <c r="FZ26" s="146" t="n">
        <f aca="false">AY26/$FA26</f>
        <v>2.0093878600823E-007</v>
      </c>
      <c r="GA26" s="146" t="n">
        <f aca="false">AZ26/$FA26</f>
        <v>0</v>
      </c>
      <c r="GB26" s="146" t="n">
        <f aca="false">BA26/$FA26</f>
        <v>2.0093878600823E-007</v>
      </c>
      <c r="GC26" s="146" t="n">
        <f aca="false">SUM(FK26,FN26,FQ26,FT26,FW26,FZ26)</f>
        <v>3.56827096193416E-005</v>
      </c>
      <c r="GD26" s="146" t="n">
        <f aca="false">SUM(FL26,FO26,FR26,FU26,FX26,GA26)</f>
        <v>0.000529646508487654</v>
      </c>
      <c r="GE26" s="146" t="n">
        <f aca="false">SUM(FM26,FP26,FS26,FV26,FY26,GB26)</f>
        <v>6.02816358024691E-007</v>
      </c>
      <c r="GF26" s="108"/>
      <c r="GG26" s="145" t="n">
        <f aca="false">BD26/$FA26</f>
        <v>0.0131057098765432</v>
      </c>
      <c r="GH26" s="145" t="n">
        <f aca="false">BE26/$FA26</f>
        <v>0.00257192804783951</v>
      </c>
      <c r="GI26" s="145" t="n">
        <f aca="false">BF26/$FA26</f>
        <v>0.000210053369341564</v>
      </c>
      <c r="GJ26" s="145" t="n">
        <f aca="false">BG26/$FA26</f>
        <v>0.000221364213605967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4.98328189300412E-006</v>
      </c>
      <c r="GP26" s="145" t="n">
        <f aca="false">BM26/$FA26</f>
        <v>6.37980645576132E-006</v>
      </c>
      <c r="GQ26" s="145" t="n">
        <f aca="false">BN26/$FA26</f>
        <v>0</v>
      </c>
      <c r="GR26" s="145" t="n">
        <f aca="false">BO26/$FA26</f>
        <v>1.11681777263374E-005</v>
      </c>
      <c r="GS26" s="145" t="n">
        <f aca="false">BP26/$FA26</f>
        <v>0.000179856288580247</v>
      </c>
      <c r="GT26" s="145" t="n">
        <f aca="false">BQ26/$FA26</f>
        <v>0</v>
      </c>
      <c r="GU26" s="145" t="n">
        <f aca="false">BR26/$FA26</f>
        <v>1.10857928240741E-005</v>
      </c>
      <c r="GV26" s="145" t="n">
        <f aca="false">BS26/$FA26</f>
        <v>0.000182275591563786</v>
      </c>
      <c r="GW26" s="145" t="n">
        <f aca="false">BT26/$FA26</f>
        <v>0</v>
      </c>
      <c r="GX26" s="145" t="n">
        <f aca="false">BU26/$FA26</f>
        <v>8.35101594650206E-006</v>
      </c>
      <c r="GY26" s="145" t="n">
        <f aca="false">BV26/$FA26</f>
        <v>0.000171093348122428</v>
      </c>
      <c r="GZ26" s="145" t="n">
        <f aca="false">BW26/$FA26</f>
        <v>0</v>
      </c>
      <c r="HA26" s="145" t="n">
        <f aca="false">BX26/$FA26</f>
        <v>4.01877572016461E-007</v>
      </c>
      <c r="HB26" s="145" t="n">
        <f aca="false">BY26/$FA26</f>
        <v>0</v>
      </c>
      <c r="HC26" s="145" t="n">
        <f aca="false">BZ26/$FA26</f>
        <v>4.01877572016461E-007</v>
      </c>
      <c r="HD26" s="145" t="n">
        <f aca="false">CA26/$FA26</f>
        <v>2.0093878600823E-007</v>
      </c>
      <c r="HE26" s="145" t="n">
        <f aca="false">CB26/$FA26</f>
        <v>0</v>
      </c>
      <c r="HF26" s="145" t="n">
        <f aca="false">CC26/$FA26</f>
        <v>2.0093878600823E-007</v>
      </c>
      <c r="HG26" s="146" t="n">
        <f aca="false">SUM(GO26,GR26,GU26,GX26,HA26,HD26)</f>
        <v>3.61910847479424E-005</v>
      </c>
      <c r="HH26" s="146" t="n">
        <f aca="false">SUM(GP26,GS26,GV26,GY26,HB26,HE26)</f>
        <v>0.000539605034722222</v>
      </c>
      <c r="HI26" s="146" t="n">
        <f aca="false">SUM(GQ26,GT26,GW26,GZ26,HC26,HF26)</f>
        <v>6.02816358024691E-007</v>
      </c>
    </row>
    <row r="27" customFormat="false" ht="12" hidden="false" customHeight="false" outlineLevel="0" collapsed="false">
      <c r="A27" s="198"/>
      <c r="B27" s="206" t="s">
        <v>90</v>
      </c>
      <c r="C27" s="206" t="n">
        <v>22</v>
      </c>
      <c r="D27" s="172" t="n">
        <v>22163.276</v>
      </c>
      <c r="E27" s="173" t="n">
        <v>38.7145</v>
      </c>
      <c r="F27" s="173" t="n">
        <v>40.1943</v>
      </c>
      <c r="G27" s="173" t="n">
        <v>43.4542</v>
      </c>
      <c r="H27" s="173" t="n">
        <v>34578.63</v>
      </c>
      <c r="I27" s="173" t="n">
        <v>81.15</v>
      </c>
      <c r="J27" s="134" t="n">
        <f aca="false">H27/3600</f>
        <v>9.605175</v>
      </c>
      <c r="L27" s="172" t="n">
        <v>22142.7904</v>
      </c>
      <c r="M27" s="173" t="n">
        <v>38.7141</v>
      </c>
      <c r="N27" s="173" t="n">
        <v>40.1825</v>
      </c>
      <c r="O27" s="173" t="n">
        <v>43.4595</v>
      </c>
      <c r="P27" s="173" t="n">
        <v>34630.1</v>
      </c>
      <c r="Q27" s="173" t="n">
        <v>82.8</v>
      </c>
      <c r="R27" s="134" t="n">
        <f aca="false">P27/3600</f>
        <v>9.61947222222222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228002062</v>
      </c>
      <c r="AC27" s="152" t="n">
        <v>53223945</v>
      </c>
      <c r="AD27" s="152" t="n">
        <v>1335151</v>
      </c>
      <c r="AE27" s="152" t="n">
        <v>1564897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792507</v>
      </c>
      <c r="AK27" s="152" t="n">
        <v>823527</v>
      </c>
      <c r="AL27" s="152" t="n">
        <v>0</v>
      </c>
      <c r="AM27" s="152" t="n">
        <v>446974</v>
      </c>
      <c r="AN27" s="152" t="n">
        <v>695230</v>
      </c>
      <c r="AO27" s="152" t="n">
        <v>0</v>
      </c>
      <c r="AP27" s="152" t="n">
        <v>392104</v>
      </c>
      <c r="AQ27" s="152" t="n">
        <v>739500</v>
      </c>
      <c r="AR27" s="152" t="n">
        <v>0</v>
      </c>
      <c r="AS27" s="152" t="n">
        <v>282588</v>
      </c>
      <c r="AT27" s="152" t="n">
        <v>542900</v>
      </c>
      <c r="AU27" s="152" t="n">
        <v>0</v>
      </c>
      <c r="AV27" s="152" t="n">
        <v>12285</v>
      </c>
      <c r="AW27" s="152" t="n">
        <v>0</v>
      </c>
      <c r="AX27" s="152" t="n">
        <v>12285</v>
      </c>
      <c r="AY27" s="152" t="n">
        <v>6168</v>
      </c>
      <c r="AZ27" s="152" t="n">
        <v>0</v>
      </c>
      <c r="BA27" s="153" t="n">
        <v>6168</v>
      </c>
      <c r="BB27" s="119"/>
      <c r="BC27" s="100"/>
      <c r="BD27" s="194" t="n">
        <v>227210474</v>
      </c>
      <c r="BE27" s="195" t="n">
        <v>53262433</v>
      </c>
      <c r="BF27" s="195" t="n">
        <v>1332829</v>
      </c>
      <c r="BG27" s="195" t="n">
        <v>1563036</v>
      </c>
      <c r="BH27" s="195" t="n">
        <v>0</v>
      </c>
      <c r="BI27" s="195" t="n">
        <v>0</v>
      </c>
      <c r="BJ27" s="195" t="n">
        <v>0</v>
      </c>
      <c r="BK27" s="195" t="n">
        <v>0</v>
      </c>
      <c r="BL27" s="195" t="n">
        <v>715484</v>
      </c>
      <c r="BM27" s="195" t="n">
        <v>737109</v>
      </c>
      <c r="BN27" s="195" t="n">
        <v>0</v>
      </c>
      <c r="BO27" s="195" t="n">
        <v>309211</v>
      </c>
      <c r="BP27" s="195" t="n">
        <v>386433</v>
      </c>
      <c r="BQ27" s="195" t="n">
        <v>0</v>
      </c>
      <c r="BR27" s="195" t="n">
        <v>330014</v>
      </c>
      <c r="BS27" s="195" t="n">
        <v>460462</v>
      </c>
      <c r="BT27" s="195" t="n">
        <v>0</v>
      </c>
      <c r="BU27" s="195" t="n">
        <v>197531</v>
      </c>
      <c r="BV27" s="195" t="n">
        <v>279013</v>
      </c>
      <c r="BW27" s="195" t="n">
        <v>0</v>
      </c>
      <c r="BX27" s="195" t="n">
        <v>10865</v>
      </c>
      <c r="BY27" s="195" t="n">
        <v>0</v>
      </c>
      <c r="BZ27" s="195" t="n">
        <v>10865</v>
      </c>
      <c r="CA27" s="195" t="n">
        <v>5575</v>
      </c>
      <c r="CB27" s="195" t="n">
        <v>0</v>
      </c>
      <c r="CC27" s="196" t="n">
        <v>5575</v>
      </c>
      <c r="CF27" s="154" t="n">
        <f aca="false">AE27/$AB27</f>
        <v>0.00686352126061035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361192786054716</v>
      </c>
      <c r="CK27" s="129" t="n">
        <f aca="false">AL27/$AC27</f>
        <v>0</v>
      </c>
      <c r="CL27" s="129" t="n">
        <f aca="false">AN27/$AB27</f>
        <v>0.00304922680918561</v>
      </c>
      <c r="CM27" s="129" t="n">
        <f aca="false">AO27/$AC27</f>
        <v>0</v>
      </c>
      <c r="CN27" s="129" t="n">
        <f aca="false">AQ27/$AB27</f>
        <v>0.00324339171985208</v>
      </c>
      <c r="CO27" s="129" t="n">
        <f aca="false">AR27/$AC27</f>
        <v>0</v>
      </c>
      <c r="CP27" s="129" t="n">
        <f aca="false">AT27/$AB27</f>
        <v>0.00238111881637281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23081716321479</v>
      </c>
      <c r="CT27" s="129" t="n">
        <f aca="false">AZ27/$AB27</f>
        <v>0</v>
      </c>
      <c r="CU27" s="131" t="n">
        <f aca="false">BA27/$AC27</f>
        <v>0.000115887689272188</v>
      </c>
      <c r="CV27" s="129" t="n">
        <f aca="false">CJ27+CL27+CN27+CP27+CR27+CT27</f>
        <v>0.0122856652059577</v>
      </c>
      <c r="CW27" s="155" t="n">
        <f aca="false">CK27+CM27+CO27+CQ27+CS27+CU27</f>
        <v>0.000346704852486977</v>
      </c>
      <c r="CX27" s="108"/>
      <c r="CY27" s="108"/>
      <c r="CZ27" s="154" t="n">
        <f aca="false">BG27/$BD27</f>
        <v>0.0068792427236431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324416822439268</v>
      </c>
      <c r="DE27" s="129" t="n">
        <f aca="false">BN27/$BE27</f>
        <v>0</v>
      </c>
      <c r="DF27" s="129" t="n">
        <f aca="false">BP27/$BD27</f>
        <v>0.00170077106568599</v>
      </c>
      <c r="DG27" s="129" t="n">
        <f aca="false">BQ27/$BE27</f>
        <v>0</v>
      </c>
      <c r="DH27" s="129" t="n">
        <f aca="false">BS27/$BD27</f>
        <v>0.00202658791161186</v>
      </c>
      <c r="DI27" s="129" t="n">
        <f aca="false">BT27/$BE27</f>
        <v>0</v>
      </c>
      <c r="DJ27" s="129" t="n">
        <f aca="false">BV27/$BD27</f>
        <v>0.00122799356512059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203989930388647</v>
      </c>
      <c r="DN27" s="129" t="n">
        <f aca="false">CB27/$BD27</f>
        <v>0</v>
      </c>
      <c r="DO27" s="129" t="n">
        <f aca="false">CC27/$BE27</f>
        <v>0.00010467039686302</v>
      </c>
      <c r="DP27" s="129" t="n">
        <f aca="false">DD27+DF27+DH27+DJ27+DL27+DN27</f>
        <v>0.00819952076681113</v>
      </c>
      <c r="DQ27" s="155" t="n">
        <f aca="false">DE27+DG27+DI27+DK27+DM27+DO27</f>
        <v>0.000308660327251667</v>
      </c>
      <c r="DR27" s="108"/>
      <c r="DS27" s="108"/>
      <c r="DT27" s="129" t="n">
        <f aca="false">BD27/AB27</f>
        <v>0.996528154205904</v>
      </c>
      <c r="DU27" s="129" t="n">
        <f aca="false">BE27/AC27</f>
        <v>1.00072313316873</v>
      </c>
      <c r="DV27" s="129" t="n">
        <f aca="false">BF27/AD27</f>
        <v>0.99826087086779</v>
      </c>
      <c r="DW27" s="129" t="n">
        <f aca="false">BG27/AE27</f>
        <v>0.998810784351941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0.902810953089373</v>
      </c>
      <c r="EC27" s="129" t="n">
        <f aca="false">BM27/AK27</f>
        <v>0.895063549828967</v>
      </c>
      <c r="ED27" s="129" t="e">
        <f aca="false">BN27/AL27</f>
        <v>#DIV/0!</v>
      </c>
      <c r="EE27" s="129" t="n">
        <f aca="false">BO27/AM27</f>
        <v>0.691787441775137</v>
      </c>
      <c r="EF27" s="129" t="n">
        <f aca="false">BP27/AN27</f>
        <v>0.555834759719805</v>
      </c>
      <c r="EG27" s="129" t="e">
        <f aca="false">BQ27/AO27</f>
        <v>#DIV/0!</v>
      </c>
      <c r="EH27" s="129" t="n">
        <f aca="false">BR27/AP27</f>
        <v>0.841649154306</v>
      </c>
      <c r="EI27" s="129" t="n">
        <f aca="false">BS27/AQ27</f>
        <v>0.622666666666667</v>
      </c>
      <c r="EJ27" s="129" t="e">
        <f aca="false">BT27/AR27</f>
        <v>#DIV/0!</v>
      </c>
      <c r="EK27" s="129" t="n">
        <f aca="false">BU27/AS27</f>
        <v>0.699007034976715</v>
      </c>
      <c r="EL27" s="129" t="n">
        <f aca="false">BV27/AT27</f>
        <v>0.513930742309818</v>
      </c>
      <c r="EM27" s="129" t="e">
        <f aca="false">BW27/AU27</f>
        <v>#DIV/0!</v>
      </c>
      <c r="EN27" s="129" t="n">
        <f aca="false">BX27/AV27</f>
        <v>0.884411884411885</v>
      </c>
      <c r="EO27" s="129" t="e">
        <f aca="false">BY27/AW27</f>
        <v>#DIV/0!</v>
      </c>
      <c r="EP27" s="129" t="n">
        <f aca="false">BZ27/AX27</f>
        <v>0.884411884411885</v>
      </c>
      <c r="EQ27" s="129" t="n">
        <f aca="false">CA27/AY27</f>
        <v>0.903858625162127</v>
      </c>
      <c r="ER27" s="129" t="e">
        <f aca="false">CB27/AZ27</f>
        <v>#DIV/0!</v>
      </c>
      <c r="ES27" s="131" t="n">
        <f aca="false">CC27/BA27</f>
        <v>0.903858625162127</v>
      </c>
      <c r="ET27" s="129" t="n">
        <f aca="false">SUM(BL27+BO27+BR27+BU27+BX27+CA27)/SUM(AJ27+AM27+AP27+AS27+AV27+AY27)</f>
        <v>0.811683170980831</v>
      </c>
      <c r="EU27" s="129" t="n">
        <f aca="false">SUM(BM27+BP27+BS27+BV27+BY27+CB27)/SUM(AK27+AN27+AQ27+AT27+AW27+AZ27)</f>
        <v>0.665088390261596</v>
      </c>
      <c r="EV27" s="129" t="n">
        <f aca="false">SUM(BN27+BQ27+BT27+BW27+BZ27+CC27)/SUM(AL27+AO27+AR27+AU27+AX27+BA27)</f>
        <v>0.890912046821655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219909396219136</v>
      </c>
      <c r="FD27" s="145" t="n">
        <f aca="false">AC27/$FA27</f>
        <v>0.0513348234953704</v>
      </c>
      <c r="FE27" s="146" t="n">
        <f aca="false">AD27/$FA27</f>
        <v>0.00128776138117284</v>
      </c>
      <c r="FF27" s="146" t="n">
        <f aca="false">AE27/$FA27</f>
        <v>0.00150935281635802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0764377893518519</v>
      </c>
      <c r="FL27" s="146" t="n">
        <f aca="false">AK27/$FA27</f>
        <v>0.000794296875</v>
      </c>
      <c r="FM27" s="146" t="n">
        <f aca="false">AL27/$FA27</f>
        <v>0</v>
      </c>
      <c r="FN27" s="146" t="n">
        <f aca="false">AM27/$FA27</f>
        <v>0.000431109182098765</v>
      </c>
      <c r="FO27" s="146" t="n">
        <f aca="false">AN27/$FA27</f>
        <v>0.00067055362654321</v>
      </c>
      <c r="FP27" s="146" t="n">
        <f aca="false">AO27/$FA27</f>
        <v>0</v>
      </c>
      <c r="FQ27" s="146" t="n">
        <f aca="false">AP27/$FA27</f>
        <v>0.000378186728395062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7255787037037</v>
      </c>
      <c r="FU27" s="146" t="n">
        <f aca="false">AT27/$FA27</f>
        <v>0.000523630401234568</v>
      </c>
      <c r="FV27" s="146" t="n">
        <f aca="false">AU27/$FA27</f>
        <v>0</v>
      </c>
      <c r="FW27" s="146" t="n">
        <f aca="false">AV27/$FA27</f>
        <v>1.18489583333333E-005</v>
      </c>
      <c r="FX27" s="146" t="n">
        <f aca="false">AW27/$FA27</f>
        <v>0</v>
      </c>
      <c r="FY27" s="146" t="n">
        <f aca="false">AX27/$FA27</f>
        <v>1.18489583333333E-005</v>
      </c>
      <c r="FZ27" s="146" t="n">
        <f aca="false">AY27/$FA27</f>
        <v>5.94907407407407E-006</v>
      </c>
      <c r="GA27" s="146" t="n">
        <f aca="false">AZ27/$FA27</f>
        <v>0</v>
      </c>
      <c r="GB27" s="146" t="n">
        <f aca="false">BA27/$FA27</f>
        <v>5.94907407407407E-006</v>
      </c>
      <c r="GC27" s="146" t="n">
        <f aca="false">SUM(FK27,FN27,FQ27,FT27,FW27,FZ27)</f>
        <v>0.00186402970679012</v>
      </c>
      <c r="GD27" s="146" t="n">
        <f aca="false">SUM(FL27,FO27,FR27,FU27,FX27,GA27)</f>
        <v>0.00270173321759259</v>
      </c>
      <c r="GE27" s="146" t="n">
        <f aca="false">SUM(FM27,FP27,FS27,FV27,FY27,GB27)</f>
        <v>1.77980324074074E-005</v>
      </c>
      <c r="GF27" s="108"/>
      <c r="GG27" s="145" t="n">
        <f aca="false">BD27/$FA27</f>
        <v>0.21914590470679</v>
      </c>
      <c r="GH27" s="145" t="n">
        <f aca="false">BE27/$FA27</f>
        <v>0.0513719454089506</v>
      </c>
      <c r="GI27" s="145" t="n">
        <f aca="false">BF27/$FA27</f>
        <v>0.00128552179783951</v>
      </c>
      <c r="GJ27" s="145" t="n">
        <f aca="false">BG27/$FA27</f>
        <v>0.00150755787037037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0690088734567901</v>
      </c>
      <c r="GP27" s="145" t="n">
        <f aca="false">BM27/$FA27</f>
        <v>0.000710946180555556</v>
      </c>
      <c r="GQ27" s="145" t="n">
        <f aca="false">BN27/$FA27</f>
        <v>0</v>
      </c>
      <c r="GR27" s="145" t="n">
        <f aca="false">BO27/$FA27</f>
        <v>0.000298235918209877</v>
      </c>
      <c r="GS27" s="145" t="n">
        <f aca="false">BP27/$FA27</f>
        <v>0.000372717013888889</v>
      </c>
      <c r="GT27" s="145" t="n">
        <f aca="false">BQ27/$FA27</f>
        <v>0</v>
      </c>
      <c r="GU27" s="145" t="n">
        <f aca="false">BR27/$FA27</f>
        <v>0.000318300540123457</v>
      </c>
      <c r="GV27" s="145" t="n">
        <f aca="false">BS27/$FA27</f>
        <v>0.000444118441358025</v>
      </c>
      <c r="GW27" s="145" t="n">
        <f aca="false">BT27/$FA27</f>
        <v>0</v>
      </c>
      <c r="GX27" s="145" t="n">
        <f aca="false">BU27/$FA27</f>
        <v>0.000190519868827161</v>
      </c>
      <c r="GY27" s="145" t="n">
        <f aca="false">BV27/$FA27</f>
        <v>0.000269109760802469</v>
      </c>
      <c r="GZ27" s="145" t="n">
        <f aca="false">BW27/$FA27</f>
        <v>0</v>
      </c>
      <c r="HA27" s="145" t="n">
        <f aca="false">BX27/$FA27</f>
        <v>1.04793595679012E-005</v>
      </c>
      <c r="HB27" s="145" t="n">
        <f aca="false">BY27/$FA27</f>
        <v>0</v>
      </c>
      <c r="HC27" s="145" t="n">
        <f aca="false">BZ27/$FA27</f>
        <v>1.04793595679012E-005</v>
      </c>
      <c r="HD27" s="145" t="n">
        <f aca="false">CA27/$FA27</f>
        <v>5.37712191358025E-006</v>
      </c>
      <c r="HE27" s="145" t="n">
        <f aca="false">CB27/$FA27</f>
        <v>0</v>
      </c>
      <c r="HF27" s="145" t="n">
        <f aca="false">CC27/$FA27</f>
        <v>5.37712191358025E-006</v>
      </c>
      <c r="HG27" s="146" t="n">
        <f aca="false">SUM(GO27,GR27,GU27,GX27,HA27,HD27)</f>
        <v>0.00151300154320988</v>
      </c>
      <c r="HH27" s="146" t="n">
        <f aca="false">SUM(GP27,GS27,GV27,GY27,HB27,HE27)</f>
        <v>0.00179689139660494</v>
      </c>
      <c r="HI27" s="146" t="n">
        <f aca="false">SUM(GQ27,GT27,GW27,GZ27,HC27,HF27)</f>
        <v>1.58564814814815E-005</v>
      </c>
    </row>
    <row r="28" customFormat="false" ht="12" hidden="false" customHeight="false" outlineLevel="0" collapsed="false">
      <c r="A28" s="198"/>
      <c r="B28" s="198"/>
      <c r="C28" s="198" t="n">
        <v>27</v>
      </c>
      <c r="D28" s="174" t="n">
        <v>6006.5608</v>
      </c>
      <c r="E28" s="175" t="n">
        <v>36.7466</v>
      </c>
      <c r="F28" s="175" t="n">
        <v>38.9864</v>
      </c>
      <c r="G28" s="175" t="n">
        <v>41.5245</v>
      </c>
      <c r="H28" s="175" t="n">
        <v>25885.8</v>
      </c>
      <c r="I28" s="175" t="n">
        <v>58.87</v>
      </c>
      <c r="J28" s="149" t="n">
        <f aca="false">H28/3600</f>
        <v>7.1905</v>
      </c>
      <c r="L28" s="174" t="n">
        <v>5999.6856</v>
      </c>
      <c r="M28" s="175" t="n">
        <v>36.753</v>
      </c>
      <c r="N28" s="175" t="n">
        <v>38.9835</v>
      </c>
      <c r="O28" s="175" t="n">
        <v>41.5148</v>
      </c>
      <c r="P28" s="175" t="n">
        <v>25920.52</v>
      </c>
      <c r="Q28" s="175" t="n">
        <v>55.37</v>
      </c>
      <c r="R28" s="149" t="n">
        <f aca="false">P28/3600</f>
        <v>7.20014444444445</v>
      </c>
      <c r="S28" s="135"/>
      <c r="T28" s="47"/>
      <c r="U28" s="87"/>
      <c r="V28" s="87"/>
      <c r="W28" s="47"/>
      <c r="X28" s="87"/>
      <c r="Y28" s="150"/>
      <c r="AA28" s="95"/>
      <c r="AB28" s="151" t="n">
        <v>57347322</v>
      </c>
      <c r="AC28" s="152" t="n">
        <v>15397069</v>
      </c>
      <c r="AD28" s="152" t="n">
        <v>478131</v>
      </c>
      <c r="AE28" s="152" t="n">
        <v>616619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120763</v>
      </c>
      <c r="AK28" s="152" t="n">
        <v>127162</v>
      </c>
      <c r="AL28" s="152" t="n">
        <v>0</v>
      </c>
      <c r="AM28" s="152" t="n">
        <v>89474</v>
      </c>
      <c r="AN28" s="152" t="n">
        <v>218090</v>
      </c>
      <c r="AO28" s="152" t="n">
        <v>0</v>
      </c>
      <c r="AP28" s="152" t="n">
        <v>56087</v>
      </c>
      <c r="AQ28" s="152" t="n">
        <v>202623</v>
      </c>
      <c r="AR28" s="152" t="n">
        <v>0</v>
      </c>
      <c r="AS28" s="152" t="n">
        <v>50370</v>
      </c>
      <c r="AT28" s="152" t="n">
        <v>185602</v>
      </c>
      <c r="AU28" s="152" t="n">
        <v>0</v>
      </c>
      <c r="AV28" s="152" t="n">
        <v>7725</v>
      </c>
      <c r="AW28" s="152" t="n">
        <v>0</v>
      </c>
      <c r="AX28" s="152" t="n">
        <v>7725</v>
      </c>
      <c r="AY28" s="152" t="n">
        <v>4009</v>
      </c>
      <c r="AZ28" s="152" t="n">
        <v>0</v>
      </c>
      <c r="BA28" s="153" t="n">
        <v>4009</v>
      </c>
      <c r="BB28" s="119"/>
      <c r="BC28" s="100"/>
      <c r="BD28" s="194" t="n">
        <v>57323123</v>
      </c>
      <c r="BE28" s="195" t="n">
        <v>15359461</v>
      </c>
      <c r="BF28" s="195" t="n">
        <v>473721</v>
      </c>
      <c r="BG28" s="195" t="n">
        <v>610001</v>
      </c>
      <c r="BH28" s="195" t="n">
        <v>0</v>
      </c>
      <c r="BI28" s="195" t="n">
        <v>0</v>
      </c>
      <c r="BJ28" s="195" t="n">
        <v>0</v>
      </c>
      <c r="BK28" s="195" t="n">
        <v>0</v>
      </c>
      <c r="BL28" s="195" t="n">
        <v>148188</v>
      </c>
      <c r="BM28" s="195" t="n">
        <v>157483</v>
      </c>
      <c r="BN28" s="195" t="n">
        <v>0</v>
      </c>
      <c r="BO28" s="195" t="n">
        <v>103550</v>
      </c>
      <c r="BP28" s="195" t="n">
        <v>233604</v>
      </c>
      <c r="BQ28" s="195" t="n">
        <v>0</v>
      </c>
      <c r="BR28" s="195" t="n">
        <v>96937</v>
      </c>
      <c r="BS28" s="195" t="n">
        <v>283968</v>
      </c>
      <c r="BT28" s="195" t="n">
        <v>0</v>
      </c>
      <c r="BU28" s="195" t="n">
        <v>63356</v>
      </c>
      <c r="BV28" s="195" t="n">
        <v>199366</v>
      </c>
      <c r="BW28" s="195" t="n">
        <v>0</v>
      </c>
      <c r="BX28" s="195" t="n">
        <v>8505</v>
      </c>
      <c r="BY28" s="195" t="n">
        <v>0</v>
      </c>
      <c r="BZ28" s="195" t="n">
        <v>8505</v>
      </c>
      <c r="CA28" s="195" t="n">
        <v>4358</v>
      </c>
      <c r="CB28" s="195" t="n">
        <v>0</v>
      </c>
      <c r="CC28" s="196" t="n">
        <v>4358</v>
      </c>
      <c r="CF28" s="154" t="n">
        <f aca="false">AE28/$AB28</f>
        <v>0.0107523591075447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221740084044378</v>
      </c>
      <c r="CK28" s="129" t="n">
        <f aca="false">AL28/$AC28</f>
        <v>0</v>
      </c>
      <c r="CL28" s="129" t="n">
        <f aca="false">AN28/$AB28</f>
        <v>0.00380296746899533</v>
      </c>
      <c r="CM28" s="129" t="n">
        <f aca="false">AO28/$AC28</f>
        <v>0</v>
      </c>
      <c r="CN28" s="129" t="n">
        <f aca="false">AQ28/$AB28</f>
        <v>0.00353326001866312</v>
      </c>
      <c r="CO28" s="129" t="n">
        <f aca="false">AR28/$AC28</f>
        <v>0</v>
      </c>
      <c r="CP28" s="129" t="n">
        <f aca="false">AT28/$AB28</f>
        <v>0.00323645452877468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0501718866103672</v>
      </c>
      <c r="CT28" s="129" t="n">
        <f aca="false">AZ28/$AB28</f>
        <v>0</v>
      </c>
      <c r="CU28" s="131" t="n">
        <f aca="false">BA28/$AC28</f>
        <v>0.000260374230965647</v>
      </c>
      <c r="CV28" s="129" t="n">
        <f aca="false">CJ28+CL28+CN28+CP28+CR28+CT28</f>
        <v>0.0127900828568769</v>
      </c>
      <c r="CW28" s="155" t="n">
        <f aca="false">CK28+CM28+CO28+CQ28+CS28+CU28</f>
        <v>0.000762093097069319</v>
      </c>
      <c r="CX28" s="108"/>
      <c r="CY28" s="108"/>
      <c r="CZ28" s="154" t="n">
        <f aca="false">BG28/$BD28</f>
        <v>0.0106414474312574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27472857680835</v>
      </c>
      <c r="DE28" s="129" t="n">
        <f aca="false">BN28/$BE28</f>
        <v>0</v>
      </c>
      <c r="DF28" s="129" t="n">
        <f aca="false">BP28/$BD28</f>
        <v>0.00407521411560218</v>
      </c>
      <c r="DG28" s="129" t="n">
        <f aca="false">BQ28/$BE28</f>
        <v>0</v>
      </c>
      <c r="DH28" s="129" t="n">
        <f aca="false">BS28/$BD28</f>
        <v>0.00495381244319156</v>
      </c>
      <c r="DI28" s="129" t="n">
        <f aca="false">BT28/$BE28</f>
        <v>0</v>
      </c>
      <c r="DJ28" s="129" t="n">
        <f aca="false">BV28/$BD28</f>
        <v>0.00347793332892906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0553730368533115</v>
      </c>
      <c r="DN28" s="129" t="n">
        <f aca="false">CB28/$BD28</f>
        <v>0</v>
      </c>
      <c r="DO28" s="129" t="n">
        <f aca="false">CC28/$BE28</f>
        <v>0.000283733914881518</v>
      </c>
      <c r="DP28" s="129" t="n">
        <f aca="false">DD28+DF28+DH28+DJ28+DL28+DN28</f>
        <v>0.0152542456558063</v>
      </c>
      <c r="DQ28" s="155" t="n">
        <f aca="false">DE28+DG28+DI28+DK28+DM28+DO28</f>
        <v>0.000837464283414633</v>
      </c>
      <c r="DR28" s="108"/>
      <c r="DS28" s="108"/>
      <c r="DT28" s="129" t="n">
        <f aca="false">BD28/AB28</f>
        <v>0.999578027375018</v>
      </c>
      <c r="DU28" s="129" t="n">
        <f aca="false">BE28/AC28</f>
        <v>0.997557457201757</v>
      </c>
      <c r="DV28" s="129" t="n">
        <f aca="false">BF28/AD28</f>
        <v>0.990776586333034</v>
      </c>
      <c r="DW28" s="129" t="n">
        <f aca="false">BG28/AE28</f>
        <v>0.989267278497743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1.22709770376688</v>
      </c>
      <c r="EC28" s="129" t="n">
        <f aca="false">BM28/AK28</f>
        <v>1.23844387474245</v>
      </c>
      <c r="ED28" s="129" t="e">
        <f aca="false">BN28/AL28</f>
        <v>#DIV/0!</v>
      </c>
      <c r="EE28" s="129" t="n">
        <f aca="false">BO28/AM28</f>
        <v>1.1573194447549</v>
      </c>
      <c r="EF28" s="129" t="n">
        <f aca="false">BP28/AN28</f>
        <v>1.07113576963639</v>
      </c>
      <c r="EG28" s="129" t="e">
        <f aca="false">BQ28/AO28</f>
        <v>#DIV/0!</v>
      </c>
      <c r="EH28" s="129" t="n">
        <f aca="false">BR28/AP28</f>
        <v>1.72833276873429</v>
      </c>
      <c r="EI28" s="129" t="n">
        <f aca="false">BS28/AQ28</f>
        <v>1.4014598540146</v>
      </c>
      <c r="EJ28" s="129" t="e">
        <f aca="false">BT28/AR28</f>
        <v>#DIV/0!</v>
      </c>
      <c r="EK28" s="129" t="n">
        <f aca="false">BU28/AS28</f>
        <v>1.25781218979551</v>
      </c>
      <c r="EL28" s="129" t="n">
        <f aca="false">BV28/AT28</f>
        <v>1.07415868363487</v>
      </c>
      <c r="EM28" s="129" t="e">
        <f aca="false">BW28/AU28</f>
        <v>#DIV/0!</v>
      </c>
      <c r="EN28" s="129" t="n">
        <f aca="false">BX28/AV28</f>
        <v>1.10097087378641</v>
      </c>
      <c r="EO28" s="129" t="e">
        <f aca="false">BY28/AW28</f>
        <v>#DIV/0!</v>
      </c>
      <c r="EP28" s="129" t="n">
        <f aca="false">BZ28/AX28</f>
        <v>1.10097087378641</v>
      </c>
      <c r="EQ28" s="129" t="n">
        <f aca="false">CA28/AY28</f>
        <v>1.08705412821152</v>
      </c>
      <c r="ER28" s="129" t="e">
        <f aca="false">CB28/AZ28</f>
        <v>#DIV/0!</v>
      </c>
      <c r="ES28" s="131" t="n">
        <f aca="false">CC28/BA28</f>
        <v>1.08705412821152</v>
      </c>
      <c r="ET28" s="129" t="n">
        <f aca="false">SUM(BL28+BO28+BR28+BU28+BX28+CA28)/SUM(AJ28+AM28+AP28+AS28+AV28+AY28)</f>
        <v>1.29372038924818</v>
      </c>
      <c r="EU28" s="129" t="n">
        <f aca="false">SUM(BM28+BP28+BS28+BV28+BY28+CB28)/SUM(AK28+AN28+AQ28+AT28+AW28+AZ28)</f>
        <v>1.19215871799661</v>
      </c>
      <c r="EV28" s="129" t="n">
        <f aca="false">SUM(BN28+BQ28+BT28+BW28+BZ28+CC28)/SUM(AL28+AO28+AR28+AU28+AX28+BA28)</f>
        <v>1.09621612408386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0553118460648148</v>
      </c>
      <c r="FD28" s="145" t="n">
        <f aca="false">AC28/$FA28</f>
        <v>0.0148505680941358</v>
      </c>
      <c r="FE28" s="146" t="n">
        <f aca="false">AD28/$FA28</f>
        <v>0.000461160300925926</v>
      </c>
      <c r="FF28" s="146" t="n">
        <f aca="false">AE28/$FA28</f>
        <v>0.000594732831790124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116476658950617</v>
      </c>
      <c r="FL28" s="146" t="n">
        <f aca="false">AK28/$FA28</f>
        <v>0.000122648533950617</v>
      </c>
      <c r="FM28" s="146" t="n">
        <f aca="false">AL28/$FA28</f>
        <v>0</v>
      </c>
      <c r="FN28" s="146" t="n">
        <f aca="false">AM28/$FA28</f>
        <v>8.6298225308642E-005</v>
      </c>
      <c r="FO28" s="146" t="n">
        <f aca="false">AN28/$FA28</f>
        <v>0.000210349151234568</v>
      </c>
      <c r="FP28" s="146" t="n">
        <f aca="false">AO28/$FA28</f>
        <v>0</v>
      </c>
      <c r="FQ28" s="146" t="n">
        <f aca="false">AP28/$FA28</f>
        <v>5.40962577160494E-005</v>
      </c>
      <c r="FR28" s="146" t="n">
        <f aca="false">AQ28/$FA28</f>
        <v>0.000195431134259259</v>
      </c>
      <c r="FS28" s="146" t="n">
        <f aca="false">AR28/$FA28</f>
        <v>0</v>
      </c>
      <c r="FT28" s="146" t="n">
        <f aca="false">AS28/$FA28</f>
        <v>4.85821759259259E-005</v>
      </c>
      <c r="FU28" s="146" t="n">
        <f aca="false">AT28/$FA28</f>
        <v>0.000179014274691358</v>
      </c>
      <c r="FV28" s="146" t="n">
        <f aca="false">AU28/$FA28</f>
        <v>0</v>
      </c>
      <c r="FW28" s="146" t="n">
        <f aca="false">AV28/$FA28</f>
        <v>7.45081018518519E-006</v>
      </c>
      <c r="FX28" s="146" t="n">
        <f aca="false">AW28/$FA28</f>
        <v>0</v>
      </c>
      <c r="FY28" s="146" t="n">
        <f aca="false">AX28/$FA28</f>
        <v>7.45081018518519E-006</v>
      </c>
      <c r="FZ28" s="146" t="n">
        <f aca="false">AY28/$FA28</f>
        <v>3.86670524691358E-006</v>
      </c>
      <c r="GA28" s="146" t="n">
        <f aca="false">AZ28/$FA28</f>
        <v>0</v>
      </c>
      <c r="GB28" s="146" t="n">
        <f aca="false">BA28/$FA28</f>
        <v>3.86670524691358E-006</v>
      </c>
      <c r="GC28" s="146" t="n">
        <f aca="false">SUM(FK28,FN28,FQ28,FT28,FW28,FZ28)</f>
        <v>0.000316770833333333</v>
      </c>
      <c r="GD28" s="146" t="n">
        <f aca="false">SUM(FL28,FO28,FR28,FU28,FX28,GA28)</f>
        <v>0.000707443094135802</v>
      </c>
      <c r="GE28" s="146" t="n">
        <f aca="false">SUM(FM28,FP28,FS28,FV28,FY28,GB28)</f>
        <v>1.13175154320988E-005</v>
      </c>
      <c r="GF28" s="108"/>
      <c r="GG28" s="145" t="n">
        <f aca="false">BD28/$FA28</f>
        <v>0.0552885059799383</v>
      </c>
      <c r="GH28" s="145" t="n">
        <f aca="false">BE28/$FA28</f>
        <v>0.0148142949459877</v>
      </c>
      <c r="GI28" s="145" t="n">
        <f aca="false">BF28/$FA28</f>
        <v>0.000456906828703704</v>
      </c>
      <c r="GJ28" s="145" t="n">
        <f aca="false">BG28/$FA28</f>
        <v>0.000588349729938272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142928240740741</v>
      </c>
      <c r="GP28" s="145" t="n">
        <f aca="false">BM28/$FA28</f>
        <v>0.000151893325617284</v>
      </c>
      <c r="GQ28" s="145" t="n">
        <f aca="false">BN28/$FA28</f>
        <v>0</v>
      </c>
      <c r="GR28" s="145" t="n">
        <f aca="false">BO28/$FA28</f>
        <v>9.98746141975309E-005</v>
      </c>
      <c r="GS28" s="145" t="n">
        <f aca="false">BP28/$FA28</f>
        <v>0.0002253125</v>
      </c>
      <c r="GT28" s="145" t="n">
        <f aca="false">BQ28/$FA28</f>
        <v>0</v>
      </c>
      <c r="GU28" s="145" t="n">
        <f aca="false">BR28/$FA28</f>
        <v>9.34963348765432E-005</v>
      </c>
      <c r="GV28" s="145" t="n">
        <f aca="false">BS28/$FA28</f>
        <v>0.000273888888888889</v>
      </c>
      <c r="GW28" s="145" t="n">
        <f aca="false">BT28/$FA28</f>
        <v>0</v>
      </c>
      <c r="GX28" s="145" t="n">
        <f aca="false">BU28/$FA28</f>
        <v>6.11072530864198E-005</v>
      </c>
      <c r="GY28" s="145" t="n">
        <f aca="false">BV28/$FA28</f>
        <v>0.000192289737654321</v>
      </c>
      <c r="GZ28" s="145" t="n">
        <f aca="false">BW28/$FA28</f>
        <v>0</v>
      </c>
      <c r="HA28" s="145" t="n">
        <f aca="false">BX28/$FA28</f>
        <v>8.203125E-006</v>
      </c>
      <c r="HB28" s="145" t="n">
        <f aca="false">BY28/$FA28</f>
        <v>0</v>
      </c>
      <c r="HC28" s="145" t="n">
        <f aca="false">BZ28/$FA28</f>
        <v>8.203125E-006</v>
      </c>
      <c r="HD28" s="145" t="n">
        <f aca="false">CA28/$FA28</f>
        <v>4.20331790123457E-006</v>
      </c>
      <c r="HE28" s="145" t="n">
        <f aca="false">CB28/$FA28</f>
        <v>0</v>
      </c>
      <c r="HF28" s="145" t="n">
        <f aca="false">CC28/$FA28</f>
        <v>4.20331790123457E-006</v>
      </c>
      <c r="HG28" s="146" t="n">
        <f aca="false">SUM(GO28,GR28,GU28,GX28,HA28,HD28)</f>
        <v>0.000409812885802469</v>
      </c>
      <c r="HH28" s="146" t="n">
        <f aca="false">SUM(GP28,GS28,GV28,GY28,HB28,HE28)</f>
        <v>0.000843384452160494</v>
      </c>
      <c r="HI28" s="146" t="n">
        <f aca="false">SUM(GQ28,GT28,GW28,GZ28,HC28,HF28)</f>
        <v>1.24064429012346E-005</v>
      </c>
    </row>
    <row r="29" customFormat="false" ht="12" hidden="false" customHeight="false" outlineLevel="0" collapsed="false">
      <c r="A29" s="198"/>
      <c r="B29" s="198"/>
      <c r="C29" s="198" t="n">
        <v>32</v>
      </c>
      <c r="D29" s="174" t="n">
        <v>2678.872</v>
      </c>
      <c r="E29" s="175" t="n">
        <v>34.6281</v>
      </c>
      <c r="F29" s="175" t="n">
        <v>38.0824</v>
      </c>
      <c r="G29" s="175" t="n">
        <v>39.8973</v>
      </c>
      <c r="H29" s="175" t="n">
        <v>22069.85</v>
      </c>
      <c r="I29" s="175" t="n">
        <v>47.83</v>
      </c>
      <c r="J29" s="149" t="n">
        <f aca="false">H29/3600</f>
        <v>6.13051388888889</v>
      </c>
      <c r="L29" s="174" t="n">
        <v>2679.4256</v>
      </c>
      <c r="M29" s="175" t="n">
        <v>34.6284</v>
      </c>
      <c r="N29" s="175" t="n">
        <v>38.0857</v>
      </c>
      <c r="O29" s="175" t="n">
        <v>39.8957</v>
      </c>
      <c r="P29" s="175" t="n">
        <v>22115.81</v>
      </c>
      <c r="Q29" s="175" t="n">
        <v>51.18</v>
      </c>
      <c r="R29" s="149" t="n">
        <f aca="false">P29/3600</f>
        <v>6.14328055555556</v>
      </c>
      <c r="S29" s="135"/>
      <c r="T29" s="47"/>
      <c r="U29" s="87"/>
      <c r="V29" s="87"/>
      <c r="W29" s="47"/>
      <c r="X29" s="87"/>
      <c r="Y29" s="150"/>
      <c r="AA29" s="95"/>
      <c r="AB29" s="151" t="n">
        <v>26582790</v>
      </c>
      <c r="AC29" s="152" t="n">
        <v>6650031</v>
      </c>
      <c r="AD29" s="152" t="n">
        <v>269600</v>
      </c>
      <c r="AE29" s="152" t="n">
        <v>343205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47884</v>
      </c>
      <c r="AK29" s="152" t="n">
        <v>58179</v>
      </c>
      <c r="AL29" s="152" t="n">
        <v>0</v>
      </c>
      <c r="AM29" s="152" t="n">
        <v>41408</v>
      </c>
      <c r="AN29" s="152" t="n">
        <v>198697</v>
      </c>
      <c r="AO29" s="152" t="n">
        <v>0</v>
      </c>
      <c r="AP29" s="152" t="n">
        <v>30024</v>
      </c>
      <c r="AQ29" s="152" t="n">
        <v>189312</v>
      </c>
      <c r="AR29" s="152" t="n">
        <v>0</v>
      </c>
      <c r="AS29" s="152" t="n">
        <v>24191</v>
      </c>
      <c r="AT29" s="152" t="n">
        <v>178634</v>
      </c>
      <c r="AU29" s="152" t="n">
        <v>0</v>
      </c>
      <c r="AV29" s="152" t="n">
        <v>5235</v>
      </c>
      <c r="AW29" s="152" t="n">
        <v>0</v>
      </c>
      <c r="AX29" s="152" t="n">
        <v>5235</v>
      </c>
      <c r="AY29" s="152" t="n">
        <v>2472</v>
      </c>
      <c r="AZ29" s="152" t="n">
        <v>0</v>
      </c>
      <c r="BA29" s="153" t="n">
        <v>2472</v>
      </c>
      <c r="BB29" s="119"/>
      <c r="BC29" s="100"/>
      <c r="BD29" s="194" t="n">
        <v>26567894</v>
      </c>
      <c r="BE29" s="195" t="n">
        <v>6660602</v>
      </c>
      <c r="BF29" s="195" t="n">
        <v>270478</v>
      </c>
      <c r="BG29" s="195" t="n">
        <v>344495</v>
      </c>
      <c r="BH29" s="195" t="n">
        <v>0</v>
      </c>
      <c r="BI29" s="195" t="n">
        <v>0</v>
      </c>
      <c r="BJ29" s="195" t="n">
        <v>0</v>
      </c>
      <c r="BK29" s="195" t="n">
        <v>0</v>
      </c>
      <c r="BL29" s="195" t="n">
        <v>48741</v>
      </c>
      <c r="BM29" s="195" t="n">
        <v>59501</v>
      </c>
      <c r="BN29" s="195" t="n">
        <v>0</v>
      </c>
      <c r="BO29" s="195" t="n">
        <v>41587</v>
      </c>
      <c r="BP29" s="195" t="n">
        <v>194929</v>
      </c>
      <c r="BQ29" s="195" t="n">
        <v>0</v>
      </c>
      <c r="BR29" s="195" t="n">
        <v>30228</v>
      </c>
      <c r="BS29" s="195" t="n">
        <v>187833</v>
      </c>
      <c r="BT29" s="195" t="n">
        <v>0</v>
      </c>
      <c r="BU29" s="195" t="n">
        <v>24341</v>
      </c>
      <c r="BV29" s="195" t="n">
        <v>175130</v>
      </c>
      <c r="BW29" s="195" t="n">
        <v>0</v>
      </c>
      <c r="BX29" s="195" t="n">
        <v>5475</v>
      </c>
      <c r="BY29" s="195" t="n">
        <v>0</v>
      </c>
      <c r="BZ29" s="195" t="n">
        <v>5475</v>
      </c>
      <c r="CA29" s="195" t="n">
        <v>2654</v>
      </c>
      <c r="CB29" s="195" t="n">
        <v>0</v>
      </c>
      <c r="CC29" s="196" t="n">
        <v>2654</v>
      </c>
      <c r="CF29" s="154" t="n">
        <f aca="false">AE29/$AB29</f>
        <v>0.0129107967974769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218859645657961</v>
      </c>
      <c r="CK29" s="129" t="n">
        <f aca="false">AL29/$AC29</f>
        <v>0</v>
      </c>
      <c r="CL29" s="129" t="n">
        <f aca="false">AN29/$AB29</f>
        <v>0.00747464807117688</v>
      </c>
      <c r="CM29" s="129" t="n">
        <f aca="false">AO29/$AC29</f>
        <v>0</v>
      </c>
      <c r="CN29" s="129" t="n">
        <f aca="false">AQ29/$AB29</f>
        <v>0.00712160010292373</v>
      </c>
      <c r="CO29" s="129" t="n">
        <f aca="false">AR29/$AC29</f>
        <v>0</v>
      </c>
      <c r="CP29" s="129" t="n">
        <f aca="false">AT29/$AB29</f>
        <v>0.00671991164208121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0787214375391634</v>
      </c>
      <c r="CT29" s="129" t="n">
        <f aca="false">AZ29/$AB29</f>
        <v>0</v>
      </c>
      <c r="CU29" s="131" t="n">
        <f aca="false">BA29/$AC29</f>
        <v>0.000371727590442812</v>
      </c>
      <c r="CV29" s="129" t="n">
        <f aca="false">CJ29+CL29+CN29+CP29+CR29+CT29</f>
        <v>0.0235047562727614</v>
      </c>
      <c r="CW29" s="155" t="n">
        <f aca="false">CK29+CM29+CO29+CQ29+CS29+CU29</f>
        <v>0.00115894196583445</v>
      </c>
      <c r="CX29" s="108"/>
      <c r="CY29" s="108"/>
      <c r="CZ29" s="154" t="n">
        <f aca="false">BG29/$BD29</f>
        <v>0.012966590426776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223958285891987</v>
      </c>
      <c r="DE29" s="129" t="n">
        <f aca="false">BN29/$BE29</f>
        <v>0</v>
      </c>
      <c r="DF29" s="129" t="n">
        <f aca="false">BP29/$BD29</f>
        <v>0.00733701361500464</v>
      </c>
      <c r="DG29" s="129" t="n">
        <f aca="false">BQ29/$BE29</f>
        <v>0</v>
      </c>
      <c r="DH29" s="129" t="n">
        <f aca="false">BS29/$BD29</f>
        <v>0.00706992432294408</v>
      </c>
      <c r="DI29" s="129" t="n">
        <f aca="false">BT29/$BE29</f>
        <v>0</v>
      </c>
      <c r="DJ29" s="129" t="n">
        <f aca="false">BV29/$BD29</f>
        <v>0.00659179082843375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0821997771372618</v>
      </c>
      <c r="DN29" s="129" t="n">
        <f aca="false">CB29/$BD29</f>
        <v>0</v>
      </c>
      <c r="DO29" s="129" t="n">
        <f aca="false">CC29/$BE29</f>
        <v>0.000398462481319256</v>
      </c>
      <c r="DP29" s="129" t="n">
        <f aca="false">DD29+DF29+DH29+DJ29+DL29+DN29</f>
        <v>0.0232383116253023</v>
      </c>
      <c r="DQ29" s="155" t="n">
        <f aca="false">DE29+DG29+DI29+DK29+DM29+DO29</f>
        <v>0.00122046025269187</v>
      </c>
      <c r="DR29" s="108"/>
      <c r="DS29" s="108"/>
      <c r="DT29" s="129" t="n">
        <f aca="false">BD29/AB29</f>
        <v>0.999439637449643</v>
      </c>
      <c r="DU29" s="129" t="n">
        <f aca="false">BE29/AC29</f>
        <v>1.00158961664991</v>
      </c>
      <c r="DV29" s="129" t="n">
        <f aca="false">BF29/AD29</f>
        <v>1.00325667655786</v>
      </c>
      <c r="DW29" s="129" t="n">
        <f aca="false">BG29/AE29</f>
        <v>1.00375868649932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.01789741876201</v>
      </c>
      <c r="EC29" s="129" t="n">
        <f aca="false">BM29/AK29</f>
        <v>1.02272297564413</v>
      </c>
      <c r="ED29" s="129" t="e">
        <f aca="false">BN29/AL29</f>
        <v>#DIV/0!</v>
      </c>
      <c r="EE29" s="129" t="n">
        <f aca="false">BO29/AM29</f>
        <v>1.00432283616692</v>
      </c>
      <c r="EF29" s="129" t="n">
        <f aca="false">BP29/AN29</f>
        <v>0.981036452487959</v>
      </c>
      <c r="EG29" s="129" t="e">
        <f aca="false">BQ29/AO29</f>
        <v>#DIV/0!</v>
      </c>
      <c r="EH29" s="129" t="n">
        <f aca="false">BR29/AP29</f>
        <v>1.00679456434852</v>
      </c>
      <c r="EI29" s="129" t="n">
        <f aca="false">BS29/AQ29</f>
        <v>0.9921875</v>
      </c>
      <c r="EJ29" s="129" t="e">
        <f aca="false">BT29/AR29</f>
        <v>#DIV/0!</v>
      </c>
      <c r="EK29" s="129" t="n">
        <f aca="false">BU29/AS29</f>
        <v>1.00620065313546</v>
      </c>
      <c r="EL29" s="129" t="n">
        <f aca="false">BV29/AT29</f>
        <v>0.980384473280562</v>
      </c>
      <c r="EM29" s="129" t="e">
        <f aca="false">BW29/AU29</f>
        <v>#DIV/0!</v>
      </c>
      <c r="EN29" s="129" t="n">
        <f aca="false">BX29/AV29</f>
        <v>1.0458452722063</v>
      </c>
      <c r="EO29" s="129" t="e">
        <f aca="false">BY29/AW29</f>
        <v>#DIV/0!</v>
      </c>
      <c r="EP29" s="129" t="n">
        <f aca="false">BZ29/AX29</f>
        <v>1.0458452722063</v>
      </c>
      <c r="EQ29" s="129" t="n">
        <f aca="false">CA29/AY29</f>
        <v>1.07362459546926</v>
      </c>
      <c r="ER29" s="129" t="e">
        <f aca="false">CB29/AZ29</f>
        <v>#DIV/0!</v>
      </c>
      <c r="ES29" s="131" t="n">
        <f aca="false">CC29/BA29</f>
        <v>1.07362459546926</v>
      </c>
      <c r="ET29" s="129" t="n">
        <f aca="false">SUM(BL29+BO29+BR29+BU29+BX29+CA29)/SUM(AJ29+AM29+AP29+AS29+AV29+AY29)</f>
        <v>1.01198301744547</v>
      </c>
      <c r="EU29" s="129" t="n">
        <f aca="false">SUM(BM29+BP29+BS29+BV29+BY29+CB29)/SUM(AK29+AN29+AQ29+AT29+AW29+AZ29)</f>
        <v>0.988110213788887</v>
      </c>
      <c r="EV29" s="129" t="n">
        <f aca="false">SUM(BN29+BQ29+BT29+BW29+BZ29+CC29)/SUM(AL29+AO29+AR29+AU29+AX29+BA29)</f>
        <v>1.05475541715324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0256392650462963</v>
      </c>
      <c r="FD29" s="145" t="n">
        <f aca="false">AC29/$FA29</f>
        <v>0.00641399594907407</v>
      </c>
      <c r="FE29" s="146" t="n">
        <f aca="false">AD29/$FA29</f>
        <v>0.000260030864197531</v>
      </c>
      <c r="FF29" s="146" t="n">
        <f aca="false">AE29/$FA29</f>
        <v>0.000331023341049383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4.61844135802469E-005</v>
      </c>
      <c r="FL29" s="146" t="n">
        <f aca="false">AK29/$FA29</f>
        <v>5.61140046296296E-005</v>
      </c>
      <c r="FM29" s="146" t="n">
        <f aca="false">AL29/$FA29</f>
        <v>0</v>
      </c>
      <c r="FN29" s="146" t="n">
        <f aca="false">AM29/$FA29</f>
        <v>3.99382716049383E-005</v>
      </c>
      <c r="FO29" s="146" t="n">
        <f aca="false">AN29/$FA29</f>
        <v>0.000191644483024691</v>
      </c>
      <c r="FP29" s="146" t="n">
        <f aca="false">AO29/$FA29</f>
        <v>0</v>
      </c>
      <c r="FQ29" s="146" t="n">
        <f aca="false">AP29/$FA29</f>
        <v>2.89583333333333E-005</v>
      </c>
      <c r="FR29" s="146" t="n">
        <f aca="false">AQ29/$FA29</f>
        <v>0.000182592592592593</v>
      </c>
      <c r="FS29" s="146" t="n">
        <f aca="false">AR29/$FA29</f>
        <v>0</v>
      </c>
      <c r="FT29" s="146" t="n">
        <f aca="false">AS29/$FA29</f>
        <v>2.33323688271605E-005</v>
      </c>
      <c r="FU29" s="146" t="n">
        <f aca="false">AT29/$FA29</f>
        <v>0.000172293595679012</v>
      </c>
      <c r="FV29" s="146" t="n">
        <f aca="false">AU29/$FA29</f>
        <v>0</v>
      </c>
      <c r="FW29" s="146" t="n">
        <f aca="false">AV29/$FA29</f>
        <v>5.04918981481482E-006</v>
      </c>
      <c r="FX29" s="146" t="n">
        <f aca="false">AW29/$FA29</f>
        <v>0</v>
      </c>
      <c r="FY29" s="146" t="n">
        <f aca="false">AX29/$FA29</f>
        <v>5.04918981481482E-006</v>
      </c>
      <c r="FZ29" s="146" t="n">
        <f aca="false">AY29/$FA29</f>
        <v>2.38425925925926E-006</v>
      </c>
      <c r="GA29" s="146" t="n">
        <f aca="false">AZ29/$FA29</f>
        <v>0</v>
      </c>
      <c r="GB29" s="146" t="n">
        <f aca="false">BA29/$FA29</f>
        <v>2.38425925925926E-006</v>
      </c>
      <c r="GC29" s="146" t="n">
        <f aca="false">SUM(FK29,FN29,FQ29,FT29,FW29,FZ29)</f>
        <v>0.000145846836419753</v>
      </c>
      <c r="GD29" s="146" t="n">
        <f aca="false">SUM(FL29,FO29,FR29,FU29,FX29,GA29)</f>
        <v>0.000602644675925926</v>
      </c>
      <c r="GE29" s="146" t="n">
        <f aca="false">SUM(FM29,FP29,FS29,FV29,FY29,GB29)</f>
        <v>7.43344907407407E-006</v>
      </c>
      <c r="GF29" s="108"/>
      <c r="GG29" s="145" t="n">
        <f aca="false">BD29/$FA29</f>
        <v>0.0256248977623457</v>
      </c>
      <c r="GH29" s="145" t="n">
        <f aca="false">BE29/$FA29</f>
        <v>0.00642419174382716</v>
      </c>
      <c r="GI29" s="145" t="n">
        <f aca="false">BF29/$FA29</f>
        <v>0.000260877700617284</v>
      </c>
      <c r="GJ29" s="145" t="n">
        <f aca="false">BG29/$FA29</f>
        <v>0.000332267554012346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4.70109953703704E-005</v>
      </c>
      <c r="GP29" s="145" t="n">
        <f aca="false">BM29/$FA29</f>
        <v>5.73890817901235E-005</v>
      </c>
      <c r="GQ29" s="145" t="n">
        <f aca="false">BN29/$FA29</f>
        <v>0</v>
      </c>
      <c r="GR29" s="145" t="n">
        <f aca="false">BO29/$FA29</f>
        <v>4.01109182098765E-005</v>
      </c>
      <c r="GS29" s="145" t="n">
        <f aca="false">BP29/$FA29</f>
        <v>0.000188010223765432</v>
      </c>
      <c r="GT29" s="145" t="n">
        <f aca="false">BQ29/$FA29</f>
        <v>0</v>
      </c>
      <c r="GU29" s="145" t="n">
        <f aca="false">BR29/$FA29</f>
        <v>2.91550925925926E-005</v>
      </c>
      <c r="GV29" s="145" t="n">
        <f aca="false">BS29/$FA29</f>
        <v>0.000181166087962963</v>
      </c>
      <c r="GW29" s="145" t="n">
        <f aca="false">BT29/$FA29</f>
        <v>0</v>
      </c>
      <c r="GX29" s="145" t="n">
        <f aca="false">BU29/$FA29</f>
        <v>2.34770447530864E-005</v>
      </c>
      <c r="GY29" s="145" t="n">
        <f aca="false">BV29/$FA29</f>
        <v>0.000168913966049383</v>
      </c>
      <c r="GZ29" s="145" t="n">
        <f aca="false">BW29/$FA29</f>
        <v>0</v>
      </c>
      <c r="HA29" s="145" t="n">
        <f aca="false">BX29/$FA29</f>
        <v>5.2806712962963E-006</v>
      </c>
      <c r="HB29" s="145" t="n">
        <f aca="false">BY29/$FA29</f>
        <v>0</v>
      </c>
      <c r="HC29" s="145" t="n">
        <f aca="false">BZ29/$FA29</f>
        <v>5.2806712962963E-006</v>
      </c>
      <c r="HD29" s="145" t="n">
        <f aca="false">CA29/$FA29</f>
        <v>2.55979938271605E-006</v>
      </c>
      <c r="HE29" s="145" t="n">
        <f aca="false">CB29/$FA29</f>
        <v>0</v>
      </c>
      <c r="HF29" s="145" t="n">
        <f aca="false">CC29/$FA29</f>
        <v>2.55979938271605E-006</v>
      </c>
      <c r="HG29" s="146" t="n">
        <f aca="false">SUM(GO29,GR29,GU29,GX29,HA29,HD29)</f>
        <v>0.000147594521604938</v>
      </c>
      <c r="HH29" s="146" t="n">
        <f aca="false">SUM(GP29,GS29,GV29,GY29,HB29,HE29)</f>
        <v>0.000595479359567901</v>
      </c>
      <c r="HI29" s="146" t="n">
        <f aca="false">SUM(GQ29,GT29,GW29,GZ29,HC29,HF29)</f>
        <v>7.84047067901235E-006</v>
      </c>
    </row>
    <row r="30" customFormat="false" ht="12.75" hidden="false" customHeight="false" outlineLevel="0" collapsed="false">
      <c r="A30" s="198"/>
      <c r="B30" s="199"/>
      <c r="C30" s="199" t="n">
        <v>37</v>
      </c>
      <c r="D30" s="176" t="n">
        <v>1322.424</v>
      </c>
      <c r="E30" s="177" t="n">
        <v>32.3248</v>
      </c>
      <c r="F30" s="177" t="n">
        <v>37.305</v>
      </c>
      <c r="G30" s="177" t="n">
        <v>38.7031</v>
      </c>
      <c r="H30" s="177" t="n">
        <v>19633.08</v>
      </c>
      <c r="I30" s="177" t="n">
        <v>45.11</v>
      </c>
      <c r="J30" s="158" t="n">
        <f aca="false">H30/3600</f>
        <v>5.45363333333333</v>
      </c>
      <c r="L30" s="176" t="n">
        <v>1322.4496</v>
      </c>
      <c r="M30" s="177" t="n">
        <v>32.3248</v>
      </c>
      <c r="N30" s="177" t="n">
        <v>37.305</v>
      </c>
      <c r="O30" s="177" t="n">
        <v>38.7031</v>
      </c>
      <c r="P30" s="177" t="n">
        <v>19789.52</v>
      </c>
      <c r="Q30" s="177" t="n">
        <v>43.66</v>
      </c>
      <c r="R30" s="158" t="n">
        <f aca="false">P30/3600</f>
        <v>5.49708888888889</v>
      </c>
      <c r="S30" s="135"/>
      <c r="T30" s="49"/>
      <c r="U30" s="159"/>
      <c r="V30" s="159"/>
      <c r="W30" s="49"/>
      <c r="X30" s="159"/>
      <c r="Y30" s="160"/>
      <c r="AA30" s="95"/>
      <c r="AB30" s="151" t="n">
        <v>14089640</v>
      </c>
      <c r="AC30" s="152" t="n">
        <v>3145508</v>
      </c>
      <c r="AD30" s="152" t="n">
        <v>152295</v>
      </c>
      <c r="AE30" s="152" t="n">
        <v>189998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14373</v>
      </c>
      <c r="AK30" s="152" t="n">
        <v>20178</v>
      </c>
      <c r="AL30" s="152" t="n">
        <v>0</v>
      </c>
      <c r="AM30" s="152" t="n">
        <v>18131</v>
      </c>
      <c r="AN30" s="152" t="n">
        <v>190303</v>
      </c>
      <c r="AO30" s="152" t="n">
        <v>0</v>
      </c>
      <c r="AP30" s="152" t="n">
        <v>15524</v>
      </c>
      <c r="AQ30" s="152" t="n">
        <v>184875</v>
      </c>
      <c r="AR30" s="152" t="n">
        <v>0</v>
      </c>
      <c r="AS30" s="152" t="n">
        <v>10996</v>
      </c>
      <c r="AT30" s="152" t="n">
        <v>177820</v>
      </c>
      <c r="AU30" s="152" t="n">
        <v>0</v>
      </c>
      <c r="AV30" s="152" t="n">
        <v>2075</v>
      </c>
      <c r="AW30" s="152" t="n">
        <v>0</v>
      </c>
      <c r="AX30" s="152" t="n">
        <v>2075</v>
      </c>
      <c r="AY30" s="152" t="n">
        <v>937</v>
      </c>
      <c r="AZ30" s="152" t="n">
        <v>0</v>
      </c>
      <c r="BA30" s="153" t="n">
        <v>937</v>
      </c>
      <c r="BB30" s="119"/>
      <c r="BC30" s="100"/>
      <c r="BD30" s="194" t="n">
        <v>14094599</v>
      </c>
      <c r="BE30" s="195" t="n">
        <v>3145508</v>
      </c>
      <c r="BF30" s="195" t="n">
        <v>152294</v>
      </c>
      <c r="BG30" s="195" t="n">
        <v>189998</v>
      </c>
      <c r="BH30" s="195" t="n">
        <v>0</v>
      </c>
      <c r="BI30" s="195" t="n">
        <v>0</v>
      </c>
      <c r="BJ30" s="195" t="n">
        <v>0</v>
      </c>
      <c r="BK30" s="195" t="n">
        <v>0</v>
      </c>
      <c r="BL30" s="195" t="n">
        <v>14373</v>
      </c>
      <c r="BM30" s="195" t="n">
        <v>20178</v>
      </c>
      <c r="BN30" s="195" t="n">
        <v>0</v>
      </c>
      <c r="BO30" s="195" t="n">
        <v>18208</v>
      </c>
      <c r="BP30" s="195" t="n">
        <v>191834</v>
      </c>
      <c r="BQ30" s="195" t="n">
        <v>0</v>
      </c>
      <c r="BR30" s="195" t="n">
        <v>15626</v>
      </c>
      <c r="BS30" s="195" t="n">
        <v>186847</v>
      </c>
      <c r="BT30" s="195" t="n">
        <v>0</v>
      </c>
      <c r="BU30" s="195" t="n">
        <v>11053</v>
      </c>
      <c r="BV30" s="195" t="n">
        <v>179276</v>
      </c>
      <c r="BW30" s="195" t="n">
        <v>0</v>
      </c>
      <c r="BX30" s="195" t="n">
        <v>2075</v>
      </c>
      <c r="BY30" s="195" t="n">
        <v>0</v>
      </c>
      <c r="BZ30" s="195" t="n">
        <v>2075</v>
      </c>
      <c r="CA30" s="195" t="n">
        <v>937</v>
      </c>
      <c r="CB30" s="195" t="n">
        <v>0</v>
      </c>
      <c r="CC30" s="196" t="n">
        <v>937</v>
      </c>
      <c r="CF30" s="154" t="n">
        <f aca="false">AE30/$AB30</f>
        <v>0.0134849435471737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143211607961594</v>
      </c>
      <c r="CK30" s="129" t="n">
        <f aca="false">AL30/$AC30</f>
        <v>0</v>
      </c>
      <c r="CL30" s="129" t="n">
        <f aca="false">AN30/$AB30</f>
        <v>0.0135065906581006</v>
      </c>
      <c r="CM30" s="129" t="n">
        <f aca="false">AO30/$AC30</f>
        <v>0</v>
      </c>
      <c r="CN30" s="129" t="n">
        <f aca="false">AQ30/$AB30</f>
        <v>0.013121343057736</v>
      </c>
      <c r="CO30" s="129" t="n">
        <f aca="false">AR30/$AC30</f>
        <v>0</v>
      </c>
      <c r="CP30" s="129" t="n">
        <f aca="false">AT30/$AB30</f>
        <v>0.01262062054105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0659670870333186</v>
      </c>
      <c r="CT30" s="129" t="n">
        <f aca="false">AZ30/$AB30</f>
        <v>0</v>
      </c>
      <c r="CU30" s="131" t="n">
        <f aca="false">BA30/$AC30</f>
        <v>0.000297885111085395</v>
      </c>
      <c r="CV30" s="129" t="n">
        <f aca="false">CJ30+CL30+CN30+CP30+CR30+CT30</f>
        <v>0.0406806703365026</v>
      </c>
      <c r="CW30" s="155" t="n">
        <f aca="false">CK30+CM30+CO30+CQ30+CS30+CU30</f>
        <v>0.000957555981418582</v>
      </c>
      <c r="CX30" s="108"/>
      <c r="CY30" s="108"/>
      <c r="CZ30" s="154" t="n">
        <f aca="false">BG30/$BD30</f>
        <v>0.0134801990464574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143161220833597</v>
      </c>
      <c r="DE30" s="129" t="n">
        <f aca="false">BN30/$BE30</f>
        <v>0</v>
      </c>
      <c r="DF30" s="129" t="n">
        <f aca="false">BP30/$BD30</f>
        <v>0.0136104617094818</v>
      </c>
      <c r="DG30" s="129" t="n">
        <f aca="false">BQ30/$BE30</f>
        <v>0</v>
      </c>
      <c r="DH30" s="129" t="n">
        <f aca="false">BS30/$BD30</f>
        <v>0.0132566382342626</v>
      </c>
      <c r="DI30" s="129" t="n">
        <f aca="false">BT30/$BE30</f>
        <v>0</v>
      </c>
      <c r="DJ30" s="129" t="n">
        <f aca="false">BV30/$BD30</f>
        <v>0.0127194821221945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0659670870333186</v>
      </c>
      <c r="DN30" s="129" t="n">
        <f aca="false">CB30/$BD30</f>
        <v>0</v>
      </c>
      <c r="DO30" s="129" t="n">
        <f aca="false">CC30/$BE30</f>
        <v>0.000297885111085395</v>
      </c>
      <c r="DP30" s="129" t="n">
        <f aca="false">DD30+DF30+DH30+DJ30+DL30+DN30</f>
        <v>0.0410181942742749</v>
      </c>
      <c r="DQ30" s="155" t="n">
        <f aca="false">DE30+DG30+DI30+DK30+DM30+DO30</f>
        <v>0.000957555981418582</v>
      </c>
      <c r="DR30" s="108"/>
      <c r="DS30" s="108"/>
      <c r="DT30" s="129" t="n">
        <f aca="false">BD30/AB30</f>
        <v>1.00035196073143</v>
      </c>
      <c r="DU30" s="129" t="n">
        <f aca="false">BE30/AC30</f>
        <v>1</v>
      </c>
      <c r="DV30" s="129" t="n">
        <f aca="false">BF30/AD30</f>
        <v>0.999993433796251</v>
      </c>
      <c r="DW30" s="129" t="n">
        <f aca="false">BG30/AE30</f>
        <v>1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1</v>
      </c>
      <c r="EC30" s="129" t="n">
        <f aca="false">BM30/AK30</f>
        <v>1</v>
      </c>
      <c r="ED30" s="129" t="e">
        <f aca="false">BN30/AL30</f>
        <v>#DIV/0!</v>
      </c>
      <c r="EE30" s="129" t="n">
        <f aca="false">BO30/AM30</f>
        <v>1.00424687000165</v>
      </c>
      <c r="EF30" s="129" t="n">
        <f aca="false">BP30/AN30</f>
        <v>1.00804506497533</v>
      </c>
      <c r="EG30" s="129" t="e">
        <f aca="false">BQ30/AO30</f>
        <v>#DIV/0!</v>
      </c>
      <c r="EH30" s="129" t="n">
        <f aca="false">BR30/AP30</f>
        <v>1.00657047152796</v>
      </c>
      <c r="EI30" s="129" t="n">
        <f aca="false">BS30/AQ30</f>
        <v>1.01066666666667</v>
      </c>
      <c r="EJ30" s="129" t="e">
        <f aca="false">BT30/AR30</f>
        <v>#DIV/0!</v>
      </c>
      <c r="EK30" s="129" t="n">
        <f aca="false">BU30/AS30</f>
        <v>1.00518370316479</v>
      </c>
      <c r="EL30" s="129" t="n">
        <f aca="false">BV30/AT30</f>
        <v>1.00818805533686</v>
      </c>
      <c r="EM30" s="129" t="e">
        <f aca="false">BW30/AU30</f>
        <v>#DIV/0!</v>
      </c>
      <c r="EN30" s="129" t="n">
        <f aca="false">BX30/AV30</f>
        <v>1</v>
      </c>
      <c r="EO30" s="129" t="e">
        <f aca="false">BY30/AW30</f>
        <v>#DIV/0!</v>
      </c>
      <c r="EP30" s="129" t="n">
        <f aca="false">BZ30/AX30</f>
        <v>1</v>
      </c>
      <c r="EQ30" s="129" t="n">
        <f aca="false">CA30/AY30</f>
        <v>1</v>
      </c>
      <c r="ER30" s="129" t="e">
        <f aca="false">CB30/AZ30</f>
        <v>#DIV/0!</v>
      </c>
      <c r="ES30" s="131" t="n">
        <f aca="false">CC30/BA30</f>
        <v>1</v>
      </c>
      <c r="ET30" s="129" t="n">
        <f aca="false">SUM(BL30+BO30+BR30+BU30+BX30+CA30)/SUM(AJ30+AM30+AP30+AS30+AV30+AY30)</f>
        <v>1.00380424269779</v>
      </c>
      <c r="EU30" s="129" t="n">
        <f aca="false">SUM(BM30+BP30+BS30+BV30+BY30+CB30)/SUM(AK30+AN30+AQ30+AT30+AW30+AZ30)</f>
        <v>1.00865179281756</v>
      </c>
      <c r="EV30" s="129" t="n">
        <f aca="false">SUM(BN30+BQ30+BT30+BW30+BZ30+CC30)/SUM(AL30+AO30+AR30+AU30+AX30+BA30)</f>
        <v>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0135895447530864</v>
      </c>
      <c r="FD30" s="145" t="n">
        <f aca="false">AC30/$FA30</f>
        <v>0.00303386188271605</v>
      </c>
      <c r="FE30" s="146" t="n">
        <f aca="false">AD30/$FA30</f>
        <v>0.000146889467592593</v>
      </c>
      <c r="FF30" s="146" t="n">
        <f aca="false">AE30/$FA30</f>
        <v>0.000183254243827161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1.38628472222222E-005</v>
      </c>
      <c r="FL30" s="146" t="n">
        <f aca="false">AK30/$FA30</f>
        <v>1.94618055555556E-005</v>
      </c>
      <c r="FM30" s="146" t="n">
        <f aca="false">AL30/$FA30</f>
        <v>0</v>
      </c>
      <c r="FN30" s="146" t="n">
        <f aca="false">AM30/$FA30</f>
        <v>1.74874614197531E-005</v>
      </c>
      <c r="FO30" s="146" t="n">
        <f aca="false">AN30/$FA30</f>
        <v>0.000183548418209877</v>
      </c>
      <c r="FP30" s="146" t="n">
        <f aca="false">AO30/$FA30</f>
        <v>0</v>
      </c>
      <c r="FQ30" s="146" t="n">
        <f aca="false">AP30/$FA30</f>
        <v>1.49729938271605E-005</v>
      </c>
      <c r="FR30" s="146" t="n">
        <f aca="false">AQ30/$FA30</f>
        <v>0.000178313078703704</v>
      </c>
      <c r="FS30" s="146" t="n">
        <f aca="false">AR30/$FA30</f>
        <v>0</v>
      </c>
      <c r="FT30" s="146" t="n">
        <f aca="false">AS30/$FA30</f>
        <v>1.06057098765432E-005</v>
      </c>
      <c r="FU30" s="146" t="n">
        <f aca="false">AT30/$FA30</f>
        <v>0.000171508487654321</v>
      </c>
      <c r="FV30" s="146" t="n">
        <f aca="false">AU30/$FA30</f>
        <v>0</v>
      </c>
      <c r="FW30" s="146" t="n">
        <f aca="false">AV30/$FA30</f>
        <v>2.00135030864198E-006</v>
      </c>
      <c r="FX30" s="146" t="n">
        <f aca="false">AW30/$FA30</f>
        <v>0</v>
      </c>
      <c r="FY30" s="146" t="n">
        <f aca="false">AX30/$FA30</f>
        <v>2.00135030864198E-006</v>
      </c>
      <c r="FZ30" s="146" t="n">
        <f aca="false">AY30/$FA30</f>
        <v>9.03742283950617E-007</v>
      </c>
      <c r="GA30" s="146" t="n">
        <f aca="false">AZ30/$FA30</f>
        <v>0</v>
      </c>
      <c r="GB30" s="146" t="n">
        <f aca="false">BA30/$FA30</f>
        <v>9.03742283950617E-007</v>
      </c>
      <c r="GC30" s="146" t="n">
        <f aca="false">SUM(FK30,FN30,FQ30,FT30,FW30,FZ30)</f>
        <v>5.98341049382716E-005</v>
      </c>
      <c r="GD30" s="146" t="n">
        <f aca="false">SUM(FL30,FO30,FR30,FU30,FX30,GA30)</f>
        <v>0.000552831790123457</v>
      </c>
      <c r="GE30" s="146" t="n">
        <f aca="false">SUM(FM30,FP30,FS30,FV30,FY30,GB30)</f>
        <v>2.90509259259259E-006</v>
      </c>
      <c r="GF30" s="108"/>
      <c r="GG30" s="145" t="n">
        <f aca="false">BD30/$FA30</f>
        <v>0.0135943277391975</v>
      </c>
      <c r="GH30" s="145" t="n">
        <f aca="false">BE30/$FA30</f>
        <v>0.00303386188271605</v>
      </c>
      <c r="GI30" s="145" t="n">
        <f aca="false">BF30/$FA30</f>
        <v>0.00014688850308642</v>
      </c>
      <c r="GJ30" s="145" t="n">
        <f aca="false">BG30/$FA30</f>
        <v>0.000183254243827161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1.38628472222222E-005</v>
      </c>
      <c r="GP30" s="145" t="n">
        <f aca="false">BM30/$FA30</f>
        <v>1.94618055555556E-005</v>
      </c>
      <c r="GQ30" s="145" t="n">
        <f aca="false">BN30/$FA30</f>
        <v>0</v>
      </c>
      <c r="GR30" s="145" t="n">
        <f aca="false">BO30/$FA30</f>
        <v>1.75617283950617E-005</v>
      </c>
      <c r="GS30" s="145" t="n">
        <f aca="false">BP30/$FA30</f>
        <v>0.000185025077160494</v>
      </c>
      <c r="GT30" s="145" t="n">
        <f aca="false">BQ30/$FA30</f>
        <v>0</v>
      </c>
      <c r="GU30" s="145" t="n">
        <f aca="false">BR30/$FA30</f>
        <v>1.50713734567901E-005</v>
      </c>
      <c r="GV30" s="145" t="n">
        <f aca="false">BS30/$FA30</f>
        <v>0.000180215084876543</v>
      </c>
      <c r="GW30" s="145" t="n">
        <f aca="false">BT30/$FA30</f>
        <v>0</v>
      </c>
      <c r="GX30" s="145" t="n">
        <f aca="false">BU30/$FA30</f>
        <v>1.06606867283951E-005</v>
      </c>
      <c r="GY30" s="145" t="n">
        <f aca="false">BV30/$FA30</f>
        <v>0.000172912808641975</v>
      </c>
      <c r="GZ30" s="145" t="n">
        <f aca="false">BW30/$FA30</f>
        <v>0</v>
      </c>
      <c r="HA30" s="145" t="n">
        <f aca="false">BX30/$FA30</f>
        <v>2.00135030864198E-006</v>
      </c>
      <c r="HB30" s="145" t="n">
        <f aca="false">BY30/$FA30</f>
        <v>0</v>
      </c>
      <c r="HC30" s="145" t="n">
        <f aca="false">BZ30/$FA30</f>
        <v>2.00135030864198E-006</v>
      </c>
      <c r="HD30" s="145" t="n">
        <f aca="false">CA30/$FA30</f>
        <v>9.03742283950617E-007</v>
      </c>
      <c r="HE30" s="145" t="n">
        <f aca="false">CB30/$FA30</f>
        <v>0</v>
      </c>
      <c r="HF30" s="145" t="n">
        <f aca="false">CC30/$FA30</f>
        <v>9.03742283950617E-007</v>
      </c>
      <c r="HG30" s="146" t="n">
        <f aca="false">SUM(GO30,GR30,GU30,GX30,HA30,HD30)</f>
        <v>6.00617283950617E-005</v>
      </c>
      <c r="HH30" s="146" t="n">
        <f aca="false">SUM(GP30,GS30,GV30,GY30,HB30,HE30)</f>
        <v>0.000557614776234568</v>
      </c>
      <c r="HI30" s="146" t="n">
        <f aca="false">SUM(GQ30,GT30,GW30,GZ30,HC30,HF30)</f>
        <v>2.90509259259259E-006</v>
      </c>
    </row>
    <row r="31" customFormat="false" ht="12" hidden="false" customHeight="false" outlineLevel="0" collapsed="false">
      <c r="A31" s="198"/>
      <c r="B31" s="206" t="s">
        <v>79</v>
      </c>
      <c r="C31" s="206" t="n">
        <v>22</v>
      </c>
      <c r="D31" s="172" t="n">
        <v>20768.2064</v>
      </c>
      <c r="E31" s="173" t="n">
        <v>39.5029</v>
      </c>
      <c r="F31" s="173" t="n">
        <v>43.8661</v>
      </c>
      <c r="G31" s="173" t="n">
        <v>45.1759</v>
      </c>
      <c r="H31" s="173" t="n">
        <v>43027.83</v>
      </c>
      <c r="I31" s="173" t="n">
        <v>91.33</v>
      </c>
      <c r="J31" s="134" t="n">
        <f aca="false">H31/3600</f>
        <v>11.952175</v>
      </c>
      <c r="L31" s="172" t="n">
        <v>20753.9136</v>
      </c>
      <c r="M31" s="173" t="n">
        <v>39.5035</v>
      </c>
      <c r="N31" s="173" t="n">
        <v>43.8624</v>
      </c>
      <c r="O31" s="173" t="n">
        <v>45.1702</v>
      </c>
      <c r="P31" s="173" t="n">
        <v>42478.41</v>
      </c>
      <c r="Q31" s="173" t="n">
        <v>89.18</v>
      </c>
      <c r="R31" s="134" t="n">
        <f aca="false">P31/3600</f>
        <v>11.7995583333333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199418546</v>
      </c>
      <c r="AC31" s="152" t="n">
        <v>57313491</v>
      </c>
      <c r="AD31" s="152" t="n">
        <v>744537</v>
      </c>
      <c r="AE31" s="152" t="n">
        <v>1118159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527729</v>
      </c>
      <c r="AK31" s="152" t="n">
        <v>554951</v>
      </c>
      <c r="AL31" s="152" t="n">
        <v>0</v>
      </c>
      <c r="AM31" s="152" t="n">
        <v>320931</v>
      </c>
      <c r="AN31" s="152" t="n">
        <v>648131</v>
      </c>
      <c r="AO31" s="152" t="n">
        <v>0</v>
      </c>
      <c r="AP31" s="152" t="n">
        <v>303283</v>
      </c>
      <c r="AQ31" s="152" t="n">
        <v>739500</v>
      </c>
      <c r="AR31" s="152" t="n">
        <v>0</v>
      </c>
      <c r="AS31" s="152" t="n">
        <v>205023</v>
      </c>
      <c r="AT31" s="152" t="n">
        <v>540710</v>
      </c>
      <c r="AU31" s="152" t="n">
        <v>0</v>
      </c>
      <c r="AV31" s="152" t="n">
        <v>13985</v>
      </c>
      <c r="AW31" s="152" t="n">
        <v>0</v>
      </c>
      <c r="AX31" s="152" t="n">
        <v>13985</v>
      </c>
      <c r="AY31" s="152" t="n">
        <v>6732</v>
      </c>
      <c r="AZ31" s="152" t="n">
        <v>0</v>
      </c>
      <c r="BA31" s="153" t="n">
        <v>6732</v>
      </c>
      <c r="BB31" s="119"/>
      <c r="BC31" s="100"/>
      <c r="BD31" s="194" t="n">
        <v>198522371</v>
      </c>
      <c r="BE31" s="195" t="n">
        <v>57306312</v>
      </c>
      <c r="BF31" s="195" t="n">
        <v>746306</v>
      </c>
      <c r="BG31" s="195" t="n">
        <v>1120022</v>
      </c>
      <c r="BH31" s="195" t="n">
        <v>0</v>
      </c>
      <c r="BI31" s="195" t="n">
        <v>0</v>
      </c>
      <c r="BJ31" s="195" t="n">
        <v>0</v>
      </c>
      <c r="BK31" s="195" t="n">
        <v>0</v>
      </c>
      <c r="BL31" s="195" t="n">
        <v>533009</v>
      </c>
      <c r="BM31" s="195" t="n">
        <v>557909</v>
      </c>
      <c r="BN31" s="195" t="n">
        <v>0</v>
      </c>
      <c r="BO31" s="195" t="n">
        <v>228595</v>
      </c>
      <c r="BP31" s="195" t="n">
        <v>322141</v>
      </c>
      <c r="BQ31" s="195" t="n">
        <v>0</v>
      </c>
      <c r="BR31" s="195" t="n">
        <v>295487</v>
      </c>
      <c r="BS31" s="195" t="n">
        <v>455532</v>
      </c>
      <c r="BT31" s="195" t="n">
        <v>0</v>
      </c>
      <c r="BU31" s="195" t="n">
        <v>157264</v>
      </c>
      <c r="BV31" s="195" t="n">
        <v>245873</v>
      </c>
      <c r="BW31" s="195" t="n">
        <v>0</v>
      </c>
      <c r="BX31" s="195" t="n">
        <v>12210</v>
      </c>
      <c r="BY31" s="195" t="n">
        <v>0</v>
      </c>
      <c r="BZ31" s="195" t="n">
        <v>12210</v>
      </c>
      <c r="CA31" s="195" t="n">
        <v>6043</v>
      </c>
      <c r="CB31" s="195" t="n">
        <v>0</v>
      </c>
      <c r="CC31" s="196" t="n">
        <v>6043</v>
      </c>
      <c r="CF31" s="154" t="n">
        <f aca="false">AE31/$AB31</f>
        <v>0.00560709634298507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278284548318791</v>
      </c>
      <c r="CK31" s="129" t="n">
        <f aca="false">AL31/$AC31</f>
        <v>0</v>
      </c>
      <c r="CL31" s="129" t="n">
        <f aca="false">AN31/$AB31</f>
        <v>0.00325010392965156</v>
      </c>
      <c r="CM31" s="129" t="n">
        <f aca="false">AO31/$AC31</f>
        <v>0</v>
      </c>
      <c r="CN31" s="129" t="n">
        <f aca="false">AQ31/$AB31</f>
        <v>0.00370828097402736</v>
      </c>
      <c r="CO31" s="129" t="n">
        <f aca="false">AR31/$AC31</f>
        <v>0</v>
      </c>
      <c r="CP31" s="129" t="n">
        <f aca="false">AT31/$AB31</f>
        <v>0.0027114328674325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24400886695246</v>
      </c>
      <c r="CT31" s="129" t="n">
        <f aca="false">AZ31/$AB31</f>
        <v>0</v>
      </c>
      <c r="CU31" s="131" t="n">
        <f aca="false">BA31/$AC31</f>
        <v>0.000117459255797208</v>
      </c>
      <c r="CV31" s="129" t="n">
        <f aca="false">CJ31+CL31+CN31+CP31+CR31+CT31</f>
        <v>0.0124526632542993</v>
      </c>
      <c r="CW31" s="155" t="n">
        <f aca="false">CK31+CM31+CO31+CQ31+CS31+CU31</f>
        <v>0.000361468122749668</v>
      </c>
      <c r="CX31" s="108"/>
      <c r="CY31" s="108"/>
      <c r="CZ31" s="154" t="n">
        <f aca="false">BG31/$BD31</f>
        <v>0.00564179238016455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281030796272325</v>
      </c>
      <c r="DE31" s="129" t="n">
        <f aca="false">BN31/$BE31</f>
        <v>0</v>
      </c>
      <c r="DF31" s="129" t="n">
        <f aca="false">BP31/$BD31</f>
        <v>0.00162269369631899</v>
      </c>
      <c r="DG31" s="129" t="n">
        <f aca="false">BQ31/$BE31</f>
        <v>0</v>
      </c>
      <c r="DH31" s="129" t="n">
        <f aca="false">BS31/$BD31</f>
        <v>0.00229461293306838</v>
      </c>
      <c r="DI31" s="129" t="n">
        <f aca="false">BT31/$BE31</f>
        <v>0</v>
      </c>
      <c r="DJ31" s="129" t="n">
        <f aca="false">BV31/$BD31</f>
        <v>0.00123851533084904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21306553456101</v>
      </c>
      <c r="DN31" s="129" t="n">
        <f aca="false">CB31/$BD31</f>
        <v>0</v>
      </c>
      <c r="DO31" s="129" t="n">
        <f aca="false">CC31/$BE31</f>
        <v>0.000105450862027206</v>
      </c>
      <c r="DP31" s="129" t="n">
        <f aca="false">DD31+DF31+DH31+DJ31+DL31+DN31</f>
        <v>0.00796612992295967</v>
      </c>
      <c r="DQ31" s="155" t="n">
        <f aca="false">DE31+DG31+DI31+DK31+DM31+DO31</f>
        <v>0.000318516396588215</v>
      </c>
      <c r="DR31" s="108"/>
      <c r="DS31" s="108"/>
      <c r="DT31" s="129" t="n">
        <f aca="false">BD31/AB31</f>
        <v>0.995506059902774</v>
      </c>
      <c r="DU31" s="129" t="n">
        <f aca="false">BE31/AC31</f>
        <v>0.999874741533368</v>
      </c>
      <c r="DV31" s="129" t="n">
        <f aca="false">BF31/AD31</f>
        <v>1.00237597325586</v>
      </c>
      <c r="DW31" s="129" t="n">
        <f aca="false">BG31/AE31</f>
        <v>1.0016661315609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1.01000513521144</v>
      </c>
      <c r="EC31" s="129" t="n">
        <f aca="false">BM31/AK31</f>
        <v>1.00533020032399</v>
      </c>
      <c r="ED31" s="129" t="e">
        <f aca="false">BN31/AL31</f>
        <v>#DIV/0!</v>
      </c>
      <c r="EE31" s="129" t="n">
        <f aca="false">BO31/AM31</f>
        <v>0.712287064820787</v>
      </c>
      <c r="EF31" s="129" t="n">
        <f aca="false">BP31/AN31</f>
        <v>0.497030692869189</v>
      </c>
      <c r="EG31" s="129" t="e">
        <f aca="false">BQ31/AO31</f>
        <v>#DIV/0!</v>
      </c>
      <c r="EH31" s="129" t="n">
        <f aca="false">BR31/AP31</f>
        <v>0.974294635703287</v>
      </c>
      <c r="EI31" s="129" t="n">
        <f aca="false">BS31/AQ31</f>
        <v>0.616</v>
      </c>
      <c r="EJ31" s="129" t="e">
        <f aca="false">BT31/AR31</f>
        <v>#DIV/0!</v>
      </c>
      <c r="EK31" s="129" t="n">
        <f aca="false">BU31/AS31</f>
        <v>0.767055403540091</v>
      </c>
      <c r="EL31" s="129" t="n">
        <f aca="false">BV31/AT31</f>
        <v>0.454722494497975</v>
      </c>
      <c r="EM31" s="129" t="e">
        <f aca="false">BW31/AU31</f>
        <v>#DIV/0!</v>
      </c>
      <c r="EN31" s="129" t="n">
        <f aca="false">BX31/AV31</f>
        <v>0.873078298176618</v>
      </c>
      <c r="EO31" s="129" t="e">
        <f aca="false">BY31/AW31</f>
        <v>#DIV/0!</v>
      </c>
      <c r="EP31" s="129" t="n">
        <f aca="false">BZ31/AX31</f>
        <v>0.873078298176618</v>
      </c>
      <c r="EQ31" s="129" t="n">
        <f aca="false">CA31/AY31</f>
        <v>0.897653000594177</v>
      </c>
      <c r="ER31" s="129" t="e">
        <f aca="false">CB31/AZ31</f>
        <v>#DIV/0!</v>
      </c>
      <c r="ES31" s="131" t="n">
        <f aca="false">CC31/BA31</f>
        <v>0.897653000594177</v>
      </c>
      <c r="ET31" s="129" t="n">
        <f aca="false">SUM(BL31+BO31+BR31+BU31+BX31+CA31)/SUM(AJ31+AM31+AP31+AS31+AV31+AY31)</f>
        <v>0.894696385162625</v>
      </c>
      <c r="EU31" s="129" t="n">
        <f aca="false">SUM(BM31+BP31+BS31+BV31+BY31+CB31)/SUM(AK31+AN31+AQ31+AT31+AW31+AZ31)</f>
        <v>0.636838116500194</v>
      </c>
      <c r="EV31" s="129" t="n">
        <f aca="false">SUM(BN31+BQ31+BT31+BW31+BZ31+CC31)/SUM(AL31+AO31+AR31+AU31+AX31+BA31)</f>
        <v>0.881063860597577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192340418595679</v>
      </c>
      <c r="FD31" s="145" t="n">
        <f aca="false">AC31/$FA31</f>
        <v>0.0552792158564815</v>
      </c>
      <c r="FE31" s="146" t="n">
        <f aca="false">AD31/$FA31</f>
        <v>0.000718110532407407</v>
      </c>
      <c r="FF31" s="146" t="n">
        <f aca="false">AE31/$FA31</f>
        <v>0.00107847125771605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50899787808642</v>
      </c>
      <c r="FL31" s="146" t="n">
        <f aca="false">AK31/$FA31</f>
        <v>0.000535253665123457</v>
      </c>
      <c r="FM31" s="146" t="n">
        <f aca="false">AL31/$FA31</f>
        <v>0</v>
      </c>
      <c r="FN31" s="146" t="n">
        <f aca="false">AM31/$FA31</f>
        <v>0.000309539930555556</v>
      </c>
      <c r="FO31" s="146" t="n">
        <f aca="false">AN31/$FA31</f>
        <v>0.000625126350308642</v>
      </c>
      <c r="FP31" s="146" t="n">
        <f aca="false">AO31/$FA31</f>
        <v>0</v>
      </c>
      <c r="FQ31" s="146" t="n">
        <f aca="false">AP31/$FA31</f>
        <v>0.000292518325617284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197745949074074</v>
      </c>
      <c r="FU31" s="146" t="n">
        <f aca="false">AT31/$FA31</f>
        <v>0.000521518132716049</v>
      </c>
      <c r="FV31" s="146" t="n">
        <f aca="false">AU31/$FA31</f>
        <v>0</v>
      </c>
      <c r="FW31" s="146" t="n">
        <f aca="false">AV31/$FA31</f>
        <v>1.34886188271605E-005</v>
      </c>
      <c r="FX31" s="146" t="n">
        <f aca="false">AW31/$FA31</f>
        <v>0</v>
      </c>
      <c r="FY31" s="146" t="n">
        <f aca="false">AX31/$FA31</f>
        <v>1.34886188271605E-005</v>
      </c>
      <c r="FZ31" s="146" t="n">
        <f aca="false">AY31/$FA31</f>
        <v>6.49305555555556E-006</v>
      </c>
      <c r="GA31" s="146" t="n">
        <f aca="false">AZ31/$FA31</f>
        <v>0</v>
      </c>
      <c r="GB31" s="146" t="n">
        <f aca="false">BA31/$FA31</f>
        <v>6.49305555555556E-006</v>
      </c>
      <c r="GC31" s="146" t="n">
        <f aca="false">SUM(FK31,FN31,FQ31,FT31,FW31,FZ31)</f>
        <v>0.00132878375771605</v>
      </c>
      <c r="GD31" s="146" t="n">
        <f aca="false">SUM(FL31,FO31,FR31,FU31,FX31,GA31)</f>
        <v>0.00239515046296296</v>
      </c>
      <c r="GE31" s="146" t="n">
        <f aca="false">SUM(FM31,FP31,FS31,FV31,FY31,GB31)</f>
        <v>1.99816743827161E-005</v>
      </c>
      <c r="GF31" s="108"/>
      <c r="GG31" s="145" t="n">
        <f aca="false">BD31/$FA31</f>
        <v>0.191476052276235</v>
      </c>
      <c r="GH31" s="145" t="n">
        <f aca="false">BE31/$FA31</f>
        <v>0.0552722916666667</v>
      </c>
      <c r="GI31" s="145" t="n">
        <f aca="false">BF31/$FA31</f>
        <v>0.000719816743827161</v>
      </c>
      <c r="GJ31" s="145" t="n">
        <f aca="false">BG31/$FA31</f>
        <v>0.00108026813271605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514090470679012</v>
      </c>
      <c r="GP31" s="145" t="n">
        <f aca="false">BM31/$FA31</f>
        <v>0.000538106674382716</v>
      </c>
      <c r="GQ31" s="145" t="n">
        <f aca="false">BN31/$FA31</f>
        <v>0</v>
      </c>
      <c r="GR31" s="145" t="n">
        <f aca="false">BO31/$FA31</f>
        <v>0.000220481288580247</v>
      </c>
      <c r="GS31" s="145" t="n">
        <f aca="false">BP31/$FA31</f>
        <v>0.000310706983024691</v>
      </c>
      <c r="GT31" s="145" t="n">
        <f aca="false">BQ31/$FA31</f>
        <v>0</v>
      </c>
      <c r="GU31" s="145" t="n">
        <f aca="false">BR31/$FA31</f>
        <v>0.000284999035493827</v>
      </c>
      <c r="GV31" s="145" t="n">
        <f aca="false">BS31/$FA31</f>
        <v>0.000439363425925926</v>
      </c>
      <c r="GW31" s="145" t="n">
        <f aca="false">BT31/$FA31</f>
        <v>0</v>
      </c>
      <c r="GX31" s="145" t="n">
        <f aca="false">BU31/$FA31</f>
        <v>0.000151682098765432</v>
      </c>
      <c r="GY31" s="145" t="n">
        <f aca="false">BV31/$FA31</f>
        <v>0.000237146026234568</v>
      </c>
      <c r="GZ31" s="145" t="n">
        <f aca="false">BW31/$FA31</f>
        <v>0</v>
      </c>
      <c r="HA31" s="145" t="n">
        <f aca="false">BX31/$FA31</f>
        <v>1.17766203703704E-005</v>
      </c>
      <c r="HB31" s="145" t="n">
        <f aca="false">BY31/$FA31</f>
        <v>0</v>
      </c>
      <c r="HC31" s="145" t="n">
        <f aca="false">BZ31/$FA31</f>
        <v>1.17766203703704E-005</v>
      </c>
      <c r="HD31" s="145" t="n">
        <f aca="false">CA31/$FA31</f>
        <v>5.82851080246914E-006</v>
      </c>
      <c r="HE31" s="145" t="n">
        <f aca="false">CB31/$FA31</f>
        <v>0</v>
      </c>
      <c r="HF31" s="145" t="n">
        <f aca="false">CC31/$FA31</f>
        <v>5.82851080246914E-006</v>
      </c>
      <c r="HG31" s="146" t="n">
        <f aca="false">SUM(GO31,GR31,GU31,GX31,HA31,HD31)</f>
        <v>0.00118885802469136</v>
      </c>
      <c r="HH31" s="146" t="n">
        <f aca="false">SUM(GP31,GS31,GV31,GY31,HB31,HE31)</f>
        <v>0.0015253231095679</v>
      </c>
      <c r="HI31" s="146" t="n">
        <f aca="false">SUM(GQ31,GT31,GW31,GZ31,HC31,HF31)</f>
        <v>1.76051311728395E-005</v>
      </c>
    </row>
    <row r="32" customFormat="false" ht="12" hidden="false" customHeight="false" outlineLevel="0" collapsed="false">
      <c r="A32" s="198"/>
      <c r="B32" s="198"/>
      <c r="C32" s="198" t="n">
        <v>27</v>
      </c>
      <c r="D32" s="174" t="n">
        <v>7058.9936</v>
      </c>
      <c r="E32" s="175" t="n">
        <v>37.5858</v>
      </c>
      <c r="F32" s="175" t="n">
        <v>42.4385</v>
      </c>
      <c r="G32" s="175" t="n">
        <v>42.9591</v>
      </c>
      <c r="H32" s="175" t="n">
        <v>33199.27</v>
      </c>
      <c r="I32" s="175" t="n">
        <v>70.14</v>
      </c>
      <c r="J32" s="149" t="n">
        <f aca="false">H32/3600</f>
        <v>9.22201944444444</v>
      </c>
      <c r="L32" s="174" t="n">
        <v>7054.5272</v>
      </c>
      <c r="M32" s="175" t="n">
        <v>37.592</v>
      </c>
      <c r="N32" s="175" t="n">
        <v>42.4318</v>
      </c>
      <c r="O32" s="175" t="n">
        <v>42.9544</v>
      </c>
      <c r="P32" s="175" t="n">
        <v>33182.21</v>
      </c>
      <c r="Q32" s="175" t="n">
        <v>69.84</v>
      </c>
      <c r="R32" s="149" t="n">
        <f aca="false">P32/3600</f>
        <v>9.21728055555556</v>
      </c>
      <c r="S32" s="135"/>
      <c r="T32" s="47"/>
      <c r="U32" s="87"/>
      <c r="V32" s="87"/>
      <c r="W32" s="47"/>
      <c r="X32" s="87"/>
      <c r="Y32" s="150"/>
      <c r="AA32" s="95"/>
      <c r="AB32" s="151" t="n">
        <v>64715138</v>
      </c>
      <c r="AC32" s="152" t="n">
        <v>19737166</v>
      </c>
      <c r="AD32" s="152" t="n">
        <v>468537</v>
      </c>
      <c r="AE32" s="152" t="n">
        <v>665038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117343</v>
      </c>
      <c r="AK32" s="152" t="n">
        <v>126935</v>
      </c>
      <c r="AL32" s="152" t="n">
        <v>0</v>
      </c>
      <c r="AM32" s="152" t="n">
        <v>87992</v>
      </c>
      <c r="AN32" s="152" t="n">
        <v>261385</v>
      </c>
      <c r="AO32" s="152" t="n">
        <v>0</v>
      </c>
      <c r="AP32" s="152" t="n">
        <v>73688</v>
      </c>
      <c r="AQ32" s="152" t="n">
        <v>273615</v>
      </c>
      <c r="AR32" s="152" t="n">
        <v>0</v>
      </c>
      <c r="AS32" s="152" t="n">
        <v>54912</v>
      </c>
      <c r="AT32" s="152" t="n">
        <v>228385</v>
      </c>
      <c r="AU32" s="152" t="n">
        <v>0</v>
      </c>
      <c r="AV32" s="152" t="n">
        <v>7150</v>
      </c>
      <c r="AW32" s="152" t="n">
        <v>0</v>
      </c>
      <c r="AX32" s="152" t="n">
        <v>7150</v>
      </c>
      <c r="AY32" s="152" t="n">
        <v>3234</v>
      </c>
      <c r="AZ32" s="152" t="n">
        <v>0</v>
      </c>
      <c r="BA32" s="153" t="n">
        <v>3234</v>
      </c>
      <c r="BB32" s="119"/>
      <c r="BC32" s="100"/>
      <c r="BD32" s="194" t="n">
        <v>64616471</v>
      </c>
      <c r="BE32" s="195" t="n">
        <v>19691730</v>
      </c>
      <c r="BF32" s="195" t="n">
        <v>466081</v>
      </c>
      <c r="BG32" s="195" t="n">
        <v>664560</v>
      </c>
      <c r="BH32" s="195" t="n">
        <v>0</v>
      </c>
      <c r="BI32" s="195" t="n">
        <v>0</v>
      </c>
      <c r="BJ32" s="195" t="n">
        <v>0</v>
      </c>
      <c r="BK32" s="195" t="n">
        <v>0</v>
      </c>
      <c r="BL32" s="195" t="n">
        <v>148184</v>
      </c>
      <c r="BM32" s="195" t="n">
        <v>164193</v>
      </c>
      <c r="BN32" s="195" t="n">
        <v>0</v>
      </c>
      <c r="BO32" s="195" t="n">
        <v>97487</v>
      </c>
      <c r="BP32" s="195" t="n">
        <v>230379</v>
      </c>
      <c r="BQ32" s="195" t="n">
        <v>0</v>
      </c>
      <c r="BR32" s="195" t="n">
        <v>109789</v>
      </c>
      <c r="BS32" s="195" t="n">
        <v>305167</v>
      </c>
      <c r="BT32" s="195" t="n">
        <v>0</v>
      </c>
      <c r="BU32" s="195" t="n">
        <v>65173</v>
      </c>
      <c r="BV32" s="195" t="n">
        <v>201702</v>
      </c>
      <c r="BW32" s="195" t="n">
        <v>0</v>
      </c>
      <c r="BX32" s="195" t="n">
        <v>7930</v>
      </c>
      <c r="BY32" s="195" t="n">
        <v>0</v>
      </c>
      <c r="BZ32" s="195" t="n">
        <v>7930</v>
      </c>
      <c r="CA32" s="195" t="n">
        <v>3634</v>
      </c>
      <c r="CB32" s="195" t="n">
        <v>0</v>
      </c>
      <c r="CC32" s="196" t="n">
        <v>3634</v>
      </c>
      <c r="CF32" s="154" t="n">
        <f aca="false">AE32/$AB32</f>
        <v>0.0102763900464834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196144215902004</v>
      </c>
      <c r="CK32" s="129" t="n">
        <f aca="false">AL32/$AC32</f>
        <v>0</v>
      </c>
      <c r="CL32" s="129" t="n">
        <f aca="false">AN32/$AB32</f>
        <v>0.00403900861650021</v>
      </c>
      <c r="CM32" s="129" t="n">
        <f aca="false">AO32/$AC32</f>
        <v>0</v>
      </c>
      <c r="CN32" s="129" t="n">
        <f aca="false">AQ32/$AB32</f>
        <v>0.00422799067507204</v>
      </c>
      <c r="CO32" s="129" t="n">
        <f aca="false">AR32/$AC32</f>
        <v>0</v>
      </c>
      <c r="CP32" s="129" t="n">
        <f aca="false">AT32/$AB32</f>
        <v>0.00352908155739388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0362260721726716</v>
      </c>
      <c r="CT32" s="129" t="n">
        <f aca="false">AZ32/$AB32</f>
        <v>0</v>
      </c>
      <c r="CU32" s="131" t="n">
        <f aca="false">BA32/$AC32</f>
        <v>0.00016385331105793</v>
      </c>
      <c r="CV32" s="129" t="n">
        <f aca="false">CJ32+CL32+CN32+CP32+CR32+CT32</f>
        <v>0.0137575230079862</v>
      </c>
      <c r="CW32" s="155" t="n">
        <f aca="false">CK32+CM32+CO32+CQ32+CS32+CU32</f>
        <v>0.000526114032784646</v>
      </c>
      <c r="CX32" s="108"/>
      <c r="CY32" s="108"/>
      <c r="CZ32" s="154" t="n">
        <f aca="false">BG32/$BD32</f>
        <v>0.0102846842254818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254103942011937</v>
      </c>
      <c r="DE32" s="129" t="n">
        <f aca="false">BN32/$BE32</f>
        <v>0</v>
      </c>
      <c r="DF32" s="129" t="n">
        <f aca="false">BP32/$BD32</f>
        <v>0.00356532934149251</v>
      </c>
      <c r="DG32" s="129" t="n">
        <f aca="false">BQ32/$BE32</f>
        <v>0</v>
      </c>
      <c r="DH32" s="129" t="n">
        <f aca="false">BS32/$BD32</f>
        <v>0.00472274321511616</v>
      </c>
      <c r="DI32" s="129" t="n">
        <f aca="false">BT32/$BE32</f>
        <v>0</v>
      </c>
      <c r="DJ32" s="129" t="n">
        <f aca="false">BV32/$BD32</f>
        <v>0.00312152608891315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0402707126291088</v>
      </c>
      <c r="DN32" s="129" t="n">
        <f aca="false">CB32/$BD32</f>
        <v>0</v>
      </c>
      <c r="DO32" s="129" t="n">
        <f aca="false">CC32/$BE32</f>
        <v>0.000184544476285222</v>
      </c>
      <c r="DP32" s="129" t="n">
        <f aca="false">DD32+DF32+DH32+DJ32+DL32+DN32</f>
        <v>0.0139506380656412</v>
      </c>
      <c r="DQ32" s="155" t="n">
        <f aca="false">DE32+DG32+DI32+DK32+DM32+DO32</f>
        <v>0.00058725160257631</v>
      </c>
      <c r="DR32" s="108"/>
      <c r="DS32" s="108"/>
      <c r="DT32" s="129" t="n">
        <f aca="false">BD32/AB32</f>
        <v>0.998475364450278</v>
      </c>
      <c r="DU32" s="129" t="n">
        <f aca="false">BE32/AC32</f>
        <v>0.997697947111556</v>
      </c>
      <c r="DV32" s="129" t="n">
        <f aca="false">BF32/AD32</f>
        <v>0.994758151437347</v>
      </c>
      <c r="DW32" s="129" t="n">
        <f aca="false">BG32/AE32</f>
        <v>0.999281244079286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1.26282777839326</v>
      </c>
      <c r="EC32" s="129" t="n">
        <f aca="false">BM32/AK32</f>
        <v>1.29352030566826</v>
      </c>
      <c r="ED32" s="129" t="e">
        <f aca="false">BN32/AL32</f>
        <v>#DIV/0!</v>
      </c>
      <c r="EE32" s="129" t="n">
        <f aca="false">BO32/AM32</f>
        <v>1.10790753704882</v>
      </c>
      <c r="EF32" s="129" t="n">
        <f aca="false">BP32/AN32</f>
        <v>0.881378043881631</v>
      </c>
      <c r="EG32" s="129" t="e">
        <f aca="false">BQ32/AO32</f>
        <v>#DIV/0!</v>
      </c>
      <c r="EH32" s="129" t="n">
        <f aca="false">BR32/AP32</f>
        <v>1.48991694712843</v>
      </c>
      <c r="EI32" s="129" t="n">
        <f aca="false">BS32/AQ32</f>
        <v>1.11531531531532</v>
      </c>
      <c r="EJ32" s="129" t="e">
        <f aca="false">BT32/AR32</f>
        <v>#DIV/0!</v>
      </c>
      <c r="EK32" s="129" t="n">
        <f aca="false">BU32/AS32</f>
        <v>1.18686261655012</v>
      </c>
      <c r="EL32" s="129" t="n">
        <f aca="false">BV32/AT32</f>
        <v>0.883166582744051</v>
      </c>
      <c r="EM32" s="129" t="e">
        <f aca="false">BW32/AU32</f>
        <v>#DIV/0!</v>
      </c>
      <c r="EN32" s="129" t="n">
        <f aca="false">BX32/AV32</f>
        <v>1.10909090909091</v>
      </c>
      <c r="EO32" s="129" t="e">
        <f aca="false">BY32/AW32</f>
        <v>#DIV/0!</v>
      </c>
      <c r="EP32" s="129" t="n">
        <f aca="false">BZ32/AX32</f>
        <v>1.10909090909091</v>
      </c>
      <c r="EQ32" s="129" t="n">
        <f aca="false">CA32/AY32</f>
        <v>1.12368583797155</v>
      </c>
      <c r="ER32" s="129" t="e">
        <f aca="false">CB32/AZ32</f>
        <v>#DIV/0!</v>
      </c>
      <c r="ES32" s="131" t="n">
        <f aca="false">CC32/BA32</f>
        <v>1.12368583797155</v>
      </c>
      <c r="ET32" s="129" t="n">
        <f aca="false">SUM(BL32+BO32+BR32+BU32+BX32+CA32)/SUM(AJ32+AM32+AP32+AS32+AV32+AY32)</f>
        <v>1.25522262785382</v>
      </c>
      <c r="EU32" s="129" t="n">
        <f aca="false">SUM(BM32+BP32+BS32+BV32+BY32+CB32)/SUM(AK32+AN32+AQ32+AT32+AW32+AZ32)</f>
        <v>1.01249101446671</v>
      </c>
      <c r="EV32" s="129" t="n">
        <f aca="false">SUM(BN32+BQ32+BT32+BW32+BZ32+CC32)/SUM(AL32+AO32+AR32+AU32+AX32+BA32)</f>
        <v>1.11363636363636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0624181500771605</v>
      </c>
      <c r="FD32" s="145" t="n">
        <f aca="false">AC32/$FA32</f>
        <v>0.019036618441358</v>
      </c>
      <c r="FE32" s="146" t="n">
        <f aca="false">AD32/$FA32</f>
        <v>0.000451906828703704</v>
      </c>
      <c r="FF32" s="146" t="n">
        <f aca="false">AE32/$FA32</f>
        <v>0.00064143325617284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0.000113178047839506</v>
      </c>
      <c r="FL32" s="146" t="n">
        <f aca="false">AK32/$FA32</f>
        <v>0.000122429591049383</v>
      </c>
      <c r="FM32" s="146" t="n">
        <f aca="false">AL32/$FA32</f>
        <v>0</v>
      </c>
      <c r="FN32" s="146" t="n">
        <f aca="false">AM32/$FA32</f>
        <v>8.48688271604938E-005</v>
      </c>
      <c r="FO32" s="146" t="n">
        <f aca="false">AN32/$FA32</f>
        <v>0.000252107445987654</v>
      </c>
      <c r="FP32" s="146" t="n">
        <f aca="false">AO32/$FA32</f>
        <v>0</v>
      </c>
      <c r="FQ32" s="146" t="n">
        <f aca="false">AP32/$FA32</f>
        <v>7.10725308641975E-005</v>
      </c>
      <c r="FR32" s="146" t="n">
        <f aca="false">AQ32/$FA32</f>
        <v>0.000263903356481482</v>
      </c>
      <c r="FS32" s="146" t="n">
        <f aca="false">AR32/$FA32</f>
        <v>0</v>
      </c>
      <c r="FT32" s="146" t="n">
        <f aca="false">AS32/$FA32</f>
        <v>5.2962962962963E-005</v>
      </c>
      <c r="FU32" s="146" t="n">
        <f aca="false">AT32/$FA32</f>
        <v>0.000220278742283951</v>
      </c>
      <c r="FV32" s="146" t="n">
        <f aca="false">AU32/$FA32</f>
        <v>0</v>
      </c>
      <c r="FW32" s="146" t="n">
        <f aca="false">AV32/$FA32</f>
        <v>6.89621913580247E-006</v>
      </c>
      <c r="FX32" s="146" t="n">
        <f aca="false">AW32/$FA32</f>
        <v>0</v>
      </c>
      <c r="FY32" s="146" t="n">
        <f aca="false">AX32/$FA32</f>
        <v>6.89621913580247E-006</v>
      </c>
      <c r="FZ32" s="146" t="n">
        <f aca="false">AY32/$FA32</f>
        <v>3.11921296296296E-006</v>
      </c>
      <c r="GA32" s="146" t="n">
        <f aca="false">AZ32/$FA32</f>
        <v>0</v>
      </c>
      <c r="GB32" s="146" t="n">
        <f aca="false">BA32/$FA32</f>
        <v>3.11921296296296E-006</v>
      </c>
      <c r="GC32" s="146" t="n">
        <f aca="false">SUM(FK32,FN32,FQ32,FT32,FW32,FZ32)</f>
        <v>0.000332097800925926</v>
      </c>
      <c r="GD32" s="146" t="n">
        <f aca="false">SUM(FL32,FO32,FR32,FU32,FX32,GA32)</f>
        <v>0.000858719135802469</v>
      </c>
      <c r="GE32" s="146" t="n">
        <f aca="false">SUM(FM32,FP32,FS32,FV32,FY32,GB32)</f>
        <v>1.00154320987654E-005</v>
      </c>
      <c r="GF32" s="108"/>
      <c r="GG32" s="145" t="n">
        <f aca="false">BD32/$FA32</f>
        <v>0.0623229851466049</v>
      </c>
      <c r="GH32" s="145" t="n">
        <f aca="false">BE32/$FA32</f>
        <v>0.0189927951388889</v>
      </c>
      <c r="GI32" s="145" t="n">
        <f aca="false">BF32/$FA32</f>
        <v>0.00044953800154321</v>
      </c>
      <c r="GJ32" s="145" t="n">
        <f aca="false">BG32/$FA32</f>
        <v>0.000640972222222222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0142924382716049</v>
      </c>
      <c r="GP32" s="145" t="n">
        <f aca="false">BM32/$FA32</f>
        <v>0.000158365162037037</v>
      </c>
      <c r="GQ32" s="145" t="n">
        <f aca="false">BN32/$FA32</f>
        <v>0</v>
      </c>
      <c r="GR32" s="145" t="n">
        <f aca="false">BO32/$FA32</f>
        <v>9.40268132716049E-005</v>
      </c>
      <c r="GS32" s="145" t="n">
        <f aca="false">BP32/$FA32</f>
        <v>0.000222201967592593</v>
      </c>
      <c r="GT32" s="145" t="n">
        <f aca="false">BQ32/$FA32</f>
        <v>0</v>
      </c>
      <c r="GU32" s="145" t="n">
        <f aca="false">BR32/$FA32</f>
        <v>0.000105892168209877</v>
      </c>
      <c r="GV32" s="145" t="n">
        <f aca="false">BS32/$FA32</f>
        <v>0.000294335455246914</v>
      </c>
      <c r="GW32" s="145" t="n">
        <f aca="false">BT32/$FA32</f>
        <v>0</v>
      </c>
      <c r="GX32" s="145" t="n">
        <f aca="false">BU32/$FA32</f>
        <v>6.28597608024691E-005</v>
      </c>
      <c r="GY32" s="145" t="n">
        <f aca="false">BV32/$FA32</f>
        <v>0.000194542824074074</v>
      </c>
      <c r="GZ32" s="145" t="n">
        <f aca="false">BW32/$FA32</f>
        <v>0</v>
      </c>
      <c r="HA32" s="145" t="n">
        <f aca="false">BX32/$FA32</f>
        <v>7.64853395061728E-006</v>
      </c>
      <c r="HB32" s="145" t="n">
        <f aca="false">BY32/$FA32</f>
        <v>0</v>
      </c>
      <c r="HC32" s="145" t="n">
        <f aca="false">BZ32/$FA32</f>
        <v>7.64853395061728E-006</v>
      </c>
      <c r="HD32" s="145" t="n">
        <f aca="false">CA32/$FA32</f>
        <v>3.50501543209877E-006</v>
      </c>
      <c r="HE32" s="145" t="n">
        <f aca="false">CB32/$FA32</f>
        <v>0</v>
      </c>
      <c r="HF32" s="145" t="n">
        <f aca="false">CC32/$FA32</f>
        <v>3.50501543209877E-006</v>
      </c>
      <c r="HG32" s="146" t="n">
        <f aca="false">SUM(GO32,GR32,GU32,GX32,HA32,HD32)</f>
        <v>0.000416856674382716</v>
      </c>
      <c r="HH32" s="146" t="n">
        <f aca="false">SUM(GP32,GS32,GV32,GY32,HB32,HE32)</f>
        <v>0.000869445408950617</v>
      </c>
      <c r="HI32" s="146" t="n">
        <f aca="false">SUM(GQ32,GT32,GW32,GZ32,HC32,HF32)</f>
        <v>1.11535493827161E-005</v>
      </c>
    </row>
    <row r="33" customFormat="false" ht="12" hidden="false" customHeight="false" outlineLevel="0" collapsed="false">
      <c r="A33" s="198"/>
      <c r="B33" s="198"/>
      <c r="C33" s="198" t="n">
        <v>32</v>
      </c>
      <c r="D33" s="174" t="n">
        <v>3266.5112</v>
      </c>
      <c r="E33" s="175" t="n">
        <v>35.6298</v>
      </c>
      <c r="F33" s="175" t="n">
        <v>41.1443</v>
      </c>
      <c r="G33" s="175" t="n">
        <v>41.0902</v>
      </c>
      <c r="H33" s="175" t="n">
        <v>27943.81</v>
      </c>
      <c r="I33" s="175" t="n">
        <v>63.58</v>
      </c>
      <c r="J33" s="149" t="n">
        <f aca="false">H33/3600</f>
        <v>7.76216944444445</v>
      </c>
      <c r="L33" s="174" t="n">
        <v>3262.9272</v>
      </c>
      <c r="M33" s="175" t="n">
        <v>35.63</v>
      </c>
      <c r="N33" s="175" t="n">
        <v>41.136</v>
      </c>
      <c r="O33" s="175" t="n">
        <v>41.0863</v>
      </c>
      <c r="P33" s="175" t="n">
        <v>27804.51</v>
      </c>
      <c r="Q33" s="175" t="n">
        <v>61.93</v>
      </c>
      <c r="R33" s="149" t="n">
        <f aca="false">P33/3600</f>
        <v>7.723475</v>
      </c>
      <c r="S33" s="135"/>
      <c r="T33" s="47"/>
      <c r="U33" s="87"/>
      <c r="V33" s="87"/>
      <c r="W33" s="47"/>
      <c r="X33" s="87"/>
      <c r="Y33" s="150"/>
      <c r="AA33" s="95"/>
      <c r="AB33" s="151" t="n">
        <v>30758043</v>
      </c>
      <c r="AC33" s="152" t="n">
        <v>8847867</v>
      </c>
      <c r="AD33" s="152" t="n">
        <v>304275</v>
      </c>
      <c r="AE33" s="152" t="n">
        <v>406069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44711</v>
      </c>
      <c r="AK33" s="152" t="n">
        <v>55507</v>
      </c>
      <c r="AL33" s="152" t="n">
        <v>0</v>
      </c>
      <c r="AM33" s="152" t="n">
        <v>37919</v>
      </c>
      <c r="AN33" s="152" t="n">
        <v>181684</v>
      </c>
      <c r="AO33" s="152" t="n">
        <v>0</v>
      </c>
      <c r="AP33" s="152" t="n">
        <v>31570</v>
      </c>
      <c r="AQ33" s="152" t="n">
        <v>189312</v>
      </c>
      <c r="AR33" s="152" t="n">
        <v>0</v>
      </c>
      <c r="AS33" s="152" t="n">
        <v>22874</v>
      </c>
      <c r="AT33" s="152" t="n">
        <v>164481</v>
      </c>
      <c r="AU33" s="152" t="n">
        <v>0</v>
      </c>
      <c r="AV33" s="152" t="n">
        <v>3700</v>
      </c>
      <c r="AW33" s="152" t="n">
        <v>0</v>
      </c>
      <c r="AX33" s="152" t="n">
        <v>3700</v>
      </c>
      <c r="AY33" s="152" t="n">
        <v>1514</v>
      </c>
      <c r="AZ33" s="152" t="n">
        <v>0</v>
      </c>
      <c r="BA33" s="153" t="n">
        <v>1514</v>
      </c>
      <c r="BB33" s="119"/>
      <c r="BC33" s="100"/>
      <c r="BD33" s="194" t="n">
        <v>30720282</v>
      </c>
      <c r="BE33" s="195" t="n">
        <v>8843731</v>
      </c>
      <c r="BF33" s="195" t="n">
        <v>302229</v>
      </c>
      <c r="BG33" s="195" t="n">
        <v>404178</v>
      </c>
      <c r="BH33" s="195" t="n">
        <v>0</v>
      </c>
      <c r="BI33" s="195" t="n">
        <v>0</v>
      </c>
      <c r="BJ33" s="195" t="n">
        <v>0</v>
      </c>
      <c r="BK33" s="195" t="n">
        <v>0</v>
      </c>
      <c r="BL33" s="195" t="n">
        <v>45519</v>
      </c>
      <c r="BM33" s="195" t="n">
        <v>57297</v>
      </c>
      <c r="BN33" s="195" t="n">
        <v>0</v>
      </c>
      <c r="BO33" s="195" t="n">
        <v>38048</v>
      </c>
      <c r="BP33" s="195" t="n">
        <v>183025</v>
      </c>
      <c r="BQ33" s="195" t="n">
        <v>0</v>
      </c>
      <c r="BR33" s="195" t="n">
        <v>36116</v>
      </c>
      <c r="BS33" s="195" t="n">
        <v>204595</v>
      </c>
      <c r="BT33" s="195" t="n">
        <v>0</v>
      </c>
      <c r="BU33" s="195" t="n">
        <v>23703</v>
      </c>
      <c r="BV33" s="195" t="n">
        <v>166444</v>
      </c>
      <c r="BW33" s="195" t="n">
        <v>0</v>
      </c>
      <c r="BX33" s="195" t="n">
        <v>3705</v>
      </c>
      <c r="BY33" s="195" t="n">
        <v>0</v>
      </c>
      <c r="BZ33" s="195" t="n">
        <v>3705</v>
      </c>
      <c r="CA33" s="195" t="n">
        <v>1487</v>
      </c>
      <c r="CB33" s="195" t="n">
        <v>0</v>
      </c>
      <c r="CC33" s="196" t="n">
        <v>1487</v>
      </c>
      <c r="CF33" s="154" t="n">
        <f aca="false">AE33/$AB33</f>
        <v>0.0132020427957656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180463366931375</v>
      </c>
      <c r="CK33" s="129" t="n">
        <f aca="false">AL33/$AC33</f>
        <v>0</v>
      </c>
      <c r="CL33" s="129" t="n">
        <f aca="false">AN33/$AB33</f>
        <v>0.0059068777555191</v>
      </c>
      <c r="CM33" s="129" t="n">
        <f aca="false">AO33/$AC33</f>
        <v>0</v>
      </c>
      <c r="CN33" s="129" t="n">
        <f aca="false">AQ33/$AB33</f>
        <v>0.00615487792900218</v>
      </c>
      <c r="CO33" s="129" t="n">
        <f aca="false">AR33/$AC33</f>
        <v>0</v>
      </c>
      <c r="CP33" s="129" t="n">
        <f aca="false">AT33/$AB33</f>
        <v>0.00534757689232699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0418179884485153</v>
      </c>
      <c r="CT33" s="129" t="n">
        <f aca="false">AZ33/$AB33</f>
        <v>0</v>
      </c>
      <c r="CU33" s="131" t="n">
        <f aca="false">BA33/$AC33</f>
        <v>0.000171114687867709</v>
      </c>
      <c r="CV33" s="129" t="n">
        <f aca="false">CJ33+CL33+CN33+CP33+CR33+CT33</f>
        <v>0.019213966246162</v>
      </c>
      <c r="CW33" s="155" t="n">
        <f aca="false">CK33+CM33+CO33+CQ33+CS33+CU33</f>
        <v>0.000589294572352862</v>
      </c>
      <c r="CX33" s="108"/>
      <c r="CY33" s="108"/>
      <c r="CZ33" s="154" t="n">
        <f aca="false">BG33/$BD33</f>
        <v>0.0131567151629663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186511959753494</v>
      </c>
      <c r="DE33" s="129" t="n">
        <f aca="false">BN33/$BE33</f>
        <v>0</v>
      </c>
      <c r="DF33" s="129" t="n">
        <f aca="false">BP33/$BD33</f>
        <v>0.00595779036142963</v>
      </c>
      <c r="DG33" s="129" t="n">
        <f aca="false">BQ33/$BE33</f>
        <v>0</v>
      </c>
      <c r="DH33" s="129" t="n">
        <f aca="false">BS33/$BD33</f>
        <v>0.00665993235348556</v>
      </c>
      <c r="DI33" s="129" t="n">
        <f aca="false">BT33/$BE33</f>
        <v>0</v>
      </c>
      <c r="DJ33" s="129" t="n">
        <f aca="false">BV33/$BD33</f>
        <v>0.00541804922233461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0418940829385245</v>
      </c>
      <c r="DN33" s="129" t="n">
        <f aca="false">CB33/$BD33</f>
        <v>0</v>
      </c>
      <c r="DO33" s="129" t="n">
        <f aca="false">CC33/$BE33</f>
        <v>0.000168141703993484</v>
      </c>
      <c r="DP33" s="129" t="n">
        <f aca="false">DD33+DF33+DH33+DJ33+DL33+DN33</f>
        <v>0.0199008915347847</v>
      </c>
      <c r="DQ33" s="155" t="n">
        <f aca="false">DE33+DG33+DI33+DK33+DM33+DO33</f>
        <v>0.000587082533378729</v>
      </c>
      <c r="DR33" s="108"/>
      <c r="DS33" s="108"/>
      <c r="DT33" s="129" t="n">
        <f aca="false">BD33/AB33</f>
        <v>0.998772321112888</v>
      </c>
      <c r="DU33" s="129" t="n">
        <f aca="false">BE33/AC33</f>
        <v>0.9995325427021</v>
      </c>
      <c r="DV33" s="129" t="n">
        <f aca="false">BF33/AD33</f>
        <v>0.993275819571112</v>
      </c>
      <c r="DW33" s="129" t="n">
        <f aca="false">BG33/AE33</f>
        <v>0.995343155966104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.01807161548612</v>
      </c>
      <c r="EC33" s="129" t="n">
        <f aca="false">BM33/AK33</f>
        <v>1.03224818491361</v>
      </c>
      <c r="ED33" s="129" t="e">
        <f aca="false">BN33/AL33</f>
        <v>#DIV/0!</v>
      </c>
      <c r="EE33" s="129" t="n">
        <f aca="false">BO33/AM33</f>
        <v>1.00340198844906</v>
      </c>
      <c r="EF33" s="129" t="n">
        <f aca="false">BP33/AN33</f>
        <v>1.00738094713899</v>
      </c>
      <c r="EG33" s="129" t="e">
        <f aca="false">BQ33/AO33</f>
        <v>#DIV/0!</v>
      </c>
      <c r="EH33" s="129" t="n">
        <f aca="false">BR33/AP33</f>
        <v>1.14399746594869</v>
      </c>
      <c r="EI33" s="129" t="n">
        <f aca="false">BS33/AQ33</f>
        <v>1.08072916666667</v>
      </c>
      <c r="EJ33" s="129" t="e">
        <f aca="false">BT33/AR33</f>
        <v>#DIV/0!</v>
      </c>
      <c r="EK33" s="129" t="n">
        <f aca="false">BU33/AS33</f>
        <v>1.03624202150914</v>
      </c>
      <c r="EL33" s="129" t="n">
        <f aca="false">BV33/AT33</f>
        <v>1.01193450915303</v>
      </c>
      <c r="EM33" s="129" t="e">
        <f aca="false">BW33/AU33</f>
        <v>#DIV/0!</v>
      </c>
      <c r="EN33" s="129" t="n">
        <f aca="false">BX33/AV33</f>
        <v>1.00135135135135</v>
      </c>
      <c r="EO33" s="129" t="e">
        <f aca="false">BY33/AW33</f>
        <v>#DIV/0!</v>
      </c>
      <c r="EP33" s="129" t="n">
        <f aca="false">BZ33/AX33</f>
        <v>1.00135135135135</v>
      </c>
      <c r="EQ33" s="129" t="n">
        <f aca="false">CA33/AY33</f>
        <v>0.98216644649934</v>
      </c>
      <c r="ER33" s="129" t="e">
        <f aca="false">CB33/AZ33</f>
        <v>#DIV/0!</v>
      </c>
      <c r="ES33" s="131" t="n">
        <f aca="false">CC33/BA33</f>
        <v>0.98216644649934</v>
      </c>
      <c r="ET33" s="129" t="n">
        <f aca="false">SUM(BL33+BO33+BR33+BU33+BX33+CA33)/SUM(AJ33+AM33+AP33+AS33+AV33+AY33)</f>
        <v>1.04420611717081</v>
      </c>
      <c r="EU33" s="129" t="n">
        <f aca="false">SUM(BM33+BP33+BS33+BV33+BY33+CB33)/SUM(AK33+AN33+AQ33+AT33+AW33+AZ33)</f>
        <v>1.0344797828706</v>
      </c>
      <c r="EV33" s="129" t="n">
        <f aca="false">SUM(BN33+BQ33+BT33+BW33+BZ33+CC33)/SUM(AL33+AO33+AR33+AU33+AX33+BA33)</f>
        <v>0.9957805907173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029666322337963</v>
      </c>
      <c r="FD33" s="145" t="n">
        <f aca="false">AC33/$FA33</f>
        <v>0.00853382233796296</v>
      </c>
      <c r="FE33" s="146" t="n">
        <f aca="false">AD33/$FA33</f>
        <v>0.000293475115740741</v>
      </c>
      <c r="FF33" s="146" t="n">
        <f aca="false">AE33/$FA33</f>
        <v>0.000391656057098765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4.31240354938272E-005</v>
      </c>
      <c r="FL33" s="146" t="n">
        <f aca="false">AK33/$FA33</f>
        <v>5.35368441358025E-005</v>
      </c>
      <c r="FM33" s="146" t="n">
        <f aca="false">AL33/$FA33</f>
        <v>0</v>
      </c>
      <c r="FN33" s="146" t="n">
        <f aca="false">AM33/$FA33</f>
        <v>3.65731095679012E-005</v>
      </c>
      <c r="FO33" s="146" t="n">
        <f aca="false">AN33/$FA33</f>
        <v>0.000175235339506173</v>
      </c>
      <c r="FP33" s="146" t="n">
        <f aca="false">AO33/$FA33</f>
        <v>0</v>
      </c>
      <c r="FQ33" s="146" t="n">
        <f aca="false">AP33/$FA33</f>
        <v>3.04494598765432E-005</v>
      </c>
      <c r="FR33" s="146" t="n">
        <f aca="false">AQ33/$FA33</f>
        <v>0.000182592592592593</v>
      </c>
      <c r="FS33" s="146" t="n">
        <f aca="false">AR33/$FA33</f>
        <v>0</v>
      </c>
      <c r="FT33" s="146" t="n">
        <f aca="false">AS33/$FA33</f>
        <v>2.20621141975309E-005</v>
      </c>
      <c r="FU33" s="146" t="n">
        <f aca="false">AT33/$FA33</f>
        <v>0.000158642939814815</v>
      </c>
      <c r="FV33" s="146" t="n">
        <f aca="false">AU33/$FA33</f>
        <v>0</v>
      </c>
      <c r="FW33" s="146" t="n">
        <f aca="false">AV33/$FA33</f>
        <v>3.56867283950617E-006</v>
      </c>
      <c r="FX33" s="146" t="n">
        <f aca="false">AW33/$FA33</f>
        <v>0</v>
      </c>
      <c r="FY33" s="146" t="n">
        <f aca="false">AX33/$FA33</f>
        <v>3.56867283950617E-006</v>
      </c>
      <c r="FZ33" s="146" t="n">
        <f aca="false">AY33/$FA33</f>
        <v>1.46026234567901E-006</v>
      </c>
      <c r="GA33" s="146" t="n">
        <f aca="false">AZ33/$FA33</f>
        <v>0</v>
      </c>
      <c r="GB33" s="146" t="n">
        <f aca="false">BA33/$FA33</f>
        <v>1.46026234567901E-006</v>
      </c>
      <c r="GC33" s="146" t="n">
        <f aca="false">SUM(FK33,FN33,FQ33,FT33,FW33,FZ33)</f>
        <v>0.000137237654320988</v>
      </c>
      <c r="GD33" s="146" t="n">
        <f aca="false">SUM(FL33,FO33,FR33,FU33,FX33,GA33)</f>
        <v>0.000570007716049383</v>
      </c>
      <c r="GE33" s="146" t="n">
        <f aca="false">SUM(FM33,FP33,FS33,FV33,FY33,GB33)</f>
        <v>5.02893518518519E-006</v>
      </c>
      <c r="GF33" s="108"/>
      <c r="GG33" s="145" t="n">
        <f aca="false">BD33/$FA33</f>
        <v>0.0296299016203704</v>
      </c>
      <c r="GH33" s="145" t="n">
        <f aca="false">BE33/$FA33</f>
        <v>0.0085298331404321</v>
      </c>
      <c r="GI33" s="145" t="n">
        <f aca="false">BF33/$FA33</f>
        <v>0.000291501736111111</v>
      </c>
      <c r="GJ33" s="145" t="n">
        <f aca="false">BG33/$FA33</f>
        <v>0.000389832175925926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4.39033564814815E-005</v>
      </c>
      <c r="GP33" s="145" t="n">
        <f aca="false">BM33/$FA33</f>
        <v>5.52633101851852E-005</v>
      </c>
      <c r="GQ33" s="145" t="n">
        <f aca="false">BN33/$FA33</f>
        <v>0</v>
      </c>
      <c r="GR33" s="145" t="n">
        <f aca="false">BO33/$FA33</f>
        <v>3.66975308641975E-005</v>
      </c>
      <c r="GS33" s="145" t="n">
        <f aca="false">BP33/$FA33</f>
        <v>0.000176528742283951</v>
      </c>
      <c r="GT33" s="145" t="n">
        <f aca="false">BQ33/$FA33</f>
        <v>0</v>
      </c>
      <c r="GU33" s="145" t="n">
        <f aca="false">BR33/$FA33</f>
        <v>3.48341049382716E-005</v>
      </c>
      <c r="GV33" s="145" t="n">
        <f aca="false">BS33/$FA33</f>
        <v>0.000197333140432099</v>
      </c>
      <c r="GW33" s="145" t="n">
        <f aca="false">BT33/$FA33</f>
        <v>0</v>
      </c>
      <c r="GX33" s="145" t="n">
        <f aca="false">BU33/$FA33</f>
        <v>2.28616898148148E-005</v>
      </c>
      <c r="GY33" s="145" t="n">
        <f aca="false">BV33/$FA33</f>
        <v>0.000160536265432099</v>
      </c>
      <c r="GZ33" s="145" t="n">
        <f aca="false">BW33/$FA33</f>
        <v>0</v>
      </c>
      <c r="HA33" s="145" t="n">
        <f aca="false">BX33/$FA33</f>
        <v>3.57349537037037E-006</v>
      </c>
      <c r="HB33" s="145" t="n">
        <f aca="false">BY33/$FA33</f>
        <v>0</v>
      </c>
      <c r="HC33" s="145" t="n">
        <f aca="false">BZ33/$FA33</f>
        <v>3.57349537037037E-006</v>
      </c>
      <c r="HD33" s="145" t="n">
        <f aca="false">CA33/$FA33</f>
        <v>1.43422067901235E-006</v>
      </c>
      <c r="HE33" s="145" t="n">
        <f aca="false">CB33/$FA33</f>
        <v>0</v>
      </c>
      <c r="HF33" s="145" t="n">
        <f aca="false">CC33/$FA33</f>
        <v>1.43422067901235E-006</v>
      </c>
      <c r="HG33" s="146" t="n">
        <f aca="false">SUM(GO33,GR33,GU33,GX33,HA33,HD33)</f>
        <v>0.000143304398148148</v>
      </c>
      <c r="HH33" s="146" t="n">
        <f aca="false">SUM(GP33,GS33,GV33,GY33,HB33,HE33)</f>
        <v>0.000589661458333333</v>
      </c>
      <c r="HI33" s="146" t="n">
        <f aca="false">SUM(GQ33,GT33,GW33,GZ33,HC33,HF33)</f>
        <v>5.00771604938272E-006</v>
      </c>
    </row>
    <row r="34" customFormat="false" ht="12.75" hidden="false" customHeight="false" outlineLevel="0" collapsed="false">
      <c r="A34" s="198"/>
      <c r="B34" s="199"/>
      <c r="C34" s="199" t="n">
        <v>37</v>
      </c>
      <c r="D34" s="176" t="n">
        <v>1666.8576</v>
      </c>
      <c r="E34" s="177" t="n">
        <v>33.5277</v>
      </c>
      <c r="F34" s="177" t="n">
        <v>40.1192</v>
      </c>
      <c r="G34" s="177" t="n">
        <v>39.6867</v>
      </c>
      <c r="H34" s="177" t="n">
        <v>23894.57</v>
      </c>
      <c r="I34" s="177" t="n">
        <v>56.34</v>
      </c>
      <c r="J34" s="158" t="n">
        <f aca="false">H34/3600</f>
        <v>6.63738055555556</v>
      </c>
      <c r="L34" s="176" t="n">
        <v>1667.652</v>
      </c>
      <c r="M34" s="177" t="n">
        <v>33.5287</v>
      </c>
      <c r="N34" s="177" t="n">
        <v>40.1279</v>
      </c>
      <c r="O34" s="177" t="n">
        <v>39.6728</v>
      </c>
      <c r="P34" s="177" t="n">
        <v>24609.02</v>
      </c>
      <c r="Q34" s="177" t="n">
        <v>54.49</v>
      </c>
      <c r="R34" s="158" t="n">
        <f aca="false">P34/3600</f>
        <v>6.83583888888889</v>
      </c>
      <c r="S34" s="135"/>
      <c r="T34" s="49"/>
      <c r="U34" s="159"/>
      <c r="V34" s="159"/>
      <c r="W34" s="49"/>
      <c r="X34" s="159"/>
      <c r="Y34" s="160"/>
      <c r="AA34" s="95"/>
      <c r="AB34" s="151" t="n">
        <v>16627599</v>
      </c>
      <c r="AC34" s="152" t="n">
        <v>4315703</v>
      </c>
      <c r="AD34" s="152" t="n">
        <v>185284</v>
      </c>
      <c r="AE34" s="152" t="n">
        <v>237135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15236</v>
      </c>
      <c r="AK34" s="152" t="n">
        <v>22106</v>
      </c>
      <c r="AL34" s="152" t="n">
        <v>0</v>
      </c>
      <c r="AM34" s="152" t="n">
        <v>18654</v>
      </c>
      <c r="AN34" s="152" t="n">
        <v>186357</v>
      </c>
      <c r="AO34" s="152" t="n">
        <v>0</v>
      </c>
      <c r="AP34" s="152" t="n">
        <v>16604</v>
      </c>
      <c r="AQ34" s="152" t="n">
        <v>184875</v>
      </c>
      <c r="AR34" s="152" t="n">
        <v>0</v>
      </c>
      <c r="AS34" s="152" t="n">
        <v>12753</v>
      </c>
      <c r="AT34" s="152" t="n">
        <v>174071</v>
      </c>
      <c r="AU34" s="152" t="n">
        <v>0</v>
      </c>
      <c r="AV34" s="152" t="n">
        <v>1490</v>
      </c>
      <c r="AW34" s="152" t="n">
        <v>0</v>
      </c>
      <c r="AX34" s="152" t="n">
        <v>1490</v>
      </c>
      <c r="AY34" s="152" t="n">
        <v>517</v>
      </c>
      <c r="AZ34" s="152" t="n">
        <v>0</v>
      </c>
      <c r="BA34" s="153" t="n">
        <v>517</v>
      </c>
      <c r="BB34" s="119"/>
      <c r="BC34" s="100"/>
      <c r="BD34" s="194" t="n">
        <v>16627748</v>
      </c>
      <c r="BE34" s="195" t="n">
        <v>4316740</v>
      </c>
      <c r="BF34" s="195" t="n">
        <v>186226</v>
      </c>
      <c r="BG34" s="195" t="n">
        <v>237384</v>
      </c>
      <c r="BH34" s="195" t="n">
        <v>0</v>
      </c>
      <c r="BI34" s="195" t="n">
        <v>0</v>
      </c>
      <c r="BJ34" s="195" t="n">
        <v>0</v>
      </c>
      <c r="BK34" s="195" t="n">
        <v>0</v>
      </c>
      <c r="BL34" s="195" t="n">
        <v>15823</v>
      </c>
      <c r="BM34" s="195" t="n">
        <v>22773</v>
      </c>
      <c r="BN34" s="195" t="n">
        <v>0</v>
      </c>
      <c r="BO34" s="195" t="n">
        <v>19166</v>
      </c>
      <c r="BP34" s="195" t="n">
        <v>188547</v>
      </c>
      <c r="BQ34" s="195" t="n">
        <v>0</v>
      </c>
      <c r="BR34" s="195" t="n">
        <v>17012</v>
      </c>
      <c r="BS34" s="195" t="n">
        <v>188326</v>
      </c>
      <c r="BT34" s="195" t="n">
        <v>0</v>
      </c>
      <c r="BU34" s="195" t="n">
        <v>13082</v>
      </c>
      <c r="BV34" s="195" t="n">
        <v>176095</v>
      </c>
      <c r="BW34" s="195" t="n">
        <v>0</v>
      </c>
      <c r="BX34" s="195" t="n">
        <v>1495</v>
      </c>
      <c r="BY34" s="195" t="n">
        <v>0</v>
      </c>
      <c r="BZ34" s="195" t="n">
        <v>1495</v>
      </c>
      <c r="CA34" s="195" t="n">
        <v>517</v>
      </c>
      <c r="CB34" s="195" t="n">
        <v>0</v>
      </c>
      <c r="CC34" s="196" t="n">
        <v>517</v>
      </c>
      <c r="CF34" s="154" t="n">
        <f aca="false">AE34/$AB34</f>
        <v>0.0142615298817346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132947637238545</v>
      </c>
      <c r="CK34" s="129" t="n">
        <f aca="false">AL34/$AC34</f>
        <v>0</v>
      </c>
      <c r="CL34" s="129" t="n">
        <f aca="false">AN34/$AB34</f>
        <v>0.0112076915013406</v>
      </c>
      <c r="CM34" s="129" t="n">
        <f aca="false">AO34/$AC34</f>
        <v>0</v>
      </c>
      <c r="CN34" s="129" t="n">
        <f aca="false">AQ34/$AB34</f>
        <v>0.0111185625777961</v>
      </c>
      <c r="CO34" s="129" t="n">
        <f aca="false">AR34/$AC34</f>
        <v>0</v>
      </c>
      <c r="CP34" s="129" t="n">
        <f aca="false">AT34/$AB34</f>
        <v>0.0104687994941422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0345250820086554</v>
      </c>
      <c r="CT34" s="129" t="n">
        <f aca="false">AZ34/$AB34</f>
        <v>0</v>
      </c>
      <c r="CU34" s="131" t="n">
        <f aca="false">BA34/$AC34</f>
        <v>0.00011979508321124</v>
      </c>
      <c r="CV34" s="129" t="n">
        <f aca="false">CJ34+CL34+CN34+CP34+CR34+CT34</f>
        <v>0.0341245299456644</v>
      </c>
      <c r="CW34" s="155" t="n">
        <f aca="false">CK34+CM34+CO34+CQ34+CS34+CU34</f>
        <v>0.000465045903297794</v>
      </c>
      <c r="CX34" s="108"/>
      <c r="CY34" s="108"/>
      <c r="CZ34" s="154" t="n">
        <f aca="false">BG34/$BD34</f>
        <v>0.0142763770535854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136957812928125</v>
      </c>
      <c r="DE34" s="129" t="n">
        <f aca="false">BN34/$BE34</f>
        <v>0</v>
      </c>
      <c r="DF34" s="129" t="n">
        <f aca="false">BP34/$BD34</f>
        <v>0.0113392986230005</v>
      </c>
      <c r="DG34" s="129" t="n">
        <f aca="false">BQ34/$BE34</f>
        <v>0</v>
      </c>
      <c r="DH34" s="129" t="n">
        <f aca="false">BS34/$BD34</f>
        <v>0.0113260075868362</v>
      </c>
      <c r="DI34" s="129" t="n">
        <f aca="false">BT34/$BE34</f>
        <v>0</v>
      </c>
      <c r="DJ34" s="129" t="n">
        <f aca="false">BV34/$BD34</f>
        <v>0.0105904299247258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0346326162798779</v>
      </c>
      <c r="DN34" s="129" t="n">
        <f aca="false">CB34/$BD34</f>
        <v>0</v>
      </c>
      <c r="DO34" s="129" t="n">
        <f aca="false">CC34/$BE34</f>
        <v>0.000119766305128407</v>
      </c>
      <c r="DP34" s="129" t="n">
        <f aca="false">DD34+DF34+DH34+DJ34+DL34+DN34</f>
        <v>0.0346253142638438</v>
      </c>
      <c r="DQ34" s="155" t="n">
        <f aca="false">DE34+DG34+DI34+DK34+DM34+DO34</f>
        <v>0.000466092467927186</v>
      </c>
      <c r="DR34" s="108"/>
      <c r="DS34" s="108"/>
      <c r="DT34" s="129" t="n">
        <f aca="false">BD34/AB34</f>
        <v>1.00000896100513</v>
      </c>
      <c r="DU34" s="129" t="n">
        <f aca="false">BE34/AC34</f>
        <v>1.0002402853023</v>
      </c>
      <c r="DV34" s="129" t="n">
        <f aca="false">BF34/AD34</f>
        <v>1.00508408713111</v>
      </c>
      <c r="DW34" s="129" t="n">
        <f aca="false">BG34/AE34</f>
        <v>1.00105003479031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.03852717248622</v>
      </c>
      <c r="EC34" s="129" t="n">
        <f aca="false">BM34/AK34</f>
        <v>1.03017280376368</v>
      </c>
      <c r="ED34" s="129" t="e">
        <f aca="false">BN34/AL34</f>
        <v>#DIV/0!</v>
      </c>
      <c r="EE34" s="129" t="n">
        <f aca="false">BO34/AM34</f>
        <v>1.02744719631178</v>
      </c>
      <c r="EF34" s="129" t="n">
        <f aca="false">BP34/AN34</f>
        <v>1.01175163798516</v>
      </c>
      <c r="EG34" s="129" t="e">
        <f aca="false">BQ34/AO34</f>
        <v>#DIV/0!</v>
      </c>
      <c r="EH34" s="129" t="n">
        <f aca="false">BR34/AP34</f>
        <v>1.02457239219465</v>
      </c>
      <c r="EI34" s="129" t="n">
        <f aca="false">BS34/AQ34</f>
        <v>1.01866666666667</v>
      </c>
      <c r="EJ34" s="129" t="e">
        <f aca="false">BT34/AR34</f>
        <v>#DIV/0!</v>
      </c>
      <c r="EK34" s="129" t="n">
        <f aca="false">BU34/AS34</f>
        <v>1.02579785148593</v>
      </c>
      <c r="EL34" s="129" t="n">
        <f aca="false">BV34/AT34</f>
        <v>1.01162743937818</v>
      </c>
      <c r="EM34" s="129" t="e">
        <f aca="false">BW34/AU34</f>
        <v>#DIV/0!</v>
      </c>
      <c r="EN34" s="129" t="n">
        <f aca="false">BX34/AV34</f>
        <v>1.00335570469799</v>
      </c>
      <c r="EO34" s="129" t="e">
        <f aca="false">BY34/AW34</f>
        <v>#DIV/0!</v>
      </c>
      <c r="EP34" s="129" t="n">
        <f aca="false">BZ34/AX34</f>
        <v>1.00335570469799</v>
      </c>
      <c r="EQ34" s="129" t="n">
        <f aca="false">CA34/AY34</f>
        <v>1</v>
      </c>
      <c r="ER34" s="129" t="e">
        <f aca="false">CB34/AZ34</f>
        <v>#DIV/0!</v>
      </c>
      <c r="ES34" s="131" t="n">
        <f aca="false">CC34/BA34</f>
        <v>1</v>
      </c>
      <c r="ET34" s="129" t="n">
        <f aca="false">SUM(BL34+BO34+BR34+BU34+BX34+CA34)/SUM(AJ34+AM34+AP34+AS34+AV34+AY34)</f>
        <v>1.02821282986484</v>
      </c>
      <c r="EU34" s="129" t="n">
        <f aca="false">SUM(BM34+BP34+BS34+BV34+BY34+CB34)/SUM(AK34+AN34+AQ34+AT34+AW34+AZ34)</f>
        <v>1.01468429298795</v>
      </c>
      <c r="EV34" s="129" t="n">
        <f aca="false">SUM(BN34+BQ34+BT34+BW34+BZ34+CC34)/SUM(AL34+AO34+AR34+AU34+AX34+BA34)</f>
        <v>1.00249128051819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16037421875</v>
      </c>
      <c r="FD34" s="145" t="n">
        <f aca="false">AC34/$FA34</f>
        <v>0.00416252218364198</v>
      </c>
      <c r="FE34" s="146" t="n">
        <f aca="false">AD34/$FA34</f>
        <v>0.000178707561728395</v>
      </c>
      <c r="FF34" s="146" t="n">
        <f aca="false">AE34/$FA34</f>
        <v>0.000228718171296296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1.46952160493827E-005</v>
      </c>
      <c r="FL34" s="146" t="n">
        <f aca="false">AK34/$FA34</f>
        <v>2.13213734567901E-005</v>
      </c>
      <c r="FM34" s="146" t="n">
        <f aca="false">AL34/$FA34</f>
        <v>0</v>
      </c>
      <c r="FN34" s="146" t="n">
        <f aca="false">AM34/$FA34</f>
        <v>1.79918981481481E-005</v>
      </c>
      <c r="FO34" s="146" t="n">
        <f aca="false">AN34/$FA34</f>
        <v>0.000179742476851852</v>
      </c>
      <c r="FP34" s="146" t="n">
        <f aca="false">AO34/$FA34</f>
        <v>0</v>
      </c>
      <c r="FQ34" s="146" t="n">
        <f aca="false">AP34/$FA34</f>
        <v>1.60146604938272E-005</v>
      </c>
      <c r="FR34" s="146" t="n">
        <f aca="false">AQ34/$FA34</f>
        <v>0.000178313078703704</v>
      </c>
      <c r="FS34" s="146" t="n">
        <f aca="false">AR34/$FA34</f>
        <v>0</v>
      </c>
      <c r="FT34" s="146" t="n">
        <f aca="false">AS34/$FA34</f>
        <v>1.23003472222222E-005</v>
      </c>
      <c r="FU34" s="146" t="n">
        <f aca="false">AT34/$FA34</f>
        <v>0.000167892554012346</v>
      </c>
      <c r="FV34" s="146" t="n">
        <f aca="false">AU34/$FA34</f>
        <v>0</v>
      </c>
      <c r="FW34" s="146" t="n">
        <f aca="false">AV34/$FA34</f>
        <v>1.43711419753086E-006</v>
      </c>
      <c r="FX34" s="146" t="n">
        <f aca="false">AW34/$FA34</f>
        <v>0</v>
      </c>
      <c r="FY34" s="146" t="n">
        <f aca="false">AX34/$FA34</f>
        <v>1.43711419753086E-006</v>
      </c>
      <c r="FZ34" s="146" t="n">
        <f aca="false">AY34/$FA34</f>
        <v>4.98649691358025E-007</v>
      </c>
      <c r="GA34" s="146" t="n">
        <f aca="false">AZ34/$FA34</f>
        <v>0</v>
      </c>
      <c r="GB34" s="146" t="n">
        <f aca="false">BA34/$FA34</f>
        <v>4.98649691358025E-007</v>
      </c>
      <c r="GC34" s="146" t="n">
        <f aca="false">SUM(FK34,FN34,FQ34,FT34,FW34,FZ34)</f>
        <v>6.29378858024691E-005</v>
      </c>
      <c r="GD34" s="146" t="n">
        <f aca="false">SUM(FL34,FO34,FR34,FU34,FX34,GA34)</f>
        <v>0.000547269483024691</v>
      </c>
      <c r="GE34" s="146" t="n">
        <f aca="false">SUM(FM34,FP34,FS34,FV34,FY34,GB34)</f>
        <v>1.93576388888889E-006</v>
      </c>
      <c r="GF34" s="108"/>
      <c r="GG34" s="145" t="n">
        <f aca="false">BD34/$FA34</f>
        <v>0.0160375655864198</v>
      </c>
      <c r="GH34" s="145" t="n">
        <f aca="false">BE34/$FA34</f>
        <v>0.00416352237654321</v>
      </c>
      <c r="GI34" s="145" t="n">
        <f aca="false">BF34/$FA34</f>
        <v>0.00017961612654321</v>
      </c>
      <c r="GJ34" s="145" t="n">
        <f aca="false">BG34/$FA34</f>
        <v>0.000228958333333333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1.52613811728395E-005</v>
      </c>
      <c r="GP34" s="145" t="n">
        <f aca="false">BM34/$FA34</f>
        <v>2.19646990740741E-005</v>
      </c>
      <c r="GQ34" s="145" t="n">
        <f aca="false">BN34/$FA34</f>
        <v>0</v>
      </c>
      <c r="GR34" s="145" t="n">
        <f aca="false">BO34/$FA34</f>
        <v>1.8485725308642E-005</v>
      </c>
      <c r="GS34" s="145" t="n">
        <f aca="false">BP34/$FA34</f>
        <v>0.00018185474537037</v>
      </c>
      <c r="GT34" s="145" t="n">
        <f aca="false">BQ34/$FA34</f>
        <v>0</v>
      </c>
      <c r="GU34" s="145" t="n">
        <f aca="false">BR34/$FA34</f>
        <v>1.64081790123457E-005</v>
      </c>
      <c r="GV34" s="145" t="n">
        <f aca="false">BS34/$FA34</f>
        <v>0.000181641589506173</v>
      </c>
      <c r="GW34" s="145" t="n">
        <f aca="false">BT34/$FA34</f>
        <v>0</v>
      </c>
      <c r="GX34" s="145" t="n">
        <f aca="false">BU34/$FA34</f>
        <v>1.26176697530864E-005</v>
      </c>
      <c r="GY34" s="145" t="n">
        <f aca="false">BV34/$FA34</f>
        <v>0.000169844714506173</v>
      </c>
      <c r="GZ34" s="145" t="n">
        <f aca="false">BW34/$FA34</f>
        <v>0</v>
      </c>
      <c r="HA34" s="145" t="n">
        <f aca="false">BX34/$FA34</f>
        <v>1.44193672839506E-006</v>
      </c>
      <c r="HB34" s="145" t="n">
        <f aca="false">BY34/$FA34</f>
        <v>0</v>
      </c>
      <c r="HC34" s="145" t="n">
        <f aca="false">BZ34/$FA34</f>
        <v>1.44193672839506E-006</v>
      </c>
      <c r="HD34" s="145" t="n">
        <f aca="false">CA34/$FA34</f>
        <v>4.98649691358025E-007</v>
      </c>
      <c r="HE34" s="145" t="n">
        <f aca="false">CB34/$FA34</f>
        <v>0</v>
      </c>
      <c r="HF34" s="145" t="n">
        <f aca="false">CC34/$FA34</f>
        <v>4.98649691358025E-007</v>
      </c>
      <c r="HG34" s="146" t="n">
        <f aca="false">SUM(GO34,GR34,GU34,GX34,HA34,HD34)</f>
        <v>6.47135416666667E-005</v>
      </c>
      <c r="HH34" s="146" t="n">
        <f aca="false">SUM(GP34,GS34,GV34,GY34,HB34,HE34)</f>
        <v>0.00055530574845679</v>
      </c>
      <c r="HI34" s="146" t="n">
        <f aca="false">SUM(GQ34,GT34,GW34,GZ34,HC34,HF34)</f>
        <v>1.94058641975309E-006</v>
      </c>
    </row>
    <row r="35" customFormat="false" ht="12" hidden="false" customHeight="false" outlineLevel="0" collapsed="false">
      <c r="A35" s="198"/>
      <c r="B35" s="206" t="s">
        <v>89</v>
      </c>
      <c r="C35" s="206" t="n">
        <v>22</v>
      </c>
      <c r="D35" s="172" t="n">
        <v>64373.8104</v>
      </c>
      <c r="E35" s="173" t="n">
        <v>38.4498</v>
      </c>
      <c r="F35" s="173" t="n">
        <v>41.9602</v>
      </c>
      <c r="G35" s="173" t="n">
        <v>44.1655</v>
      </c>
      <c r="H35" s="173" t="n">
        <v>48884.09</v>
      </c>
      <c r="I35" s="173" t="n">
        <v>130.18</v>
      </c>
      <c r="J35" s="134" t="n">
        <f aca="false">H35/3600</f>
        <v>13.5789138888889</v>
      </c>
      <c r="L35" s="172" t="n">
        <v>64342.9008</v>
      </c>
      <c r="M35" s="173" t="n">
        <v>38.4505</v>
      </c>
      <c r="N35" s="173" t="n">
        <v>41.9587</v>
      </c>
      <c r="O35" s="173" t="n">
        <v>44.1608</v>
      </c>
      <c r="P35" s="173" t="n">
        <v>49433.9</v>
      </c>
      <c r="Q35" s="173" t="n">
        <v>129.04</v>
      </c>
      <c r="R35" s="134" t="n">
        <f aca="false">P35/3600</f>
        <v>13.7316388888889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724810447</v>
      </c>
      <c r="AC35" s="152" t="n">
        <v>148886294</v>
      </c>
      <c r="AD35" s="152" t="n">
        <v>6083931</v>
      </c>
      <c r="AE35" s="152" t="n">
        <v>6418737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844607</v>
      </c>
      <c r="AK35" s="152" t="n">
        <v>888882</v>
      </c>
      <c r="AL35" s="152" t="n">
        <v>0</v>
      </c>
      <c r="AM35" s="152" t="n">
        <v>466797</v>
      </c>
      <c r="AN35" s="152" t="n">
        <v>743633</v>
      </c>
      <c r="AO35" s="152" t="n">
        <v>0</v>
      </c>
      <c r="AP35" s="152" t="n">
        <v>365802</v>
      </c>
      <c r="AQ35" s="152" t="n">
        <v>887400</v>
      </c>
      <c r="AR35" s="152" t="n">
        <v>0</v>
      </c>
      <c r="AS35" s="152" t="n">
        <v>259880</v>
      </c>
      <c r="AT35" s="152" t="n">
        <v>587508</v>
      </c>
      <c r="AU35" s="152" t="n">
        <v>0</v>
      </c>
      <c r="AV35" s="152" t="n">
        <v>23430</v>
      </c>
      <c r="AW35" s="152" t="n">
        <v>0</v>
      </c>
      <c r="AX35" s="152" t="n">
        <v>23430</v>
      </c>
      <c r="AY35" s="152" t="n">
        <v>11859</v>
      </c>
      <c r="AZ35" s="152" t="n">
        <v>0</v>
      </c>
      <c r="BA35" s="153" t="n">
        <v>11859</v>
      </c>
      <c r="BB35" s="119"/>
      <c r="BC35" s="100"/>
      <c r="BD35" s="194" t="n">
        <v>723559618</v>
      </c>
      <c r="BE35" s="195" t="n">
        <v>148852184</v>
      </c>
      <c r="BF35" s="195" t="n">
        <v>6084107</v>
      </c>
      <c r="BG35" s="195" t="n">
        <v>6416903</v>
      </c>
      <c r="BH35" s="195" t="n">
        <v>0</v>
      </c>
      <c r="BI35" s="195" t="n">
        <v>0</v>
      </c>
      <c r="BJ35" s="195" t="n">
        <v>0</v>
      </c>
      <c r="BK35" s="195" t="n">
        <v>0</v>
      </c>
      <c r="BL35" s="195" t="n">
        <v>916758</v>
      </c>
      <c r="BM35" s="195" t="n">
        <v>962005</v>
      </c>
      <c r="BN35" s="195" t="n">
        <v>0</v>
      </c>
      <c r="BO35" s="195" t="n">
        <v>281145</v>
      </c>
      <c r="BP35" s="195" t="n">
        <v>361393</v>
      </c>
      <c r="BQ35" s="195" t="n">
        <v>0</v>
      </c>
      <c r="BR35" s="195" t="n">
        <v>340815</v>
      </c>
      <c r="BS35" s="195" t="n">
        <v>464406</v>
      </c>
      <c r="BT35" s="195" t="n">
        <v>0</v>
      </c>
      <c r="BU35" s="195" t="n">
        <v>174536</v>
      </c>
      <c r="BV35" s="195" t="n">
        <v>225811</v>
      </c>
      <c r="BW35" s="195" t="n">
        <v>0</v>
      </c>
      <c r="BX35" s="195" t="n">
        <v>23620</v>
      </c>
      <c r="BY35" s="195" t="n">
        <v>0</v>
      </c>
      <c r="BZ35" s="195" t="n">
        <v>23620</v>
      </c>
      <c r="CA35" s="195" t="n">
        <v>11912</v>
      </c>
      <c r="CB35" s="195" t="n">
        <v>0</v>
      </c>
      <c r="CC35" s="196" t="n">
        <v>11912</v>
      </c>
      <c r="CF35" s="154" t="n">
        <f aca="false">AE35/$AB35</f>
        <v>0.00885574570091703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122636477396138</v>
      </c>
      <c r="CK35" s="129" t="n">
        <f aca="false">AL35/$AC35</f>
        <v>0</v>
      </c>
      <c r="CL35" s="129" t="n">
        <f aca="false">AN35/$AB35</f>
        <v>0.00102596893170884</v>
      </c>
      <c r="CM35" s="129" t="n">
        <f aca="false">AO35/$AC35</f>
        <v>0</v>
      </c>
      <c r="CN35" s="129" t="n">
        <f aca="false">AQ35/$AB35</f>
        <v>0.00122432010144578</v>
      </c>
      <c r="CO35" s="129" t="n">
        <f aca="false">AR35/$AC35</f>
        <v>0</v>
      </c>
      <c r="CP35" s="129" t="n">
        <f aca="false">AT35/$AB35</f>
        <v>0.000810567786973413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157368414314887</v>
      </c>
      <c r="CT35" s="129" t="n">
        <f aca="false">AZ35/$AB35</f>
        <v>0</v>
      </c>
      <c r="CU35" s="131" t="n">
        <f aca="false">BA35/$AC35</f>
        <v>7.96513881929253E-005</v>
      </c>
      <c r="CV35" s="129" t="n">
        <f aca="false">CJ35+CL35+CN35+CP35+CR35+CT35</f>
        <v>0.00428722159408941</v>
      </c>
      <c r="CW35" s="155" t="n">
        <f aca="false">CK35+CM35+CO35+CQ35+CS35+CU35</f>
        <v>0.000237019802507812</v>
      </c>
      <c r="CX35" s="108"/>
      <c r="CY35" s="108"/>
      <c r="CZ35" s="154" t="n">
        <f aca="false">BG35/$BD35</f>
        <v>0.00886852007818933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132954490005826</v>
      </c>
      <c r="DE35" s="129" t="n">
        <f aca="false">BN35/$BE35</f>
        <v>0</v>
      </c>
      <c r="DF35" s="129" t="n">
        <f aca="false">BP35/$BD35</f>
        <v>0.000499465408253339</v>
      </c>
      <c r="DG35" s="129" t="n">
        <f aca="false">BQ35/$BE35</f>
        <v>0</v>
      </c>
      <c r="DH35" s="129" t="n">
        <f aca="false">BS35/$BD35</f>
        <v>0.000641835155593219</v>
      </c>
      <c r="DI35" s="129" t="n">
        <f aca="false">BT35/$BE35</f>
        <v>0</v>
      </c>
      <c r="DJ35" s="129" t="n">
        <f aca="false">BV35/$BD35</f>
        <v>0.000312083475062037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158680909915302</v>
      </c>
      <c r="DN35" s="129" t="n">
        <f aca="false">CB35/$BD35</f>
        <v>0</v>
      </c>
      <c r="DO35" s="129" t="n">
        <f aca="false">CC35/$BE35</f>
        <v>8.00256985144403E-005</v>
      </c>
      <c r="DP35" s="129" t="n">
        <f aca="false">DD35+DF35+DH35+DJ35+DL35+DN35</f>
        <v>0.00278292893896685</v>
      </c>
      <c r="DQ35" s="155" t="n">
        <f aca="false">DE35+DG35+DI35+DK35+DM35+DO35</f>
        <v>0.000238706608429743</v>
      </c>
      <c r="DR35" s="108"/>
      <c r="DS35" s="108"/>
      <c r="DT35" s="129" t="n">
        <f aca="false">BD35/AB35</f>
        <v>0.998274267423742</v>
      </c>
      <c r="DU35" s="129" t="n">
        <f aca="false">BE35/AC35</f>
        <v>0.99977089899222</v>
      </c>
      <c r="DV35" s="129" t="n">
        <f aca="false">BF35/AD35</f>
        <v>1.00002892866471</v>
      </c>
      <c r="DW35" s="129" t="n">
        <f aca="false">BG35/AE35</f>
        <v>0.999714274007488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.08542552926983</v>
      </c>
      <c r="EC35" s="129" t="n">
        <f aca="false">BM35/AK35</f>
        <v>1.0822640125461</v>
      </c>
      <c r="ED35" s="129" t="e">
        <f aca="false">BN35/AL35</f>
        <v>#DIV/0!</v>
      </c>
      <c r="EE35" s="129" t="n">
        <f aca="false">BO35/AM35</f>
        <v>0.602285361731117</v>
      </c>
      <c r="EF35" s="129" t="n">
        <f aca="false">BP35/AN35</f>
        <v>0.485983005057602</v>
      </c>
      <c r="EG35" s="129" t="e">
        <f aca="false">BQ35/AO35</f>
        <v>#DIV/0!</v>
      </c>
      <c r="EH35" s="129" t="n">
        <f aca="false">BR35/AP35</f>
        <v>0.931692554988765</v>
      </c>
      <c r="EI35" s="129" t="n">
        <f aca="false">BS35/AQ35</f>
        <v>0.523333333333333</v>
      </c>
      <c r="EJ35" s="129" t="e">
        <f aca="false">BT35/AR35</f>
        <v>#DIV/0!</v>
      </c>
      <c r="EK35" s="129" t="n">
        <f aca="false">BU35/AS35</f>
        <v>0.67160227797445</v>
      </c>
      <c r="EL35" s="129" t="n">
        <f aca="false">BV35/AT35</f>
        <v>0.38435391518073</v>
      </c>
      <c r="EM35" s="129" t="e">
        <f aca="false">BW35/AU35</f>
        <v>#DIV/0!</v>
      </c>
      <c r="EN35" s="129" t="n">
        <f aca="false">BX35/AV35</f>
        <v>1.00810926163039</v>
      </c>
      <c r="EO35" s="129" t="e">
        <f aca="false">BY35/AW35</f>
        <v>#DIV/0!</v>
      </c>
      <c r="EP35" s="129" t="n">
        <f aca="false">BZ35/AX35</f>
        <v>1.00810926163039</v>
      </c>
      <c r="EQ35" s="129" t="n">
        <f aca="false">CA35/AY35</f>
        <v>1.0044691795261</v>
      </c>
      <c r="ER35" s="129" t="e">
        <f aca="false">CB35/AZ35</f>
        <v>#DIV/0!</v>
      </c>
      <c r="ES35" s="131" t="n">
        <f aca="false">CC35/BA35</f>
        <v>1.0044691795261</v>
      </c>
      <c r="ET35" s="129" t="n">
        <f aca="false">SUM(BL35+BO35+BR35+BU35+BX35+CA35)/SUM(AJ35+AM35+AP35+AS35+AV35+AY35)</f>
        <v>0.886639711008302</v>
      </c>
      <c r="EU35" s="129" t="n">
        <f aca="false">SUM(BM35+BP35+BS35+BV35+BY35+CB35)/SUM(AK35+AN35+AQ35+AT35+AW35+AZ35)</f>
        <v>0.648001575582082</v>
      </c>
      <c r="EV35" s="129" t="n">
        <f aca="false">SUM(BN35+BQ35+BT35+BW35+BZ35+CC35)/SUM(AL35+AO35+AR35+AU35+AX35+BA35)</f>
        <v>1.00688599846978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0.582570125225052</v>
      </c>
      <c r="FD35" s="145" t="n">
        <f aca="false">AC35/$FA35</f>
        <v>0.119668124678498</v>
      </c>
      <c r="FE35" s="146" t="n">
        <f aca="false">AD35/$FA35</f>
        <v>0.00488999083719136</v>
      </c>
      <c r="FF35" s="146" t="n">
        <f aca="false">AE35/$FA35</f>
        <v>0.00515909288194444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0678857220936214</v>
      </c>
      <c r="FL35" s="146" t="n">
        <f aca="false">AK35/$FA35</f>
        <v>0.000714443479938272</v>
      </c>
      <c r="FM35" s="146" t="n">
        <f aca="false">AL35/$FA35</f>
        <v>0</v>
      </c>
      <c r="FN35" s="146" t="n">
        <f aca="false">AM35/$FA35</f>
        <v>0.000375190489969136</v>
      </c>
      <c r="FO35" s="146" t="n">
        <f aca="false">AN35/$FA35</f>
        <v>0.000597698849022634</v>
      </c>
      <c r="FP35" s="146" t="n">
        <f aca="false">AO35/$FA35</f>
        <v>0</v>
      </c>
      <c r="FQ35" s="146" t="n">
        <f aca="false">AP35/$FA35</f>
        <v>0.000294015239197531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208879886831276</v>
      </c>
      <c r="FU35" s="146" t="n">
        <f aca="false">AT35/$FA35</f>
        <v>0.000472212577160494</v>
      </c>
      <c r="FV35" s="146" t="n">
        <f aca="false">AU35/$FA35</f>
        <v>0</v>
      </c>
      <c r="FW35" s="146" t="n">
        <f aca="false">AV35/$FA35</f>
        <v>1.88319830246914E-005</v>
      </c>
      <c r="FX35" s="146" t="n">
        <f aca="false">AW35/$FA35</f>
        <v>0</v>
      </c>
      <c r="FY35" s="146" t="n">
        <f aca="false">AX35/$FA35</f>
        <v>1.88319830246914E-005</v>
      </c>
      <c r="FZ35" s="146" t="n">
        <f aca="false">AY35/$FA35</f>
        <v>9.53173225308642E-006</v>
      </c>
      <c r="GA35" s="146" t="n">
        <f aca="false">AZ35/$FA35</f>
        <v>0</v>
      </c>
      <c r="GB35" s="146" t="n">
        <f aca="false">BA35/$FA35</f>
        <v>9.53173225308642E-006</v>
      </c>
      <c r="GC35" s="146" t="n">
        <f aca="false">SUM(FK35,FN35,FQ35,FT35,FW35,FZ35)</f>
        <v>0.00158530655221193</v>
      </c>
      <c r="GD35" s="146" t="n">
        <f aca="false">SUM(FL35,FO35,FR35,FU35,FX35,GA35)</f>
        <v>0.00249760722093621</v>
      </c>
      <c r="GE35" s="146" t="n">
        <f aca="false">SUM(FM35,FP35,FS35,FV35,FY35,GB35)</f>
        <v>2.83637152777778E-005</v>
      </c>
      <c r="GF35" s="108"/>
      <c r="GG35" s="145" t="n">
        <f aca="false">BD35/$FA35</f>
        <v>0.581564764981996</v>
      </c>
      <c r="GH35" s="145" t="n">
        <f aca="false">BE35/$FA35</f>
        <v>0.119640708590535</v>
      </c>
      <c r="GI35" s="145" t="n">
        <f aca="false">BF35/$FA35</f>
        <v>0.00489013229809671</v>
      </c>
      <c r="GJ35" s="145" t="n">
        <f aca="false">BG35/$FA35</f>
        <v>0.00515761879501029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0736848958333333</v>
      </c>
      <c r="GP35" s="145" t="n">
        <f aca="false">BM35/$FA35</f>
        <v>0.000773216467335391</v>
      </c>
      <c r="GQ35" s="145" t="n">
        <f aca="false">BN35/$FA35</f>
        <v>0</v>
      </c>
      <c r="GR35" s="145" t="n">
        <f aca="false">BO35/$FA35</f>
        <v>0.000225971739969136</v>
      </c>
      <c r="GS35" s="145" t="n">
        <f aca="false">BP35/$FA35</f>
        <v>0.00029047148276749</v>
      </c>
      <c r="GT35" s="145" t="n">
        <f aca="false">BQ35/$FA35</f>
        <v>0</v>
      </c>
      <c r="GU35" s="145" t="n">
        <f aca="false">BR35/$FA35</f>
        <v>0.00027393180941358</v>
      </c>
      <c r="GV35" s="145" t="n">
        <f aca="false">BS35/$FA35</f>
        <v>0.000373268711419753</v>
      </c>
      <c r="GW35" s="145" t="n">
        <f aca="false">BT35/$FA35</f>
        <v>0</v>
      </c>
      <c r="GX35" s="145" t="n">
        <f aca="false">BU35/$FA35</f>
        <v>0.00014028420781893</v>
      </c>
      <c r="GY35" s="145" t="n">
        <f aca="false">BV35/$FA35</f>
        <v>0.000181496752829218</v>
      </c>
      <c r="GZ35" s="145" t="n">
        <f aca="false">BW35/$FA35</f>
        <v>0</v>
      </c>
      <c r="HA35" s="145" t="n">
        <f aca="false">BX35/$FA35</f>
        <v>1.89846965020576E-005</v>
      </c>
      <c r="HB35" s="145" t="n">
        <f aca="false">BY35/$FA35</f>
        <v>0</v>
      </c>
      <c r="HC35" s="145" t="n">
        <f aca="false">BZ35/$FA35</f>
        <v>1.89846965020576E-005</v>
      </c>
      <c r="HD35" s="145" t="n">
        <f aca="false">CA35/$FA35</f>
        <v>9.57433127572017E-006</v>
      </c>
      <c r="HE35" s="145" t="n">
        <f aca="false">CB35/$FA35</f>
        <v>0</v>
      </c>
      <c r="HF35" s="145" t="n">
        <f aca="false">CC35/$FA35</f>
        <v>9.57433127572017E-006</v>
      </c>
      <c r="HG35" s="146" t="n">
        <f aca="false">SUM(GO35,GR35,GU35,GX35,HA35,HD35)</f>
        <v>0.00140559574331276</v>
      </c>
      <c r="HH35" s="146" t="n">
        <f aca="false">SUM(GP35,GS35,GV35,GY35,HB35,HE35)</f>
        <v>0.00161845341435185</v>
      </c>
      <c r="HI35" s="146" t="n">
        <f aca="false">SUM(GQ35,GT35,GW35,GZ35,HC35,HF35)</f>
        <v>2.85590277777778E-005</v>
      </c>
    </row>
    <row r="36" customFormat="false" ht="12" hidden="false" customHeight="false" outlineLevel="0" collapsed="false">
      <c r="A36" s="198"/>
      <c r="B36" s="198"/>
      <c r="C36" s="198" t="n">
        <v>27</v>
      </c>
      <c r="D36" s="174" t="n">
        <v>9360.108</v>
      </c>
      <c r="E36" s="175" t="n">
        <v>35.2402</v>
      </c>
      <c r="F36" s="175" t="n">
        <v>40.6041</v>
      </c>
      <c r="G36" s="175" t="n">
        <v>42.9933</v>
      </c>
      <c r="H36" s="175" t="n">
        <v>28607.99</v>
      </c>
      <c r="I36" s="175" t="n">
        <v>82.67</v>
      </c>
      <c r="J36" s="149" t="n">
        <f aca="false">H36/3600</f>
        <v>7.94666388888889</v>
      </c>
      <c r="L36" s="174" t="n">
        <v>9343.2384</v>
      </c>
      <c r="M36" s="175" t="n">
        <v>35.2464</v>
      </c>
      <c r="N36" s="175" t="n">
        <v>40.597</v>
      </c>
      <c r="O36" s="175" t="n">
        <v>42.9855</v>
      </c>
      <c r="P36" s="175" t="n">
        <v>28692.41</v>
      </c>
      <c r="Q36" s="175" t="n">
        <v>82.45</v>
      </c>
      <c r="R36" s="149" t="n">
        <f aca="false">P36/3600</f>
        <v>7.97011388888889</v>
      </c>
      <c r="S36" s="135"/>
      <c r="T36" s="47"/>
      <c r="U36" s="87"/>
      <c r="V36" s="87"/>
      <c r="W36" s="47"/>
      <c r="X36" s="87"/>
      <c r="Y36" s="150"/>
      <c r="AA36" s="95"/>
      <c r="AB36" s="151" t="n">
        <v>106724017</v>
      </c>
      <c r="AC36" s="152" t="n">
        <v>18744592</v>
      </c>
      <c r="AD36" s="152" t="n">
        <v>1819943</v>
      </c>
      <c r="AE36" s="152" t="n">
        <v>1924564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224102</v>
      </c>
      <c r="AK36" s="152" t="n">
        <v>241030</v>
      </c>
      <c r="AL36" s="152" t="n">
        <v>0</v>
      </c>
      <c r="AM36" s="152" t="n">
        <v>151357</v>
      </c>
      <c r="AN36" s="152" t="n">
        <v>443555</v>
      </c>
      <c r="AO36" s="152" t="n">
        <v>0</v>
      </c>
      <c r="AP36" s="152" t="n">
        <v>157612</v>
      </c>
      <c r="AQ36" s="152" t="n">
        <v>550188</v>
      </c>
      <c r="AR36" s="152" t="n">
        <v>0</v>
      </c>
      <c r="AS36" s="152" t="n">
        <v>94341</v>
      </c>
      <c r="AT36" s="152" t="n">
        <v>391453</v>
      </c>
      <c r="AU36" s="152" t="n">
        <v>0</v>
      </c>
      <c r="AV36" s="152" t="n">
        <v>8770</v>
      </c>
      <c r="AW36" s="152" t="n">
        <v>0</v>
      </c>
      <c r="AX36" s="152" t="n">
        <v>8770</v>
      </c>
      <c r="AY36" s="152" t="n">
        <v>4192</v>
      </c>
      <c r="AZ36" s="152" t="n">
        <v>0</v>
      </c>
      <c r="BA36" s="153" t="n">
        <v>4192</v>
      </c>
      <c r="BB36" s="119"/>
      <c r="BC36" s="100"/>
      <c r="BD36" s="194" t="n">
        <v>105946162</v>
      </c>
      <c r="BE36" s="195" t="n">
        <v>18675715</v>
      </c>
      <c r="BF36" s="195" t="n">
        <v>1805850</v>
      </c>
      <c r="BG36" s="195" t="n">
        <v>1907412</v>
      </c>
      <c r="BH36" s="195" t="n">
        <v>0</v>
      </c>
      <c r="BI36" s="195" t="n">
        <v>0</v>
      </c>
      <c r="BJ36" s="195" t="n">
        <v>0</v>
      </c>
      <c r="BK36" s="195" t="n">
        <v>0</v>
      </c>
      <c r="BL36" s="195" t="n">
        <v>272162</v>
      </c>
      <c r="BM36" s="195" t="n">
        <v>294506</v>
      </c>
      <c r="BN36" s="195" t="n">
        <v>0</v>
      </c>
      <c r="BO36" s="195" t="n">
        <v>137409</v>
      </c>
      <c r="BP36" s="195" t="n">
        <v>228425</v>
      </c>
      <c r="BQ36" s="195" t="n">
        <v>0</v>
      </c>
      <c r="BR36" s="195" t="n">
        <v>206306</v>
      </c>
      <c r="BS36" s="195" t="n">
        <v>428910</v>
      </c>
      <c r="BT36" s="195" t="n">
        <v>0</v>
      </c>
      <c r="BU36" s="195" t="n">
        <v>89700</v>
      </c>
      <c r="BV36" s="195" t="n">
        <v>194894</v>
      </c>
      <c r="BW36" s="195" t="n">
        <v>0</v>
      </c>
      <c r="BX36" s="195" t="n">
        <v>8950</v>
      </c>
      <c r="BY36" s="195" t="n">
        <v>0</v>
      </c>
      <c r="BZ36" s="195" t="n">
        <v>8950</v>
      </c>
      <c r="CA36" s="195" t="n">
        <v>4339</v>
      </c>
      <c r="CB36" s="195" t="n">
        <v>0</v>
      </c>
      <c r="CC36" s="196" t="n">
        <v>4339</v>
      </c>
      <c r="CF36" s="154" t="n">
        <f aca="false">AE36/$AB36</f>
        <v>0.0180330918391125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22584419774979</v>
      </c>
      <c r="CK36" s="129" t="n">
        <f aca="false">AL36/$AC36</f>
        <v>0</v>
      </c>
      <c r="CL36" s="129" t="n">
        <f aca="false">AN36/$AB36</f>
        <v>0.00415609356233283</v>
      </c>
      <c r="CM36" s="129" t="n">
        <f aca="false">AO36/$AC36</f>
        <v>0</v>
      </c>
      <c r="CN36" s="129" t="n">
        <f aca="false">AQ36/$AB36</f>
        <v>0.00515524073648765</v>
      </c>
      <c r="CO36" s="129" t="n">
        <f aca="false">AR36/$AC36</f>
        <v>0</v>
      </c>
      <c r="CP36" s="129" t="n">
        <f aca="false">AT36/$AB36</f>
        <v>0.00366789979428904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0467868279021491</v>
      </c>
      <c r="CT36" s="129" t="n">
        <f aca="false">AZ36/$AB36</f>
        <v>0</v>
      </c>
      <c r="CU36" s="131" t="n">
        <f aca="false">BA36/$AC36</f>
        <v>0.000223637836449041</v>
      </c>
      <c r="CV36" s="129" t="n">
        <f aca="false">CJ36+CL36+CN36+CP36+CR36+CT36</f>
        <v>0.0152376760706074</v>
      </c>
      <c r="CW36" s="155" t="n">
        <f aca="false">CK36+CM36+CO36+CQ36+CS36+CU36</f>
        <v>0.000691506115470531</v>
      </c>
      <c r="CX36" s="108"/>
      <c r="CY36" s="108"/>
      <c r="CZ36" s="154" t="n">
        <f aca="false">BG36/$BD36</f>
        <v>0.0180035969589913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27797703516622</v>
      </c>
      <c r="DE36" s="129" t="n">
        <f aca="false">BN36/$BE36</f>
        <v>0</v>
      </c>
      <c r="DF36" s="129" t="n">
        <f aca="false">BP36/$BD36</f>
        <v>0.00215604789912069</v>
      </c>
      <c r="DG36" s="129" t="n">
        <f aca="false">BQ36/$BE36</f>
        <v>0</v>
      </c>
      <c r="DH36" s="129" t="n">
        <f aca="false">BS36/$BD36</f>
        <v>0.00404837694828436</v>
      </c>
      <c r="DI36" s="129" t="n">
        <f aca="false">BT36/$BE36</f>
        <v>0</v>
      </c>
      <c r="DJ36" s="129" t="n">
        <f aca="false">BV36/$BD36</f>
        <v>0.00183955696290348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0479231986566512</v>
      </c>
      <c r="DN36" s="129" t="n">
        <f aca="false">CB36/$BD36</f>
        <v>0</v>
      </c>
      <c r="DO36" s="129" t="n">
        <f aca="false">CC36/$BE36</f>
        <v>0.000232333808906379</v>
      </c>
      <c r="DP36" s="129" t="n">
        <f aca="false">DD36+DF36+DH36+DJ36+DL36+DN36</f>
        <v>0.0108237521619707</v>
      </c>
      <c r="DQ36" s="155" t="n">
        <f aca="false">DE36+DG36+DI36+DK36+DM36+DO36</f>
        <v>0.000711565795472891</v>
      </c>
      <c r="DR36" s="108"/>
      <c r="DS36" s="108"/>
      <c r="DT36" s="129" t="n">
        <f aca="false">BD36/AB36</f>
        <v>0.992711528090252</v>
      </c>
      <c r="DU36" s="129" t="n">
        <f aca="false">BE36/AC36</f>
        <v>0.996325500176264</v>
      </c>
      <c r="DV36" s="129" t="n">
        <f aca="false">BF36/AD36</f>
        <v>0.992256350885715</v>
      </c>
      <c r="DW36" s="129" t="n">
        <f aca="false">BG36/AE36</f>
        <v>0.991087851586125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.21445591739476</v>
      </c>
      <c r="EC36" s="129" t="n">
        <f aca="false">BM36/AK36</f>
        <v>1.22186449819525</v>
      </c>
      <c r="ED36" s="129" t="e">
        <f aca="false">BN36/AL36</f>
        <v>#DIV/0!</v>
      </c>
      <c r="EE36" s="129" t="n">
        <f aca="false">BO36/AM36</f>
        <v>0.907847010709779</v>
      </c>
      <c r="EF36" s="129" t="n">
        <f aca="false">BP36/AN36</f>
        <v>0.514986867468521</v>
      </c>
      <c r="EG36" s="129" t="e">
        <f aca="false">BQ36/AO36</f>
        <v>#DIV/0!</v>
      </c>
      <c r="EH36" s="129" t="n">
        <f aca="false">BR36/AP36</f>
        <v>1.30894855721646</v>
      </c>
      <c r="EI36" s="129" t="n">
        <f aca="false">BS36/AQ36</f>
        <v>0.779569892473118</v>
      </c>
      <c r="EJ36" s="129" t="e">
        <f aca="false">BT36/AR36</f>
        <v>#DIV/0!</v>
      </c>
      <c r="EK36" s="129" t="n">
        <f aca="false">BU36/AS36</f>
        <v>0.950806118230674</v>
      </c>
      <c r="EL36" s="129" t="n">
        <f aca="false">BV36/AT36</f>
        <v>0.497873307906696</v>
      </c>
      <c r="EM36" s="129" t="e">
        <f aca="false">BW36/AU36</f>
        <v>#DIV/0!</v>
      </c>
      <c r="EN36" s="129" t="n">
        <f aca="false">BX36/AV36</f>
        <v>1.02052451539339</v>
      </c>
      <c r="EO36" s="129" t="e">
        <f aca="false">BY36/AW36</f>
        <v>#DIV/0!</v>
      </c>
      <c r="EP36" s="129" t="n">
        <f aca="false">BZ36/AX36</f>
        <v>1.02052451539339</v>
      </c>
      <c r="EQ36" s="129" t="n">
        <f aca="false">CA36/AY36</f>
        <v>1.03506679389313</v>
      </c>
      <c r="ER36" s="129" t="e">
        <f aca="false">CB36/AZ36</f>
        <v>#DIV/0!</v>
      </c>
      <c r="ES36" s="131" t="n">
        <f aca="false">CC36/BA36</f>
        <v>1.03506679389313</v>
      </c>
      <c r="ET36" s="129" t="n">
        <f aca="false">SUM(BL36+BO36+BR36+BU36+BX36+CA36)/SUM(AJ36+AM36+AP36+AS36+AV36+AY36)</f>
        <v>1.12257212191626</v>
      </c>
      <c r="EU36" s="129" t="n">
        <f aca="false">SUM(BM36+BP36+BS36+BV36+BY36+CB36)/SUM(AK36+AN36+AQ36+AT36+AW36+AZ36)</f>
        <v>0.705151067563795</v>
      </c>
      <c r="EV36" s="129" t="n">
        <f aca="false">SUM(BN36+BQ36+BT36+BW36+BZ36+CC36)/SUM(AL36+AO36+AR36+AU36+AX36+BA36)</f>
        <v>1.02522758833513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085779977655607</v>
      </c>
      <c r="FD36" s="145" t="n">
        <f aca="false">AC36/$FA36</f>
        <v>0.0150660622427984</v>
      </c>
      <c r="FE36" s="146" t="n">
        <f aca="false">AD36/$FA36</f>
        <v>0.00146278854809671</v>
      </c>
      <c r="FF36" s="146" t="n">
        <f aca="false">AE36/$FA36</f>
        <v>0.00154687821502058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180123135288066</v>
      </c>
      <c r="FL36" s="146" t="n">
        <f aca="false">AK36/$FA36</f>
        <v>0.000193729102366255</v>
      </c>
      <c r="FM36" s="146" t="n">
        <f aca="false">AL36/$FA36</f>
        <v>0</v>
      </c>
      <c r="FN36" s="146" t="n">
        <f aca="false">AM36/$FA36</f>
        <v>0.000121653967335391</v>
      </c>
      <c r="FO36" s="146" t="n">
        <f aca="false">AN36/$FA36</f>
        <v>0.000356509612911523</v>
      </c>
      <c r="FP36" s="146" t="n">
        <f aca="false">AO36/$FA36</f>
        <v>0</v>
      </c>
      <c r="FQ36" s="146" t="n">
        <f aca="false">AP36/$FA36</f>
        <v>0.000126681455761317</v>
      </c>
      <c r="FR36" s="146" t="n">
        <f aca="false">AQ36/$FA36</f>
        <v>0.000442216435185185</v>
      </c>
      <c r="FS36" s="146" t="n">
        <f aca="false">AR36/$FA36</f>
        <v>0</v>
      </c>
      <c r="FT36" s="146" t="n">
        <f aca="false">AS36/$FA36</f>
        <v>7.58270640432099E-005</v>
      </c>
      <c r="FU36" s="146" t="n">
        <f aca="false">AT36/$FA36</f>
        <v>0.000314632362397119</v>
      </c>
      <c r="FV36" s="146" t="n">
        <f aca="false">AU36/$FA36</f>
        <v>0</v>
      </c>
      <c r="FW36" s="146" t="n">
        <f aca="false">AV36/$FA36</f>
        <v>7.04893261316872E-006</v>
      </c>
      <c r="FX36" s="146" t="n">
        <f aca="false">AW36/$FA36</f>
        <v>0</v>
      </c>
      <c r="FY36" s="146" t="n">
        <f aca="false">AX36/$FA36</f>
        <v>7.04893261316872E-006</v>
      </c>
      <c r="FZ36" s="146" t="n">
        <f aca="false">AY36/$FA36</f>
        <v>3.36934156378601E-006</v>
      </c>
      <c r="GA36" s="146" t="n">
        <f aca="false">AZ36/$FA36</f>
        <v>0</v>
      </c>
      <c r="GB36" s="146" t="n">
        <f aca="false">BA36/$FA36</f>
        <v>3.36934156378601E-006</v>
      </c>
      <c r="GC36" s="146" t="n">
        <f aca="false">SUM(FK36,FN36,FQ36,FT36,FW36,FZ36)</f>
        <v>0.000514703896604938</v>
      </c>
      <c r="GD36" s="146" t="n">
        <f aca="false">SUM(FL36,FO36,FR36,FU36,FX36,GA36)</f>
        <v>0.00130708751286008</v>
      </c>
      <c r="GE36" s="146" t="n">
        <f aca="false">SUM(FM36,FP36,FS36,FV36,FY36,GB36)</f>
        <v>1.04182741769547E-005</v>
      </c>
      <c r="GF36" s="108"/>
      <c r="GG36" s="145" t="n">
        <f aca="false">BD36/$FA36</f>
        <v>0.0851547726980453</v>
      </c>
      <c r="GH36" s="145" t="n">
        <f aca="false">BE36/$FA36</f>
        <v>0.0150107019997428</v>
      </c>
      <c r="GI36" s="145" t="n">
        <f aca="false">BF36/$FA36</f>
        <v>0.00145146122685185</v>
      </c>
      <c r="GJ36" s="145" t="n">
        <f aca="false">BG36/$FA36</f>
        <v>0.00153309220679012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218751607510288</v>
      </c>
      <c r="GP36" s="145" t="n">
        <f aca="false">BM36/$FA36</f>
        <v>0.00023671071244856</v>
      </c>
      <c r="GQ36" s="145" t="n">
        <f aca="false">BN36/$FA36</f>
        <v>0</v>
      </c>
      <c r="GR36" s="145" t="n">
        <f aca="false">BO36/$FA36</f>
        <v>0.00011044319058642</v>
      </c>
      <c r="GS36" s="145" t="n">
        <f aca="false">BP36/$FA36</f>
        <v>0.00018359776877572</v>
      </c>
      <c r="GT36" s="145" t="n">
        <f aca="false">BQ36/$FA36</f>
        <v>0</v>
      </c>
      <c r="GU36" s="145" t="n">
        <f aca="false">BR36/$FA36</f>
        <v>0.000165819508744856</v>
      </c>
      <c r="GV36" s="145" t="n">
        <f aca="false">BS36/$FA36</f>
        <v>0.000344738618827161</v>
      </c>
      <c r="GW36" s="145" t="n">
        <f aca="false">BT36/$FA36</f>
        <v>0</v>
      </c>
      <c r="GX36" s="145" t="n">
        <f aca="false">BU36/$FA36</f>
        <v>7.20968364197531E-005</v>
      </c>
      <c r="GY36" s="145" t="n">
        <f aca="false">BV36/$FA36</f>
        <v>0.000156647055041152</v>
      </c>
      <c r="GZ36" s="145" t="n">
        <f aca="false">BW36/$FA36</f>
        <v>0</v>
      </c>
      <c r="HA36" s="145" t="n">
        <f aca="false">BX36/$FA36</f>
        <v>7.19360853909465E-006</v>
      </c>
      <c r="HB36" s="145" t="n">
        <f aca="false">BY36/$FA36</f>
        <v>0</v>
      </c>
      <c r="HC36" s="145" t="n">
        <f aca="false">BZ36/$FA36</f>
        <v>7.19360853909465E-006</v>
      </c>
      <c r="HD36" s="145" t="n">
        <f aca="false">CA36/$FA36</f>
        <v>3.48749356995885E-006</v>
      </c>
      <c r="HE36" s="145" t="n">
        <f aca="false">CB36/$FA36</f>
        <v>0</v>
      </c>
      <c r="HF36" s="145" t="n">
        <f aca="false">CC36/$FA36</f>
        <v>3.48749356995885E-006</v>
      </c>
      <c r="HG36" s="146" t="n">
        <f aca="false">SUM(GO36,GR36,GU36,GX36,HA36,HD36)</f>
        <v>0.00057779224537037</v>
      </c>
      <c r="HH36" s="146" t="n">
        <f aca="false">SUM(GP36,GS36,GV36,GY36,HB36,HE36)</f>
        <v>0.000921694155092593</v>
      </c>
      <c r="HI36" s="146" t="n">
        <f aca="false">SUM(GQ36,GT36,GW36,GZ36,HC36,HF36)</f>
        <v>1.06811021090535E-005</v>
      </c>
    </row>
    <row r="37" customFormat="false" ht="12" hidden="false" customHeight="false" outlineLevel="0" collapsed="false">
      <c r="A37" s="198"/>
      <c r="B37" s="198"/>
      <c r="C37" s="198" t="n">
        <v>32</v>
      </c>
      <c r="D37" s="174" t="n">
        <v>2290.4584</v>
      </c>
      <c r="E37" s="175" t="n">
        <v>33.5472</v>
      </c>
      <c r="F37" s="175" t="n">
        <v>39.4079</v>
      </c>
      <c r="G37" s="175" t="n">
        <v>42.0118</v>
      </c>
      <c r="H37" s="175" t="n">
        <v>22583.29</v>
      </c>
      <c r="I37" s="175" t="n">
        <v>57.43</v>
      </c>
      <c r="J37" s="149" t="n">
        <f aca="false">H37/3600</f>
        <v>6.27313611111111</v>
      </c>
      <c r="L37" s="174" t="n">
        <v>2293.3656</v>
      </c>
      <c r="M37" s="175" t="n">
        <v>33.5493</v>
      </c>
      <c r="N37" s="175" t="n">
        <v>39.3889</v>
      </c>
      <c r="O37" s="175" t="n">
        <v>42.0229</v>
      </c>
      <c r="P37" s="175" t="n">
        <v>22563.08</v>
      </c>
      <c r="Q37" s="175" t="n">
        <v>58.1</v>
      </c>
      <c r="R37" s="149" t="n">
        <f aca="false">P37/3600</f>
        <v>6.26752222222222</v>
      </c>
      <c r="S37" s="135"/>
      <c r="T37" s="47"/>
      <c r="U37" s="87"/>
      <c r="V37" s="87"/>
      <c r="W37" s="47"/>
      <c r="X37" s="87"/>
      <c r="Y37" s="150"/>
      <c r="AA37" s="95"/>
      <c r="AB37" s="151" t="n">
        <v>25669631</v>
      </c>
      <c r="AC37" s="152" t="n">
        <v>4488160</v>
      </c>
      <c r="AD37" s="152" t="n">
        <v>611118</v>
      </c>
      <c r="AE37" s="152" t="n">
        <v>639512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75354</v>
      </c>
      <c r="AK37" s="152" t="n">
        <v>91828</v>
      </c>
      <c r="AL37" s="152" t="n">
        <v>0</v>
      </c>
      <c r="AM37" s="152" t="n">
        <v>55223</v>
      </c>
      <c r="AN37" s="152" t="n">
        <v>216656</v>
      </c>
      <c r="AO37" s="152" t="n">
        <v>0</v>
      </c>
      <c r="AP37" s="152" t="n">
        <v>56633</v>
      </c>
      <c r="AQ37" s="152" t="n">
        <v>266220</v>
      </c>
      <c r="AR37" s="152" t="n">
        <v>0</v>
      </c>
      <c r="AS37" s="152" t="n">
        <v>29257</v>
      </c>
      <c r="AT37" s="152" t="n">
        <v>193775</v>
      </c>
      <c r="AU37" s="152" t="n">
        <v>0</v>
      </c>
      <c r="AV37" s="152" t="n">
        <v>6325</v>
      </c>
      <c r="AW37" s="152" t="n">
        <v>0</v>
      </c>
      <c r="AX37" s="152" t="n">
        <v>6325</v>
      </c>
      <c r="AY37" s="152" t="n">
        <v>3002</v>
      </c>
      <c r="AZ37" s="152" t="n">
        <v>0</v>
      </c>
      <c r="BA37" s="153" t="n">
        <v>3002</v>
      </c>
      <c r="BB37" s="119"/>
      <c r="BC37" s="100"/>
      <c r="BD37" s="194" t="n">
        <v>25611499</v>
      </c>
      <c r="BE37" s="195" t="n">
        <v>4493828</v>
      </c>
      <c r="BF37" s="195" t="n">
        <v>615877</v>
      </c>
      <c r="BG37" s="195" t="n">
        <v>645001</v>
      </c>
      <c r="BH37" s="195" t="n">
        <v>0</v>
      </c>
      <c r="BI37" s="195" t="n">
        <v>0</v>
      </c>
      <c r="BJ37" s="195" t="n">
        <v>0</v>
      </c>
      <c r="BK37" s="195" t="n">
        <v>0</v>
      </c>
      <c r="BL37" s="195" t="n">
        <v>77227</v>
      </c>
      <c r="BM37" s="195" t="n">
        <v>94298</v>
      </c>
      <c r="BN37" s="195" t="n">
        <v>0</v>
      </c>
      <c r="BO37" s="195" t="n">
        <v>52260</v>
      </c>
      <c r="BP37" s="195" t="n">
        <v>175524</v>
      </c>
      <c r="BQ37" s="195" t="n">
        <v>0</v>
      </c>
      <c r="BR37" s="195" t="n">
        <v>61101</v>
      </c>
      <c r="BS37" s="195" t="n">
        <v>277066</v>
      </c>
      <c r="BT37" s="195" t="n">
        <v>0</v>
      </c>
      <c r="BU37" s="195" t="n">
        <v>29020</v>
      </c>
      <c r="BV37" s="195" t="n">
        <v>156981</v>
      </c>
      <c r="BW37" s="195" t="n">
        <v>0</v>
      </c>
      <c r="BX37" s="195" t="n">
        <v>6310</v>
      </c>
      <c r="BY37" s="195" t="n">
        <v>0</v>
      </c>
      <c r="BZ37" s="195" t="n">
        <v>6310</v>
      </c>
      <c r="CA37" s="195" t="n">
        <v>3008</v>
      </c>
      <c r="CB37" s="195" t="n">
        <v>0</v>
      </c>
      <c r="CC37" s="196" t="n">
        <v>3008</v>
      </c>
      <c r="CF37" s="154" t="n">
        <f aca="false">AE37/$AB37</f>
        <v>0.0249131746381551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357730113066292</v>
      </c>
      <c r="CK37" s="129" t="n">
        <f aca="false">AL37/$AC37</f>
        <v>0</v>
      </c>
      <c r="CL37" s="129" t="n">
        <f aca="false">AN37/$AB37</f>
        <v>0.00844016807253677</v>
      </c>
      <c r="CM37" s="129" t="n">
        <f aca="false">AO37/$AC37</f>
        <v>0</v>
      </c>
      <c r="CN37" s="129" t="n">
        <f aca="false">AQ37/$AB37</f>
        <v>0.0103710100078961</v>
      </c>
      <c r="CO37" s="129" t="n">
        <f aca="false">AR37/$AC37</f>
        <v>0</v>
      </c>
      <c r="CP37" s="129" t="n">
        <f aca="false">AT37/$AB37</f>
        <v>0.00754880348689079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140926348436776</v>
      </c>
      <c r="CT37" s="129" t="n">
        <f aca="false">AZ37/$AB37</f>
        <v>0</v>
      </c>
      <c r="CU37" s="131" t="n">
        <f aca="false">BA37/$AC37</f>
        <v>0.000668870984991622</v>
      </c>
      <c r="CV37" s="129" t="n">
        <f aca="false">CJ37+CL37+CN37+CP37+CR37+CT37</f>
        <v>0.0299372826979866</v>
      </c>
      <c r="CW37" s="155" t="n">
        <f aca="false">CK37+CM37+CO37+CQ37+CS37+CU37</f>
        <v>0.00207813446935938</v>
      </c>
      <c r="CX37" s="108"/>
      <c r="CY37" s="108"/>
      <c r="CZ37" s="154" t="n">
        <f aca="false">BG37/$BD37</f>
        <v>0.0251840394035507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368186180746391</v>
      </c>
      <c r="DE37" s="129" t="n">
        <f aca="false">BN37/$BE37</f>
        <v>0</v>
      </c>
      <c r="DF37" s="129" t="n">
        <f aca="false">BP37/$BD37</f>
        <v>0.00685332787432707</v>
      </c>
      <c r="DG37" s="129" t="n">
        <f aca="false">BQ37/$BE37</f>
        <v>0</v>
      </c>
      <c r="DH37" s="129" t="n">
        <f aca="false">BS37/$BD37</f>
        <v>0.0108180313850431</v>
      </c>
      <c r="DI37" s="129" t="n">
        <f aca="false">BT37/$BE37</f>
        <v>0</v>
      </c>
      <c r="DJ37" s="129" t="n">
        <f aca="false">BV37/$BD37</f>
        <v>0.00612931714773899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140414808933497</v>
      </c>
      <c r="DN37" s="129" t="n">
        <f aca="false">CB37/$BD37</f>
        <v>0</v>
      </c>
      <c r="DO37" s="129" t="n">
        <f aca="false">CC37/$BE37</f>
        <v>0.000669362512316893</v>
      </c>
      <c r="DP37" s="129" t="n">
        <f aca="false">DD37+DF37+DH37+DJ37+DL37+DN37</f>
        <v>0.0274825382145731</v>
      </c>
      <c r="DQ37" s="155" t="n">
        <f aca="false">DE37+DG37+DI37+DK37+DM37+DO37</f>
        <v>0.00207351060165187</v>
      </c>
      <c r="DR37" s="108"/>
      <c r="DS37" s="108"/>
      <c r="DT37" s="129" t="n">
        <f aca="false">BD37/AB37</f>
        <v>0.997735378432203</v>
      </c>
      <c r="DU37" s="129" t="n">
        <f aca="false">BE37/AC37</f>
        <v>1.00126287832876</v>
      </c>
      <c r="DV37" s="129" t="n">
        <f aca="false">BF37/AD37</f>
        <v>1.00778736676059</v>
      </c>
      <c r="DW37" s="129" t="n">
        <f aca="false">BG37/AE37</f>
        <v>1.00858310711918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.0248560129522</v>
      </c>
      <c r="EC37" s="129" t="n">
        <f aca="false">BM37/AK37</f>
        <v>1.02689811386505</v>
      </c>
      <c r="ED37" s="129" t="e">
        <f aca="false">BN37/AL37</f>
        <v>#DIV/0!</v>
      </c>
      <c r="EE37" s="129" t="n">
        <f aca="false">BO37/AM37</f>
        <v>0.946344820093077</v>
      </c>
      <c r="EF37" s="129" t="n">
        <f aca="false">BP37/AN37</f>
        <v>0.810150653570637</v>
      </c>
      <c r="EG37" s="129" t="e">
        <f aca="false">BQ37/AO37</f>
        <v>#DIV/0!</v>
      </c>
      <c r="EH37" s="129" t="n">
        <f aca="false">BR37/AP37</f>
        <v>1.07889393110024</v>
      </c>
      <c r="EI37" s="129" t="n">
        <f aca="false">BS37/AQ37</f>
        <v>1.04074074074074</v>
      </c>
      <c r="EJ37" s="129" t="e">
        <f aca="false">BT37/AR37</f>
        <v>#DIV/0!</v>
      </c>
      <c r="EK37" s="129" t="n">
        <f aca="false">BU37/AS37</f>
        <v>0.991899374508665</v>
      </c>
      <c r="EL37" s="129" t="n">
        <f aca="false">BV37/AT37</f>
        <v>0.810119984518127</v>
      </c>
      <c r="EM37" s="129" t="e">
        <f aca="false">BW37/AU37</f>
        <v>#DIV/0!</v>
      </c>
      <c r="EN37" s="129" t="n">
        <f aca="false">BX37/AV37</f>
        <v>0.997628458498024</v>
      </c>
      <c r="EO37" s="129" t="e">
        <f aca="false">BY37/AW37</f>
        <v>#DIV/0!</v>
      </c>
      <c r="EP37" s="129" t="n">
        <f aca="false">BZ37/AX37</f>
        <v>0.997628458498024</v>
      </c>
      <c r="EQ37" s="129" t="n">
        <f aca="false">CA37/AY37</f>
        <v>1.00199866755496</v>
      </c>
      <c r="ER37" s="129" t="e">
        <f aca="false">CB37/AZ37</f>
        <v>#DIV/0!</v>
      </c>
      <c r="ES37" s="131" t="n">
        <f aca="false">CC37/BA37</f>
        <v>1.00199866755496</v>
      </c>
      <c r="ET37" s="129" t="n">
        <f aca="false">SUM(BL37+BO37+BR37+BU37+BX37+CA37)/SUM(AJ37+AM37+AP37+AS37+AV37+AY37)</f>
        <v>1.01387105060365</v>
      </c>
      <c r="EU37" s="129" t="n">
        <f aca="false">SUM(BM37+BP37+BS37+BV37+BY37+CB37)/SUM(AK37+AN37+AQ37+AT37+AW37+AZ37)</f>
        <v>0.915924833339623</v>
      </c>
      <c r="EV37" s="129" t="n">
        <f aca="false">SUM(BN37+BQ37+BT37+BW37+BZ37+CC37)/SUM(AL37+AO37+AR37+AU37+AX37+BA37)</f>
        <v>0.999035059504664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020632097961677</v>
      </c>
      <c r="FD37" s="145" t="n">
        <f aca="false">AC37/$FA37</f>
        <v>0.0036073816872428</v>
      </c>
      <c r="FE37" s="146" t="n">
        <f aca="false">AD37/$FA37</f>
        <v>0.000491189236111111</v>
      </c>
      <c r="FF37" s="146" t="n">
        <f aca="false">AE37/$FA37</f>
        <v>0.000514011059670782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6.05661651234568E-005</v>
      </c>
      <c r="FL37" s="146" t="n">
        <f aca="false">AK37/$FA37</f>
        <v>7.38072273662551E-005</v>
      </c>
      <c r="FM37" s="146" t="n">
        <f aca="false">AL37/$FA37</f>
        <v>0</v>
      </c>
      <c r="FN37" s="146" t="n">
        <f aca="false">AM37/$FA37</f>
        <v>4.438577031893E-005</v>
      </c>
      <c r="FO37" s="146" t="n">
        <f aca="false">AN37/$FA37</f>
        <v>0.000174138374485597</v>
      </c>
      <c r="FP37" s="146" t="n">
        <f aca="false">AO37/$FA37</f>
        <v>0</v>
      </c>
      <c r="FQ37" s="146" t="n">
        <f aca="false">AP37/$FA37</f>
        <v>4.55190650720165E-005</v>
      </c>
      <c r="FR37" s="146" t="n">
        <f aca="false">AQ37/$FA37</f>
        <v>0.000213975694444444</v>
      </c>
      <c r="FS37" s="146" t="n">
        <f aca="false">AR37/$FA37</f>
        <v>0</v>
      </c>
      <c r="FT37" s="146" t="n">
        <f aca="false">AS37/$FA37</f>
        <v>2.35154642489712E-005</v>
      </c>
      <c r="FU37" s="146" t="n">
        <f aca="false">AT37/$FA37</f>
        <v>0.000155747653034979</v>
      </c>
      <c r="FV37" s="146" t="n">
        <f aca="false">AU37/$FA37</f>
        <v>0</v>
      </c>
      <c r="FW37" s="146" t="n">
        <f aca="false">AV37/$FA37</f>
        <v>5.08375128600823E-006</v>
      </c>
      <c r="FX37" s="146" t="n">
        <f aca="false">AW37/$FA37</f>
        <v>0</v>
      </c>
      <c r="FY37" s="146" t="n">
        <f aca="false">AX37/$FA37</f>
        <v>5.08375128600823E-006</v>
      </c>
      <c r="FZ37" s="146" t="n">
        <f aca="false">AY37/$FA37</f>
        <v>2.41287294238683E-006</v>
      </c>
      <c r="GA37" s="146" t="n">
        <f aca="false">AZ37/$FA37</f>
        <v>0</v>
      </c>
      <c r="GB37" s="146" t="n">
        <f aca="false">BA37/$FA37</f>
        <v>2.41287294238683E-006</v>
      </c>
      <c r="GC37" s="146" t="n">
        <f aca="false">SUM(FK37,FN37,FQ37,FT37,FW37,FZ37)</f>
        <v>0.00018148308899177</v>
      </c>
      <c r="GD37" s="146" t="n">
        <f aca="false">SUM(FL37,FO37,FR37,FU37,FX37,GA37)</f>
        <v>0.000617668949331276</v>
      </c>
      <c r="GE37" s="146" t="n">
        <f aca="false">SUM(FM37,FP37,FS37,FV37,FY37,GB37)</f>
        <v>7.49662422839506E-006</v>
      </c>
      <c r="GF37" s="108"/>
      <c r="GG37" s="145" t="n">
        <f aca="false">BD37/$FA37</f>
        <v>0.020585374067644</v>
      </c>
      <c r="GH37" s="145" t="n">
        <f aca="false">BE37/$FA37</f>
        <v>0.00361193737139918</v>
      </c>
      <c r="GI37" s="145" t="n">
        <f aca="false">BF37/$FA37</f>
        <v>0.000495014306841564</v>
      </c>
      <c r="GJ37" s="145" t="n">
        <f aca="false">BG37/$FA37</f>
        <v>0.000518422871656379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6.20715985082305E-005</v>
      </c>
      <c r="GP37" s="145" t="n">
        <f aca="false">BM37/$FA37</f>
        <v>7.57925025720165E-005</v>
      </c>
      <c r="GQ37" s="145" t="n">
        <f aca="false">BN37/$FA37</f>
        <v>0</v>
      </c>
      <c r="GR37" s="145" t="n">
        <f aca="false">BO37/$FA37</f>
        <v>4.20042438271605E-005</v>
      </c>
      <c r="GS37" s="145" t="n">
        <f aca="false">BP37/$FA37</f>
        <v>0.000141078317901235</v>
      </c>
      <c r="GT37" s="145" t="n">
        <f aca="false">BQ37/$FA37</f>
        <v>0</v>
      </c>
      <c r="GU37" s="145" t="n">
        <f aca="false">BR37/$FA37</f>
        <v>4.91102430555556E-005</v>
      </c>
      <c r="GV37" s="145" t="n">
        <f aca="false">BS37/$FA37</f>
        <v>0.000222693222736626</v>
      </c>
      <c r="GW37" s="145" t="n">
        <f aca="false">BT37/$FA37</f>
        <v>0</v>
      </c>
      <c r="GX37" s="145" t="n">
        <f aca="false">BU37/$FA37</f>
        <v>2.33249742798354E-005</v>
      </c>
      <c r="GY37" s="145" t="n">
        <f aca="false">BV37/$FA37</f>
        <v>0.000126174286265432</v>
      </c>
      <c r="GZ37" s="145" t="n">
        <f aca="false">BW37/$FA37</f>
        <v>0</v>
      </c>
      <c r="HA37" s="145" t="n">
        <f aca="false">BX37/$FA37</f>
        <v>5.07169495884774E-006</v>
      </c>
      <c r="HB37" s="145" t="n">
        <f aca="false">BY37/$FA37</f>
        <v>0</v>
      </c>
      <c r="HC37" s="145" t="n">
        <f aca="false">BZ37/$FA37</f>
        <v>5.07169495884774E-006</v>
      </c>
      <c r="HD37" s="145" t="n">
        <f aca="false">CA37/$FA37</f>
        <v>2.41769547325103E-006</v>
      </c>
      <c r="HE37" s="145" t="n">
        <f aca="false">CB37/$FA37</f>
        <v>0</v>
      </c>
      <c r="HF37" s="145" t="n">
        <f aca="false">CC37/$FA37</f>
        <v>2.41769547325103E-006</v>
      </c>
      <c r="HG37" s="146" t="n">
        <f aca="false">SUM(GO37,GR37,GU37,GX37,HA37,HD37)</f>
        <v>0.000184000450102881</v>
      </c>
      <c r="HH37" s="146" t="n">
        <f aca="false">SUM(GP37,GS37,GV37,GY37,HB37,HE37)</f>
        <v>0.000565738329475309</v>
      </c>
      <c r="HI37" s="146" t="n">
        <f aca="false">SUM(GQ37,GT37,GW37,GZ37,HC37,HF37)</f>
        <v>7.48939043209877E-006</v>
      </c>
    </row>
    <row r="38" customFormat="false" ht="12.75" hidden="false" customHeight="false" outlineLevel="0" collapsed="false">
      <c r="A38" s="199"/>
      <c r="B38" s="199"/>
      <c r="C38" s="199" t="n">
        <v>37</v>
      </c>
      <c r="D38" s="176" t="n">
        <v>835.8312</v>
      </c>
      <c r="E38" s="177" t="n">
        <v>31.4385</v>
      </c>
      <c r="F38" s="177" t="n">
        <v>38.4936</v>
      </c>
      <c r="G38" s="177" t="n">
        <v>41.2022</v>
      </c>
      <c r="H38" s="177" t="n">
        <v>20233.19</v>
      </c>
      <c r="I38" s="177" t="n">
        <v>51.6</v>
      </c>
      <c r="J38" s="158" t="n">
        <f aca="false">H38/3600</f>
        <v>5.62033055555556</v>
      </c>
      <c r="L38" s="176" t="n">
        <v>835.8464</v>
      </c>
      <c r="M38" s="177" t="n">
        <v>31.4385</v>
      </c>
      <c r="N38" s="177" t="n">
        <v>38.4936</v>
      </c>
      <c r="O38" s="177" t="n">
        <v>41.2022</v>
      </c>
      <c r="P38" s="177" t="n">
        <v>20267.49</v>
      </c>
      <c r="Q38" s="177" t="n">
        <v>58.04</v>
      </c>
      <c r="R38" s="158" t="n">
        <f aca="false">P38/3600</f>
        <v>5.62985833333333</v>
      </c>
      <c r="S38" s="135"/>
      <c r="T38" s="49"/>
      <c r="U38" s="159"/>
      <c r="V38" s="159"/>
      <c r="W38" s="49"/>
      <c r="X38" s="159"/>
      <c r="Y38" s="160"/>
      <c r="AA38" s="95"/>
      <c r="AB38" s="165" t="n">
        <v>10074911</v>
      </c>
      <c r="AC38" s="166" t="n">
        <v>1627679</v>
      </c>
      <c r="AD38" s="166" t="n">
        <v>238237</v>
      </c>
      <c r="AE38" s="166" t="n">
        <v>244096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26028</v>
      </c>
      <c r="AK38" s="166" t="n">
        <v>35603</v>
      </c>
      <c r="AL38" s="166" t="n">
        <v>0</v>
      </c>
      <c r="AM38" s="166" t="n">
        <v>27926</v>
      </c>
      <c r="AN38" s="166" t="n">
        <v>227355</v>
      </c>
      <c r="AO38" s="166" t="n">
        <v>0</v>
      </c>
      <c r="AP38" s="166" t="n">
        <v>28464</v>
      </c>
      <c r="AQ38" s="166" t="n">
        <v>226287</v>
      </c>
      <c r="AR38" s="166" t="n">
        <v>0</v>
      </c>
      <c r="AS38" s="166" t="n">
        <v>17615</v>
      </c>
      <c r="AT38" s="166" t="n">
        <v>211364</v>
      </c>
      <c r="AU38" s="166" t="n">
        <v>0</v>
      </c>
      <c r="AV38" s="166" t="n">
        <v>1725</v>
      </c>
      <c r="AW38" s="166" t="n">
        <v>0</v>
      </c>
      <c r="AX38" s="166" t="n">
        <v>1725</v>
      </c>
      <c r="AY38" s="166" t="n">
        <v>742</v>
      </c>
      <c r="AZ38" s="166" t="n">
        <v>0</v>
      </c>
      <c r="BA38" s="167" t="n">
        <v>742</v>
      </c>
      <c r="BB38" s="119"/>
      <c r="BC38" s="100"/>
      <c r="BD38" s="120" t="n">
        <v>10071631</v>
      </c>
      <c r="BE38" s="121" t="n">
        <v>1627679</v>
      </c>
      <c r="BF38" s="121" t="n">
        <v>238253</v>
      </c>
      <c r="BG38" s="121" t="n">
        <v>244096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26028</v>
      </c>
      <c r="BM38" s="121" t="n">
        <v>35603</v>
      </c>
      <c r="BN38" s="121" t="n">
        <v>0</v>
      </c>
      <c r="BO38" s="121" t="n">
        <v>27797</v>
      </c>
      <c r="BP38" s="121" t="n">
        <v>224314</v>
      </c>
      <c r="BQ38" s="121" t="n">
        <v>0</v>
      </c>
      <c r="BR38" s="121" t="n">
        <v>28698</v>
      </c>
      <c r="BS38" s="121" t="n">
        <v>228752</v>
      </c>
      <c r="BT38" s="121" t="n">
        <v>0</v>
      </c>
      <c r="BU38" s="121" t="n">
        <v>17657</v>
      </c>
      <c r="BV38" s="121" t="n">
        <v>208660</v>
      </c>
      <c r="BW38" s="121" t="n">
        <v>0</v>
      </c>
      <c r="BX38" s="121" t="n">
        <v>1725</v>
      </c>
      <c r="BY38" s="121" t="n">
        <v>0</v>
      </c>
      <c r="BZ38" s="121" t="n">
        <v>1725</v>
      </c>
      <c r="CA38" s="121" t="n">
        <v>742</v>
      </c>
      <c r="CB38" s="121" t="n">
        <v>0</v>
      </c>
      <c r="CC38" s="123" t="n">
        <v>742</v>
      </c>
      <c r="CF38" s="168" t="n">
        <f aca="false">AE38/$AB38</f>
        <v>0.0242281048438046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53382774299445</v>
      </c>
      <c r="CK38" s="169" t="n">
        <f aca="false">AL38/$AC38</f>
        <v>0</v>
      </c>
      <c r="CL38" s="169" t="n">
        <f aca="false">AN38/$AB38</f>
        <v>0.0225664524480663</v>
      </c>
      <c r="CM38" s="169" t="n">
        <f aca="false">AO38/$AC38</f>
        <v>0</v>
      </c>
      <c r="CN38" s="169" t="n">
        <f aca="false">AQ38/$AB38</f>
        <v>0.0224604465488579</v>
      </c>
      <c r="CO38" s="169" t="n">
        <f aca="false">AR38/$AC38</f>
        <v>0</v>
      </c>
      <c r="CP38" s="169" t="n">
        <f aca="false">AT38/$AB38</f>
        <v>0.0209792423972778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05979127334075</v>
      </c>
      <c r="CT38" s="169" t="n">
        <f aca="false">AZ38/$AB38</f>
        <v>0</v>
      </c>
      <c r="CU38" s="170" t="n">
        <f aca="false">BA38/$AC38</f>
        <v>0.000455863840474688</v>
      </c>
      <c r="CV38" s="169" t="n">
        <f aca="false">CJ38+CL38+CN38+CP38+CR38+CT38</f>
        <v>0.0695399691371963</v>
      </c>
      <c r="CW38" s="171" t="n">
        <f aca="false">CK38+CM38+CO38+CQ38+CS38+CU38</f>
        <v>0.00151565511381544</v>
      </c>
      <c r="CX38" s="108"/>
      <c r="CY38" s="108"/>
      <c r="CZ38" s="168" t="n">
        <f aca="false">BG38/$BD38</f>
        <v>0.0242359951431898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53497859482739</v>
      </c>
      <c r="DE38" s="169" t="n">
        <f aca="false">BN38/$BE38</f>
        <v>0</v>
      </c>
      <c r="DF38" s="169" t="n">
        <f aca="false">BP38/$BD38</f>
        <v>0.0222718644080586</v>
      </c>
      <c r="DG38" s="169" t="n">
        <f aca="false">BQ38/$BE38</f>
        <v>0</v>
      </c>
      <c r="DH38" s="169" t="n">
        <f aca="false">BS38/$BD38</f>
        <v>0.0227125080337038</v>
      </c>
      <c r="DI38" s="169" t="n">
        <f aca="false">BT38/$BE38</f>
        <v>0</v>
      </c>
      <c r="DJ38" s="169" t="n">
        <f aca="false">BV38/$BD38</f>
        <v>0.0207175977753752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105979127334075</v>
      </c>
      <c r="DN38" s="169" t="n">
        <f aca="false">CB38/$BD38</f>
        <v>0</v>
      </c>
      <c r="DO38" s="169" t="n">
        <f aca="false">CC38/$BE38</f>
        <v>0.000455863840474688</v>
      </c>
      <c r="DP38" s="169" t="n">
        <f aca="false">DD38+DF38+DH38+DJ38+DL38+DN38</f>
        <v>0.069236948811965</v>
      </c>
      <c r="DQ38" s="171" t="n">
        <f aca="false">DE38+DG38+DI38+DK38+DM38+DO38</f>
        <v>0.00151565511381544</v>
      </c>
      <c r="DR38" s="108"/>
      <c r="DS38" s="108"/>
      <c r="DT38" s="129" t="n">
        <f aca="false">BD38/AB38</f>
        <v>0.99967443881142</v>
      </c>
      <c r="DU38" s="129" t="n">
        <f aca="false">BE38/AC38</f>
        <v>1</v>
      </c>
      <c r="DV38" s="129" t="n">
        <f aca="false">BF38/AD38</f>
        <v>1.00006716001293</v>
      </c>
      <c r="DW38" s="129" t="n">
        <f aca="false">BG38/AE38</f>
        <v>1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1</v>
      </c>
      <c r="EC38" s="129" t="n">
        <f aca="false">BM38/AK38</f>
        <v>1</v>
      </c>
      <c r="ED38" s="129" t="e">
        <f aca="false">BN38/AL38</f>
        <v>#DIV/0!</v>
      </c>
      <c r="EE38" s="129" t="n">
        <f aca="false">BO38/AM38</f>
        <v>0.995380648857695</v>
      </c>
      <c r="EF38" s="129" t="n">
        <f aca="false">BP38/AN38</f>
        <v>0.986624441952013</v>
      </c>
      <c r="EG38" s="129" t="e">
        <f aca="false">BQ38/AO38</f>
        <v>#DIV/0!</v>
      </c>
      <c r="EH38" s="129" t="n">
        <f aca="false">BR38/AP38</f>
        <v>1.00822091062395</v>
      </c>
      <c r="EI38" s="129" t="n">
        <f aca="false">BS38/AQ38</f>
        <v>1.01089324618736</v>
      </c>
      <c r="EJ38" s="129" t="e">
        <f aca="false">BT38/AR38</f>
        <v>#DIV/0!</v>
      </c>
      <c r="EK38" s="129" t="n">
        <f aca="false">BU38/AS38</f>
        <v>1.00238433153562</v>
      </c>
      <c r="EL38" s="129" t="n">
        <f aca="false">BV38/AT38</f>
        <v>0.987206903730058</v>
      </c>
      <c r="EM38" s="129" t="e">
        <f aca="false">BW38/AU38</f>
        <v>#DIV/0!</v>
      </c>
      <c r="EN38" s="129" t="n">
        <f aca="false">BX38/AV38</f>
        <v>1</v>
      </c>
      <c r="EO38" s="129" t="e">
        <f aca="false">BY38/AW38</f>
        <v>#DIV/0!</v>
      </c>
      <c r="EP38" s="129" t="n">
        <f aca="false">BZ38/AX38</f>
        <v>1</v>
      </c>
      <c r="EQ38" s="129" t="n">
        <f aca="false">CA38/AY38</f>
        <v>1</v>
      </c>
      <c r="ER38" s="129" t="e">
        <f aca="false">CB38/AZ38</f>
        <v>#DIV/0!</v>
      </c>
      <c r="ES38" s="131" t="n">
        <f aca="false">CC38/BA38</f>
        <v>1</v>
      </c>
      <c r="ET38" s="129" t="n">
        <f aca="false">SUM(BL38+BO38+BR38+BU38+BX38+CA38)/SUM(AJ38+AM38+AP38+AS38+AV38+AY38)</f>
        <v>1.00143414634146</v>
      </c>
      <c r="EU38" s="129" t="n">
        <f aca="false">SUM(BM38+BP38+BS38+BV38+BY38+CB38)/SUM(AK38+AN38+AQ38+AT38+AW38+AZ38)</f>
        <v>0.99531835874218</v>
      </c>
      <c r="EV38" s="129" t="n">
        <f aca="false">SUM(BN38+BQ38+BT38+BW38+BZ38+CC38)/SUM(AL38+AO38+AR38+AU38+AX38+BA38)</f>
        <v>1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00809776154192387</v>
      </c>
      <c r="FD38" s="145" t="n">
        <f aca="false">AC38/$FA38</f>
        <v>0.00130825536908436</v>
      </c>
      <c r="FE38" s="146" t="n">
        <f aca="false">AD38/$FA38</f>
        <v>0.000191484214248971</v>
      </c>
      <c r="FF38" s="146" t="n">
        <f aca="false">AE38/$FA38</f>
        <v>0.00019619341563786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2.09201388888889E-005</v>
      </c>
      <c r="FL38" s="146" t="n">
        <f aca="false">AK38/$FA38</f>
        <v>2.86160943930041E-005</v>
      </c>
      <c r="FM38" s="146" t="n">
        <f aca="false">AL38/$FA38</f>
        <v>0</v>
      </c>
      <c r="FN38" s="146" t="n">
        <f aca="false">AM38/$FA38</f>
        <v>2.24456661522634E-005</v>
      </c>
      <c r="FO38" s="146" t="n">
        <f aca="false">AN38/$FA38</f>
        <v>0.000182737750771605</v>
      </c>
      <c r="FP38" s="146" t="n">
        <f aca="false">AO38/$FA38</f>
        <v>0</v>
      </c>
      <c r="FQ38" s="146" t="n">
        <f aca="false">AP38/$FA38</f>
        <v>2.28780864197531E-005</v>
      </c>
      <c r="FR38" s="146" t="n">
        <f aca="false">AQ38/$FA38</f>
        <v>0.000181879340277778</v>
      </c>
      <c r="FS38" s="146" t="n">
        <f aca="false">AR38/$FA38</f>
        <v>0</v>
      </c>
      <c r="FT38" s="146" t="n">
        <f aca="false">AS38/$FA38</f>
        <v>1.41581468621399E-005</v>
      </c>
      <c r="FU38" s="146" t="n">
        <f aca="false">AT38/$FA38</f>
        <v>0.000169884902263374</v>
      </c>
      <c r="FV38" s="146" t="n">
        <f aca="false">AU38/$FA38</f>
        <v>0</v>
      </c>
      <c r="FW38" s="146" t="n">
        <f aca="false">AV38/$FA38</f>
        <v>1.38647762345679E-006</v>
      </c>
      <c r="FX38" s="146" t="n">
        <f aca="false">AW38/$FA38</f>
        <v>0</v>
      </c>
      <c r="FY38" s="146" t="n">
        <f aca="false">AX38/$FA38</f>
        <v>1.38647762345679E-006</v>
      </c>
      <c r="FZ38" s="146" t="n">
        <f aca="false">AY38/$FA38</f>
        <v>5.96386316872428E-007</v>
      </c>
      <c r="GA38" s="146" t="n">
        <f aca="false">AZ38/$FA38</f>
        <v>0</v>
      </c>
      <c r="GB38" s="146" t="n">
        <f aca="false">BA38/$FA38</f>
        <v>5.96386316872428E-007</v>
      </c>
      <c r="GC38" s="146" t="n">
        <f aca="false">SUM(FK38,FN38,FQ38,FT38,FW38,FZ38)</f>
        <v>8.23849022633745E-005</v>
      </c>
      <c r="GD38" s="146" t="n">
        <f aca="false">SUM(FL38,FO38,FR38,FU38,FX38,GA38)</f>
        <v>0.000563118087705761</v>
      </c>
      <c r="GE38" s="146" t="n">
        <f aca="false">SUM(FM38,FP38,FS38,FV38,FY38,GB38)</f>
        <v>1.98286394032922E-006</v>
      </c>
      <c r="GF38" s="108"/>
      <c r="GG38" s="145" t="n">
        <f aca="false">BD38/$FA38</f>
        <v>0.00809512522505144</v>
      </c>
      <c r="GH38" s="145" t="n">
        <f aca="false">BE38/$FA38</f>
        <v>0.00130825536908436</v>
      </c>
      <c r="GI38" s="145" t="n">
        <f aca="false">BF38/$FA38</f>
        <v>0.000191497074331276</v>
      </c>
      <c r="GJ38" s="145" t="n">
        <f aca="false">BG38/$FA38</f>
        <v>0.00019619341563786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2.09201388888889E-005</v>
      </c>
      <c r="GP38" s="145" t="n">
        <f aca="false">BM38/$FA38</f>
        <v>2.86160943930041E-005</v>
      </c>
      <c r="GQ38" s="145" t="n">
        <f aca="false">BN38/$FA38</f>
        <v>0</v>
      </c>
      <c r="GR38" s="145" t="n">
        <f aca="false">BO38/$FA38</f>
        <v>2.23419817386831E-005</v>
      </c>
      <c r="GS38" s="145" t="n">
        <f aca="false">BP38/$FA38</f>
        <v>0.000180293531378601</v>
      </c>
      <c r="GT38" s="145" t="n">
        <f aca="false">BQ38/$FA38</f>
        <v>0</v>
      </c>
      <c r="GU38" s="145" t="n">
        <f aca="false">BR38/$FA38</f>
        <v>2.30661651234568E-005</v>
      </c>
      <c r="GV38" s="145" t="n">
        <f aca="false">BS38/$FA38</f>
        <v>0.000183860596707819</v>
      </c>
      <c r="GW38" s="145" t="n">
        <f aca="false">BT38/$FA38</f>
        <v>0</v>
      </c>
      <c r="GX38" s="145" t="n">
        <f aca="false">BU38/$FA38</f>
        <v>1.41919045781893E-005</v>
      </c>
      <c r="GY38" s="145" t="n">
        <f aca="false">BV38/$FA38</f>
        <v>0.000167711548353909</v>
      </c>
      <c r="GZ38" s="145" t="n">
        <f aca="false">BW38/$FA38</f>
        <v>0</v>
      </c>
      <c r="HA38" s="145" t="n">
        <f aca="false">BX38/$FA38</f>
        <v>1.38647762345679E-006</v>
      </c>
      <c r="HB38" s="145" t="n">
        <f aca="false">BY38/$FA38</f>
        <v>0</v>
      </c>
      <c r="HC38" s="145" t="n">
        <f aca="false">BZ38/$FA38</f>
        <v>1.38647762345679E-006</v>
      </c>
      <c r="HD38" s="145" t="n">
        <f aca="false">CA38/$FA38</f>
        <v>5.96386316872428E-007</v>
      </c>
      <c r="HE38" s="145" t="n">
        <f aca="false">CB38/$FA38</f>
        <v>0</v>
      </c>
      <c r="HF38" s="145" t="n">
        <f aca="false">CC38/$FA38</f>
        <v>5.96386316872428E-007</v>
      </c>
      <c r="HG38" s="146" t="n">
        <f aca="false">SUM(GO38,GR38,GU38,GX38,HA38,HD38)</f>
        <v>8.25030542695473E-005</v>
      </c>
      <c r="HH38" s="146" t="n">
        <f aca="false">SUM(GP38,GS38,GV38,GY38,HB38,HE38)</f>
        <v>0.000560481770833333</v>
      </c>
      <c r="HI38" s="146" t="n">
        <f aca="false">SUM(GQ38,GT38,GW38,GZ38,HC38,HF38)</f>
        <v>1.98286394032922E-006</v>
      </c>
    </row>
    <row r="39" customFormat="false" ht="12.75" hidden="false" customHeight="false" outlineLevel="0" collapsed="false">
      <c r="A39" s="206" t="s">
        <v>11</v>
      </c>
      <c r="B39" s="206" t="s">
        <v>75</v>
      </c>
      <c r="C39" s="206" t="n">
        <v>22</v>
      </c>
      <c r="D39" s="172" t="n">
        <v>3879.1384</v>
      </c>
      <c r="E39" s="173" t="n">
        <v>40.2977</v>
      </c>
      <c r="F39" s="173" t="n">
        <v>42.9397</v>
      </c>
      <c r="G39" s="173" t="n">
        <v>43.5298</v>
      </c>
      <c r="H39" s="173" t="n">
        <v>7370.88</v>
      </c>
      <c r="I39" s="173" t="n">
        <v>15.68</v>
      </c>
      <c r="J39" s="134" t="n">
        <f aca="false">H39/3600</f>
        <v>2.04746666666667</v>
      </c>
      <c r="L39" s="172" t="n">
        <v>3875.8368</v>
      </c>
      <c r="M39" s="173" t="n">
        <v>40.2992</v>
      </c>
      <c r="N39" s="173" t="n">
        <v>42.9362</v>
      </c>
      <c r="O39" s="173" t="n">
        <v>43.5184</v>
      </c>
      <c r="P39" s="173" t="n">
        <v>7403.58</v>
      </c>
      <c r="Q39" s="173" t="n">
        <v>15.88</v>
      </c>
      <c r="R39" s="134" t="n">
        <f aca="false">P39/3600</f>
        <v>2.05655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33344561</v>
      </c>
      <c r="AC39" s="137" t="n">
        <v>11362775</v>
      </c>
      <c r="AD39" s="137" t="n">
        <v>308464</v>
      </c>
      <c r="AE39" s="137" t="n">
        <v>383514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48959</v>
      </c>
      <c r="AK39" s="137" t="n">
        <v>151337</v>
      </c>
      <c r="AL39" s="137" t="n">
        <v>0</v>
      </c>
      <c r="AM39" s="137" t="n">
        <v>100205</v>
      </c>
      <c r="AN39" s="137" t="n">
        <v>168310</v>
      </c>
      <c r="AO39" s="137" t="n">
        <v>0</v>
      </c>
      <c r="AP39" s="137" t="n">
        <v>63183</v>
      </c>
      <c r="AQ39" s="137" t="n">
        <v>144000</v>
      </c>
      <c r="AR39" s="137" t="n">
        <v>0</v>
      </c>
      <c r="AS39" s="137" t="n">
        <v>47961</v>
      </c>
      <c r="AT39" s="137" t="n">
        <v>118308</v>
      </c>
      <c r="AU39" s="137" t="n">
        <v>0</v>
      </c>
      <c r="AV39" s="137" t="n">
        <v>9070</v>
      </c>
      <c r="AW39" s="137" t="n">
        <v>0</v>
      </c>
      <c r="AX39" s="137" t="n">
        <v>9070</v>
      </c>
      <c r="AY39" s="137" t="n">
        <v>4654</v>
      </c>
      <c r="AZ39" s="137" t="n">
        <v>0</v>
      </c>
      <c r="BA39" s="138" t="n">
        <v>4654</v>
      </c>
      <c r="BB39" s="119"/>
      <c r="BC39" s="100"/>
      <c r="BD39" s="190" t="n">
        <v>33161182</v>
      </c>
      <c r="BE39" s="191" t="n">
        <v>11360618</v>
      </c>
      <c r="BF39" s="191" t="n">
        <v>309077</v>
      </c>
      <c r="BG39" s="191" t="n">
        <v>383968</v>
      </c>
      <c r="BH39" s="191" t="n">
        <v>0</v>
      </c>
      <c r="BI39" s="191" t="n">
        <v>0</v>
      </c>
      <c r="BJ39" s="191" t="n">
        <v>0</v>
      </c>
      <c r="BK39" s="191" t="n">
        <v>0</v>
      </c>
      <c r="BL39" s="191" t="n">
        <v>146779</v>
      </c>
      <c r="BM39" s="191" t="n">
        <v>148995</v>
      </c>
      <c r="BN39" s="191" t="n">
        <v>0</v>
      </c>
      <c r="BO39" s="191" t="n">
        <v>86491</v>
      </c>
      <c r="BP39" s="191" t="n">
        <v>110066</v>
      </c>
      <c r="BQ39" s="191" t="n">
        <v>0</v>
      </c>
      <c r="BR39" s="191" t="n">
        <v>60368</v>
      </c>
      <c r="BS39" s="191" t="n">
        <v>95616</v>
      </c>
      <c r="BT39" s="191" t="n">
        <v>0</v>
      </c>
      <c r="BU39" s="191" t="n">
        <v>41783</v>
      </c>
      <c r="BV39" s="191" t="n">
        <v>68394</v>
      </c>
      <c r="BW39" s="191" t="n">
        <v>0</v>
      </c>
      <c r="BX39" s="191" t="n">
        <v>8975</v>
      </c>
      <c r="BY39" s="191" t="n">
        <v>0</v>
      </c>
      <c r="BZ39" s="191" t="n">
        <v>8975</v>
      </c>
      <c r="CA39" s="191" t="n">
        <v>4639</v>
      </c>
      <c r="CB39" s="191" t="n">
        <v>0</v>
      </c>
      <c r="CC39" s="192" t="n">
        <v>4639</v>
      </c>
      <c r="CF39" s="139" t="n">
        <f aca="false">AE39/$AB39</f>
        <v>0.011501545934283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453858126967094</v>
      </c>
      <c r="CK39" s="140" t="n">
        <f aca="false">AL39/$AC39</f>
        <v>0</v>
      </c>
      <c r="CL39" s="140" t="n">
        <f aca="false">AN39/$AB39</f>
        <v>0.00504759981695366</v>
      </c>
      <c r="CM39" s="140" t="n">
        <f aca="false">AO39/$AC39</f>
        <v>0</v>
      </c>
      <c r="CN39" s="140" t="n">
        <f aca="false">AQ39/$AB39</f>
        <v>0.00431854538435819</v>
      </c>
      <c r="CO39" s="140" t="n">
        <f aca="false">AR39/$AC39</f>
        <v>0</v>
      </c>
      <c r="CP39" s="140" t="n">
        <f aca="false">AT39/$AB39</f>
        <v>0.00354804491203228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0798220505114288</v>
      </c>
      <c r="CT39" s="140" t="n">
        <f aca="false">AZ39/$AB39</f>
        <v>0</v>
      </c>
      <c r="CU39" s="141" t="n">
        <f aca="false">BA39/$AC39</f>
        <v>0.000409583046394917</v>
      </c>
      <c r="CV39" s="140" t="n">
        <f aca="false">CJ39+CL39+CN39+CP39+CR39+CT39</f>
        <v>0.0174527713830151</v>
      </c>
      <c r="CW39" s="142" t="n">
        <f aca="false">CK39+CM39+CO39+CQ39+CS39+CU39</f>
        <v>0.0012078035515092</v>
      </c>
      <c r="CX39" s="108"/>
      <c r="CY39" s="108"/>
      <c r="CZ39" s="178" t="n">
        <f aca="false">BG39/$BD39</f>
        <v>0.0115788393791271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449305455999729</v>
      </c>
      <c r="DE39" s="179" t="n">
        <f aca="false">BN39/$BE39</f>
        <v>0</v>
      </c>
      <c r="DF39" s="179" t="n">
        <f aca="false">BP39/$BD39</f>
        <v>0.00331912173697548</v>
      </c>
      <c r="DG39" s="179" t="n">
        <f aca="false">BQ39/$BE39</f>
        <v>0</v>
      </c>
      <c r="DH39" s="179" t="n">
        <f aca="false">BS39/$BD39</f>
        <v>0.00288337128634317</v>
      </c>
      <c r="DI39" s="179" t="n">
        <f aca="false">BT39/$BE39</f>
        <v>0</v>
      </c>
      <c r="DJ39" s="179" t="n">
        <f aca="false">BV39/$BD39</f>
        <v>0.00206247171768485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0790009839253463</v>
      </c>
      <c r="DN39" s="179" t="n">
        <f aca="false">CB39/$BD39</f>
        <v>0</v>
      </c>
      <c r="DO39" s="179" t="n">
        <f aca="false">CC39/$BE39</f>
        <v>0.000408340461760091</v>
      </c>
      <c r="DP39" s="179" t="n">
        <f aca="false">DD39+DF39+DH39+DJ39+DL39+DN39</f>
        <v>0.0127580193010008</v>
      </c>
      <c r="DQ39" s="180" t="n">
        <f aca="false">DE39+DG39+DI39+DK39+DM39+DO39</f>
        <v>0.00119835030101355</v>
      </c>
      <c r="DR39" s="108"/>
      <c r="DS39" s="108"/>
      <c r="DT39" s="129" t="n">
        <f aca="false">BD39/AB39</f>
        <v>0.994500482402512</v>
      </c>
      <c r="DU39" s="129" t="n">
        <f aca="false">BE39/AC39</f>
        <v>0.999810169610857</v>
      </c>
      <c r="DV39" s="129" t="n">
        <f aca="false">BF39/AD39</f>
        <v>1.00198726593703</v>
      </c>
      <c r="DW39" s="129" t="n">
        <f aca="false">BG39/AE39</f>
        <v>1.00118378990076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0.985365100463886</v>
      </c>
      <c r="EC39" s="129" t="n">
        <f aca="false">BM39/AK39</f>
        <v>0.984524604029418</v>
      </c>
      <c r="ED39" s="129" t="e">
        <f aca="false">BN39/AL39</f>
        <v>#DIV/0!</v>
      </c>
      <c r="EE39" s="129" t="n">
        <f aca="false">BO39/AM39</f>
        <v>0.863140561848211</v>
      </c>
      <c r="EF39" s="129" t="n">
        <f aca="false">BP39/AN39</f>
        <v>0.653948072009982</v>
      </c>
      <c r="EG39" s="129" t="e">
        <f aca="false">BQ39/AO39</f>
        <v>#DIV/0!</v>
      </c>
      <c r="EH39" s="129" t="n">
        <f aca="false">BR39/AP39</f>
        <v>0.955446876533245</v>
      </c>
      <c r="EI39" s="129" t="n">
        <f aca="false">BS39/AQ39</f>
        <v>0.664</v>
      </c>
      <c r="EJ39" s="129" t="e">
        <f aca="false">BT39/AR39</f>
        <v>#DIV/0!</v>
      </c>
      <c r="EK39" s="129" t="n">
        <f aca="false">BU39/AS39</f>
        <v>0.87118700610913</v>
      </c>
      <c r="EL39" s="129" t="n">
        <f aca="false">BV39/AT39</f>
        <v>0.578101227305001</v>
      </c>
      <c r="EM39" s="129" t="e">
        <f aca="false">BW39/AU39</f>
        <v>#DIV/0!</v>
      </c>
      <c r="EN39" s="129" t="n">
        <f aca="false">BX39/AV39</f>
        <v>0.989525909592062</v>
      </c>
      <c r="EO39" s="129" t="e">
        <f aca="false">BY39/AW39</f>
        <v>#DIV/0!</v>
      </c>
      <c r="EP39" s="129" t="n">
        <f aca="false">BZ39/AX39</f>
        <v>0.989525909592062</v>
      </c>
      <c r="EQ39" s="129" t="n">
        <f aca="false">CA39/AY39</f>
        <v>0.996776966050709</v>
      </c>
      <c r="ER39" s="129" t="e">
        <f aca="false">CB39/AZ39</f>
        <v>#DIV/0!</v>
      </c>
      <c r="ES39" s="131" t="n">
        <f aca="false">CC39/BA39</f>
        <v>0.996776966050709</v>
      </c>
      <c r="ET39" s="129" t="n">
        <f aca="false">SUM(BL39+BO39+BR39+BU39+BX39+CA39)/SUM(AJ39+AM39+AP39+AS39+AV39+AY39)</f>
        <v>0.933168819780126</v>
      </c>
      <c r="EU39" s="129" t="n">
        <f aca="false">SUM(BM39+BP39+BS39+BV39+BY39+CB39)/SUM(AK39+AN39+AQ39+AT39+AW39+AZ39)</f>
        <v>0.726982326812211</v>
      </c>
      <c r="EV39" s="129" t="n">
        <f aca="false">SUM(BN39+BQ39+BT39+BW39+BZ39+CC39)/SUM(AL39+AO39+AR39+AU39+AX39+BA39)</f>
        <v>0.991984844068785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166989988982372</v>
      </c>
      <c r="FD39" s="145" t="n">
        <f aca="false">AC39/$FA39</f>
        <v>0.0569049228766026</v>
      </c>
      <c r="FE39" s="146" t="n">
        <f aca="false">AD39/$FA39</f>
        <v>0.00154479166666667</v>
      </c>
      <c r="FF39" s="146" t="n">
        <f aca="false">AE39/$FA39</f>
        <v>0.00192064302884615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0745988581730769</v>
      </c>
      <c r="FL39" s="146" t="n">
        <f aca="false">AK39/$FA39</f>
        <v>0.000757897636217949</v>
      </c>
      <c r="FM39" s="146" t="n">
        <f aca="false">AL39/$FA39</f>
        <v>0</v>
      </c>
      <c r="FN39" s="146" t="n">
        <f aca="false">AM39/$FA39</f>
        <v>0.000501827924679487</v>
      </c>
      <c r="FO39" s="146" t="n">
        <f aca="false">AN39/$FA39</f>
        <v>0.000842898637820513</v>
      </c>
      <c r="FP39" s="146" t="n">
        <f aca="false">AO39/$FA39</f>
        <v>0</v>
      </c>
      <c r="FQ39" s="146" t="n">
        <f aca="false">AP39/$FA39</f>
        <v>0.000316421274038462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240189302884615</v>
      </c>
      <c r="FU39" s="146" t="n">
        <f aca="false">AT39/$FA39</f>
        <v>0.000592487980769231</v>
      </c>
      <c r="FV39" s="146" t="n">
        <f aca="false">AU39/$FA39</f>
        <v>0</v>
      </c>
      <c r="FW39" s="146" t="n">
        <f aca="false">AV39/$FA39</f>
        <v>4.54226762820513E-005</v>
      </c>
      <c r="FX39" s="146" t="n">
        <f aca="false">AW39/$FA39</f>
        <v>0</v>
      </c>
      <c r="FY39" s="146" t="n">
        <f aca="false">AX39/$FA39</f>
        <v>4.54226762820513E-005</v>
      </c>
      <c r="FZ39" s="146" t="n">
        <f aca="false">AY39/$FA39</f>
        <v>2.33072916666667E-005</v>
      </c>
      <c r="GA39" s="146" t="n">
        <f aca="false">AZ39/$FA39</f>
        <v>0</v>
      </c>
      <c r="GB39" s="146" t="n">
        <f aca="false">BA39/$FA39</f>
        <v>2.33072916666667E-005</v>
      </c>
      <c r="GC39" s="146" t="n">
        <f aca="false">SUM(FK39,FN39,FQ39,FT39,FW39,FZ39)</f>
        <v>0.00187315705128205</v>
      </c>
      <c r="GD39" s="146" t="n">
        <f aca="false">SUM(FL39,FO39,FR39,FU39,FX39,GA39)</f>
        <v>0.00291443810096154</v>
      </c>
      <c r="GE39" s="146" t="n">
        <f aca="false">SUM(FM39,FP39,FS39,FV39,FY39,GB39)</f>
        <v>6.8729967948718E-005</v>
      </c>
      <c r="GF39" s="108"/>
      <c r="GG39" s="145" t="n">
        <f aca="false">BD39/$FA39</f>
        <v>0.166071624599359</v>
      </c>
      <c r="GH39" s="145" t="n">
        <f aca="false">BE39/$FA39</f>
        <v>0.0568941205929487</v>
      </c>
      <c r="GI39" s="145" t="n">
        <f aca="false">BF39/$FA39</f>
        <v>0.00154786157852564</v>
      </c>
      <c r="GJ39" s="145" t="n">
        <f aca="false">BG39/$FA39</f>
        <v>0.00192291666666667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0735071113782051</v>
      </c>
      <c r="GP39" s="145" t="n">
        <f aca="false">BM39/$FA39</f>
        <v>0.000746168870192308</v>
      </c>
      <c r="GQ39" s="145" t="n">
        <f aca="false">BN39/$FA39</f>
        <v>0</v>
      </c>
      <c r="GR39" s="145" t="n">
        <f aca="false">BO39/$FA39</f>
        <v>0.000433148036858974</v>
      </c>
      <c r="GS39" s="145" t="n">
        <f aca="false">BP39/$FA39</f>
        <v>0.000551211939102564</v>
      </c>
      <c r="GT39" s="145" t="n">
        <f aca="false">BQ39/$FA39</f>
        <v>0</v>
      </c>
      <c r="GU39" s="145" t="n">
        <f aca="false">BR39/$FA39</f>
        <v>0.000302323717948718</v>
      </c>
      <c r="GV39" s="145" t="n">
        <f aca="false">BS39/$FA39</f>
        <v>0.000478846153846154</v>
      </c>
      <c r="GW39" s="145" t="n">
        <f aca="false">BT39/$FA39</f>
        <v>0</v>
      </c>
      <c r="GX39" s="145" t="n">
        <f aca="false">BU39/$FA39</f>
        <v>0.000209249799679487</v>
      </c>
      <c r="GY39" s="145" t="n">
        <f aca="false">BV39/$FA39</f>
        <v>0.000342518028846154</v>
      </c>
      <c r="GZ39" s="145" t="n">
        <f aca="false">BW39/$FA39</f>
        <v>0</v>
      </c>
      <c r="HA39" s="145" t="n">
        <f aca="false">BX39/$FA39</f>
        <v>4.49469150641026E-005</v>
      </c>
      <c r="HB39" s="145" t="n">
        <f aca="false">BY39/$FA39</f>
        <v>0</v>
      </c>
      <c r="HC39" s="145" t="n">
        <f aca="false">BZ39/$FA39</f>
        <v>4.49469150641026E-005</v>
      </c>
      <c r="HD39" s="145" t="n">
        <f aca="false">CA39/$FA39</f>
        <v>2.3232171474359E-005</v>
      </c>
      <c r="HE39" s="145" t="n">
        <f aca="false">CB39/$FA39</f>
        <v>0</v>
      </c>
      <c r="HF39" s="145" t="n">
        <f aca="false">CC39/$FA39</f>
        <v>2.3232171474359E-005</v>
      </c>
      <c r="HG39" s="146" t="n">
        <f aca="false">SUM(GO39,GR39,GU39,GX39,HA39,HD39)</f>
        <v>0.00174797175480769</v>
      </c>
      <c r="HH39" s="146" t="n">
        <f aca="false">SUM(GP39,GS39,GV39,GY39,HB39,HE39)</f>
        <v>0.00211874499198718</v>
      </c>
      <c r="HI39" s="146" t="n">
        <f aca="false">SUM(GQ39,GT39,GW39,GZ39,HC39,HF39)</f>
        <v>6.81790865384615E-005</v>
      </c>
    </row>
    <row r="40" customFormat="false" ht="12" hidden="false" customHeight="false" outlineLevel="0" collapsed="false">
      <c r="A40" s="198" t="s">
        <v>138</v>
      </c>
      <c r="B40" s="198"/>
      <c r="C40" s="198" t="n">
        <v>27</v>
      </c>
      <c r="D40" s="174" t="n">
        <v>1803.2496</v>
      </c>
      <c r="E40" s="175" t="n">
        <v>37.0769</v>
      </c>
      <c r="F40" s="175" t="n">
        <v>40.3009</v>
      </c>
      <c r="G40" s="175" t="n">
        <v>40.5891</v>
      </c>
      <c r="H40" s="175" t="n">
        <v>6081.74</v>
      </c>
      <c r="I40" s="175" t="n">
        <v>14.15</v>
      </c>
      <c r="J40" s="149" t="n">
        <f aca="false">H40/3600</f>
        <v>1.68937222222222</v>
      </c>
      <c r="L40" s="174" t="n">
        <v>1802.0296</v>
      </c>
      <c r="M40" s="175" t="n">
        <v>37.0722</v>
      </c>
      <c r="N40" s="175" t="n">
        <v>40.3034</v>
      </c>
      <c r="O40" s="175" t="n">
        <v>40.5863</v>
      </c>
      <c r="P40" s="175" t="n">
        <v>6086.84</v>
      </c>
      <c r="Q40" s="175" t="n">
        <v>13.53</v>
      </c>
      <c r="R40" s="149" t="n">
        <f aca="false">P40/3600</f>
        <v>1.69078888888889</v>
      </c>
      <c r="S40" s="135"/>
      <c r="T40" s="47"/>
      <c r="U40" s="87"/>
      <c r="V40" s="87"/>
      <c r="W40" s="47"/>
      <c r="X40" s="87"/>
      <c r="Y40" s="150"/>
      <c r="AA40" s="95"/>
      <c r="AB40" s="151" t="n">
        <v>15838689</v>
      </c>
      <c r="AC40" s="152" t="n">
        <v>4988889</v>
      </c>
      <c r="AD40" s="152" t="n">
        <v>188035</v>
      </c>
      <c r="AE40" s="152" t="n">
        <v>235913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70585</v>
      </c>
      <c r="AK40" s="152" t="n">
        <v>78788</v>
      </c>
      <c r="AL40" s="152" t="n">
        <v>0</v>
      </c>
      <c r="AM40" s="152" t="n">
        <v>57932</v>
      </c>
      <c r="AN40" s="152" t="n">
        <v>158127</v>
      </c>
      <c r="AO40" s="152" t="n">
        <v>0</v>
      </c>
      <c r="AP40" s="152" t="n">
        <v>42098</v>
      </c>
      <c r="AQ40" s="152" t="n">
        <v>143136</v>
      </c>
      <c r="AR40" s="152" t="n">
        <v>0</v>
      </c>
      <c r="AS40" s="152" t="n">
        <v>31378</v>
      </c>
      <c r="AT40" s="152" t="n">
        <v>126185</v>
      </c>
      <c r="AU40" s="152" t="n">
        <v>0</v>
      </c>
      <c r="AV40" s="152" t="n">
        <v>5150</v>
      </c>
      <c r="AW40" s="152" t="n">
        <v>0</v>
      </c>
      <c r="AX40" s="152" t="n">
        <v>5150</v>
      </c>
      <c r="AY40" s="152" t="n">
        <v>2433</v>
      </c>
      <c r="AZ40" s="152" t="n">
        <v>0</v>
      </c>
      <c r="BA40" s="153" t="n">
        <v>2433</v>
      </c>
      <c r="BB40" s="119"/>
      <c r="BC40" s="100"/>
      <c r="BD40" s="194" t="n">
        <v>15594878</v>
      </c>
      <c r="BE40" s="195" t="n">
        <v>4988003</v>
      </c>
      <c r="BF40" s="195" t="n">
        <v>186974</v>
      </c>
      <c r="BG40" s="195" t="n">
        <v>234615</v>
      </c>
      <c r="BH40" s="195" t="n">
        <v>0</v>
      </c>
      <c r="BI40" s="195" t="n">
        <v>0</v>
      </c>
      <c r="BJ40" s="195" t="n">
        <v>0</v>
      </c>
      <c r="BK40" s="195" t="n">
        <v>0</v>
      </c>
      <c r="BL40" s="195" t="n">
        <v>65982</v>
      </c>
      <c r="BM40" s="195" t="n">
        <v>72969</v>
      </c>
      <c r="BN40" s="195" t="n">
        <v>0</v>
      </c>
      <c r="BO40" s="195" t="n">
        <v>40877</v>
      </c>
      <c r="BP40" s="195" t="n">
        <v>55566</v>
      </c>
      <c r="BQ40" s="195" t="n">
        <v>0</v>
      </c>
      <c r="BR40" s="195" t="n">
        <v>37561</v>
      </c>
      <c r="BS40" s="195" t="n">
        <v>60864</v>
      </c>
      <c r="BT40" s="195" t="n">
        <v>0</v>
      </c>
      <c r="BU40" s="195" t="n">
        <v>23502</v>
      </c>
      <c r="BV40" s="195" t="n">
        <v>38191</v>
      </c>
      <c r="BW40" s="195" t="n">
        <v>0</v>
      </c>
      <c r="BX40" s="195" t="n">
        <v>5480</v>
      </c>
      <c r="BY40" s="195" t="n">
        <v>0</v>
      </c>
      <c r="BZ40" s="195" t="n">
        <v>5480</v>
      </c>
      <c r="CA40" s="195" t="n">
        <v>2614</v>
      </c>
      <c r="CB40" s="195" t="n">
        <v>0</v>
      </c>
      <c r="CC40" s="196" t="n">
        <v>2614</v>
      </c>
      <c r="CF40" s="154" t="n">
        <f aca="false">AE40/$AB40</f>
        <v>0.0148947302393525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497440160609252</v>
      </c>
      <c r="CK40" s="129" t="n">
        <f aca="false">AL40/$AC40</f>
        <v>0</v>
      </c>
      <c r="CL40" s="129" t="n">
        <f aca="false">AN40/$AB40</f>
        <v>0.00998359144497376</v>
      </c>
      <c r="CM40" s="129" t="n">
        <f aca="false">AO40/$AC40</f>
        <v>0</v>
      </c>
      <c r="CN40" s="129" t="n">
        <f aca="false">AQ40/$AB40</f>
        <v>0.009037111594274</v>
      </c>
      <c r="CO40" s="129" t="n">
        <f aca="false">AR40/$AC40</f>
        <v>0</v>
      </c>
      <c r="CP40" s="129" t="n">
        <f aca="false">AT40/$AB40</f>
        <v>0.00796688412784669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103229396364601</v>
      </c>
      <c r="CT40" s="129" t="n">
        <f aca="false">AZ40/$AB40</f>
        <v>0</v>
      </c>
      <c r="CU40" s="131" t="n">
        <f aca="false">BA40/$AC40</f>
        <v>0.000487683730786554</v>
      </c>
      <c r="CV40" s="129" t="n">
        <f aca="false">CJ40+CL40+CN40+CP40+CR40+CT40</f>
        <v>0.031961988773187</v>
      </c>
      <c r="CW40" s="155" t="n">
        <f aca="false">CK40+CM40+CO40+CQ40+CS40+CU40</f>
        <v>0.00151997769443257</v>
      </c>
      <c r="CX40" s="108"/>
      <c r="CY40" s="108"/>
      <c r="CZ40" s="181" t="n">
        <f aca="false">BG40/$BD40</f>
        <v>0.0150443626426574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467903628357978</v>
      </c>
      <c r="DE40" s="182" t="n">
        <f aca="false">BN40/$BE40</f>
        <v>0</v>
      </c>
      <c r="DF40" s="182" t="n">
        <f aca="false">BP40/$BD40</f>
        <v>0.00356309295911132</v>
      </c>
      <c r="DG40" s="182" t="n">
        <f aca="false">BQ40/$BE40</f>
        <v>0</v>
      </c>
      <c r="DH40" s="182" t="n">
        <f aca="false">BS40/$BD40</f>
        <v>0.00390281988740149</v>
      </c>
      <c r="DI40" s="182" t="n">
        <f aca="false">BT40/$BE40</f>
        <v>0</v>
      </c>
      <c r="DJ40" s="182" t="n">
        <f aca="false">BV40/$BD40</f>
        <v>0.00244894509594753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109863606738007</v>
      </c>
      <c r="DN40" s="182" t="n">
        <f aca="false">CB40/$BD40</f>
        <v>0</v>
      </c>
      <c r="DO40" s="182" t="n">
        <f aca="false">CC40/$BE40</f>
        <v>0.000524057423381662</v>
      </c>
      <c r="DP40" s="182" t="n">
        <f aca="false">DD40+DF40+DH40+DJ40+DL40+DN40</f>
        <v>0.0145938942260401</v>
      </c>
      <c r="DQ40" s="183" t="n">
        <f aca="false">DE40+DG40+DI40+DK40+DM40+DO40</f>
        <v>0.00162269349076173</v>
      </c>
      <c r="DR40" s="108"/>
      <c r="DS40" s="108"/>
      <c r="DT40" s="129" t="n">
        <f aca="false">BD40/AB40</f>
        <v>0.984606617378496</v>
      </c>
      <c r="DU40" s="129" t="n">
        <f aca="false">BE40/AC40</f>
        <v>0.999822405349167</v>
      </c>
      <c r="DV40" s="129" t="n">
        <f aca="false">BF40/AD40</f>
        <v>0.994357433456537</v>
      </c>
      <c r="DW40" s="129" t="n">
        <f aca="false">BG40/AE40</f>
        <v>0.99449797170991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0.93478784444287</v>
      </c>
      <c r="EC40" s="129" t="n">
        <f aca="false">BM40/AK40</f>
        <v>0.926143575163731</v>
      </c>
      <c r="ED40" s="129" t="e">
        <f aca="false">BN40/AL40</f>
        <v>#DIV/0!</v>
      </c>
      <c r="EE40" s="129" t="n">
        <f aca="false">BO40/AM40</f>
        <v>0.705603120900366</v>
      </c>
      <c r="EF40" s="129" t="n">
        <f aca="false">BP40/AN40</f>
        <v>0.351401088998084</v>
      </c>
      <c r="EG40" s="129" t="e">
        <f aca="false">BQ40/AO40</f>
        <v>#DIV/0!</v>
      </c>
      <c r="EH40" s="129" t="n">
        <f aca="false">BR40/AP40</f>
        <v>0.892227659271224</v>
      </c>
      <c r="EI40" s="129" t="n">
        <f aca="false">BS40/AQ40</f>
        <v>0.425217974513749</v>
      </c>
      <c r="EJ40" s="129" t="e">
        <f aca="false">BT40/AR40</f>
        <v>#DIV/0!</v>
      </c>
      <c r="EK40" s="129" t="n">
        <f aca="false">BU40/AS40</f>
        <v>0.748996111925553</v>
      </c>
      <c r="EL40" s="129" t="n">
        <f aca="false">BV40/AT40</f>
        <v>0.302658794626937</v>
      </c>
      <c r="EM40" s="129" t="e">
        <f aca="false">BW40/AU40</f>
        <v>#DIV/0!</v>
      </c>
      <c r="EN40" s="129" t="n">
        <f aca="false">BX40/AV40</f>
        <v>1.06407766990291</v>
      </c>
      <c r="EO40" s="129" t="e">
        <f aca="false">BY40/AW40</f>
        <v>#DIV/0!</v>
      </c>
      <c r="EP40" s="129" t="n">
        <f aca="false">BZ40/AX40</f>
        <v>1.06407766990291</v>
      </c>
      <c r="EQ40" s="129" t="n">
        <f aca="false">CA40/AY40</f>
        <v>1.07439375256885</v>
      </c>
      <c r="ER40" s="129" t="e">
        <f aca="false">CB40/AZ40</f>
        <v>#DIV/0!</v>
      </c>
      <c r="ES40" s="131" t="n">
        <f aca="false">CC40/BA40</f>
        <v>1.07439375256885</v>
      </c>
      <c r="ET40" s="129" t="n">
        <f aca="false">SUM(BL40+BO40+BR40+BU40+BX40+CA40)/SUM(AJ40+AM40+AP40+AS40+AV40+AY40)</f>
        <v>0.839867160361874</v>
      </c>
      <c r="EU40" s="129" t="n">
        <f aca="false">SUM(BM40+BP40+BS40+BV40+BY40+CB40)/SUM(AK40+AN40+AQ40+AT40+AW40+AZ40)</f>
        <v>0.449572926461176</v>
      </c>
      <c r="EV40" s="129" t="n">
        <f aca="false">SUM(BN40+BQ40+BT40+BW40+BZ40+CC40)/SUM(AL40+AO40+AR40+AU40+AX40+BA40)</f>
        <v>1.06738757747593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0793203575721154</v>
      </c>
      <c r="FD40" s="145" t="n">
        <f aca="false">AC40/$FA40</f>
        <v>0.0249844200721154</v>
      </c>
      <c r="FE40" s="146" t="n">
        <f aca="false">AD40/$FA40</f>
        <v>0.000941681690705128</v>
      </c>
      <c r="FF40" s="146" t="n">
        <f aca="false">AE40/$FA40</f>
        <v>0.00118145532852564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0353490584935897</v>
      </c>
      <c r="FL40" s="146" t="n">
        <f aca="false">AK40/$FA40</f>
        <v>0.000394571314102564</v>
      </c>
      <c r="FM40" s="146" t="n">
        <f aca="false">AL40/$FA40</f>
        <v>0</v>
      </c>
      <c r="FN40" s="146" t="n">
        <f aca="false">AM40/$FA40</f>
        <v>0.000290124198717949</v>
      </c>
      <c r="FO40" s="146" t="n">
        <f aca="false">AN40/$FA40</f>
        <v>0.000791902043269231</v>
      </c>
      <c r="FP40" s="146" t="n">
        <f aca="false">AO40/$FA40</f>
        <v>0</v>
      </c>
      <c r="FQ40" s="146" t="n">
        <f aca="false">AP40/$FA40</f>
        <v>0.000210827323717949</v>
      </c>
      <c r="FR40" s="146" t="n">
        <f aca="false">AQ40/$FA40</f>
        <v>0.000716826923076923</v>
      </c>
      <c r="FS40" s="146" t="n">
        <f aca="false">AR40/$FA40</f>
        <v>0</v>
      </c>
      <c r="FT40" s="146" t="n">
        <f aca="false">AS40/$FA40</f>
        <v>0.000157141426282051</v>
      </c>
      <c r="FU40" s="146" t="n">
        <f aca="false">AT40/$FA40</f>
        <v>0.00063193609775641</v>
      </c>
      <c r="FV40" s="146" t="n">
        <f aca="false">AU40/$FA40</f>
        <v>0</v>
      </c>
      <c r="FW40" s="146" t="n">
        <f aca="false">AV40/$FA40</f>
        <v>2.5791266025641E-005</v>
      </c>
      <c r="FX40" s="146" t="n">
        <f aca="false">AW40/$FA40</f>
        <v>0</v>
      </c>
      <c r="FY40" s="146" t="n">
        <f aca="false">AX40/$FA40</f>
        <v>2.5791266025641E-005</v>
      </c>
      <c r="FZ40" s="146" t="n">
        <f aca="false">AY40/$FA40</f>
        <v>1.21844951923077E-005</v>
      </c>
      <c r="GA40" s="146" t="n">
        <f aca="false">AZ40/$FA40</f>
        <v>0</v>
      </c>
      <c r="GB40" s="146" t="n">
        <f aca="false">BA40/$FA40</f>
        <v>1.21844951923077E-005</v>
      </c>
      <c r="GC40" s="146" t="n">
        <f aca="false">SUM(FK40,FN40,FQ40,FT40,FW40,FZ40)</f>
        <v>0.00104955929487179</v>
      </c>
      <c r="GD40" s="146" t="n">
        <f aca="false">SUM(FL40,FO40,FR40,FU40,FX40,GA40)</f>
        <v>0.00253523637820513</v>
      </c>
      <c r="GE40" s="146" t="n">
        <f aca="false">SUM(FM40,FP40,FS40,FV40,FY40,GB40)</f>
        <v>3.79757612179487E-005</v>
      </c>
      <c r="GF40" s="108"/>
      <c r="GG40" s="145" t="n">
        <f aca="false">BD40/$FA40</f>
        <v>0.0780993489583333</v>
      </c>
      <c r="GH40" s="145" t="n">
        <f aca="false">BE40/$FA40</f>
        <v>0.0249799829727564</v>
      </c>
      <c r="GI40" s="145" t="n">
        <f aca="false">BF40/$FA40</f>
        <v>0.000936368189102564</v>
      </c>
      <c r="GJ40" s="145" t="n">
        <f aca="false">BG40/$FA40</f>
        <v>0.00117495492788462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0330438701923077</v>
      </c>
      <c r="GP40" s="145" t="n">
        <f aca="false">BM40/$FA40</f>
        <v>0.0003654296875</v>
      </c>
      <c r="GQ40" s="145" t="n">
        <f aca="false">BN40/$FA40</f>
        <v>0</v>
      </c>
      <c r="GR40" s="145" t="n">
        <f aca="false">BO40/$FA40</f>
        <v>0.000204712540064103</v>
      </c>
      <c r="GS40" s="145" t="n">
        <f aca="false">BP40/$FA40</f>
        <v>0.000278275240384615</v>
      </c>
      <c r="GT40" s="145" t="n">
        <f aca="false">BQ40/$FA40</f>
        <v>0</v>
      </c>
      <c r="GU40" s="145" t="n">
        <f aca="false">BR40/$FA40</f>
        <v>0.000188105969551282</v>
      </c>
      <c r="GV40" s="145" t="n">
        <f aca="false">BS40/$FA40</f>
        <v>0.000304807692307692</v>
      </c>
      <c r="GW40" s="145" t="n">
        <f aca="false">BT40/$FA40</f>
        <v>0</v>
      </c>
      <c r="GX40" s="145" t="n">
        <f aca="false">BU40/$FA40</f>
        <v>0.000117698317307692</v>
      </c>
      <c r="GY40" s="145" t="n">
        <f aca="false">BV40/$FA40</f>
        <v>0.000191261017628205</v>
      </c>
      <c r="GZ40" s="145" t="n">
        <f aca="false">BW40/$FA40</f>
        <v>0</v>
      </c>
      <c r="HA40" s="145" t="n">
        <f aca="false">BX40/$FA40</f>
        <v>2.74439102564103E-005</v>
      </c>
      <c r="HB40" s="145" t="n">
        <f aca="false">BY40/$FA40</f>
        <v>0</v>
      </c>
      <c r="HC40" s="145" t="n">
        <f aca="false">BZ40/$FA40</f>
        <v>2.74439102564103E-005</v>
      </c>
      <c r="HD40" s="145" t="n">
        <f aca="false">CA40/$FA40</f>
        <v>1.30909455128205E-005</v>
      </c>
      <c r="HE40" s="145" t="n">
        <f aca="false">CB40/$FA40</f>
        <v>0</v>
      </c>
      <c r="HF40" s="145" t="n">
        <f aca="false">CC40/$FA40</f>
        <v>1.30909455128205E-005</v>
      </c>
      <c r="HG40" s="146" t="n">
        <f aca="false">SUM(GO40,GR40,GU40,GX40,HA40,HD40)</f>
        <v>0.000881490384615385</v>
      </c>
      <c r="HH40" s="146" t="n">
        <f aca="false">SUM(GP40,GS40,GV40,GY40,HB40,HE40)</f>
        <v>0.00113977363782051</v>
      </c>
      <c r="HI40" s="146" t="n">
        <f aca="false">SUM(GQ40,GT40,GW40,GZ40,HC40,HF40)</f>
        <v>4.05348557692308E-005</v>
      </c>
    </row>
    <row r="41" customFormat="false" ht="12" hidden="false" customHeight="false" outlineLevel="0" collapsed="false">
      <c r="A41" s="198"/>
      <c r="B41" s="198"/>
      <c r="C41" s="198" t="n">
        <v>32</v>
      </c>
      <c r="D41" s="174" t="n">
        <v>861.5576</v>
      </c>
      <c r="E41" s="175" t="n">
        <v>34.2237</v>
      </c>
      <c r="F41" s="175" t="n">
        <v>38.188</v>
      </c>
      <c r="G41" s="175" t="n">
        <v>38.3828</v>
      </c>
      <c r="H41" s="175" t="n">
        <v>5072.11</v>
      </c>
      <c r="I41" s="175" t="n">
        <v>11.17</v>
      </c>
      <c r="J41" s="149" t="n">
        <f aca="false">H41/3600</f>
        <v>1.40891944444444</v>
      </c>
      <c r="L41" s="174" t="n">
        <v>861.496</v>
      </c>
      <c r="M41" s="175" t="n">
        <v>34.2173</v>
      </c>
      <c r="N41" s="175" t="n">
        <v>38.2017</v>
      </c>
      <c r="O41" s="175" t="n">
        <v>38.4086</v>
      </c>
      <c r="P41" s="175" t="n">
        <v>5072.8</v>
      </c>
      <c r="Q41" s="175" t="n">
        <v>11.46</v>
      </c>
      <c r="R41" s="149" t="n">
        <f aca="false">P41/3600</f>
        <v>1.40911111111111</v>
      </c>
      <c r="S41" s="135"/>
      <c r="T41" s="47"/>
      <c r="U41" s="87"/>
      <c r="V41" s="87"/>
      <c r="W41" s="47"/>
      <c r="X41" s="87"/>
      <c r="Y41" s="150"/>
      <c r="AA41" s="95"/>
      <c r="AB41" s="151" t="n">
        <v>7608792</v>
      </c>
      <c r="AC41" s="152" t="n">
        <v>2298540</v>
      </c>
      <c r="AD41" s="152" t="n">
        <v>107301</v>
      </c>
      <c r="AE41" s="152" t="n">
        <v>130630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21198</v>
      </c>
      <c r="AK41" s="152" t="n">
        <v>27277</v>
      </c>
      <c r="AL41" s="152" t="n">
        <v>0</v>
      </c>
      <c r="AM41" s="152" t="n">
        <v>18164</v>
      </c>
      <c r="AN41" s="152" t="n">
        <v>48096</v>
      </c>
      <c r="AO41" s="152" t="n">
        <v>0</v>
      </c>
      <c r="AP41" s="152" t="n">
        <v>13776</v>
      </c>
      <c r="AQ41" s="152" t="n">
        <v>44640</v>
      </c>
      <c r="AR41" s="152" t="n">
        <v>0</v>
      </c>
      <c r="AS41" s="152" t="n">
        <v>10334</v>
      </c>
      <c r="AT41" s="152" t="n">
        <v>38274</v>
      </c>
      <c r="AU41" s="152" t="n">
        <v>0</v>
      </c>
      <c r="AV41" s="152" t="n">
        <v>2230</v>
      </c>
      <c r="AW41" s="152" t="n">
        <v>0</v>
      </c>
      <c r="AX41" s="152" t="n">
        <v>2230</v>
      </c>
      <c r="AY41" s="152" t="n">
        <v>951</v>
      </c>
      <c r="AZ41" s="152" t="n">
        <v>0</v>
      </c>
      <c r="BA41" s="153" t="n">
        <v>951</v>
      </c>
      <c r="BB41" s="119"/>
      <c r="BC41" s="100"/>
      <c r="BD41" s="194" t="n">
        <v>7589832</v>
      </c>
      <c r="BE41" s="195" t="n">
        <v>2299545</v>
      </c>
      <c r="BF41" s="195" t="n">
        <v>106662</v>
      </c>
      <c r="BG41" s="195" t="n">
        <v>130810</v>
      </c>
      <c r="BH41" s="195" t="n">
        <v>0</v>
      </c>
      <c r="BI41" s="195" t="n">
        <v>0</v>
      </c>
      <c r="BJ41" s="195" t="n">
        <v>0</v>
      </c>
      <c r="BK41" s="195" t="n">
        <v>0</v>
      </c>
      <c r="BL41" s="195" t="n">
        <v>23882</v>
      </c>
      <c r="BM41" s="195" t="n">
        <v>30482</v>
      </c>
      <c r="BN41" s="195" t="n">
        <v>0</v>
      </c>
      <c r="BO41" s="195" t="n">
        <v>18353</v>
      </c>
      <c r="BP41" s="195" t="n">
        <v>40627</v>
      </c>
      <c r="BQ41" s="195" t="n">
        <v>0</v>
      </c>
      <c r="BR41" s="195" t="n">
        <v>17488</v>
      </c>
      <c r="BS41" s="195" t="n">
        <v>48384</v>
      </c>
      <c r="BT41" s="195" t="n">
        <v>0</v>
      </c>
      <c r="BU41" s="195" t="n">
        <v>11035</v>
      </c>
      <c r="BV41" s="195" t="n">
        <v>32056</v>
      </c>
      <c r="BW41" s="195" t="n">
        <v>0</v>
      </c>
      <c r="BX41" s="195" t="n">
        <v>2300</v>
      </c>
      <c r="BY41" s="195" t="n">
        <v>0</v>
      </c>
      <c r="BZ41" s="195" t="n">
        <v>2300</v>
      </c>
      <c r="CA41" s="195" t="n">
        <v>1023</v>
      </c>
      <c r="CB41" s="195" t="n">
        <v>0</v>
      </c>
      <c r="CC41" s="196" t="n">
        <v>1023</v>
      </c>
      <c r="CF41" s="154" t="n">
        <f aca="false">AE41/$AB41</f>
        <v>0.0171682968860234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358493174737856</v>
      </c>
      <c r="CK41" s="129" t="n">
        <f aca="false">AL41/$AC41</f>
        <v>0</v>
      </c>
      <c r="CL41" s="129" t="n">
        <f aca="false">AN41/$AB41</f>
        <v>0.0063211085281343</v>
      </c>
      <c r="CM41" s="129" t="n">
        <f aca="false">AO41/$AC41</f>
        <v>0</v>
      </c>
      <c r="CN41" s="129" t="n">
        <f aca="false">AQ41/$AB41</f>
        <v>0.00586689713689111</v>
      </c>
      <c r="CO41" s="129" t="n">
        <f aca="false">AR41/$AC41</f>
        <v>0</v>
      </c>
      <c r="CP41" s="129" t="n">
        <f aca="false">AT41/$AB41</f>
        <v>0.00503023344572962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0970181071462755</v>
      </c>
      <c r="CT41" s="129" t="n">
        <f aca="false">AZ41/$AB41</f>
        <v>0</v>
      </c>
      <c r="CU41" s="131" t="n">
        <f aca="false">BA41/$AC41</f>
        <v>0.000413740896395103</v>
      </c>
      <c r="CV41" s="129" t="n">
        <f aca="false">CJ41+CL41+CN41+CP41+CR41+CT41</f>
        <v>0.0208031708581336</v>
      </c>
      <c r="CW41" s="155" t="n">
        <f aca="false">CK41+CM41+CO41+CQ41+CS41+CU41</f>
        <v>0.00138392196785786</v>
      </c>
      <c r="CX41" s="108"/>
      <c r="CY41" s="108"/>
      <c r="CZ41" s="154" t="n">
        <f aca="false">BG41/$BD41</f>
        <v>0.0172349005880499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401616267659152</v>
      </c>
      <c r="DE41" s="129" t="n">
        <f aca="false">BN41/$BE41</f>
        <v>0</v>
      </c>
      <c r="DF41" s="129" t="n">
        <f aca="false">BP41/$BD41</f>
        <v>0.00535281940364424</v>
      </c>
      <c r="DG41" s="129" t="n">
        <f aca="false">BQ41/$BE41</f>
        <v>0</v>
      </c>
      <c r="DH41" s="129" t="n">
        <f aca="false">BS41/$BD41</f>
        <v>0.00637484466059328</v>
      </c>
      <c r="DI41" s="129" t="n">
        <f aca="false">BT41/$BE41</f>
        <v>0</v>
      </c>
      <c r="DJ41" s="129" t="n">
        <f aca="false">BV41/$BD41</f>
        <v>0.00422354539599823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100019786522986</v>
      </c>
      <c r="DN41" s="129" t="n">
        <f aca="false">CB41/$BD41</f>
        <v>0</v>
      </c>
      <c r="DO41" s="129" t="n">
        <f aca="false">CC41/$BE41</f>
        <v>0.00044487061570876</v>
      </c>
      <c r="DP41" s="129" t="n">
        <f aca="false">DD41+DF41+DH41+DJ41+DL41+DN41</f>
        <v>0.0199673721368273</v>
      </c>
      <c r="DQ41" s="155" t="n">
        <f aca="false">DE41+DG41+DI41+DK41+DM41+DO41</f>
        <v>0.00144506848093862</v>
      </c>
      <c r="DR41" s="108"/>
      <c r="DS41" s="108"/>
      <c r="DT41" s="129" t="n">
        <f aca="false">BD41/AB41</f>
        <v>0.997508145839708</v>
      </c>
      <c r="DU41" s="129" t="n">
        <f aca="false">BE41/AC41</f>
        <v>1.00043723407032</v>
      </c>
      <c r="DV41" s="129" t="n">
        <f aca="false">BF41/AD41</f>
        <v>0.994044789890122</v>
      </c>
      <c r="DW41" s="129" t="n">
        <f aca="false">BG41/AE41</f>
        <v>1.0013779376866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1.12661571846401</v>
      </c>
      <c r="EC41" s="129" t="n">
        <f aca="false">BM41/AK41</f>
        <v>1.11749825860615</v>
      </c>
      <c r="ED41" s="129" t="e">
        <f aca="false">BN41/AL41</f>
        <v>#DIV/0!</v>
      </c>
      <c r="EE41" s="129" t="n">
        <f aca="false">BO41/AM41</f>
        <v>1.01040519709315</v>
      </c>
      <c r="EF41" s="129" t="n">
        <f aca="false">BP41/AN41</f>
        <v>0.844706420492349</v>
      </c>
      <c r="EG41" s="129" t="e">
        <f aca="false">BQ41/AO41</f>
        <v>#DIV/0!</v>
      </c>
      <c r="EH41" s="129" t="n">
        <f aca="false">BR41/AP41</f>
        <v>1.26945412311266</v>
      </c>
      <c r="EI41" s="129" t="n">
        <f aca="false">BS41/AQ41</f>
        <v>1.08387096774194</v>
      </c>
      <c r="EJ41" s="129" t="e">
        <f aca="false">BT41/AR41</f>
        <v>#DIV/0!</v>
      </c>
      <c r="EK41" s="129" t="n">
        <f aca="false">BU41/AS41</f>
        <v>1.06783433326882</v>
      </c>
      <c r="EL41" s="129" t="n">
        <f aca="false">BV41/AT41</f>
        <v>0.837539844280713</v>
      </c>
      <c r="EM41" s="129" t="e">
        <f aca="false">BW41/AU41</f>
        <v>#DIV/0!</v>
      </c>
      <c r="EN41" s="129" t="n">
        <f aca="false">BX41/AV41</f>
        <v>1.03139013452915</v>
      </c>
      <c r="EO41" s="129" t="e">
        <f aca="false">BY41/AW41</f>
        <v>#DIV/0!</v>
      </c>
      <c r="EP41" s="129" t="n">
        <f aca="false">BZ41/AX41</f>
        <v>1.03139013452915</v>
      </c>
      <c r="EQ41" s="129" t="n">
        <f aca="false">CA41/AY41</f>
        <v>1.07570977917981</v>
      </c>
      <c r="ER41" s="129" t="e">
        <f aca="false">CB41/AZ41</f>
        <v>#DIV/0!</v>
      </c>
      <c r="ES41" s="131" t="n">
        <f aca="false">CC41/BA41</f>
        <v>1.07570977917981</v>
      </c>
      <c r="ET41" s="129" t="n">
        <f aca="false">SUM(BL41+BO41+BR41+BU41+BX41+CA41)/SUM(AJ41+AM41+AP41+AS41+AV41+AY41)</f>
        <v>1.11144284578339</v>
      </c>
      <c r="EU41" s="129" t="n">
        <f aca="false">SUM(BM41+BP41+BS41+BV41+BY41+CB41)/SUM(AK41+AN41+AQ41+AT41+AW41+AZ41)</f>
        <v>0.957431753713192</v>
      </c>
      <c r="EV41" s="129" t="n">
        <f aca="false">SUM(BN41+BQ41+BT41+BW41+BZ41+CC41)/SUM(AL41+AO41+AR41+AU41+AX41+BA41)</f>
        <v>1.04464005029865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0381049278846154</v>
      </c>
      <c r="FD41" s="145" t="n">
        <f aca="false">AC41/$FA41</f>
        <v>0.0115111177884615</v>
      </c>
      <c r="FE41" s="146" t="n">
        <f aca="false">AD41/$FA41</f>
        <v>0.000537364783653846</v>
      </c>
      <c r="FF41" s="146" t="n">
        <f aca="false">AE41/$FA41</f>
        <v>0.00065419671474359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0106159855769231</v>
      </c>
      <c r="FL41" s="146" t="n">
        <f aca="false">AK41/$FA41</f>
        <v>0.000136603565705128</v>
      </c>
      <c r="FM41" s="146" t="n">
        <f aca="false">AL41/$FA41</f>
        <v>0</v>
      </c>
      <c r="FN41" s="146" t="n">
        <f aca="false">AM41/$FA41</f>
        <v>9.09655448717949E-005</v>
      </c>
      <c r="FO41" s="146" t="n">
        <f aca="false">AN41/$FA41</f>
        <v>0.000240865384615385</v>
      </c>
      <c r="FP41" s="146" t="n">
        <f aca="false">AO41/$FA41</f>
        <v>0</v>
      </c>
      <c r="FQ41" s="146" t="n">
        <f aca="false">AP41/$FA41</f>
        <v>6.89903846153846E-005</v>
      </c>
      <c r="FR41" s="146" t="n">
        <f aca="false">AQ41/$FA41</f>
        <v>0.000223557692307692</v>
      </c>
      <c r="FS41" s="146" t="n">
        <f aca="false">AR41/$FA41</f>
        <v>0</v>
      </c>
      <c r="FT41" s="146" t="n">
        <f aca="false">AS41/$FA41</f>
        <v>5.17528044871795E-005</v>
      </c>
      <c r="FU41" s="146" t="n">
        <f aca="false">AT41/$FA41</f>
        <v>0.000191676682692308</v>
      </c>
      <c r="FV41" s="146" t="n">
        <f aca="false">AU41/$FA41</f>
        <v>0</v>
      </c>
      <c r="FW41" s="146" t="n">
        <f aca="false">AV41/$FA41</f>
        <v>1.11678685897436E-005</v>
      </c>
      <c r="FX41" s="146" t="n">
        <f aca="false">AW41/$FA41</f>
        <v>0</v>
      </c>
      <c r="FY41" s="146" t="n">
        <f aca="false">AX41/$FA41</f>
        <v>1.11678685897436E-005</v>
      </c>
      <c r="FZ41" s="146" t="n">
        <f aca="false">AY41/$FA41</f>
        <v>4.76262019230769E-006</v>
      </c>
      <c r="GA41" s="146" t="n">
        <f aca="false">AZ41/$FA41</f>
        <v>0</v>
      </c>
      <c r="GB41" s="146" t="n">
        <f aca="false">BA41/$FA41</f>
        <v>4.76262019230769E-006</v>
      </c>
      <c r="GC41" s="146" t="n">
        <f aca="false">SUM(FK41,FN41,FQ41,FT41,FW41,FZ41)</f>
        <v>0.000333799078525641</v>
      </c>
      <c r="GD41" s="146" t="n">
        <f aca="false">SUM(FL41,FO41,FR41,FU41,FX41,GA41)</f>
        <v>0.000792703325320513</v>
      </c>
      <c r="GE41" s="146" t="n">
        <f aca="false">SUM(FM41,FP41,FS41,FV41,FY41,GB41)</f>
        <v>1.59304887820513E-005</v>
      </c>
      <c r="GF41" s="108"/>
      <c r="GG41" s="145" t="n">
        <f aca="false">BD41/$FA41</f>
        <v>0.0380099759615385</v>
      </c>
      <c r="GH41" s="145" t="n">
        <f aca="false">BE41/$FA41</f>
        <v>0.0115161508413462</v>
      </c>
      <c r="GI41" s="145" t="n">
        <f aca="false">BF41/$FA41</f>
        <v>0.000534164663461539</v>
      </c>
      <c r="GJ41" s="145" t="n">
        <f aca="false">BG41/$FA41</f>
        <v>0.000655098157051282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0119601362179487</v>
      </c>
      <c r="GP41" s="145" t="n">
        <f aca="false">BM41/$FA41</f>
        <v>0.000152654246794872</v>
      </c>
      <c r="GQ41" s="145" t="n">
        <f aca="false">BN41/$FA41</f>
        <v>0</v>
      </c>
      <c r="GR41" s="145" t="n">
        <f aca="false">BO41/$FA41</f>
        <v>9.19120592948718E-005</v>
      </c>
      <c r="GS41" s="145" t="n">
        <f aca="false">BP41/$FA41</f>
        <v>0.000203460536858974</v>
      </c>
      <c r="GT41" s="145" t="n">
        <f aca="false">BQ41/$FA41</f>
        <v>0</v>
      </c>
      <c r="GU41" s="145" t="n">
        <f aca="false">BR41/$FA41</f>
        <v>8.75801282051282E-005</v>
      </c>
      <c r="GV41" s="145" t="n">
        <f aca="false">BS41/$FA41</f>
        <v>0.000242307692307692</v>
      </c>
      <c r="GW41" s="145" t="n">
        <f aca="false">BT41/$FA41</f>
        <v>0</v>
      </c>
      <c r="GX41" s="145" t="n">
        <f aca="false">BU41/$FA41</f>
        <v>5.5263421474359E-005</v>
      </c>
      <c r="GY41" s="145" t="n">
        <f aca="false">BV41/$FA41</f>
        <v>0.000160536858974359</v>
      </c>
      <c r="GZ41" s="145" t="n">
        <f aca="false">BW41/$FA41</f>
        <v>0</v>
      </c>
      <c r="HA41" s="145" t="n">
        <f aca="false">BX41/$FA41</f>
        <v>1.15184294871795E-005</v>
      </c>
      <c r="HB41" s="145" t="n">
        <f aca="false">BY41/$FA41</f>
        <v>0</v>
      </c>
      <c r="HC41" s="145" t="n">
        <f aca="false">BZ41/$FA41</f>
        <v>1.15184294871795E-005</v>
      </c>
      <c r="HD41" s="145" t="n">
        <f aca="false">CA41/$FA41</f>
        <v>5.12319711538462E-006</v>
      </c>
      <c r="HE41" s="145" t="n">
        <f aca="false">CB41/$FA41</f>
        <v>0</v>
      </c>
      <c r="HF41" s="145" t="n">
        <f aca="false">CC41/$FA41</f>
        <v>5.12319711538462E-006</v>
      </c>
      <c r="HG41" s="146" t="n">
        <f aca="false">SUM(GO41,GR41,GU41,GX41,HA41,HD41)</f>
        <v>0.00037099859775641</v>
      </c>
      <c r="HH41" s="146" t="n">
        <f aca="false">SUM(GP41,GS41,GV41,GY41,HB41,HE41)</f>
        <v>0.000758959334935897</v>
      </c>
      <c r="HI41" s="146" t="n">
        <f aca="false">SUM(GQ41,GT41,GW41,GZ41,HC41,HF41)</f>
        <v>1.66416266025641E-005</v>
      </c>
    </row>
    <row r="42" customFormat="false" ht="12.75" hidden="false" customHeight="false" outlineLevel="0" collapsed="false">
      <c r="A42" s="198"/>
      <c r="B42" s="199"/>
      <c r="C42" s="199" t="n">
        <v>37</v>
      </c>
      <c r="D42" s="176" t="n">
        <v>441.1008</v>
      </c>
      <c r="E42" s="177" t="n">
        <v>31.7309</v>
      </c>
      <c r="F42" s="177" t="n">
        <v>36.8014</v>
      </c>
      <c r="G42" s="177" t="n">
        <v>36.7591</v>
      </c>
      <c r="H42" s="177" t="n">
        <v>4456.81</v>
      </c>
      <c r="I42" s="177" t="n">
        <v>10.41</v>
      </c>
      <c r="J42" s="158" t="n">
        <f aca="false">H42/3600</f>
        <v>1.23800277777778</v>
      </c>
      <c r="L42" s="176" t="n">
        <v>440.8824</v>
      </c>
      <c r="M42" s="177" t="n">
        <v>31.7238</v>
      </c>
      <c r="N42" s="177" t="n">
        <v>36.7973</v>
      </c>
      <c r="O42" s="177" t="n">
        <v>36.7549</v>
      </c>
      <c r="P42" s="177" t="n">
        <v>4379.94</v>
      </c>
      <c r="Q42" s="177" t="n">
        <v>11.01</v>
      </c>
      <c r="R42" s="158" t="n">
        <f aca="false">P42/3600</f>
        <v>1.21665</v>
      </c>
      <c r="S42" s="135"/>
      <c r="T42" s="49"/>
      <c r="U42" s="159"/>
      <c r="V42" s="159"/>
      <c r="W42" s="49"/>
      <c r="X42" s="159"/>
      <c r="Y42" s="160"/>
      <c r="AA42" s="95"/>
      <c r="AB42" s="151" t="n">
        <v>4019499</v>
      </c>
      <c r="AC42" s="152" t="n">
        <v>1138335</v>
      </c>
      <c r="AD42" s="152" t="n">
        <v>61749</v>
      </c>
      <c r="AE42" s="152" t="n">
        <v>71978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7949</v>
      </c>
      <c r="AK42" s="152" t="n">
        <v>11739</v>
      </c>
      <c r="AL42" s="152" t="n">
        <v>0</v>
      </c>
      <c r="AM42" s="152" t="n">
        <v>9183</v>
      </c>
      <c r="AN42" s="152" t="n">
        <v>39774</v>
      </c>
      <c r="AO42" s="152" t="n">
        <v>0</v>
      </c>
      <c r="AP42" s="152" t="n">
        <v>7384</v>
      </c>
      <c r="AQ42" s="152" t="n">
        <v>36864</v>
      </c>
      <c r="AR42" s="152" t="n">
        <v>0</v>
      </c>
      <c r="AS42" s="152" t="n">
        <v>4749</v>
      </c>
      <c r="AT42" s="152" t="n">
        <v>33669</v>
      </c>
      <c r="AU42" s="152" t="n">
        <v>0</v>
      </c>
      <c r="AV42" s="152" t="n">
        <v>825</v>
      </c>
      <c r="AW42" s="152" t="n">
        <v>0</v>
      </c>
      <c r="AX42" s="152" t="n">
        <v>825</v>
      </c>
      <c r="AY42" s="152" t="n">
        <v>370</v>
      </c>
      <c r="AZ42" s="152" t="n">
        <v>0</v>
      </c>
      <c r="BA42" s="153" t="n">
        <v>370</v>
      </c>
      <c r="BB42" s="119"/>
      <c r="BC42" s="100"/>
      <c r="BD42" s="194" t="n">
        <v>4020861</v>
      </c>
      <c r="BE42" s="195" t="n">
        <v>1136236</v>
      </c>
      <c r="BF42" s="195" t="n">
        <v>61368</v>
      </c>
      <c r="BG42" s="195" t="n">
        <v>71690</v>
      </c>
      <c r="BH42" s="195" t="n">
        <v>0</v>
      </c>
      <c r="BI42" s="195" t="n">
        <v>0</v>
      </c>
      <c r="BJ42" s="195" t="n">
        <v>0</v>
      </c>
      <c r="BK42" s="195" t="n">
        <v>0</v>
      </c>
      <c r="BL42" s="195" t="n">
        <v>8095</v>
      </c>
      <c r="BM42" s="195" t="n">
        <v>11969</v>
      </c>
      <c r="BN42" s="195" t="n">
        <v>0</v>
      </c>
      <c r="BO42" s="195" t="n">
        <v>9217</v>
      </c>
      <c r="BP42" s="195" t="n">
        <v>39546</v>
      </c>
      <c r="BQ42" s="195" t="n">
        <v>0</v>
      </c>
      <c r="BR42" s="195" t="n">
        <v>7332</v>
      </c>
      <c r="BS42" s="195" t="n">
        <v>37344</v>
      </c>
      <c r="BT42" s="195" t="n">
        <v>0</v>
      </c>
      <c r="BU42" s="195" t="n">
        <v>4508</v>
      </c>
      <c r="BV42" s="195" t="n">
        <v>33470</v>
      </c>
      <c r="BW42" s="195" t="n">
        <v>0</v>
      </c>
      <c r="BX42" s="195" t="n">
        <v>775</v>
      </c>
      <c r="BY42" s="195" t="n">
        <v>0</v>
      </c>
      <c r="BZ42" s="195" t="n">
        <v>775</v>
      </c>
      <c r="CA42" s="195" t="n">
        <v>340</v>
      </c>
      <c r="CB42" s="195" t="n">
        <v>0</v>
      </c>
      <c r="CC42" s="196" t="n">
        <v>340</v>
      </c>
      <c r="CF42" s="154" t="n">
        <f aca="false">AE42/$AB42</f>
        <v>0.0179072068434399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0292051322814112</v>
      </c>
      <c r="CK42" s="129" t="n">
        <f aca="false">AL42/$AC42</f>
        <v>0</v>
      </c>
      <c r="CL42" s="129" t="n">
        <f aca="false">AN42/$AB42</f>
        <v>0.00989526306636723</v>
      </c>
      <c r="CM42" s="129" t="n">
        <f aca="false">AO42/$AC42</f>
        <v>0</v>
      </c>
      <c r="CN42" s="129" t="n">
        <f aca="false">AQ42/$AB42</f>
        <v>0.00917129224313776</v>
      </c>
      <c r="CO42" s="129" t="n">
        <f aca="false">AR42/$AC42</f>
        <v>0</v>
      </c>
      <c r="CP42" s="129" t="n">
        <f aca="false">AT42/$AB42</f>
        <v>0.00837641706093222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0724742716335701</v>
      </c>
      <c r="CT42" s="129" t="n">
        <f aca="false">AZ42/$AB42</f>
        <v>0</v>
      </c>
      <c r="CU42" s="131" t="n">
        <f aca="false">BA42/$AC42</f>
        <v>0.000325036127326314</v>
      </c>
      <c r="CV42" s="129" t="n">
        <f aca="false">CJ42+CL42+CN42+CP42+CR42+CT42</f>
        <v>0.0303634855985783</v>
      </c>
      <c r="CW42" s="155" t="n">
        <f aca="false">CK42+CM42+CO42+CQ42+CS42+CU42</f>
        <v>0.00104977884366202</v>
      </c>
      <c r="CX42" s="108"/>
      <c r="CY42" s="108"/>
      <c r="CZ42" s="154" t="n">
        <f aca="false">BG42/$BD42</f>
        <v>0.0178295146238579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0297672563164954</v>
      </c>
      <c r="DE42" s="129" t="n">
        <f aca="false">BN42/$BE42</f>
        <v>0</v>
      </c>
      <c r="DF42" s="129" t="n">
        <f aca="false">BP42/$BD42</f>
        <v>0.0098352069370217</v>
      </c>
      <c r="DG42" s="129" t="n">
        <f aca="false">BQ42/$BE42</f>
        <v>0</v>
      </c>
      <c r="DH42" s="129" t="n">
        <f aca="false">BS42/$BD42</f>
        <v>0.00928756303687195</v>
      </c>
      <c r="DI42" s="129" t="n">
        <f aca="false">BT42/$BE42</f>
        <v>0</v>
      </c>
      <c r="DJ42" s="129" t="n">
        <f aca="false">BV42/$BD42</f>
        <v>0.00832408780109534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068207661084493</v>
      </c>
      <c r="DN42" s="129" t="n">
        <f aca="false">CB42/$BD42</f>
        <v>0</v>
      </c>
      <c r="DO42" s="129" t="n">
        <f aca="false">CC42/$BE42</f>
        <v>0.000299233609919066</v>
      </c>
      <c r="DP42" s="129" t="n">
        <f aca="false">DD42+DF42+DH42+DJ42+DL42+DN42</f>
        <v>0.0304235834066385</v>
      </c>
      <c r="DQ42" s="155" t="n">
        <f aca="false">DE42+DG42+DI42+DK42+DM42+DO42</f>
        <v>0.000981310220763996</v>
      </c>
      <c r="DR42" s="108"/>
      <c r="DS42" s="108"/>
      <c r="DT42" s="129" t="n">
        <f aca="false">BD42/AB42</f>
        <v>1.00033884819974</v>
      </c>
      <c r="DU42" s="129" t="n">
        <f aca="false">BE42/AC42</f>
        <v>0.998156078834438</v>
      </c>
      <c r="DV42" s="129" t="n">
        <f aca="false">BF42/AD42</f>
        <v>0.993829859592868</v>
      </c>
      <c r="DW42" s="129" t="n">
        <f aca="false">BG42/AE42</f>
        <v>0.995998777404207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1.01836709020003</v>
      </c>
      <c r="EC42" s="129" t="n">
        <f aca="false">BM42/AK42</f>
        <v>1.01959281029048</v>
      </c>
      <c r="ED42" s="129" t="e">
        <f aca="false">BN42/AL42</f>
        <v>#DIV/0!</v>
      </c>
      <c r="EE42" s="129" t="n">
        <f aca="false">BO42/AM42</f>
        <v>1.00370249373843</v>
      </c>
      <c r="EF42" s="129" t="n">
        <f aca="false">BP42/AN42</f>
        <v>0.994267612007844</v>
      </c>
      <c r="EG42" s="129" t="e">
        <f aca="false">BQ42/AO42</f>
        <v>#DIV/0!</v>
      </c>
      <c r="EH42" s="129" t="n">
        <f aca="false">BR42/AP42</f>
        <v>0.992957746478873</v>
      </c>
      <c r="EI42" s="129" t="n">
        <f aca="false">BS42/AQ42</f>
        <v>1.01302083333333</v>
      </c>
      <c r="EJ42" s="129" t="e">
        <f aca="false">BT42/AR42</f>
        <v>#DIV/0!</v>
      </c>
      <c r="EK42" s="129" t="n">
        <f aca="false">BU42/AS42</f>
        <v>0.949252474205096</v>
      </c>
      <c r="EL42" s="129" t="n">
        <f aca="false">BV42/AT42</f>
        <v>0.99408951854822</v>
      </c>
      <c r="EM42" s="129" t="e">
        <f aca="false">BW42/AU42</f>
        <v>#DIV/0!</v>
      </c>
      <c r="EN42" s="129" t="n">
        <f aca="false">BX42/AV42</f>
        <v>0.939393939393939</v>
      </c>
      <c r="EO42" s="129" t="e">
        <f aca="false">BY42/AW42</f>
        <v>#DIV/0!</v>
      </c>
      <c r="EP42" s="129" t="n">
        <f aca="false">BZ42/AX42</f>
        <v>0.939393939393939</v>
      </c>
      <c r="EQ42" s="129" t="n">
        <f aca="false">CA42/AY42</f>
        <v>0.918918918918919</v>
      </c>
      <c r="ER42" s="129" t="e">
        <f aca="false">CB42/AZ42</f>
        <v>#DIV/0!</v>
      </c>
      <c r="ES42" s="131" t="n">
        <f aca="false">CC42/BA42</f>
        <v>0.918918918918919</v>
      </c>
      <c r="ET42" s="129" t="n">
        <f aca="false">SUM(BL42+BO42+BR42+BU42+BX42+CA42)/SUM(AJ42+AM42+AP42+AS42+AV42+AY42)</f>
        <v>0.993663821405121</v>
      </c>
      <c r="EU42" s="129" t="n">
        <f aca="false">SUM(BM42+BP42+BS42+BV42+BY42+CB42)/SUM(AK42+AN42+AQ42+AT42+AW42+AZ42)</f>
        <v>1.00231879783033</v>
      </c>
      <c r="EV42" s="129" t="n">
        <f aca="false">SUM(BN42+BQ42+BT42+BW42+BZ42+CC42)/SUM(AL42+AO42+AR42+AU42+AX42+BA42)</f>
        <v>0.933054393305439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0201297025240385</v>
      </c>
      <c r="FD42" s="145" t="n">
        <f aca="false">AC42/$FA42</f>
        <v>0.00570079627403846</v>
      </c>
      <c r="FE42" s="146" t="n">
        <f aca="false">AD42/$FA42</f>
        <v>0.000309239783653846</v>
      </c>
      <c r="FF42" s="146" t="n">
        <f aca="false">AE42/$FA42</f>
        <v>0.000360466746794872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3.98086939102564E-005</v>
      </c>
      <c r="FL42" s="146" t="n">
        <f aca="false">AK42/$FA42</f>
        <v>5.87890625E-005</v>
      </c>
      <c r="FM42" s="146" t="n">
        <f aca="false">AL42/$FA42</f>
        <v>0</v>
      </c>
      <c r="FN42" s="146" t="n">
        <f aca="false">AM42/$FA42</f>
        <v>4.59885817307692E-005</v>
      </c>
      <c r="FO42" s="146" t="n">
        <f aca="false">AN42/$FA42</f>
        <v>0.000199188701923077</v>
      </c>
      <c r="FP42" s="146" t="n">
        <f aca="false">AO42/$FA42</f>
        <v>0</v>
      </c>
      <c r="FQ42" s="146" t="n">
        <f aca="false">AP42/$FA42</f>
        <v>3.69791666666667E-005</v>
      </c>
      <c r="FR42" s="146" t="n">
        <f aca="false">AQ42/$FA42</f>
        <v>0.000184615384615385</v>
      </c>
      <c r="FS42" s="146" t="n">
        <f aca="false">AR42/$FA42</f>
        <v>0</v>
      </c>
      <c r="FT42" s="146" t="n">
        <f aca="false">AS42/$FA42</f>
        <v>2.37830528846154E-005</v>
      </c>
      <c r="FU42" s="146" t="n">
        <f aca="false">AT42/$FA42</f>
        <v>0.000168614783653846</v>
      </c>
      <c r="FV42" s="146" t="n">
        <f aca="false">AU42/$FA42</f>
        <v>0</v>
      </c>
      <c r="FW42" s="146" t="n">
        <f aca="false">AV42/$FA42</f>
        <v>4.13161057692308E-006</v>
      </c>
      <c r="FX42" s="146" t="n">
        <f aca="false">AW42/$FA42</f>
        <v>0</v>
      </c>
      <c r="FY42" s="146" t="n">
        <f aca="false">AX42/$FA42</f>
        <v>4.13161057692308E-006</v>
      </c>
      <c r="FZ42" s="146" t="n">
        <f aca="false">AY42/$FA42</f>
        <v>1.85296474358974E-006</v>
      </c>
      <c r="GA42" s="146" t="n">
        <f aca="false">AZ42/$FA42</f>
        <v>0</v>
      </c>
      <c r="GB42" s="146" t="n">
        <f aca="false">BA42/$FA42</f>
        <v>1.85296474358974E-006</v>
      </c>
      <c r="GC42" s="146" t="n">
        <f aca="false">SUM(FK42,FN42,FQ42,FT42,FW42,FZ42)</f>
        <v>0.000152544070512821</v>
      </c>
      <c r="GD42" s="146" t="n">
        <f aca="false">SUM(FL42,FO42,FR42,FU42,FX42,GA42)</f>
        <v>0.000611207932692308</v>
      </c>
      <c r="GE42" s="146" t="n">
        <f aca="false">SUM(FM42,FP42,FS42,FV42,FY42,GB42)</f>
        <v>5.98457532051282E-006</v>
      </c>
      <c r="GF42" s="108"/>
      <c r="GG42" s="145" t="n">
        <f aca="false">BD42/$FA42</f>
        <v>0.0201365234375</v>
      </c>
      <c r="GH42" s="145" t="n">
        <f aca="false">BE42/$FA42</f>
        <v>0.00569028445512821</v>
      </c>
      <c r="GI42" s="145" t="n">
        <f aca="false">BF42/$FA42</f>
        <v>0.000307331730769231</v>
      </c>
      <c r="GJ42" s="145" t="n">
        <f aca="false">BG42/$FA42</f>
        <v>0.000359024439102564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4.05398637820513E-005</v>
      </c>
      <c r="GP42" s="145" t="n">
        <f aca="false">BM42/$FA42</f>
        <v>5.9940905448718E-005</v>
      </c>
      <c r="GQ42" s="145" t="n">
        <f aca="false">BN42/$FA42</f>
        <v>0</v>
      </c>
      <c r="GR42" s="145" t="n">
        <f aca="false">BO42/$FA42</f>
        <v>4.61588541666667E-005</v>
      </c>
      <c r="GS42" s="145" t="n">
        <f aca="false">BP42/$FA42</f>
        <v>0.000198046875</v>
      </c>
      <c r="GT42" s="145" t="n">
        <f aca="false">BQ42/$FA42</f>
        <v>0</v>
      </c>
      <c r="GU42" s="145" t="n">
        <f aca="false">BR42/$FA42</f>
        <v>3.671875E-005</v>
      </c>
      <c r="GV42" s="145" t="n">
        <f aca="false">BS42/$FA42</f>
        <v>0.000187019230769231</v>
      </c>
      <c r="GW42" s="145" t="n">
        <f aca="false">BT42/$FA42</f>
        <v>0</v>
      </c>
      <c r="GX42" s="145" t="n">
        <f aca="false">BU42/$FA42</f>
        <v>2.25761217948718E-005</v>
      </c>
      <c r="GY42" s="145" t="n">
        <f aca="false">BV42/$FA42</f>
        <v>0.000167618189102564</v>
      </c>
      <c r="GZ42" s="145" t="n">
        <f aca="false">BW42/$FA42</f>
        <v>0</v>
      </c>
      <c r="HA42" s="145" t="n">
        <f aca="false">BX42/$FA42</f>
        <v>3.88120993589744E-006</v>
      </c>
      <c r="HB42" s="145" t="n">
        <f aca="false">BY42/$FA42</f>
        <v>0</v>
      </c>
      <c r="HC42" s="145" t="n">
        <f aca="false">BZ42/$FA42</f>
        <v>3.88120993589744E-006</v>
      </c>
      <c r="HD42" s="145" t="n">
        <f aca="false">CA42/$FA42</f>
        <v>1.70272435897436E-006</v>
      </c>
      <c r="HE42" s="145" t="n">
        <f aca="false">CB42/$FA42</f>
        <v>0</v>
      </c>
      <c r="HF42" s="145" t="n">
        <f aca="false">CC42/$FA42</f>
        <v>1.70272435897436E-006</v>
      </c>
      <c r="HG42" s="146" t="n">
        <f aca="false">SUM(GO42,GR42,GU42,GX42,HA42,HD42)</f>
        <v>0.000151577524038462</v>
      </c>
      <c r="HH42" s="146" t="n">
        <f aca="false">SUM(GP42,GS42,GV42,GY42,HB42,HE42)</f>
        <v>0.000612625200320513</v>
      </c>
      <c r="HI42" s="146" t="n">
        <f aca="false">SUM(GQ42,GT42,GW42,GZ42,HC42,HF42)</f>
        <v>5.5839342948718E-006</v>
      </c>
    </row>
    <row r="43" customFormat="false" ht="12" hidden="false" customHeight="false" outlineLevel="0" collapsed="false">
      <c r="A43" s="198"/>
      <c r="B43" s="206" t="s">
        <v>85</v>
      </c>
      <c r="C43" s="206" t="n">
        <v>22</v>
      </c>
      <c r="D43" s="172" t="n">
        <v>4507.0416</v>
      </c>
      <c r="E43" s="173" t="n">
        <v>40.1944</v>
      </c>
      <c r="F43" s="173" t="n">
        <v>43.2742</v>
      </c>
      <c r="G43" s="173" t="n">
        <v>44.7247</v>
      </c>
      <c r="H43" s="173" t="n">
        <v>8100.22</v>
      </c>
      <c r="I43" s="173" t="n">
        <v>18.41</v>
      </c>
      <c r="J43" s="134" t="n">
        <f aca="false">H43/3600</f>
        <v>2.25006111111111</v>
      </c>
      <c r="L43" s="172" t="n">
        <v>4502.7736</v>
      </c>
      <c r="M43" s="173" t="n">
        <v>40.1969</v>
      </c>
      <c r="N43" s="173" t="n">
        <v>43.2677</v>
      </c>
      <c r="O43" s="173" t="n">
        <v>44.7139</v>
      </c>
      <c r="P43" s="173" t="n">
        <v>8145.67</v>
      </c>
      <c r="Q43" s="173" t="n">
        <v>18.42</v>
      </c>
      <c r="R43" s="134" t="n">
        <f aca="false">P43/3600</f>
        <v>2.26268611111111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42072279</v>
      </c>
      <c r="AC43" s="152" t="n">
        <v>11131910</v>
      </c>
      <c r="AD43" s="152" t="n">
        <v>387209</v>
      </c>
      <c r="AE43" s="152" t="n">
        <v>472109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141028</v>
      </c>
      <c r="AK43" s="152" t="n">
        <v>144362</v>
      </c>
      <c r="AL43" s="152" t="n">
        <v>0</v>
      </c>
      <c r="AM43" s="152" t="n">
        <v>97597</v>
      </c>
      <c r="AN43" s="152" t="n">
        <v>175015</v>
      </c>
      <c r="AO43" s="152" t="n">
        <v>0</v>
      </c>
      <c r="AP43" s="152" t="n">
        <v>76971</v>
      </c>
      <c r="AQ43" s="152" t="n">
        <v>172800</v>
      </c>
      <c r="AR43" s="152" t="n">
        <v>0</v>
      </c>
      <c r="AS43" s="152" t="n">
        <v>58702</v>
      </c>
      <c r="AT43" s="152" t="n">
        <v>138177</v>
      </c>
      <c r="AU43" s="152" t="n">
        <v>0</v>
      </c>
      <c r="AV43" s="152" t="n">
        <v>2830</v>
      </c>
      <c r="AW43" s="152" t="n">
        <v>0</v>
      </c>
      <c r="AX43" s="152" t="n">
        <v>2830</v>
      </c>
      <c r="AY43" s="152" t="n">
        <v>1430</v>
      </c>
      <c r="AZ43" s="152" t="n">
        <v>0</v>
      </c>
      <c r="BA43" s="153" t="n">
        <v>1430</v>
      </c>
      <c r="BB43" s="119"/>
      <c r="BC43" s="100"/>
      <c r="BD43" s="194" t="n">
        <v>41845605</v>
      </c>
      <c r="BE43" s="195" t="n">
        <v>11120760</v>
      </c>
      <c r="BF43" s="195" t="n">
        <v>388273</v>
      </c>
      <c r="BG43" s="195" t="n">
        <v>473040</v>
      </c>
      <c r="BH43" s="195" t="n">
        <v>0</v>
      </c>
      <c r="BI43" s="195" t="n">
        <v>0</v>
      </c>
      <c r="BJ43" s="195" t="n">
        <v>0</v>
      </c>
      <c r="BK43" s="195" t="n">
        <v>0</v>
      </c>
      <c r="BL43" s="195" t="n">
        <v>143954</v>
      </c>
      <c r="BM43" s="195" t="n">
        <v>147323</v>
      </c>
      <c r="BN43" s="195" t="n">
        <v>0</v>
      </c>
      <c r="BO43" s="195" t="n">
        <v>75061</v>
      </c>
      <c r="BP43" s="195" t="n">
        <v>89663</v>
      </c>
      <c r="BQ43" s="195" t="n">
        <v>0</v>
      </c>
      <c r="BR43" s="195" t="n">
        <v>70859</v>
      </c>
      <c r="BS43" s="195" t="n">
        <v>100224</v>
      </c>
      <c r="BT43" s="195" t="n">
        <v>0</v>
      </c>
      <c r="BU43" s="195" t="n">
        <v>45305</v>
      </c>
      <c r="BV43" s="195" t="n">
        <v>65092</v>
      </c>
      <c r="BW43" s="195" t="n">
        <v>0</v>
      </c>
      <c r="BX43" s="195" t="n">
        <v>3000</v>
      </c>
      <c r="BY43" s="195" t="n">
        <v>0</v>
      </c>
      <c r="BZ43" s="195" t="n">
        <v>3000</v>
      </c>
      <c r="CA43" s="195" t="n">
        <v>1543</v>
      </c>
      <c r="CB43" s="195" t="n">
        <v>0</v>
      </c>
      <c r="CC43" s="196" t="n">
        <v>1543</v>
      </c>
      <c r="CF43" s="154" t="n">
        <f aca="false">AE43/$AB43</f>
        <v>0.0112213792839699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343128547897298</v>
      </c>
      <c r="CK43" s="129" t="n">
        <f aca="false">AL43/$AC43</f>
        <v>0</v>
      </c>
      <c r="CL43" s="129" t="n">
        <f aca="false">AN43/$AB43</f>
        <v>0.00415986497902812</v>
      </c>
      <c r="CM43" s="129" t="n">
        <f aca="false">AO43/$AC43</f>
        <v>0</v>
      </c>
      <c r="CN43" s="129" t="n">
        <f aca="false">AQ43/$AB43</f>
        <v>0.00410721748636436</v>
      </c>
      <c r="CO43" s="129" t="n">
        <f aca="false">AR43/$AC43</f>
        <v>0</v>
      </c>
      <c r="CP43" s="129" t="n">
        <f aca="false">AT43/$AB43</f>
        <v>0.00328427656604958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0.000254224117873752</v>
      </c>
      <c r="CT43" s="129" t="n">
        <f aca="false">AZ43/$AB43</f>
        <v>0</v>
      </c>
      <c r="CU43" s="131" t="n">
        <f aca="false">BA43/$AC43</f>
        <v>0.000128459536593451</v>
      </c>
      <c r="CV43" s="129" t="n">
        <f aca="false">CJ43+CL43+CN43+CP43+CR43+CT43</f>
        <v>0.014982644510415</v>
      </c>
      <c r="CW43" s="155" t="n">
        <f aca="false">CK43+CM43+CO43+CQ43+CS43+CU43</f>
        <v>0.000382683654467203</v>
      </c>
      <c r="CX43" s="108"/>
      <c r="CY43" s="108"/>
      <c r="CZ43" s="154" t="n">
        <f aca="false">BG43/$BD43</f>
        <v>0.0113044129724018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352063257300259</v>
      </c>
      <c r="DE43" s="129" t="n">
        <f aca="false">BN43/$BE43</f>
        <v>0</v>
      </c>
      <c r="DF43" s="129" t="n">
        <f aca="false">BP43/$BD43</f>
        <v>0.00214271008867001</v>
      </c>
      <c r="DG43" s="129" t="n">
        <f aca="false">BQ43/$BE43</f>
        <v>0</v>
      </c>
      <c r="DH43" s="129" t="n">
        <f aca="false">BS43/$BD43</f>
        <v>0.00239509023707508</v>
      </c>
      <c r="DI43" s="129" t="n">
        <f aca="false">BT43/$BE43</f>
        <v>0</v>
      </c>
      <c r="DJ43" s="129" t="n">
        <f aca="false">BV43/$BD43</f>
        <v>0.00155552775494583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0.000269765735435348</v>
      </c>
      <c r="DN43" s="129" t="n">
        <f aca="false">CB43/$BD43</f>
        <v>0</v>
      </c>
      <c r="DO43" s="129" t="n">
        <f aca="false">CC43/$BE43</f>
        <v>0.000138749509925581</v>
      </c>
      <c r="DP43" s="129" t="n">
        <f aca="false">DD43+DF43+DH43+DJ43+DL43+DN43</f>
        <v>0.0096139606536935</v>
      </c>
      <c r="DQ43" s="155" t="n">
        <f aca="false">DE43+DG43+DI43+DK43+DM43+DO43</f>
        <v>0.000408515245360929</v>
      </c>
      <c r="DR43" s="108"/>
      <c r="DS43" s="108"/>
      <c r="DT43" s="129" t="n">
        <f aca="false">BD43/AB43</f>
        <v>0.994612271895231</v>
      </c>
      <c r="DU43" s="129" t="n">
        <f aca="false">BE43/AC43</f>
        <v>0.998998374941946</v>
      </c>
      <c r="DV43" s="129" t="n">
        <f aca="false">BF43/AD43</f>
        <v>1.00274787001335</v>
      </c>
      <c r="DW43" s="129" t="n">
        <f aca="false">BG43/AE43</f>
        <v>1.0019720022283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.02074765294835</v>
      </c>
      <c r="EC43" s="129" t="n">
        <f aca="false">BM43/AK43</f>
        <v>1.02051093778141</v>
      </c>
      <c r="ED43" s="129" t="e">
        <f aca="false">BN43/AL43</f>
        <v>#DIV/0!</v>
      </c>
      <c r="EE43" s="129" t="n">
        <f aca="false">BO43/AM43</f>
        <v>0.769091263051118</v>
      </c>
      <c r="EF43" s="129" t="n">
        <f aca="false">BP43/AN43</f>
        <v>0.512316087192526</v>
      </c>
      <c r="EG43" s="129" t="e">
        <f aca="false">BQ43/AO43</f>
        <v>#DIV/0!</v>
      </c>
      <c r="EH43" s="129" t="n">
        <f aca="false">BR43/AP43</f>
        <v>0.920593470268023</v>
      </c>
      <c r="EI43" s="129" t="n">
        <f aca="false">BS43/AQ43</f>
        <v>0.58</v>
      </c>
      <c r="EJ43" s="129" t="e">
        <f aca="false">BT43/AR43</f>
        <v>#DIV/0!</v>
      </c>
      <c r="EK43" s="129" t="n">
        <f aca="false">BU43/AS43</f>
        <v>0.771779496439644</v>
      </c>
      <c r="EL43" s="129" t="n">
        <f aca="false">BV43/AT43</f>
        <v>0.471076952025301</v>
      </c>
      <c r="EM43" s="129" t="e">
        <f aca="false">BW43/AU43</f>
        <v>#DIV/0!</v>
      </c>
      <c r="EN43" s="129" t="n">
        <f aca="false">BX43/AV43</f>
        <v>1.06007067137809</v>
      </c>
      <c r="EO43" s="129" t="e">
        <f aca="false">BY43/AW43</f>
        <v>#DIV/0!</v>
      </c>
      <c r="EP43" s="129" t="n">
        <f aca="false">BZ43/AX43</f>
        <v>1.06007067137809</v>
      </c>
      <c r="EQ43" s="129" t="n">
        <f aca="false">CA43/AY43</f>
        <v>1.07902097902098</v>
      </c>
      <c r="ER43" s="129" t="e">
        <f aca="false">CB43/AZ43</f>
        <v>#DIV/0!</v>
      </c>
      <c r="ES43" s="131" t="n">
        <f aca="false">CC43/BA43</f>
        <v>1.07902097902098</v>
      </c>
      <c r="ET43" s="129" t="n">
        <f aca="false">SUM(BL43+BO43+BR43+BU43+BX43+CA43)/SUM(AJ43+AM43+AP43+AS43+AV43+AY43)</f>
        <v>0.897410700605984</v>
      </c>
      <c r="EU43" s="129" t="n">
        <f aca="false">SUM(BM43+BP43+BS43+BV43+BY43+CB43)/SUM(AK43+AN43+AQ43+AT43+AW43+AZ43)</f>
        <v>0.638215986572624</v>
      </c>
      <c r="EV43" s="129" t="n">
        <f aca="false">SUM(BN43+BQ43+BT43+BW43+BZ43+CC43)/SUM(AL43+AO43+AR43+AU43+AX43+BA43)</f>
        <v>1.06643192488263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17558209385016</v>
      </c>
      <c r="FD43" s="145" t="n">
        <f aca="false">AC43/$FA43</f>
        <v>0.0464572899973291</v>
      </c>
      <c r="FE43" s="146" t="n">
        <f aca="false">AD43/$FA43</f>
        <v>0.00161595636351496</v>
      </c>
      <c r="FF43" s="146" t="n">
        <f aca="false">AE43/$FA43</f>
        <v>0.00197027327056624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0588558360042735</v>
      </c>
      <c r="FL43" s="146" t="n">
        <f aca="false">AK43/$FA43</f>
        <v>0.000602472288995727</v>
      </c>
      <c r="FM43" s="146" t="n">
        <f aca="false">AL43/$FA43</f>
        <v>0</v>
      </c>
      <c r="FN43" s="146" t="n">
        <f aca="false">AM43/$FA43</f>
        <v>0.000407305856036325</v>
      </c>
      <c r="FO43" s="146" t="n">
        <f aca="false">AN43/$FA43</f>
        <v>0.00073039780315171</v>
      </c>
      <c r="FP43" s="146" t="n">
        <f aca="false">AO43/$FA43</f>
        <v>0</v>
      </c>
      <c r="FQ43" s="146" t="n">
        <f aca="false">AP43/$FA43</f>
        <v>0.000321226462339744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244983640491453</v>
      </c>
      <c r="FU43" s="146" t="n">
        <f aca="false">AT43/$FA43</f>
        <v>0.00057666015625</v>
      </c>
      <c r="FV43" s="146" t="n">
        <f aca="false">AU43/$FA43</f>
        <v>0</v>
      </c>
      <c r="FW43" s="146" t="n">
        <f aca="false">AV43/$FA43</f>
        <v>1.18105635683761E-005</v>
      </c>
      <c r="FX43" s="146" t="n">
        <f aca="false">AW43/$FA43</f>
        <v>0</v>
      </c>
      <c r="FY43" s="146" t="n">
        <f aca="false">AX43/$FA43</f>
        <v>1.18105635683761E-005</v>
      </c>
      <c r="FZ43" s="146" t="n">
        <f aca="false">AY43/$FA43</f>
        <v>5.96788194444445E-006</v>
      </c>
      <c r="GA43" s="146" t="n">
        <f aca="false">AZ43/$FA43</f>
        <v>0</v>
      </c>
      <c r="GB43" s="146" t="n">
        <f aca="false">BA43/$FA43</f>
        <v>5.96788194444445E-006</v>
      </c>
      <c r="GC43" s="146" t="n">
        <f aca="false">SUM(FK43,FN43,FQ43,FT43,FW43,FZ43)</f>
        <v>0.00157985276442308</v>
      </c>
      <c r="GD43" s="146" t="n">
        <f aca="false">SUM(FL43,FO43,FR43,FU43,FX43,GA43)</f>
        <v>0.00263068409455128</v>
      </c>
      <c r="GE43" s="146" t="n">
        <f aca="false">SUM(FM43,FP43,FS43,FV43,FY43,GB43)</f>
        <v>1.77784455128205E-005</v>
      </c>
      <c r="GF43" s="108"/>
      <c r="GG43" s="145" t="n">
        <f aca="false">BD43/$FA43</f>
        <v>0.17463610526843</v>
      </c>
      <c r="GH43" s="145" t="n">
        <f aca="false">BE43/$FA43</f>
        <v>0.0464107572115385</v>
      </c>
      <c r="GI43" s="145" t="n">
        <f aca="false">BF43/$FA43</f>
        <v>0.00162039680154915</v>
      </c>
      <c r="GJ43" s="145" t="n">
        <f aca="false">BG43/$FA43</f>
        <v>0.00197415865384615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0600769564636752</v>
      </c>
      <c r="GP43" s="145" t="n">
        <f aca="false">BM43/$FA43</f>
        <v>0.000614829560630342</v>
      </c>
      <c r="GQ43" s="145" t="n">
        <f aca="false">BN43/$FA43</f>
        <v>0</v>
      </c>
      <c r="GR43" s="145" t="n">
        <f aca="false">BO43/$FA43</f>
        <v>0.000313255375267094</v>
      </c>
      <c r="GS43" s="145" t="n">
        <f aca="false">BP43/$FA43</f>
        <v>0.000374194544604701</v>
      </c>
      <c r="GT43" s="145" t="n">
        <f aca="false">BQ43/$FA43</f>
        <v>0</v>
      </c>
      <c r="GU43" s="145" t="n">
        <f aca="false">BR43/$FA43</f>
        <v>0.000295718983707265</v>
      </c>
      <c r="GV43" s="145" t="n">
        <f aca="false">BS43/$FA43</f>
        <v>0.000418269230769231</v>
      </c>
      <c r="GW43" s="145" t="n">
        <f aca="false">BT43/$FA43</f>
        <v>0</v>
      </c>
      <c r="GX43" s="145" t="n">
        <f aca="false">BU43/$FA43</f>
        <v>0.000189073350694444</v>
      </c>
      <c r="GY43" s="145" t="n">
        <f aca="false">BV43/$FA43</f>
        <v>0.000271651308760684</v>
      </c>
      <c r="GZ43" s="145" t="n">
        <f aca="false">BW43/$FA43</f>
        <v>0</v>
      </c>
      <c r="HA43" s="145" t="n">
        <f aca="false">BX43/$FA43</f>
        <v>1.25200320512821E-005</v>
      </c>
      <c r="HB43" s="145" t="n">
        <f aca="false">BY43/$FA43</f>
        <v>0</v>
      </c>
      <c r="HC43" s="145" t="n">
        <f aca="false">BZ43/$FA43</f>
        <v>1.25200320512821E-005</v>
      </c>
      <c r="HD43" s="145" t="n">
        <f aca="false">CA43/$FA43</f>
        <v>6.43946981837607E-006</v>
      </c>
      <c r="HE43" s="145" t="n">
        <f aca="false">CB43/$FA43</f>
        <v>0</v>
      </c>
      <c r="HF43" s="145" t="n">
        <f aca="false">CC43/$FA43</f>
        <v>6.43946981837607E-006</v>
      </c>
      <c r="HG43" s="146" t="n">
        <f aca="false">SUM(GO43,GR43,GU43,GX43,HA43,HD43)</f>
        <v>0.00141777677617521</v>
      </c>
      <c r="HH43" s="146" t="n">
        <f aca="false">SUM(GP43,GS43,GV43,GY43,HB43,HE43)</f>
        <v>0.00167894464476496</v>
      </c>
      <c r="HI43" s="146" t="n">
        <f aca="false">SUM(GQ43,GT43,GW43,GZ43,HC43,HF43)</f>
        <v>1.89595018696581E-005</v>
      </c>
    </row>
    <row r="44" customFormat="false" ht="12" hidden="false" customHeight="false" outlineLevel="0" collapsed="false">
      <c r="A44" s="198"/>
      <c r="B44" s="198"/>
      <c r="C44" s="198" t="n">
        <v>27</v>
      </c>
      <c r="D44" s="174" t="n">
        <v>1963.7224</v>
      </c>
      <c r="E44" s="175" t="n">
        <v>37.3208</v>
      </c>
      <c r="F44" s="175" t="n">
        <v>41.1212</v>
      </c>
      <c r="G44" s="175" t="n">
        <v>42.2453</v>
      </c>
      <c r="H44" s="175" t="n">
        <v>6570.1</v>
      </c>
      <c r="I44" s="175" t="n">
        <v>16.65</v>
      </c>
      <c r="J44" s="149" t="n">
        <f aca="false">H44/3600</f>
        <v>1.82502777777778</v>
      </c>
      <c r="L44" s="174" t="n">
        <v>1962.4336</v>
      </c>
      <c r="M44" s="175" t="n">
        <v>37.3256</v>
      </c>
      <c r="N44" s="175" t="n">
        <v>41.127</v>
      </c>
      <c r="O44" s="175" t="n">
        <v>42.2362</v>
      </c>
      <c r="P44" s="175" t="n">
        <v>6524.4</v>
      </c>
      <c r="Q44" s="175" t="n">
        <v>16.3</v>
      </c>
      <c r="R44" s="149" t="n">
        <f aca="false">P44/3600</f>
        <v>1.81233333333333</v>
      </c>
      <c r="S44" s="135"/>
      <c r="T44" s="47"/>
      <c r="U44" s="87"/>
      <c r="V44" s="87"/>
      <c r="W44" s="47"/>
      <c r="X44" s="87"/>
      <c r="Y44" s="150"/>
      <c r="AA44" s="95"/>
      <c r="AB44" s="151" t="n">
        <v>18384912</v>
      </c>
      <c r="AC44" s="152" t="n">
        <v>4623940</v>
      </c>
      <c r="AD44" s="152" t="n">
        <v>247965</v>
      </c>
      <c r="AE44" s="152" t="n">
        <v>296467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56042</v>
      </c>
      <c r="AK44" s="152" t="n">
        <v>58757</v>
      </c>
      <c r="AL44" s="152" t="n">
        <v>0</v>
      </c>
      <c r="AM44" s="152" t="n">
        <v>46927</v>
      </c>
      <c r="AN44" s="152" t="n">
        <v>128043</v>
      </c>
      <c r="AO44" s="152" t="n">
        <v>0</v>
      </c>
      <c r="AP44" s="152" t="n">
        <v>36364</v>
      </c>
      <c r="AQ44" s="152" t="n">
        <v>122688</v>
      </c>
      <c r="AR44" s="152" t="n">
        <v>0</v>
      </c>
      <c r="AS44" s="152" t="n">
        <v>27411</v>
      </c>
      <c r="AT44" s="152" t="n">
        <v>105715</v>
      </c>
      <c r="AU44" s="152" t="n">
        <v>0</v>
      </c>
      <c r="AV44" s="152" t="n">
        <v>2200</v>
      </c>
      <c r="AW44" s="152" t="n">
        <v>0</v>
      </c>
      <c r="AX44" s="152" t="n">
        <v>2200</v>
      </c>
      <c r="AY44" s="152" t="n">
        <v>1062</v>
      </c>
      <c r="AZ44" s="152" t="n">
        <v>0</v>
      </c>
      <c r="BA44" s="153" t="n">
        <v>1062</v>
      </c>
      <c r="BB44" s="119"/>
      <c r="BC44" s="100"/>
      <c r="BD44" s="194" t="n">
        <v>18207871</v>
      </c>
      <c r="BE44" s="195" t="n">
        <v>4622698</v>
      </c>
      <c r="BF44" s="195" t="n">
        <v>248655</v>
      </c>
      <c r="BG44" s="195" t="n">
        <v>296491</v>
      </c>
      <c r="BH44" s="195" t="n">
        <v>0</v>
      </c>
      <c r="BI44" s="195" t="n">
        <v>0</v>
      </c>
      <c r="BJ44" s="195" t="n">
        <v>0</v>
      </c>
      <c r="BK44" s="195" t="n">
        <v>0</v>
      </c>
      <c r="BL44" s="195" t="n">
        <v>58389</v>
      </c>
      <c r="BM44" s="195" t="n">
        <v>60843</v>
      </c>
      <c r="BN44" s="195" t="n">
        <v>0</v>
      </c>
      <c r="BO44" s="195" t="n">
        <v>37679</v>
      </c>
      <c r="BP44" s="195" t="n">
        <v>58681</v>
      </c>
      <c r="BQ44" s="195" t="n">
        <v>0</v>
      </c>
      <c r="BR44" s="195" t="n">
        <v>39970</v>
      </c>
      <c r="BS44" s="195" t="n">
        <v>79200</v>
      </c>
      <c r="BT44" s="195" t="n">
        <v>0</v>
      </c>
      <c r="BU44" s="195" t="n">
        <v>24470</v>
      </c>
      <c r="BV44" s="195" t="n">
        <v>47280</v>
      </c>
      <c r="BW44" s="195" t="n">
        <v>0</v>
      </c>
      <c r="BX44" s="195" t="n">
        <v>2315</v>
      </c>
      <c r="BY44" s="195" t="n">
        <v>0</v>
      </c>
      <c r="BZ44" s="195" t="n">
        <v>2315</v>
      </c>
      <c r="CA44" s="195" t="n">
        <v>1120</v>
      </c>
      <c r="CB44" s="195" t="n">
        <v>0</v>
      </c>
      <c r="CC44" s="196" t="n">
        <v>1120</v>
      </c>
      <c r="CF44" s="154" t="n">
        <f aca="false">AE44/$AB44</f>
        <v>0.0161255599156526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319593588481685</v>
      </c>
      <c r="CK44" s="129" t="n">
        <f aca="false">AL44/$AC44</f>
        <v>0</v>
      </c>
      <c r="CL44" s="129" t="n">
        <f aca="false">AN44/$AB44</f>
        <v>0.00696456964275924</v>
      </c>
      <c r="CM44" s="129" t="n">
        <f aca="false">AO44/$AC44</f>
        <v>0</v>
      </c>
      <c r="CN44" s="129" t="n">
        <f aca="false">AQ44/$AB44</f>
        <v>0.00667329819147353</v>
      </c>
      <c r="CO44" s="129" t="n">
        <f aca="false">AR44/$AC44</f>
        <v>0</v>
      </c>
      <c r="CP44" s="129" t="n">
        <f aca="false">AT44/$AB44</f>
        <v>0.00575009551310335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0475784720389971</v>
      </c>
      <c r="CT44" s="129" t="n">
        <f aca="false">AZ44/$AB44</f>
        <v>0</v>
      </c>
      <c r="CU44" s="131" t="n">
        <f aca="false">BA44/$AC44</f>
        <v>0.000229674260479158</v>
      </c>
      <c r="CV44" s="129" t="n">
        <f aca="false">CJ44+CL44+CN44+CP44+CR44+CT44</f>
        <v>0.022583899232153</v>
      </c>
      <c r="CW44" s="155" t="n">
        <f aca="false">CK44+CM44+CO44+CQ44+CS44+CU44</f>
        <v>0.000705458980869129</v>
      </c>
      <c r="CX44" s="108"/>
      <c r="CY44" s="108"/>
      <c r="CZ44" s="154" t="n">
        <f aca="false">BG44/$BD44</f>
        <v>0.0162836720449085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334157683784117</v>
      </c>
      <c r="DE44" s="129" t="n">
        <f aca="false">BN44/$BE44</f>
        <v>0</v>
      </c>
      <c r="DF44" s="129" t="n">
        <f aca="false">BP44/$BD44</f>
        <v>0.00322283698077606</v>
      </c>
      <c r="DG44" s="129" t="n">
        <f aca="false">BQ44/$BE44</f>
        <v>0</v>
      </c>
      <c r="DH44" s="129" t="n">
        <f aca="false">BS44/$BD44</f>
        <v>0.00434976719683482</v>
      </c>
      <c r="DI44" s="129" t="n">
        <f aca="false">BT44/$BE44</f>
        <v>0</v>
      </c>
      <c r="DJ44" s="129" t="n">
        <f aca="false">BV44/$BD44</f>
        <v>0.00259667920538321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0500789798511605</v>
      </c>
      <c r="DN44" s="129" t="n">
        <f aca="false">CB44/$BD44</f>
        <v>0</v>
      </c>
      <c r="DO44" s="129" t="n">
        <f aca="false">CC44/$BE44</f>
        <v>0.000242282753491576</v>
      </c>
      <c r="DP44" s="129" t="n">
        <f aca="false">DD44+DF44+DH44+DJ44+DL44+DN44</f>
        <v>0.0135108602208353</v>
      </c>
      <c r="DQ44" s="155" t="n">
        <f aca="false">DE44+DG44+DI44+DK44+DM44+DO44</f>
        <v>0.000743072552003181</v>
      </c>
      <c r="DR44" s="108"/>
      <c r="DS44" s="108"/>
      <c r="DT44" s="129" t="n">
        <f aca="false">BD44/AB44</f>
        <v>0.990370310176084</v>
      </c>
      <c r="DU44" s="129" t="n">
        <f aca="false">BE44/AC44</f>
        <v>0.999731397898762</v>
      </c>
      <c r="DV44" s="129" t="n">
        <f aca="false">BF44/AD44</f>
        <v>1.00278265077733</v>
      </c>
      <c r="DW44" s="129" t="n">
        <f aca="false">BG44/AE44</f>
        <v>1.00008095336075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1.04187930480711</v>
      </c>
      <c r="EC44" s="129" t="n">
        <f aca="false">BM44/AK44</f>
        <v>1.03550215293497</v>
      </c>
      <c r="ED44" s="129" t="e">
        <f aca="false">BN44/AL44</f>
        <v>#DIV/0!</v>
      </c>
      <c r="EE44" s="129" t="n">
        <f aca="false">BO44/AM44</f>
        <v>0.802927951925331</v>
      </c>
      <c r="EF44" s="129" t="n">
        <f aca="false">BP44/AN44</f>
        <v>0.458291355247846</v>
      </c>
      <c r="EG44" s="129" t="e">
        <f aca="false">BQ44/AO44</f>
        <v>#DIV/0!</v>
      </c>
      <c r="EH44" s="129" t="n">
        <f aca="false">BR44/AP44</f>
        <v>1.09916400835992</v>
      </c>
      <c r="EI44" s="129" t="n">
        <f aca="false">BS44/AQ44</f>
        <v>0.645539906103286</v>
      </c>
      <c r="EJ44" s="129" t="e">
        <f aca="false">BT44/AR44</f>
        <v>#DIV/0!</v>
      </c>
      <c r="EK44" s="129" t="n">
        <f aca="false">BU44/AS44</f>
        <v>0.892707307285396</v>
      </c>
      <c r="EL44" s="129" t="n">
        <f aca="false">BV44/AT44</f>
        <v>0.447240221349856</v>
      </c>
      <c r="EM44" s="129" t="e">
        <f aca="false">BW44/AU44</f>
        <v>#DIV/0!</v>
      </c>
      <c r="EN44" s="129" t="n">
        <f aca="false">BX44/AV44</f>
        <v>1.05227272727273</v>
      </c>
      <c r="EO44" s="129" t="e">
        <f aca="false">BY44/AW44</f>
        <v>#DIV/0!</v>
      </c>
      <c r="EP44" s="129" t="n">
        <f aca="false">BZ44/AX44</f>
        <v>1.05227272727273</v>
      </c>
      <c r="EQ44" s="129" t="n">
        <f aca="false">CA44/AY44</f>
        <v>1.05461393596987</v>
      </c>
      <c r="ER44" s="129" t="e">
        <f aca="false">CB44/AZ44</f>
        <v>#DIV/0!</v>
      </c>
      <c r="ES44" s="131" t="n">
        <f aca="false">CC44/BA44</f>
        <v>1.05461393596987</v>
      </c>
      <c r="ET44" s="129" t="n">
        <f aca="false">SUM(BL44+BO44+BR44+BU44+BX44+CA44)/SUM(AJ44+AM44+AP44+AS44+AV44+AY44)</f>
        <v>0.964336552827547</v>
      </c>
      <c r="EU44" s="129" t="n">
        <f aca="false">SUM(BM44+BP44+BS44+BV44+BY44+CB44)/SUM(AK44+AN44+AQ44+AT44+AW44+AZ44)</f>
        <v>0.592490902040689</v>
      </c>
      <c r="EV44" s="129" t="n">
        <f aca="false">SUM(BN44+BQ44+BT44+BW44+BZ44+CC44)/SUM(AL44+AO44+AR44+AU44+AX44+BA44)</f>
        <v>1.05303494788473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0767265625</v>
      </c>
      <c r="FD44" s="145" t="n">
        <f aca="false">AC44/$FA44</f>
        <v>0.0192972923344017</v>
      </c>
      <c r="FE44" s="146" t="n">
        <f aca="false">AD44/$FA44</f>
        <v>0.00103484324919872</v>
      </c>
      <c r="FF44" s="146" t="n">
        <f aca="false">AE44/$FA44</f>
        <v>0.00123725878071581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233882545405983</v>
      </c>
      <c r="FL44" s="146" t="n">
        <f aca="false">AK44/$FA44</f>
        <v>0.000245213174412393</v>
      </c>
      <c r="FM44" s="146" t="n">
        <f aca="false">AL44/$FA44</f>
        <v>0</v>
      </c>
      <c r="FN44" s="146" t="n">
        <f aca="false">AM44/$FA44</f>
        <v>0.000195842514690171</v>
      </c>
      <c r="FO44" s="146" t="n">
        <f aca="false">AN44/$FA44</f>
        <v>0.000534367487980769</v>
      </c>
      <c r="FP44" s="146" t="n">
        <f aca="false">AO44/$FA44</f>
        <v>0</v>
      </c>
      <c r="FQ44" s="146" t="n">
        <f aca="false">AP44/$FA44</f>
        <v>0.000151759481837607</v>
      </c>
      <c r="FR44" s="146" t="n">
        <f aca="false">AQ44/$FA44</f>
        <v>0.000512019230769231</v>
      </c>
      <c r="FS44" s="146" t="n">
        <f aca="false">AR44/$FA44</f>
        <v>0</v>
      </c>
      <c r="FT44" s="146" t="n">
        <f aca="false">AS44/$FA44</f>
        <v>0.000114395532852564</v>
      </c>
      <c r="FU44" s="146" t="n">
        <f aca="false">AT44/$FA44</f>
        <v>0.000441185062767094</v>
      </c>
      <c r="FV44" s="146" t="n">
        <f aca="false">AU44/$FA44</f>
        <v>0</v>
      </c>
      <c r="FW44" s="146" t="n">
        <f aca="false">AV44/$FA44</f>
        <v>9.18135683760684E-006</v>
      </c>
      <c r="FX44" s="146" t="n">
        <f aca="false">AW44/$FA44</f>
        <v>0</v>
      </c>
      <c r="FY44" s="146" t="n">
        <f aca="false">AX44/$FA44</f>
        <v>9.18135683760684E-006</v>
      </c>
      <c r="FZ44" s="146" t="n">
        <f aca="false">AY44/$FA44</f>
        <v>4.43209134615385E-006</v>
      </c>
      <c r="GA44" s="146" t="n">
        <f aca="false">AZ44/$FA44</f>
        <v>0</v>
      </c>
      <c r="GB44" s="146" t="n">
        <f aca="false">BA44/$FA44</f>
        <v>4.43209134615385E-006</v>
      </c>
      <c r="GC44" s="146" t="n">
        <f aca="false">SUM(FK44,FN44,FQ44,FT44,FW44,FZ44)</f>
        <v>0.000709493522970086</v>
      </c>
      <c r="GD44" s="146" t="n">
        <f aca="false">SUM(FL44,FO44,FR44,FU44,FX44,GA44)</f>
        <v>0.00173278495592949</v>
      </c>
      <c r="GE44" s="146" t="n">
        <f aca="false">SUM(FM44,FP44,FS44,FV44,FY44,GB44)</f>
        <v>1.36134481837607E-005</v>
      </c>
      <c r="GF44" s="108"/>
      <c r="GG44" s="145" t="n">
        <f aca="false">BD44/$FA44</f>
        <v>0.0759877095018697</v>
      </c>
      <c r="GH44" s="145" t="n">
        <f aca="false">BE44/$FA44</f>
        <v>0.0192921090411325</v>
      </c>
      <c r="GI44" s="145" t="n">
        <f aca="false">BF44/$FA44</f>
        <v>0.00103772285657051</v>
      </c>
      <c r="GJ44" s="145" t="n">
        <f aca="false">BG44/$FA44</f>
        <v>0.00123735894097222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243677383814103</v>
      </c>
      <c r="GP44" s="145" t="n">
        <f aca="false">BM44/$FA44</f>
        <v>0.000253918770032051</v>
      </c>
      <c r="GQ44" s="145" t="n">
        <f aca="false">BN44/$FA44</f>
        <v>0</v>
      </c>
      <c r="GR44" s="145" t="n">
        <f aca="false">BO44/$FA44</f>
        <v>0.000157247429220085</v>
      </c>
      <c r="GS44" s="145" t="n">
        <f aca="false">BP44/$FA44</f>
        <v>0.000244896000267094</v>
      </c>
      <c r="GT44" s="145" t="n">
        <f aca="false">BQ44/$FA44</f>
        <v>0</v>
      </c>
      <c r="GU44" s="145" t="n">
        <f aca="false">BR44/$FA44</f>
        <v>0.000166808560363248</v>
      </c>
      <c r="GV44" s="145" t="n">
        <f aca="false">BS44/$FA44</f>
        <v>0.000330528846153846</v>
      </c>
      <c r="GW44" s="145" t="n">
        <f aca="false">BT44/$FA44</f>
        <v>0</v>
      </c>
      <c r="GX44" s="145" t="n">
        <f aca="false">BU44/$FA44</f>
        <v>0.000102121728098291</v>
      </c>
      <c r="GY44" s="145" t="n">
        <f aca="false">BV44/$FA44</f>
        <v>0.000197315705128205</v>
      </c>
      <c r="GZ44" s="145" t="n">
        <f aca="false">BW44/$FA44</f>
        <v>0</v>
      </c>
      <c r="HA44" s="145" t="n">
        <f aca="false">BX44/$FA44</f>
        <v>9.66129139957265E-006</v>
      </c>
      <c r="HB44" s="145" t="n">
        <f aca="false">BY44/$FA44</f>
        <v>0</v>
      </c>
      <c r="HC44" s="145" t="n">
        <f aca="false">BZ44/$FA44</f>
        <v>9.66129139957265E-006</v>
      </c>
      <c r="HD44" s="145" t="n">
        <f aca="false">CA44/$FA44</f>
        <v>4.6741452991453E-006</v>
      </c>
      <c r="HE44" s="145" t="n">
        <f aca="false">CB44/$FA44</f>
        <v>0</v>
      </c>
      <c r="HF44" s="145" t="n">
        <f aca="false">CC44/$FA44</f>
        <v>4.6741452991453E-006</v>
      </c>
      <c r="HG44" s="146" t="n">
        <f aca="false">SUM(GO44,GR44,GU44,GX44,HA44,HD44)</f>
        <v>0.000684190538194444</v>
      </c>
      <c r="HH44" s="146" t="n">
        <f aca="false">SUM(GP44,GS44,GV44,GY44,HB44,HE44)</f>
        <v>0.0010266593215812</v>
      </c>
      <c r="HI44" s="146" t="n">
        <f aca="false">SUM(GQ44,GT44,GW44,GZ44,HC44,HF44)</f>
        <v>1.4335436698718E-005</v>
      </c>
    </row>
    <row r="45" customFormat="false" ht="12" hidden="false" customHeight="false" outlineLevel="0" collapsed="false">
      <c r="A45" s="198"/>
      <c r="B45" s="198"/>
      <c r="C45" s="198" t="n">
        <v>32</v>
      </c>
      <c r="D45" s="174" t="n">
        <v>938.396</v>
      </c>
      <c r="E45" s="175" t="n">
        <v>34.3805</v>
      </c>
      <c r="F45" s="175" t="n">
        <v>39.4011</v>
      </c>
      <c r="G45" s="175" t="n">
        <v>40.3445</v>
      </c>
      <c r="H45" s="175" t="n">
        <v>5543.08</v>
      </c>
      <c r="I45" s="175" t="n">
        <v>13.08</v>
      </c>
      <c r="J45" s="149" t="n">
        <f aca="false">H45/3600</f>
        <v>1.53974444444444</v>
      </c>
      <c r="L45" s="174" t="n">
        <v>938.7088</v>
      </c>
      <c r="M45" s="175" t="n">
        <v>34.3852</v>
      </c>
      <c r="N45" s="175" t="n">
        <v>39.379</v>
      </c>
      <c r="O45" s="175" t="n">
        <v>40.3392</v>
      </c>
      <c r="P45" s="175" t="n">
        <v>5518.69</v>
      </c>
      <c r="Q45" s="175" t="n">
        <v>13.7</v>
      </c>
      <c r="R45" s="149" t="n">
        <f aca="false">P45/3600</f>
        <v>1.53296944444444</v>
      </c>
      <c r="S45" s="135"/>
      <c r="T45" s="47"/>
      <c r="U45" s="87"/>
      <c r="V45" s="87"/>
      <c r="W45" s="47"/>
      <c r="X45" s="87"/>
      <c r="Y45" s="150"/>
      <c r="AA45" s="95"/>
      <c r="AB45" s="151" t="n">
        <v>8803009</v>
      </c>
      <c r="AC45" s="152" t="n">
        <v>2153942</v>
      </c>
      <c r="AD45" s="152" t="n">
        <v>151211</v>
      </c>
      <c r="AE45" s="152" t="n">
        <v>174369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20469</v>
      </c>
      <c r="AK45" s="152" t="n">
        <v>23766</v>
      </c>
      <c r="AL45" s="152" t="n">
        <v>0</v>
      </c>
      <c r="AM45" s="152" t="n">
        <v>18077</v>
      </c>
      <c r="AN45" s="152" t="n">
        <v>51558</v>
      </c>
      <c r="AO45" s="152" t="n">
        <v>0</v>
      </c>
      <c r="AP45" s="152" t="n">
        <v>15978</v>
      </c>
      <c r="AQ45" s="152" t="n">
        <v>52704</v>
      </c>
      <c r="AR45" s="152" t="n">
        <v>0</v>
      </c>
      <c r="AS45" s="152" t="n">
        <v>11267</v>
      </c>
      <c r="AT45" s="152" t="n">
        <v>43007</v>
      </c>
      <c r="AU45" s="152" t="n">
        <v>0</v>
      </c>
      <c r="AV45" s="152" t="n">
        <v>1235</v>
      </c>
      <c r="AW45" s="152" t="n">
        <v>0</v>
      </c>
      <c r="AX45" s="152" t="n">
        <v>1235</v>
      </c>
      <c r="AY45" s="152" t="n">
        <v>552</v>
      </c>
      <c r="AZ45" s="152" t="n">
        <v>0</v>
      </c>
      <c r="BA45" s="153" t="n">
        <v>552</v>
      </c>
      <c r="BB45" s="119"/>
      <c r="BC45" s="100"/>
      <c r="BD45" s="194" t="n">
        <v>8789343</v>
      </c>
      <c r="BE45" s="195" t="n">
        <v>2154166</v>
      </c>
      <c r="BF45" s="195" t="n">
        <v>150783</v>
      </c>
      <c r="BG45" s="195" t="n">
        <v>174145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22717</v>
      </c>
      <c r="BM45" s="195" t="n">
        <v>26347</v>
      </c>
      <c r="BN45" s="195" t="n">
        <v>0</v>
      </c>
      <c r="BO45" s="195" t="n">
        <v>17178</v>
      </c>
      <c r="BP45" s="195" t="n">
        <v>40111</v>
      </c>
      <c r="BQ45" s="195" t="n">
        <v>0</v>
      </c>
      <c r="BR45" s="195" t="n">
        <v>21040</v>
      </c>
      <c r="BS45" s="195" t="n">
        <v>59616</v>
      </c>
      <c r="BT45" s="195" t="n">
        <v>0</v>
      </c>
      <c r="BU45" s="195" t="n">
        <v>11676</v>
      </c>
      <c r="BV45" s="195" t="n">
        <v>33963</v>
      </c>
      <c r="BW45" s="195" t="n">
        <v>0</v>
      </c>
      <c r="BX45" s="195" t="n">
        <v>1320</v>
      </c>
      <c r="BY45" s="195" t="n">
        <v>0</v>
      </c>
      <c r="BZ45" s="195" t="n">
        <v>1320</v>
      </c>
      <c r="CA45" s="195" t="n">
        <v>596</v>
      </c>
      <c r="CB45" s="195" t="n">
        <v>0</v>
      </c>
      <c r="CC45" s="196" t="n">
        <v>596</v>
      </c>
      <c r="CF45" s="154" t="n">
        <f aca="false">AE45/$AB45</f>
        <v>0.0198078861443854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269975868478608</v>
      </c>
      <c r="CK45" s="129" t="n">
        <f aca="false">AL45/$AC45</f>
        <v>0</v>
      </c>
      <c r="CL45" s="129" t="n">
        <f aca="false">AN45/$AB45</f>
        <v>0.00585686098923675</v>
      </c>
      <c r="CM45" s="129" t="n">
        <f aca="false">AO45/$AC45</f>
        <v>0</v>
      </c>
      <c r="CN45" s="129" t="n">
        <f aca="false">AQ45/$AB45</f>
        <v>0.00598704374833651</v>
      </c>
      <c r="CO45" s="129" t="n">
        <f aca="false">AR45/$AC45</f>
        <v>0</v>
      </c>
      <c r="CP45" s="129" t="n">
        <f aca="false">AT45/$AB45</f>
        <v>0.00488548858691386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0573367342296125</v>
      </c>
      <c r="CT45" s="129" t="n">
        <f aca="false">AZ45/$AB45</f>
        <v>0</v>
      </c>
      <c r="CU45" s="131" t="n">
        <f aca="false">BA45/$AC45</f>
        <v>0.000256274310078916</v>
      </c>
      <c r="CV45" s="129" t="n">
        <f aca="false">CJ45+CL45+CN45+CP45+CR45+CT45</f>
        <v>0.0194291520092732</v>
      </c>
      <c r="CW45" s="155" t="n">
        <f aca="false">CK45+CM45+CO45+CQ45+CS45+CU45</f>
        <v>0.000829641652375041</v>
      </c>
      <c r="CX45" s="108"/>
      <c r="CY45" s="108"/>
      <c r="CZ45" s="154" t="n">
        <f aca="false">BG45/$BD45</f>
        <v>0.0198131987794765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299760744346876</v>
      </c>
      <c r="DE45" s="129" t="n">
        <f aca="false">BN45/$BE45</f>
        <v>0</v>
      </c>
      <c r="DF45" s="129" t="n">
        <f aca="false">BP45/$BD45</f>
        <v>0.00456359479883764</v>
      </c>
      <c r="DG45" s="129" t="n">
        <f aca="false">BQ45/$BE45</f>
        <v>0</v>
      </c>
      <c r="DH45" s="129" t="n">
        <f aca="false">BS45/$BD45</f>
        <v>0.0067827595304905</v>
      </c>
      <c r="DI45" s="129" t="n">
        <f aca="false">BT45/$BE45</f>
        <v>0</v>
      </c>
      <c r="DJ45" s="129" t="n">
        <f aca="false">BV45/$BD45</f>
        <v>0.00386411134484113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0612766147084301</v>
      </c>
      <c r="DN45" s="129" t="n">
        <f aca="false">CB45/$BD45</f>
        <v>0</v>
      </c>
      <c r="DO45" s="129" t="n">
        <f aca="false">CC45/$BE45</f>
        <v>0.000276673199744124</v>
      </c>
      <c r="DP45" s="129" t="n">
        <f aca="false">DD45+DF45+DH45+DJ45+DL45+DN45</f>
        <v>0.018208073117638</v>
      </c>
      <c r="DQ45" s="155" t="n">
        <f aca="false">DE45+DG45+DI45+DK45+DM45+DO45</f>
        <v>0.000889439346828425</v>
      </c>
      <c r="DR45" s="108"/>
      <c r="DS45" s="108"/>
      <c r="DT45" s="129" t="n">
        <f aca="false">BD45/AB45</f>
        <v>0.998447576277612</v>
      </c>
      <c r="DU45" s="129" t="n">
        <f aca="false">BE45/AC45</f>
        <v>1.00010399537221</v>
      </c>
      <c r="DV45" s="129" t="n">
        <f aca="false">BF45/AD45</f>
        <v>0.997169518090615</v>
      </c>
      <c r="DW45" s="129" t="n">
        <f aca="false">BG45/AE45</f>
        <v>0.998715367983988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.10982461282916</v>
      </c>
      <c r="EC45" s="129" t="n">
        <f aca="false">BM45/AK45</f>
        <v>1.10860052175377</v>
      </c>
      <c r="ED45" s="129" t="e">
        <f aca="false">BN45/AL45</f>
        <v>#DIV/0!</v>
      </c>
      <c r="EE45" s="129" t="n">
        <f aca="false">BO45/AM45</f>
        <v>0.950268296730652</v>
      </c>
      <c r="EF45" s="129" t="n">
        <f aca="false">BP45/AN45</f>
        <v>0.777978199309516</v>
      </c>
      <c r="EG45" s="129" t="e">
        <f aca="false">BQ45/AO45</f>
        <v>#DIV/0!</v>
      </c>
      <c r="EH45" s="129" t="n">
        <f aca="false">BR45/AP45</f>
        <v>1.31681061459507</v>
      </c>
      <c r="EI45" s="129" t="n">
        <f aca="false">BS45/AQ45</f>
        <v>1.13114754098361</v>
      </c>
      <c r="EJ45" s="129" t="e">
        <f aca="false">BT45/AR45</f>
        <v>#DIV/0!</v>
      </c>
      <c r="EK45" s="129" t="n">
        <f aca="false">BU45/AS45</f>
        <v>1.03630070116269</v>
      </c>
      <c r="EL45" s="129" t="n">
        <f aca="false">BV45/AT45</f>
        <v>0.789708652079894</v>
      </c>
      <c r="EM45" s="129" t="e">
        <f aca="false">BW45/AU45</f>
        <v>#DIV/0!</v>
      </c>
      <c r="EN45" s="129" t="n">
        <f aca="false">BX45/AV45</f>
        <v>1.06882591093117</v>
      </c>
      <c r="EO45" s="129" t="e">
        <f aca="false">BY45/AW45</f>
        <v>#DIV/0!</v>
      </c>
      <c r="EP45" s="129" t="n">
        <f aca="false">BZ45/AX45</f>
        <v>1.06882591093117</v>
      </c>
      <c r="EQ45" s="129" t="n">
        <f aca="false">CA45/AY45</f>
        <v>1.07971014492754</v>
      </c>
      <c r="ER45" s="129" t="e">
        <f aca="false">CB45/AZ45</f>
        <v>#DIV/0!</v>
      </c>
      <c r="ES45" s="131" t="n">
        <f aca="false">CC45/BA45</f>
        <v>1.07971014492754</v>
      </c>
      <c r="ET45" s="129" t="n">
        <f aca="false">SUM(BL45+BO45+BR45+BU45+BX45+CA45)/SUM(AJ45+AM45+AP45+AS45+AV45+AY45)</f>
        <v>1.10282932315251</v>
      </c>
      <c r="EU45" s="129" t="n">
        <f aca="false">SUM(BM45+BP45+BS45+BV45+BY45+CB45)/SUM(AK45+AN45+AQ45+AT45+AW45+AZ45)</f>
        <v>0.935697371882948</v>
      </c>
      <c r="EV45" s="129" t="n">
        <f aca="false">SUM(BN45+BQ45+BT45+BW45+BZ45+CC45)/SUM(AL45+AO45+AR45+AU45+AX45+BA45)</f>
        <v>1.07218802462227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0367379849425748</v>
      </c>
      <c r="FD45" s="145" t="n">
        <f aca="false">AC45/$FA45</f>
        <v>0.00898914095886752</v>
      </c>
      <c r="FE45" s="146" t="n">
        <f aca="false">AD45/$FA45</f>
        <v>0.000631055522168804</v>
      </c>
      <c r="FF45" s="146" t="n">
        <f aca="false">AE45/$FA45</f>
        <v>0.000727701822916667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8.54241786858974E-005</v>
      </c>
      <c r="FL45" s="146" t="n">
        <f aca="false">AK45/$FA45</f>
        <v>9.91836939102564E-005</v>
      </c>
      <c r="FM45" s="146" t="n">
        <f aca="false">AL45/$FA45</f>
        <v>0</v>
      </c>
      <c r="FN45" s="146" t="n">
        <f aca="false">AM45/$FA45</f>
        <v>7.54415397970086E-005</v>
      </c>
      <c r="FO45" s="146" t="n">
        <f aca="false">AN45/$FA45</f>
        <v>0.000215169270833333</v>
      </c>
      <c r="FP45" s="146" t="n">
        <f aca="false">AO45/$FA45</f>
        <v>0</v>
      </c>
      <c r="FQ45" s="146" t="n">
        <f aca="false">AP45/$FA45</f>
        <v>6.66816907051282E-005</v>
      </c>
      <c r="FR45" s="146" t="n">
        <f aca="false">AQ45/$FA45</f>
        <v>0.000219951923076923</v>
      </c>
      <c r="FS45" s="146" t="n">
        <f aca="false">AR45/$FA45</f>
        <v>0</v>
      </c>
      <c r="FT45" s="146" t="n">
        <f aca="false">AS45/$FA45</f>
        <v>4.70210670405983E-005</v>
      </c>
      <c r="FU45" s="146" t="n">
        <f aca="false">AT45/$FA45</f>
        <v>0.000179483006143162</v>
      </c>
      <c r="FV45" s="146" t="n">
        <f aca="false">AU45/$FA45</f>
        <v>0</v>
      </c>
      <c r="FW45" s="146" t="n">
        <f aca="false">AV45/$FA45</f>
        <v>5.15407986111111E-006</v>
      </c>
      <c r="FX45" s="146" t="n">
        <f aca="false">AW45/$FA45</f>
        <v>0</v>
      </c>
      <c r="FY45" s="146" t="n">
        <f aca="false">AX45/$FA45</f>
        <v>5.15407986111111E-006</v>
      </c>
      <c r="FZ45" s="146" t="n">
        <f aca="false">AY45/$FA45</f>
        <v>2.3036858974359E-006</v>
      </c>
      <c r="GA45" s="146" t="n">
        <f aca="false">AZ45/$FA45</f>
        <v>0</v>
      </c>
      <c r="GB45" s="146" t="n">
        <f aca="false">BA45/$FA45</f>
        <v>2.3036858974359E-006</v>
      </c>
      <c r="GC45" s="146" t="n">
        <f aca="false">SUM(FK45,FN45,FQ45,FT45,FW45,FZ45)</f>
        <v>0.00028202624198718</v>
      </c>
      <c r="GD45" s="146" t="n">
        <f aca="false">SUM(FL45,FO45,FR45,FU45,FX45,GA45)</f>
        <v>0.000713787893963675</v>
      </c>
      <c r="GE45" s="146" t="n">
        <f aca="false">SUM(FM45,FP45,FS45,FV45,FY45,GB45)</f>
        <v>7.45776575854701E-006</v>
      </c>
      <c r="GF45" s="108"/>
      <c r="GG45" s="145" t="n">
        <f aca="false">BD45/$FA45</f>
        <v>0.0366809520232372</v>
      </c>
      <c r="GH45" s="145" t="n">
        <f aca="false">BE45/$FA45</f>
        <v>0.00899007578792735</v>
      </c>
      <c r="GI45" s="145" t="n">
        <f aca="false">BF45/$FA45</f>
        <v>0.000629269330929487</v>
      </c>
      <c r="GJ45" s="145" t="n">
        <f aca="false">BG45/$FA45</f>
        <v>0.000726766993856838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9.48058560363248E-005</v>
      </c>
      <c r="GP45" s="145" t="n">
        <f aca="false">BM45/$FA45</f>
        <v>0.000109955094818376</v>
      </c>
      <c r="GQ45" s="145" t="n">
        <f aca="false">BN45/$FA45</f>
        <v>0</v>
      </c>
      <c r="GR45" s="145" t="n">
        <f aca="false">BO45/$FA45</f>
        <v>7.1689703525641E-005</v>
      </c>
      <c r="GS45" s="145" t="n">
        <f aca="false">BP45/$FA45</f>
        <v>0.000167397001869658</v>
      </c>
      <c r="GT45" s="145" t="n">
        <f aca="false">BQ45/$FA45</f>
        <v>0</v>
      </c>
      <c r="GU45" s="145" t="n">
        <f aca="false">BR45/$FA45</f>
        <v>8.78071581196581E-005</v>
      </c>
      <c r="GV45" s="145" t="n">
        <f aca="false">BS45/$FA45</f>
        <v>0.000248798076923077</v>
      </c>
      <c r="GW45" s="145" t="n">
        <f aca="false">BT45/$FA45</f>
        <v>0</v>
      </c>
      <c r="GX45" s="145" t="n">
        <f aca="false">BU45/$FA45</f>
        <v>4.87279647435897E-005</v>
      </c>
      <c r="GY45" s="145" t="n">
        <f aca="false">BV45/$FA45</f>
        <v>0.000141739282852564</v>
      </c>
      <c r="GZ45" s="145" t="n">
        <f aca="false">BW45/$FA45</f>
        <v>0</v>
      </c>
      <c r="HA45" s="145" t="n">
        <f aca="false">BX45/$FA45</f>
        <v>5.5088141025641E-006</v>
      </c>
      <c r="HB45" s="145" t="n">
        <f aca="false">BY45/$FA45</f>
        <v>0</v>
      </c>
      <c r="HC45" s="145" t="n">
        <f aca="false">BZ45/$FA45</f>
        <v>5.5088141025641E-006</v>
      </c>
      <c r="HD45" s="145" t="n">
        <f aca="false">CA45/$FA45</f>
        <v>2.48731303418803E-006</v>
      </c>
      <c r="HE45" s="145" t="n">
        <f aca="false">CB45/$FA45</f>
        <v>0</v>
      </c>
      <c r="HF45" s="145" t="n">
        <f aca="false">CC45/$FA45</f>
        <v>2.48731303418803E-006</v>
      </c>
      <c r="HG45" s="146" t="n">
        <f aca="false">SUM(GO45,GR45,GU45,GX45,HA45,HD45)</f>
        <v>0.000311026809561966</v>
      </c>
      <c r="HH45" s="146" t="n">
        <f aca="false">SUM(GP45,GS45,GV45,GY45,HB45,HE45)</f>
        <v>0.000667889456463675</v>
      </c>
      <c r="HI45" s="146" t="n">
        <f aca="false">SUM(GQ45,GT45,GW45,GZ45,HC45,HF45)</f>
        <v>7.99612713675214E-006</v>
      </c>
    </row>
    <row r="46" customFormat="false" ht="12.75" hidden="false" customHeight="false" outlineLevel="0" collapsed="false">
      <c r="A46" s="198"/>
      <c r="B46" s="199"/>
      <c r="C46" s="199" t="n">
        <v>37</v>
      </c>
      <c r="D46" s="176" t="n">
        <v>473.4944</v>
      </c>
      <c r="E46" s="177" t="n">
        <v>31.4783</v>
      </c>
      <c r="F46" s="177" t="n">
        <v>38.076</v>
      </c>
      <c r="G46" s="177" t="n">
        <v>38.9599</v>
      </c>
      <c r="H46" s="177" t="n">
        <v>4863.37</v>
      </c>
      <c r="I46" s="177" t="n">
        <v>11.31</v>
      </c>
      <c r="J46" s="158" t="n">
        <f aca="false">H46/3600</f>
        <v>1.35093611111111</v>
      </c>
      <c r="L46" s="176" t="n">
        <v>474.62</v>
      </c>
      <c r="M46" s="177" t="n">
        <v>31.4836</v>
      </c>
      <c r="N46" s="177" t="n">
        <v>38.0964</v>
      </c>
      <c r="O46" s="177" t="n">
        <v>38.9316</v>
      </c>
      <c r="P46" s="177" t="n">
        <v>4855.28</v>
      </c>
      <c r="Q46" s="177" t="n">
        <v>12.76</v>
      </c>
      <c r="R46" s="158" t="n">
        <f aca="false">P46/3600</f>
        <v>1.34868888888889</v>
      </c>
      <c r="S46" s="135"/>
      <c r="T46" s="49"/>
      <c r="U46" s="159"/>
      <c r="V46" s="159"/>
      <c r="W46" s="49"/>
      <c r="X46" s="159"/>
      <c r="Y46" s="160"/>
      <c r="AA46" s="95"/>
      <c r="AB46" s="151" t="n">
        <v>4556037</v>
      </c>
      <c r="AC46" s="152" t="n">
        <v>1064033</v>
      </c>
      <c r="AD46" s="152" t="n">
        <v>84235</v>
      </c>
      <c r="AE46" s="152" t="n">
        <v>94441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7370</v>
      </c>
      <c r="AK46" s="152" t="n">
        <v>9518</v>
      </c>
      <c r="AL46" s="152" t="n">
        <v>0</v>
      </c>
      <c r="AM46" s="152" t="n">
        <v>9875</v>
      </c>
      <c r="AN46" s="152" t="n">
        <v>44399</v>
      </c>
      <c r="AO46" s="152" t="n">
        <v>0</v>
      </c>
      <c r="AP46" s="152" t="n">
        <v>9982</v>
      </c>
      <c r="AQ46" s="152" t="n">
        <v>43200</v>
      </c>
      <c r="AR46" s="152" t="n">
        <v>0</v>
      </c>
      <c r="AS46" s="152" t="n">
        <v>5664</v>
      </c>
      <c r="AT46" s="152" t="n">
        <v>38414</v>
      </c>
      <c r="AU46" s="152" t="n">
        <v>0</v>
      </c>
      <c r="AV46" s="152" t="n">
        <v>455</v>
      </c>
      <c r="AW46" s="152" t="n">
        <v>0</v>
      </c>
      <c r="AX46" s="152" t="n">
        <v>455</v>
      </c>
      <c r="AY46" s="152" t="n">
        <v>208</v>
      </c>
      <c r="AZ46" s="152" t="n">
        <v>0</v>
      </c>
      <c r="BA46" s="153" t="n">
        <v>208</v>
      </c>
      <c r="BB46" s="119"/>
      <c r="BC46" s="100"/>
      <c r="BD46" s="194" t="n">
        <v>4574666</v>
      </c>
      <c r="BE46" s="195" t="n">
        <v>1065064</v>
      </c>
      <c r="BF46" s="195" t="n">
        <v>84614</v>
      </c>
      <c r="BG46" s="195" t="n">
        <v>94961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7522</v>
      </c>
      <c r="BM46" s="195" t="n">
        <v>9769</v>
      </c>
      <c r="BN46" s="195" t="n">
        <v>0</v>
      </c>
      <c r="BO46" s="195" t="n">
        <v>9955</v>
      </c>
      <c r="BP46" s="195" t="n">
        <v>44851</v>
      </c>
      <c r="BQ46" s="195" t="n">
        <v>0</v>
      </c>
      <c r="BR46" s="195" t="n">
        <v>11010</v>
      </c>
      <c r="BS46" s="195" t="n">
        <v>48000</v>
      </c>
      <c r="BT46" s="195" t="n">
        <v>0</v>
      </c>
      <c r="BU46" s="195" t="n">
        <v>6282</v>
      </c>
      <c r="BV46" s="195" t="n">
        <v>39140</v>
      </c>
      <c r="BW46" s="195" t="n">
        <v>0</v>
      </c>
      <c r="BX46" s="195" t="n">
        <v>485</v>
      </c>
      <c r="BY46" s="195" t="n">
        <v>0</v>
      </c>
      <c r="BZ46" s="195" t="n">
        <v>485</v>
      </c>
      <c r="CA46" s="195" t="n">
        <v>227</v>
      </c>
      <c r="CB46" s="195" t="n">
        <v>0</v>
      </c>
      <c r="CC46" s="196" t="n">
        <v>227</v>
      </c>
      <c r="CF46" s="154" t="n">
        <f aca="false">AE46/$AB46</f>
        <v>0.0207287605434284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208909629136023</v>
      </c>
      <c r="CK46" s="129" t="n">
        <f aca="false">AL46/$AC46</f>
        <v>0</v>
      </c>
      <c r="CL46" s="129" t="n">
        <f aca="false">AN46/$AB46</f>
        <v>0.00974509206136825</v>
      </c>
      <c r="CM46" s="129" t="n">
        <f aca="false">AO46/$AC46</f>
        <v>0</v>
      </c>
      <c r="CN46" s="129" t="n">
        <f aca="false">AQ46/$AB46</f>
        <v>0.00948192475170856</v>
      </c>
      <c r="CO46" s="129" t="n">
        <f aca="false">AR46/$AC46</f>
        <v>0</v>
      </c>
      <c r="CP46" s="129" t="n">
        <f aca="false">AT46/$AB46</f>
        <v>0.00843145040305862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0427618316349211</v>
      </c>
      <c r="CT46" s="129" t="n">
        <f aca="false">AZ46/$AB46</f>
        <v>0</v>
      </c>
      <c r="CU46" s="131" t="n">
        <f aca="false">BA46/$AC46</f>
        <v>0.000195482658902496</v>
      </c>
      <c r="CV46" s="129" t="n">
        <f aca="false">CJ46+CL46+CN46+CP46+CR46+CT46</f>
        <v>0.0297475635074957</v>
      </c>
      <c r="CW46" s="155" t="n">
        <f aca="false">CK46+CM46+CO46+CQ46+CS46+CU46</f>
        <v>0.000623100975251707</v>
      </c>
      <c r="CX46" s="108"/>
      <c r="CY46" s="108"/>
      <c r="CZ46" s="154" t="n">
        <f aca="false">BG46/$BD46</f>
        <v>0.0207580181809994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213545644643784</v>
      </c>
      <c r="DE46" s="129" t="n">
        <f aca="false">BN46/$BE46</f>
        <v>0</v>
      </c>
      <c r="DF46" s="129" t="n">
        <f aca="false">BP46/$BD46</f>
        <v>0.00980421302888561</v>
      </c>
      <c r="DG46" s="129" t="n">
        <f aca="false">BQ46/$BE46</f>
        <v>0</v>
      </c>
      <c r="DH46" s="129" t="n">
        <f aca="false">BS46/$BD46</f>
        <v>0.0104925692935834</v>
      </c>
      <c r="DI46" s="129" t="n">
        <f aca="false">BT46/$BE46</f>
        <v>0</v>
      </c>
      <c r="DJ46" s="129" t="n">
        <f aca="false">BV46/$BD46</f>
        <v>0.0085558158781428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04553716959732</v>
      </c>
      <c r="DN46" s="129" t="n">
        <f aca="false">CB46/$BD46</f>
        <v>0</v>
      </c>
      <c r="DO46" s="129" t="n">
        <f aca="false">CC46/$BE46</f>
        <v>0.000213132731929724</v>
      </c>
      <c r="DP46" s="129" t="n">
        <f aca="false">DD46+DF46+DH46+DJ46+DL46+DN46</f>
        <v>0.0309880546470496</v>
      </c>
      <c r="DQ46" s="155" t="n">
        <f aca="false">DE46+DG46+DI46+DK46+DM46+DO46</f>
        <v>0.000668504427902924</v>
      </c>
      <c r="DR46" s="108"/>
      <c r="DS46" s="108"/>
      <c r="DT46" s="129" t="n">
        <f aca="false">BD46/AB46</f>
        <v>1.00408886056018</v>
      </c>
      <c r="DU46" s="129" t="n">
        <f aca="false">BE46/AC46</f>
        <v>1.00096895491023</v>
      </c>
      <c r="DV46" s="129" t="n">
        <f aca="false">BF46/AD46</f>
        <v>1.00449931738588</v>
      </c>
      <c r="DW46" s="129" t="n">
        <f aca="false">BG46/AE46</f>
        <v>1.00550608316303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.02062415196744</v>
      </c>
      <c r="EC46" s="129" t="n">
        <f aca="false">BM46/AK46</f>
        <v>1.02637108636268</v>
      </c>
      <c r="ED46" s="129" t="e">
        <f aca="false">BN46/AL46</f>
        <v>#DIV/0!</v>
      </c>
      <c r="EE46" s="129" t="n">
        <f aca="false">BO46/AM46</f>
        <v>1.00810126582278</v>
      </c>
      <c r="EF46" s="129" t="n">
        <f aca="false">BP46/AN46</f>
        <v>1.01018040946868</v>
      </c>
      <c r="EG46" s="129" t="e">
        <f aca="false">BQ46/AO46</f>
        <v>#DIV/0!</v>
      </c>
      <c r="EH46" s="129" t="n">
        <f aca="false">BR46/AP46</f>
        <v>1.10298537367261</v>
      </c>
      <c r="EI46" s="129" t="n">
        <f aca="false">BS46/AQ46</f>
        <v>1.11111111111111</v>
      </c>
      <c r="EJ46" s="129" t="e">
        <f aca="false">BT46/AR46</f>
        <v>#DIV/0!</v>
      </c>
      <c r="EK46" s="129" t="n">
        <f aca="false">BU46/AS46</f>
        <v>1.10911016949153</v>
      </c>
      <c r="EL46" s="129" t="n">
        <f aca="false">BV46/AT46</f>
        <v>1.01889935960848</v>
      </c>
      <c r="EM46" s="129" t="e">
        <f aca="false">BW46/AU46</f>
        <v>#DIV/0!</v>
      </c>
      <c r="EN46" s="129" t="n">
        <f aca="false">BX46/AV46</f>
        <v>1.06593406593407</v>
      </c>
      <c r="EO46" s="129" t="e">
        <f aca="false">BY46/AW46</f>
        <v>#DIV/0!</v>
      </c>
      <c r="EP46" s="129" t="n">
        <f aca="false">BZ46/AX46</f>
        <v>1.06593406593407</v>
      </c>
      <c r="EQ46" s="129" t="n">
        <f aca="false">CA46/AY46</f>
        <v>1.09134615384615</v>
      </c>
      <c r="ER46" s="129" t="e">
        <f aca="false">CB46/AZ46</f>
        <v>#DIV/0!</v>
      </c>
      <c r="ES46" s="131" t="n">
        <f aca="false">CC46/BA46</f>
        <v>1.09134615384615</v>
      </c>
      <c r="ET46" s="129" t="n">
        <f aca="false">SUM(BL46+BO46+BR46+BU46+BX46+CA46)/SUM(AJ46+AM46+AP46+AS46+AV46+AY46)</f>
        <v>1.05742981462717</v>
      </c>
      <c r="EU46" s="129" t="n">
        <f aca="false">SUM(BM46+BP46+BS46+BV46+BY46+CB46)/SUM(AK46+AN46+AQ46+AT46+AW46+AZ46)</f>
        <v>1.04595996487888</v>
      </c>
      <c r="EV46" s="129" t="n">
        <f aca="false">SUM(BN46+BQ46+BT46+BW46+BZ46+CC46)/SUM(AL46+AO46+AR46+AU46+AX46+BA46)</f>
        <v>1.07390648567119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019013909755609</v>
      </c>
      <c r="FD46" s="145" t="n">
        <f aca="false">AC46/$FA46</f>
        <v>0.0044405757545406</v>
      </c>
      <c r="FE46" s="146" t="n">
        <f aca="false">AD46/$FA46</f>
        <v>0.000351541633279915</v>
      </c>
      <c r="FF46" s="146" t="n">
        <f aca="false">AE46/$FA46</f>
        <v>0.000394134782318376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3.07575454059829E-005</v>
      </c>
      <c r="FL46" s="146" t="n">
        <f aca="false">AK46/$FA46</f>
        <v>3.97218883547009E-005</v>
      </c>
      <c r="FM46" s="146" t="n">
        <f aca="false">AL46/$FA46</f>
        <v>0</v>
      </c>
      <c r="FN46" s="146" t="n">
        <f aca="false">AM46/$FA46</f>
        <v>4.12117721688034E-005</v>
      </c>
      <c r="FO46" s="146" t="n">
        <f aca="false">AN46/$FA46</f>
        <v>0.000185292301014957</v>
      </c>
      <c r="FP46" s="146" t="n">
        <f aca="false">AO46/$FA46</f>
        <v>0</v>
      </c>
      <c r="FQ46" s="146" t="n">
        <f aca="false">AP46/$FA46</f>
        <v>4.16583199786325E-005</v>
      </c>
      <c r="FR46" s="146" t="n">
        <f aca="false">AQ46/$FA46</f>
        <v>0.000180288461538462</v>
      </c>
      <c r="FS46" s="146" t="n">
        <f aca="false">AR46/$FA46</f>
        <v>0</v>
      </c>
      <c r="FT46" s="146" t="n">
        <f aca="false">AS46/$FA46</f>
        <v>2.36378205128205E-005</v>
      </c>
      <c r="FU46" s="146" t="n">
        <f aca="false">AT46/$FA46</f>
        <v>0.00016031483707265</v>
      </c>
      <c r="FV46" s="146" t="n">
        <f aca="false">AU46/$FA46</f>
        <v>0</v>
      </c>
      <c r="FW46" s="146" t="n">
        <f aca="false">AV46/$FA46</f>
        <v>1.89887152777778E-006</v>
      </c>
      <c r="FX46" s="146" t="n">
        <f aca="false">AW46/$FA46</f>
        <v>0</v>
      </c>
      <c r="FY46" s="146" t="n">
        <f aca="false">AX46/$FA46</f>
        <v>1.89887152777778E-006</v>
      </c>
      <c r="FZ46" s="146" t="n">
        <f aca="false">AY46/$FA46</f>
        <v>8.68055555555556E-007</v>
      </c>
      <c r="GA46" s="146" t="n">
        <f aca="false">AZ46/$FA46</f>
        <v>0</v>
      </c>
      <c r="GB46" s="146" t="n">
        <f aca="false">BA46/$FA46</f>
        <v>8.68055555555556E-007</v>
      </c>
      <c r="GC46" s="146" t="n">
        <f aca="false">SUM(FK46,FN46,FQ46,FT46,FW46,FZ46)</f>
        <v>0.000140032385149573</v>
      </c>
      <c r="GD46" s="146" t="n">
        <f aca="false">SUM(FL46,FO46,FR46,FU46,FX46,GA46)</f>
        <v>0.000565617487980769</v>
      </c>
      <c r="GE46" s="146" t="n">
        <f aca="false">SUM(FM46,FP46,FS46,FV46,FY46,GB46)</f>
        <v>2.76692708333333E-006</v>
      </c>
      <c r="GF46" s="108"/>
      <c r="GG46" s="145" t="n">
        <f aca="false">BD46/$FA46</f>
        <v>0.0190916549813034</v>
      </c>
      <c r="GH46" s="145" t="n">
        <f aca="false">BE46/$FA46</f>
        <v>0.00444487847222222</v>
      </c>
      <c r="GI46" s="145" t="n">
        <f aca="false">BF46/$FA46</f>
        <v>0.000353123330662393</v>
      </c>
      <c r="GJ46" s="145" t="n">
        <f aca="false">BG46/$FA46</f>
        <v>0.000396304921207265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3.13918936965812E-005</v>
      </c>
      <c r="GP46" s="145" t="n">
        <f aca="false">BM46/$FA46</f>
        <v>4.07693977029915E-005</v>
      </c>
      <c r="GQ46" s="145" t="n">
        <f aca="false">BN46/$FA46</f>
        <v>0</v>
      </c>
      <c r="GR46" s="145" t="n">
        <f aca="false">BO46/$FA46</f>
        <v>4.15456396901709E-005</v>
      </c>
      <c r="GS46" s="145" t="n">
        <f aca="false">BP46/$FA46</f>
        <v>0.000187178652510684</v>
      </c>
      <c r="GT46" s="145" t="n">
        <f aca="false">BQ46/$FA46</f>
        <v>0</v>
      </c>
      <c r="GU46" s="145" t="n">
        <f aca="false">BR46/$FA46</f>
        <v>4.59485176282051E-005</v>
      </c>
      <c r="GV46" s="145" t="n">
        <f aca="false">BS46/$FA46</f>
        <v>0.000200320512820513</v>
      </c>
      <c r="GW46" s="145" t="n">
        <f aca="false">BT46/$FA46</f>
        <v>0</v>
      </c>
      <c r="GX46" s="145" t="n">
        <f aca="false">BU46/$FA46</f>
        <v>2.62169471153846E-005</v>
      </c>
      <c r="GY46" s="145" t="n">
        <f aca="false">BV46/$FA46</f>
        <v>0.00016334468482906</v>
      </c>
      <c r="GZ46" s="145" t="n">
        <f aca="false">BW46/$FA46</f>
        <v>0</v>
      </c>
      <c r="HA46" s="145" t="n">
        <f aca="false">BX46/$FA46</f>
        <v>2.0240718482906E-006</v>
      </c>
      <c r="HB46" s="145" t="n">
        <f aca="false">BY46/$FA46</f>
        <v>0</v>
      </c>
      <c r="HC46" s="145" t="n">
        <f aca="false">BZ46/$FA46</f>
        <v>2.0240718482906E-006</v>
      </c>
      <c r="HD46" s="145" t="n">
        <f aca="false">CA46/$FA46</f>
        <v>9.47349091880342E-007</v>
      </c>
      <c r="HE46" s="145" t="n">
        <f aca="false">CB46/$FA46</f>
        <v>0</v>
      </c>
      <c r="HF46" s="145" t="n">
        <f aca="false">CC46/$FA46</f>
        <v>9.47349091880342E-007</v>
      </c>
      <c r="HG46" s="146" t="n">
        <f aca="false">SUM(GO46,GR46,GU46,GX46,HA46,HD46)</f>
        <v>0.000148074419070513</v>
      </c>
      <c r="HH46" s="146" t="n">
        <f aca="false">SUM(GP46,GS46,GV46,GY46,HB46,HE46)</f>
        <v>0.000591613247863248</v>
      </c>
      <c r="HI46" s="146" t="n">
        <f aca="false">SUM(GQ46,GT46,GW46,GZ46,HC46,HF46)</f>
        <v>2.97142094017094E-006</v>
      </c>
    </row>
    <row r="47" customFormat="false" ht="12" hidden="false" customHeight="false" outlineLevel="0" collapsed="false">
      <c r="A47" s="198"/>
      <c r="B47" s="206" t="s">
        <v>99</v>
      </c>
      <c r="C47" s="206" t="n">
        <v>22</v>
      </c>
      <c r="D47" s="172" t="n">
        <v>9284.4136</v>
      </c>
      <c r="E47" s="173" t="n">
        <v>38.2848</v>
      </c>
      <c r="F47" s="173" t="n">
        <v>41.1072</v>
      </c>
      <c r="G47" s="173" t="n">
        <v>42.0658</v>
      </c>
      <c r="H47" s="173" t="n">
        <v>8475.72</v>
      </c>
      <c r="I47" s="173" t="n">
        <v>20.4</v>
      </c>
      <c r="J47" s="134" t="n">
        <f aca="false">H47/3600</f>
        <v>2.35436666666667</v>
      </c>
      <c r="L47" s="172" t="n">
        <v>9282.9512</v>
      </c>
      <c r="M47" s="173" t="n">
        <v>38.2865</v>
      </c>
      <c r="N47" s="173" t="n">
        <v>41.1093</v>
      </c>
      <c r="O47" s="173" t="n">
        <v>42.0646</v>
      </c>
      <c r="P47" s="173" t="n">
        <v>8467.78</v>
      </c>
      <c r="Q47" s="173" t="n">
        <v>20.65</v>
      </c>
      <c r="R47" s="134" t="n">
        <f aca="false">P47/3600</f>
        <v>2.35216111111111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88473576</v>
      </c>
      <c r="AC47" s="152" t="n">
        <v>24545704</v>
      </c>
      <c r="AD47" s="152" t="n">
        <v>1111272</v>
      </c>
      <c r="AE47" s="152" t="n">
        <v>1211971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170599</v>
      </c>
      <c r="AK47" s="152" t="n">
        <v>169598</v>
      </c>
      <c r="AL47" s="152" t="n">
        <v>0</v>
      </c>
      <c r="AM47" s="152" t="n">
        <v>97034</v>
      </c>
      <c r="AN47" s="152" t="n">
        <v>141349</v>
      </c>
      <c r="AO47" s="152" t="n">
        <v>0</v>
      </c>
      <c r="AP47" s="152" t="n">
        <v>77537</v>
      </c>
      <c r="AQ47" s="152" t="n">
        <v>144000</v>
      </c>
      <c r="AR47" s="152" t="n">
        <v>0</v>
      </c>
      <c r="AS47" s="152" t="n">
        <v>57271</v>
      </c>
      <c r="AT47" s="152" t="n">
        <v>104192</v>
      </c>
      <c r="AU47" s="152" t="n">
        <v>0</v>
      </c>
      <c r="AV47" s="152" t="n">
        <v>5585</v>
      </c>
      <c r="AW47" s="152" t="n">
        <v>0</v>
      </c>
      <c r="AX47" s="152" t="n">
        <v>5585</v>
      </c>
      <c r="AY47" s="152" t="n">
        <v>2942</v>
      </c>
      <c r="AZ47" s="152" t="n">
        <v>0</v>
      </c>
      <c r="BA47" s="153" t="n">
        <v>2942</v>
      </c>
      <c r="BB47" s="119"/>
      <c r="BC47" s="100"/>
      <c r="BD47" s="194" t="n">
        <v>88377225</v>
      </c>
      <c r="BE47" s="195" t="n">
        <v>24549221</v>
      </c>
      <c r="BF47" s="195" t="n">
        <v>1108734</v>
      </c>
      <c r="BG47" s="195" t="n">
        <v>1209838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174386</v>
      </c>
      <c r="BM47" s="195" t="n">
        <v>173165</v>
      </c>
      <c r="BN47" s="195" t="n">
        <v>0</v>
      </c>
      <c r="BO47" s="195" t="n">
        <v>73842</v>
      </c>
      <c r="BP47" s="195" t="n">
        <v>86044</v>
      </c>
      <c r="BQ47" s="195" t="n">
        <v>0</v>
      </c>
      <c r="BR47" s="195" t="n">
        <v>68555</v>
      </c>
      <c r="BS47" s="195" t="n">
        <v>89856</v>
      </c>
      <c r="BT47" s="195" t="n">
        <v>0</v>
      </c>
      <c r="BU47" s="195" t="n">
        <v>44557</v>
      </c>
      <c r="BV47" s="195" t="n">
        <v>56011</v>
      </c>
      <c r="BW47" s="195" t="n">
        <v>0</v>
      </c>
      <c r="BX47" s="195" t="n">
        <v>5340</v>
      </c>
      <c r="BY47" s="195" t="n">
        <v>0</v>
      </c>
      <c r="BZ47" s="195" t="n">
        <v>5340</v>
      </c>
      <c r="CA47" s="195" t="n">
        <v>2819</v>
      </c>
      <c r="CB47" s="195" t="n">
        <v>0</v>
      </c>
      <c r="CC47" s="196" t="n">
        <v>2819</v>
      </c>
      <c r="CF47" s="154" t="n">
        <f aca="false">AE47/$AB47</f>
        <v>0.0136986776707206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19169339329067</v>
      </c>
      <c r="CK47" s="129" t="n">
        <f aca="false">AL47/$AC47</f>
        <v>0</v>
      </c>
      <c r="CL47" s="129" t="n">
        <f aca="false">AN47/$AB47</f>
        <v>0.00159764085945842</v>
      </c>
      <c r="CM47" s="129" t="n">
        <f aca="false">AO47/$AC47</f>
        <v>0</v>
      </c>
      <c r="CN47" s="129" t="n">
        <f aca="false">AQ47/$AB47</f>
        <v>0.00162760460818267</v>
      </c>
      <c r="CO47" s="129" t="n">
        <f aca="false">AR47/$AC47</f>
        <v>0</v>
      </c>
      <c r="CP47" s="129" t="n">
        <f aca="false">AT47/$AB47</f>
        <v>0.0011776623564984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0.000227534724610058</v>
      </c>
      <c r="CT47" s="129" t="n">
        <f aca="false">AZ47/$AB47</f>
        <v>0</v>
      </c>
      <c r="CU47" s="131" t="n">
        <f aca="false">BA47/$AC47</f>
        <v>0.000119858041146426</v>
      </c>
      <c r="CV47" s="129" t="n">
        <f aca="false">CJ47+CL47+CN47+CP47+CR47+CT47</f>
        <v>0.00631984175704619</v>
      </c>
      <c r="CW47" s="155" t="n">
        <f aca="false">CK47+CM47+CO47+CQ47+CS47+CU47</f>
        <v>0.000347392765756484</v>
      </c>
      <c r="CX47" s="108"/>
      <c r="CY47" s="108"/>
      <c r="CZ47" s="154" t="n">
        <f aca="false">BG47/$BD47</f>
        <v>0.0136894771249041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195938489808885</v>
      </c>
      <c r="DE47" s="129" t="n">
        <f aca="false">BN47/$BE47</f>
        <v>0</v>
      </c>
      <c r="DF47" s="129" t="n">
        <f aca="false">BP47/$BD47</f>
        <v>0.000973599250259329</v>
      </c>
      <c r="DG47" s="129" t="n">
        <f aca="false">BQ47/$BE47</f>
        <v>0</v>
      </c>
      <c r="DH47" s="129" t="n">
        <f aca="false">BS47/$BD47</f>
        <v>0.00101673253488102</v>
      </c>
      <c r="DI47" s="129" t="n">
        <f aca="false">BT47/$BE47</f>
        <v>0</v>
      </c>
      <c r="DJ47" s="129" t="n">
        <f aca="false">BV47/$BD47</f>
        <v>0.000633771879576441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0.000217522177180286</v>
      </c>
      <c r="DN47" s="129" t="n">
        <f aca="false">CB47/$BD47</f>
        <v>0</v>
      </c>
      <c r="DO47" s="129" t="n">
        <f aca="false">CC47/$BE47</f>
        <v>0.000114830527616335</v>
      </c>
      <c r="DP47" s="129" t="n">
        <f aca="false">DD47+DF47+DH47+DJ47+DL47+DN47</f>
        <v>0.00458348856280563</v>
      </c>
      <c r="DQ47" s="155" t="n">
        <f aca="false">DE47+DG47+DI47+DK47+DM47+DO47</f>
        <v>0.000332352704796621</v>
      </c>
      <c r="DR47" s="108"/>
      <c r="DS47" s="108"/>
      <c r="DT47" s="129" t="n">
        <f aca="false">BD47/AB47</f>
        <v>0.998910962974979</v>
      </c>
      <c r="DU47" s="129" t="n">
        <f aca="false">BE47/AC47</f>
        <v>1.000143283729</v>
      </c>
      <c r="DV47" s="129" t="n">
        <f aca="false">BF47/AD47</f>
        <v>0.997716130704274</v>
      </c>
      <c r="DW47" s="129" t="n">
        <f aca="false">BG47/AE47</f>
        <v>0.998240056899051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1.02219825438602</v>
      </c>
      <c r="EC47" s="129" t="n">
        <f aca="false">BM47/AK47</f>
        <v>1.02103208764254</v>
      </c>
      <c r="ED47" s="129" t="e">
        <f aca="false">BN47/AL47</f>
        <v>#DIV/0!</v>
      </c>
      <c r="EE47" s="129" t="n">
        <f aca="false">BO47/AM47</f>
        <v>0.760990992847868</v>
      </c>
      <c r="EF47" s="129" t="n">
        <f aca="false">BP47/AN47</f>
        <v>0.608734409157476</v>
      </c>
      <c r="EG47" s="129" t="e">
        <f aca="false">BQ47/AO47</f>
        <v>#DIV/0!</v>
      </c>
      <c r="EH47" s="129" t="n">
        <f aca="false">BR47/AP47</f>
        <v>0.884158530765957</v>
      </c>
      <c r="EI47" s="129" t="n">
        <f aca="false">BS47/AQ47</f>
        <v>0.624</v>
      </c>
      <c r="EJ47" s="129" t="e">
        <f aca="false">BT47/AR47</f>
        <v>#DIV/0!</v>
      </c>
      <c r="EK47" s="129" t="n">
        <f aca="false">BU47/AS47</f>
        <v>0.778002828656737</v>
      </c>
      <c r="EL47" s="129" t="n">
        <f aca="false">BV47/AT47</f>
        <v>0.537574861793612</v>
      </c>
      <c r="EM47" s="129" t="e">
        <f aca="false">BW47/AU47</f>
        <v>#DIV/0!</v>
      </c>
      <c r="EN47" s="129" t="n">
        <f aca="false">BX47/AV47</f>
        <v>0.956132497761862</v>
      </c>
      <c r="EO47" s="129" t="e">
        <f aca="false">BY47/AW47</f>
        <v>#DIV/0!</v>
      </c>
      <c r="EP47" s="129" t="n">
        <f aca="false">BZ47/AX47</f>
        <v>0.956132497761862</v>
      </c>
      <c r="EQ47" s="129" t="n">
        <f aca="false">CA47/AY47</f>
        <v>0.95819170632223</v>
      </c>
      <c r="ER47" s="129" t="e">
        <f aca="false">CB47/AZ47</f>
        <v>#DIV/0!</v>
      </c>
      <c r="ES47" s="131" t="n">
        <f aca="false">CC47/BA47</f>
        <v>0.95819170632223</v>
      </c>
      <c r="ET47" s="129" t="n">
        <f aca="false">SUM(BL47+BO47+BR47+BU47+BX47+CA47)/SUM(AJ47+AM47+AP47+AS47+AV47+AY47)</f>
        <v>0.899094333378755</v>
      </c>
      <c r="EU47" s="129" t="n">
        <f aca="false">SUM(BM47+BP47+BS47+BV47+BY47+CB47)/SUM(AK47+AN47+AQ47+AT47+AW47+AZ47)</f>
        <v>0.724463863189654</v>
      </c>
      <c r="EV47" s="129" t="n">
        <f aca="false">SUM(BN47+BQ47+BT47+BW47+BZ47+CC47)/SUM(AL47+AO47+AR47+AU47+AX47+BA47)</f>
        <v>0.956842969391345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0.443076802884615</v>
      </c>
      <c r="FD47" s="145" t="n">
        <f aca="false">AC47/$FA47</f>
        <v>0.122925200320513</v>
      </c>
      <c r="FE47" s="146" t="n">
        <f aca="false">AD47/$FA47</f>
        <v>0.00556526442307692</v>
      </c>
      <c r="FF47" s="146" t="n">
        <f aca="false">AE47/$FA47</f>
        <v>0.00606956630608974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0854361979166667</v>
      </c>
      <c r="FL47" s="146" t="n">
        <f aca="false">AK47/$FA47</f>
        <v>0.000849348958333333</v>
      </c>
      <c r="FM47" s="146" t="n">
        <f aca="false">AL47/$FA47</f>
        <v>0</v>
      </c>
      <c r="FN47" s="146" t="n">
        <f aca="false">AM47/$FA47</f>
        <v>0.000485947516025641</v>
      </c>
      <c r="FO47" s="146" t="n">
        <f aca="false">AN47/$FA47</f>
        <v>0.000707877604166667</v>
      </c>
      <c r="FP47" s="146" t="n">
        <f aca="false">AO47/$FA47</f>
        <v>0</v>
      </c>
      <c r="FQ47" s="146" t="n">
        <f aca="false">AP47/$FA47</f>
        <v>0.000388306290064103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28681390224359</v>
      </c>
      <c r="FU47" s="146" t="n">
        <f aca="false">AT47/$FA47</f>
        <v>0.000521794871794872</v>
      </c>
      <c r="FV47" s="146" t="n">
        <f aca="false">AU47/$FA47</f>
        <v>0</v>
      </c>
      <c r="FW47" s="146" t="n">
        <f aca="false">AV47/$FA47</f>
        <v>2.79697516025641E-005</v>
      </c>
      <c r="FX47" s="146" t="n">
        <f aca="false">AW47/$FA47</f>
        <v>0</v>
      </c>
      <c r="FY47" s="146" t="n">
        <f aca="false">AX47/$FA47</f>
        <v>2.79697516025641E-005</v>
      </c>
      <c r="FZ47" s="146" t="n">
        <f aca="false">AY47/$FA47</f>
        <v>1.47335737179487E-005</v>
      </c>
      <c r="GA47" s="146" t="n">
        <f aca="false">AZ47/$FA47</f>
        <v>0</v>
      </c>
      <c r="GB47" s="146" t="n">
        <f aca="false">BA47/$FA47</f>
        <v>1.47335737179487E-005</v>
      </c>
      <c r="GC47" s="146" t="n">
        <f aca="false">SUM(FK47,FN47,FQ47,FT47,FW47,FZ47)</f>
        <v>0.00205813301282051</v>
      </c>
      <c r="GD47" s="146" t="n">
        <f aca="false">SUM(FL47,FO47,FR47,FU47,FX47,GA47)</f>
        <v>0.00280017528044872</v>
      </c>
      <c r="GE47" s="146" t="n">
        <f aca="false">SUM(FM47,FP47,FS47,FV47,FY47,GB47)</f>
        <v>4.27033253205128E-005</v>
      </c>
      <c r="GF47" s="108"/>
      <c r="GG47" s="145" t="n">
        <f aca="false">BD47/$FA47</f>
        <v>0.442594275841346</v>
      </c>
      <c r="GH47" s="145" t="n">
        <f aca="false">BE47/$FA47</f>
        <v>0.122942813501603</v>
      </c>
      <c r="GI47" s="145" t="n">
        <f aca="false">BF47/$FA47</f>
        <v>0.00555255408653846</v>
      </c>
      <c r="GJ47" s="145" t="n">
        <f aca="false">BG47/$FA47</f>
        <v>0.00605888421474359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0873327323717949</v>
      </c>
      <c r="GP47" s="145" t="n">
        <f aca="false">BM47/$FA47</f>
        <v>0.000867212540064103</v>
      </c>
      <c r="GQ47" s="145" t="n">
        <f aca="false">BN47/$FA47</f>
        <v>0</v>
      </c>
      <c r="GR47" s="145" t="n">
        <f aca="false">BO47/$FA47</f>
        <v>0.000369801682692308</v>
      </c>
      <c r="GS47" s="145" t="n">
        <f aca="false">BP47/$FA47</f>
        <v>0.000430909455128205</v>
      </c>
      <c r="GT47" s="145" t="n">
        <f aca="false">BQ47/$FA47</f>
        <v>0</v>
      </c>
      <c r="GU47" s="145" t="n">
        <f aca="false">BR47/$FA47</f>
        <v>0.000343324318910256</v>
      </c>
      <c r="GV47" s="145" t="n">
        <f aca="false">BS47/$FA47</f>
        <v>0.00045</v>
      </c>
      <c r="GW47" s="145" t="n">
        <f aca="false">BT47/$FA47</f>
        <v>0</v>
      </c>
      <c r="GX47" s="145" t="n">
        <f aca="false">BU47/$FA47</f>
        <v>0.00022314202724359</v>
      </c>
      <c r="GY47" s="145" t="n">
        <f aca="false">BV47/$FA47</f>
        <v>0.000280503806089744</v>
      </c>
      <c r="GZ47" s="145" t="n">
        <f aca="false">BW47/$FA47</f>
        <v>0</v>
      </c>
      <c r="HA47" s="145" t="n">
        <f aca="false">BX47/$FA47</f>
        <v>2.67427884615385E-005</v>
      </c>
      <c r="HB47" s="145" t="n">
        <f aca="false">BY47/$FA47</f>
        <v>0</v>
      </c>
      <c r="HC47" s="145" t="n">
        <f aca="false">BZ47/$FA47</f>
        <v>2.67427884615385E-005</v>
      </c>
      <c r="HD47" s="145" t="n">
        <f aca="false">CA47/$FA47</f>
        <v>1.41175881410256E-005</v>
      </c>
      <c r="HE47" s="145" t="n">
        <f aca="false">CB47/$FA47</f>
        <v>0</v>
      </c>
      <c r="HF47" s="145" t="n">
        <f aca="false">CC47/$FA47</f>
        <v>1.41175881410256E-005</v>
      </c>
      <c r="HG47" s="146" t="n">
        <f aca="false">SUM(GO47,GR47,GU47,GX47,HA47,HD47)</f>
        <v>0.00185045572916667</v>
      </c>
      <c r="HH47" s="146" t="n">
        <f aca="false">SUM(GP47,GS47,GV47,GY47,HB47,HE47)</f>
        <v>0.00202862580128205</v>
      </c>
      <c r="HI47" s="146" t="n">
        <f aca="false">SUM(GQ47,GT47,GW47,GZ47,HC47,HF47)</f>
        <v>4.08603766025641E-005</v>
      </c>
    </row>
    <row r="48" customFormat="false" ht="12" hidden="false" customHeight="false" outlineLevel="0" collapsed="false">
      <c r="A48" s="198"/>
      <c r="B48" s="198"/>
      <c r="C48" s="198" t="n">
        <v>27</v>
      </c>
      <c r="D48" s="174" t="n">
        <v>3700.8272</v>
      </c>
      <c r="E48" s="175" t="n">
        <v>34.3916</v>
      </c>
      <c r="F48" s="175" t="n">
        <v>38.3723</v>
      </c>
      <c r="G48" s="175" t="n">
        <v>39.2146</v>
      </c>
      <c r="H48" s="175" t="n">
        <v>6399.42</v>
      </c>
      <c r="I48" s="175" t="n">
        <v>15.64</v>
      </c>
      <c r="J48" s="149" t="n">
        <f aca="false">H48/3600</f>
        <v>1.77761666666667</v>
      </c>
      <c r="L48" s="174" t="n">
        <v>3699.7144</v>
      </c>
      <c r="M48" s="175" t="n">
        <v>34.392</v>
      </c>
      <c r="N48" s="175" t="n">
        <v>38.3681</v>
      </c>
      <c r="O48" s="175" t="n">
        <v>39.2003</v>
      </c>
      <c r="P48" s="175" t="n">
        <v>6366.06</v>
      </c>
      <c r="Q48" s="175" t="n">
        <v>15.44</v>
      </c>
      <c r="R48" s="149" t="n">
        <f aca="false">P48/3600</f>
        <v>1.76835</v>
      </c>
      <c r="S48" s="135"/>
      <c r="T48" s="47"/>
      <c r="U48" s="87"/>
      <c r="V48" s="87"/>
      <c r="W48" s="47"/>
      <c r="X48" s="87"/>
      <c r="Y48" s="150"/>
      <c r="AA48" s="95"/>
      <c r="AB48" s="151" t="n">
        <v>35154161</v>
      </c>
      <c r="AC48" s="152" t="n">
        <v>9120361</v>
      </c>
      <c r="AD48" s="152" t="n">
        <v>716341</v>
      </c>
      <c r="AE48" s="152" t="n">
        <v>768328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89857</v>
      </c>
      <c r="AK48" s="152" t="n">
        <v>94811</v>
      </c>
      <c r="AL48" s="152" t="n">
        <v>0</v>
      </c>
      <c r="AM48" s="152" t="n">
        <v>56024</v>
      </c>
      <c r="AN48" s="152" t="n">
        <v>117923</v>
      </c>
      <c r="AO48" s="152" t="n">
        <v>0</v>
      </c>
      <c r="AP48" s="152" t="n">
        <v>56285</v>
      </c>
      <c r="AQ48" s="152" t="n">
        <v>143136</v>
      </c>
      <c r="AR48" s="152" t="n">
        <v>0</v>
      </c>
      <c r="AS48" s="152" t="n">
        <v>32078</v>
      </c>
      <c r="AT48" s="152" t="n">
        <v>95386</v>
      </c>
      <c r="AU48" s="152" t="n">
        <v>0</v>
      </c>
      <c r="AV48" s="152" t="n">
        <v>3490</v>
      </c>
      <c r="AW48" s="152" t="n">
        <v>0</v>
      </c>
      <c r="AX48" s="152" t="n">
        <v>3490</v>
      </c>
      <c r="AY48" s="152" t="n">
        <v>1637</v>
      </c>
      <c r="AZ48" s="152" t="n">
        <v>0</v>
      </c>
      <c r="BA48" s="153" t="n">
        <v>1637</v>
      </c>
      <c r="BB48" s="119"/>
      <c r="BC48" s="100"/>
      <c r="BD48" s="194" t="n">
        <v>34975048</v>
      </c>
      <c r="BE48" s="195" t="n">
        <v>9119538</v>
      </c>
      <c r="BF48" s="195" t="n">
        <v>715928</v>
      </c>
      <c r="BG48" s="195" t="n">
        <v>768444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89942</v>
      </c>
      <c r="BM48" s="195" t="n">
        <v>94144</v>
      </c>
      <c r="BN48" s="195" t="n">
        <v>0</v>
      </c>
      <c r="BO48" s="195" t="n">
        <v>41183</v>
      </c>
      <c r="BP48" s="195" t="n">
        <v>49283</v>
      </c>
      <c r="BQ48" s="195" t="n">
        <v>0</v>
      </c>
      <c r="BR48" s="195" t="n">
        <v>50630</v>
      </c>
      <c r="BS48" s="195" t="n">
        <v>71808</v>
      </c>
      <c r="BT48" s="195" t="n">
        <v>0</v>
      </c>
      <c r="BU48" s="195" t="n">
        <v>26696</v>
      </c>
      <c r="BV48" s="195" t="n">
        <v>36585</v>
      </c>
      <c r="BW48" s="195" t="n">
        <v>0</v>
      </c>
      <c r="BX48" s="195" t="n">
        <v>3555</v>
      </c>
      <c r="BY48" s="195" t="n">
        <v>0</v>
      </c>
      <c r="BZ48" s="195" t="n">
        <v>3555</v>
      </c>
      <c r="CA48" s="195" t="n">
        <v>1665</v>
      </c>
      <c r="CB48" s="195" t="n">
        <v>0</v>
      </c>
      <c r="CC48" s="196" t="n">
        <v>1665</v>
      </c>
      <c r="CF48" s="154" t="n">
        <f aca="false">AE48/$AB48</f>
        <v>0.0218559618020752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269700647954591</v>
      </c>
      <c r="CK48" s="129" t="n">
        <f aca="false">AL48/$AC48</f>
        <v>0</v>
      </c>
      <c r="CL48" s="129" t="n">
        <f aca="false">AN48/$AB48</f>
        <v>0.00335445354534275</v>
      </c>
      <c r="CM48" s="129" t="n">
        <f aca="false">AO48/$AC48</f>
        <v>0</v>
      </c>
      <c r="CN48" s="129" t="n">
        <f aca="false">AQ48/$AB48</f>
        <v>0.0040716659401998</v>
      </c>
      <c r="CO48" s="129" t="n">
        <f aca="false">AR48/$AC48</f>
        <v>0</v>
      </c>
      <c r="CP48" s="129" t="n">
        <f aca="false">AT48/$AB48</f>
        <v>0.00271336300701359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0382660291626614</v>
      </c>
      <c r="CT48" s="129" t="n">
        <f aca="false">AZ48/$AB48</f>
        <v>0</v>
      </c>
      <c r="CU48" s="131" t="n">
        <f aca="false">BA48/$AC48</f>
        <v>0.000179488509281595</v>
      </c>
      <c r="CV48" s="129" t="n">
        <f aca="false">CJ48+CL48+CN48+CP48+CR48+CT48</f>
        <v>0.0128364889721021</v>
      </c>
      <c r="CW48" s="155" t="n">
        <f aca="false">CK48+CM48+CO48+CQ48+CS48+CU48</f>
        <v>0.00056214880090821</v>
      </c>
      <c r="CX48" s="108"/>
      <c r="CY48" s="108"/>
      <c r="CZ48" s="154" t="n">
        <f aca="false">BG48/$BD48</f>
        <v>0.0219712064440912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269174755671529</v>
      </c>
      <c r="DE48" s="129" t="n">
        <f aca="false">BN48/$BE48</f>
        <v>0</v>
      </c>
      <c r="DF48" s="129" t="n">
        <f aca="false">BP48/$BD48</f>
        <v>0.00140909027487253</v>
      </c>
      <c r="DG48" s="129" t="n">
        <f aca="false">BQ48/$BE48</f>
        <v>0</v>
      </c>
      <c r="DH48" s="129" t="n">
        <f aca="false">BS48/$BD48</f>
        <v>0.00205312084203573</v>
      </c>
      <c r="DI48" s="129" t="n">
        <f aca="false">BT48/$BE48</f>
        <v>0</v>
      </c>
      <c r="DJ48" s="129" t="n">
        <f aca="false">BV48/$BD48</f>
        <v>0.00104603144504619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0389822379159997</v>
      </c>
      <c r="DN48" s="129" t="n">
        <f aca="false">CB48/$BD48</f>
        <v>0</v>
      </c>
      <c r="DO48" s="129" t="n">
        <f aca="false">CC48/$BE48</f>
        <v>0.000182575038340758</v>
      </c>
      <c r="DP48" s="129" t="n">
        <f aca="false">DD48+DF48+DH48+DJ48+DL48+DN48</f>
        <v>0.00719999011866974</v>
      </c>
      <c r="DQ48" s="155" t="n">
        <f aca="false">DE48+DG48+DI48+DK48+DM48+DO48</f>
        <v>0.000572397417500755</v>
      </c>
      <c r="DR48" s="108"/>
      <c r="DS48" s="108"/>
      <c r="DT48" s="129" t="n">
        <f aca="false">BD48/AB48</f>
        <v>0.994904927470748</v>
      </c>
      <c r="DU48" s="129" t="n">
        <f aca="false">BE48/AC48</f>
        <v>0.999909762343837</v>
      </c>
      <c r="DV48" s="129" t="n">
        <f aca="false">BF48/AD48</f>
        <v>0.999423458939248</v>
      </c>
      <c r="DW48" s="129" t="n">
        <f aca="false">BG48/AE48</f>
        <v>1.00015097718683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1.00094594744984</v>
      </c>
      <c r="EC48" s="129" t="n">
        <f aca="false">BM48/AK48</f>
        <v>0.992964951324214</v>
      </c>
      <c r="ED48" s="129" t="e">
        <f aca="false">BN48/AL48</f>
        <v>#DIV/0!</v>
      </c>
      <c r="EE48" s="129" t="n">
        <f aca="false">BO48/AM48</f>
        <v>0.735095673282879</v>
      </c>
      <c r="EF48" s="129" t="n">
        <f aca="false">BP48/AN48</f>
        <v>0.417925256311322</v>
      </c>
      <c r="EG48" s="129" t="e">
        <f aca="false">BQ48/AO48</f>
        <v>#DIV/0!</v>
      </c>
      <c r="EH48" s="129" t="n">
        <f aca="false">BR48/AP48</f>
        <v>0.899529181842409</v>
      </c>
      <c r="EI48" s="129" t="n">
        <f aca="false">BS48/AQ48</f>
        <v>0.50167672702884</v>
      </c>
      <c r="EJ48" s="129" t="e">
        <f aca="false">BT48/AR48</f>
        <v>#DIV/0!</v>
      </c>
      <c r="EK48" s="129" t="n">
        <f aca="false">BU48/AS48</f>
        <v>0.832221460190785</v>
      </c>
      <c r="EL48" s="129" t="n">
        <f aca="false">BV48/AT48</f>
        <v>0.383546851739249</v>
      </c>
      <c r="EM48" s="129" t="e">
        <f aca="false">BW48/AU48</f>
        <v>#DIV/0!</v>
      </c>
      <c r="EN48" s="129" t="n">
        <f aca="false">BX48/AV48</f>
        <v>1.01862464183381</v>
      </c>
      <c r="EO48" s="129" t="e">
        <f aca="false">BY48/AW48</f>
        <v>#DIV/0!</v>
      </c>
      <c r="EP48" s="129" t="n">
        <f aca="false">BZ48/AX48</f>
        <v>1.01862464183381</v>
      </c>
      <c r="EQ48" s="129" t="n">
        <f aca="false">CA48/AY48</f>
        <v>1.01710445937691</v>
      </c>
      <c r="ER48" s="129" t="e">
        <f aca="false">CB48/AZ48</f>
        <v>#DIV/0!</v>
      </c>
      <c r="ES48" s="131" t="n">
        <f aca="false">CC48/BA48</f>
        <v>1.01710445937691</v>
      </c>
      <c r="ET48" s="129" t="n">
        <f aca="false">SUM(BL48+BO48+BR48+BU48+BX48+CA48)/SUM(AJ48+AM48+AP48+AS48+AV48+AY48)</f>
        <v>0.892635281633949</v>
      </c>
      <c r="EU48" s="129" t="n">
        <f aca="false">SUM(BM48+BP48+BS48+BV48+BY48+CB48)/SUM(AK48+AN48+AQ48+AT48+AW48+AZ48)</f>
        <v>0.558042441540944</v>
      </c>
      <c r="EV48" s="129" t="n">
        <f aca="false">SUM(BN48+BQ48+BT48+BW48+BZ48+CC48)/SUM(AL48+AO48+AR48+AU48+AX48+BA48)</f>
        <v>1.01813926272674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176052488982372</v>
      </c>
      <c r="FD48" s="145" t="n">
        <f aca="false">AC48/$FA48</f>
        <v>0.0456748848157051</v>
      </c>
      <c r="FE48" s="146" t="n">
        <f aca="false">AD48/$FA48</f>
        <v>0.00358744491185897</v>
      </c>
      <c r="FF48" s="146" t="n">
        <f aca="false">AE48/$FA48</f>
        <v>0.00384779647435897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0450005008012821</v>
      </c>
      <c r="FL48" s="146" t="n">
        <f aca="false">AK48/$FA48</f>
        <v>0.000474814703525641</v>
      </c>
      <c r="FM48" s="146" t="n">
        <f aca="false">AL48/$FA48</f>
        <v>0</v>
      </c>
      <c r="FN48" s="146" t="n">
        <f aca="false">AM48/$FA48</f>
        <v>0.00028056891025641</v>
      </c>
      <c r="FO48" s="146" t="n">
        <f aca="false">AN48/$FA48</f>
        <v>0.000590559895833333</v>
      </c>
      <c r="FP48" s="146" t="n">
        <f aca="false">AO48/$FA48</f>
        <v>0</v>
      </c>
      <c r="FQ48" s="146" t="n">
        <f aca="false">AP48/$FA48</f>
        <v>0.000281876001602564</v>
      </c>
      <c r="FR48" s="146" t="n">
        <f aca="false">AQ48/$FA48</f>
        <v>0.000716826923076923</v>
      </c>
      <c r="FS48" s="146" t="n">
        <f aca="false">AR48/$FA48</f>
        <v>0</v>
      </c>
      <c r="FT48" s="146" t="n">
        <f aca="false">AS48/$FA48</f>
        <v>0.00016064703525641</v>
      </c>
      <c r="FU48" s="146" t="n">
        <f aca="false">AT48/$FA48</f>
        <v>0.000477694310897436</v>
      </c>
      <c r="FV48" s="146" t="n">
        <f aca="false">AU48/$FA48</f>
        <v>0</v>
      </c>
      <c r="FW48" s="146" t="n">
        <f aca="false">AV48/$FA48</f>
        <v>1.74779647435897E-005</v>
      </c>
      <c r="FX48" s="146" t="n">
        <f aca="false">AW48/$FA48</f>
        <v>0</v>
      </c>
      <c r="FY48" s="146" t="n">
        <f aca="false">AX48/$FA48</f>
        <v>1.74779647435897E-005</v>
      </c>
      <c r="FZ48" s="146" t="n">
        <f aca="false">AY48/$FA48</f>
        <v>8.19811698717949E-006</v>
      </c>
      <c r="GA48" s="146" t="n">
        <f aca="false">AZ48/$FA48</f>
        <v>0</v>
      </c>
      <c r="GB48" s="146" t="n">
        <f aca="false">BA48/$FA48</f>
        <v>8.19811698717949E-006</v>
      </c>
      <c r="GC48" s="146" t="n">
        <f aca="false">SUM(FK48,FN48,FQ48,FT48,FW48,FZ48)</f>
        <v>0.00119877303685897</v>
      </c>
      <c r="GD48" s="146" t="n">
        <f aca="false">SUM(FL48,FO48,FR48,FU48,FX48,GA48)</f>
        <v>0.00225989583333333</v>
      </c>
      <c r="GE48" s="146" t="n">
        <f aca="false">SUM(FM48,FP48,FS48,FV48,FY48,GB48)</f>
        <v>2.56760817307692E-005</v>
      </c>
      <c r="GF48" s="108"/>
      <c r="GG48" s="145" t="n">
        <f aca="false">BD48/$FA48</f>
        <v>0.175155488782051</v>
      </c>
      <c r="GH48" s="145" t="n">
        <f aca="false">BE48/$FA48</f>
        <v>0.0456707632211539</v>
      </c>
      <c r="GI48" s="145" t="n">
        <f aca="false">BF48/$FA48</f>
        <v>0.0035853766025641</v>
      </c>
      <c r="GJ48" s="145" t="n">
        <f aca="false">BG48/$FA48</f>
        <v>0.00384837740384615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0450430689102564</v>
      </c>
      <c r="GP48" s="145" t="n">
        <f aca="false">BM48/$FA48</f>
        <v>0.000471474358974359</v>
      </c>
      <c r="GQ48" s="145" t="n">
        <f aca="false">BN48/$FA48</f>
        <v>0</v>
      </c>
      <c r="GR48" s="145" t="n">
        <f aca="false">BO48/$FA48</f>
        <v>0.000206244991987179</v>
      </c>
      <c r="GS48" s="145" t="n">
        <f aca="false">BP48/$FA48</f>
        <v>0.000246809895833333</v>
      </c>
      <c r="GT48" s="145" t="n">
        <f aca="false">BQ48/$FA48</f>
        <v>0</v>
      </c>
      <c r="GU48" s="145" t="n">
        <f aca="false">BR48/$FA48</f>
        <v>0.000253555689102564</v>
      </c>
      <c r="GV48" s="145" t="n">
        <f aca="false">BS48/$FA48</f>
        <v>0.000359615384615385</v>
      </c>
      <c r="GW48" s="145" t="n">
        <f aca="false">BT48/$FA48</f>
        <v>0</v>
      </c>
      <c r="GX48" s="145" t="n">
        <f aca="false">BU48/$FA48</f>
        <v>0.00013369391025641</v>
      </c>
      <c r="GY48" s="145" t="n">
        <f aca="false">BV48/$FA48</f>
        <v>0.000183218149038462</v>
      </c>
      <c r="GZ48" s="145" t="n">
        <f aca="false">BW48/$FA48</f>
        <v>0</v>
      </c>
      <c r="HA48" s="145" t="n">
        <f aca="false">BX48/$FA48</f>
        <v>1.78034855769231E-005</v>
      </c>
      <c r="HB48" s="145" t="n">
        <f aca="false">BY48/$FA48</f>
        <v>0</v>
      </c>
      <c r="HC48" s="145" t="n">
        <f aca="false">BZ48/$FA48</f>
        <v>1.78034855769231E-005</v>
      </c>
      <c r="HD48" s="145" t="n">
        <f aca="false">CA48/$FA48</f>
        <v>8.33834134615385E-006</v>
      </c>
      <c r="HE48" s="145" t="n">
        <f aca="false">CB48/$FA48</f>
        <v>0</v>
      </c>
      <c r="HF48" s="145" t="n">
        <f aca="false">CC48/$FA48</f>
        <v>8.33834134615385E-006</v>
      </c>
      <c r="HG48" s="146" t="n">
        <f aca="false">SUM(GO48,GR48,GU48,GX48,HA48,HD48)</f>
        <v>0.0010700671073718</v>
      </c>
      <c r="HH48" s="146" t="n">
        <f aca="false">SUM(GP48,GS48,GV48,GY48,HB48,HE48)</f>
        <v>0.00126111778846154</v>
      </c>
      <c r="HI48" s="146" t="n">
        <f aca="false">SUM(GQ48,GT48,GW48,GZ48,HC48,HF48)</f>
        <v>2.61418269230769E-005</v>
      </c>
    </row>
    <row r="49" customFormat="false" ht="12" hidden="false" customHeight="false" outlineLevel="0" collapsed="false">
      <c r="A49" s="198"/>
      <c r="B49" s="198"/>
      <c r="C49" s="198" t="n">
        <v>32</v>
      </c>
      <c r="D49" s="174" t="n">
        <v>1569.6552</v>
      </c>
      <c r="E49" s="175" t="n">
        <v>31.0225</v>
      </c>
      <c r="F49" s="175" t="n">
        <v>36.4208</v>
      </c>
      <c r="G49" s="175" t="n">
        <v>37.1776</v>
      </c>
      <c r="H49" s="175" t="n">
        <v>5091.22</v>
      </c>
      <c r="I49" s="175" t="n">
        <v>12.4</v>
      </c>
      <c r="J49" s="149" t="n">
        <f aca="false">H49/3600</f>
        <v>1.41422777777778</v>
      </c>
      <c r="L49" s="174" t="n">
        <v>1568.388</v>
      </c>
      <c r="M49" s="175" t="n">
        <v>31.0234</v>
      </c>
      <c r="N49" s="175" t="n">
        <v>36.4173</v>
      </c>
      <c r="O49" s="175" t="n">
        <v>37.1861</v>
      </c>
      <c r="P49" s="175" t="n">
        <v>5082.88</v>
      </c>
      <c r="Q49" s="175" t="n">
        <v>12.49</v>
      </c>
      <c r="R49" s="149" t="n">
        <f aca="false">P49/3600</f>
        <v>1.41191111111111</v>
      </c>
      <c r="S49" s="135"/>
      <c r="T49" s="47"/>
      <c r="U49" s="87"/>
      <c r="V49" s="87"/>
      <c r="W49" s="47"/>
      <c r="X49" s="87"/>
      <c r="Y49" s="150"/>
      <c r="AA49" s="95"/>
      <c r="AB49" s="151" t="n">
        <v>14903349</v>
      </c>
      <c r="AC49" s="152" t="n">
        <v>3648071</v>
      </c>
      <c r="AD49" s="152" t="n">
        <v>390399</v>
      </c>
      <c r="AE49" s="152" t="n">
        <v>414041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37694</v>
      </c>
      <c r="AK49" s="152" t="n">
        <v>44888</v>
      </c>
      <c r="AL49" s="152" t="n">
        <v>0</v>
      </c>
      <c r="AM49" s="152" t="n">
        <v>27107</v>
      </c>
      <c r="AN49" s="152" t="n">
        <v>84858</v>
      </c>
      <c r="AO49" s="152" t="n">
        <v>0</v>
      </c>
      <c r="AP49" s="152" t="n">
        <v>31116</v>
      </c>
      <c r="AQ49" s="152" t="n">
        <v>100800</v>
      </c>
      <c r="AR49" s="152" t="n">
        <v>0</v>
      </c>
      <c r="AS49" s="152" t="n">
        <v>17194</v>
      </c>
      <c r="AT49" s="152" t="n">
        <v>71644</v>
      </c>
      <c r="AU49" s="152" t="n">
        <v>0</v>
      </c>
      <c r="AV49" s="152" t="n">
        <v>1565</v>
      </c>
      <c r="AW49" s="152" t="n">
        <v>0</v>
      </c>
      <c r="AX49" s="152" t="n">
        <v>1565</v>
      </c>
      <c r="AY49" s="152" t="n">
        <v>646</v>
      </c>
      <c r="AZ49" s="152" t="n">
        <v>0</v>
      </c>
      <c r="BA49" s="153" t="n">
        <v>646</v>
      </c>
      <c r="BB49" s="119"/>
      <c r="BC49" s="100"/>
      <c r="BD49" s="194" t="n">
        <v>14755749</v>
      </c>
      <c r="BE49" s="195" t="n">
        <v>3647320</v>
      </c>
      <c r="BF49" s="195" t="n">
        <v>390117</v>
      </c>
      <c r="BG49" s="195" t="n">
        <v>412965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37065</v>
      </c>
      <c r="BM49" s="195" t="n">
        <v>43793</v>
      </c>
      <c r="BN49" s="195" t="n">
        <v>0</v>
      </c>
      <c r="BO49" s="195" t="n">
        <v>17755</v>
      </c>
      <c r="BP49" s="195" t="n">
        <v>24805</v>
      </c>
      <c r="BQ49" s="195" t="n">
        <v>0</v>
      </c>
      <c r="BR49" s="195" t="n">
        <v>29047</v>
      </c>
      <c r="BS49" s="195" t="n">
        <v>56928</v>
      </c>
      <c r="BT49" s="195" t="n">
        <v>0</v>
      </c>
      <c r="BU49" s="195" t="n">
        <v>12784</v>
      </c>
      <c r="BV49" s="195" t="n">
        <v>20432</v>
      </c>
      <c r="BW49" s="195" t="n">
        <v>0</v>
      </c>
      <c r="BX49" s="195" t="n">
        <v>1630</v>
      </c>
      <c r="BY49" s="195" t="n">
        <v>0</v>
      </c>
      <c r="BZ49" s="195" t="n">
        <v>1630</v>
      </c>
      <c r="CA49" s="195" t="n">
        <v>709</v>
      </c>
      <c r="CB49" s="195" t="n">
        <v>0</v>
      </c>
      <c r="CC49" s="196" t="n">
        <v>709</v>
      </c>
      <c r="CF49" s="154" t="n">
        <f aca="false">AE49/$AB49</f>
        <v>0.0277817422110963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301194047056135</v>
      </c>
      <c r="CK49" s="129" t="n">
        <f aca="false">AL49/$AC49</f>
        <v>0</v>
      </c>
      <c r="CL49" s="129" t="n">
        <f aca="false">AN49/$AB49</f>
        <v>0.00569388799792584</v>
      </c>
      <c r="CM49" s="129" t="n">
        <f aca="false">AO49/$AC49</f>
        <v>0</v>
      </c>
      <c r="CN49" s="129" t="n">
        <f aca="false">AQ49/$AB49</f>
        <v>0.00676358045429923</v>
      </c>
      <c r="CO49" s="129" t="n">
        <f aca="false">AR49/$AC49</f>
        <v>0</v>
      </c>
      <c r="CP49" s="129" t="n">
        <f aca="false">AT49/$AB49</f>
        <v>0.00480724164749816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0428993843595698</v>
      </c>
      <c r="CT49" s="129" t="n">
        <f aca="false">AZ49/$AB49</f>
        <v>0</v>
      </c>
      <c r="CU49" s="131" t="n">
        <f aca="false">BA49/$AC49</f>
        <v>0.000177079886877202</v>
      </c>
      <c r="CV49" s="129" t="n">
        <f aca="false">CJ49+CL49+CN49+CP49+CR49+CT49</f>
        <v>0.0202766505702846</v>
      </c>
      <c r="CW49" s="155" t="n">
        <f aca="false">CK49+CM49+CO49+CQ49+CS49+CU49</f>
        <v>0.000606073730472899</v>
      </c>
      <c r="CX49" s="108"/>
      <c r="CY49" s="108"/>
      <c r="CZ49" s="154" t="n">
        <f aca="false">BG49/$BD49</f>
        <v>0.0279867189391742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296786018791727</v>
      </c>
      <c r="DE49" s="129" t="n">
        <f aca="false">BN49/$BE49</f>
        <v>0</v>
      </c>
      <c r="DF49" s="129" t="n">
        <f aca="false">BP49/$BD49</f>
        <v>0.00168103970865864</v>
      </c>
      <c r="DG49" s="129" t="n">
        <f aca="false">BQ49/$BE49</f>
        <v>0</v>
      </c>
      <c r="DH49" s="129" t="n">
        <f aca="false">BS49/$BD49</f>
        <v>0.00385802171072441</v>
      </c>
      <c r="DI49" s="129" t="n">
        <f aca="false">BT49/$BE49</f>
        <v>0</v>
      </c>
      <c r="DJ49" s="129" t="n">
        <f aca="false">BV49/$BD49</f>
        <v>0.00138468064210092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0446903479815316</v>
      </c>
      <c r="DN49" s="129" t="n">
        <f aca="false">CB49/$BD49</f>
        <v>0</v>
      </c>
      <c r="DO49" s="129" t="n">
        <f aca="false">CC49/$BE49</f>
        <v>0.000194389305023963</v>
      </c>
      <c r="DP49" s="129" t="n">
        <f aca="false">DD49+DF49+DH49+DJ49+DL49+DN49</f>
        <v>0.00989160224940123</v>
      </c>
      <c r="DQ49" s="155" t="n">
        <f aca="false">DE49+DG49+DI49+DK49+DM49+DO49</f>
        <v>0.000641292784839279</v>
      </c>
      <c r="DR49" s="108"/>
      <c r="DS49" s="108"/>
      <c r="DT49" s="129" t="n">
        <f aca="false">BD49/AB49</f>
        <v>0.990096185763348</v>
      </c>
      <c r="DU49" s="129" t="n">
        <f aca="false">BE49/AC49</f>
        <v>0.999794137778568</v>
      </c>
      <c r="DV49" s="129" t="n">
        <f aca="false">BF49/AD49</f>
        <v>0.999277662084176</v>
      </c>
      <c r="DW49" s="129" t="n">
        <f aca="false">BG49/AE49</f>
        <v>0.997401223550325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0.983312994110469</v>
      </c>
      <c r="EC49" s="129" t="n">
        <f aca="false">BM49/AK49</f>
        <v>0.975605952593121</v>
      </c>
      <c r="ED49" s="129" t="e">
        <f aca="false">BN49/AL49</f>
        <v>#DIV/0!</v>
      </c>
      <c r="EE49" s="129" t="n">
        <f aca="false">BO49/AM49</f>
        <v>0.6549968642786</v>
      </c>
      <c r="EF49" s="129" t="n">
        <f aca="false">BP49/AN49</f>
        <v>0.292311862169742</v>
      </c>
      <c r="EG49" s="129" t="e">
        <f aca="false">BQ49/AO49</f>
        <v>#DIV/0!</v>
      </c>
      <c r="EH49" s="129" t="n">
        <f aca="false">BR49/AP49</f>
        <v>0.93350687749068</v>
      </c>
      <c r="EI49" s="129" t="n">
        <f aca="false">BS49/AQ49</f>
        <v>0.564761904761905</v>
      </c>
      <c r="EJ49" s="129" t="e">
        <f aca="false">BT49/AR49</f>
        <v>#DIV/0!</v>
      </c>
      <c r="EK49" s="129" t="n">
        <f aca="false">BU49/AS49</f>
        <v>0.743515179713854</v>
      </c>
      <c r="EL49" s="129" t="n">
        <f aca="false">BV49/AT49</f>
        <v>0.285187873373904</v>
      </c>
      <c r="EM49" s="129" t="e">
        <f aca="false">BW49/AU49</f>
        <v>#DIV/0!</v>
      </c>
      <c r="EN49" s="129" t="n">
        <f aca="false">BX49/AV49</f>
        <v>1.04153354632588</v>
      </c>
      <c r="EO49" s="129" t="e">
        <f aca="false">BY49/AW49</f>
        <v>#DIV/0!</v>
      </c>
      <c r="EP49" s="129" t="n">
        <f aca="false">BZ49/AX49</f>
        <v>1.04153354632588</v>
      </c>
      <c r="EQ49" s="129" t="n">
        <f aca="false">CA49/AY49</f>
        <v>1.09752321981424</v>
      </c>
      <c r="ER49" s="129" t="e">
        <f aca="false">CB49/AZ49</f>
        <v>#DIV/0!</v>
      </c>
      <c r="ES49" s="131" t="n">
        <f aca="false">CC49/BA49</f>
        <v>1.09752321981424</v>
      </c>
      <c r="ET49" s="129" t="n">
        <f aca="false">SUM(BL49+BO49+BR49+BU49+BX49+CA49)/SUM(AJ49+AM49+AP49+AS49+AV49+AY49)</f>
        <v>0.858379147083818</v>
      </c>
      <c r="EU49" s="129" t="n">
        <f aca="false">SUM(BM49+BP49+BS49+BV49+BY49+CB49)/SUM(AK49+AN49+AQ49+AT49+AW49+AZ49)</f>
        <v>0.48300076111056</v>
      </c>
      <c r="EV49" s="129" t="n">
        <f aca="false">SUM(BN49+BQ49+BT49+BW49+BZ49+CC49)/SUM(AL49+AO49+AR49+AU49+AX49+BA49)</f>
        <v>1.05789235639982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0746361628605769</v>
      </c>
      <c r="FD49" s="145" t="n">
        <f aca="false">AC49/$FA49</f>
        <v>0.018269586338141</v>
      </c>
      <c r="FE49" s="146" t="n">
        <f aca="false">AD49/$FA49</f>
        <v>0.00195512319711539</v>
      </c>
      <c r="FF49" s="146" t="n">
        <f aca="false">AE49/$FA49</f>
        <v>0.00207352263621795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18877203525641</v>
      </c>
      <c r="FL49" s="146" t="n">
        <f aca="false">AK49/$FA49</f>
        <v>0.00022479967948718</v>
      </c>
      <c r="FM49" s="146" t="n">
        <f aca="false">AL49/$FA49</f>
        <v>0</v>
      </c>
      <c r="FN49" s="146" t="n">
        <f aca="false">AM49/$FA49</f>
        <v>0.000135752203525641</v>
      </c>
      <c r="FO49" s="146" t="n">
        <f aca="false">AN49/$FA49</f>
        <v>0.000424969951923077</v>
      </c>
      <c r="FP49" s="146" t="n">
        <f aca="false">AO49/$FA49</f>
        <v>0</v>
      </c>
      <c r="FQ49" s="146" t="n">
        <f aca="false">AP49/$FA49</f>
        <v>0.000155829326923077</v>
      </c>
      <c r="FR49" s="146" t="n">
        <f aca="false">AQ49/$FA49</f>
        <v>0.000504807692307692</v>
      </c>
      <c r="FS49" s="146" t="n">
        <f aca="false">AR49/$FA49</f>
        <v>0</v>
      </c>
      <c r="FT49" s="146" t="n">
        <f aca="false">AS49/$FA49</f>
        <v>8.61077724358974E-005</v>
      </c>
      <c r="FU49" s="146" t="n">
        <f aca="false">AT49/$FA49</f>
        <v>0.000358794070512821</v>
      </c>
      <c r="FV49" s="146" t="n">
        <f aca="false">AU49/$FA49</f>
        <v>0</v>
      </c>
      <c r="FW49" s="146" t="n">
        <f aca="false">AV49/$FA49</f>
        <v>7.83754006410256E-006</v>
      </c>
      <c r="FX49" s="146" t="n">
        <f aca="false">AW49/$FA49</f>
        <v>0</v>
      </c>
      <c r="FY49" s="146" t="n">
        <f aca="false">AX49/$FA49</f>
        <v>7.83754006410256E-006</v>
      </c>
      <c r="FZ49" s="146" t="n">
        <f aca="false">AY49/$FA49</f>
        <v>3.23517628205128E-006</v>
      </c>
      <c r="GA49" s="146" t="n">
        <f aca="false">AZ49/$FA49</f>
        <v>0</v>
      </c>
      <c r="GB49" s="146" t="n">
        <f aca="false">BA49/$FA49</f>
        <v>3.23517628205128E-006</v>
      </c>
      <c r="GC49" s="146" t="n">
        <f aca="false">SUM(FK49,FN49,FQ49,FT49,FW49,FZ49)</f>
        <v>0.00057753405448718</v>
      </c>
      <c r="GD49" s="146" t="n">
        <f aca="false">SUM(FL49,FO49,FR49,FU49,FX49,GA49)</f>
        <v>0.00151337139423077</v>
      </c>
      <c r="GE49" s="146" t="n">
        <f aca="false">SUM(FM49,FP49,FS49,FV49,FY49,GB49)</f>
        <v>1.10727163461538E-005</v>
      </c>
      <c r="GF49" s="108"/>
      <c r="GG49" s="145" t="n">
        <f aca="false">BD49/$FA49</f>
        <v>0.0738969801682692</v>
      </c>
      <c r="GH49" s="145" t="n">
        <f aca="false">BE49/$FA49</f>
        <v>0.0182658253205128</v>
      </c>
      <c r="GI49" s="145" t="n">
        <f aca="false">BF49/$FA49</f>
        <v>0.0019537109375</v>
      </c>
      <c r="GJ49" s="145" t="n">
        <f aca="false">BG49/$FA49</f>
        <v>0.00206813401442308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185621995192308</v>
      </c>
      <c r="GP49" s="145" t="n">
        <f aca="false">BM49/$FA49</f>
        <v>0.000219315905448718</v>
      </c>
      <c r="GQ49" s="145" t="n">
        <f aca="false">BN49/$FA49</f>
        <v>0</v>
      </c>
      <c r="GR49" s="145" t="n">
        <f aca="false">BO49/$FA49</f>
        <v>8.89172676282051E-005</v>
      </c>
      <c r="GS49" s="145" t="n">
        <f aca="false">BP49/$FA49</f>
        <v>0.000124223758012821</v>
      </c>
      <c r="GT49" s="145" t="n">
        <f aca="false">BQ49/$FA49</f>
        <v>0</v>
      </c>
      <c r="GU49" s="145" t="n">
        <f aca="false">BR49/$FA49</f>
        <v>0.000145467748397436</v>
      </c>
      <c r="GV49" s="145" t="n">
        <f aca="false">BS49/$FA49</f>
        <v>0.000285096153846154</v>
      </c>
      <c r="GW49" s="145" t="n">
        <f aca="false">BT49/$FA49</f>
        <v>0</v>
      </c>
      <c r="GX49" s="145" t="n">
        <f aca="false">BU49/$FA49</f>
        <v>6.40224358974359E-005</v>
      </c>
      <c r="GY49" s="145" t="n">
        <f aca="false">BV49/$FA49</f>
        <v>0.000102323717948718</v>
      </c>
      <c r="GZ49" s="145" t="n">
        <f aca="false">BW49/$FA49</f>
        <v>0</v>
      </c>
      <c r="HA49" s="145" t="n">
        <f aca="false">BX49/$FA49</f>
        <v>8.1630608974359E-006</v>
      </c>
      <c r="HB49" s="145" t="n">
        <f aca="false">BY49/$FA49</f>
        <v>0</v>
      </c>
      <c r="HC49" s="145" t="n">
        <f aca="false">BZ49/$FA49</f>
        <v>8.1630608974359E-006</v>
      </c>
      <c r="HD49" s="145" t="n">
        <f aca="false">CA49/$FA49</f>
        <v>3.55068108974359E-006</v>
      </c>
      <c r="HE49" s="145" t="n">
        <f aca="false">CB49/$FA49</f>
        <v>0</v>
      </c>
      <c r="HF49" s="145" t="n">
        <f aca="false">CC49/$FA49</f>
        <v>3.55068108974359E-006</v>
      </c>
      <c r="HG49" s="146" t="n">
        <f aca="false">SUM(GO49,GR49,GU49,GX49,HA49,HD49)</f>
        <v>0.000495743189102564</v>
      </c>
      <c r="HH49" s="146" t="n">
        <f aca="false">SUM(GP49,GS49,GV49,GY49,HB49,HE49)</f>
        <v>0.00073095953525641</v>
      </c>
      <c r="HI49" s="146" t="n">
        <f aca="false">SUM(GQ49,GT49,GW49,GZ49,HC49,HF49)</f>
        <v>1.17137419871795E-005</v>
      </c>
    </row>
    <row r="50" customFormat="false" ht="12.75" hidden="false" customHeight="false" outlineLevel="0" collapsed="false">
      <c r="A50" s="198"/>
      <c r="B50" s="199"/>
      <c r="C50" s="199" t="n">
        <v>37</v>
      </c>
      <c r="D50" s="176" t="n">
        <v>663.6832</v>
      </c>
      <c r="E50" s="177" t="n">
        <v>27.8515</v>
      </c>
      <c r="F50" s="177" t="n">
        <v>35.0733</v>
      </c>
      <c r="G50" s="177" t="n">
        <v>35.8402</v>
      </c>
      <c r="H50" s="177" t="n">
        <v>4297.63</v>
      </c>
      <c r="I50" s="177" t="n">
        <v>10.69</v>
      </c>
      <c r="J50" s="158" t="n">
        <f aca="false">H50/3600</f>
        <v>1.19378611111111</v>
      </c>
      <c r="L50" s="176" t="n">
        <v>663.084</v>
      </c>
      <c r="M50" s="177" t="n">
        <v>27.8526</v>
      </c>
      <c r="N50" s="177" t="n">
        <v>35.082</v>
      </c>
      <c r="O50" s="177" t="n">
        <v>35.8336</v>
      </c>
      <c r="P50" s="177" t="n">
        <v>4265.67</v>
      </c>
      <c r="Q50" s="177" t="n">
        <v>10.53</v>
      </c>
      <c r="R50" s="158" t="n">
        <f aca="false">P50/3600</f>
        <v>1.18490833333333</v>
      </c>
      <c r="S50" s="135"/>
      <c r="T50" s="49"/>
      <c r="U50" s="159"/>
      <c r="V50" s="159"/>
      <c r="W50" s="49"/>
      <c r="X50" s="159"/>
      <c r="Y50" s="160"/>
      <c r="AA50" s="95"/>
      <c r="AB50" s="151" t="n">
        <v>6213093</v>
      </c>
      <c r="AC50" s="152" t="n">
        <v>1520076</v>
      </c>
      <c r="AD50" s="152" t="n">
        <v>178061</v>
      </c>
      <c r="AE50" s="152" t="n">
        <v>185831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11791</v>
      </c>
      <c r="AK50" s="152" t="n">
        <v>15444</v>
      </c>
      <c r="AL50" s="152" t="n">
        <v>0</v>
      </c>
      <c r="AM50" s="152" t="n">
        <v>11479</v>
      </c>
      <c r="AN50" s="152" t="n">
        <v>38365</v>
      </c>
      <c r="AO50" s="152" t="n">
        <v>0</v>
      </c>
      <c r="AP50" s="152" t="n">
        <v>11135</v>
      </c>
      <c r="AQ50" s="152" t="n">
        <v>37728</v>
      </c>
      <c r="AR50" s="152" t="n">
        <v>0</v>
      </c>
      <c r="AS50" s="152" t="n">
        <v>8075</v>
      </c>
      <c r="AT50" s="152" t="n">
        <v>32548</v>
      </c>
      <c r="AU50" s="152" t="n">
        <v>0</v>
      </c>
      <c r="AV50" s="152" t="n">
        <v>505</v>
      </c>
      <c r="AW50" s="152" t="n">
        <v>0</v>
      </c>
      <c r="AX50" s="152" t="n">
        <v>505</v>
      </c>
      <c r="AY50" s="152" t="n">
        <v>174</v>
      </c>
      <c r="AZ50" s="152" t="n">
        <v>0</v>
      </c>
      <c r="BA50" s="153" t="n">
        <v>174</v>
      </c>
      <c r="BB50" s="119"/>
      <c r="BC50" s="100"/>
      <c r="BD50" s="194" t="n">
        <v>6213480</v>
      </c>
      <c r="BE50" s="195" t="n">
        <v>1517207</v>
      </c>
      <c r="BF50" s="195" t="n">
        <v>178477</v>
      </c>
      <c r="BG50" s="195" t="n">
        <v>186206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12531</v>
      </c>
      <c r="BM50" s="195" t="n">
        <v>16509</v>
      </c>
      <c r="BN50" s="195" t="n">
        <v>0</v>
      </c>
      <c r="BO50" s="195" t="n">
        <v>11624</v>
      </c>
      <c r="BP50" s="195" t="n">
        <v>37585</v>
      </c>
      <c r="BQ50" s="195" t="n">
        <v>0</v>
      </c>
      <c r="BR50" s="195" t="n">
        <v>13785</v>
      </c>
      <c r="BS50" s="195" t="n">
        <v>46560</v>
      </c>
      <c r="BT50" s="195" t="n">
        <v>0</v>
      </c>
      <c r="BU50" s="195" t="n">
        <v>8803</v>
      </c>
      <c r="BV50" s="195" t="n">
        <v>32482</v>
      </c>
      <c r="BW50" s="195" t="n">
        <v>0</v>
      </c>
      <c r="BX50" s="195" t="n">
        <v>515</v>
      </c>
      <c r="BY50" s="195" t="n">
        <v>0</v>
      </c>
      <c r="BZ50" s="195" t="n">
        <v>515</v>
      </c>
      <c r="CA50" s="195" t="n">
        <v>193</v>
      </c>
      <c r="CB50" s="195" t="n">
        <v>0</v>
      </c>
      <c r="CC50" s="196" t="n">
        <v>193</v>
      </c>
      <c r="CF50" s="154" t="n">
        <f aca="false">AE50/$AB50</f>
        <v>0.0299095796570243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248571846582692</v>
      </c>
      <c r="CK50" s="129" t="n">
        <f aca="false">AL50/$AC50</f>
        <v>0</v>
      </c>
      <c r="CL50" s="129" t="n">
        <f aca="false">AN50/$AB50</f>
        <v>0.00617486330882219</v>
      </c>
      <c r="CM50" s="129" t="n">
        <f aca="false">AO50/$AC50</f>
        <v>0</v>
      </c>
      <c r="CN50" s="129" t="n">
        <f aca="false">AQ50/$AB50</f>
        <v>0.00607233788388489</v>
      </c>
      <c r="CO50" s="129" t="n">
        <f aca="false">AR50/$AC50</f>
        <v>0</v>
      </c>
      <c r="CP50" s="129" t="n">
        <f aca="false">AT50/$AB50</f>
        <v>0.00523861464813097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0332220231093708</v>
      </c>
      <c r="CT50" s="129" t="n">
        <f aca="false">AZ50/$AB50</f>
        <v>0</v>
      </c>
      <c r="CU50" s="131" t="n">
        <f aca="false">BA50/$AC50</f>
        <v>0.000114467960812486</v>
      </c>
      <c r="CV50" s="129" t="n">
        <f aca="false">CJ50+CL50+CN50+CP50+CR50+CT50</f>
        <v>0.019971534306665</v>
      </c>
      <c r="CW50" s="155" t="n">
        <f aca="false">CK50+CM50+CO50+CQ50+CS50+CU50</f>
        <v>0.000446688191906194</v>
      </c>
      <c r="CX50" s="108"/>
      <c r="CY50" s="108"/>
      <c r="CZ50" s="154" t="n">
        <f aca="false">BG50/$BD50</f>
        <v>0.029968069423254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265696517893354</v>
      </c>
      <c r="DE50" s="129" t="n">
        <f aca="false">BN50/$BE50</f>
        <v>0</v>
      </c>
      <c r="DF50" s="129" t="n">
        <f aca="false">BP50/$BD50</f>
        <v>0.00604894519657261</v>
      </c>
      <c r="DG50" s="129" t="n">
        <f aca="false">BQ50/$BE50</f>
        <v>0</v>
      </c>
      <c r="DH50" s="129" t="n">
        <f aca="false">BS50/$BD50</f>
        <v>0.00749338534927287</v>
      </c>
      <c r="DI50" s="129" t="n">
        <f aca="false">BT50/$BE50</f>
        <v>0</v>
      </c>
      <c r="DJ50" s="129" t="n">
        <f aca="false">BV50/$BD50</f>
        <v>0.00522766629972254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0339439509572524</v>
      </c>
      <c r="DN50" s="129" t="n">
        <f aca="false">CB50/$BD50</f>
        <v>0</v>
      </c>
      <c r="DO50" s="129" t="n">
        <f aca="false">CC50/$BE50</f>
        <v>0.000127207427859218</v>
      </c>
      <c r="DP50" s="129" t="n">
        <f aca="false">DD50+DF50+DH50+DJ50+DL50+DN50</f>
        <v>0.0214269620245016</v>
      </c>
      <c r="DQ50" s="155" t="n">
        <f aca="false">DE50+DG50+DI50+DK50+DM50+DO50</f>
        <v>0.000466646937431741</v>
      </c>
      <c r="DR50" s="108"/>
      <c r="DS50" s="108"/>
      <c r="DT50" s="129" t="n">
        <f aca="false">BD50/AB50</f>
        <v>1.00006228781703</v>
      </c>
      <c r="DU50" s="129" t="n">
        <f aca="false">BE50/AC50</f>
        <v>0.998112594370281</v>
      </c>
      <c r="DV50" s="129" t="n">
        <f aca="false">BF50/AD50</f>
        <v>1.00233627801708</v>
      </c>
      <c r="DW50" s="129" t="n">
        <f aca="false">BG50/AE50</f>
        <v>1.00201796255738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1.06275973199898</v>
      </c>
      <c r="EC50" s="129" t="n">
        <f aca="false">BM50/AK50</f>
        <v>1.06895881895882</v>
      </c>
      <c r="ED50" s="129" t="e">
        <f aca="false">BN50/AL50</f>
        <v>#DIV/0!</v>
      </c>
      <c r="EE50" s="129" t="n">
        <f aca="false">BO50/AM50</f>
        <v>1.01263176234864</v>
      </c>
      <c r="EF50" s="129" t="n">
        <f aca="false">BP50/AN50</f>
        <v>0.979668969112472</v>
      </c>
      <c r="EG50" s="129" t="e">
        <f aca="false">BQ50/AO50</f>
        <v>#DIV/0!</v>
      </c>
      <c r="EH50" s="129" t="n">
        <f aca="false">BR50/AP50</f>
        <v>1.23798832510103</v>
      </c>
      <c r="EI50" s="129" t="n">
        <f aca="false">BS50/AQ50</f>
        <v>1.23409669211196</v>
      </c>
      <c r="EJ50" s="129" t="e">
        <f aca="false">BT50/AR50</f>
        <v>#DIV/0!</v>
      </c>
      <c r="EK50" s="129" t="n">
        <f aca="false">BU50/AS50</f>
        <v>1.09015479876161</v>
      </c>
      <c r="EL50" s="129" t="n">
        <f aca="false">BV50/AT50</f>
        <v>0.997972225635984</v>
      </c>
      <c r="EM50" s="129" t="e">
        <f aca="false">BW50/AU50</f>
        <v>#DIV/0!</v>
      </c>
      <c r="EN50" s="129" t="n">
        <f aca="false">BX50/AV50</f>
        <v>1.01980198019802</v>
      </c>
      <c r="EO50" s="129" t="e">
        <f aca="false">BY50/AW50</f>
        <v>#DIV/0!</v>
      </c>
      <c r="EP50" s="129" t="n">
        <f aca="false">BZ50/AX50</f>
        <v>1.01980198019802</v>
      </c>
      <c r="EQ50" s="129" t="n">
        <f aca="false">CA50/AY50</f>
        <v>1.10919540229885</v>
      </c>
      <c r="ER50" s="129" t="e">
        <f aca="false">CB50/AZ50</f>
        <v>#DIV/0!</v>
      </c>
      <c r="ES50" s="131" t="n">
        <f aca="false">CC50/BA50</f>
        <v>1.10919540229885</v>
      </c>
      <c r="ET50" s="129" t="n">
        <f aca="false">SUM(BL50+BO50+BR50+BU50+BX50+CA50)/SUM(AJ50+AM50+AP50+AS50+AV50+AY50)</f>
        <v>1.09944623369402</v>
      </c>
      <c r="EU50" s="129" t="n">
        <f aca="false">SUM(BM50+BP50+BS50+BV50+BY50+CB50)/SUM(AK50+AN50+AQ50+AT50+AW50+AZ50)</f>
        <v>1.07294193496394</v>
      </c>
      <c r="EV50" s="129" t="n">
        <f aca="false">SUM(BN50+BQ50+BT50+BW50+BZ50+CC50)/SUM(AL50+AO50+AR50+AU50+AX50+BA50)</f>
        <v>1.04270986745214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0311152493990385</v>
      </c>
      <c r="FD50" s="145" t="n">
        <f aca="false">AC50/$FA50</f>
        <v>0.00761256009615385</v>
      </c>
      <c r="FE50" s="146" t="n">
        <f aca="false">AD50/$FA50</f>
        <v>0.000891731770833333</v>
      </c>
      <c r="FF50" s="146" t="n">
        <f aca="false">AE50/$FA50</f>
        <v>0.000930644030448718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5.90494791666667E-005</v>
      </c>
      <c r="FL50" s="146" t="n">
        <f aca="false">AK50/$FA50</f>
        <v>7.734375E-005</v>
      </c>
      <c r="FM50" s="146" t="n">
        <f aca="false">AL50/$FA50</f>
        <v>0</v>
      </c>
      <c r="FN50" s="146" t="n">
        <f aca="false">AM50/$FA50</f>
        <v>5.74869791666667E-005</v>
      </c>
      <c r="FO50" s="146" t="n">
        <f aca="false">AN50/$FA50</f>
        <v>0.000192132411858974</v>
      </c>
      <c r="FP50" s="146" t="n">
        <f aca="false">AO50/$FA50</f>
        <v>0</v>
      </c>
      <c r="FQ50" s="146" t="n">
        <f aca="false">AP50/$FA50</f>
        <v>5.57642227564103E-005</v>
      </c>
      <c r="FR50" s="146" t="n">
        <f aca="false">AQ50/$FA50</f>
        <v>0.000188942307692308</v>
      </c>
      <c r="FS50" s="146" t="n">
        <f aca="false">AR50/$FA50</f>
        <v>0</v>
      </c>
      <c r="FT50" s="146" t="n">
        <f aca="false">AS50/$FA50</f>
        <v>4.0439703525641E-005</v>
      </c>
      <c r="FU50" s="146" t="n">
        <f aca="false">AT50/$FA50</f>
        <v>0.000163000801282051</v>
      </c>
      <c r="FV50" s="146" t="n">
        <f aca="false">AU50/$FA50</f>
        <v>0</v>
      </c>
      <c r="FW50" s="146" t="n">
        <f aca="false">AV50/$FA50</f>
        <v>2.52904647435897E-006</v>
      </c>
      <c r="FX50" s="146" t="n">
        <f aca="false">AW50/$FA50</f>
        <v>0</v>
      </c>
      <c r="FY50" s="146" t="n">
        <f aca="false">AX50/$FA50</f>
        <v>2.52904647435897E-006</v>
      </c>
      <c r="FZ50" s="146" t="n">
        <f aca="false">AY50/$FA50</f>
        <v>8.71394230769231E-007</v>
      </c>
      <c r="GA50" s="146" t="n">
        <f aca="false">AZ50/$FA50</f>
        <v>0</v>
      </c>
      <c r="GB50" s="146" t="n">
        <f aca="false">BA50/$FA50</f>
        <v>8.71394230769231E-007</v>
      </c>
      <c r="GC50" s="146" t="n">
        <f aca="false">SUM(FK50,FN50,FQ50,FT50,FW50,FZ50)</f>
        <v>0.000216140825320513</v>
      </c>
      <c r="GD50" s="146" t="n">
        <f aca="false">SUM(FL50,FO50,FR50,FU50,FX50,GA50)</f>
        <v>0.000621419270833333</v>
      </c>
      <c r="GE50" s="146" t="n">
        <f aca="false">SUM(FM50,FP50,FS50,FV50,FY50,GB50)</f>
        <v>3.40044070512821E-006</v>
      </c>
      <c r="GF50" s="108"/>
      <c r="GG50" s="145" t="n">
        <f aca="false">BD50/$FA50</f>
        <v>0.0311171875</v>
      </c>
      <c r="GH50" s="145" t="n">
        <f aca="false">BE50/$FA50</f>
        <v>0.0075981921073718</v>
      </c>
      <c r="GI50" s="145" t="n">
        <f aca="false">BF50/$FA50</f>
        <v>0.000893815104166667</v>
      </c>
      <c r="GJ50" s="145" t="n">
        <f aca="false">BG50/$FA50</f>
        <v>0.00093252203525641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6.27554086538462E-005</v>
      </c>
      <c r="GP50" s="145" t="n">
        <f aca="false">BM50/$FA50</f>
        <v>8.26772836538462E-005</v>
      </c>
      <c r="GQ50" s="145" t="n">
        <f aca="false">BN50/$FA50</f>
        <v>0</v>
      </c>
      <c r="GR50" s="145" t="n">
        <f aca="false">BO50/$FA50</f>
        <v>5.8213141025641E-005</v>
      </c>
      <c r="GS50" s="145" t="n">
        <f aca="false">BP50/$FA50</f>
        <v>0.000188226161858974</v>
      </c>
      <c r="GT50" s="145" t="n">
        <f aca="false">BQ50/$FA50</f>
        <v>0</v>
      </c>
      <c r="GU50" s="145" t="n">
        <f aca="false">BR50/$FA50</f>
        <v>6.90354567307692E-005</v>
      </c>
      <c r="GV50" s="145" t="n">
        <f aca="false">BS50/$FA50</f>
        <v>0.000233173076923077</v>
      </c>
      <c r="GW50" s="145" t="n">
        <f aca="false">BT50/$FA50</f>
        <v>0</v>
      </c>
      <c r="GX50" s="145" t="n">
        <f aca="false">BU50/$FA50</f>
        <v>4.40855368589744E-005</v>
      </c>
      <c r="GY50" s="145" t="n">
        <f aca="false">BV50/$FA50</f>
        <v>0.000162670272435897</v>
      </c>
      <c r="GZ50" s="145" t="n">
        <f aca="false">BW50/$FA50</f>
        <v>0</v>
      </c>
      <c r="HA50" s="145" t="n">
        <f aca="false">BX50/$FA50</f>
        <v>2.5791266025641E-006</v>
      </c>
      <c r="HB50" s="145" t="n">
        <f aca="false">BY50/$FA50</f>
        <v>0</v>
      </c>
      <c r="HC50" s="145" t="n">
        <f aca="false">BZ50/$FA50</f>
        <v>2.5791266025641E-006</v>
      </c>
      <c r="HD50" s="145" t="n">
        <f aca="false">CA50/$FA50</f>
        <v>9.66546474358974E-007</v>
      </c>
      <c r="HE50" s="145" t="n">
        <f aca="false">CB50/$FA50</f>
        <v>0</v>
      </c>
      <c r="HF50" s="145" t="n">
        <f aca="false">CC50/$FA50</f>
        <v>9.66546474358974E-007</v>
      </c>
      <c r="HG50" s="146" t="n">
        <f aca="false">SUM(GO50,GR50,GU50,GX50,HA50,HD50)</f>
        <v>0.000237635216346154</v>
      </c>
      <c r="HH50" s="146" t="n">
        <f aca="false">SUM(GP50,GS50,GV50,GY50,HB50,HE50)</f>
        <v>0.000666746794871795</v>
      </c>
      <c r="HI50" s="146" t="n">
        <f aca="false">SUM(GQ50,GT50,GW50,GZ50,HC50,HF50)</f>
        <v>3.54567307692308E-006</v>
      </c>
    </row>
    <row r="51" customFormat="false" ht="12" hidden="false" customHeight="false" outlineLevel="0" collapsed="false">
      <c r="A51" s="198"/>
      <c r="B51" s="206" t="s">
        <v>102</v>
      </c>
      <c r="C51" s="206" t="n">
        <v>22</v>
      </c>
      <c r="D51" s="172" t="n">
        <v>6126.6</v>
      </c>
      <c r="E51" s="173" t="n">
        <v>40.0807</v>
      </c>
      <c r="F51" s="173" t="n">
        <v>41.5629</v>
      </c>
      <c r="G51" s="173" t="n">
        <v>42.9539</v>
      </c>
      <c r="H51" s="173" t="n">
        <v>6514.61</v>
      </c>
      <c r="I51" s="173" t="n">
        <v>13.22</v>
      </c>
      <c r="J51" s="134" t="n">
        <f aca="false">H51/3600</f>
        <v>1.80961388888889</v>
      </c>
      <c r="L51" s="172" t="n">
        <v>6122.2896</v>
      </c>
      <c r="M51" s="173" t="n">
        <v>40.0823</v>
      </c>
      <c r="N51" s="173" t="n">
        <v>41.5575</v>
      </c>
      <c r="O51" s="173" t="n">
        <v>42.9528</v>
      </c>
      <c r="P51" s="173" t="n">
        <v>6517.82</v>
      </c>
      <c r="Q51" s="173" t="n">
        <v>13.12</v>
      </c>
      <c r="R51" s="134" t="n">
        <f aca="false">P51/3600</f>
        <v>1.81050555555556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53450247</v>
      </c>
      <c r="AC51" s="152" t="n">
        <v>18440405</v>
      </c>
      <c r="AD51" s="152" t="n">
        <v>278266</v>
      </c>
      <c r="AE51" s="152" t="n">
        <v>400574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109245</v>
      </c>
      <c r="AK51" s="152" t="n">
        <v>113281</v>
      </c>
      <c r="AL51" s="152" t="n">
        <v>0</v>
      </c>
      <c r="AM51" s="152" t="n">
        <v>52969</v>
      </c>
      <c r="AN51" s="152" t="n">
        <v>73419</v>
      </c>
      <c r="AO51" s="152" t="n">
        <v>0</v>
      </c>
      <c r="AP51" s="152" t="n">
        <v>55489</v>
      </c>
      <c r="AQ51" s="152" t="n">
        <v>86400</v>
      </c>
      <c r="AR51" s="152" t="n">
        <v>0</v>
      </c>
      <c r="AS51" s="152" t="n">
        <v>33946</v>
      </c>
      <c r="AT51" s="152" t="n">
        <v>52663</v>
      </c>
      <c r="AU51" s="152" t="n">
        <v>0</v>
      </c>
      <c r="AV51" s="152" t="n">
        <v>875</v>
      </c>
      <c r="AW51" s="152" t="n">
        <v>0</v>
      </c>
      <c r="AX51" s="152" t="n">
        <v>875</v>
      </c>
      <c r="AY51" s="152" t="n">
        <v>438</v>
      </c>
      <c r="AZ51" s="152" t="n">
        <v>0</v>
      </c>
      <c r="BA51" s="153" t="n">
        <v>438</v>
      </c>
      <c r="BB51" s="119"/>
      <c r="BC51" s="100"/>
      <c r="BD51" s="194" t="n">
        <v>53400477</v>
      </c>
      <c r="BE51" s="195" t="n">
        <v>18422938</v>
      </c>
      <c r="BF51" s="195" t="n">
        <v>279278</v>
      </c>
      <c r="BG51" s="195" t="n">
        <v>401610</v>
      </c>
      <c r="BH51" s="195" t="n">
        <v>0</v>
      </c>
      <c r="BI51" s="195" t="n">
        <v>0</v>
      </c>
      <c r="BJ51" s="195" t="n">
        <v>0</v>
      </c>
      <c r="BK51" s="195" t="n">
        <v>0</v>
      </c>
      <c r="BL51" s="195" t="n">
        <v>109563</v>
      </c>
      <c r="BM51" s="195" t="n">
        <v>113313</v>
      </c>
      <c r="BN51" s="195" t="n">
        <v>0</v>
      </c>
      <c r="BO51" s="195" t="n">
        <v>42547</v>
      </c>
      <c r="BP51" s="195" t="n">
        <v>51301</v>
      </c>
      <c r="BQ51" s="195" t="n">
        <v>0</v>
      </c>
      <c r="BR51" s="195" t="n">
        <v>48669</v>
      </c>
      <c r="BS51" s="195" t="n">
        <v>62208</v>
      </c>
      <c r="BT51" s="195" t="n">
        <v>0</v>
      </c>
      <c r="BU51" s="195" t="n">
        <v>27237</v>
      </c>
      <c r="BV51" s="195" t="n">
        <v>33309</v>
      </c>
      <c r="BW51" s="195" t="n">
        <v>0</v>
      </c>
      <c r="BX51" s="195" t="n">
        <v>695</v>
      </c>
      <c r="BY51" s="195" t="n">
        <v>0</v>
      </c>
      <c r="BZ51" s="195" t="n">
        <v>695</v>
      </c>
      <c r="CA51" s="195" t="n">
        <v>367</v>
      </c>
      <c r="CB51" s="195" t="n">
        <v>0</v>
      </c>
      <c r="CC51" s="196" t="n">
        <v>367</v>
      </c>
      <c r="CF51" s="154" t="n">
        <f aca="false">AE51/$AB51</f>
        <v>0.00749433393638013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211937280664016</v>
      </c>
      <c r="CK51" s="129" t="n">
        <f aca="false">AL51/$AC51</f>
        <v>0</v>
      </c>
      <c r="CL51" s="129" t="n">
        <f aca="false">AN51/$AB51</f>
        <v>0.0013735951491487</v>
      </c>
      <c r="CM51" s="129" t="n">
        <f aca="false">AO51/$AC51</f>
        <v>0</v>
      </c>
      <c r="CN51" s="129" t="n">
        <f aca="false">AQ51/$AB51</f>
        <v>0.00161645651515885</v>
      </c>
      <c r="CO51" s="129" t="n">
        <f aca="false">AR51/$AC51</f>
        <v>0</v>
      </c>
      <c r="CP51" s="129" t="n">
        <f aca="false">AT51/$AB51</f>
        <v>0.000985271405761698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4.74501509050371E-005</v>
      </c>
      <c r="CT51" s="129" t="n">
        <f aca="false">AZ51/$AB51</f>
        <v>0</v>
      </c>
      <c r="CU51" s="131" t="n">
        <f aca="false">BA51/$AC51</f>
        <v>2.37521898244643E-005</v>
      </c>
      <c r="CV51" s="129" t="n">
        <f aca="false">CJ51+CL51+CN51+CP51+CR51+CT51</f>
        <v>0.00609469587670942</v>
      </c>
      <c r="CW51" s="155" t="n">
        <f aca="false">CK51+CM51+CO51+CQ51+CS51+CU51</f>
        <v>7.12023407295013E-005</v>
      </c>
      <c r="CX51" s="108"/>
      <c r="CY51" s="108"/>
      <c r="CZ51" s="154" t="n">
        <f aca="false">BG51/$BD51</f>
        <v>0.00752071933739468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212194733766142</v>
      </c>
      <c r="DE51" s="129" t="n">
        <f aca="false">BN51/$BE51</f>
        <v>0</v>
      </c>
      <c r="DF51" s="129" t="n">
        <f aca="false">BP51/$BD51</f>
        <v>0.000960684302501642</v>
      </c>
      <c r="DG51" s="129" t="n">
        <f aca="false">BQ51/$BE51</f>
        <v>0</v>
      </c>
      <c r="DH51" s="129" t="n">
        <f aca="false">BS51/$BD51</f>
        <v>0.00116493341435883</v>
      </c>
      <c r="DI51" s="129" t="n">
        <f aca="false">BT51/$BE51</f>
        <v>0</v>
      </c>
      <c r="DJ51" s="129" t="n">
        <f aca="false">BV51/$BD51</f>
        <v>0.000623758473168695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3.77247103583587E-005</v>
      </c>
      <c r="DN51" s="129" t="n">
        <f aca="false">CB51/$BD51</f>
        <v>0</v>
      </c>
      <c r="DO51" s="129" t="n">
        <f aca="false">CC51/$BE51</f>
        <v>1.9920818275565E-005</v>
      </c>
      <c r="DP51" s="129" t="n">
        <f aca="false">DD51+DF51+DH51+DJ51+DL51+DN51</f>
        <v>0.00487132352769059</v>
      </c>
      <c r="DQ51" s="155" t="n">
        <f aca="false">DE51+DG51+DI51+DK51+DM51+DO51</f>
        <v>5.76455286339236E-005</v>
      </c>
      <c r="DR51" s="108"/>
      <c r="DS51" s="108"/>
      <c r="DT51" s="129" t="n">
        <f aca="false">BD51/AB51</f>
        <v>0.999068853694914</v>
      </c>
      <c r="DU51" s="129" t="n">
        <f aca="false">BE51/AC51</f>
        <v>0.999052786530448</v>
      </c>
      <c r="DV51" s="129" t="n">
        <f aca="false">BF51/AD51</f>
        <v>1.00363680794635</v>
      </c>
      <c r="DW51" s="129" t="n">
        <f aca="false">BG51/AE51</f>
        <v>1.00258628867575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1.00291088837018</v>
      </c>
      <c r="EC51" s="129" t="n">
        <f aca="false">BM51/AK51</f>
        <v>1.00028248338203</v>
      </c>
      <c r="ED51" s="129" t="e">
        <f aca="false">BN51/AL51</f>
        <v>#DIV/0!</v>
      </c>
      <c r="EE51" s="129" t="n">
        <f aca="false">BO51/AM51</f>
        <v>0.803243406520795</v>
      </c>
      <c r="EF51" s="129" t="n">
        <f aca="false">BP51/AN51</f>
        <v>0.698742832236887</v>
      </c>
      <c r="EG51" s="129" t="e">
        <f aca="false">BQ51/AO51</f>
        <v>#DIV/0!</v>
      </c>
      <c r="EH51" s="129" t="n">
        <f aca="false">BR51/AP51</f>
        <v>0.877092757123033</v>
      </c>
      <c r="EI51" s="129" t="n">
        <f aca="false">BS51/AQ51</f>
        <v>0.72</v>
      </c>
      <c r="EJ51" s="129" t="e">
        <f aca="false">BT51/AR51</f>
        <v>#DIV/0!</v>
      </c>
      <c r="EK51" s="129" t="n">
        <f aca="false">BU51/AS51</f>
        <v>0.802362575855771</v>
      </c>
      <c r="EL51" s="129" t="n">
        <f aca="false">BV51/AT51</f>
        <v>0.632493401439341</v>
      </c>
      <c r="EM51" s="129" t="e">
        <f aca="false">BW51/AU51</f>
        <v>#DIV/0!</v>
      </c>
      <c r="EN51" s="129" t="n">
        <f aca="false">BX51/AV51</f>
        <v>0.794285714285714</v>
      </c>
      <c r="EO51" s="129" t="e">
        <f aca="false">BY51/AW51</f>
        <v>#DIV/0!</v>
      </c>
      <c r="EP51" s="129" t="n">
        <f aca="false">BZ51/AX51</f>
        <v>0.794285714285714</v>
      </c>
      <c r="EQ51" s="129" t="n">
        <f aca="false">CA51/AY51</f>
        <v>0.837899543378995</v>
      </c>
      <c r="ER51" s="129" t="e">
        <f aca="false">CB51/AZ51</f>
        <v>#DIV/0!</v>
      </c>
      <c r="ES51" s="131" t="n">
        <f aca="false">CC51/BA51</f>
        <v>0.837899543378995</v>
      </c>
      <c r="ET51" s="129" t="n">
        <f aca="false">SUM(BL51+BO51+BR51+BU51+BX51+CA51)/SUM(AJ51+AM51+AP51+AS51+AV51+AY51)</f>
        <v>0.905582656683613</v>
      </c>
      <c r="EU51" s="129" t="n">
        <f aca="false">SUM(BM51+BP51+BS51+BV51+BY51+CB51)/SUM(AK51+AN51+AQ51+AT51+AW51+AZ51)</f>
        <v>0.79852837799259</v>
      </c>
      <c r="EV51" s="129" t="n">
        <f aca="false">SUM(BN51+BQ51+BT51+BW51+BZ51+CC51)/SUM(AL51+AO51+AR51+AU51+AX51+BA51)</f>
        <v>0.808834729626809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446132537059295</v>
      </c>
      <c r="FD51" s="145" t="n">
        <f aca="false">AC51/$FA51</f>
        <v>0.153916307759081</v>
      </c>
      <c r="FE51" s="146" t="n">
        <f aca="false">AD51/$FA51</f>
        <v>0.00232259949252137</v>
      </c>
      <c r="FF51" s="146" t="n">
        <f aca="false">AE51/$FA51</f>
        <v>0.00334346621260684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0911833934294872</v>
      </c>
      <c r="FL51" s="146" t="n">
        <f aca="false">AK51/$FA51</f>
        <v>0.000945521167200855</v>
      </c>
      <c r="FM51" s="146" t="n">
        <f aca="false">AL51/$FA51</f>
        <v>0</v>
      </c>
      <c r="FN51" s="146" t="n">
        <f aca="false">AM51/$FA51</f>
        <v>0.000442115718482906</v>
      </c>
      <c r="FO51" s="146" t="n">
        <f aca="false">AN51/$FA51</f>
        <v>0.000612805488782051</v>
      </c>
      <c r="FP51" s="146" t="n">
        <f aca="false">AO51/$FA51</f>
        <v>0</v>
      </c>
      <c r="FQ51" s="146" t="n">
        <f aca="false">AP51/$FA51</f>
        <v>0.00046314937232906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283336672008547</v>
      </c>
      <c r="FU51" s="146" t="n">
        <f aca="false">AT51/$FA51</f>
        <v>0.000439561631944444</v>
      </c>
      <c r="FV51" s="146" t="n">
        <f aca="false">AU51/$FA51</f>
        <v>0</v>
      </c>
      <c r="FW51" s="146" t="n">
        <f aca="false">AV51/$FA51</f>
        <v>7.30335202991453E-006</v>
      </c>
      <c r="FX51" s="146" t="n">
        <f aca="false">AW51/$FA51</f>
        <v>0</v>
      </c>
      <c r="FY51" s="146" t="n">
        <f aca="false">AX51/$FA51</f>
        <v>7.30335202991453E-006</v>
      </c>
      <c r="FZ51" s="146" t="n">
        <f aca="false">AY51/$FA51</f>
        <v>3.65584935897436E-006</v>
      </c>
      <c r="GA51" s="146" t="n">
        <f aca="false">AZ51/$FA51</f>
        <v>0</v>
      </c>
      <c r="GB51" s="146" t="n">
        <f aca="false">BA51/$FA51</f>
        <v>3.65584935897436E-006</v>
      </c>
      <c r="GC51" s="146" t="n">
        <f aca="false">SUM(FK51,FN51,FQ51,FT51,FW51,FZ51)</f>
        <v>0.00211139489850427</v>
      </c>
      <c r="GD51" s="146" t="n">
        <f aca="false">SUM(FL51,FO51,FR51,FU51,FX51,GA51)</f>
        <v>0.0027190421340812</v>
      </c>
      <c r="GE51" s="146" t="n">
        <f aca="false">SUM(FM51,FP51,FS51,FV51,FY51,GB51)</f>
        <v>1.09592013888889E-005</v>
      </c>
      <c r="GF51" s="108"/>
      <c r="GG51" s="145" t="n">
        <f aca="false">BD51/$FA51</f>
        <v>0.445717122395833</v>
      </c>
      <c r="GH51" s="145" t="n">
        <f aca="false">BE51/$FA51</f>
        <v>0.153770516159188</v>
      </c>
      <c r="GI51" s="145" t="n">
        <f aca="false">BF51/$FA51</f>
        <v>0.00233104634081197</v>
      </c>
      <c r="GJ51" s="145" t="n">
        <f aca="false">BG51/$FA51</f>
        <v>0.00335211338141026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0914488181089744</v>
      </c>
      <c r="GP51" s="145" t="n">
        <f aca="false">BM51/$FA51</f>
        <v>0.000945788261217949</v>
      </c>
      <c r="GQ51" s="145" t="n">
        <f aca="false">BN51/$FA51</f>
        <v>0</v>
      </c>
      <c r="GR51" s="145" t="n">
        <f aca="false">BO51/$FA51</f>
        <v>0.000355126535790598</v>
      </c>
      <c r="GS51" s="145" t="n">
        <f aca="false">BP51/$FA51</f>
        <v>0.00042819344284188</v>
      </c>
      <c r="GT51" s="145" t="n">
        <f aca="false">BQ51/$FA51</f>
        <v>0</v>
      </c>
      <c r="GU51" s="145" t="n">
        <f aca="false">BR51/$FA51</f>
        <v>0.000406224959935897</v>
      </c>
      <c r="GV51" s="145" t="n">
        <f aca="false">BS51/$FA51</f>
        <v>0.000519230769230769</v>
      </c>
      <c r="GW51" s="145" t="n">
        <f aca="false">BT51/$FA51</f>
        <v>0</v>
      </c>
      <c r="GX51" s="145" t="n">
        <f aca="false">BU51/$FA51</f>
        <v>0.000227338741987179</v>
      </c>
      <c r="GY51" s="145" t="n">
        <f aca="false">BV51/$FA51</f>
        <v>0.000278019831730769</v>
      </c>
      <c r="GZ51" s="145" t="n">
        <f aca="false">BW51/$FA51</f>
        <v>0</v>
      </c>
      <c r="HA51" s="145" t="n">
        <f aca="false">BX51/$FA51</f>
        <v>5.80094818376068E-006</v>
      </c>
      <c r="HB51" s="145" t="n">
        <f aca="false">BY51/$FA51</f>
        <v>0</v>
      </c>
      <c r="HC51" s="145" t="n">
        <f aca="false">BZ51/$FA51</f>
        <v>5.80094818376068E-006</v>
      </c>
      <c r="HD51" s="145" t="n">
        <f aca="false">CA51/$FA51</f>
        <v>3.06323450854701E-006</v>
      </c>
      <c r="HE51" s="145" t="n">
        <f aca="false">CB51/$FA51</f>
        <v>0</v>
      </c>
      <c r="HF51" s="145" t="n">
        <f aca="false">CC51/$FA51</f>
        <v>3.06323450854701E-006</v>
      </c>
      <c r="HG51" s="146" t="n">
        <f aca="false">SUM(GO51,GR51,GU51,GX51,HA51,HD51)</f>
        <v>0.00191204260149573</v>
      </c>
      <c r="HH51" s="146" t="n">
        <f aca="false">SUM(GP51,GS51,GV51,GY51,HB51,HE51)</f>
        <v>0.00217123230502137</v>
      </c>
      <c r="HI51" s="146" t="n">
        <f aca="false">SUM(GQ51,GT51,GW51,GZ51,HC51,HF51)</f>
        <v>8.86418269230769E-006</v>
      </c>
    </row>
    <row r="52" customFormat="false" ht="12" hidden="false" customHeight="false" outlineLevel="0" collapsed="false">
      <c r="A52" s="198"/>
      <c r="B52" s="198"/>
      <c r="C52" s="198" t="n">
        <v>27</v>
      </c>
      <c r="D52" s="174" t="n">
        <v>2389.3688</v>
      </c>
      <c r="E52" s="175" t="n">
        <v>36.2433</v>
      </c>
      <c r="F52" s="175" t="n">
        <v>38.9159</v>
      </c>
      <c r="G52" s="175" t="n">
        <v>40.5459</v>
      </c>
      <c r="H52" s="175" t="n">
        <v>5251.28</v>
      </c>
      <c r="I52" s="175" t="n">
        <v>10.48</v>
      </c>
      <c r="J52" s="149" t="n">
        <f aca="false">H52/3600</f>
        <v>1.45868888888889</v>
      </c>
      <c r="L52" s="174" t="n">
        <v>2384.6024</v>
      </c>
      <c r="M52" s="175" t="n">
        <v>36.2425</v>
      </c>
      <c r="N52" s="175" t="n">
        <v>38.9117</v>
      </c>
      <c r="O52" s="175" t="n">
        <v>40.5457</v>
      </c>
      <c r="P52" s="175" t="n">
        <v>5240.45</v>
      </c>
      <c r="Q52" s="175" t="n">
        <v>11.16</v>
      </c>
      <c r="R52" s="149" t="n">
        <f aca="false">P52/3600</f>
        <v>1.45568055555556</v>
      </c>
      <c r="S52" s="135"/>
      <c r="T52" s="47"/>
      <c r="U52" s="87"/>
      <c r="V52" s="87"/>
      <c r="W52" s="47"/>
      <c r="X52" s="87"/>
      <c r="Y52" s="150"/>
      <c r="AA52" s="95"/>
      <c r="AB52" s="151" t="n">
        <v>21480946</v>
      </c>
      <c r="AC52" s="152" t="n">
        <v>6517247</v>
      </c>
      <c r="AD52" s="152" t="n">
        <v>221131</v>
      </c>
      <c r="AE52" s="152" t="n">
        <v>295869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50758</v>
      </c>
      <c r="AK52" s="152" t="n">
        <v>56244</v>
      </c>
      <c r="AL52" s="152" t="n">
        <v>0</v>
      </c>
      <c r="AM52" s="152" t="n">
        <v>30710</v>
      </c>
      <c r="AN52" s="152" t="n">
        <v>68988</v>
      </c>
      <c r="AO52" s="152" t="n">
        <v>0</v>
      </c>
      <c r="AP52" s="152" t="n">
        <v>38420</v>
      </c>
      <c r="AQ52" s="152" t="n">
        <v>85536</v>
      </c>
      <c r="AR52" s="152" t="n">
        <v>0</v>
      </c>
      <c r="AS52" s="152" t="n">
        <v>22741</v>
      </c>
      <c r="AT52" s="152" t="n">
        <v>56542</v>
      </c>
      <c r="AU52" s="152" t="n">
        <v>0</v>
      </c>
      <c r="AV52" s="152" t="n">
        <v>680</v>
      </c>
      <c r="AW52" s="152" t="n">
        <v>0</v>
      </c>
      <c r="AX52" s="152" t="n">
        <v>680</v>
      </c>
      <c r="AY52" s="152" t="n">
        <v>330</v>
      </c>
      <c r="AZ52" s="152" t="n">
        <v>0</v>
      </c>
      <c r="BA52" s="153" t="n">
        <v>330</v>
      </c>
      <c r="BB52" s="119"/>
      <c r="BC52" s="100"/>
      <c r="BD52" s="194" t="n">
        <v>21348179</v>
      </c>
      <c r="BE52" s="195" t="n">
        <v>6504976</v>
      </c>
      <c r="BF52" s="195" t="n">
        <v>222590</v>
      </c>
      <c r="BG52" s="195" t="n">
        <v>295750</v>
      </c>
      <c r="BH52" s="195" t="n">
        <v>0</v>
      </c>
      <c r="BI52" s="195" t="n">
        <v>0</v>
      </c>
      <c r="BJ52" s="195" t="n">
        <v>0</v>
      </c>
      <c r="BK52" s="195" t="n">
        <v>0</v>
      </c>
      <c r="BL52" s="195" t="n">
        <v>51724</v>
      </c>
      <c r="BM52" s="195" t="n">
        <v>56876</v>
      </c>
      <c r="BN52" s="195" t="n">
        <v>0</v>
      </c>
      <c r="BO52" s="195" t="n">
        <v>22605</v>
      </c>
      <c r="BP52" s="195" t="n">
        <v>30077</v>
      </c>
      <c r="BQ52" s="195" t="n">
        <v>0</v>
      </c>
      <c r="BR52" s="195" t="n">
        <v>34246</v>
      </c>
      <c r="BS52" s="195" t="n">
        <v>48192</v>
      </c>
      <c r="BT52" s="195" t="n">
        <v>0</v>
      </c>
      <c r="BU52" s="195" t="n">
        <v>16074</v>
      </c>
      <c r="BV52" s="195" t="n">
        <v>22789</v>
      </c>
      <c r="BW52" s="195" t="n">
        <v>0</v>
      </c>
      <c r="BX52" s="195" t="n">
        <v>735</v>
      </c>
      <c r="BY52" s="195" t="n">
        <v>0</v>
      </c>
      <c r="BZ52" s="195" t="n">
        <v>735</v>
      </c>
      <c r="CA52" s="195" t="n">
        <v>347</v>
      </c>
      <c r="CB52" s="195" t="n">
        <v>0</v>
      </c>
      <c r="CC52" s="196" t="n">
        <v>347</v>
      </c>
      <c r="CF52" s="154" t="n">
        <f aca="false">AE52/$AB52</f>
        <v>0.0137735554104554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26183204408223</v>
      </c>
      <c r="CK52" s="129" t="n">
        <f aca="false">AL52/$AC52</f>
        <v>0</v>
      </c>
      <c r="CL52" s="129" t="n">
        <f aca="false">AN52/$AB52</f>
        <v>0.00321159040202419</v>
      </c>
      <c r="CM52" s="129" t="n">
        <f aca="false">AO52/$AC52</f>
        <v>0</v>
      </c>
      <c r="CN52" s="129" t="n">
        <f aca="false">AQ52/$AB52</f>
        <v>0.00398194753620255</v>
      </c>
      <c r="CO52" s="129" t="n">
        <f aca="false">AR52/$AC52</f>
        <v>0</v>
      </c>
      <c r="CP52" s="129" t="n">
        <f aca="false">AT52/$AB52</f>
        <v>0.00263219320042981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0.000104338534353539</v>
      </c>
      <c r="CT52" s="129" t="n">
        <f aca="false">AZ52/$AB52</f>
        <v>0</v>
      </c>
      <c r="CU52" s="131" t="n">
        <f aca="false">BA52/$AC52</f>
        <v>5.06348769656881E-005</v>
      </c>
      <c r="CV52" s="129" t="n">
        <f aca="false">CJ52+CL52+CN52+CP52+CR52+CT52</f>
        <v>0.0124440515794789</v>
      </c>
      <c r="CW52" s="155" t="n">
        <f aca="false">CK52+CM52+CO52+CQ52+CS52+CU52</f>
        <v>0.000154973411319227</v>
      </c>
      <c r="CX52" s="108"/>
      <c r="CY52" s="108"/>
      <c r="CZ52" s="154" t="n">
        <f aca="false">BG52/$BD52</f>
        <v>0.0138536406313625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266420850228022</v>
      </c>
      <c r="DE52" s="129" t="n">
        <f aca="false">BN52/$BE52</f>
        <v>0</v>
      </c>
      <c r="DF52" s="129" t="n">
        <f aca="false">BP52/$BD52</f>
        <v>0.00140887894934739</v>
      </c>
      <c r="DG52" s="129" t="n">
        <f aca="false">BQ52/$BE52</f>
        <v>0</v>
      </c>
      <c r="DH52" s="129" t="n">
        <f aca="false">BS52/$BD52</f>
        <v>0.00225742907626922</v>
      </c>
      <c r="DI52" s="129" t="n">
        <f aca="false">BT52/$BE52</f>
        <v>0</v>
      </c>
      <c r="DJ52" s="129" t="n">
        <f aca="false">BV52/$BD52</f>
        <v>0.00106749151766059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0.000112990424561136</v>
      </c>
      <c r="DN52" s="129" t="n">
        <f aca="false">CB52/$BD52</f>
        <v>0</v>
      </c>
      <c r="DO52" s="129" t="n">
        <f aca="false">CC52/$BE52</f>
        <v>5.33437786703594E-005</v>
      </c>
      <c r="DP52" s="129" t="n">
        <f aca="false">DD52+DF52+DH52+DJ52+DL52+DN52</f>
        <v>0.00739800804555742</v>
      </c>
      <c r="DQ52" s="155" t="n">
        <f aca="false">DE52+DG52+DI52+DK52+DM52+DO52</f>
        <v>0.000166334203231495</v>
      </c>
      <c r="DR52" s="108"/>
      <c r="DS52" s="108"/>
      <c r="DT52" s="129" t="n">
        <f aca="false">BD52/AB52</f>
        <v>0.993819313171776</v>
      </c>
      <c r="DU52" s="129" t="n">
        <f aca="false">BE52/AC52</f>
        <v>0.998117149771982</v>
      </c>
      <c r="DV52" s="129" t="n">
        <f aca="false">BF52/AD52</f>
        <v>1.00659789898296</v>
      </c>
      <c r="DW52" s="129" t="n">
        <f aca="false">BG52/AE52</f>
        <v>0.999597794970071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.01903148272194</v>
      </c>
      <c r="EC52" s="129" t="n">
        <f aca="false">BM52/AK52</f>
        <v>1.01123675414266</v>
      </c>
      <c r="ED52" s="129" t="e">
        <f aca="false">BN52/AL52</f>
        <v>#DIV/0!</v>
      </c>
      <c r="EE52" s="129" t="n">
        <f aca="false">BO52/AM52</f>
        <v>0.736079452946923</v>
      </c>
      <c r="EF52" s="129" t="n">
        <f aca="false">BP52/AN52</f>
        <v>0.435974372354612</v>
      </c>
      <c r="EG52" s="129" t="e">
        <f aca="false">BQ52/AO52</f>
        <v>#DIV/0!</v>
      </c>
      <c r="EH52" s="129" t="n">
        <f aca="false">BR52/AP52</f>
        <v>0.89135866736075</v>
      </c>
      <c r="EI52" s="129" t="n">
        <f aca="false">BS52/AQ52</f>
        <v>0.56341189674523</v>
      </c>
      <c r="EJ52" s="129" t="e">
        <f aca="false">BT52/AR52</f>
        <v>#DIV/0!</v>
      </c>
      <c r="EK52" s="129" t="n">
        <f aca="false">BU52/AS52</f>
        <v>0.706829075238556</v>
      </c>
      <c r="EL52" s="129" t="n">
        <f aca="false">BV52/AT52</f>
        <v>0.403045523681511</v>
      </c>
      <c r="EM52" s="129" t="e">
        <f aca="false">BW52/AU52</f>
        <v>#DIV/0!</v>
      </c>
      <c r="EN52" s="129" t="n">
        <f aca="false">BX52/AV52</f>
        <v>1.08088235294118</v>
      </c>
      <c r="EO52" s="129" t="e">
        <f aca="false">BY52/AW52</f>
        <v>#DIV/0!</v>
      </c>
      <c r="EP52" s="129" t="n">
        <f aca="false">BZ52/AX52</f>
        <v>1.08088235294118</v>
      </c>
      <c r="EQ52" s="129" t="n">
        <f aca="false">CA52/AY52</f>
        <v>1.05151515151515</v>
      </c>
      <c r="ER52" s="129" t="e">
        <f aca="false">CB52/AZ52</f>
        <v>#DIV/0!</v>
      </c>
      <c r="ES52" s="131" t="n">
        <f aca="false">CC52/BA52</f>
        <v>1.05151515151515</v>
      </c>
      <c r="ET52" s="129" t="n">
        <f aca="false">SUM(BL52+BO52+BR52+BU52+BX52+CA52)/SUM(AJ52+AM52+AP52+AS52+AV52+AY52)</f>
        <v>0.875326338946943</v>
      </c>
      <c r="EU52" s="129" t="n">
        <f aca="false">SUM(BM52+BP52+BS52+BV52+BY52+CB52)/SUM(AK52+AN52+AQ52+AT52+AW52+AZ52)</f>
        <v>0.590827129549961</v>
      </c>
      <c r="EV52" s="129" t="n">
        <f aca="false">SUM(BN52+BQ52+BT52+BW52+BZ52+CC52)/SUM(AL52+AO52+AR52+AU52+AX52+BA52)</f>
        <v>1.07128712871287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179294754941239</v>
      </c>
      <c r="FD52" s="145" t="n">
        <f aca="false">AC52/$FA52</f>
        <v>0.0543974275507479</v>
      </c>
      <c r="FE52" s="146" t="n">
        <f aca="false">AD52/$FA52</f>
        <v>0.00184571147168803</v>
      </c>
      <c r="FF52" s="146" t="n">
        <f aca="false">AE52/$FA52</f>
        <v>0.00246952624198718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423661191239316</v>
      </c>
      <c r="FL52" s="146" t="n">
        <f aca="false">AK52/$FA52</f>
        <v>0.000469451121794872</v>
      </c>
      <c r="FM52" s="146" t="n">
        <f aca="false">AL52/$FA52</f>
        <v>0</v>
      </c>
      <c r="FN52" s="146" t="n">
        <f aca="false">AM52/$FA52</f>
        <v>0.000256326789529915</v>
      </c>
      <c r="FO52" s="146" t="n">
        <f aca="false">AN52/$FA52</f>
        <v>0.000575821314102564</v>
      </c>
      <c r="FP52" s="146" t="n">
        <f aca="false">AO52/$FA52</f>
        <v>0</v>
      </c>
      <c r="FQ52" s="146" t="n">
        <f aca="false">AP52/$FA52</f>
        <v>0.000320679754273504</v>
      </c>
      <c r="FR52" s="146" t="n">
        <f aca="false">AQ52/$FA52</f>
        <v>0.000713942307692308</v>
      </c>
      <c r="FS52" s="146" t="n">
        <f aca="false">AR52/$FA52</f>
        <v>0</v>
      </c>
      <c r="FT52" s="146" t="n">
        <f aca="false">AS52/$FA52</f>
        <v>0.00018981203258547</v>
      </c>
      <c r="FU52" s="146" t="n">
        <f aca="false">AT52/$FA52</f>
        <v>0.00047193843482906</v>
      </c>
      <c r="FV52" s="146" t="n">
        <f aca="false">AU52/$FA52</f>
        <v>0</v>
      </c>
      <c r="FW52" s="146" t="n">
        <f aca="false">AV52/$FA52</f>
        <v>5.67574786324786E-006</v>
      </c>
      <c r="FX52" s="146" t="n">
        <f aca="false">AW52/$FA52</f>
        <v>0</v>
      </c>
      <c r="FY52" s="146" t="n">
        <f aca="false">AX52/$FA52</f>
        <v>5.67574786324786E-006</v>
      </c>
      <c r="FZ52" s="146" t="n">
        <f aca="false">AY52/$FA52</f>
        <v>2.75440705128205E-006</v>
      </c>
      <c r="GA52" s="146" t="n">
        <f aca="false">AZ52/$FA52</f>
        <v>0</v>
      </c>
      <c r="GB52" s="146" t="n">
        <f aca="false">BA52/$FA52</f>
        <v>2.75440705128205E-006</v>
      </c>
      <c r="GC52" s="146" t="n">
        <f aca="false">SUM(FK52,FN52,FQ52,FT52,FW52,FZ52)</f>
        <v>0.00119890992254274</v>
      </c>
      <c r="GD52" s="146" t="n">
        <f aca="false">SUM(FL52,FO52,FR52,FU52,FX52,GA52)</f>
        <v>0.0022311531784188</v>
      </c>
      <c r="GE52" s="146" t="n">
        <f aca="false">SUM(FM52,FP52,FS52,FV52,FY52,GB52)</f>
        <v>8.43015491452992E-006</v>
      </c>
      <c r="GF52" s="108"/>
      <c r="GG52" s="145" t="n">
        <f aca="false">BD52/$FA52</f>
        <v>0.178186590211004</v>
      </c>
      <c r="GH52" s="145" t="n">
        <f aca="false">BE52/$FA52</f>
        <v>0.0542950053418803</v>
      </c>
      <c r="GI52" s="145" t="n">
        <f aca="false">BF52/$FA52</f>
        <v>0.00185788928952991</v>
      </c>
      <c r="GJ52" s="145" t="n">
        <f aca="false">BG52/$FA52</f>
        <v>0.00246853298611111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431724091880342</v>
      </c>
      <c r="GP52" s="145" t="n">
        <f aca="false">BM52/$FA52</f>
        <v>0.000474726228632479</v>
      </c>
      <c r="GQ52" s="145" t="n">
        <f aca="false">BN52/$FA52</f>
        <v>0</v>
      </c>
      <c r="GR52" s="145" t="n">
        <f aca="false">BO52/$FA52</f>
        <v>0.000188676883012821</v>
      </c>
      <c r="GS52" s="145" t="n">
        <f aca="false">BP52/$FA52</f>
        <v>0.000251043336004274</v>
      </c>
      <c r="GT52" s="145" t="n">
        <f aca="false">BQ52/$FA52</f>
        <v>0</v>
      </c>
      <c r="GU52" s="145" t="n">
        <f aca="false">BR52/$FA52</f>
        <v>0.000285840678418803</v>
      </c>
      <c r="GV52" s="145" t="n">
        <f aca="false">BS52/$FA52</f>
        <v>0.00040224358974359</v>
      </c>
      <c r="GW52" s="145" t="n">
        <f aca="false">BT52/$FA52</f>
        <v>0</v>
      </c>
      <c r="GX52" s="145" t="n">
        <f aca="false">BU52/$FA52</f>
        <v>0.000134164663461538</v>
      </c>
      <c r="GY52" s="145" t="n">
        <f aca="false">BV52/$FA52</f>
        <v>0.000190212673611111</v>
      </c>
      <c r="GZ52" s="145" t="n">
        <f aca="false">BW52/$FA52</f>
        <v>0</v>
      </c>
      <c r="HA52" s="145" t="n">
        <f aca="false">BX52/$FA52</f>
        <v>6.13481570512821E-006</v>
      </c>
      <c r="HB52" s="145" t="n">
        <f aca="false">BY52/$FA52</f>
        <v>0</v>
      </c>
      <c r="HC52" s="145" t="n">
        <f aca="false">BZ52/$FA52</f>
        <v>6.13481570512821E-006</v>
      </c>
      <c r="HD52" s="145" t="n">
        <f aca="false">CA52/$FA52</f>
        <v>2.89630074786325E-006</v>
      </c>
      <c r="HE52" s="145" t="n">
        <f aca="false">CB52/$FA52</f>
        <v>0</v>
      </c>
      <c r="HF52" s="145" t="n">
        <f aca="false">CC52/$FA52</f>
        <v>2.89630074786325E-006</v>
      </c>
      <c r="HG52" s="146" t="n">
        <f aca="false">SUM(GO52,GR52,GU52,GX52,HA52,HD52)</f>
        <v>0.0010494374332265</v>
      </c>
      <c r="HH52" s="146" t="n">
        <f aca="false">SUM(GP52,GS52,GV52,GY52,HB52,HE52)</f>
        <v>0.00131822582799145</v>
      </c>
      <c r="HI52" s="146" t="n">
        <f aca="false">SUM(GQ52,GT52,GW52,GZ52,HC52,HF52)</f>
        <v>9.03111645299145E-006</v>
      </c>
    </row>
    <row r="53" customFormat="false" ht="12" hidden="false" customHeight="false" outlineLevel="0" collapsed="false">
      <c r="A53" s="198"/>
      <c r="B53" s="198"/>
      <c r="C53" s="198" t="n">
        <v>32</v>
      </c>
      <c r="D53" s="174" t="n">
        <v>1035.3104</v>
      </c>
      <c r="E53" s="175" t="n">
        <v>33.0709</v>
      </c>
      <c r="F53" s="175" t="n">
        <v>36.988</v>
      </c>
      <c r="G53" s="175" t="n">
        <v>38.6994</v>
      </c>
      <c r="H53" s="175" t="n">
        <v>4296.78</v>
      </c>
      <c r="I53" s="175" t="n">
        <v>8.61</v>
      </c>
      <c r="J53" s="149" t="n">
        <f aca="false">H53/3600</f>
        <v>1.19355</v>
      </c>
      <c r="L53" s="174" t="n">
        <v>1033.076</v>
      </c>
      <c r="M53" s="175" t="n">
        <v>33.0726</v>
      </c>
      <c r="N53" s="175" t="n">
        <v>36.9946</v>
      </c>
      <c r="O53" s="175" t="n">
        <v>38.696</v>
      </c>
      <c r="P53" s="175" t="n">
        <v>4298.25</v>
      </c>
      <c r="Q53" s="175" t="n">
        <v>8.74</v>
      </c>
      <c r="R53" s="149" t="n">
        <f aca="false">P53/3600</f>
        <v>1.19395833333333</v>
      </c>
      <c r="S53" s="135"/>
      <c r="T53" s="47"/>
      <c r="U53" s="87"/>
      <c r="V53" s="87"/>
      <c r="W53" s="47"/>
      <c r="X53" s="87"/>
      <c r="Y53" s="150"/>
      <c r="AA53" s="95"/>
      <c r="AB53" s="151" t="n">
        <v>9477179</v>
      </c>
      <c r="AC53" s="152" t="n">
        <v>2715797</v>
      </c>
      <c r="AD53" s="152" t="n">
        <v>148779</v>
      </c>
      <c r="AE53" s="152" t="n">
        <v>184487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18513</v>
      </c>
      <c r="AK53" s="152" t="n">
        <v>22474</v>
      </c>
      <c r="AL53" s="152" t="n">
        <v>0</v>
      </c>
      <c r="AM53" s="152" t="n">
        <v>14979</v>
      </c>
      <c r="AN53" s="152" t="n">
        <v>51633</v>
      </c>
      <c r="AO53" s="152" t="n">
        <v>0</v>
      </c>
      <c r="AP53" s="152" t="n">
        <v>18609</v>
      </c>
      <c r="AQ53" s="152" t="n">
        <v>58752</v>
      </c>
      <c r="AR53" s="152" t="n">
        <v>0</v>
      </c>
      <c r="AS53" s="152" t="n">
        <v>9908</v>
      </c>
      <c r="AT53" s="152" t="n">
        <v>43677</v>
      </c>
      <c r="AU53" s="152" t="n">
        <v>0</v>
      </c>
      <c r="AV53" s="152" t="n">
        <v>415</v>
      </c>
      <c r="AW53" s="152" t="n">
        <v>0</v>
      </c>
      <c r="AX53" s="152" t="n">
        <v>415</v>
      </c>
      <c r="AY53" s="152" t="n">
        <v>161</v>
      </c>
      <c r="AZ53" s="152" t="n">
        <v>0</v>
      </c>
      <c r="BA53" s="153" t="n">
        <v>161</v>
      </c>
      <c r="BB53" s="119"/>
      <c r="BC53" s="100"/>
      <c r="BD53" s="194" t="n">
        <v>9376776</v>
      </c>
      <c r="BE53" s="195" t="n">
        <v>2716030</v>
      </c>
      <c r="BF53" s="195" t="n">
        <v>147199</v>
      </c>
      <c r="BG53" s="195" t="n">
        <v>182999</v>
      </c>
      <c r="BH53" s="195" t="n">
        <v>0</v>
      </c>
      <c r="BI53" s="195" t="n">
        <v>0</v>
      </c>
      <c r="BJ53" s="195" t="n">
        <v>0</v>
      </c>
      <c r="BK53" s="195" t="n">
        <v>0</v>
      </c>
      <c r="BL53" s="195" t="n">
        <v>19432</v>
      </c>
      <c r="BM53" s="195" t="n">
        <v>23433</v>
      </c>
      <c r="BN53" s="195" t="n">
        <v>0</v>
      </c>
      <c r="BO53" s="195" t="n">
        <v>10390</v>
      </c>
      <c r="BP53" s="195" t="n">
        <v>17554</v>
      </c>
      <c r="BQ53" s="195" t="n">
        <v>0</v>
      </c>
      <c r="BR53" s="195" t="n">
        <v>20293</v>
      </c>
      <c r="BS53" s="195" t="n">
        <v>40512</v>
      </c>
      <c r="BT53" s="195" t="n">
        <v>0</v>
      </c>
      <c r="BU53" s="195" t="n">
        <v>8353</v>
      </c>
      <c r="BV53" s="195" t="n">
        <v>15222</v>
      </c>
      <c r="BW53" s="195" t="n">
        <v>0</v>
      </c>
      <c r="BX53" s="195" t="n">
        <v>425</v>
      </c>
      <c r="BY53" s="195" t="n">
        <v>0</v>
      </c>
      <c r="BZ53" s="195" t="n">
        <v>425</v>
      </c>
      <c r="CA53" s="195" t="n">
        <v>162</v>
      </c>
      <c r="CB53" s="195" t="n">
        <v>0</v>
      </c>
      <c r="CC53" s="196" t="n">
        <v>162</v>
      </c>
      <c r="CF53" s="154" t="n">
        <f aca="false">AE53/$AB53</f>
        <v>0.019466446713732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237138076636518</v>
      </c>
      <c r="CK53" s="129" t="n">
        <f aca="false">AL53/$AC53</f>
        <v>0</v>
      </c>
      <c r="CL53" s="129" t="n">
        <f aca="false">AN53/$AB53</f>
        <v>0.00544814021134348</v>
      </c>
      <c r="CM53" s="129" t="n">
        <f aca="false">AO53/$AC53</f>
        <v>0</v>
      </c>
      <c r="CN53" s="129" t="n">
        <f aca="false">AQ53/$AB53</f>
        <v>0.00619931310783515</v>
      </c>
      <c r="CO53" s="129" t="n">
        <f aca="false">AR53/$AC53</f>
        <v>0</v>
      </c>
      <c r="CP53" s="129" t="n">
        <f aca="false">AT53/$AB53</f>
        <v>0.00460864989465747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0.000152809654035261</v>
      </c>
      <c r="CT53" s="129" t="n">
        <f aca="false">AZ53/$AB53</f>
        <v>0</v>
      </c>
      <c r="CU53" s="131" t="n">
        <f aca="false">BA53/$AC53</f>
        <v>5.92827814450049E-005</v>
      </c>
      <c r="CV53" s="129" t="n">
        <f aca="false">CJ53+CL53+CN53+CP53+CR53+CT53</f>
        <v>0.0186274839802013</v>
      </c>
      <c r="CW53" s="155" t="n">
        <f aca="false">CK53+CM53+CO53+CQ53+CS53+CU53</f>
        <v>0.000212092435480266</v>
      </c>
      <c r="CX53" s="108"/>
      <c r="CY53" s="108"/>
      <c r="CZ53" s="154" t="n">
        <f aca="false">BG53/$BD53</f>
        <v>0.019516196185128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249904658061577</v>
      </c>
      <c r="DE53" s="129" t="n">
        <f aca="false">BN53/$BE53</f>
        <v>0</v>
      </c>
      <c r="DF53" s="129" t="n">
        <f aca="false">BP53/$BD53</f>
        <v>0.00187207202134294</v>
      </c>
      <c r="DG53" s="129" t="n">
        <f aca="false">BQ53/$BE53</f>
        <v>0</v>
      </c>
      <c r="DH53" s="129" t="n">
        <f aca="false">BS53/$BD53</f>
        <v>0.00432046153176742</v>
      </c>
      <c r="DI53" s="129" t="n">
        <f aca="false">BT53/$BE53</f>
        <v>0</v>
      </c>
      <c r="DJ53" s="129" t="n">
        <f aca="false">BV53/$BD53</f>
        <v>0.0016233724683196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0.000156478389413961</v>
      </c>
      <c r="DN53" s="129" t="n">
        <f aca="false">CB53/$BD53</f>
        <v>0</v>
      </c>
      <c r="DO53" s="129" t="n">
        <f aca="false">CC53/$BE53</f>
        <v>5.96458802001451E-005</v>
      </c>
      <c r="DP53" s="129" t="n">
        <f aca="false">DD53+DF53+DH53+DJ53+DL53+DN53</f>
        <v>0.0103149526020457</v>
      </c>
      <c r="DQ53" s="155" t="n">
        <f aca="false">DE53+DG53+DI53+DK53+DM53+DO53</f>
        <v>0.000216124269614106</v>
      </c>
      <c r="DR53" s="108"/>
      <c r="DS53" s="108"/>
      <c r="DT53" s="129" t="n">
        <f aca="false">BD53/AB53</f>
        <v>0.989405813692028</v>
      </c>
      <c r="DU53" s="129" t="n">
        <f aca="false">BE53/AC53</f>
        <v>1.00008579433588</v>
      </c>
      <c r="DV53" s="129" t="n">
        <f aca="false">BF53/AD53</f>
        <v>0.989380221671069</v>
      </c>
      <c r="DW53" s="129" t="n">
        <f aca="false">BG53/AE53</f>
        <v>0.991934391041103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1.0496407929563</v>
      </c>
      <c r="EC53" s="129" t="n">
        <f aca="false">BM53/AK53</f>
        <v>1.04267153154757</v>
      </c>
      <c r="ED53" s="129" t="e">
        <f aca="false">BN53/AL53</f>
        <v>#DIV/0!</v>
      </c>
      <c r="EE53" s="129" t="n">
        <f aca="false">BO53/AM53</f>
        <v>0.693637759530009</v>
      </c>
      <c r="EF53" s="129" t="n">
        <f aca="false">BP53/AN53</f>
        <v>0.339976371700269</v>
      </c>
      <c r="EG53" s="129" t="e">
        <f aca="false">BQ53/AO53</f>
        <v>#DIV/0!</v>
      </c>
      <c r="EH53" s="129" t="n">
        <f aca="false">BR53/AP53</f>
        <v>1.09049384706325</v>
      </c>
      <c r="EI53" s="129" t="n">
        <f aca="false">BS53/AQ53</f>
        <v>0.689542483660131</v>
      </c>
      <c r="EJ53" s="129" t="e">
        <f aca="false">BT53/AR53</f>
        <v>#DIV/0!</v>
      </c>
      <c r="EK53" s="129" t="n">
        <f aca="false">BU53/AS53</f>
        <v>0.843056116269681</v>
      </c>
      <c r="EL53" s="129" t="n">
        <f aca="false">BV53/AT53</f>
        <v>0.34851294731781</v>
      </c>
      <c r="EM53" s="129" t="e">
        <f aca="false">BW53/AU53</f>
        <v>#DIV/0!</v>
      </c>
      <c r="EN53" s="129" t="n">
        <f aca="false">BX53/AV53</f>
        <v>1.02409638554217</v>
      </c>
      <c r="EO53" s="129" t="e">
        <f aca="false">BY53/AW53</f>
        <v>#DIV/0!</v>
      </c>
      <c r="EP53" s="129" t="n">
        <f aca="false">BZ53/AX53</f>
        <v>1.02409638554217</v>
      </c>
      <c r="EQ53" s="129" t="n">
        <f aca="false">CA53/AY53</f>
        <v>1.00621118012422</v>
      </c>
      <c r="ER53" s="129" t="e">
        <f aca="false">CB53/AZ53</f>
        <v>#DIV/0!</v>
      </c>
      <c r="ES53" s="131" t="n">
        <f aca="false">CC53/BA53</f>
        <v>1.00621118012422</v>
      </c>
      <c r="ET53" s="129" t="n">
        <f aca="false">SUM(BL53+BO53+BR53+BU53+BX53+CA53)/SUM(AJ53+AM53+AP53+AS53+AV53+AY53)</f>
        <v>0.943596708476472</v>
      </c>
      <c r="EU53" s="129" t="n">
        <f aca="false">SUM(BM53+BP53+BS53+BV53+BY53+CB53)/SUM(AK53+AN53+AQ53+AT53+AW53+AZ53)</f>
        <v>0.547882584855214</v>
      </c>
      <c r="EV53" s="129" t="n">
        <f aca="false">SUM(BN53+BQ53+BT53+BW53+BZ53+CC53)/SUM(AL53+AO53+AR53+AU53+AX53+BA53)</f>
        <v>1.01909722222222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0791030565571581</v>
      </c>
      <c r="FD53" s="145" t="n">
        <f aca="false">AC53/$FA53</f>
        <v>0.0226679103231838</v>
      </c>
      <c r="FE53" s="146" t="n">
        <f aca="false">AD53/$FA53</f>
        <v>0.00124181189903846</v>
      </c>
      <c r="FF53" s="146" t="n">
        <f aca="false">AE53/$FA53</f>
        <v>0.00153985543536325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154522235576923</v>
      </c>
      <c r="FL53" s="146" t="n">
        <f aca="false">AK53/$FA53</f>
        <v>0.000187583466880342</v>
      </c>
      <c r="FM53" s="146" t="n">
        <f aca="false">AL53/$FA53</f>
        <v>0</v>
      </c>
      <c r="FN53" s="146" t="n">
        <f aca="false">AM53/$FA53</f>
        <v>0.000125025040064103</v>
      </c>
      <c r="FO53" s="146" t="n">
        <f aca="false">AN53/$FA53</f>
        <v>0.000430964543269231</v>
      </c>
      <c r="FP53" s="146" t="n">
        <f aca="false">AO53/$FA53</f>
        <v>0</v>
      </c>
      <c r="FQ53" s="146" t="n">
        <f aca="false">AP53/$FA53</f>
        <v>0.000155323517628205</v>
      </c>
      <c r="FR53" s="146" t="n">
        <f aca="false">AQ53/$FA53</f>
        <v>0.000490384615384615</v>
      </c>
      <c r="FS53" s="146" t="n">
        <f aca="false">AR53/$FA53</f>
        <v>0</v>
      </c>
      <c r="FT53" s="146" t="n">
        <f aca="false">AS53/$FA53</f>
        <v>8.2698985042735E-005</v>
      </c>
      <c r="FU53" s="146" t="n">
        <f aca="false">AT53/$FA53</f>
        <v>0.000364558293269231</v>
      </c>
      <c r="FV53" s="146" t="n">
        <f aca="false">AU53/$FA53</f>
        <v>0</v>
      </c>
      <c r="FW53" s="146" t="n">
        <f aca="false">AV53/$FA53</f>
        <v>3.46387553418803E-006</v>
      </c>
      <c r="FX53" s="146" t="n">
        <f aca="false">AW53/$FA53</f>
        <v>0</v>
      </c>
      <c r="FY53" s="146" t="n">
        <f aca="false">AX53/$FA53</f>
        <v>3.46387553418803E-006</v>
      </c>
      <c r="FZ53" s="146" t="n">
        <f aca="false">AY53/$FA53</f>
        <v>1.34381677350427E-006</v>
      </c>
      <c r="GA53" s="146" t="n">
        <f aca="false">AZ53/$FA53</f>
        <v>0</v>
      </c>
      <c r="GB53" s="146" t="n">
        <f aca="false">BA53/$FA53</f>
        <v>1.34381677350427E-006</v>
      </c>
      <c r="GC53" s="146" t="n">
        <f aca="false">SUM(FK53,FN53,FQ53,FT53,FW53,FZ53)</f>
        <v>0.000522377470619658</v>
      </c>
      <c r="GD53" s="146" t="n">
        <f aca="false">SUM(FL53,FO53,FR53,FU53,FX53,GA53)</f>
        <v>0.00147349091880342</v>
      </c>
      <c r="GE53" s="146" t="n">
        <f aca="false">SUM(FM53,FP53,FS53,FV53,FY53,GB53)</f>
        <v>4.80769230769231E-006</v>
      </c>
      <c r="GF53" s="108"/>
      <c r="GG53" s="145" t="n">
        <f aca="false">BD53/$FA53</f>
        <v>0.0782650240384615</v>
      </c>
      <c r="GH53" s="145" t="n">
        <f aca="false">BE53/$FA53</f>
        <v>0.0226698551014957</v>
      </c>
      <c r="GI53" s="145" t="n">
        <f aca="false">BF53/$FA53</f>
        <v>0.00122862413194444</v>
      </c>
      <c r="GJ53" s="145" t="n">
        <f aca="false">BG53/$FA53</f>
        <v>0.00152743556356838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162192841880342</v>
      </c>
      <c r="GP53" s="145" t="n">
        <f aca="false">BM53/$FA53</f>
        <v>0.000195587940705128</v>
      </c>
      <c r="GQ53" s="145" t="n">
        <f aca="false">BN53/$FA53</f>
        <v>0</v>
      </c>
      <c r="GR53" s="145" t="n">
        <f aca="false">BO53/$FA53</f>
        <v>8.67220886752137E-005</v>
      </c>
      <c r="GS53" s="145" t="n">
        <f aca="false">BP53/$FA53</f>
        <v>0.000146517761752137</v>
      </c>
      <c r="GT53" s="145" t="n">
        <f aca="false">BQ53/$FA53</f>
        <v>0</v>
      </c>
      <c r="GU53" s="145" t="n">
        <f aca="false">BR53/$FA53</f>
        <v>0.000169379340277778</v>
      </c>
      <c r="GV53" s="145" t="n">
        <f aca="false">BS53/$FA53</f>
        <v>0.000338141025641026</v>
      </c>
      <c r="GW53" s="145" t="n">
        <f aca="false">BT53/$FA53</f>
        <v>0</v>
      </c>
      <c r="GX53" s="145" t="n">
        <f aca="false">BU53/$FA53</f>
        <v>6.97198851495726E-005</v>
      </c>
      <c r="GY53" s="145" t="n">
        <f aca="false">BV53/$FA53</f>
        <v>0.00012705328525641</v>
      </c>
      <c r="GZ53" s="145" t="n">
        <f aca="false">BW53/$FA53</f>
        <v>0</v>
      </c>
      <c r="HA53" s="145" t="n">
        <f aca="false">BX53/$FA53</f>
        <v>3.54734241452991E-006</v>
      </c>
      <c r="HB53" s="145" t="n">
        <f aca="false">BY53/$FA53</f>
        <v>0</v>
      </c>
      <c r="HC53" s="145" t="n">
        <f aca="false">BZ53/$FA53</f>
        <v>3.54734241452991E-006</v>
      </c>
      <c r="HD53" s="145" t="n">
        <f aca="false">CA53/$FA53</f>
        <v>1.35216346153846E-006</v>
      </c>
      <c r="HE53" s="145" t="n">
        <f aca="false">CB53/$FA53</f>
        <v>0</v>
      </c>
      <c r="HF53" s="145" t="n">
        <f aca="false">CC53/$FA53</f>
        <v>1.35216346153846E-006</v>
      </c>
      <c r="HG53" s="146" t="n">
        <f aca="false">SUM(GO53,GR53,GU53,GX53,HA53,HD53)</f>
        <v>0.000492913661858974</v>
      </c>
      <c r="HH53" s="146" t="n">
        <f aca="false">SUM(GP53,GS53,GV53,GY53,HB53,HE53)</f>
        <v>0.000807300013354701</v>
      </c>
      <c r="HI53" s="146" t="n">
        <f aca="false">SUM(GQ53,GT53,GW53,GZ53,HC53,HF53)</f>
        <v>4.89950587606838E-006</v>
      </c>
    </row>
    <row r="54" customFormat="false" ht="12.75" hidden="false" customHeight="false" outlineLevel="0" collapsed="false">
      <c r="A54" s="199"/>
      <c r="B54" s="199"/>
      <c r="C54" s="199" t="n">
        <v>37</v>
      </c>
      <c r="D54" s="176" t="n">
        <v>470.0256</v>
      </c>
      <c r="E54" s="177" t="n">
        <v>30.2162</v>
      </c>
      <c r="F54" s="177" t="n">
        <v>35.7049</v>
      </c>
      <c r="G54" s="177" t="n">
        <v>37.3852</v>
      </c>
      <c r="H54" s="177" t="n">
        <v>3574.37</v>
      </c>
      <c r="I54" s="177" t="n">
        <v>7.35</v>
      </c>
      <c r="J54" s="158" t="n">
        <f aca="false">H54/3600</f>
        <v>0.992880555555556</v>
      </c>
      <c r="L54" s="176" t="n">
        <v>470.108</v>
      </c>
      <c r="M54" s="177" t="n">
        <v>30.2162</v>
      </c>
      <c r="N54" s="177" t="n">
        <v>35.7049</v>
      </c>
      <c r="O54" s="177" t="n">
        <v>37.3852</v>
      </c>
      <c r="P54" s="177" t="n">
        <v>3575.56</v>
      </c>
      <c r="Q54" s="177" t="n">
        <v>7.32</v>
      </c>
      <c r="R54" s="158" t="n">
        <f aca="false">P54/3600</f>
        <v>0.993211111111111</v>
      </c>
      <c r="S54" s="135"/>
      <c r="T54" s="49"/>
      <c r="U54" s="159"/>
      <c r="V54" s="159"/>
      <c r="W54" s="49"/>
      <c r="X54" s="159"/>
      <c r="Y54" s="160"/>
      <c r="AA54" s="95"/>
      <c r="AB54" s="165" t="n">
        <v>4248624</v>
      </c>
      <c r="AC54" s="166" t="n">
        <v>1248580</v>
      </c>
      <c r="AD54" s="166" t="n">
        <v>88784</v>
      </c>
      <c r="AE54" s="166" t="n">
        <v>105105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5067</v>
      </c>
      <c r="AK54" s="166" t="n">
        <v>6597</v>
      </c>
      <c r="AL54" s="166" t="n">
        <v>0</v>
      </c>
      <c r="AM54" s="166" t="n">
        <v>5674</v>
      </c>
      <c r="AN54" s="166" t="n">
        <v>23952</v>
      </c>
      <c r="AO54" s="166" t="n">
        <v>0</v>
      </c>
      <c r="AP54" s="166" t="n">
        <v>6085</v>
      </c>
      <c r="AQ54" s="166" t="n">
        <v>23328</v>
      </c>
      <c r="AR54" s="166" t="n">
        <v>0</v>
      </c>
      <c r="AS54" s="166" t="n">
        <v>3918</v>
      </c>
      <c r="AT54" s="166" t="n">
        <v>20638</v>
      </c>
      <c r="AU54" s="166" t="n">
        <v>0</v>
      </c>
      <c r="AV54" s="166" t="n">
        <v>100</v>
      </c>
      <c r="AW54" s="166" t="n">
        <v>0</v>
      </c>
      <c r="AX54" s="166" t="n">
        <v>100</v>
      </c>
      <c r="AY54" s="166" t="n">
        <v>29</v>
      </c>
      <c r="AZ54" s="166" t="n">
        <v>0</v>
      </c>
      <c r="BA54" s="167" t="n">
        <v>29</v>
      </c>
      <c r="BB54" s="119"/>
      <c r="BC54" s="100"/>
      <c r="BD54" s="200" t="n">
        <v>4248128</v>
      </c>
      <c r="BE54" s="201" t="n">
        <v>1248580</v>
      </c>
      <c r="BF54" s="201" t="n">
        <v>88774</v>
      </c>
      <c r="BG54" s="201" t="n">
        <v>105105</v>
      </c>
      <c r="BH54" s="201" t="n">
        <v>0</v>
      </c>
      <c r="BI54" s="201" t="n">
        <v>0</v>
      </c>
      <c r="BJ54" s="201" t="n">
        <v>0</v>
      </c>
      <c r="BK54" s="201" t="n">
        <v>0</v>
      </c>
      <c r="BL54" s="201" t="n">
        <v>5067</v>
      </c>
      <c r="BM54" s="201" t="n">
        <v>6597</v>
      </c>
      <c r="BN54" s="201" t="n">
        <v>0</v>
      </c>
      <c r="BO54" s="201" t="n">
        <v>5562</v>
      </c>
      <c r="BP54" s="201" t="n">
        <v>22450</v>
      </c>
      <c r="BQ54" s="201" t="n">
        <v>0</v>
      </c>
      <c r="BR54" s="201" t="n">
        <v>6676</v>
      </c>
      <c r="BS54" s="201" t="n">
        <v>25440</v>
      </c>
      <c r="BT54" s="201" t="n">
        <v>0</v>
      </c>
      <c r="BU54" s="201" t="n">
        <v>4125</v>
      </c>
      <c r="BV54" s="201" t="n">
        <v>19532</v>
      </c>
      <c r="BW54" s="201" t="n">
        <v>0</v>
      </c>
      <c r="BX54" s="201" t="n">
        <v>100</v>
      </c>
      <c r="BY54" s="201" t="n">
        <v>0</v>
      </c>
      <c r="BZ54" s="201" t="n">
        <v>100</v>
      </c>
      <c r="CA54" s="201" t="n">
        <v>29</v>
      </c>
      <c r="CB54" s="201" t="n">
        <v>0</v>
      </c>
      <c r="CC54" s="202" t="n">
        <v>29</v>
      </c>
      <c r="CF54" s="168" t="n">
        <f aca="false">AE54/$AB54</f>
        <v>0.0247385977201089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55273801588467</v>
      </c>
      <c r="CK54" s="169" t="n">
        <f aca="false">AL54/$AC54</f>
        <v>0</v>
      </c>
      <c r="CL54" s="169" t="n">
        <f aca="false">AN54/$AB54</f>
        <v>0.00563758995853716</v>
      </c>
      <c r="CM54" s="169" t="n">
        <f aca="false">AO54/$AC54</f>
        <v>0</v>
      </c>
      <c r="CN54" s="169" t="n">
        <f aca="false">AQ54/$AB54</f>
        <v>0.00549071887745303</v>
      </c>
      <c r="CO54" s="169" t="n">
        <f aca="false">AR54/$AC54</f>
        <v>0</v>
      </c>
      <c r="CP54" s="169" t="n">
        <f aca="false">AT54/$AB54</f>
        <v>0.00485757271059995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8.00909833570937E-005</v>
      </c>
      <c r="CT54" s="169" t="n">
        <f aca="false">AZ54/$AB54</f>
        <v>0</v>
      </c>
      <c r="CU54" s="170" t="n">
        <f aca="false">BA54/$AC54</f>
        <v>2.32263851735572E-005</v>
      </c>
      <c r="CV54" s="169" t="n">
        <f aca="false">CJ54+CL54+CN54+CP54+CR54+CT54</f>
        <v>0.0175386195624748</v>
      </c>
      <c r="CW54" s="171" t="n">
        <f aca="false">CK54+CM54+CO54+CQ54+CS54+CU54</f>
        <v>0.000103317368530651</v>
      </c>
      <c r="CX54" s="108"/>
      <c r="CY54" s="108"/>
      <c r="CZ54" s="168" t="n">
        <f aca="false">BG54/$BD54</f>
        <v>0.0247414861322446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55291930939934</v>
      </c>
      <c r="DE54" s="169" t="n">
        <f aca="false">BN54/$BE54</f>
        <v>0</v>
      </c>
      <c r="DF54" s="169" t="n">
        <f aca="false">BP54/$BD54</f>
        <v>0.00528468068758757</v>
      </c>
      <c r="DG54" s="169" t="n">
        <f aca="false">BQ54/$BE54</f>
        <v>0</v>
      </c>
      <c r="DH54" s="169" t="n">
        <f aca="false">BS54/$BD54</f>
        <v>0.00598852011992106</v>
      </c>
      <c r="DI54" s="169" t="n">
        <f aca="false">BT54/$BE54</f>
        <v>0</v>
      </c>
      <c r="DJ54" s="169" t="n">
        <f aca="false">BV54/$BD54</f>
        <v>0.00459778989710291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8.00909833570937E-005</v>
      </c>
      <c r="DN54" s="169" t="n">
        <f aca="false">CB54/$BD54</f>
        <v>0</v>
      </c>
      <c r="DO54" s="169" t="n">
        <f aca="false">CC54/$BE54</f>
        <v>2.32263851735572E-005</v>
      </c>
      <c r="DP54" s="169" t="n">
        <f aca="false">DD54+DF54+DH54+DJ54+DL54+DN54</f>
        <v>0.0174239100140109</v>
      </c>
      <c r="DQ54" s="171" t="n">
        <f aca="false">DE54+DG54+DI54+DK54+DM54+DO54</f>
        <v>0.000103317368530651</v>
      </c>
      <c r="DR54" s="108"/>
      <c r="DS54" s="108"/>
      <c r="DT54" s="129" t="n">
        <f aca="false">BD54/AB54</f>
        <v>0.999883256320164</v>
      </c>
      <c r="DU54" s="129" t="n">
        <f aca="false">BE54/AC54</f>
        <v>1</v>
      </c>
      <c r="DV54" s="129" t="n">
        <f aca="false">BF54/AD54</f>
        <v>0.99988736709317</v>
      </c>
      <c r="DW54" s="129" t="n">
        <f aca="false">BG54/AE54</f>
        <v>1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</v>
      </c>
      <c r="EC54" s="129" t="n">
        <f aca="false">BM54/AK54</f>
        <v>1</v>
      </c>
      <c r="ED54" s="129" t="e">
        <f aca="false">BN54/AL54</f>
        <v>#DIV/0!</v>
      </c>
      <c r="EE54" s="129" t="n">
        <f aca="false">BO54/AM54</f>
        <v>0.980260838914346</v>
      </c>
      <c r="EF54" s="129" t="n">
        <f aca="false">BP54/AN54</f>
        <v>0.937291249164997</v>
      </c>
      <c r="EG54" s="129" t="e">
        <f aca="false">BQ54/AO54</f>
        <v>#DIV/0!</v>
      </c>
      <c r="EH54" s="129" t="n">
        <f aca="false">BR54/AP54</f>
        <v>1.09712407559573</v>
      </c>
      <c r="EI54" s="129" t="n">
        <f aca="false">BS54/AQ54</f>
        <v>1.09053497942387</v>
      </c>
      <c r="EJ54" s="129" t="e">
        <f aca="false">BT54/AR54</f>
        <v>#DIV/0!</v>
      </c>
      <c r="EK54" s="129" t="n">
        <f aca="false">BU54/AS54</f>
        <v>1.05283307810107</v>
      </c>
      <c r="EL54" s="129" t="n">
        <f aca="false">BV54/AT54</f>
        <v>0.946409535807733</v>
      </c>
      <c r="EM54" s="129" t="e">
        <f aca="false">BW54/AU54</f>
        <v>#DIV/0!</v>
      </c>
      <c r="EN54" s="129" t="n">
        <f aca="false">BX54/AV54</f>
        <v>1</v>
      </c>
      <c r="EO54" s="129" t="e">
        <f aca="false">BY54/AW54</f>
        <v>#DIV/0!</v>
      </c>
      <c r="EP54" s="129" t="n">
        <f aca="false">BZ54/AX54</f>
        <v>1</v>
      </c>
      <c r="EQ54" s="129" t="n">
        <f aca="false">CA54/AY54</f>
        <v>1</v>
      </c>
      <c r="ER54" s="129" t="e">
        <f aca="false">CB54/AZ54</f>
        <v>#DIV/0!</v>
      </c>
      <c r="ES54" s="131" t="n">
        <f aca="false">CC54/BA54</f>
        <v>1</v>
      </c>
      <c r="ET54" s="129" t="n">
        <f aca="false">SUM(BL54+BO54+BR54+BU54+BX54+CA54)/SUM(AJ54+AM54+AP54+AS54+AV54+AY54)</f>
        <v>1.03286542423226</v>
      </c>
      <c r="EU54" s="129" t="n">
        <f aca="false">SUM(BM54+BP54+BS54+BV54+BY54+CB54)/SUM(AK54+AN54+AQ54+AT54+AW54+AZ54)</f>
        <v>0.993343622089512</v>
      </c>
      <c r="EV54" s="129" t="n">
        <f aca="false">SUM(BN54+BQ54+BT54+BW54+BZ54+CC54)/SUM(AL54+AO54+AR54+AU54+AX54+BA54)</f>
        <v>1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0354619391025641</v>
      </c>
      <c r="FD54" s="145" t="n">
        <f aca="false">AC54/$FA54</f>
        <v>0.0104215077457265</v>
      </c>
      <c r="FE54" s="146" t="n">
        <f aca="false">AD54/$FA54</f>
        <v>0.00074105235042735</v>
      </c>
      <c r="FF54" s="146" t="n">
        <f aca="false">AE54/$FA54</f>
        <v>0.000877278645833333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4.22926682692308E-005</v>
      </c>
      <c r="FL54" s="146" t="n">
        <f aca="false">AK54/$FA54</f>
        <v>5.50631009615385E-005</v>
      </c>
      <c r="FM54" s="146" t="n">
        <f aca="false">AL54/$FA54</f>
        <v>0</v>
      </c>
      <c r="FN54" s="146" t="n">
        <f aca="false">AM54/$FA54</f>
        <v>4.73591079059829E-005</v>
      </c>
      <c r="FO54" s="146" t="n">
        <f aca="false">AN54/$FA54</f>
        <v>0.000199919871794872</v>
      </c>
      <c r="FP54" s="146" t="n">
        <f aca="false">AO54/$FA54</f>
        <v>0</v>
      </c>
      <c r="FQ54" s="146" t="n">
        <f aca="false">AP54/$FA54</f>
        <v>5.07895966880342E-005</v>
      </c>
      <c r="FR54" s="146" t="n">
        <f aca="false">AQ54/$FA54</f>
        <v>0.000194711538461538</v>
      </c>
      <c r="FS54" s="146" t="n">
        <f aca="false">AR54/$FA54</f>
        <v>0</v>
      </c>
      <c r="FT54" s="146" t="n">
        <f aca="false">AS54/$FA54</f>
        <v>3.27023237179487E-005</v>
      </c>
      <c r="FU54" s="146" t="n">
        <f aca="false">AT54/$FA54</f>
        <v>0.000172258947649573</v>
      </c>
      <c r="FV54" s="146" t="n">
        <f aca="false">AU54/$FA54</f>
        <v>0</v>
      </c>
      <c r="FW54" s="146" t="n">
        <f aca="false">AV54/$FA54</f>
        <v>8.34668803418803E-007</v>
      </c>
      <c r="FX54" s="146" t="n">
        <f aca="false">AW54/$FA54</f>
        <v>0</v>
      </c>
      <c r="FY54" s="146" t="n">
        <f aca="false">AX54/$FA54</f>
        <v>8.34668803418803E-007</v>
      </c>
      <c r="FZ54" s="146" t="n">
        <f aca="false">AY54/$FA54</f>
        <v>2.42053952991453E-007</v>
      </c>
      <c r="GA54" s="146" t="n">
        <f aca="false">AZ54/$FA54</f>
        <v>0</v>
      </c>
      <c r="GB54" s="146" t="n">
        <f aca="false">BA54/$FA54</f>
        <v>2.42053952991453E-007</v>
      </c>
      <c r="GC54" s="146" t="n">
        <f aca="false">SUM(FK54,FN54,FQ54,FT54,FW54,FZ54)</f>
        <v>0.000174220419337607</v>
      </c>
      <c r="GD54" s="146" t="n">
        <f aca="false">SUM(FL54,FO54,FR54,FU54,FX54,GA54)</f>
        <v>0.000621953458867521</v>
      </c>
      <c r="GE54" s="146" t="n">
        <f aca="false">SUM(FM54,FP54,FS54,FV54,FY54,GB54)</f>
        <v>1.07672275641026E-006</v>
      </c>
      <c r="GF54" s="108"/>
      <c r="GG54" s="145" t="n">
        <f aca="false">BD54/$FA54</f>
        <v>0.0354577991452991</v>
      </c>
      <c r="GH54" s="145" t="n">
        <f aca="false">BE54/$FA54</f>
        <v>0.0104215077457265</v>
      </c>
      <c r="GI54" s="145" t="n">
        <f aca="false">BF54/$FA54</f>
        <v>0.000740968883547009</v>
      </c>
      <c r="GJ54" s="145" t="n">
        <f aca="false">BG54/$FA54</f>
        <v>0.000877278645833333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4.22926682692308E-005</v>
      </c>
      <c r="GP54" s="145" t="n">
        <f aca="false">BM54/$FA54</f>
        <v>5.50631009615385E-005</v>
      </c>
      <c r="GQ54" s="145" t="n">
        <f aca="false">BN54/$FA54</f>
        <v>0</v>
      </c>
      <c r="GR54" s="145" t="n">
        <f aca="false">BO54/$FA54</f>
        <v>4.64242788461538E-005</v>
      </c>
      <c r="GS54" s="145" t="n">
        <f aca="false">BP54/$FA54</f>
        <v>0.000187383146367521</v>
      </c>
      <c r="GT54" s="145" t="n">
        <f aca="false">BQ54/$FA54</f>
        <v>0</v>
      </c>
      <c r="GU54" s="145" t="n">
        <f aca="false">BR54/$FA54</f>
        <v>5.57224893162393E-005</v>
      </c>
      <c r="GV54" s="145" t="n">
        <f aca="false">BS54/$FA54</f>
        <v>0.000212339743589744</v>
      </c>
      <c r="GW54" s="145" t="n">
        <f aca="false">BT54/$FA54</f>
        <v>0</v>
      </c>
      <c r="GX54" s="145" t="n">
        <f aca="false">BU54/$FA54</f>
        <v>3.44300881410256E-005</v>
      </c>
      <c r="GY54" s="145" t="n">
        <f aca="false">BV54/$FA54</f>
        <v>0.000163027510683761</v>
      </c>
      <c r="GZ54" s="145" t="n">
        <f aca="false">BW54/$FA54</f>
        <v>0</v>
      </c>
      <c r="HA54" s="145" t="n">
        <f aca="false">BX54/$FA54</f>
        <v>8.34668803418803E-007</v>
      </c>
      <c r="HB54" s="145" t="n">
        <f aca="false">BY54/$FA54</f>
        <v>0</v>
      </c>
      <c r="HC54" s="145" t="n">
        <f aca="false">BZ54/$FA54</f>
        <v>8.34668803418803E-007</v>
      </c>
      <c r="HD54" s="145" t="n">
        <f aca="false">CA54/$FA54</f>
        <v>2.42053952991453E-007</v>
      </c>
      <c r="HE54" s="145" t="n">
        <f aca="false">CB54/$FA54</f>
        <v>0</v>
      </c>
      <c r="HF54" s="145" t="n">
        <f aca="false">CC54/$FA54</f>
        <v>2.42053952991453E-007</v>
      </c>
      <c r="HG54" s="146" t="n">
        <f aca="false">SUM(GO54,GR54,GU54,GX54,HA54,HD54)</f>
        <v>0.00017994624732906</v>
      </c>
      <c r="HH54" s="146" t="n">
        <f aca="false">SUM(GP54,GS54,GV54,GY54,HB54,HE54)</f>
        <v>0.000617813501602564</v>
      </c>
      <c r="HI54" s="146" t="n">
        <f aca="false">SUM(GQ54,GT54,GW54,GZ54,HC54,HF54)</f>
        <v>1.07672275641026E-006</v>
      </c>
    </row>
    <row r="55" customFormat="false" ht="12" hidden="false" customHeight="false" outlineLevel="0" collapsed="false">
      <c r="A55" s="206" t="s">
        <v>12</v>
      </c>
      <c r="B55" s="206" t="s">
        <v>81</v>
      </c>
      <c r="C55" s="206" t="n">
        <v>22</v>
      </c>
      <c r="D55" s="172" t="n">
        <v>1773.9192</v>
      </c>
      <c r="E55" s="173" t="n">
        <v>41.0431</v>
      </c>
      <c r="F55" s="173" t="n">
        <v>43.7529</v>
      </c>
      <c r="G55" s="173" t="n">
        <v>43.1615</v>
      </c>
      <c r="H55" s="173" t="n">
        <v>2027.29</v>
      </c>
      <c r="I55" s="173" t="n">
        <v>4.45</v>
      </c>
      <c r="J55" s="134" t="n">
        <f aca="false">H55/3600</f>
        <v>0.563136111111111</v>
      </c>
      <c r="L55" s="172" t="n">
        <v>1771.5176</v>
      </c>
      <c r="M55" s="173" t="n">
        <v>41.0377</v>
      </c>
      <c r="N55" s="173" t="n">
        <v>43.7474</v>
      </c>
      <c r="O55" s="173" t="n">
        <v>43.1462</v>
      </c>
      <c r="P55" s="173" t="n">
        <v>2026.38</v>
      </c>
      <c r="Q55" s="173" t="n">
        <v>4.53</v>
      </c>
      <c r="R55" s="134" t="n">
        <f aca="false">P55/3600</f>
        <v>0.562883333333333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14656537</v>
      </c>
      <c r="AC55" s="137" t="n">
        <v>5356634</v>
      </c>
      <c r="AD55" s="137" t="n">
        <v>99591</v>
      </c>
      <c r="AE55" s="137" t="n">
        <v>154813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50770</v>
      </c>
      <c r="AK55" s="137" t="n">
        <v>51386</v>
      </c>
      <c r="AL55" s="137" t="n">
        <v>0</v>
      </c>
      <c r="AM55" s="137" t="n">
        <v>31815</v>
      </c>
      <c r="AN55" s="137" t="n">
        <v>41461</v>
      </c>
      <c r="AO55" s="137" t="n">
        <v>0</v>
      </c>
      <c r="AP55" s="137" t="n">
        <v>23246</v>
      </c>
      <c r="AQ55" s="137" t="n">
        <v>36000</v>
      </c>
      <c r="AR55" s="137" t="n">
        <v>0</v>
      </c>
      <c r="AS55" s="137" t="n">
        <v>14877</v>
      </c>
      <c r="AT55" s="137" t="n">
        <v>25770</v>
      </c>
      <c r="AU55" s="137" t="n">
        <v>0</v>
      </c>
      <c r="AV55" s="137" t="n">
        <v>1410</v>
      </c>
      <c r="AW55" s="137" t="n">
        <v>0</v>
      </c>
      <c r="AX55" s="137" t="n">
        <v>1410</v>
      </c>
      <c r="AY55" s="137" t="n">
        <v>729</v>
      </c>
      <c r="AZ55" s="137" t="n">
        <v>0</v>
      </c>
      <c r="BA55" s="138" t="n">
        <v>729</v>
      </c>
      <c r="BB55" s="119"/>
      <c r="BC55" s="100"/>
      <c r="BD55" s="203" t="n">
        <v>14608889</v>
      </c>
      <c r="BE55" s="204" t="n">
        <v>5360064</v>
      </c>
      <c r="BF55" s="204" t="n">
        <v>99646</v>
      </c>
      <c r="BG55" s="204" t="n">
        <v>155109</v>
      </c>
      <c r="BH55" s="204" t="n">
        <v>0</v>
      </c>
      <c r="BI55" s="204" t="n">
        <v>0</v>
      </c>
      <c r="BJ55" s="204" t="n">
        <v>0</v>
      </c>
      <c r="BK55" s="204" t="n">
        <v>0</v>
      </c>
      <c r="BL55" s="204" t="n">
        <v>49395</v>
      </c>
      <c r="BM55" s="204" t="n">
        <v>49908</v>
      </c>
      <c r="BN55" s="204" t="n">
        <v>0</v>
      </c>
      <c r="BO55" s="204" t="n">
        <v>23883</v>
      </c>
      <c r="BP55" s="204" t="n">
        <v>25601</v>
      </c>
      <c r="BQ55" s="204" t="n">
        <v>0</v>
      </c>
      <c r="BR55" s="204" t="n">
        <v>18338</v>
      </c>
      <c r="BS55" s="204" t="n">
        <v>22800</v>
      </c>
      <c r="BT55" s="204" t="n">
        <v>0</v>
      </c>
      <c r="BU55" s="204" t="n">
        <v>11228</v>
      </c>
      <c r="BV55" s="204" t="n">
        <v>14222</v>
      </c>
      <c r="BW55" s="204" t="n">
        <v>0</v>
      </c>
      <c r="BX55" s="204" t="n">
        <v>1295</v>
      </c>
      <c r="BY55" s="204" t="n">
        <v>0</v>
      </c>
      <c r="BZ55" s="204" t="n">
        <v>1295</v>
      </c>
      <c r="CA55" s="204" t="n">
        <v>665</v>
      </c>
      <c r="CB55" s="204" t="n">
        <v>0</v>
      </c>
      <c r="CC55" s="205" t="n">
        <v>665</v>
      </c>
      <c r="CF55" s="139" t="n">
        <f aca="false">AE55/$AB55</f>
        <v>0.0105627270616517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350601236840599</v>
      </c>
      <c r="CK55" s="140" t="n">
        <f aca="false">AL55/$AC55</f>
        <v>0</v>
      </c>
      <c r="CL55" s="140" t="n">
        <f aca="false">AN55/$AB55</f>
        <v>0.00282884012778735</v>
      </c>
      <c r="CM55" s="140" t="n">
        <f aca="false">AO55/$AC55</f>
        <v>0</v>
      </c>
      <c r="CN55" s="140" t="n">
        <f aca="false">AQ55/$AB55</f>
        <v>0.00245624188032958</v>
      </c>
      <c r="CO55" s="140" t="n">
        <f aca="false">AR55/$AC55</f>
        <v>0</v>
      </c>
      <c r="CP55" s="140" t="n">
        <f aca="false">AT55/$AB55</f>
        <v>0.00175825981266925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263225002865606</v>
      </c>
      <c r="CT55" s="140" t="n">
        <f aca="false">AZ55/$AB55</f>
        <v>0</v>
      </c>
      <c r="CU55" s="141" t="n">
        <f aca="false">BA55/$AC55</f>
        <v>0.000136092927013494</v>
      </c>
      <c r="CV55" s="140" t="n">
        <f aca="false">CJ55+CL55+CN55+CP55+CR55+CT55</f>
        <v>0.0105493541891922</v>
      </c>
      <c r="CW55" s="142" t="n">
        <f aca="false">CK55+CM55+CO55+CQ55+CS55+CU55</f>
        <v>0.000399317929879099</v>
      </c>
      <c r="CX55" s="108"/>
      <c r="CY55" s="108"/>
      <c r="CZ55" s="139" t="n">
        <f aca="false">BG55/$BD55</f>
        <v>0.0106174398340627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341627621374904</v>
      </c>
      <c r="DE55" s="140" t="n">
        <f aca="false">BN55/$BE55</f>
        <v>0</v>
      </c>
      <c r="DF55" s="140" t="n">
        <f aca="false">BP55/$BD55</f>
        <v>0.00175242621119238</v>
      </c>
      <c r="DG55" s="140" t="n">
        <f aca="false">BQ55/$BE55</f>
        <v>0</v>
      </c>
      <c r="DH55" s="140" t="n">
        <f aca="false">BS55/$BD55</f>
        <v>0.0015606936297483</v>
      </c>
      <c r="DI55" s="140" t="n">
        <f aca="false">BT55/$BE55</f>
        <v>0</v>
      </c>
      <c r="DJ55" s="140" t="n">
        <f aca="false">BV55/$BD55</f>
        <v>0.000973516877292996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241601592816802</v>
      </c>
      <c r="DN55" s="140" t="n">
        <f aca="false">CB55/$BD55</f>
        <v>0</v>
      </c>
      <c r="DO55" s="140" t="n">
        <f aca="false">CC55/$BE55</f>
        <v>0.000124065682797817</v>
      </c>
      <c r="DP55" s="140" t="n">
        <f aca="false">DD55+DF55+DH55+DJ55+DL55+DN55</f>
        <v>0.00770291293198271</v>
      </c>
      <c r="DQ55" s="142" t="n">
        <f aca="false">DE55+DG55+DI55+DK55+DM55+DO55</f>
        <v>0.00036566727561462</v>
      </c>
      <c r="DR55" s="108"/>
      <c r="DS55" s="108"/>
      <c r="DT55" s="129" t="n">
        <f aca="false">BD55/AB55</f>
        <v>0.996749027413502</v>
      </c>
      <c r="DU55" s="129" t="n">
        <f aca="false">BE55/AC55</f>
        <v>1.00064032748924</v>
      </c>
      <c r="DV55" s="129" t="n">
        <f aca="false">BF55/AD55</f>
        <v>1.00055225873824</v>
      </c>
      <c r="DW55" s="129" t="n">
        <f aca="false">BG55/AE55</f>
        <v>1.0019119841357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0.972917077013985</v>
      </c>
      <c r="EC55" s="129" t="n">
        <f aca="false">BM55/AK55</f>
        <v>0.971237301988869</v>
      </c>
      <c r="ED55" s="129" t="e">
        <f aca="false">BN55/AL55</f>
        <v>#DIV/0!</v>
      </c>
      <c r="EE55" s="129" t="n">
        <f aca="false">BO55/AM55</f>
        <v>0.750683639792551</v>
      </c>
      <c r="EF55" s="129" t="n">
        <f aca="false">BP55/AN55</f>
        <v>0.617471841007212</v>
      </c>
      <c r="EG55" s="129" t="e">
        <f aca="false">BQ55/AO55</f>
        <v>#DIV/0!</v>
      </c>
      <c r="EH55" s="129" t="n">
        <f aca="false">BR55/AP55</f>
        <v>0.788866901832573</v>
      </c>
      <c r="EI55" s="129" t="n">
        <f aca="false">BS55/AQ55</f>
        <v>0.633333333333333</v>
      </c>
      <c r="EJ55" s="129" t="e">
        <f aca="false">BT55/AR55</f>
        <v>#DIV/0!</v>
      </c>
      <c r="EK55" s="129" t="n">
        <f aca="false">BU55/AS55</f>
        <v>0.75472205417759</v>
      </c>
      <c r="EL55" s="129" t="n">
        <f aca="false">BV55/AT55</f>
        <v>0.551882033372138</v>
      </c>
      <c r="EM55" s="129" t="e">
        <f aca="false">BW55/AU55</f>
        <v>#DIV/0!</v>
      </c>
      <c r="EN55" s="129" t="n">
        <f aca="false">BX55/AV55</f>
        <v>0.918439716312057</v>
      </c>
      <c r="EO55" s="129" t="e">
        <f aca="false">BY55/AW55</f>
        <v>#DIV/0!</v>
      </c>
      <c r="EP55" s="129" t="n">
        <f aca="false">BZ55/AX55</f>
        <v>0.918439716312057</v>
      </c>
      <c r="EQ55" s="129" t="n">
        <f aca="false">CA55/AY55</f>
        <v>0.912208504801097</v>
      </c>
      <c r="ER55" s="129" t="e">
        <f aca="false">CB55/AZ55</f>
        <v>#DIV/0!</v>
      </c>
      <c r="ES55" s="131" t="n">
        <f aca="false">CC55/BA55</f>
        <v>0.912208504801097</v>
      </c>
      <c r="ET55" s="129" t="n">
        <f aca="false">SUM(BL55+BO55+BR55+BU55+BX55+CA55)/SUM(AJ55+AM55+AP55+AS55+AV55+AY55)</f>
        <v>0.853126246469185</v>
      </c>
      <c r="EU55" s="129" t="n">
        <f aca="false">SUM(BM55+BP55+BS55+BV55+BY55+CB55)/SUM(AK55+AN55+AQ55+AT55+AW55+AZ55)</f>
        <v>0.727804833879845</v>
      </c>
      <c r="EV55" s="129" t="n">
        <f aca="false">SUM(BN55+BQ55+BT55+BW55+BZ55+CC55)/SUM(AL55+AO55+AR55+AU55+AX55+BA55)</f>
        <v>0.916316035530622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293600500801282</v>
      </c>
      <c r="FD55" s="145" t="n">
        <f aca="false">AC55/$FA55</f>
        <v>0.107304366987179</v>
      </c>
      <c r="FE55" s="146" t="n">
        <f aca="false">AD55/$FA55</f>
        <v>0.00199501201923077</v>
      </c>
      <c r="FF55" s="146" t="n">
        <f aca="false">AE55/$FA55</f>
        <v>0.00310122195512821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101702724358974</v>
      </c>
      <c r="FL55" s="146" t="n">
        <f aca="false">AK55/$FA55</f>
        <v>0.00102936698717949</v>
      </c>
      <c r="FM55" s="146" t="n">
        <f aca="false">AL55/$FA55</f>
        <v>0</v>
      </c>
      <c r="FN55" s="146" t="n">
        <f aca="false">AM55/$FA55</f>
        <v>0.000637319711538462</v>
      </c>
      <c r="FO55" s="146" t="n">
        <f aca="false">AN55/$FA55</f>
        <v>0.000830548878205128</v>
      </c>
      <c r="FP55" s="146" t="n">
        <f aca="false">AO55/$FA55</f>
        <v>0</v>
      </c>
      <c r="FQ55" s="146" t="n">
        <f aca="false">AP55/$FA55</f>
        <v>0.000465665064102564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298016826923077</v>
      </c>
      <c r="FU55" s="146" t="n">
        <f aca="false">AT55/$FA55</f>
        <v>0.000516225961538462</v>
      </c>
      <c r="FV55" s="146" t="n">
        <f aca="false">AU55/$FA55</f>
        <v>0</v>
      </c>
      <c r="FW55" s="146" t="n">
        <f aca="false">AV55/$FA55</f>
        <v>2.82451923076923E-005</v>
      </c>
      <c r="FX55" s="146" t="n">
        <f aca="false">AW55/$FA55</f>
        <v>0</v>
      </c>
      <c r="FY55" s="146" t="n">
        <f aca="false">AX55/$FA55</f>
        <v>2.82451923076923E-005</v>
      </c>
      <c r="FZ55" s="146" t="n">
        <f aca="false">AY55/$FA55</f>
        <v>1.46033653846154E-005</v>
      </c>
      <c r="GA55" s="146" t="n">
        <f aca="false">AZ55/$FA55</f>
        <v>0</v>
      </c>
      <c r="GB55" s="146" t="n">
        <f aca="false">BA55/$FA55</f>
        <v>1.46033653846154E-005</v>
      </c>
      <c r="GC55" s="146" t="n">
        <f aca="false">SUM(FK55,FN55,FQ55,FT55,FW55,FZ55)</f>
        <v>0.00246087740384615</v>
      </c>
      <c r="GD55" s="146" t="n">
        <f aca="false">SUM(FL55,FO55,FR55,FU55,FX55,GA55)</f>
        <v>0.00309729567307692</v>
      </c>
      <c r="GE55" s="146" t="n">
        <f aca="false">SUM(FM55,FP55,FS55,FV55,FY55,GB55)</f>
        <v>4.28485576923077E-005</v>
      </c>
      <c r="GF55" s="108"/>
      <c r="GG55" s="145" t="n">
        <f aca="false">BD55/$FA55</f>
        <v>0.292646013621795</v>
      </c>
      <c r="GH55" s="145" t="n">
        <f aca="false">BE55/$FA55</f>
        <v>0.107373076923077</v>
      </c>
      <c r="GI55" s="145" t="n">
        <f aca="false">BF55/$FA55</f>
        <v>0.00199611378205128</v>
      </c>
      <c r="GJ55" s="145" t="n">
        <f aca="false">BG55/$FA55</f>
        <v>0.00310715144230769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0989483173076923</v>
      </c>
      <c r="GP55" s="145" t="n">
        <f aca="false">BM55/$FA55</f>
        <v>0.000999759615384616</v>
      </c>
      <c r="GQ55" s="145" t="n">
        <f aca="false">BN55/$FA55</f>
        <v>0</v>
      </c>
      <c r="GR55" s="145" t="n">
        <f aca="false">BO55/$FA55</f>
        <v>0.000478425480769231</v>
      </c>
      <c r="GS55" s="145" t="n">
        <f aca="false">BP55/$FA55</f>
        <v>0.000512840544871795</v>
      </c>
      <c r="GT55" s="145" t="n">
        <f aca="false">BQ55/$FA55</f>
        <v>0</v>
      </c>
      <c r="GU55" s="145" t="n">
        <f aca="false">BR55/$FA55</f>
        <v>0.000367347756410256</v>
      </c>
      <c r="GV55" s="145" t="n">
        <f aca="false">BS55/$FA55</f>
        <v>0.000456730769230769</v>
      </c>
      <c r="GW55" s="145" t="n">
        <f aca="false">BT55/$FA55</f>
        <v>0</v>
      </c>
      <c r="GX55" s="145" t="n">
        <f aca="false">BU55/$FA55</f>
        <v>0.000224919871794872</v>
      </c>
      <c r="GY55" s="145" t="n">
        <f aca="false">BV55/$FA55</f>
        <v>0.000284895833333333</v>
      </c>
      <c r="GZ55" s="145" t="n">
        <f aca="false">BW55/$FA55</f>
        <v>0</v>
      </c>
      <c r="HA55" s="145" t="n">
        <f aca="false">BX55/$FA55</f>
        <v>2.59415064102564E-005</v>
      </c>
      <c r="HB55" s="145" t="n">
        <f aca="false">BY55/$FA55</f>
        <v>0</v>
      </c>
      <c r="HC55" s="145" t="n">
        <f aca="false">BZ55/$FA55</f>
        <v>2.59415064102564E-005</v>
      </c>
      <c r="HD55" s="145" t="n">
        <f aca="false">CA55/$FA55</f>
        <v>1.33213141025641E-005</v>
      </c>
      <c r="HE55" s="145" t="n">
        <f aca="false">CB55/$FA55</f>
        <v>0</v>
      </c>
      <c r="HF55" s="145" t="n">
        <f aca="false">CC55/$FA55</f>
        <v>1.33213141025641E-005</v>
      </c>
      <c r="HG55" s="146" t="n">
        <f aca="false">SUM(GO55,GR55,GU55,GX55,HA55,HD55)</f>
        <v>0.0020994391025641</v>
      </c>
      <c r="HH55" s="146" t="n">
        <f aca="false">SUM(GP55,GS55,GV55,GY55,HB55,HE55)</f>
        <v>0.00225422676282051</v>
      </c>
      <c r="HI55" s="146" t="n">
        <f aca="false">SUM(GQ55,GT55,GW55,GZ55,HC55,HF55)</f>
        <v>3.92628205128205E-005</v>
      </c>
    </row>
    <row r="56" customFormat="false" ht="12" hidden="false" customHeight="false" outlineLevel="0" collapsed="false">
      <c r="A56" s="198" t="s">
        <v>139</v>
      </c>
      <c r="B56" s="198"/>
      <c r="C56" s="198" t="n">
        <v>27</v>
      </c>
      <c r="D56" s="174" t="n">
        <v>882.5632</v>
      </c>
      <c r="E56" s="175" t="n">
        <v>37.1131</v>
      </c>
      <c r="F56" s="175" t="n">
        <v>40.9098</v>
      </c>
      <c r="G56" s="175" t="n">
        <v>39.8472</v>
      </c>
      <c r="H56" s="175" t="n">
        <v>1704.28</v>
      </c>
      <c r="I56" s="175" t="n">
        <v>3.77</v>
      </c>
      <c r="J56" s="149" t="n">
        <f aca="false">H56/3600</f>
        <v>0.473411111111111</v>
      </c>
      <c r="L56" s="174" t="n">
        <v>880.5136</v>
      </c>
      <c r="M56" s="175" t="n">
        <v>37.1115</v>
      </c>
      <c r="N56" s="175" t="n">
        <v>40.8916</v>
      </c>
      <c r="O56" s="175" t="n">
        <v>39.8641</v>
      </c>
      <c r="P56" s="175" t="n">
        <v>1717.42</v>
      </c>
      <c r="Q56" s="175" t="n">
        <v>3.8</v>
      </c>
      <c r="R56" s="149" t="n">
        <f aca="false">P56/3600</f>
        <v>0.477061111111111</v>
      </c>
      <c r="S56" s="135"/>
      <c r="T56" s="47"/>
      <c r="U56" s="87"/>
      <c r="V56" s="87"/>
      <c r="W56" s="47"/>
      <c r="X56" s="87"/>
      <c r="Y56" s="150"/>
      <c r="AA56" s="95"/>
      <c r="AB56" s="151" t="n">
        <v>7514594</v>
      </c>
      <c r="AC56" s="152" t="n">
        <v>2424708</v>
      </c>
      <c r="AD56" s="152" t="n">
        <v>77330</v>
      </c>
      <c r="AE56" s="152" t="n">
        <v>111222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28338</v>
      </c>
      <c r="AK56" s="152" t="n">
        <v>30661</v>
      </c>
      <c r="AL56" s="152" t="n">
        <v>0</v>
      </c>
      <c r="AM56" s="152" t="n">
        <v>23467</v>
      </c>
      <c r="AN56" s="152" t="n">
        <v>37305</v>
      </c>
      <c r="AO56" s="152" t="n">
        <v>0</v>
      </c>
      <c r="AP56" s="152" t="n">
        <v>18362</v>
      </c>
      <c r="AQ56" s="152" t="n">
        <v>32976</v>
      </c>
      <c r="AR56" s="152" t="n">
        <v>0</v>
      </c>
      <c r="AS56" s="152" t="n">
        <v>11202</v>
      </c>
      <c r="AT56" s="152" t="n">
        <v>25073</v>
      </c>
      <c r="AU56" s="152" t="n">
        <v>0</v>
      </c>
      <c r="AV56" s="152" t="n">
        <v>870</v>
      </c>
      <c r="AW56" s="152" t="n">
        <v>0</v>
      </c>
      <c r="AX56" s="152" t="n">
        <v>870</v>
      </c>
      <c r="AY56" s="152" t="n">
        <v>380</v>
      </c>
      <c r="AZ56" s="152" t="n">
        <v>0</v>
      </c>
      <c r="BA56" s="153" t="n">
        <v>380</v>
      </c>
      <c r="BB56" s="119"/>
      <c r="BC56" s="100"/>
      <c r="BD56" s="194" t="n">
        <v>7463864</v>
      </c>
      <c r="BE56" s="195" t="n">
        <v>2423782</v>
      </c>
      <c r="BF56" s="195" t="n">
        <v>76315</v>
      </c>
      <c r="BG56" s="195" t="n">
        <v>110813</v>
      </c>
      <c r="BH56" s="195" t="n">
        <v>0</v>
      </c>
      <c r="BI56" s="195" t="n">
        <v>0</v>
      </c>
      <c r="BJ56" s="195" t="n">
        <v>0</v>
      </c>
      <c r="BK56" s="195" t="n">
        <v>0</v>
      </c>
      <c r="BL56" s="195" t="n">
        <v>28253</v>
      </c>
      <c r="BM56" s="195" t="n">
        <v>30390</v>
      </c>
      <c r="BN56" s="195" t="n">
        <v>0</v>
      </c>
      <c r="BO56" s="195" t="n">
        <v>14850</v>
      </c>
      <c r="BP56" s="195" t="n">
        <v>16240</v>
      </c>
      <c r="BQ56" s="195" t="n">
        <v>0</v>
      </c>
      <c r="BR56" s="195" t="n">
        <v>14142</v>
      </c>
      <c r="BS56" s="195" t="n">
        <v>17448</v>
      </c>
      <c r="BT56" s="195" t="n">
        <v>0</v>
      </c>
      <c r="BU56" s="195" t="n">
        <v>7817</v>
      </c>
      <c r="BV56" s="195" t="n">
        <v>10053</v>
      </c>
      <c r="BW56" s="195" t="n">
        <v>0</v>
      </c>
      <c r="BX56" s="195" t="n">
        <v>770</v>
      </c>
      <c r="BY56" s="195" t="n">
        <v>0</v>
      </c>
      <c r="BZ56" s="195" t="n">
        <v>770</v>
      </c>
      <c r="CA56" s="195" t="n">
        <v>346</v>
      </c>
      <c r="CB56" s="195" t="n">
        <v>0</v>
      </c>
      <c r="CC56" s="196" t="n">
        <v>346</v>
      </c>
      <c r="CF56" s="154" t="n">
        <f aca="false">AE56/$AB56</f>
        <v>0.0148007996173845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40801938201851</v>
      </c>
      <c r="CK56" s="129" t="n">
        <f aca="false">AL56/$AC56</f>
        <v>0</v>
      </c>
      <c r="CL56" s="129" t="n">
        <f aca="false">AN56/$AB56</f>
        <v>0.00496434005616271</v>
      </c>
      <c r="CM56" s="129" t="n">
        <f aca="false">AO56/$AC56</f>
        <v>0</v>
      </c>
      <c r="CN56" s="129" t="n">
        <f aca="false">AQ56/$AB56</f>
        <v>0.00438826102913877</v>
      </c>
      <c r="CO56" s="129" t="n">
        <f aca="false">AR56/$AC56</f>
        <v>0</v>
      </c>
      <c r="CP56" s="129" t="n">
        <f aca="false">AT56/$AB56</f>
        <v>0.00333657413827014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0358806091290168</v>
      </c>
      <c r="CT56" s="129" t="n">
        <f aca="false">AZ56/$AB56</f>
        <v>0</v>
      </c>
      <c r="CU56" s="131" t="n">
        <f aca="false">BA56/$AC56</f>
        <v>0.000156719901942832</v>
      </c>
      <c r="CV56" s="129" t="n">
        <f aca="false">CJ56+CL56+CN56+CP56+CR56+CT56</f>
        <v>0.0167693690437567</v>
      </c>
      <c r="CW56" s="155" t="n">
        <f aca="false">CK56+CM56+CO56+CQ56+CS56+CU56</f>
        <v>0.000515525993233</v>
      </c>
      <c r="CX56" s="108"/>
      <c r="CY56" s="108"/>
      <c r="CZ56" s="154" t="n">
        <f aca="false">BG56/$BD56</f>
        <v>0.0148465995629074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40716175964621</v>
      </c>
      <c r="DE56" s="129" t="n">
        <f aca="false">BN56/$BE56</f>
        <v>0</v>
      </c>
      <c r="DF56" s="129" t="n">
        <f aca="false">BP56/$BD56</f>
        <v>0.00217581670834302</v>
      </c>
      <c r="DG56" s="129" t="n">
        <f aca="false">BQ56/$BE56</f>
        <v>0</v>
      </c>
      <c r="DH56" s="129" t="n">
        <f aca="false">BS56/$BD56</f>
        <v>0.00233766317285524</v>
      </c>
      <c r="DI56" s="129" t="n">
        <f aca="false">BT56/$BE56</f>
        <v>0</v>
      </c>
      <c r="DJ56" s="129" t="n">
        <f aca="false">BV56/$BD56</f>
        <v>0.00134688949316333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317685336387513</v>
      </c>
      <c r="DN56" s="129" t="n">
        <f aca="false">CB56/$BD56</f>
        <v>0</v>
      </c>
      <c r="DO56" s="129" t="n">
        <f aca="false">CC56/$BE56</f>
        <v>0.000142752112194909</v>
      </c>
      <c r="DP56" s="129" t="n">
        <f aca="false">DD56+DF56+DH56+DJ56+DL56+DN56</f>
        <v>0.00993198697082369</v>
      </c>
      <c r="DQ56" s="155" t="n">
        <f aca="false">DE56+DG56+DI56+DK56+DM56+DO56</f>
        <v>0.000460437448582422</v>
      </c>
      <c r="DR56" s="108"/>
      <c r="DS56" s="108"/>
      <c r="DT56" s="129" t="n">
        <f aca="false">BD56/AB56</f>
        <v>0.993249136280683</v>
      </c>
      <c r="DU56" s="129" t="n">
        <f aca="false">BE56/AC56</f>
        <v>0.999618098344213</v>
      </c>
      <c r="DV56" s="129" t="n">
        <f aca="false">BF56/AD56</f>
        <v>0.986874434242855</v>
      </c>
      <c r="DW56" s="129" t="n">
        <f aca="false">BG56/AE56</f>
        <v>0.996322669975365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0.997000494036276</v>
      </c>
      <c r="EC56" s="129" t="n">
        <f aca="false">BM56/AK56</f>
        <v>0.991161410260592</v>
      </c>
      <c r="ED56" s="129" t="e">
        <f aca="false">BN56/AL56</f>
        <v>#DIV/0!</v>
      </c>
      <c r="EE56" s="129" t="n">
        <f aca="false">BO56/AM56</f>
        <v>0.63280351131376</v>
      </c>
      <c r="EF56" s="129" t="n">
        <f aca="false">BP56/AN56</f>
        <v>0.435330384666935</v>
      </c>
      <c r="EG56" s="129" t="e">
        <f aca="false">BQ56/AO56</f>
        <v>#DIV/0!</v>
      </c>
      <c r="EH56" s="129" t="n">
        <f aca="false">BR56/AP56</f>
        <v>0.770177540572922</v>
      </c>
      <c r="EI56" s="129" t="n">
        <f aca="false">BS56/AQ56</f>
        <v>0.529112081513828</v>
      </c>
      <c r="EJ56" s="129" t="e">
        <f aca="false">BT56/AR56</f>
        <v>#DIV/0!</v>
      </c>
      <c r="EK56" s="129" t="n">
        <f aca="false">BU56/AS56</f>
        <v>0.697821817532583</v>
      </c>
      <c r="EL56" s="129" t="n">
        <f aca="false">BV56/AT56</f>
        <v>0.4009492282535</v>
      </c>
      <c r="EM56" s="129" t="e">
        <f aca="false">BW56/AU56</f>
        <v>#DIV/0!</v>
      </c>
      <c r="EN56" s="129" t="n">
        <f aca="false">BX56/AV56</f>
        <v>0.885057471264368</v>
      </c>
      <c r="EO56" s="129" t="e">
        <f aca="false">BY56/AW56</f>
        <v>#DIV/0!</v>
      </c>
      <c r="EP56" s="129" t="n">
        <f aca="false">BZ56/AX56</f>
        <v>0.885057471264368</v>
      </c>
      <c r="EQ56" s="129" t="n">
        <f aca="false">CA56/AY56</f>
        <v>0.910526315789474</v>
      </c>
      <c r="ER56" s="129" t="e">
        <f aca="false">CB56/AZ56</f>
        <v>#DIV/0!</v>
      </c>
      <c r="ES56" s="131" t="n">
        <f aca="false">CC56/BA56</f>
        <v>0.910526315789474</v>
      </c>
      <c r="ET56" s="129" t="n">
        <f aca="false">SUM(BL56+BO56+BR56+BU56+BX56+CA56)/SUM(AJ56+AM56+AP56+AS56+AV56+AY56)</f>
        <v>0.801002190779361</v>
      </c>
      <c r="EU56" s="129" t="n">
        <f aca="false">SUM(BM56+BP56+BS56+BV56+BY56+CB56)/SUM(AK56+AN56+AQ56+AT56+AW56+AZ56)</f>
        <v>0.588271237551085</v>
      </c>
      <c r="EV56" s="129" t="n">
        <f aca="false">SUM(BN56+BQ56+BT56+BW56+BZ56+CC56)/SUM(AL56+AO56+AR56+AU56+AX56+BA56)</f>
        <v>0.8928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150532732371795</v>
      </c>
      <c r="FD56" s="145" t="n">
        <f aca="false">AC56/$FA56</f>
        <v>0.048571875</v>
      </c>
      <c r="FE56" s="146" t="n">
        <f aca="false">AD56/$FA56</f>
        <v>0.00154907852564103</v>
      </c>
      <c r="FF56" s="146" t="n">
        <f aca="false">AE56/$FA56</f>
        <v>0.00222800480769231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567668269230769</v>
      </c>
      <c r="FL56" s="146" t="n">
        <f aca="false">AK56/$FA56</f>
        <v>0.000614202724358974</v>
      </c>
      <c r="FM56" s="146" t="n">
        <f aca="false">AL56/$FA56</f>
        <v>0</v>
      </c>
      <c r="FN56" s="146" t="n">
        <f aca="false">AM56/$FA56</f>
        <v>0.000470092147435897</v>
      </c>
      <c r="FO56" s="146" t="n">
        <f aca="false">AN56/$FA56</f>
        <v>0.000747295673076923</v>
      </c>
      <c r="FP56" s="146" t="n">
        <f aca="false">AO56/$FA56</f>
        <v>0</v>
      </c>
      <c r="FQ56" s="146" t="n">
        <f aca="false">AP56/$FA56</f>
        <v>0.000367828525641026</v>
      </c>
      <c r="FR56" s="146" t="n">
        <f aca="false">AQ56/$FA56</f>
        <v>0.000660576923076923</v>
      </c>
      <c r="FS56" s="146" t="n">
        <f aca="false">AR56/$FA56</f>
        <v>0</v>
      </c>
      <c r="FT56" s="146" t="n">
        <f aca="false">AS56/$FA56</f>
        <v>0.000224399038461538</v>
      </c>
      <c r="FU56" s="146" t="n">
        <f aca="false">AT56/$FA56</f>
        <v>0.000502263621794872</v>
      </c>
      <c r="FV56" s="146" t="n">
        <f aca="false">AU56/$FA56</f>
        <v>0</v>
      </c>
      <c r="FW56" s="146" t="n">
        <f aca="false">AV56/$FA56</f>
        <v>1.74278846153846E-005</v>
      </c>
      <c r="FX56" s="146" t="n">
        <f aca="false">AW56/$FA56</f>
        <v>0</v>
      </c>
      <c r="FY56" s="146" t="n">
        <f aca="false">AX56/$FA56</f>
        <v>1.74278846153846E-005</v>
      </c>
      <c r="FZ56" s="146" t="n">
        <f aca="false">AY56/$FA56</f>
        <v>7.61217948717949E-006</v>
      </c>
      <c r="GA56" s="146" t="n">
        <f aca="false">AZ56/$FA56</f>
        <v>0</v>
      </c>
      <c r="GB56" s="146" t="n">
        <f aca="false">BA56/$FA56</f>
        <v>7.61217948717949E-006</v>
      </c>
      <c r="GC56" s="146" t="n">
        <f aca="false">SUM(FK56,FN56,FQ56,FT56,FW56,FZ56)</f>
        <v>0.00165502804487179</v>
      </c>
      <c r="GD56" s="146" t="n">
        <f aca="false">SUM(FL56,FO56,FR56,FU56,FX56,GA56)</f>
        <v>0.00252433894230769</v>
      </c>
      <c r="GE56" s="146" t="n">
        <f aca="false">SUM(FM56,FP56,FS56,FV56,FY56,GB56)</f>
        <v>2.50400641025641E-005</v>
      </c>
      <c r="GF56" s="108"/>
      <c r="GG56" s="145" t="n">
        <f aca="false">BD56/$FA56</f>
        <v>0.149516506410256</v>
      </c>
      <c r="GH56" s="145" t="n">
        <f aca="false">BE56/$FA56</f>
        <v>0.0485533253205128</v>
      </c>
      <c r="GI56" s="145" t="n">
        <f aca="false">BF56/$FA56</f>
        <v>0.00152874599358974</v>
      </c>
      <c r="GJ56" s="145" t="n">
        <f aca="false">BG56/$FA56</f>
        <v>0.00221981169871795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565965544871795</v>
      </c>
      <c r="GP56" s="145" t="n">
        <f aca="false">BM56/$FA56</f>
        <v>0.000608774038461539</v>
      </c>
      <c r="GQ56" s="145" t="n">
        <f aca="false">BN56/$FA56</f>
        <v>0</v>
      </c>
      <c r="GR56" s="145" t="n">
        <f aca="false">BO56/$FA56</f>
        <v>0.000297475961538462</v>
      </c>
      <c r="GS56" s="145" t="n">
        <f aca="false">BP56/$FA56</f>
        <v>0.000325320512820513</v>
      </c>
      <c r="GT56" s="145" t="n">
        <f aca="false">BQ56/$FA56</f>
        <v>0</v>
      </c>
      <c r="GU56" s="145" t="n">
        <f aca="false">BR56/$FA56</f>
        <v>0.000283293269230769</v>
      </c>
      <c r="GV56" s="145" t="n">
        <f aca="false">BS56/$FA56</f>
        <v>0.000349519230769231</v>
      </c>
      <c r="GW56" s="145" t="n">
        <f aca="false">BT56/$FA56</f>
        <v>0</v>
      </c>
      <c r="GX56" s="145" t="n">
        <f aca="false">BU56/$FA56</f>
        <v>0.000156590544871795</v>
      </c>
      <c r="GY56" s="145" t="n">
        <f aca="false">BV56/$FA56</f>
        <v>0.000201382211538462</v>
      </c>
      <c r="GZ56" s="145" t="n">
        <f aca="false">BW56/$FA56</f>
        <v>0</v>
      </c>
      <c r="HA56" s="145" t="n">
        <f aca="false">BX56/$FA56</f>
        <v>1.54246794871795E-005</v>
      </c>
      <c r="HB56" s="145" t="n">
        <f aca="false">BY56/$FA56</f>
        <v>0</v>
      </c>
      <c r="HC56" s="145" t="n">
        <f aca="false">BZ56/$FA56</f>
        <v>1.54246794871795E-005</v>
      </c>
      <c r="HD56" s="145" t="n">
        <f aca="false">CA56/$FA56</f>
        <v>6.93108974358974E-006</v>
      </c>
      <c r="HE56" s="145" t="n">
        <f aca="false">CB56/$FA56</f>
        <v>0</v>
      </c>
      <c r="HF56" s="145" t="n">
        <f aca="false">CC56/$FA56</f>
        <v>6.93108974358974E-006</v>
      </c>
      <c r="HG56" s="146" t="n">
        <f aca="false">SUM(GO56,GR56,GU56,GX56,HA56,HD56)</f>
        <v>0.00132568108974359</v>
      </c>
      <c r="HH56" s="146" t="n">
        <f aca="false">SUM(GP56,GS56,GV56,GY56,HB56,HE56)</f>
        <v>0.00148499599358974</v>
      </c>
      <c r="HI56" s="146" t="n">
        <f aca="false">SUM(GQ56,GT56,GW56,GZ56,HC56,HF56)</f>
        <v>2.23557692307692E-005</v>
      </c>
    </row>
    <row r="57" customFormat="false" ht="12" hidden="false" customHeight="false" outlineLevel="0" collapsed="false">
      <c r="A57" s="198"/>
      <c r="B57" s="198"/>
      <c r="C57" s="198" t="n">
        <v>32</v>
      </c>
      <c r="D57" s="174" t="n">
        <v>431.2224</v>
      </c>
      <c r="E57" s="175" t="n">
        <v>33.5954</v>
      </c>
      <c r="F57" s="175" t="n">
        <v>38.8631</v>
      </c>
      <c r="G57" s="175" t="n">
        <v>37.5042</v>
      </c>
      <c r="H57" s="175" t="n">
        <v>1445.05</v>
      </c>
      <c r="I57" s="175" t="n">
        <v>3.26</v>
      </c>
      <c r="J57" s="149" t="n">
        <f aca="false">H57/3600</f>
        <v>0.401402777777778</v>
      </c>
      <c r="L57" s="174" t="n">
        <v>430.3752</v>
      </c>
      <c r="M57" s="175" t="n">
        <v>33.5941</v>
      </c>
      <c r="N57" s="175" t="n">
        <v>38.8462</v>
      </c>
      <c r="O57" s="175" t="n">
        <v>37.5001</v>
      </c>
      <c r="P57" s="175" t="n">
        <v>1441.52</v>
      </c>
      <c r="Q57" s="175" t="n">
        <v>3.29</v>
      </c>
      <c r="R57" s="149" t="n">
        <f aca="false">P57/3600</f>
        <v>0.400422222222222</v>
      </c>
      <c r="S57" s="135"/>
      <c r="T57" s="47"/>
      <c r="U57" s="87"/>
      <c r="V57" s="87"/>
      <c r="W57" s="47"/>
      <c r="X57" s="87"/>
      <c r="Y57" s="150"/>
      <c r="AA57" s="95"/>
      <c r="AB57" s="151" t="n">
        <v>3730586</v>
      </c>
      <c r="AC57" s="152" t="n">
        <v>1130191</v>
      </c>
      <c r="AD57" s="152" t="n">
        <v>52462</v>
      </c>
      <c r="AE57" s="152" t="n">
        <v>68799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10017</v>
      </c>
      <c r="AK57" s="152" t="n">
        <v>11787</v>
      </c>
      <c r="AL57" s="152" t="n">
        <v>0</v>
      </c>
      <c r="AM57" s="152" t="n">
        <v>11483</v>
      </c>
      <c r="AN57" s="152" t="n">
        <v>21222</v>
      </c>
      <c r="AO57" s="152" t="n">
        <v>0</v>
      </c>
      <c r="AP57" s="152" t="n">
        <v>9715</v>
      </c>
      <c r="AQ57" s="152" t="n">
        <v>19368</v>
      </c>
      <c r="AR57" s="152" t="n">
        <v>0</v>
      </c>
      <c r="AS57" s="152" t="n">
        <v>5269</v>
      </c>
      <c r="AT57" s="152" t="n">
        <v>15100</v>
      </c>
      <c r="AU57" s="152" t="n">
        <v>0</v>
      </c>
      <c r="AV57" s="152" t="n">
        <v>300</v>
      </c>
      <c r="AW57" s="152" t="n">
        <v>0</v>
      </c>
      <c r="AX57" s="152" t="n">
        <v>300</v>
      </c>
      <c r="AY57" s="152" t="n">
        <v>114</v>
      </c>
      <c r="AZ57" s="152" t="n">
        <v>0</v>
      </c>
      <c r="BA57" s="153" t="n">
        <v>114</v>
      </c>
      <c r="BB57" s="119"/>
      <c r="BC57" s="100"/>
      <c r="BD57" s="194" t="n">
        <v>3701617</v>
      </c>
      <c r="BE57" s="195" t="n">
        <v>1130436</v>
      </c>
      <c r="BF57" s="195" t="n">
        <v>52771</v>
      </c>
      <c r="BG57" s="195" t="n">
        <v>68870</v>
      </c>
      <c r="BH57" s="195" t="n">
        <v>0</v>
      </c>
      <c r="BI57" s="195" t="n">
        <v>0</v>
      </c>
      <c r="BJ57" s="195" t="n">
        <v>0</v>
      </c>
      <c r="BK57" s="195" t="n">
        <v>0</v>
      </c>
      <c r="BL57" s="195" t="n">
        <v>11632</v>
      </c>
      <c r="BM57" s="195" t="n">
        <v>13550</v>
      </c>
      <c r="BN57" s="195" t="n">
        <v>0</v>
      </c>
      <c r="BO57" s="195" t="n">
        <v>7975</v>
      </c>
      <c r="BP57" s="195" t="n">
        <v>10511</v>
      </c>
      <c r="BQ57" s="195" t="n">
        <v>0</v>
      </c>
      <c r="BR57" s="195" t="n">
        <v>10466</v>
      </c>
      <c r="BS57" s="195" t="n">
        <v>14688</v>
      </c>
      <c r="BT57" s="195" t="n">
        <v>0</v>
      </c>
      <c r="BU57" s="195" t="n">
        <v>4750</v>
      </c>
      <c r="BV57" s="195" t="n">
        <v>7685</v>
      </c>
      <c r="BW57" s="195" t="n">
        <v>0</v>
      </c>
      <c r="BX57" s="195" t="n">
        <v>260</v>
      </c>
      <c r="BY57" s="195" t="n">
        <v>0</v>
      </c>
      <c r="BZ57" s="195" t="n">
        <v>260</v>
      </c>
      <c r="CA57" s="195" t="n">
        <v>101</v>
      </c>
      <c r="CB57" s="195" t="n">
        <v>0</v>
      </c>
      <c r="CC57" s="196" t="n">
        <v>101</v>
      </c>
      <c r="CF57" s="154" t="n">
        <f aca="false">AE57/$AB57</f>
        <v>0.0184418748153775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315955723846066</v>
      </c>
      <c r="CK57" s="129" t="n">
        <f aca="false">AL57/$AC57</f>
        <v>0</v>
      </c>
      <c r="CL57" s="129" t="n">
        <f aca="false">AN57/$AB57</f>
        <v>0.00568865052300094</v>
      </c>
      <c r="CM57" s="129" t="n">
        <f aca="false">AO57/$AC57</f>
        <v>0</v>
      </c>
      <c r="CN57" s="129" t="n">
        <f aca="false">AQ57/$AB57</f>
        <v>0.00519167766136473</v>
      </c>
      <c r="CO57" s="129" t="n">
        <f aca="false">AR57/$AC57</f>
        <v>0</v>
      </c>
      <c r="CP57" s="129" t="n">
        <f aca="false">AT57/$AB57</f>
        <v>0.00404762147287316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0265441858942427</v>
      </c>
      <c r="CT57" s="129" t="n">
        <f aca="false">AZ57/$AB57</f>
        <v>0</v>
      </c>
      <c r="CU57" s="131" t="n">
        <f aca="false">BA57/$AC57</f>
        <v>0.000100867906398122</v>
      </c>
      <c r="CV57" s="129" t="n">
        <f aca="false">CJ57+CL57+CN57+CP57+CR57+CT57</f>
        <v>0.0180875068956995</v>
      </c>
      <c r="CW57" s="155" t="n">
        <f aca="false">CK57+CM57+CO57+CQ57+CS57+CU57</f>
        <v>0.000366309765340549</v>
      </c>
      <c r="CX57" s="108"/>
      <c r="CY57" s="108"/>
      <c r="CZ57" s="154" t="n">
        <f aca="false">BG57/$BD57</f>
        <v>0.018605382458531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366056239746035</v>
      </c>
      <c r="DE57" s="129" t="n">
        <f aca="false">BN57/$BE57</f>
        <v>0</v>
      </c>
      <c r="DF57" s="129" t="n">
        <f aca="false">BP57/$BD57</f>
        <v>0.00283956984204471</v>
      </c>
      <c r="DG57" s="129" t="n">
        <f aca="false">BQ57/$BE57</f>
        <v>0</v>
      </c>
      <c r="DH57" s="129" t="n">
        <f aca="false">BS57/$BD57</f>
        <v>0.00396799560840573</v>
      </c>
      <c r="DI57" s="129" t="n">
        <f aca="false">BT57/$BE57</f>
        <v>0</v>
      </c>
      <c r="DJ57" s="129" t="n">
        <f aca="false">BV57/$BD57</f>
        <v>0.0020761197066039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0229999752307959</v>
      </c>
      <c r="DN57" s="129" t="n">
        <f aca="false">CB57/$BD57</f>
        <v>0</v>
      </c>
      <c r="DO57" s="129" t="n">
        <f aca="false">CC57/$BE57</f>
        <v>8.93460576273226E-005</v>
      </c>
      <c r="DP57" s="129" t="n">
        <f aca="false">DD57+DF57+DH57+DJ57+DL57+DN57</f>
        <v>0.0125442475545147</v>
      </c>
      <c r="DQ57" s="155" t="n">
        <f aca="false">DE57+DG57+DI57+DK57+DM57+DO57</f>
        <v>0.000319345809935282</v>
      </c>
      <c r="DR57" s="108"/>
      <c r="DS57" s="108"/>
      <c r="DT57" s="129" t="n">
        <f aca="false">BD57/AB57</f>
        <v>0.992234732023334</v>
      </c>
      <c r="DU57" s="129" t="n">
        <f aca="false">BE57/AC57</f>
        <v>1.00021677751814</v>
      </c>
      <c r="DV57" s="129" t="n">
        <f aca="false">BF57/AD57</f>
        <v>1.00588997750753</v>
      </c>
      <c r="DW57" s="129" t="n">
        <f aca="false">BG57/AE57</f>
        <v>1.00103199174407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.1612259159429</v>
      </c>
      <c r="EC57" s="129" t="n">
        <f aca="false">BM57/AK57</f>
        <v>1.14957156189022</v>
      </c>
      <c r="ED57" s="129" t="e">
        <f aca="false">BN57/AL57</f>
        <v>#DIV/0!</v>
      </c>
      <c r="EE57" s="129" t="n">
        <f aca="false">BO57/AM57</f>
        <v>0.69450492031699</v>
      </c>
      <c r="EF57" s="129" t="n">
        <f aca="false">BP57/AN57</f>
        <v>0.495287908773914</v>
      </c>
      <c r="EG57" s="129" t="e">
        <f aca="false">BQ57/AO57</f>
        <v>#DIV/0!</v>
      </c>
      <c r="EH57" s="129" t="n">
        <f aca="false">BR57/AP57</f>
        <v>1.07730313947504</v>
      </c>
      <c r="EI57" s="129" t="n">
        <f aca="false">BS57/AQ57</f>
        <v>0.758364312267658</v>
      </c>
      <c r="EJ57" s="129" t="e">
        <f aca="false">BT57/AR57</f>
        <v>#DIV/0!</v>
      </c>
      <c r="EK57" s="129" t="n">
        <f aca="false">BU57/AS57</f>
        <v>0.901499335737332</v>
      </c>
      <c r="EL57" s="129" t="n">
        <f aca="false">BV57/AT57</f>
        <v>0.508940397350993</v>
      </c>
      <c r="EM57" s="129" t="e">
        <f aca="false">BW57/AU57</f>
        <v>#DIV/0!</v>
      </c>
      <c r="EN57" s="129" t="n">
        <f aca="false">BX57/AV57</f>
        <v>0.866666666666667</v>
      </c>
      <c r="EO57" s="129" t="e">
        <f aca="false">BY57/AW57</f>
        <v>#DIV/0!</v>
      </c>
      <c r="EP57" s="129" t="n">
        <f aca="false">BZ57/AX57</f>
        <v>0.866666666666667</v>
      </c>
      <c r="EQ57" s="129" t="n">
        <f aca="false">CA57/AY57</f>
        <v>0.885964912280702</v>
      </c>
      <c r="ER57" s="129" t="e">
        <f aca="false">CB57/AZ57</f>
        <v>#DIV/0!</v>
      </c>
      <c r="ES57" s="131" t="n">
        <f aca="false">CC57/BA57</f>
        <v>0.885964912280702</v>
      </c>
      <c r="ET57" s="129" t="n">
        <f aca="false">SUM(BL57+BO57+BR57+BU57+BX57+CA57)/SUM(AJ57+AM57+AP57+AS57+AV57+AY57)</f>
        <v>0.95354761775706</v>
      </c>
      <c r="EU57" s="129" t="n">
        <f aca="false">SUM(BM57+BP57+BS57+BV57+BY57+CB57)/SUM(AK57+AN57+AQ57+AT57+AW57+AZ57)</f>
        <v>0.688145590349304</v>
      </c>
      <c r="EV57" s="129" t="n">
        <f aca="false">SUM(BN57+BQ57+BT57+BW57+BZ57+CC57)/SUM(AL57+AO57+AR57+AU57+AX57+BA57)</f>
        <v>0.871980676328502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0747312900641026</v>
      </c>
      <c r="FD57" s="145" t="n">
        <f aca="false">AC57/$FA57</f>
        <v>0.0226400440705128</v>
      </c>
      <c r="FE57" s="146" t="n">
        <f aca="false">AD57/$FA57</f>
        <v>0.00105092147435897</v>
      </c>
      <c r="FF57" s="146" t="n">
        <f aca="false">AE57/$FA57</f>
        <v>0.00137818509615385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200661057692308</v>
      </c>
      <c r="FL57" s="146" t="n">
        <f aca="false">AK57/$FA57</f>
        <v>0.000236117788461538</v>
      </c>
      <c r="FM57" s="146" t="n">
        <f aca="false">AL57/$FA57</f>
        <v>0</v>
      </c>
      <c r="FN57" s="146" t="n">
        <f aca="false">AM57/$FA57</f>
        <v>0.000230028044871795</v>
      </c>
      <c r="FO57" s="146" t="n">
        <f aca="false">AN57/$FA57</f>
        <v>0.000425120192307692</v>
      </c>
      <c r="FP57" s="146" t="n">
        <f aca="false">AO57/$FA57</f>
        <v>0</v>
      </c>
      <c r="FQ57" s="146" t="n">
        <f aca="false">AP57/$FA57</f>
        <v>0.000194611378205128</v>
      </c>
      <c r="FR57" s="146" t="n">
        <f aca="false">AQ57/$FA57</f>
        <v>0.000387980769230769</v>
      </c>
      <c r="FS57" s="146" t="n">
        <f aca="false">AR57/$FA57</f>
        <v>0</v>
      </c>
      <c r="FT57" s="146" t="n">
        <f aca="false">AS57/$FA57</f>
        <v>0.000105548878205128</v>
      </c>
      <c r="FU57" s="146" t="n">
        <f aca="false">AT57/$FA57</f>
        <v>0.000302483974358974</v>
      </c>
      <c r="FV57" s="146" t="n">
        <f aca="false">AU57/$FA57</f>
        <v>0</v>
      </c>
      <c r="FW57" s="146" t="n">
        <f aca="false">AV57/$FA57</f>
        <v>6.00961538461539E-006</v>
      </c>
      <c r="FX57" s="146" t="n">
        <f aca="false">AW57/$FA57</f>
        <v>0</v>
      </c>
      <c r="FY57" s="146" t="n">
        <f aca="false">AX57/$FA57</f>
        <v>6.00961538461539E-006</v>
      </c>
      <c r="FZ57" s="146" t="n">
        <f aca="false">AY57/$FA57</f>
        <v>2.28365384615385E-006</v>
      </c>
      <c r="GA57" s="146" t="n">
        <f aca="false">AZ57/$FA57</f>
        <v>0</v>
      </c>
      <c r="GB57" s="146" t="n">
        <f aca="false">BA57/$FA57</f>
        <v>2.28365384615385E-006</v>
      </c>
      <c r="GC57" s="146" t="n">
        <f aca="false">SUM(FK57,FN57,FQ57,FT57,FW57,FZ57)</f>
        <v>0.000739142628205128</v>
      </c>
      <c r="GD57" s="146" t="n">
        <f aca="false">SUM(FL57,FO57,FR57,FU57,FX57,GA57)</f>
        <v>0.00135170272435897</v>
      </c>
      <c r="GE57" s="146" t="n">
        <f aca="false">SUM(FM57,FP57,FS57,FV57,FY57,GB57)</f>
        <v>8.29326923076923E-006</v>
      </c>
      <c r="GF57" s="108"/>
      <c r="GG57" s="145" t="n">
        <f aca="false">BD57/$FA57</f>
        <v>0.0741509815705128</v>
      </c>
      <c r="GH57" s="145" t="n">
        <f aca="false">BE57/$FA57</f>
        <v>0.0226449519230769</v>
      </c>
      <c r="GI57" s="145" t="n">
        <f aca="false">BF57/$FA57</f>
        <v>0.00105711137820513</v>
      </c>
      <c r="GJ57" s="145" t="n">
        <f aca="false">BG57/$FA57</f>
        <v>0.00137960737179487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233012820512821</v>
      </c>
      <c r="GP57" s="145" t="n">
        <f aca="false">BM57/$FA57</f>
        <v>0.000271434294871795</v>
      </c>
      <c r="GQ57" s="145" t="n">
        <f aca="false">BN57/$FA57</f>
        <v>0</v>
      </c>
      <c r="GR57" s="145" t="n">
        <f aca="false">BO57/$FA57</f>
        <v>0.000159755608974359</v>
      </c>
      <c r="GS57" s="145" t="n">
        <f aca="false">BP57/$FA57</f>
        <v>0.000210556891025641</v>
      </c>
      <c r="GT57" s="145" t="n">
        <f aca="false">BQ57/$FA57</f>
        <v>0</v>
      </c>
      <c r="GU57" s="145" t="n">
        <f aca="false">BR57/$FA57</f>
        <v>0.000209655448717949</v>
      </c>
      <c r="GV57" s="145" t="n">
        <f aca="false">BS57/$FA57</f>
        <v>0.000294230769230769</v>
      </c>
      <c r="GW57" s="145" t="n">
        <f aca="false">BT57/$FA57</f>
        <v>0</v>
      </c>
      <c r="GX57" s="145" t="n">
        <f aca="false">BU57/$FA57</f>
        <v>9.51522435897436E-005</v>
      </c>
      <c r="GY57" s="145" t="n">
        <f aca="false">BV57/$FA57</f>
        <v>0.000153946314102564</v>
      </c>
      <c r="GZ57" s="145" t="n">
        <f aca="false">BW57/$FA57</f>
        <v>0</v>
      </c>
      <c r="HA57" s="145" t="n">
        <f aca="false">BX57/$FA57</f>
        <v>5.20833333333333E-006</v>
      </c>
      <c r="HB57" s="145" t="n">
        <f aca="false">BY57/$FA57</f>
        <v>0</v>
      </c>
      <c r="HC57" s="145" t="n">
        <f aca="false">BZ57/$FA57</f>
        <v>5.20833333333333E-006</v>
      </c>
      <c r="HD57" s="145" t="n">
        <f aca="false">CA57/$FA57</f>
        <v>2.02323717948718E-006</v>
      </c>
      <c r="HE57" s="145" t="n">
        <f aca="false">CB57/$FA57</f>
        <v>0</v>
      </c>
      <c r="HF57" s="145" t="n">
        <f aca="false">CC57/$FA57</f>
        <v>2.02323717948718E-006</v>
      </c>
      <c r="HG57" s="146" t="n">
        <f aca="false">SUM(GO57,GR57,GU57,GX57,HA57,HD57)</f>
        <v>0.000704807692307692</v>
      </c>
      <c r="HH57" s="146" t="n">
        <f aca="false">SUM(GP57,GS57,GV57,GY57,HB57,HE57)</f>
        <v>0.000930168269230769</v>
      </c>
      <c r="HI57" s="146" t="n">
        <f aca="false">SUM(GQ57,GT57,GW57,GZ57,HC57,HF57)</f>
        <v>7.23157051282051E-006</v>
      </c>
    </row>
    <row r="58" customFormat="false" ht="12.75" hidden="false" customHeight="false" outlineLevel="0" collapsed="false">
      <c r="A58" s="198"/>
      <c r="B58" s="199"/>
      <c r="C58" s="199" t="n">
        <v>37</v>
      </c>
      <c r="D58" s="176" t="n">
        <v>217.6712</v>
      </c>
      <c r="E58" s="177" t="n">
        <v>30.6535</v>
      </c>
      <c r="F58" s="177" t="n">
        <v>37.4255</v>
      </c>
      <c r="G58" s="177" t="n">
        <v>35.8436</v>
      </c>
      <c r="H58" s="177" t="n">
        <v>1245.14</v>
      </c>
      <c r="I58" s="177" t="n">
        <v>2.89</v>
      </c>
      <c r="J58" s="158" t="n">
        <f aca="false">H58/3600</f>
        <v>0.345872222222222</v>
      </c>
      <c r="L58" s="176" t="n">
        <v>218.0144</v>
      </c>
      <c r="M58" s="177" t="n">
        <v>30.6374</v>
      </c>
      <c r="N58" s="177" t="n">
        <v>37.4258</v>
      </c>
      <c r="O58" s="177" t="n">
        <v>35.8121</v>
      </c>
      <c r="P58" s="177" t="n">
        <v>1237.44</v>
      </c>
      <c r="Q58" s="177" t="n">
        <v>2.99</v>
      </c>
      <c r="R58" s="158" t="n">
        <f aca="false">P58/3600</f>
        <v>0.343733333333333</v>
      </c>
      <c r="S58" s="135"/>
      <c r="T58" s="49"/>
      <c r="U58" s="159"/>
      <c r="V58" s="159"/>
      <c r="W58" s="49"/>
      <c r="X58" s="159"/>
      <c r="Y58" s="160"/>
      <c r="AA58" s="95"/>
      <c r="AB58" s="151" t="n">
        <v>1901218</v>
      </c>
      <c r="AC58" s="152" t="n">
        <v>551474</v>
      </c>
      <c r="AD58" s="152" t="n">
        <v>32394</v>
      </c>
      <c r="AE58" s="152" t="n">
        <v>39039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2773</v>
      </c>
      <c r="AK58" s="152" t="n">
        <v>3374</v>
      </c>
      <c r="AL58" s="152" t="n">
        <v>0</v>
      </c>
      <c r="AM58" s="152" t="n">
        <v>4944</v>
      </c>
      <c r="AN58" s="152" t="n">
        <v>9942</v>
      </c>
      <c r="AO58" s="152" t="n">
        <v>0</v>
      </c>
      <c r="AP58" s="152" t="n">
        <v>4095</v>
      </c>
      <c r="AQ58" s="152" t="n">
        <v>9000</v>
      </c>
      <c r="AR58" s="152" t="n">
        <v>0</v>
      </c>
      <c r="AS58" s="152" t="n">
        <v>2134</v>
      </c>
      <c r="AT58" s="152" t="n">
        <v>7287</v>
      </c>
      <c r="AU58" s="152" t="n">
        <v>0</v>
      </c>
      <c r="AV58" s="152" t="n">
        <v>50</v>
      </c>
      <c r="AW58" s="152" t="n">
        <v>0</v>
      </c>
      <c r="AX58" s="152" t="n">
        <v>50</v>
      </c>
      <c r="AY58" s="152" t="n">
        <v>17</v>
      </c>
      <c r="AZ58" s="152" t="n">
        <v>0</v>
      </c>
      <c r="BA58" s="153" t="n">
        <v>17</v>
      </c>
      <c r="BB58" s="119"/>
      <c r="BC58" s="100"/>
      <c r="BD58" s="194" t="n">
        <v>1904173</v>
      </c>
      <c r="BE58" s="195" t="n">
        <v>552321</v>
      </c>
      <c r="BF58" s="195" t="n">
        <v>32697</v>
      </c>
      <c r="BG58" s="195" t="n">
        <v>39202</v>
      </c>
      <c r="BH58" s="195" t="n">
        <v>0</v>
      </c>
      <c r="BI58" s="195" t="n">
        <v>0</v>
      </c>
      <c r="BJ58" s="195" t="n">
        <v>0</v>
      </c>
      <c r="BK58" s="195" t="n">
        <v>0</v>
      </c>
      <c r="BL58" s="195" t="n">
        <v>3158</v>
      </c>
      <c r="BM58" s="195" t="n">
        <v>3824</v>
      </c>
      <c r="BN58" s="195" t="n">
        <v>0</v>
      </c>
      <c r="BO58" s="195" t="n">
        <v>5254</v>
      </c>
      <c r="BP58" s="195" t="n">
        <v>10252</v>
      </c>
      <c r="BQ58" s="195" t="n">
        <v>0</v>
      </c>
      <c r="BR58" s="195" t="n">
        <v>5150</v>
      </c>
      <c r="BS58" s="195" t="n">
        <v>10416</v>
      </c>
      <c r="BT58" s="195" t="n">
        <v>0</v>
      </c>
      <c r="BU58" s="195" t="n">
        <v>2431</v>
      </c>
      <c r="BV58" s="195" t="n">
        <v>7612</v>
      </c>
      <c r="BW58" s="195" t="n">
        <v>0</v>
      </c>
      <c r="BX58" s="195" t="n">
        <v>40</v>
      </c>
      <c r="BY58" s="195" t="n">
        <v>0</v>
      </c>
      <c r="BZ58" s="195" t="n">
        <v>40</v>
      </c>
      <c r="CA58" s="195" t="n">
        <v>12</v>
      </c>
      <c r="CB58" s="195" t="n">
        <v>0</v>
      </c>
      <c r="CC58" s="196" t="n">
        <v>12</v>
      </c>
      <c r="CF58" s="154" t="n">
        <f aca="false">AE58/$AB58</f>
        <v>0.020533678936345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177465182845944</v>
      </c>
      <c r="CK58" s="129" t="n">
        <f aca="false">AL58/$AC58</f>
        <v>0</v>
      </c>
      <c r="CL58" s="129" t="n">
        <f aca="false">AN58/$AB58</f>
        <v>0.00522927933566798</v>
      </c>
      <c r="CM58" s="129" t="n">
        <f aca="false">AO58/$AC58</f>
        <v>0</v>
      </c>
      <c r="CN58" s="129" t="n">
        <f aca="false">AQ58/$AB58</f>
        <v>0.00473380748551718</v>
      </c>
      <c r="CO58" s="129" t="n">
        <f aca="false">AR58/$AC58</f>
        <v>0</v>
      </c>
      <c r="CP58" s="129" t="n">
        <f aca="false">AT58/$AB58</f>
        <v>0.00383280612744041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9.06661057456925E-005</v>
      </c>
      <c r="CT58" s="129" t="n">
        <f aca="false">AZ58/$AB58</f>
        <v>0</v>
      </c>
      <c r="CU58" s="131" t="n">
        <f aca="false">BA58/$AC58</f>
        <v>3.08264759535354E-005</v>
      </c>
      <c r="CV58" s="129" t="n">
        <f aca="false">CJ58+CL58+CN58+CP58+CR58+CT58</f>
        <v>0.015570544777085</v>
      </c>
      <c r="CW58" s="155" t="n">
        <f aca="false">CK58+CM58+CO58+CQ58+CS58+CU58</f>
        <v>0.000121492581699228</v>
      </c>
      <c r="CX58" s="108"/>
      <c r="CY58" s="108"/>
      <c r="CZ58" s="154" t="n">
        <f aca="false">BG58/$BD58</f>
        <v>0.0205874151140679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200822089169419</v>
      </c>
      <c r="DE58" s="129" t="n">
        <f aca="false">BN58/$BE58</f>
        <v>0</v>
      </c>
      <c r="DF58" s="129" t="n">
        <f aca="false">BP58/$BD58</f>
        <v>0.00538396458725126</v>
      </c>
      <c r="DG58" s="129" t="n">
        <f aca="false">BQ58/$BE58</f>
        <v>0</v>
      </c>
      <c r="DH58" s="129" t="n">
        <f aca="false">BS58/$BD58</f>
        <v>0.00547009121545154</v>
      </c>
      <c r="DI58" s="129" t="n">
        <f aca="false">BT58/$BE58</f>
        <v>0</v>
      </c>
      <c r="DJ58" s="129" t="n">
        <f aca="false">BV58/$BD58</f>
        <v>0.00399753593817368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7.24216533501352E-005</v>
      </c>
      <c r="DN58" s="129" t="n">
        <f aca="false">CB58/$BD58</f>
        <v>0</v>
      </c>
      <c r="DO58" s="129" t="n">
        <f aca="false">CC58/$BE58</f>
        <v>2.17264960050405E-005</v>
      </c>
      <c r="DP58" s="129" t="n">
        <f aca="false">DD58+DF58+DH58+DJ58+DL58+DN58</f>
        <v>0.0168598126325707</v>
      </c>
      <c r="DQ58" s="155" t="n">
        <f aca="false">DE58+DG58+DI58+DK58+DM58+DO58</f>
        <v>9.41481493551757E-005</v>
      </c>
      <c r="DR58" s="108"/>
      <c r="DS58" s="108"/>
      <c r="DT58" s="129" t="n">
        <f aca="false">BD58/AB58</f>
        <v>1.00155426679108</v>
      </c>
      <c r="DU58" s="129" t="n">
        <f aca="false">BE58/AC58</f>
        <v>1.00153588383133</v>
      </c>
      <c r="DV58" s="129" t="n">
        <f aca="false">BF58/AD58</f>
        <v>1.00935358399704</v>
      </c>
      <c r="DW58" s="129" t="n">
        <f aca="false">BG58/AE58</f>
        <v>1.00417531186762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.13883880274071</v>
      </c>
      <c r="EC58" s="129" t="n">
        <f aca="false">BM58/AK58</f>
        <v>1.13337285121517</v>
      </c>
      <c r="ED58" s="129" t="e">
        <f aca="false">BN58/AL58</f>
        <v>#DIV/0!</v>
      </c>
      <c r="EE58" s="129" t="n">
        <f aca="false">BO58/AM58</f>
        <v>1.06270226537217</v>
      </c>
      <c r="EF58" s="129" t="n">
        <f aca="false">BP58/AN58</f>
        <v>1.03118084892376</v>
      </c>
      <c r="EG58" s="129" t="e">
        <f aca="false">BQ58/AO58</f>
        <v>#DIV/0!</v>
      </c>
      <c r="EH58" s="129" t="n">
        <f aca="false">BR58/AP58</f>
        <v>1.25763125763126</v>
      </c>
      <c r="EI58" s="129" t="n">
        <f aca="false">BS58/AQ58</f>
        <v>1.15733333333333</v>
      </c>
      <c r="EJ58" s="129" t="e">
        <f aca="false">BT58/AR58</f>
        <v>#DIV/0!</v>
      </c>
      <c r="EK58" s="129" t="n">
        <f aca="false">BU58/AS58</f>
        <v>1.13917525773196</v>
      </c>
      <c r="EL58" s="129" t="n">
        <f aca="false">BV58/AT58</f>
        <v>1.04459997255386</v>
      </c>
      <c r="EM58" s="129" t="e">
        <f aca="false">BW58/AU58</f>
        <v>#DIV/0!</v>
      </c>
      <c r="EN58" s="129" t="n">
        <f aca="false">BX58/AV58</f>
        <v>0.8</v>
      </c>
      <c r="EO58" s="129" t="e">
        <f aca="false">BY58/AW58</f>
        <v>#DIV/0!</v>
      </c>
      <c r="EP58" s="129" t="n">
        <f aca="false">BZ58/AX58</f>
        <v>0.8</v>
      </c>
      <c r="EQ58" s="129" t="n">
        <f aca="false">CA58/AY58</f>
        <v>0.705882352941177</v>
      </c>
      <c r="ER58" s="129" t="e">
        <f aca="false">CB58/AZ58</f>
        <v>#DIV/0!</v>
      </c>
      <c r="ES58" s="131" t="n">
        <f aca="false">CC58/BA58</f>
        <v>0.705882352941177</v>
      </c>
      <c r="ET58" s="129" t="n">
        <f aca="false">SUM(BL58+BO58+BR58+BU58+BX58+CA58)/SUM(AJ58+AM58+AP58+AS58+AV58+AY58)</f>
        <v>1.14500820666524</v>
      </c>
      <c r="EU58" s="129" t="n">
        <f aca="false">SUM(BM58+BP58+BS58+BV58+BY58+CB58)/SUM(AK58+AN58+AQ58+AT58+AW58+AZ58)</f>
        <v>1.0844846806067</v>
      </c>
      <c r="EV58" s="129" t="n">
        <f aca="false">SUM(BN58+BQ58+BT58+BW58+BZ58+CC58)/SUM(AL58+AO58+AR58+AU58+AX58+BA58)</f>
        <v>0.776119402985075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038085296474359</v>
      </c>
      <c r="FD58" s="145" t="n">
        <f aca="false">AC58/$FA58</f>
        <v>0.011047155448718</v>
      </c>
      <c r="FE58" s="146" t="n">
        <f aca="false">AD58/$FA58</f>
        <v>0.000648918269230769</v>
      </c>
      <c r="FF58" s="146" t="n">
        <f aca="false">AE58/$FA58</f>
        <v>0.00078203125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5.55488782051282E-005</v>
      </c>
      <c r="FL58" s="146" t="n">
        <f aca="false">AK58/$FA58</f>
        <v>6.7588141025641E-005</v>
      </c>
      <c r="FM58" s="146" t="n">
        <f aca="false">AL58/$FA58</f>
        <v>0</v>
      </c>
      <c r="FN58" s="146" t="n">
        <f aca="false">AM58/$FA58</f>
        <v>9.90384615384615E-005</v>
      </c>
      <c r="FO58" s="146" t="n">
        <f aca="false">AN58/$FA58</f>
        <v>0.000199158653846154</v>
      </c>
      <c r="FP58" s="146" t="n">
        <f aca="false">AO58/$FA58</f>
        <v>0</v>
      </c>
      <c r="FQ58" s="146" t="n">
        <f aca="false">AP58/$FA58</f>
        <v>8.203125E-005</v>
      </c>
      <c r="FR58" s="146" t="n">
        <f aca="false">AQ58/$FA58</f>
        <v>0.000180288461538462</v>
      </c>
      <c r="FS58" s="146" t="n">
        <f aca="false">AR58/$FA58</f>
        <v>0</v>
      </c>
      <c r="FT58" s="146" t="n">
        <f aca="false">AS58/$FA58</f>
        <v>4.27483974358974E-005</v>
      </c>
      <c r="FU58" s="146" t="n">
        <f aca="false">AT58/$FA58</f>
        <v>0.000145973557692308</v>
      </c>
      <c r="FV58" s="146" t="n">
        <f aca="false">AU58/$FA58</f>
        <v>0</v>
      </c>
      <c r="FW58" s="146" t="n">
        <f aca="false">AV58/$FA58</f>
        <v>1.00160256410256E-006</v>
      </c>
      <c r="FX58" s="146" t="n">
        <f aca="false">AW58/$FA58</f>
        <v>0</v>
      </c>
      <c r="FY58" s="146" t="n">
        <f aca="false">AX58/$FA58</f>
        <v>1.00160256410256E-006</v>
      </c>
      <c r="FZ58" s="146" t="n">
        <f aca="false">AY58/$FA58</f>
        <v>3.40544871794872E-007</v>
      </c>
      <c r="GA58" s="146" t="n">
        <f aca="false">AZ58/$FA58</f>
        <v>0</v>
      </c>
      <c r="GB58" s="146" t="n">
        <f aca="false">BA58/$FA58</f>
        <v>3.40544871794872E-007</v>
      </c>
      <c r="GC58" s="146" t="n">
        <f aca="false">SUM(FK58,FN58,FQ58,FT58,FW58,FZ58)</f>
        <v>0.000280709134615385</v>
      </c>
      <c r="GD58" s="146" t="n">
        <f aca="false">SUM(FL58,FO58,FR58,FU58,FX58,GA58)</f>
        <v>0.000593008814102564</v>
      </c>
      <c r="GE58" s="146" t="n">
        <f aca="false">SUM(FM58,FP58,FS58,FV58,FY58,GB58)</f>
        <v>1.34214743589744E-006</v>
      </c>
      <c r="GF58" s="108"/>
      <c r="GG58" s="145" t="n">
        <f aca="false">BD58/$FA58</f>
        <v>0.0381444911858974</v>
      </c>
      <c r="GH58" s="145" t="n">
        <f aca="false">BE58/$FA58</f>
        <v>0.0110641225961538</v>
      </c>
      <c r="GI58" s="145" t="n">
        <f aca="false">BF58/$FA58</f>
        <v>0.000654987980769231</v>
      </c>
      <c r="GJ58" s="145" t="n">
        <f aca="false">BG58/$FA58</f>
        <v>0.000785296474358974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6.3261217948718E-005</v>
      </c>
      <c r="GP58" s="145" t="n">
        <f aca="false">BM58/$FA58</f>
        <v>7.66025641025641E-005</v>
      </c>
      <c r="GQ58" s="145" t="n">
        <f aca="false">BN58/$FA58</f>
        <v>0</v>
      </c>
      <c r="GR58" s="145" t="n">
        <f aca="false">BO58/$FA58</f>
        <v>0.000105248397435897</v>
      </c>
      <c r="GS58" s="145" t="n">
        <f aca="false">BP58/$FA58</f>
        <v>0.00020536858974359</v>
      </c>
      <c r="GT58" s="145" t="n">
        <f aca="false">BQ58/$FA58</f>
        <v>0</v>
      </c>
      <c r="GU58" s="145" t="n">
        <f aca="false">BR58/$FA58</f>
        <v>0.000103165064102564</v>
      </c>
      <c r="GV58" s="145" t="n">
        <f aca="false">BS58/$FA58</f>
        <v>0.000208653846153846</v>
      </c>
      <c r="GW58" s="145" t="n">
        <f aca="false">BT58/$FA58</f>
        <v>0</v>
      </c>
      <c r="GX58" s="145" t="n">
        <f aca="false">BU58/$FA58</f>
        <v>4.86979166666667E-005</v>
      </c>
      <c r="GY58" s="145" t="n">
        <f aca="false">BV58/$FA58</f>
        <v>0.000152483974358974</v>
      </c>
      <c r="GZ58" s="145" t="n">
        <f aca="false">BW58/$FA58</f>
        <v>0</v>
      </c>
      <c r="HA58" s="145" t="n">
        <f aca="false">BX58/$FA58</f>
        <v>8.01282051282051E-007</v>
      </c>
      <c r="HB58" s="145" t="n">
        <f aca="false">BY58/$FA58</f>
        <v>0</v>
      </c>
      <c r="HC58" s="145" t="n">
        <f aca="false">BZ58/$FA58</f>
        <v>8.01282051282051E-007</v>
      </c>
      <c r="HD58" s="145" t="n">
        <f aca="false">CA58/$FA58</f>
        <v>2.40384615384615E-007</v>
      </c>
      <c r="HE58" s="145" t="n">
        <f aca="false">CB58/$FA58</f>
        <v>0</v>
      </c>
      <c r="HF58" s="145" t="n">
        <f aca="false">CC58/$FA58</f>
        <v>2.40384615384615E-007</v>
      </c>
      <c r="HG58" s="146" t="n">
        <f aca="false">SUM(GO58,GR58,GU58,GX58,HA58,HD58)</f>
        <v>0.000321414262820513</v>
      </c>
      <c r="HH58" s="146" t="n">
        <f aca="false">SUM(GP58,GS58,GV58,GY58,HB58,HE58)</f>
        <v>0.000643108974358974</v>
      </c>
      <c r="HI58" s="146" t="n">
        <f aca="false">SUM(GQ58,GT58,GW58,GZ58,HC58,HF58)</f>
        <v>1.04166666666667E-006</v>
      </c>
    </row>
    <row r="59" customFormat="false" ht="12" hidden="false" customHeight="false" outlineLevel="0" collapsed="false">
      <c r="A59" s="198"/>
      <c r="B59" s="206" t="s">
        <v>87</v>
      </c>
      <c r="C59" s="206" t="n">
        <v>22</v>
      </c>
      <c r="D59" s="172" t="n">
        <v>2763.7344</v>
      </c>
      <c r="E59" s="173" t="n">
        <v>38.302</v>
      </c>
      <c r="F59" s="173" t="n">
        <v>42.7083</v>
      </c>
      <c r="G59" s="173" t="n">
        <v>43.8372</v>
      </c>
      <c r="H59" s="173" t="n">
        <v>2216.8</v>
      </c>
      <c r="I59" s="173" t="n">
        <v>5.64</v>
      </c>
      <c r="J59" s="134" t="n">
        <f aca="false">H59/3600</f>
        <v>0.615777777777778</v>
      </c>
      <c r="L59" s="172" t="n">
        <v>2759.356</v>
      </c>
      <c r="M59" s="173" t="n">
        <v>38.3002</v>
      </c>
      <c r="N59" s="173" t="n">
        <v>42.7055</v>
      </c>
      <c r="O59" s="173" t="n">
        <v>43.8469</v>
      </c>
      <c r="P59" s="173" t="n">
        <v>2228.21</v>
      </c>
      <c r="Q59" s="173" t="n">
        <v>5.88</v>
      </c>
      <c r="R59" s="134" t="n">
        <f aca="false">P59/3600</f>
        <v>0.618947222222222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28232322</v>
      </c>
      <c r="AC59" s="152" t="n">
        <v>6132930</v>
      </c>
      <c r="AD59" s="152" t="n">
        <v>440900</v>
      </c>
      <c r="AE59" s="152" t="n">
        <v>507501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51714</v>
      </c>
      <c r="AK59" s="152" t="n">
        <v>56302</v>
      </c>
      <c r="AL59" s="152" t="n">
        <v>0</v>
      </c>
      <c r="AM59" s="152" t="n">
        <v>33473</v>
      </c>
      <c r="AN59" s="152" t="n">
        <v>44120</v>
      </c>
      <c r="AO59" s="152" t="n">
        <v>0</v>
      </c>
      <c r="AP59" s="152" t="n">
        <v>28732</v>
      </c>
      <c r="AQ59" s="152" t="n">
        <v>43200</v>
      </c>
      <c r="AR59" s="152" t="n">
        <v>0</v>
      </c>
      <c r="AS59" s="152" t="n">
        <v>15294</v>
      </c>
      <c r="AT59" s="152" t="n">
        <v>26967</v>
      </c>
      <c r="AU59" s="152" t="n">
        <v>0</v>
      </c>
      <c r="AV59" s="152" t="n">
        <v>4435</v>
      </c>
      <c r="AW59" s="152" t="n">
        <v>0</v>
      </c>
      <c r="AX59" s="152" t="n">
        <v>4435</v>
      </c>
      <c r="AY59" s="152" t="n">
        <v>2332</v>
      </c>
      <c r="AZ59" s="152" t="n">
        <v>0</v>
      </c>
      <c r="BA59" s="153" t="n">
        <v>2332</v>
      </c>
      <c r="BB59" s="119"/>
      <c r="BC59" s="100"/>
      <c r="BD59" s="194" t="n">
        <v>28150321</v>
      </c>
      <c r="BE59" s="195" t="n">
        <v>6134840</v>
      </c>
      <c r="BF59" s="195" t="n">
        <v>438836</v>
      </c>
      <c r="BG59" s="195" t="n">
        <v>506887</v>
      </c>
      <c r="BH59" s="195" t="n">
        <v>0</v>
      </c>
      <c r="BI59" s="195" t="n">
        <v>0</v>
      </c>
      <c r="BJ59" s="195" t="n">
        <v>0</v>
      </c>
      <c r="BK59" s="195" t="n">
        <v>0</v>
      </c>
      <c r="BL59" s="195" t="n">
        <v>53346</v>
      </c>
      <c r="BM59" s="195" t="n">
        <v>57763</v>
      </c>
      <c r="BN59" s="195" t="n">
        <v>0</v>
      </c>
      <c r="BO59" s="195" t="n">
        <v>20167</v>
      </c>
      <c r="BP59" s="195" t="n">
        <v>22113</v>
      </c>
      <c r="BQ59" s="195" t="n">
        <v>0</v>
      </c>
      <c r="BR59" s="195" t="n">
        <v>19570</v>
      </c>
      <c r="BS59" s="195" t="n">
        <v>21936</v>
      </c>
      <c r="BT59" s="195" t="n">
        <v>0</v>
      </c>
      <c r="BU59" s="195" t="n">
        <v>8633</v>
      </c>
      <c r="BV59" s="195" t="n">
        <v>10161</v>
      </c>
      <c r="BW59" s="195" t="n">
        <v>0</v>
      </c>
      <c r="BX59" s="195" t="n">
        <v>4375</v>
      </c>
      <c r="BY59" s="195" t="n">
        <v>0</v>
      </c>
      <c r="BZ59" s="195" t="n">
        <v>4375</v>
      </c>
      <c r="CA59" s="195" t="n">
        <v>2309</v>
      </c>
      <c r="CB59" s="195" t="n">
        <v>0</v>
      </c>
      <c r="CC59" s="196" t="n">
        <v>2309</v>
      </c>
      <c r="CF59" s="154" t="n">
        <f aca="false">AE59/$AB59</f>
        <v>0.0179758859366934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199423908525838</v>
      </c>
      <c r="CK59" s="129" t="n">
        <f aca="false">AL59/$AC59</f>
        <v>0</v>
      </c>
      <c r="CL59" s="129" t="n">
        <f aca="false">AN59/$AB59</f>
        <v>0.00156274783207701</v>
      </c>
      <c r="CM59" s="129" t="n">
        <f aca="false">AO59/$AC59</f>
        <v>0</v>
      </c>
      <c r="CN59" s="129" t="n">
        <f aca="false">AQ59/$AB59</f>
        <v>0.00153016106857948</v>
      </c>
      <c r="CO59" s="129" t="n">
        <f aca="false">AR59/$AC59</f>
        <v>0</v>
      </c>
      <c r="CP59" s="129" t="n">
        <f aca="false">AT59/$AB59</f>
        <v>0.000955181794823678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0723145380756017</v>
      </c>
      <c r="CT59" s="129" t="n">
        <f aca="false">AZ59/$AB59</f>
        <v>0</v>
      </c>
      <c r="CU59" s="131" t="n">
        <f aca="false">BA59/$AC59</f>
        <v>0.000380242396374979</v>
      </c>
      <c r="CV59" s="129" t="n">
        <f aca="false">CJ59+CL59+CN59+CP59+CR59+CT59</f>
        <v>0.00604232978073855</v>
      </c>
      <c r="CW59" s="155" t="n">
        <f aca="false">CK59+CM59+CO59+CQ59+CS59+CU59</f>
        <v>0.001103387777131</v>
      </c>
      <c r="CX59" s="108"/>
      <c r="CY59" s="108"/>
      <c r="CZ59" s="154" t="n">
        <f aca="false">BG59/$BD59</f>
        <v>0.0180064376530555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205194818204737</v>
      </c>
      <c r="DE59" s="129" t="n">
        <f aca="false">BN59/$BE59</f>
        <v>0</v>
      </c>
      <c r="DF59" s="129" t="n">
        <f aca="false">BP59/$BD59</f>
        <v>0.000785532783089756</v>
      </c>
      <c r="DG59" s="129" t="n">
        <f aca="false">BQ59/$BE59</f>
        <v>0</v>
      </c>
      <c r="DH59" s="129" t="n">
        <f aca="false">BS59/$BD59</f>
        <v>0.000779245110561972</v>
      </c>
      <c r="DI59" s="129" t="n">
        <f aca="false">BT59/$BE59</f>
        <v>0</v>
      </c>
      <c r="DJ59" s="129" t="n">
        <f aca="false">BV59/$BD59</f>
        <v>0.000360955031383123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0713140032991896</v>
      </c>
      <c r="DN59" s="129" t="n">
        <f aca="false">CB59/$BD59</f>
        <v>0</v>
      </c>
      <c r="DO59" s="129" t="n">
        <f aca="false">CC59/$BE59</f>
        <v>0.000376374933983608</v>
      </c>
      <c r="DP59" s="129" t="n">
        <f aca="false">DD59+DF59+DH59+DJ59+DL59+DN59</f>
        <v>0.00397768110708222</v>
      </c>
      <c r="DQ59" s="155" t="n">
        <f aca="false">DE59+DG59+DI59+DK59+DM59+DO59</f>
        <v>0.0010895149669755</v>
      </c>
      <c r="DR59" s="108"/>
      <c r="DS59" s="108"/>
      <c r="DT59" s="129" t="n">
        <f aca="false">BD59/AB59</f>
        <v>0.997095492180912</v>
      </c>
      <c r="DU59" s="129" t="n">
        <f aca="false">BE59/AC59</f>
        <v>1.00031143352362</v>
      </c>
      <c r="DV59" s="129" t="n">
        <f aca="false">BF59/AD59</f>
        <v>0.995318666364255</v>
      </c>
      <c r="DW59" s="129" t="n">
        <f aca="false">BG59/AE59</f>
        <v>0.998790150167192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.03155818540434</v>
      </c>
      <c r="EC59" s="129" t="n">
        <f aca="false">BM59/AK59</f>
        <v>1.02594934460588</v>
      </c>
      <c r="ED59" s="129" t="e">
        <f aca="false">BN59/AL59</f>
        <v>#DIV/0!</v>
      </c>
      <c r="EE59" s="129" t="n">
        <f aca="false">BO59/AM59</f>
        <v>0.602485585397186</v>
      </c>
      <c r="EF59" s="129" t="n">
        <f aca="false">BP59/AN59</f>
        <v>0.501201269265639</v>
      </c>
      <c r="EG59" s="129" t="e">
        <f aca="false">BQ59/AO59</f>
        <v>#DIV/0!</v>
      </c>
      <c r="EH59" s="129" t="n">
        <f aca="false">BR59/AP59</f>
        <v>0.68112209383266</v>
      </c>
      <c r="EI59" s="129" t="n">
        <f aca="false">BS59/AQ59</f>
        <v>0.507777777777778</v>
      </c>
      <c r="EJ59" s="129" t="e">
        <f aca="false">BT59/AR59</f>
        <v>#DIV/0!</v>
      </c>
      <c r="EK59" s="129" t="n">
        <f aca="false">BU59/AS59</f>
        <v>0.564469726690205</v>
      </c>
      <c r="EL59" s="129" t="n">
        <f aca="false">BV59/AT59</f>
        <v>0.376793859161197</v>
      </c>
      <c r="EM59" s="129" t="e">
        <f aca="false">BW59/AU59</f>
        <v>#DIV/0!</v>
      </c>
      <c r="EN59" s="129" t="n">
        <f aca="false">BX59/AV59</f>
        <v>0.986471251409245</v>
      </c>
      <c r="EO59" s="129" t="e">
        <f aca="false">BY59/AW59</f>
        <v>#DIV/0!</v>
      </c>
      <c r="EP59" s="129" t="n">
        <f aca="false">BZ59/AX59</f>
        <v>0.986471251409245</v>
      </c>
      <c r="EQ59" s="129" t="n">
        <f aca="false">CA59/AY59</f>
        <v>0.990137221269297</v>
      </c>
      <c r="ER59" s="129" t="e">
        <f aca="false">CB59/AZ59</f>
        <v>#DIV/0!</v>
      </c>
      <c r="ES59" s="131" t="n">
        <f aca="false">CC59/BA59</f>
        <v>0.990137221269297</v>
      </c>
      <c r="ET59" s="129" t="n">
        <f aca="false">SUM(BL59+BO59+BR59+BU59+BX59+CA59)/SUM(AJ59+AM59+AP59+AS59+AV59+AY59)</f>
        <v>0.79717605530225</v>
      </c>
      <c r="EU59" s="129" t="n">
        <f aca="false">SUM(BM59+BP59+BS59+BV59+BY59+CB59)/SUM(AK59+AN59+AQ59+AT59+AW59+AZ59)</f>
        <v>0.656390505835664</v>
      </c>
      <c r="EV59" s="129" t="n">
        <f aca="false">SUM(BN59+BQ59+BT59+BW59+BZ59+CC59)/SUM(AL59+AO59+AR59+AU59+AX59+BA59)</f>
        <v>0.987734594354958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0.471292768429487</v>
      </c>
      <c r="FD59" s="145" t="n">
        <f aca="false">AC59/$FA59</f>
        <v>0.102379306891026</v>
      </c>
      <c r="FE59" s="146" t="n">
        <f aca="false">AD59/$FA59</f>
        <v>0.00736010950854701</v>
      </c>
      <c r="FF59" s="146" t="n">
        <f aca="false">AE59/$FA59</f>
        <v>0.00847190504807692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086328125</v>
      </c>
      <c r="FL59" s="146" t="n">
        <f aca="false">AK59/$FA59</f>
        <v>0.000939870459401709</v>
      </c>
      <c r="FM59" s="146" t="n">
        <f aca="false">AL59/$FA59</f>
        <v>0</v>
      </c>
      <c r="FN59" s="146" t="n">
        <f aca="false">AM59/$FA59</f>
        <v>0.000558777377136752</v>
      </c>
      <c r="FO59" s="146" t="n">
        <f aca="false">AN59/$FA59</f>
        <v>0.000736511752136752</v>
      </c>
      <c r="FP59" s="146" t="n">
        <f aca="false">AO59/$FA59</f>
        <v>0</v>
      </c>
      <c r="FQ59" s="146" t="n">
        <f aca="false">AP59/$FA59</f>
        <v>0.000479634081196581</v>
      </c>
      <c r="FR59" s="146" t="n">
        <f aca="false">AQ59/$FA59</f>
        <v>0.000721153846153846</v>
      </c>
      <c r="FS59" s="146" t="n">
        <f aca="false">AR59/$FA59</f>
        <v>0</v>
      </c>
      <c r="FT59" s="146" t="n">
        <f aca="false">AS59/$FA59</f>
        <v>0.000255308493589744</v>
      </c>
      <c r="FU59" s="146" t="n">
        <f aca="false">AT59/$FA59</f>
        <v>0.000450170272435897</v>
      </c>
      <c r="FV59" s="146" t="n">
        <f aca="false">AU59/$FA59</f>
        <v>0</v>
      </c>
      <c r="FW59" s="146" t="n">
        <f aca="false">AV59/$FA59</f>
        <v>7.40351228632479E-005</v>
      </c>
      <c r="FX59" s="146" t="n">
        <f aca="false">AW59/$FA59</f>
        <v>0</v>
      </c>
      <c r="FY59" s="146" t="n">
        <f aca="false">AX59/$FA59</f>
        <v>7.40351228632479E-005</v>
      </c>
      <c r="FZ59" s="146" t="n">
        <f aca="false">AY59/$FA59</f>
        <v>3.8928952991453E-005</v>
      </c>
      <c r="GA59" s="146" t="n">
        <f aca="false">AZ59/$FA59</f>
        <v>0</v>
      </c>
      <c r="GB59" s="146" t="n">
        <f aca="false">BA59/$FA59</f>
        <v>3.8928952991453E-005</v>
      </c>
      <c r="GC59" s="146" t="n">
        <f aca="false">SUM(FK59,FN59,FQ59,FT59,FW59,FZ59)</f>
        <v>0.00226996527777778</v>
      </c>
      <c r="GD59" s="146" t="n">
        <f aca="false">SUM(FL59,FO59,FR59,FU59,FX59,GA59)</f>
        <v>0.00284770633012821</v>
      </c>
      <c r="GE59" s="146" t="n">
        <f aca="false">SUM(FM59,FP59,FS59,FV59,FY59,GB59)</f>
        <v>0.000112964075854701</v>
      </c>
      <c r="GF59" s="108"/>
      <c r="GG59" s="145" t="n">
        <f aca="false">BD59/$FA59</f>
        <v>0.469923894898504</v>
      </c>
      <c r="GH59" s="145" t="n">
        <f aca="false">BE59/$FA59</f>
        <v>0.102411191239316</v>
      </c>
      <c r="GI59" s="145" t="n">
        <f aca="false">BF59/$FA59</f>
        <v>0.00732565438034188</v>
      </c>
      <c r="GJ59" s="145" t="n">
        <f aca="false">BG59/$FA59</f>
        <v>0.00846165531517094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089052483974359</v>
      </c>
      <c r="GP59" s="145" t="n">
        <f aca="false">BM59/$FA59</f>
        <v>0.000964259481837607</v>
      </c>
      <c r="GQ59" s="145" t="n">
        <f aca="false">BN59/$FA59</f>
        <v>0</v>
      </c>
      <c r="GR59" s="145" t="n">
        <f aca="false">BO59/$FA59</f>
        <v>0.00033665531517094</v>
      </c>
      <c r="GS59" s="145" t="n">
        <f aca="false">BP59/$FA59</f>
        <v>0.000369140625</v>
      </c>
      <c r="GT59" s="145" t="n">
        <f aca="false">BQ59/$FA59</f>
        <v>0</v>
      </c>
      <c r="GU59" s="145" t="n">
        <f aca="false">BR59/$FA59</f>
        <v>0.00032668936965812</v>
      </c>
      <c r="GV59" s="145" t="n">
        <f aca="false">BS59/$FA59</f>
        <v>0.000366185897435897</v>
      </c>
      <c r="GW59" s="145" t="n">
        <f aca="false">BT59/$FA59</f>
        <v>0</v>
      </c>
      <c r="GX59" s="145" t="n">
        <f aca="false">BU59/$FA59</f>
        <v>0.000144113915598291</v>
      </c>
      <c r="GY59" s="145" t="n">
        <f aca="false">BV59/$FA59</f>
        <v>0.000169621394230769</v>
      </c>
      <c r="GZ59" s="145" t="n">
        <f aca="false">BW59/$FA59</f>
        <v>0</v>
      </c>
      <c r="HA59" s="145" t="n">
        <f aca="false">BX59/$FA59</f>
        <v>7.30335202991453E-005</v>
      </c>
      <c r="HB59" s="145" t="n">
        <f aca="false">BY59/$FA59</f>
        <v>0</v>
      </c>
      <c r="HC59" s="145" t="n">
        <f aca="false">BZ59/$FA59</f>
        <v>7.30335202991453E-005</v>
      </c>
      <c r="HD59" s="145" t="n">
        <f aca="false">CA59/$FA59</f>
        <v>3.85450053418803E-005</v>
      </c>
      <c r="HE59" s="145" t="n">
        <f aca="false">CB59/$FA59</f>
        <v>0</v>
      </c>
      <c r="HF59" s="145" t="n">
        <f aca="false">CC59/$FA59</f>
        <v>3.85450053418803E-005</v>
      </c>
      <c r="HG59" s="146" t="n">
        <f aca="false">SUM(GO59,GR59,GU59,GX59,HA59,HD59)</f>
        <v>0.00180956196581197</v>
      </c>
      <c r="HH59" s="146" t="n">
        <f aca="false">SUM(GP59,GS59,GV59,GY59,HB59,HE59)</f>
        <v>0.00186920739850427</v>
      </c>
      <c r="HI59" s="146" t="n">
        <f aca="false">SUM(GQ59,GT59,GW59,GZ59,HC59,HF59)</f>
        <v>0.000111578525641026</v>
      </c>
    </row>
    <row r="60" customFormat="false" ht="12" hidden="false" customHeight="false" outlineLevel="0" collapsed="false">
      <c r="A60" s="198"/>
      <c r="B60" s="198"/>
      <c r="C60" s="198" t="n">
        <v>27</v>
      </c>
      <c r="D60" s="174" t="n">
        <v>914.0528</v>
      </c>
      <c r="E60" s="175" t="n">
        <v>34.227</v>
      </c>
      <c r="F60" s="175" t="n">
        <v>40.6835</v>
      </c>
      <c r="G60" s="175" t="n">
        <v>41.6433</v>
      </c>
      <c r="H60" s="175" t="n">
        <v>1616.17</v>
      </c>
      <c r="I60" s="175" t="n">
        <v>4.31</v>
      </c>
      <c r="J60" s="149" t="n">
        <f aca="false">H60/3600</f>
        <v>0.448936111111111</v>
      </c>
      <c r="L60" s="174" t="n">
        <v>910.3488</v>
      </c>
      <c r="M60" s="175" t="n">
        <v>34.2204</v>
      </c>
      <c r="N60" s="175" t="n">
        <v>40.6887</v>
      </c>
      <c r="O60" s="175" t="n">
        <v>41.6403</v>
      </c>
      <c r="P60" s="175" t="n">
        <v>1611.8</v>
      </c>
      <c r="Q60" s="175" t="n">
        <v>4.49</v>
      </c>
      <c r="R60" s="149" t="n">
        <f aca="false">P60/3600</f>
        <v>0.447722222222222</v>
      </c>
      <c r="S60" s="135"/>
      <c r="T60" s="47"/>
      <c r="U60" s="87"/>
      <c r="V60" s="87"/>
      <c r="W60" s="47"/>
      <c r="X60" s="87"/>
      <c r="Y60" s="150"/>
      <c r="AA60" s="95"/>
      <c r="AB60" s="151" t="n">
        <v>9748134</v>
      </c>
      <c r="AC60" s="152" t="n">
        <v>1665270</v>
      </c>
      <c r="AD60" s="152" t="n">
        <v>295675</v>
      </c>
      <c r="AE60" s="152" t="n">
        <v>339203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27316</v>
      </c>
      <c r="AK60" s="152" t="n">
        <v>31813</v>
      </c>
      <c r="AL60" s="152" t="n">
        <v>0</v>
      </c>
      <c r="AM60" s="152" t="n">
        <v>21084</v>
      </c>
      <c r="AN60" s="152" t="n">
        <v>31716</v>
      </c>
      <c r="AO60" s="152" t="n">
        <v>0</v>
      </c>
      <c r="AP60" s="152" t="n">
        <v>29239</v>
      </c>
      <c r="AQ60" s="152" t="n">
        <v>43200</v>
      </c>
      <c r="AR60" s="152" t="n">
        <v>0</v>
      </c>
      <c r="AS60" s="152" t="n">
        <v>11617</v>
      </c>
      <c r="AT60" s="152" t="n">
        <v>22175</v>
      </c>
      <c r="AU60" s="152" t="n">
        <v>0</v>
      </c>
      <c r="AV60" s="152" t="n">
        <v>2145</v>
      </c>
      <c r="AW60" s="152" t="n">
        <v>0</v>
      </c>
      <c r="AX60" s="152" t="n">
        <v>2145</v>
      </c>
      <c r="AY60" s="152" t="n">
        <v>1149</v>
      </c>
      <c r="AZ60" s="152" t="n">
        <v>0</v>
      </c>
      <c r="BA60" s="153" t="n">
        <v>1149</v>
      </c>
      <c r="BB60" s="119"/>
      <c r="BC60" s="100"/>
      <c r="BD60" s="194" t="n">
        <v>9664824</v>
      </c>
      <c r="BE60" s="195" t="n">
        <v>1664828</v>
      </c>
      <c r="BF60" s="195" t="n">
        <v>296084</v>
      </c>
      <c r="BG60" s="195" t="n">
        <v>339719</v>
      </c>
      <c r="BH60" s="195" t="n">
        <v>0</v>
      </c>
      <c r="BI60" s="195" t="n">
        <v>0</v>
      </c>
      <c r="BJ60" s="195" t="n">
        <v>0</v>
      </c>
      <c r="BK60" s="195" t="n">
        <v>0</v>
      </c>
      <c r="BL60" s="195" t="n">
        <v>28440</v>
      </c>
      <c r="BM60" s="195" t="n">
        <v>33086</v>
      </c>
      <c r="BN60" s="195" t="n">
        <v>0</v>
      </c>
      <c r="BO60" s="195" t="n">
        <v>12066</v>
      </c>
      <c r="BP60" s="195" t="n">
        <v>13246</v>
      </c>
      <c r="BQ60" s="195" t="n">
        <v>0</v>
      </c>
      <c r="BR60" s="195" t="n">
        <v>18397</v>
      </c>
      <c r="BS60" s="195" t="n">
        <v>21648</v>
      </c>
      <c r="BT60" s="195" t="n">
        <v>0</v>
      </c>
      <c r="BU60" s="195" t="n">
        <v>6926</v>
      </c>
      <c r="BV60" s="195" t="n">
        <v>8014</v>
      </c>
      <c r="BW60" s="195" t="n">
        <v>0</v>
      </c>
      <c r="BX60" s="195" t="n">
        <v>2245</v>
      </c>
      <c r="BY60" s="195" t="n">
        <v>0</v>
      </c>
      <c r="BZ60" s="195" t="n">
        <v>2245</v>
      </c>
      <c r="CA60" s="195" t="n">
        <v>1218</v>
      </c>
      <c r="CB60" s="195" t="n">
        <v>0</v>
      </c>
      <c r="CC60" s="196" t="n">
        <v>1218</v>
      </c>
      <c r="CF60" s="154" t="n">
        <f aca="false">AE60/$AB60</f>
        <v>0.0347967108371715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326349637787088</v>
      </c>
      <c r="CK60" s="129" t="n">
        <f aca="false">AL60/$AC60</f>
        <v>0</v>
      </c>
      <c r="CL60" s="129" t="n">
        <f aca="false">AN60/$AB60</f>
        <v>0.00325354575552613</v>
      </c>
      <c r="CM60" s="129" t="n">
        <f aca="false">AO60/$AC60</f>
        <v>0</v>
      </c>
      <c r="CN60" s="129" t="n">
        <f aca="false">AQ60/$AB60</f>
        <v>0.00443161737415592</v>
      </c>
      <c r="CO60" s="129" t="n">
        <f aca="false">AR60/$AC60</f>
        <v>0</v>
      </c>
      <c r="CP60" s="129" t="n">
        <f aca="false">AT60/$AB60</f>
        <v>0.00227479433499786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128807941054604</v>
      </c>
      <c r="CT60" s="129" t="n">
        <f aca="false">AZ60/$AB60</f>
        <v>0</v>
      </c>
      <c r="CU60" s="131" t="n">
        <f aca="false">BA60/$AC60</f>
        <v>0.000689978201733052</v>
      </c>
      <c r="CV60" s="129" t="n">
        <f aca="false">CJ60+CL60+CN60+CP60+CR60+CT60</f>
        <v>0.0132234538425508</v>
      </c>
      <c r="CW60" s="155" t="n">
        <f aca="false">CK60+CM60+CO60+CQ60+CS60+CU60</f>
        <v>0.00197805761227909</v>
      </c>
      <c r="CX60" s="108"/>
      <c r="CY60" s="108"/>
      <c r="CZ60" s="154" t="n">
        <f aca="false">BG60/$BD60</f>
        <v>0.0351500451534348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342334221502637</v>
      </c>
      <c r="DE60" s="129" t="n">
        <f aca="false">BN60/$BE60</f>
        <v>0</v>
      </c>
      <c r="DF60" s="129" t="n">
        <f aca="false">BP60/$BD60</f>
        <v>0.00137053711479899</v>
      </c>
      <c r="DG60" s="129" t="n">
        <f aca="false">BQ60/$BE60</f>
        <v>0</v>
      </c>
      <c r="DH60" s="129" t="n">
        <f aca="false">BS60/$BD60</f>
        <v>0.00223987524242552</v>
      </c>
      <c r="DI60" s="129" t="n">
        <f aca="false">BT60/$BE60</f>
        <v>0</v>
      </c>
      <c r="DJ60" s="129" t="n">
        <f aca="false">BV60/$BD60</f>
        <v>0.000829192544013217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134848765157722</v>
      </c>
      <c r="DN60" s="129" t="n">
        <f aca="false">CB60/$BD60</f>
        <v>0</v>
      </c>
      <c r="DO60" s="129" t="n">
        <f aca="false">CC60/$BE60</f>
        <v>0.000731607108962608</v>
      </c>
      <c r="DP60" s="129" t="n">
        <f aca="false">DD60+DF60+DH60+DJ60+DL60+DN60</f>
        <v>0.00786294711626409</v>
      </c>
      <c r="DQ60" s="155" t="n">
        <f aca="false">DE60+DG60+DI60+DK60+DM60+DO60</f>
        <v>0.00208009476053983</v>
      </c>
      <c r="DR60" s="108"/>
      <c r="DS60" s="108"/>
      <c r="DT60" s="129" t="n">
        <f aca="false">BD60/AB60</f>
        <v>0.991453748994423</v>
      </c>
      <c r="DU60" s="129" t="n">
        <f aca="false">BE60/AC60</f>
        <v>0.999734577576009</v>
      </c>
      <c r="DV60" s="129" t="n">
        <f aca="false">BF60/AD60</f>
        <v>1.00138327555593</v>
      </c>
      <c r="DW60" s="129" t="n">
        <f aca="false">BG60/AE60</f>
        <v>1.00152121296097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.04114804510177</v>
      </c>
      <c r="EC60" s="129" t="n">
        <f aca="false">BM60/AK60</f>
        <v>1.0400150881715</v>
      </c>
      <c r="ED60" s="129" t="e">
        <f aca="false">BN60/AL60</f>
        <v>#DIV/0!</v>
      </c>
      <c r="EE60" s="129" t="n">
        <f aca="false">BO60/AM60</f>
        <v>0.572282299373933</v>
      </c>
      <c r="EF60" s="129" t="n">
        <f aca="false">BP60/AN60</f>
        <v>0.41764409131038</v>
      </c>
      <c r="EG60" s="129" t="e">
        <f aca="false">BQ60/AO60</f>
        <v>#DIV/0!</v>
      </c>
      <c r="EH60" s="129" t="n">
        <f aca="false">BR60/AP60</f>
        <v>0.629193884879784</v>
      </c>
      <c r="EI60" s="129" t="n">
        <f aca="false">BS60/AQ60</f>
        <v>0.501111111111111</v>
      </c>
      <c r="EJ60" s="129" t="e">
        <f aca="false">BT60/AR60</f>
        <v>#DIV/0!</v>
      </c>
      <c r="EK60" s="129" t="n">
        <f aca="false">BU60/AS60</f>
        <v>0.596195231126797</v>
      </c>
      <c r="EL60" s="129" t="n">
        <f aca="false">BV60/AT60</f>
        <v>0.361397970687711</v>
      </c>
      <c r="EM60" s="129" t="e">
        <f aca="false">BW60/AU60</f>
        <v>#DIV/0!</v>
      </c>
      <c r="EN60" s="129" t="n">
        <f aca="false">BX60/AV60</f>
        <v>1.04662004662005</v>
      </c>
      <c r="EO60" s="129" t="e">
        <f aca="false">BY60/AW60</f>
        <v>#DIV/0!</v>
      </c>
      <c r="EP60" s="129" t="n">
        <f aca="false">BZ60/AX60</f>
        <v>1.04662004662005</v>
      </c>
      <c r="EQ60" s="129" t="n">
        <f aca="false">CA60/AY60</f>
        <v>1.06005221932115</v>
      </c>
      <c r="ER60" s="129" t="e">
        <f aca="false">CB60/AZ60</f>
        <v>#DIV/0!</v>
      </c>
      <c r="ES60" s="131" t="n">
        <f aca="false">CC60/BA60</f>
        <v>1.06005221932115</v>
      </c>
      <c r="ET60" s="129" t="n">
        <f aca="false">SUM(BL60+BO60+BR60+BU60+BX60+CA60)/SUM(AJ60+AM60+AP60+AS60+AV60+AY60)</f>
        <v>0.748698001080497</v>
      </c>
      <c r="EU60" s="129" t="n">
        <f aca="false">SUM(BM60+BP60+BS60+BV60+BY60+CB60)/SUM(AK60+AN60+AQ60+AT60+AW60+AZ60)</f>
        <v>0.589539502265252</v>
      </c>
      <c r="EV60" s="129" t="n">
        <f aca="false">SUM(BN60+BQ60+BT60+BW60+BZ60+CC60)/SUM(AL60+AO60+AR60+AU60+AX60+BA60)</f>
        <v>1.05130540376442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162729266826923</v>
      </c>
      <c r="FD60" s="145" t="n">
        <f aca="false">AC60/$FA60</f>
        <v>0.0277989783653846</v>
      </c>
      <c r="FE60" s="146" t="n">
        <f aca="false">AD60/$FA60</f>
        <v>0.00493581396901709</v>
      </c>
      <c r="FF60" s="146" t="n">
        <f aca="false">AE60/$FA60</f>
        <v>0.00566244324252137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0455996260683761</v>
      </c>
      <c r="FL60" s="146" t="n">
        <f aca="false">AK60/$FA60</f>
        <v>0.000531066372863248</v>
      </c>
      <c r="FM60" s="146" t="n">
        <f aca="false">AL60/$FA60</f>
        <v>0</v>
      </c>
      <c r="FN60" s="146" t="n">
        <f aca="false">AM60/$FA60</f>
        <v>0.000351963141025641</v>
      </c>
      <c r="FO60" s="146" t="n">
        <f aca="false">AN60/$FA60</f>
        <v>0.000529447115384615</v>
      </c>
      <c r="FP60" s="146" t="n">
        <f aca="false">AO60/$FA60</f>
        <v>0</v>
      </c>
      <c r="FQ60" s="146" t="n">
        <f aca="false">AP60/$FA60</f>
        <v>0.000488097622863248</v>
      </c>
      <c r="FR60" s="146" t="n">
        <f aca="false">AQ60/$FA60</f>
        <v>0.000721153846153846</v>
      </c>
      <c r="FS60" s="146" t="n">
        <f aca="false">AR60/$FA60</f>
        <v>0</v>
      </c>
      <c r="FT60" s="146" t="n">
        <f aca="false">AS60/$FA60</f>
        <v>0.000193926949786325</v>
      </c>
      <c r="FU60" s="146" t="n">
        <f aca="false">AT60/$FA60</f>
        <v>0.000370175614316239</v>
      </c>
      <c r="FV60" s="146" t="n">
        <f aca="false">AU60/$FA60</f>
        <v>0</v>
      </c>
      <c r="FW60" s="146" t="n">
        <f aca="false">AV60/$FA60</f>
        <v>3.58072916666667E-005</v>
      </c>
      <c r="FX60" s="146" t="n">
        <f aca="false">AW60/$FA60</f>
        <v>0</v>
      </c>
      <c r="FY60" s="146" t="n">
        <f aca="false">AX60/$FA60</f>
        <v>3.58072916666667E-005</v>
      </c>
      <c r="FZ60" s="146" t="n">
        <f aca="false">AY60/$FA60</f>
        <v>1.91806891025641E-005</v>
      </c>
      <c r="GA60" s="146" t="n">
        <f aca="false">AZ60/$FA60</f>
        <v>0</v>
      </c>
      <c r="GB60" s="146" t="n">
        <f aca="false">BA60/$FA60</f>
        <v>1.91806891025641E-005</v>
      </c>
      <c r="GC60" s="146" t="n">
        <f aca="false">SUM(FK60,FN60,FQ60,FT60,FW60,FZ60)</f>
        <v>0.00154497195512821</v>
      </c>
      <c r="GD60" s="146" t="n">
        <f aca="false">SUM(FL60,FO60,FR60,FU60,FX60,GA60)</f>
        <v>0.00215184294871795</v>
      </c>
      <c r="GE60" s="146" t="n">
        <f aca="false">SUM(FM60,FP60,FS60,FV60,FY60,GB60)</f>
        <v>5.49879807692308E-005</v>
      </c>
      <c r="GF60" s="108"/>
      <c r="GG60" s="145" t="n">
        <f aca="false">BD60/$FA60</f>
        <v>0.161338541666667</v>
      </c>
      <c r="GH60" s="145" t="n">
        <f aca="false">BE60/$FA60</f>
        <v>0.0277915998931624</v>
      </c>
      <c r="GI60" s="145" t="n">
        <f aca="false">BF60/$FA60</f>
        <v>0.00494264155982906</v>
      </c>
      <c r="GJ60" s="145" t="n">
        <f aca="false">BG60/$FA60</f>
        <v>0.00567105702457265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0474759615384615</v>
      </c>
      <c r="GP60" s="145" t="n">
        <f aca="false">BM60/$FA60</f>
        <v>0.000552317040598291</v>
      </c>
      <c r="GQ60" s="145" t="n">
        <f aca="false">BN60/$FA60</f>
        <v>0</v>
      </c>
      <c r="GR60" s="145" t="n">
        <f aca="false">BO60/$FA60</f>
        <v>0.000201422275641026</v>
      </c>
      <c r="GS60" s="145" t="n">
        <f aca="false">BP60/$FA60</f>
        <v>0.000221120459401709</v>
      </c>
      <c r="GT60" s="145" t="n">
        <f aca="false">BQ60/$FA60</f>
        <v>0</v>
      </c>
      <c r="GU60" s="145" t="n">
        <f aca="false">BR60/$FA60</f>
        <v>0.000307108039529915</v>
      </c>
      <c r="GV60" s="145" t="n">
        <f aca="false">BS60/$FA60</f>
        <v>0.000361378205128205</v>
      </c>
      <c r="GW60" s="145" t="n">
        <f aca="false">BT60/$FA60</f>
        <v>0</v>
      </c>
      <c r="GX60" s="145" t="n">
        <f aca="false">BU60/$FA60</f>
        <v>0.000115618322649573</v>
      </c>
      <c r="GY60" s="145" t="n">
        <f aca="false">BV60/$FA60</f>
        <v>0.000133780715811966</v>
      </c>
      <c r="GZ60" s="145" t="n">
        <f aca="false">BW60/$FA60</f>
        <v>0</v>
      </c>
      <c r="HA60" s="145" t="n">
        <f aca="false">BX60/$FA60</f>
        <v>3.74766292735043E-005</v>
      </c>
      <c r="HB60" s="145" t="n">
        <f aca="false">BY60/$FA60</f>
        <v>0</v>
      </c>
      <c r="HC60" s="145" t="n">
        <f aca="false">BZ60/$FA60</f>
        <v>3.74766292735043E-005</v>
      </c>
      <c r="HD60" s="145" t="n">
        <f aca="false">CA60/$FA60</f>
        <v>2.03325320512821E-005</v>
      </c>
      <c r="HE60" s="145" t="n">
        <f aca="false">CB60/$FA60</f>
        <v>0</v>
      </c>
      <c r="HF60" s="145" t="n">
        <f aca="false">CC60/$FA60</f>
        <v>2.03325320512821E-005</v>
      </c>
      <c r="HG60" s="146" t="n">
        <f aca="false">SUM(GO60,GR60,GU60,GX60,HA60,HD60)</f>
        <v>0.00115671741452991</v>
      </c>
      <c r="HH60" s="146" t="n">
        <f aca="false">SUM(GP60,GS60,GV60,GY60,HB60,HE60)</f>
        <v>0.00126859642094017</v>
      </c>
      <c r="HI60" s="146" t="n">
        <f aca="false">SUM(GQ60,GT60,GW60,GZ60,HC60,HF60)</f>
        <v>5.78091613247863E-005</v>
      </c>
    </row>
    <row r="61" customFormat="false" ht="12" hidden="false" customHeight="false" outlineLevel="0" collapsed="false">
      <c r="A61" s="198"/>
      <c r="B61" s="198"/>
      <c r="C61" s="198" t="n">
        <v>32</v>
      </c>
      <c r="D61" s="174" t="n">
        <v>334.628</v>
      </c>
      <c r="E61" s="175" t="n">
        <v>31.1496</v>
      </c>
      <c r="F61" s="175" t="n">
        <v>39.3403</v>
      </c>
      <c r="G61" s="175" t="n">
        <v>40.0462</v>
      </c>
      <c r="H61" s="175" t="n">
        <v>1233.62</v>
      </c>
      <c r="I61" s="175" t="n">
        <v>3.43</v>
      </c>
      <c r="J61" s="149" t="n">
        <f aca="false">H61/3600</f>
        <v>0.342672222222222</v>
      </c>
      <c r="L61" s="174" t="n">
        <v>332.7368</v>
      </c>
      <c r="M61" s="175" t="n">
        <v>31.1589</v>
      </c>
      <c r="N61" s="175" t="n">
        <v>39.3291</v>
      </c>
      <c r="O61" s="175" t="n">
        <v>40.1737</v>
      </c>
      <c r="P61" s="175" t="n">
        <v>1230.35</v>
      </c>
      <c r="Q61" s="175" t="n">
        <v>3.54</v>
      </c>
      <c r="R61" s="149" t="n">
        <f aca="false">P61/3600</f>
        <v>0.341763888888889</v>
      </c>
      <c r="S61" s="135"/>
      <c r="T61" s="47"/>
      <c r="U61" s="87"/>
      <c r="V61" s="87"/>
      <c r="W61" s="47"/>
      <c r="X61" s="87"/>
      <c r="Y61" s="150"/>
      <c r="AA61" s="95"/>
      <c r="AB61" s="151" t="n">
        <v>3566754</v>
      </c>
      <c r="AC61" s="152" t="n">
        <v>562228</v>
      </c>
      <c r="AD61" s="152" t="n">
        <v>153400</v>
      </c>
      <c r="AE61" s="152" t="n">
        <v>174428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12922</v>
      </c>
      <c r="AK61" s="152" t="n">
        <v>17035</v>
      </c>
      <c r="AL61" s="152" t="n">
        <v>0</v>
      </c>
      <c r="AM61" s="152" t="n">
        <v>16871</v>
      </c>
      <c r="AN61" s="152" t="n">
        <v>32829</v>
      </c>
      <c r="AO61" s="152" t="n">
        <v>0</v>
      </c>
      <c r="AP61" s="152" t="n">
        <v>20844</v>
      </c>
      <c r="AQ61" s="152" t="n">
        <v>37584</v>
      </c>
      <c r="AR61" s="152" t="n">
        <v>0</v>
      </c>
      <c r="AS61" s="152" t="n">
        <v>7325</v>
      </c>
      <c r="AT61" s="152" t="n">
        <v>24049</v>
      </c>
      <c r="AU61" s="152" t="n">
        <v>0</v>
      </c>
      <c r="AV61" s="152" t="n">
        <v>1095</v>
      </c>
      <c r="AW61" s="152" t="n">
        <v>0</v>
      </c>
      <c r="AX61" s="152" t="n">
        <v>1095</v>
      </c>
      <c r="AY61" s="152" t="n">
        <v>592</v>
      </c>
      <c r="AZ61" s="152" t="n">
        <v>0</v>
      </c>
      <c r="BA61" s="153" t="n">
        <v>592</v>
      </c>
      <c r="BB61" s="119"/>
      <c r="BC61" s="100"/>
      <c r="BD61" s="194" t="n">
        <v>3505741</v>
      </c>
      <c r="BE61" s="195" t="n">
        <v>560389</v>
      </c>
      <c r="BF61" s="195" t="n">
        <v>153840</v>
      </c>
      <c r="BG61" s="195" t="n">
        <v>174799</v>
      </c>
      <c r="BH61" s="195" t="n">
        <v>0</v>
      </c>
      <c r="BI61" s="195" t="n">
        <v>0</v>
      </c>
      <c r="BJ61" s="195" t="n">
        <v>0</v>
      </c>
      <c r="BK61" s="195" t="n">
        <v>0</v>
      </c>
      <c r="BL61" s="195" t="n">
        <v>12909</v>
      </c>
      <c r="BM61" s="195" t="n">
        <v>16987</v>
      </c>
      <c r="BN61" s="195" t="n">
        <v>0</v>
      </c>
      <c r="BO61" s="195" t="n">
        <v>6334</v>
      </c>
      <c r="BP61" s="195" t="n">
        <v>6798</v>
      </c>
      <c r="BQ61" s="195" t="n">
        <v>0</v>
      </c>
      <c r="BR61" s="195" t="n">
        <v>13614</v>
      </c>
      <c r="BS61" s="195" t="n">
        <v>17280</v>
      </c>
      <c r="BT61" s="195" t="n">
        <v>0</v>
      </c>
      <c r="BU61" s="195" t="n">
        <v>4148</v>
      </c>
      <c r="BV61" s="195" t="n">
        <v>4869</v>
      </c>
      <c r="BW61" s="195" t="n">
        <v>0</v>
      </c>
      <c r="BX61" s="195" t="n">
        <v>1040</v>
      </c>
      <c r="BY61" s="195" t="n">
        <v>0</v>
      </c>
      <c r="BZ61" s="195" t="n">
        <v>1040</v>
      </c>
      <c r="CA61" s="195" t="n">
        <v>581</v>
      </c>
      <c r="CB61" s="195" t="n">
        <v>0</v>
      </c>
      <c r="CC61" s="196" t="n">
        <v>581</v>
      </c>
      <c r="CF61" s="154" t="n">
        <f aca="false">AE61/$AB61</f>
        <v>0.0489038492702328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477605127799674</v>
      </c>
      <c r="CK61" s="129" t="n">
        <f aca="false">AL61/$AC61</f>
        <v>0</v>
      </c>
      <c r="CL61" s="129" t="n">
        <f aca="false">AN61/$AB61</f>
        <v>0.00920416715029969</v>
      </c>
      <c r="CM61" s="129" t="n">
        <f aca="false">AO61/$AC61</f>
        <v>0</v>
      </c>
      <c r="CN61" s="129" t="n">
        <f aca="false">AQ61/$AB61</f>
        <v>0.0105373120770314</v>
      </c>
      <c r="CO61" s="129" t="n">
        <f aca="false">AR61/$AC61</f>
        <v>0</v>
      </c>
      <c r="CP61" s="129" t="n">
        <f aca="false">AT61/$AB61</f>
        <v>0.00674254518253852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194760844354959</v>
      </c>
      <c r="CT61" s="129" t="n">
        <f aca="false">AZ61/$AB61</f>
        <v>0</v>
      </c>
      <c r="CU61" s="131" t="n">
        <f aca="false">BA61/$AC61</f>
        <v>0.00105295360601037</v>
      </c>
      <c r="CV61" s="129" t="n">
        <f aca="false">CJ61+CL61+CN61+CP61+CR61+CT61</f>
        <v>0.0312600756878663</v>
      </c>
      <c r="CW61" s="155" t="n">
        <f aca="false">CK61+CM61+CO61+CQ61+CS61+CU61</f>
        <v>0.00300056204955997</v>
      </c>
      <c r="CX61" s="108"/>
      <c r="CY61" s="108"/>
      <c r="CZ61" s="154" t="n">
        <f aca="false">BG61/$BD61</f>
        <v>0.0498607854944219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484548059882347</v>
      </c>
      <c r="DE61" s="129" t="n">
        <f aca="false">BN61/$BE61</f>
        <v>0</v>
      </c>
      <c r="DF61" s="129" t="n">
        <f aca="false">BP61/$BD61</f>
        <v>0.00193910502800977</v>
      </c>
      <c r="DG61" s="129" t="n">
        <f aca="false">BQ61/$BE61</f>
        <v>0</v>
      </c>
      <c r="DH61" s="129" t="n">
        <f aca="false">BS61/$BD61</f>
        <v>0.00492905779405837</v>
      </c>
      <c r="DI61" s="129" t="n">
        <f aca="false">BT61/$BE61</f>
        <v>0</v>
      </c>
      <c r="DJ61" s="129" t="n">
        <f aca="false">BV61/$BD61</f>
        <v>0.00138886472217999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185585370162512</v>
      </c>
      <c r="DN61" s="129" t="n">
        <f aca="false">CB61/$BD61</f>
        <v>0</v>
      </c>
      <c r="DO61" s="129" t="n">
        <f aca="false">CC61/$BE61</f>
        <v>0.00103677980831173</v>
      </c>
      <c r="DP61" s="129" t="n">
        <f aca="false">DD61+DF61+DH61+DJ61+DL61+DN61</f>
        <v>0.0131025081430716</v>
      </c>
      <c r="DQ61" s="155" t="n">
        <f aca="false">DE61+DG61+DI61+DK61+DM61+DO61</f>
        <v>0.00289263350993685</v>
      </c>
      <c r="DR61" s="108"/>
      <c r="DS61" s="108"/>
      <c r="DT61" s="129" t="n">
        <f aca="false">BD61/AB61</f>
        <v>0.982893970259794</v>
      </c>
      <c r="DU61" s="129" t="n">
        <f aca="false">BE61/AC61</f>
        <v>0.996729084997546</v>
      </c>
      <c r="DV61" s="129" t="n">
        <f aca="false">BF61/AD61</f>
        <v>1.00286831812256</v>
      </c>
      <c r="DW61" s="129" t="n">
        <f aca="false">BG61/AE61</f>
        <v>1.00212695209485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0.998993963782696</v>
      </c>
      <c r="EC61" s="129" t="n">
        <f aca="false">BM61/AK61</f>
        <v>0.997182271793367</v>
      </c>
      <c r="ED61" s="129" t="e">
        <f aca="false">BN61/AL61</f>
        <v>#DIV/0!</v>
      </c>
      <c r="EE61" s="129" t="n">
        <f aca="false">BO61/AM61</f>
        <v>0.375437140655563</v>
      </c>
      <c r="EF61" s="129" t="n">
        <f aca="false">BP61/AN61</f>
        <v>0.207073014712602</v>
      </c>
      <c r="EG61" s="129" t="e">
        <f aca="false">BQ61/AO61</f>
        <v>#DIV/0!</v>
      </c>
      <c r="EH61" s="129" t="n">
        <f aca="false">BR61/AP61</f>
        <v>0.653137593552101</v>
      </c>
      <c r="EI61" s="129" t="n">
        <f aca="false">BS61/AQ61</f>
        <v>0.459770114942529</v>
      </c>
      <c r="EJ61" s="129" t="e">
        <f aca="false">BT61/AR61</f>
        <v>#DIV/0!</v>
      </c>
      <c r="EK61" s="129" t="n">
        <f aca="false">BU61/AS61</f>
        <v>0.566279863481229</v>
      </c>
      <c r="EL61" s="129" t="n">
        <f aca="false">BV61/AT61</f>
        <v>0.202461640816666</v>
      </c>
      <c r="EM61" s="129" t="e">
        <f aca="false">BW61/AU61</f>
        <v>#DIV/0!</v>
      </c>
      <c r="EN61" s="129" t="n">
        <f aca="false">BX61/AV61</f>
        <v>0.949771689497717</v>
      </c>
      <c r="EO61" s="129" t="e">
        <f aca="false">BY61/AW61</f>
        <v>#DIV/0!</v>
      </c>
      <c r="EP61" s="129" t="n">
        <f aca="false">BZ61/AX61</f>
        <v>0.949771689497717</v>
      </c>
      <c r="EQ61" s="129" t="n">
        <f aca="false">CA61/AY61</f>
        <v>0.981418918918919</v>
      </c>
      <c r="ER61" s="129" t="e">
        <f aca="false">CB61/AZ61</f>
        <v>#DIV/0!</v>
      </c>
      <c r="ES61" s="131" t="n">
        <f aca="false">CC61/BA61</f>
        <v>0.981418918918919</v>
      </c>
      <c r="ET61" s="129" t="n">
        <f aca="false">SUM(BL61+BO61+BR61+BU61+BX61+CA61)/SUM(AJ61+AM61+AP61+AS61+AV61+AY61)</f>
        <v>0.647554862612953</v>
      </c>
      <c r="EU61" s="129" t="n">
        <f aca="false">SUM(BM61+BP61+BS61+BV61+BY61+CB61)/SUM(AK61+AN61+AQ61+AT61+AW61+AZ61)</f>
        <v>0.411975210095339</v>
      </c>
      <c r="EV61" s="129" t="n">
        <f aca="false">SUM(BN61+BQ61+BT61+BW61+BZ61+CC61)/SUM(AL61+AO61+AR61+AU61+AX61+BA61)</f>
        <v>0.960877296976882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0595411658653846</v>
      </c>
      <c r="FD61" s="145" t="n">
        <f aca="false">AC61/$FA61</f>
        <v>0.00938548344017094</v>
      </c>
      <c r="FE61" s="146" t="n">
        <f aca="false">AD61/$FA61</f>
        <v>0.00256076388888889</v>
      </c>
      <c r="FF61" s="146" t="n">
        <f aca="false">AE61/$FA61</f>
        <v>0.0029117922008547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215711805555556</v>
      </c>
      <c r="FL61" s="146" t="n">
        <f aca="false">AK61/$FA61</f>
        <v>0.000284371661324786</v>
      </c>
      <c r="FM61" s="146" t="n">
        <f aca="false">AL61/$FA61</f>
        <v>0</v>
      </c>
      <c r="FN61" s="146" t="n">
        <f aca="false">AM61/$FA61</f>
        <v>0.000281633947649573</v>
      </c>
      <c r="FO61" s="146" t="n">
        <f aca="false">AN61/$FA61</f>
        <v>0.000548026842948718</v>
      </c>
      <c r="FP61" s="146" t="n">
        <f aca="false">AO61/$FA61</f>
        <v>0</v>
      </c>
      <c r="FQ61" s="146" t="n">
        <f aca="false">AP61/$FA61</f>
        <v>0.000347956730769231</v>
      </c>
      <c r="FR61" s="146" t="n">
        <f aca="false">AQ61/$FA61</f>
        <v>0.000627403846153846</v>
      </c>
      <c r="FS61" s="146" t="n">
        <f aca="false">AR61/$FA61</f>
        <v>0</v>
      </c>
      <c r="FT61" s="146" t="n">
        <f aca="false">AS61/$FA61</f>
        <v>0.000122278979700855</v>
      </c>
      <c r="FU61" s="146" t="n">
        <f aca="false">AT61/$FA61</f>
        <v>0.000401459001068376</v>
      </c>
      <c r="FV61" s="146" t="n">
        <f aca="false">AU61/$FA61</f>
        <v>0</v>
      </c>
      <c r="FW61" s="146" t="n">
        <f aca="false">AV61/$FA61</f>
        <v>1.82792467948718E-005</v>
      </c>
      <c r="FX61" s="146" t="n">
        <f aca="false">AW61/$FA61</f>
        <v>0</v>
      </c>
      <c r="FY61" s="146" t="n">
        <f aca="false">AX61/$FA61</f>
        <v>1.82792467948718E-005</v>
      </c>
      <c r="FZ61" s="146" t="n">
        <f aca="false">AY61/$FA61</f>
        <v>9.88247863247863E-006</v>
      </c>
      <c r="GA61" s="146" t="n">
        <f aca="false">AZ61/$FA61</f>
        <v>0</v>
      </c>
      <c r="GB61" s="146" t="n">
        <f aca="false">BA61/$FA61</f>
        <v>9.88247863247863E-006</v>
      </c>
      <c r="GC61" s="146" t="n">
        <f aca="false">SUM(FK61,FN61,FQ61,FT61,FW61,FZ61)</f>
        <v>0.000995743189102564</v>
      </c>
      <c r="GD61" s="146" t="n">
        <f aca="false">SUM(FL61,FO61,FR61,FU61,FX61,GA61)</f>
        <v>0.00186126135149573</v>
      </c>
      <c r="GE61" s="146" t="n">
        <f aca="false">SUM(FM61,FP61,FS61,FV61,FY61,GB61)</f>
        <v>2.81617254273504E-005</v>
      </c>
      <c r="GF61" s="108"/>
      <c r="GG61" s="145" t="n">
        <f aca="false">BD61/$FA61</f>
        <v>0.0585226529113248</v>
      </c>
      <c r="GH61" s="145" t="n">
        <f aca="false">BE61/$FA61</f>
        <v>0.0093547843215812</v>
      </c>
      <c r="GI61" s="145" t="n">
        <f aca="false">BF61/$FA61</f>
        <v>0.00256810897435897</v>
      </c>
      <c r="GJ61" s="145" t="n">
        <f aca="false">BG61/$FA61</f>
        <v>0.00291798544337607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215494791666667</v>
      </c>
      <c r="GP61" s="145" t="n">
        <f aca="false">BM61/$FA61</f>
        <v>0.000283570379273504</v>
      </c>
      <c r="GQ61" s="145" t="n">
        <f aca="false">BN61/$FA61</f>
        <v>0</v>
      </c>
      <c r="GR61" s="145" t="n">
        <f aca="false">BO61/$FA61</f>
        <v>0.000105735844017094</v>
      </c>
      <c r="GS61" s="145" t="n">
        <f aca="false">BP61/$FA61</f>
        <v>0.000113481570512821</v>
      </c>
      <c r="GT61" s="145" t="n">
        <f aca="false">BQ61/$FA61</f>
        <v>0</v>
      </c>
      <c r="GU61" s="145" t="n">
        <f aca="false">BR61/$FA61</f>
        <v>0.000227263621794872</v>
      </c>
      <c r="GV61" s="145" t="n">
        <f aca="false">BS61/$FA61</f>
        <v>0.000288461538461539</v>
      </c>
      <c r="GW61" s="145" t="n">
        <f aca="false">BT61/$FA61</f>
        <v>0</v>
      </c>
      <c r="GX61" s="145" t="n">
        <f aca="false">BU61/$FA61</f>
        <v>6.92441239316239E-005</v>
      </c>
      <c r="GY61" s="145" t="n">
        <f aca="false">BV61/$FA61</f>
        <v>8.12800480769231E-005</v>
      </c>
      <c r="GZ61" s="145" t="n">
        <f aca="false">BW61/$FA61</f>
        <v>0</v>
      </c>
      <c r="HA61" s="145" t="n">
        <f aca="false">BX61/$FA61</f>
        <v>1.73611111111111E-005</v>
      </c>
      <c r="HB61" s="145" t="n">
        <f aca="false">BY61/$FA61</f>
        <v>0</v>
      </c>
      <c r="HC61" s="145" t="n">
        <f aca="false">BZ61/$FA61</f>
        <v>1.73611111111111E-005</v>
      </c>
      <c r="HD61" s="145" t="n">
        <f aca="false">CA61/$FA61</f>
        <v>9.6988514957265E-006</v>
      </c>
      <c r="HE61" s="145" t="n">
        <f aca="false">CB61/$FA61</f>
        <v>0</v>
      </c>
      <c r="HF61" s="145" t="n">
        <f aca="false">CC61/$FA61</f>
        <v>9.6988514957265E-006</v>
      </c>
      <c r="HG61" s="146" t="n">
        <f aca="false">SUM(GO61,GR61,GU61,GX61,HA61,HD61)</f>
        <v>0.000644798344017094</v>
      </c>
      <c r="HH61" s="146" t="n">
        <f aca="false">SUM(GP61,GS61,GV61,GY61,HB61,HE61)</f>
        <v>0.000766793536324786</v>
      </c>
      <c r="HI61" s="146" t="n">
        <f aca="false">SUM(GQ61,GT61,GW61,GZ61,HC61,HF61)</f>
        <v>2.70599626068376E-005</v>
      </c>
    </row>
    <row r="62" customFormat="false" ht="12.75" hidden="false" customHeight="false" outlineLevel="0" collapsed="false">
      <c r="A62" s="198"/>
      <c r="B62" s="199"/>
      <c r="C62" s="199" t="n">
        <v>37</v>
      </c>
      <c r="D62" s="176" t="n">
        <v>132.4976</v>
      </c>
      <c r="E62" s="177" t="n">
        <v>28.2855</v>
      </c>
      <c r="F62" s="177" t="n">
        <v>38.4362</v>
      </c>
      <c r="G62" s="177" t="n">
        <v>39.135</v>
      </c>
      <c r="H62" s="177" t="n">
        <v>1041.39</v>
      </c>
      <c r="I62" s="177" t="n">
        <v>3.03</v>
      </c>
      <c r="J62" s="158" t="n">
        <f aca="false">H62/3600</f>
        <v>0.289275</v>
      </c>
      <c r="L62" s="176" t="n">
        <v>131.6128</v>
      </c>
      <c r="M62" s="177" t="n">
        <v>28.28</v>
      </c>
      <c r="N62" s="177" t="n">
        <v>38.3843</v>
      </c>
      <c r="O62" s="177" t="n">
        <v>39.1101</v>
      </c>
      <c r="P62" s="177" t="n">
        <v>1041.81</v>
      </c>
      <c r="Q62" s="177" t="n">
        <v>2.97</v>
      </c>
      <c r="R62" s="158" t="n">
        <f aca="false">P62/3600</f>
        <v>0.289391666666667</v>
      </c>
      <c r="S62" s="135"/>
      <c r="T62" s="49"/>
      <c r="U62" s="159"/>
      <c r="V62" s="159"/>
      <c r="W62" s="49"/>
      <c r="X62" s="159"/>
      <c r="Y62" s="160"/>
      <c r="AA62" s="95"/>
      <c r="AB62" s="151" t="n">
        <v>1316192</v>
      </c>
      <c r="AC62" s="152" t="n">
        <v>224452</v>
      </c>
      <c r="AD62" s="152" t="n">
        <v>70015</v>
      </c>
      <c r="AE62" s="152" t="n">
        <v>77727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5018</v>
      </c>
      <c r="AK62" s="152" t="n">
        <v>6516</v>
      </c>
      <c r="AL62" s="152" t="n">
        <v>0</v>
      </c>
      <c r="AM62" s="152" t="n">
        <v>11141</v>
      </c>
      <c r="AN62" s="152" t="n">
        <v>22501</v>
      </c>
      <c r="AO62" s="152" t="n">
        <v>0</v>
      </c>
      <c r="AP62" s="152" t="n">
        <v>10538</v>
      </c>
      <c r="AQ62" s="152" t="n">
        <v>22032</v>
      </c>
      <c r="AR62" s="152" t="n">
        <v>0</v>
      </c>
      <c r="AS62" s="152" t="n">
        <v>4801</v>
      </c>
      <c r="AT62" s="152" t="n">
        <v>16750</v>
      </c>
      <c r="AU62" s="152" t="n">
        <v>0</v>
      </c>
      <c r="AV62" s="152" t="n">
        <v>240</v>
      </c>
      <c r="AW62" s="152" t="n">
        <v>0</v>
      </c>
      <c r="AX62" s="152" t="n">
        <v>240</v>
      </c>
      <c r="AY62" s="152" t="n">
        <v>122</v>
      </c>
      <c r="AZ62" s="152" t="n">
        <v>0</v>
      </c>
      <c r="BA62" s="153" t="n">
        <v>122</v>
      </c>
      <c r="BB62" s="119"/>
      <c r="BC62" s="100"/>
      <c r="BD62" s="194" t="n">
        <v>1288355</v>
      </c>
      <c r="BE62" s="195" t="n">
        <v>224145</v>
      </c>
      <c r="BF62" s="195" t="n">
        <v>71401</v>
      </c>
      <c r="BG62" s="195" t="n">
        <v>79294</v>
      </c>
      <c r="BH62" s="195" t="n">
        <v>0</v>
      </c>
      <c r="BI62" s="195" t="n">
        <v>0</v>
      </c>
      <c r="BJ62" s="195" t="n">
        <v>0</v>
      </c>
      <c r="BK62" s="195" t="n">
        <v>0</v>
      </c>
      <c r="BL62" s="195" t="n">
        <v>4943</v>
      </c>
      <c r="BM62" s="195" t="n">
        <v>6439</v>
      </c>
      <c r="BN62" s="195" t="n">
        <v>0</v>
      </c>
      <c r="BO62" s="195" t="n">
        <v>6578</v>
      </c>
      <c r="BP62" s="195" t="n">
        <v>11348</v>
      </c>
      <c r="BQ62" s="195" t="n">
        <v>0</v>
      </c>
      <c r="BR62" s="195" t="n">
        <v>7977</v>
      </c>
      <c r="BS62" s="195" t="n">
        <v>13992</v>
      </c>
      <c r="BT62" s="195" t="n">
        <v>0</v>
      </c>
      <c r="BU62" s="195" t="n">
        <v>3754</v>
      </c>
      <c r="BV62" s="195" t="n">
        <v>8579</v>
      </c>
      <c r="BW62" s="195" t="n">
        <v>0</v>
      </c>
      <c r="BX62" s="195" t="n">
        <v>280</v>
      </c>
      <c r="BY62" s="195" t="n">
        <v>0</v>
      </c>
      <c r="BZ62" s="195" t="n">
        <v>280</v>
      </c>
      <c r="CA62" s="195" t="n">
        <v>130</v>
      </c>
      <c r="CB62" s="195" t="n">
        <v>0</v>
      </c>
      <c r="CC62" s="196" t="n">
        <v>130</v>
      </c>
      <c r="CF62" s="154" t="n">
        <f aca="false">AE62/$AB62</f>
        <v>0.0590544540614135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495064549852909</v>
      </c>
      <c r="CK62" s="129" t="n">
        <f aca="false">AL62/$AC62</f>
        <v>0</v>
      </c>
      <c r="CL62" s="129" t="n">
        <f aca="false">AN62/$AB62</f>
        <v>0.017095530135421</v>
      </c>
      <c r="CM62" s="129" t="n">
        <f aca="false">AO62/$AC62</f>
        <v>0</v>
      </c>
      <c r="CN62" s="129" t="n">
        <f aca="false">AQ62/$AB62</f>
        <v>0.0167391991441978</v>
      </c>
      <c r="CO62" s="129" t="n">
        <f aca="false">AR62/$AC62</f>
        <v>0</v>
      </c>
      <c r="CP62" s="129" t="n">
        <f aca="false">AT62/$AB62</f>
        <v>0.0127261068293988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106927093543386</v>
      </c>
      <c r="CT62" s="129" t="n">
        <f aca="false">AZ62/$AB62</f>
        <v>0</v>
      </c>
      <c r="CU62" s="131" t="n">
        <f aca="false">BA62/$AC62</f>
        <v>0.000543546058845544</v>
      </c>
      <c r="CV62" s="129" t="n">
        <f aca="false">CJ62+CL62+CN62+CP62+CR62+CT62</f>
        <v>0.0515114816075466</v>
      </c>
      <c r="CW62" s="155" t="n">
        <f aca="false">CK62+CM62+CO62+CQ62+CS62+CU62</f>
        <v>0.0016128169942794</v>
      </c>
      <c r="CX62" s="108"/>
      <c r="CY62" s="108"/>
      <c r="CZ62" s="154" t="n">
        <f aca="false">BG62/$BD62</f>
        <v>0.0615467010257266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499784609055734</v>
      </c>
      <c r="DE62" s="129" t="n">
        <f aca="false">BN62/$BE62</f>
        <v>0</v>
      </c>
      <c r="DF62" s="129" t="n">
        <f aca="false">BP62/$BD62</f>
        <v>0.00880813129921489</v>
      </c>
      <c r="DG62" s="129" t="n">
        <f aca="false">BQ62/$BE62</f>
        <v>0</v>
      </c>
      <c r="DH62" s="129" t="n">
        <f aca="false">BS62/$BD62</f>
        <v>0.010860360692511</v>
      </c>
      <c r="DI62" s="129" t="n">
        <f aca="false">BT62/$BE62</f>
        <v>0</v>
      </c>
      <c r="DJ62" s="129" t="n">
        <f aca="false">BV62/$BD62</f>
        <v>0.00665887895805116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124919137165674</v>
      </c>
      <c r="DN62" s="129" t="n">
        <f aca="false">CB62/$BD62</f>
        <v>0</v>
      </c>
      <c r="DO62" s="129" t="n">
        <f aca="false">CC62/$BE62</f>
        <v>0.000579981708269201</v>
      </c>
      <c r="DP62" s="129" t="n">
        <f aca="false">DD62+DF62+DH62+DJ62+DL62+DN62</f>
        <v>0.0313252170403344</v>
      </c>
      <c r="DQ62" s="155" t="n">
        <f aca="false">DE62+DG62+DI62+DK62+DM62+DO62</f>
        <v>0.00182917307992594</v>
      </c>
      <c r="DR62" s="108"/>
      <c r="DS62" s="108"/>
      <c r="DT62" s="129" t="n">
        <f aca="false">BD62/AB62</f>
        <v>0.978850350100897</v>
      </c>
      <c r="DU62" s="129" t="n">
        <f aca="false">BE62/AC62</f>
        <v>0.998632224261758</v>
      </c>
      <c r="DV62" s="129" t="n">
        <f aca="false">BF62/AD62</f>
        <v>1.01979575805185</v>
      </c>
      <c r="DW62" s="129" t="n">
        <f aca="false">BG62/AE62</f>
        <v>1.02016030465604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0.98505380629733</v>
      </c>
      <c r="EC62" s="129" t="n">
        <f aca="false">BM62/AK62</f>
        <v>0.988182934315531</v>
      </c>
      <c r="ED62" s="129" t="e">
        <f aca="false">BN62/AL62</f>
        <v>#DIV/0!</v>
      </c>
      <c r="EE62" s="129" t="n">
        <f aca="false">BO62/AM62</f>
        <v>0.590431738623104</v>
      </c>
      <c r="EF62" s="129" t="n">
        <f aca="false">BP62/AN62</f>
        <v>0.5043331407493</v>
      </c>
      <c r="EG62" s="129" t="e">
        <f aca="false">BQ62/AO62</f>
        <v>#DIV/0!</v>
      </c>
      <c r="EH62" s="129" t="n">
        <f aca="false">BR62/AP62</f>
        <v>0.756974758018599</v>
      </c>
      <c r="EI62" s="129" t="n">
        <f aca="false">BS62/AQ62</f>
        <v>0.635076252723312</v>
      </c>
      <c r="EJ62" s="129" t="e">
        <f aca="false">BT62/AR62</f>
        <v>#DIV/0!</v>
      </c>
      <c r="EK62" s="129" t="n">
        <f aca="false">BU62/AS62</f>
        <v>0.781920433243074</v>
      </c>
      <c r="EL62" s="129" t="n">
        <f aca="false">BV62/AT62</f>
        <v>0.512179104477612</v>
      </c>
      <c r="EM62" s="129" t="e">
        <f aca="false">BW62/AU62</f>
        <v>#DIV/0!</v>
      </c>
      <c r="EN62" s="129" t="n">
        <f aca="false">BX62/AV62</f>
        <v>1.16666666666667</v>
      </c>
      <c r="EO62" s="129" t="e">
        <f aca="false">BY62/AW62</f>
        <v>#DIV/0!</v>
      </c>
      <c r="EP62" s="129" t="n">
        <f aca="false">BZ62/AX62</f>
        <v>1.16666666666667</v>
      </c>
      <c r="EQ62" s="129" t="n">
        <f aca="false">CA62/AY62</f>
        <v>1.0655737704918</v>
      </c>
      <c r="ER62" s="129" t="e">
        <f aca="false">CB62/AZ62</f>
        <v>#DIV/0!</v>
      </c>
      <c r="ES62" s="131" t="n">
        <f aca="false">CC62/BA62</f>
        <v>1.0655737704918</v>
      </c>
      <c r="ET62" s="129" t="n">
        <f aca="false">SUM(BL62+BO62+BR62+BU62+BX62+CA62)/SUM(AJ62+AM62+AP62+AS62+AV62+AY62)</f>
        <v>0.742686754551161</v>
      </c>
      <c r="EU62" s="129" t="n">
        <f aca="false">SUM(BM62+BP62+BS62+BV62+BY62+CB62)/SUM(AK62+AN62+AQ62+AT62+AW62+AZ62)</f>
        <v>0.595259517102022</v>
      </c>
      <c r="EV62" s="129" t="n">
        <f aca="false">SUM(BN62+BQ62+BT62+BW62+BZ62+CC62)/SUM(AL62+AO62+AR62+AU62+AX62+BA62)</f>
        <v>1.13259668508287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021971688034188</v>
      </c>
      <c r="FD62" s="145" t="n">
        <f aca="false">AC62/$FA62</f>
        <v>0.00374686164529915</v>
      </c>
      <c r="FE62" s="146" t="n">
        <f aca="false">AD62/$FA62</f>
        <v>0.00116878672542735</v>
      </c>
      <c r="FF62" s="146" t="n">
        <f aca="false">AE62/$FA62</f>
        <v>0.00129752604166667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8.37673611111111E-005</v>
      </c>
      <c r="FL62" s="146" t="n">
        <f aca="false">AK62/$FA62</f>
        <v>0.000108774038461538</v>
      </c>
      <c r="FM62" s="146" t="n">
        <f aca="false">AL62/$FA62</f>
        <v>0</v>
      </c>
      <c r="FN62" s="146" t="n">
        <f aca="false">AM62/$FA62</f>
        <v>0.000185980902777778</v>
      </c>
      <c r="FO62" s="146" t="n">
        <f aca="false">AN62/$FA62</f>
        <v>0.00037561765491453</v>
      </c>
      <c r="FP62" s="146" t="n">
        <f aca="false">AO62/$FA62</f>
        <v>0</v>
      </c>
      <c r="FQ62" s="146" t="n">
        <f aca="false">AP62/$FA62</f>
        <v>0.000175914797008547</v>
      </c>
      <c r="FR62" s="146" t="n">
        <f aca="false">AQ62/$FA62</f>
        <v>0.000367788461538462</v>
      </c>
      <c r="FS62" s="146" t="n">
        <f aca="false">AR62/$FA62</f>
        <v>0</v>
      </c>
      <c r="FT62" s="146" t="n">
        <f aca="false">AS62/$FA62</f>
        <v>8.01448985042735E-005</v>
      </c>
      <c r="FU62" s="146" t="n">
        <f aca="false">AT62/$FA62</f>
        <v>0.000279614049145299</v>
      </c>
      <c r="FV62" s="146" t="n">
        <f aca="false">AU62/$FA62</f>
        <v>0</v>
      </c>
      <c r="FW62" s="146" t="n">
        <f aca="false">AV62/$FA62</f>
        <v>4.00641025641026E-006</v>
      </c>
      <c r="FX62" s="146" t="n">
        <f aca="false">AW62/$FA62</f>
        <v>0</v>
      </c>
      <c r="FY62" s="146" t="n">
        <f aca="false">AX62/$FA62</f>
        <v>4.00641025641026E-006</v>
      </c>
      <c r="FZ62" s="146" t="n">
        <f aca="false">AY62/$FA62</f>
        <v>2.03659188034188E-006</v>
      </c>
      <c r="GA62" s="146" t="n">
        <f aca="false">AZ62/$FA62</f>
        <v>0</v>
      </c>
      <c r="GB62" s="146" t="n">
        <f aca="false">BA62/$FA62</f>
        <v>2.03659188034188E-006</v>
      </c>
      <c r="GC62" s="146" t="n">
        <f aca="false">SUM(FK62,FN62,FQ62,FT62,FW62,FZ62)</f>
        <v>0.000531850961538462</v>
      </c>
      <c r="GD62" s="146" t="n">
        <f aca="false">SUM(FL62,FO62,FR62,FU62,FX62,GA62)</f>
        <v>0.00113179420405983</v>
      </c>
      <c r="GE62" s="146" t="n">
        <f aca="false">SUM(FM62,FP62,FS62,FV62,FY62,GB62)</f>
        <v>6.04300213675214E-006</v>
      </c>
      <c r="GF62" s="108"/>
      <c r="GG62" s="145" t="n">
        <f aca="false">BD62/$FA62</f>
        <v>0.0215069945245727</v>
      </c>
      <c r="GH62" s="145" t="n">
        <f aca="false">BE62/$FA62</f>
        <v>0.00374173677884615</v>
      </c>
      <c r="GI62" s="145" t="n">
        <f aca="false">BF62/$FA62</f>
        <v>0.00119192374465812</v>
      </c>
      <c r="GJ62" s="145" t="n">
        <f aca="false">BG62/$FA62</f>
        <v>0.00132368456196581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8.25153579059829E-005</v>
      </c>
      <c r="GP62" s="145" t="n">
        <f aca="false">BM62/$FA62</f>
        <v>0.000107488648504274</v>
      </c>
      <c r="GQ62" s="145" t="n">
        <f aca="false">BN62/$FA62</f>
        <v>0</v>
      </c>
      <c r="GR62" s="145" t="n">
        <f aca="false">BO62/$FA62</f>
        <v>0.000109809027777778</v>
      </c>
      <c r="GS62" s="145" t="n">
        <f aca="false">BP62/$FA62</f>
        <v>0.000189436431623932</v>
      </c>
      <c r="GT62" s="145" t="n">
        <f aca="false">BQ62/$FA62</f>
        <v>0</v>
      </c>
      <c r="GU62" s="145" t="n">
        <f aca="false">BR62/$FA62</f>
        <v>0.000133163060897436</v>
      </c>
      <c r="GV62" s="145" t="n">
        <f aca="false">BS62/$FA62</f>
        <v>0.000233573717948718</v>
      </c>
      <c r="GW62" s="145" t="n">
        <f aca="false">BT62/$FA62</f>
        <v>0</v>
      </c>
      <c r="GX62" s="145" t="n">
        <f aca="false">BU62/$FA62</f>
        <v>6.26669337606838E-005</v>
      </c>
      <c r="GY62" s="145" t="n">
        <f aca="false">BV62/$FA62</f>
        <v>0.000143212473290598</v>
      </c>
      <c r="GZ62" s="145" t="n">
        <f aca="false">BW62/$FA62</f>
        <v>0</v>
      </c>
      <c r="HA62" s="145" t="n">
        <f aca="false">BX62/$FA62</f>
        <v>4.6741452991453E-006</v>
      </c>
      <c r="HB62" s="145" t="n">
        <f aca="false">BY62/$FA62</f>
        <v>0</v>
      </c>
      <c r="HC62" s="145" t="n">
        <f aca="false">BZ62/$FA62</f>
        <v>4.6741452991453E-006</v>
      </c>
      <c r="HD62" s="145" t="n">
        <f aca="false">CA62/$FA62</f>
        <v>2.17013888888889E-006</v>
      </c>
      <c r="HE62" s="145" t="n">
        <f aca="false">CB62/$FA62</f>
        <v>0</v>
      </c>
      <c r="HF62" s="145" t="n">
        <f aca="false">CC62/$FA62</f>
        <v>2.17013888888889E-006</v>
      </c>
      <c r="HG62" s="146" t="n">
        <f aca="false">SUM(GO62,GR62,GU62,GX62,HA62,HD62)</f>
        <v>0.000394998664529915</v>
      </c>
      <c r="HH62" s="146" t="n">
        <f aca="false">SUM(GP62,GS62,GV62,GY62,HB62,HE62)</f>
        <v>0.000673711271367521</v>
      </c>
      <c r="HI62" s="146" t="n">
        <f aca="false">SUM(GQ62,GT62,GW62,GZ62,HC62,HF62)</f>
        <v>6.84428418803419E-006</v>
      </c>
    </row>
    <row r="63" customFormat="false" ht="12" hidden="false" customHeight="false" outlineLevel="0" collapsed="false">
      <c r="A63" s="198"/>
      <c r="B63" s="206" t="s">
        <v>83</v>
      </c>
      <c r="C63" s="206" t="n">
        <v>22</v>
      </c>
      <c r="D63" s="172" t="n">
        <v>2140.5248</v>
      </c>
      <c r="E63" s="173" t="n">
        <v>38.0113</v>
      </c>
      <c r="F63" s="173" t="n">
        <v>40.7844</v>
      </c>
      <c r="G63" s="173" t="n">
        <v>41.5312</v>
      </c>
      <c r="H63" s="173" t="n">
        <v>1906.74</v>
      </c>
      <c r="I63" s="173" t="n">
        <v>4.57</v>
      </c>
      <c r="J63" s="134" t="n">
        <f aca="false">H63/3600</f>
        <v>0.52965</v>
      </c>
      <c r="L63" s="172" t="n">
        <v>2138.3504</v>
      </c>
      <c r="M63" s="173" t="n">
        <v>38.0108</v>
      </c>
      <c r="N63" s="173" t="n">
        <v>40.7839</v>
      </c>
      <c r="O63" s="173" t="n">
        <v>41.5348</v>
      </c>
      <c r="P63" s="173" t="n">
        <v>1883</v>
      </c>
      <c r="Q63" s="173" t="n">
        <v>4.61</v>
      </c>
      <c r="R63" s="134" t="n">
        <f aca="false">P63/3600</f>
        <v>0.523055555555556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20939192</v>
      </c>
      <c r="AC63" s="152" t="n">
        <v>5261492</v>
      </c>
      <c r="AD63" s="152" t="n">
        <v>255122</v>
      </c>
      <c r="AE63" s="152" t="n">
        <v>267225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54368</v>
      </c>
      <c r="AK63" s="152" t="n">
        <v>53604</v>
      </c>
      <c r="AL63" s="152" t="n">
        <v>0</v>
      </c>
      <c r="AM63" s="152" t="n">
        <v>34772</v>
      </c>
      <c r="AN63" s="152" t="n">
        <v>42639</v>
      </c>
      <c r="AO63" s="152" t="n">
        <v>0</v>
      </c>
      <c r="AP63" s="152" t="n">
        <v>24696</v>
      </c>
      <c r="AQ63" s="152" t="n">
        <v>36000</v>
      </c>
      <c r="AR63" s="152" t="n">
        <v>0</v>
      </c>
      <c r="AS63" s="152" t="n">
        <v>14536</v>
      </c>
      <c r="AT63" s="152" t="n">
        <v>24106</v>
      </c>
      <c r="AU63" s="152" t="n">
        <v>0</v>
      </c>
      <c r="AV63" s="152" t="n">
        <v>1165</v>
      </c>
      <c r="AW63" s="152" t="n">
        <v>0</v>
      </c>
      <c r="AX63" s="152" t="n">
        <v>1165</v>
      </c>
      <c r="AY63" s="152" t="n">
        <v>592</v>
      </c>
      <c r="AZ63" s="152" t="n">
        <v>0</v>
      </c>
      <c r="BA63" s="153" t="n">
        <v>592</v>
      </c>
      <c r="BB63" s="119"/>
      <c r="BC63" s="100"/>
      <c r="BD63" s="194" t="n">
        <v>20906745</v>
      </c>
      <c r="BE63" s="195" t="n">
        <v>5253139</v>
      </c>
      <c r="BF63" s="195" t="n">
        <v>255815</v>
      </c>
      <c r="BG63" s="195" t="n">
        <v>268024</v>
      </c>
      <c r="BH63" s="195" t="n">
        <v>0</v>
      </c>
      <c r="BI63" s="195" t="n">
        <v>0</v>
      </c>
      <c r="BJ63" s="195" t="n">
        <v>0</v>
      </c>
      <c r="BK63" s="195" t="n">
        <v>0</v>
      </c>
      <c r="BL63" s="195" t="n">
        <v>55421</v>
      </c>
      <c r="BM63" s="195" t="n">
        <v>54583</v>
      </c>
      <c r="BN63" s="195" t="n">
        <v>0</v>
      </c>
      <c r="BO63" s="195" t="n">
        <v>26000</v>
      </c>
      <c r="BP63" s="195" t="n">
        <v>28327</v>
      </c>
      <c r="BQ63" s="195" t="n">
        <v>0</v>
      </c>
      <c r="BR63" s="195" t="n">
        <v>19141</v>
      </c>
      <c r="BS63" s="195" t="n">
        <v>22752</v>
      </c>
      <c r="BT63" s="195" t="n">
        <v>0</v>
      </c>
      <c r="BU63" s="195" t="n">
        <v>10923</v>
      </c>
      <c r="BV63" s="195" t="n">
        <v>13343</v>
      </c>
      <c r="BW63" s="195" t="n">
        <v>0</v>
      </c>
      <c r="BX63" s="195" t="n">
        <v>1185</v>
      </c>
      <c r="BY63" s="195" t="n">
        <v>0</v>
      </c>
      <c r="BZ63" s="195" t="n">
        <v>1185</v>
      </c>
      <c r="CA63" s="195" t="n">
        <v>607</v>
      </c>
      <c r="CB63" s="195" t="n">
        <v>0</v>
      </c>
      <c r="CC63" s="196" t="n">
        <v>607</v>
      </c>
      <c r="CF63" s="154" t="n">
        <f aca="false">AE63/$AB63</f>
        <v>0.0127619537563818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255998416748841</v>
      </c>
      <c r="CK63" s="129" t="n">
        <f aca="false">AL63/$AC63</f>
        <v>0</v>
      </c>
      <c r="CL63" s="129" t="n">
        <f aca="false">AN63/$AB63</f>
        <v>0.00203632499286505</v>
      </c>
      <c r="CM63" s="129" t="n">
        <f aca="false">AO63/$AC63</f>
        <v>0</v>
      </c>
      <c r="CN63" s="129" t="n">
        <f aca="false">AQ63/$AB63</f>
        <v>0.00171926404801102</v>
      </c>
      <c r="CO63" s="129" t="n">
        <f aca="false">AR63/$AC63</f>
        <v>0</v>
      </c>
      <c r="CP63" s="129" t="n">
        <f aca="false">AT63/$AB63</f>
        <v>0.00115123830948205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0.000221420083884951</v>
      </c>
      <c r="CT63" s="129" t="n">
        <f aca="false">AZ63/$AB63</f>
        <v>0</v>
      </c>
      <c r="CU63" s="131" t="n">
        <f aca="false">BA63/$AC63</f>
        <v>0.000112515613441967</v>
      </c>
      <c r="CV63" s="129" t="n">
        <f aca="false">CJ63+CL63+CN63+CP63+CR63+CT63</f>
        <v>0.00746681151784653</v>
      </c>
      <c r="CW63" s="155" t="n">
        <f aca="false">CK63+CM63+CO63+CQ63+CS63+CU63</f>
        <v>0.000333935697326918</v>
      </c>
      <c r="CX63" s="108"/>
      <c r="CY63" s="108"/>
      <c r="CZ63" s="154" t="n">
        <f aca="false">BG63/$BD63</f>
        <v>0.0128199774761686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261078422298641</v>
      </c>
      <c r="DE63" s="129" t="n">
        <f aca="false">BN63/$BE63</f>
        <v>0</v>
      </c>
      <c r="DF63" s="129" t="n">
        <f aca="false">BP63/$BD63</f>
        <v>0.00135492158152788</v>
      </c>
      <c r="DG63" s="129" t="n">
        <f aca="false">BQ63/$BE63</f>
        <v>0</v>
      </c>
      <c r="DH63" s="129" t="n">
        <f aca="false">BS63/$BD63</f>
        <v>0.00108826122861306</v>
      </c>
      <c r="DI63" s="129" t="n">
        <f aca="false">BT63/$BE63</f>
        <v>0</v>
      </c>
      <c r="DJ63" s="129" t="n">
        <f aca="false">BV63/$BD63</f>
        <v>0.000638215083218358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0.000225579410710434</v>
      </c>
      <c r="DN63" s="129" t="n">
        <f aca="false">CB63/$BD63</f>
        <v>0</v>
      </c>
      <c r="DO63" s="129" t="n">
        <f aca="false">CC63/$BE63</f>
        <v>0.000115549959747876</v>
      </c>
      <c r="DP63" s="129" t="n">
        <f aca="false">DD63+DF63+DH63+DJ63+DL63+DN63</f>
        <v>0.00569218211634571</v>
      </c>
      <c r="DQ63" s="155" t="n">
        <f aca="false">DE63+DG63+DI63+DK63+DM63+DO63</f>
        <v>0.000341129370458311</v>
      </c>
      <c r="DR63" s="108"/>
      <c r="DS63" s="108"/>
      <c r="DT63" s="129" t="n">
        <f aca="false">BD63/AB63</f>
        <v>0.998450417762061</v>
      </c>
      <c r="DU63" s="129" t="n">
        <f aca="false">BE63/AC63</f>
        <v>0.998412427501553</v>
      </c>
      <c r="DV63" s="129" t="n">
        <f aca="false">BF63/AD63</f>
        <v>1.00271634747297</v>
      </c>
      <c r="DW63" s="129" t="n">
        <f aca="false">BG63/AE63</f>
        <v>1.00298998970905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1.01936801059447</v>
      </c>
      <c r="EC63" s="129" t="n">
        <f aca="false">BM63/AK63</f>
        <v>1.01826356242071</v>
      </c>
      <c r="ED63" s="129" t="e">
        <f aca="false">BN63/AL63</f>
        <v>#DIV/0!</v>
      </c>
      <c r="EE63" s="129" t="n">
        <f aca="false">BO63/AM63</f>
        <v>0.747728057057403</v>
      </c>
      <c r="EF63" s="129" t="n">
        <f aca="false">BP63/AN63</f>
        <v>0.664344848612772</v>
      </c>
      <c r="EG63" s="129" t="e">
        <f aca="false">BQ63/AO63</f>
        <v>#DIV/0!</v>
      </c>
      <c r="EH63" s="129" t="n">
        <f aca="false">BR63/AP63</f>
        <v>0.77506478781989</v>
      </c>
      <c r="EI63" s="129" t="n">
        <f aca="false">BS63/AQ63</f>
        <v>0.632</v>
      </c>
      <c r="EJ63" s="129" t="e">
        <f aca="false">BT63/AR63</f>
        <v>#DIV/0!</v>
      </c>
      <c r="EK63" s="129" t="n">
        <f aca="false">BU63/AS63</f>
        <v>0.751444689047881</v>
      </c>
      <c r="EL63" s="129" t="n">
        <f aca="false">BV63/AT63</f>
        <v>0.553513648054426</v>
      </c>
      <c r="EM63" s="129" t="e">
        <f aca="false">BW63/AU63</f>
        <v>#DIV/0!</v>
      </c>
      <c r="EN63" s="129" t="n">
        <f aca="false">BX63/AV63</f>
        <v>1.01716738197425</v>
      </c>
      <c r="EO63" s="129" t="e">
        <f aca="false">BY63/AW63</f>
        <v>#DIV/0!</v>
      </c>
      <c r="EP63" s="129" t="n">
        <f aca="false">BZ63/AX63</f>
        <v>1.01716738197425</v>
      </c>
      <c r="EQ63" s="129" t="n">
        <f aca="false">CA63/AY63</f>
        <v>1.02533783783784</v>
      </c>
      <c r="ER63" s="129" t="e">
        <f aca="false">CB63/AZ63</f>
        <v>#DIV/0!</v>
      </c>
      <c r="ES63" s="131" t="n">
        <f aca="false">CC63/BA63</f>
        <v>1.02533783783784</v>
      </c>
      <c r="ET63" s="129" t="n">
        <f aca="false">SUM(BL63+BO63+BR63+BU63+BX63+CA63)/SUM(AJ63+AM63+AP63+AS63+AV63+AY63)</f>
        <v>0.870497736861115</v>
      </c>
      <c r="EU63" s="129" t="n">
        <f aca="false">SUM(BM63+BP63+BS63+BV63+BY63+CB63)/SUM(AK63+AN63+AQ63+AT63+AW63+AZ63)</f>
        <v>0.76114973552757</v>
      </c>
      <c r="EV63" s="129" t="n">
        <f aca="false">SUM(BN63+BQ63+BT63+BW63+BZ63+CC63)/SUM(AL63+AO63+AR63+AU63+AX63+BA63)</f>
        <v>1.0199203187251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0.419454967948718</v>
      </c>
      <c r="FD63" s="145" t="n">
        <f aca="false">AC63/$FA63</f>
        <v>0.105398477564103</v>
      </c>
      <c r="FE63" s="146" t="n">
        <f aca="false">AD63/$FA63</f>
        <v>0.00511061698717949</v>
      </c>
      <c r="FF63" s="146" t="n">
        <f aca="false">AE63/$FA63</f>
        <v>0.00535306490384615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108910256410256</v>
      </c>
      <c r="FL63" s="146" t="n">
        <f aca="false">AK63/$FA63</f>
        <v>0.00107379807692308</v>
      </c>
      <c r="FM63" s="146" t="n">
        <f aca="false">AL63/$FA63</f>
        <v>0</v>
      </c>
      <c r="FN63" s="146" t="n">
        <f aca="false">AM63/$FA63</f>
        <v>0.000696554487179487</v>
      </c>
      <c r="FO63" s="146" t="n">
        <f aca="false">AN63/$FA63</f>
        <v>0.000854146634615385</v>
      </c>
      <c r="FP63" s="146" t="n">
        <f aca="false">AO63/$FA63</f>
        <v>0</v>
      </c>
      <c r="FQ63" s="146" t="n">
        <f aca="false">AP63/$FA63</f>
        <v>0.000494711538461539</v>
      </c>
      <c r="FR63" s="146" t="n">
        <f aca="false">AQ63/$FA63</f>
        <v>0.000721153846153846</v>
      </c>
      <c r="FS63" s="146" t="n">
        <f aca="false">AR63/$FA63</f>
        <v>0</v>
      </c>
      <c r="FT63" s="146" t="n">
        <f aca="false">AS63/$FA63</f>
        <v>0.000291185897435897</v>
      </c>
      <c r="FU63" s="146" t="n">
        <f aca="false">AT63/$FA63</f>
        <v>0.000482892628205128</v>
      </c>
      <c r="FV63" s="146" t="n">
        <f aca="false">AU63/$FA63</f>
        <v>0</v>
      </c>
      <c r="FW63" s="146" t="n">
        <f aca="false">AV63/$FA63</f>
        <v>2.33373397435897E-005</v>
      </c>
      <c r="FX63" s="146" t="n">
        <f aca="false">AW63/$FA63</f>
        <v>0</v>
      </c>
      <c r="FY63" s="146" t="n">
        <f aca="false">AX63/$FA63</f>
        <v>2.33373397435897E-005</v>
      </c>
      <c r="FZ63" s="146" t="n">
        <f aca="false">AY63/$FA63</f>
        <v>1.18589743589744E-005</v>
      </c>
      <c r="GA63" s="146" t="n">
        <f aca="false">AZ63/$FA63</f>
        <v>0</v>
      </c>
      <c r="GB63" s="146" t="n">
        <f aca="false">BA63/$FA63</f>
        <v>1.18589743589744E-005</v>
      </c>
      <c r="GC63" s="146" t="n">
        <f aca="false">SUM(FK63,FN63,FQ63,FT63,FW63,FZ63)</f>
        <v>0.00260675080128205</v>
      </c>
      <c r="GD63" s="146" t="n">
        <f aca="false">SUM(FL63,FO63,FR63,FU63,FX63,GA63)</f>
        <v>0.00313199118589744</v>
      </c>
      <c r="GE63" s="146" t="n">
        <f aca="false">SUM(FM63,FP63,FS63,FV63,FY63,GB63)</f>
        <v>3.51963141025641E-005</v>
      </c>
      <c r="GF63" s="108"/>
      <c r="GG63" s="145" t="n">
        <f aca="false">BD63/$FA63</f>
        <v>0.418804987980769</v>
      </c>
      <c r="GH63" s="145" t="n">
        <f aca="false">BE63/$FA63</f>
        <v>0.105231149839744</v>
      </c>
      <c r="GI63" s="145" t="n">
        <f aca="false">BF63/$FA63</f>
        <v>0.00512449919871795</v>
      </c>
      <c r="GJ63" s="145" t="n">
        <f aca="false">BG63/$FA63</f>
        <v>0.00536907051282051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111019631410256</v>
      </c>
      <c r="GP63" s="145" t="n">
        <f aca="false">BM63/$FA63</f>
        <v>0.00109340945512821</v>
      </c>
      <c r="GQ63" s="145" t="n">
        <f aca="false">BN63/$FA63</f>
        <v>0</v>
      </c>
      <c r="GR63" s="145" t="n">
        <f aca="false">BO63/$FA63</f>
        <v>0.000520833333333333</v>
      </c>
      <c r="GS63" s="145" t="n">
        <f aca="false">BP63/$FA63</f>
        <v>0.000567447916666667</v>
      </c>
      <c r="GT63" s="145" t="n">
        <f aca="false">BQ63/$FA63</f>
        <v>0</v>
      </c>
      <c r="GU63" s="145" t="n">
        <f aca="false">BR63/$FA63</f>
        <v>0.000383433493589744</v>
      </c>
      <c r="GV63" s="145" t="n">
        <f aca="false">BS63/$FA63</f>
        <v>0.000455769230769231</v>
      </c>
      <c r="GW63" s="145" t="n">
        <f aca="false">BT63/$FA63</f>
        <v>0</v>
      </c>
      <c r="GX63" s="145" t="n">
        <f aca="false">BU63/$FA63</f>
        <v>0.000218810096153846</v>
      </c>
      <c r="GY63" s="145" t="n">
        <f aca="false">BV63/$FA63</f>
        <v>0.00026728766025641</v>
      </c>
      <c r="GZ63" s="145" t="n">
        <f aca="false">BW63/$FA63</f>
        <v>0</v>
      </c>
      <c r="HA63" s="145" t="n">
        <f aca="false">BX63/$FA63</f>
        <v>2.37379807692308E-005</v>
      </c>
      <c r="HB63" s="145" t="n">
        <f aca="false">BY63/$FA63</f>
        <v>0</v>
      </c>
      <c r="HC63" s="145" t="n">
        <f aca="false">BZ63/$FA63</f>
        <v>2.37379807692308E-005</v>
      </c>
      <c r="HD63" s="145" t="n">
        <f aca="false">CA63/$FA63</f>
        <v>1.21594551282051E-005</v>
      </c>
      <c r="HE63" s="145" t="n">
        <f aca="false">CB63/$FA63</f>
        <v>0</v>
      </c>
      <c r="HF63" s="145" t="n">
        <f aca="false">CC63/$FA63</f>
        <v>1.21594551282051E-005</v>
      </c>
      <c r="HG63" s="146" t="n">
        <f aca="false">SUM(GO63,GR63,GU63,GX63,HA63,HD63)</f>
        <v>0.00226917067307692</v>
      </c>
      <c r="HH63" s="146" t="n">
        <f aca="false">SUM(GP63,GS63,GV63,GY63,HB63,HE63)</f>
        <v>0.00238391426282051</v>
      </c>
      <c r="HI63" s="146" t="n">
        <f aca="false">SUM(GQ63,GT63,GW63,GZ63,HC63,HF63)</f>
        <v>3.58974358974359E-005</v>
      </c>
    </row>
    <row r="64" customFormat="false" ht="12" hidden="false" customHeight="false" outlineLevel="0" collapsed="false">
      <c r="A64" s="198"/>
      <c r="B64" s="198"/>
      <c r="C64" s="198" t="n">
        <v>27</v>
      </c>
      <c r="D64" s="174" t="n">
        <v>863.2848</v>
      </c>
      <c r="E64" s="175" t="n">
        <v>34.2379</v>
      </c>
      <c r="F64" s="175" t="n">
        <v>38.0365</v>
      </c>
      <c r="G64" s="175" t="n">
        <v>38.6332</v>
      </c>
      <c r="H64" s="175" t="n">
        <v>1417.15</v>
      </c>
      <c r="I64" s="175" t="n">
        <v>3.55</v>
      </c>
      <c r="J64" s="149" t="n">
        <f aca="false">H64/3600</f>
        <v>0.393652777777778</v>
      </c>
      <c r="L64" s="174" t="n">
        <v>861.4656</v>
      </c>
      <c r="M64" s="175" t="n">
        <v>34.2388</v>
      </c>
      <c r="N64" s="175" t="n">
        <v>38.0403</v>
      </c>
      <c r="O64" s="175" t="n">
        <v>38.6281</v>
      </c>
      <c r="P64" s="175" t="n">
        <v>1404.66</v>
      </c>
      <c r="Q64" s="175" t="n">
        <v>3.47</v>
      </c>
      <c r="R64" s="149" t="n">
        <f aca="false">P64/3600</f>
        <v>0.390183333333333</v>
      </c>
      <c r="S64" s="135"/>
      <c r="T64" s="47"/>
      <c r="U64" s="87"/>
      <c r="V64" s="87"/>
      <c r="W64" s="47"/>
      <c r="X64" s="87"/>
      <c r="Y64" s="150"/>
      <c r="AA64" s="95"/>
      <c r="AB64" s="151" t="n">
        <v>8324695</v>
      </c>
      <c r="AC64" s="152" t="n">
        <v>1949507</v>
      </c>
      <c r="AD64" s="152" t="n">
        <v>161329</v>
      </c>
      <c r="AE64" s="152" t="n">
        <v>168065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26873</v>
      </c>
      <c r="AK64" s="152" t="n">
        <v>27233</v>
      </c>
      <c r="AL64" s="152" t="n">
        <v>0</v>
      </c>
      <c r="AM64" s="152" t="n">
        <v>22613</v>
      </c>
      <c r="AN64" s="152" t="n">
        <v>36906</v>
      </c>
      <c r="AO64" s="152" t="n">
        <v>0</v>
      </c>
      <c r="AP64" s="152" t="n">
        <v>20122</v>
      </c>
      <c r="AQ64" s="152" t="n">
        <v>34920</v>
      </c>
      <c r="AR64" s="152" t="n">
        <v>0</v>
      </c>
      <c r="AS64" s="152" t="n">
        <v>9748</v>
      </c>
      <c r="AT64" s="152" t="n">
        <v>24564</v>
      </c>
      <c r="AU64" s="152" t="n">
        <v>0</v>
      </c>
      <c r="AV64" s="152" t="n">
        <v>685</v>
      </c>
      <c r="AW64" s="152" t="n">
        <v>0</v>
      </c>
      <c r="AX64" s="152" t="n">
        <v>685</v>
      </c>
      <c r="AY64" s="152" t="n">
        <v>299</v>
      </c>
      <c r="AZ64" s="152" t="n">
        <v>0</v>
      </c>
      <c r="BA64" s="153" t="n">
        <v>299</v>
      </c>
      <c r="BB64" s="119"/>
      <c r="BC64" s="100"/>
      <c r="BD64" s="194" t="n">
        <v>8273747</v>
      </c>
      <c r="BE64" s="195" t="n">
        <v>1949395</v>
      </c>
      <c r="BF64" s="195" t="n">
        <v>160233</v>
      </c>
      <c r="BG64" s="195" t="n">
        <v>167185</v>
      </c>
      <c r="BH64" s="195" t="n">
        <v>0</v>
      </c>
      <c r="BI64" s="195" t="n">
        <v>0</v>
      </c>
      <c r="BJ64" s="195" t="n">
        <v>0</v>
      </c>
      <c r="BK64" s="195" t="n">
        <v>0</v>
      </c>
      <c r="BL64" s="195" t="n">
        <v>26747</v>
      </c>
      <c r="BM64" s="195" t="n">
        <v>26988</v>
      </c>
      <c r="BN64" s="195" t="n">
        <v>0</v>
      </c>
      <c r="BO64" s="195" t="n">
        <v>14601</v>
      </c>
      <c r="BP64" s="195" t="n">
        <v>15905</v>
      </c>
      <c r="BQ64" s="195" t="n">
        <v>0</v>
      </c>
      <c r="BR64" s="195" t="n">
        <v>14453</v>
      </c>
      <c r="BS64" s="195" t="n">
        <v>17856</v>
      </c>
      <c r="BT64" s="195" t="n">
        <v>0</v>
      </c>
      <c r="BU64" s="195" t="n">
        <v>6617</v>
      </c>
      <c r="BV64" s="195" t="n">
        <v>8900</v>
      </c>
      <c r="BW64" s="195" t="n">
        <v>0</v>
      </c>
      <c r="BX64" s="195" t="n">
        <v>740</v>
      </c>
      <c r="BY64" s="195" t="n">
        <v>0</v>
      </c>
      <c r="BZ64" s="195" t="n">
        <v>740</v>
      </c>
      <c r="CA64" s="195" t="n">
        <v>326</v>
      </c>
      <c r="CB64" s="195" t="n">
        <v>0</v>
      </c>
      <c r="CC64" s="196" t="n">
        <v>326</v>
      </c>
      <c r="CF64" s="154" t="n">
        <f aca="false">AE64/$AB64</f>
        <v>0.0201887276350665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327135108253215</v>
      </c>
      <c r="CK64" s="129" t="n">
        <f aca="false">AL64/$AC64</f>
        <v>0</v>
      </c>
      <c r="CL64" s="129" t="n">
        <f aca="false">AN64/$AB64</f>
        <v>0.00443331557492497</v>
      </c>
      <c r="CM64" s="129" t="n">
        <f aca="false">AO64/$AC64</f>
        <v>0</v>
      </c>
      <c r="CN64" s="129" t="n">
        <f aca="false">AQ64/$AB64</f>
        <v>0.00419474827606297</v>
      </c>
      <c r="CO64" s="129" t="n">
        <f aca="false">AR64/$AC64</f>
        <v>0</v>
      </c>
      <c r="CP64" s="129" t="n">
        <f aca="false">AT64/$AB64</f>
        <v>0.0029507387357735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03513708850494</v>
      </c>
      <c r="CT64" s="129" t="n">
        <f aca="false">AZ64/$AB64</f>
        <v>0</v>
      </c>
      <c r="CU64" s="131" t="n">
        <f aca="false">BA64/$AC64</f>
        <v>0.00015337210894857</v>
      </c>
      <c r="CV64" s="129" t="n">
        <f aca="false">CJ64+CL64+CN64+CP64+CR64+CT64</f>
        <v>0.0148501536692936</v>
      </c>
      <c r="CW64" s="155" t="n">
        <f aca="false">CK64+CM64+CO64+CQ64+CS64+CU64</f>
        <v>0.00050474299399797</v>
      </c>
      <c r="CX64" s="108"/>
      <c r="CY64" s="108"/>
      <c r="CZ64" s="154" t="n">
        <f aca="false">BG64/$BD64</f>
        <v>0.0202066850726763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32618836423207</v>
      </c>
      <c r="DE64" s="129" t="n">
        <f aca="false">BN64/$BE64</f>
        <v>0</v>
      </c>
      <c r="DF64" s="129" t="n">
        <f aca="false">BP64/$BD64</f>
        <v>0.00192234546209837</v>
      </c>
      <c r="DG64" s="129" t="n">
        <f aca="false">BQ64/$BE64</f>
        <v>0</v>
      </c>
      <c r="DH64" s="129" t="n">
        <f aca="false">BS64/$BD64</f>
        <v>0.0021581515605928</v>
      </c>
      <c r="DI64" s="129" t="n">
        <f aca="false">BT64/$BE64</f>
        <v>0</v>
      </c>
      <c r="DJ64" s="129" t="n">
        <f aca="false">BV64/$BD64</f>
        <v>0.0010756915820607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0379604954357634</v>
      </c>
      <c r="DN64" s="129" t="n">
        <f aca="false">CB64/$BD64</f>
        <v>0</v>
      </c>
      <c r="DO64" s="129" t="n">
        <f aca="false">CC64/$BE64</f>
        <v>0.000167231371784579</v>
      </c>
      <c r="DP64" s="129" t="n">
        <f aca="false">DD64+DF64+DH64+DJ64+DL64+DN64</f>
        <v>0.00841807224707258</v>
      </c>
      <c r="DQ64" s="155" t="n">
        <f aca="false">DE64+DG64+DI64+DK64+DM64+DO64</f>
        <v>0.000546836326142213</v>
      </c>
      <c r="DR64" s="108"/>
      <c r="DS64" s="108"/>
      <c r="DT64" s="129" t="n">
        <f aca="false">BD64/AB64</f>
        <v>0.99387989590009</v>
      </c>
      <c r="DU64" s="129" t="n">
        <f aca="false">BE64/AC64</f>
        <v>0.999942549577919</v>
      </c>
      <c r="DV64" s="129" t="n">
        <f aca="false">BF64/AD64</f>
        <v>0.993206429098302</v>
      </c>
      <c r="DW64" s="129" t="n">
        <f aca="false">BG64/AE64</f>
        <v>0.994763930622081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0.995311278978901</v>
      </c>
      <c r="EC64" s="129" t="n">
        <f aca="false">BM64/AK64</f>
        <v>0.991003561855102</v>
      </c>
      <c r="ED64" s="129" t="e">
        <f aca="false">BN64/AL64</f>
        <v>#DIV/0!</v>
      </c>
      <c r="EE64" s="129" t="n">
        <f aca="false">BO64/AM64</f>
        <v>0.64569053199487</v>
      </c>
      <c r="EF64" s="129" t="n">
        <f aca="false">BP64/AN64</f>
        <v>0.430959735544356</v>
      </c>
      <c r="EG64" s="129" t="e">
        <f aca="false">BQ64/AO64</f>
        <v>#DIV/0!</v>
      </c>
      <c r="EH64" s="129" t="n">
        <f aca="false">BR64/AP64</f>
        <v>0.718268561773184</v>
      </c>
      <c r="EI64" s="129" t="n">
        <f aca="false">BS64/AQ64</f>
        <v>0.511340206185567</v>
      </c>
      <c r="EJ64" s="129" t="e">
        <f aca="false">BT64/AR64</f>
        <v>#DIV/0!</v>
      </c>
      <c r="EK64" s="129" t="n">
        <f aca="false">BU64/AS64</f>
        <v>0.678805908904391</v>
      </c>
      <c r="EL64" s="129" t="n">
        <f aca="false">BV64/AT64</f>
        <v>0.36231884057971</v>
      </c>
      <c r="EM64" s="129" t="e">
        <f aca="false">BW64/AU64</f>
        <v>#DIV/0!</v>
      </c>
      <c r="EN64" s="129" t="n">
        <f aca="false">BX64/AV64</f>
        <v>1.08029197080292</v>
      </c>
      <c r="EO64" s="129" t="e">
        <f aca="false">BY64/AW64</f>
        <v>#DIV/0!</v>
      </c>
      <c r="EP64" s="129" t="n">
        <f aca="false">BZ64/AX64</f>
        <v>1.08029197080292</v>
      </c>
      <c r="EQ64" s="129" t="n">
        <f aca="false">CA64/AY64</f>
        <v>1.09030100334448</v>
      </c>
      <c r="ER64" s="129" t="e">
        <f aca="false">CB64/AZ64</f>
        <v>#DIV/0!</v>
      </c>
      <c r="ES64" s="131" t="n">
        <f aca="false">CC64/BA64</f>
        <v>1.09030100334448</v>
      </c>
      <c r="ET64" s="129" t="n">
        <f aca="false">SUM(BL64+BO64+BR64+BU64+BX64+CA64)/SUM(AJ64+AM64+AP64+AS64+AV64+AY64)</f>
        <v>0.790191685337316</v>
      </c>
      <c r="EU64" s="129" t="n">
        <f aca="false">SUM(BM64+BP64+BS64+BV64+BY64+CB64)/SUM(AK64+AN64+AQ64+AT64+AW64+AZ64)</f>
        <v>0.563398396738471</v>
      </c>
      <c r="EV64" s="129" t="n">
        <f aca="false">SUM(BN64+BQ64+BT64+BW64+BZ64+CC64)/SUM(AL64+AO64+AR64+AU64+AX64+BA64)</f>
        <v>1.08333333333333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0.166760717147436</v>
      </c>
      <c r="FD64" s="145" t="n">
        <f aca="false">AC64/$FA64</f>
        <v>0.0390526241987179</v>
      </c>
      <c r="FE64" s="146" t="n">
        <f aca="false">AD64/$FA64</f>
        <v>0.00323175080128205</v>
      </c>
      <c r="FF64" s="146" t="n">
        <f aca="false">AE64/$FA64</f>
        <v>0.00336668669871795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0538321314102564</v>
      </c>
      <c r="FL64" s="146" t="n">
        <f aca="false">AK64/$FA64</f>
        <v>0.000545532852564103</v>
      </c>
      <c r="FM64" s="146" t="n">
        <f aca="false">AL64/$FA64</f>
        <v>0</v>
      </c>
      <c r="FN64" s="146" t="n">
        <f aca="false">AM64/$FA64</f>
        <v>0.000452984775641026</v>
      </c>
      <c r="FO64" s="146" t="n">
        <f aca="false">AN64/$FA64</f>
        <v>0.000739302884615385</v>
      </c>
      <c r="FP64" s="146" t="n">
        <f aca="false">AO64/$FA64</f>
        <v>0</v>
      </c>
      <c r="FQ64" s="146" t="n">
        <f aca="false">AP64/$FA64</f>
        <v>0.000403084935897436</v>
      </c>
      <c r="FR64" s="146" t="n">
        <f aca="false">AQ64/$FA64</f>
        <v>0.000699519230769231</v>
      </c>
      <c r="FS64" s="146" t="n">
        <f aca="false">AR64/$FA64</f>
        <v>0</v>
      </c>
      <c r="FT64" s="146" t="n">
        <f aca="false">AS64/$FA64</f>
        <v>0.000195272435897436</v>
      </c>
      <c r="FU64" s="146" t="n">
        <f aca="false">AT64/$FA64</f>
        <v>0.000492067307692308</v>
      </c>
      <c r="FV64" s="146" t="n">
        <f aca="false">AU64/$FA64</f>
        <v>0</v>
      </c>
      <c r="FW64" s="146" t="n">
        <f aca="false">AV64/$FA64</f>
        <v>1.37219551282051E-005</v>
      </c>
      <c r="FX64" s="146" t="n">
        <f aca="false">AW64/$FA64</f>
        <v>0</v>
      </c>
      <c r="FY64" s="146" t="n">
        <f aca="false">AX64/$FA64</f>
        <v>1.37219551282051E-005</v>
      </c>
      <c r="FZ64" s="146" t="n">
        <f aca="false">AY64/$FA64</f>
        <v>5.98958333333333E-006</v>
      </c>
      <c r="GA64" s="146" t="n">
        <f aca="false">AZ64/$FA64</f>
        <v>0</v>
      </c>
      <c r="GB64" s="146" t="n">
        <f aca="false">BA64/$FA64</f>
        <v>5.98958333333333E-006</v>
      </c>
      <c r="GC64" s="146" t="n">
        <f aca="false">SUM(FK64,FN64,FQ64,FT64,FW64,FZ64)</f>
        <v>0.001609375</v>
      </c>
      <c r="GD64" s="146" t="n">
        <f aca="false">SUM(FL64,FO64,FR64,FU64,FX64,GA64)</f>
        <v>0.00247642227564103</v>
      </c>
      <c r="GE64" s="146" t="n">
        <f aca="false">SUM(FM64,FP64,FS64,FV64,FY64,GB64)</f>
        <v>1.97115384615385E-005</v>
      </c>
      <c r="GF64" s="108"/>
      <c r="GG64" s="145" t="n">
        <f aca="false">BD64/$FA64</f>
        <v>0.165740124198718</v>
      </c>
      <c r="GH64" s="145" t="n">
        <f aca="false">BE64/$FA64</f>
        <v>0.0390503806089744</v>
      </c>
      <c r="GI64" s="145" t="n">
        <f aca="false">BF64/$FA64</f>
        <v>0.00320979567307692</v>
      </c>
      <c r="GJ64" s="145" t="n">
        <f aca="false">BG64/$FA64</f>
        <v>0.00334905849358974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0535797275641026</v>
      </c>
      <c r="GP64" s="145" t="n">
        <f aca="false">BM64/$FA64</f>
        <v>0.000540625</v>
      </c>
      <c r="GQ64" s="145" t="n">
        <f aca="false">BN64/$FA64</f>
        <v>0</v>
      </c>
      <c r="GR64" s="145" t="n">
        <f aca="false">BO64/$FA64</f>
        <v>0.000292487980769231</v>
      </c>
      <c r="GS64" s="145" t="n">
        <f aca="false">BP64/$FA64</f>
        <v>0.000318609775641026</v>
      </c>
      <c r="GT64" s="145" t="n">
        <f aca="false">BQ64/$FA64</f>
        <v>0</v>
      </c>
      <c r="GU64" s="145" t="n">
        <f aca="false">BR64/$FA64</f>
        <v>0.000289523237179487</v>
      </c>
      <c r="GV64" s="145" t="n">
        <f aca="false">BS64/$FA64</f>
        <v>0.000357692307692308</v>
      </c>
      <c r="GW64" s="145" t="n">
        <f aca="false">BT64/$FA64</f>
        <v>0</v>
      </c>
      <c r="GX64" s="145" t="n">
        <f aca="false">BU64/$FA64</f>
        <v>0.000132552083333333</v>
      </c>
      <c r="GY64" s="145" t="n">
        <f aca="false">BV64/$FA64</f>
        <v>0.000178285256410256</v>
      </c>
      <c r="GZ64" s="145" t="n">
        <f aca="false">BW64/$FA64</f>
        <v>0</v>
      </c>
      <c r="HA64" s="145" t="n">
        <f aca="false">BX64/$FA64</f>
        <v>1.48237179487179E-005</v>
      </c>
      <c r="HB64" s="145" t="n">
        <f aca="false">BY64/$FA64</f>
        <v>0</v>
      </c>
      <c r="HC64" s="145" t="n">
        <f aca="false">BZ64/$FA64</f>
        <v>1.48237179487179E-005</v>
      </c>
      <c r="HD64" s="145" t="n">
        <f aca="false">CA64/$FA64</f>
        <v>6.53044871794872E-006</v>
      </c>
      <c r="HE64" s="145" t="n">
        <f aca="false">CB64/$FA64</f>
        <v>0</v>
      </c>
      <c r="HF64" s="145" t="n">
        <f aca="false">CC64/$FA64</f>
        <v>6.53044871794872E-006</v>
      </c>
      <c r="HG64" s="146" t="n">
        <f aca="false">SUM(GO64,GR64,GU64,GX64,HA64,HD64)</f>
        <v>0.00127171474358974</v>
      </c>
      <c r="HH64" s="146" t="n">
        <f aca="false">SUM(GP64,GS64,GV64,GY64,HB64,HE64)</f>
        <v>0.00139521233974359</v>
      </c>
      <c r="HI64" s="146" t="n">
        <f aca="false">SUM(GQ64,GT64,GW64,GZ64,HC64,HF64)</f>
        <v>2.13541666666667E-005</v>
      </c>
    </row>
    <row r="65" customFormat="false" ht="12" hidden="false" customHeight="false" outlineLevel="0" collapsed="false">
      <c r="A65" s="198"/>
      <c r="B65" s="198"/>
      <c r="C65" s="198" t="n">
        <v>32</v>
      </c>
      <c r="D65" s="174" t="n">
        <v>363.76</v>
      </c>
      <c r="E65" s="175" t="n">
        <v>30.8425</v>
      </c>
      <c r="F65" s="175" t="n">
        <v>36.0269</v>
      </c>
      <c r="G65" s="175" t="n">
        <v>36.578</v>
      </c>
      <c r="H65" s="175" t="n">
        <v>1124.9</v>
      </c>
      <c r="I65" s="175" t="n">
        <v>2.95</v>
      </c>
      <c r="J65" s="149" t="n">
        <f aca="false">H65/3600</f>
        <v>0.312472222222222</v>
      </c>
      <c r="L65" s="174" t="n">
        <v>363.1064</v>
      </c>
      <c r="M65" s="175" t="n">
        <v>30.8489</v>
      </c>
      <c r="N65" s="175" t="n">
        <v>35.9899</v>
      </c>
      <c r="O65" s="175" t="n">
        <v>36.5957</v>
      </c>
      <c r="P65" s="175" t="n">
        <v>1136.06</v>
      </c>
      <c r="Q65" s="175" t="n">
        <v>3.12</v>
      </c>
      <c r="R65" s="149" t="n">
        <f aca="false">P65/3600</f>
        <v>0.315572222222222</v>
      </c>
      <c r="S65" s="135"/>
      <c r="T65" s="47"/>
      <c r="U65" s="87"/>
      <c r="V65" s="87"/>
      <c r="W65" s="47"/>
      <c r="X65" s="87"/>
      <c r="Y65" s="150"/>
      <c r="AA65" s="95"/>
      <c r="AB65" s="151" t="n">
        <v>3466276</v>
      </c>
      <c r="AC65" s="152" t="n">
        <v>769594</v>
      </c>
      <c r="AD65" s="152" t="n">
        <v>85606</v>
      </c>
      <c r="AE65" s="152" t="n">
        <v>88516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10629</v>
      </c>
      <c r="AK65" s="152" t="n">
        <v>11581</v>
      </c>
      <c r="AL65" s="152" t="n">
        <v>0</v>
      </c>
      <c r="AM65" s="152" t="n">
        <v>12883</v>
      </c>
      <c r="AN65" s="152" t="n">
        <v>23828</v>
      </c>
      <c r="AO65" s="152" t="n">
        <v>0</v>
      </c>
      <c r="AP65" s="152" t="n">
        <v>13224</v>
      </c>
      <c r="AQ65" s="152" t="n">
        <v>24336</v>
      </c>
      <c r="AR65" s="152" t="n">
        <v>0</v>
      </c>
      <c r="AS65" s="152" t="n">
        <v>5403</v>
      </c>
      <c r="AT65" s="152" t="n">
        <v>17148</v>
      </c>
      <c r="AU65" s="152" t="n">
        <v>0</v>
      </c>
      <c r="AV65" s="152" t="n">
        <v>205</v>
      </c>
      <c r="AW65" s="152" t="n">
        <v>0</v>
      </c>
      <c r="AX65" s="152" t="n">
        <v>205</v>
      </c>
      <c r="AY65" s="152" t="n">
        <v>78</v>
      </c>
      <c r="AZ65" s="152" t="n">
        <v>0</v>
      </c>
      <c r="BA65" s="153" t="n">
        <v>78</v>
      </c>
      <c r="BB65" s="119"/>
      <c r="BC65" s="100"/>
      <c r="BD65" s="194" t="n">
        <v>3435601</v>
      </c>
      <c r="BE65" s="195" t="n">
        <v>769992</v>
      </c>
      <c r="BF65" s="195" t="n">
        <v>85097</v>
      </c>
      <c r="BG65" s="195" t="n">
        <v>87963</v>
      </c>
      <c r="BH65" s="195" t="n">
        <v>0</v>
      </c>
      <c r="BI65" s="195" t="n">
        <v>0</v>
      </c>
      <c r="BJ65" s="195" t="n">
        <v>0</v>
      </c>
      <c r="BK65" s="195" t="n">
        <v>0</v>
      </c>
      <c r="BL65" s="195" t="n">
        <v>11153</v>
      </c>
      <c r="BM65" s="195" t="n">
        <v>12255</v>
      </c>
      <c r="BN65" s="195" t="n">
        <v>0</v>
      </c>
      <c r="BO65" s="195" t="n">
        <v>7115</v>
      </c>
      <c r="BP65" s="195" t="n">
        <v>8425</v>
      </c>
      <c r="BQ65" s="195" t="n">
        <v>0</v>
      </c>
      <c r="BR65" s="195" t="n">
        <v>9879</v>
      </c>
      <c r="BS65" s="195" t="n">
        <v>13200</v>
      </c>
      <c r="BT65" s="195" t="n">
        <v>0</v>
      </c>
      <c r="BU65" s="195" t="n">
        <v>3787</v>
      </c>
      <c r="BV65" s="195" t="n">
        <v>5626</v>
      </c>
      <c r="BW65" s="195" t="n">
        <v>0</v>
      </c>
      <c r="BX65" s="195" t="n">
        <v>285</v>
      </c>
      <c r="BY65" s="195" t="n">
        <v>0</v>
      </c>
      <c r="BZ65" s="195" t="n">
        <v>285</v>
      </c>
      <c r="CA65" s="195" t="n">
        <v>109</v>
      </c>
      <c r="CB65" s="195" t="n">
        <v>0</v>
      </c>
      <c r="CC65" s="196" t="n">
        <v>109</v>
      </c>
      <c r="CF65" s="154" t="n">
        <f aca="false">AE65/$AB65</f>
        <v>0.0255363392874659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334104958751121</v>
      </c>
      <c r="CK65" s="129" t="n">
        <f aca="false">AL65/$AC65</f>
        <v>0</v>
      </c>
      <c r="CL65" s="129" t="n">
        <f aca="false">AN65/$AB65</f>
        <v>0.00687423621200389</v>
      </c>
      <c r="CM65" s="129" t="n">
        <f aca="false">AO65/$AC65</f>
        <v>0</v>
      </c>
      <c r="CN65" s="129" t="n">
        <f aca="false">AQ65/$AB65</f>
        <v>0.00702079118916093</v>
      </c>
      <c r="CO65" s="129" t="n">
        <f aca="false">AR65/$AC65</f>
        <v>0</v>
      </c>
      <c r="CP65" s="129" t="n">
        <f aca="false">AT65/$AB65</f>
        <v>0.0049470959611987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0266374218094216</v>
      </c>
      <c r="CT65" s="129" t="n">
        <f aca="false">AZ65/$AB65</f>
        <v>0</v>
      </c>
      <c r="CU65" s="131" t="n">
        <f aca="false">BA65/$AC65</f>
        <v>0.000101352141518775</v>
      </c>
      <c r="CV65" s="129" t="n">
        <f aca="false">CJ65+CL65+CN65+CP65+CR65+CT65</f>
        <v>0.0221831729498747</v>
      </c>
      <c r="CW65" s="155" t="n">
        <f aca="false">CK65+CM65+CO65+CQ65+CS65+CU65</f>
        <v>0.000367726359612991</v>
      </c>
      <c r="CX65" s="108"/>
      <c r="CY65" s="108"/>
      <c r="CZ65" s="154" t="n">
        <f aca="false">BG65/$BD65</f>
        <v>0.025603380602113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356706148356576</v>
      </c>
      <c r="DE65" s="129" t="n">
        <f aca="false">BN65/$BE65</f>
        <v>0</v>
      </c>
      <c r="DF65" s="129" t="n">
        <f aca="false">BP65/$BD65</f>
        <v>0.0024522638106113</v>
      </c>
      <c r="DG65" s="129" t="n">
        <f aca="false">BQ65/$BE65</f>
        <v>0</v>
      </c>
      <c r="DH65" s="129" t="n">
        <f aca="false">BS65/$BD65</f>
        <v>0.00384212252819812</v>
      </c>
      <c r="DI65" s="129" t="n">
        <f aca="false">BT65/$BE65</f>
        <v>0</v>
      </c>
      <c r="DJ65" s="129" t="n">
        <f aca="false">BV65/$BD65</f>
        <v>0.0016375591927002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0370133715674968</v>
      </c>
      <c r="DN65" s="129" t="n">
        <f aca="false">CB65/$BD65</f>
        <v>0</v>
      </c>
      <c r="DO65" s="129" t="n">
        <f aca="false">CC65/$BE65</f>
        <v>0.000141559912310777</v>
      </c>
      <c r="DP65" s="129" t="n">
        <f aca="false">DD65+DF65+DH65+DJ65+DL65+DN65</f>
        <v>0.0114990070150754</v>
      </c>
      <c r="DQ65" s="155" t="n">
        <f aca="false">DE65+DG65+DI65+DK65+DM65+DO65</f>
        <v>0.000511693627985745</v>
      </c>
      <c r="DR65" s="108"/>
      <c r="DS65" s="108"/>
      <c r="DT65" s="129" t="n">
        <f aca="false">BD65/AB65</f>
        <v>0.991150445030921</v>
      </c>
      <c r="DU65" s="129" t="n">
        <f aca="false">BE65/AC65</f>
        <v>1.00051715579903</v>
      </c>
      <c r="DV65" s="129" t="n">
        <f aca="false">BF65/AD65</f>
        <v>0.994054155082588</v>
      </c>
      <c r="DW65" s="129" t="n">
        <f aca="false">BG65/AE65</f>
        <v>0.993752541913326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1.04929908740239</v>
      </c>
      <c r="EC65" s="129" t="n">
        <f aca="false">BM65/AK65</f>
        <v>1.05819877385373</v>
      </c>
      <c r="ED65" s="129" t="e">
        <f aca="false">BN65/AL65</f>
        <v>#DIV/0!</v>
      </c>
      <c r="EE65" s="129" t="n">
        <f aca="false">BO65/AM65</f>
        <v>0.552278196072343</v>
      </c>
      <c r="EF65" s="129" t="n">
        <f aca="false">BP65/AN65</f>
        <v>0.353575625314756</v>
      </c>
      <c r="EG65" s="129" t="e">
        <f aca="false">BQ65/AO65</f>
        <v>#DIV/0!</v>
      </c>
      <c r="EH65" s="129" t="n">
        <f aca="false">BR65/AP65</f>
        <v>0.747050816696915</v>
      </c>
      <c r="EI65" s="129" t="n">
        <f aca="false">BS65/AQ65</f>
        <v>0.542406311637081</v>
      </c>
      <c r="EJ65" s="129" t="e">
        <f aca="false">BT65/AR65</f>
        <v>#DIV/0!</v>
      </c>
      <c r="EK65" s="129" t="n">
        <f aca="false">BU65/AS65</f>
        <v>0.70090690357209</v>
      </c>
      <c r="EL65" s="129" t="n">
        <f aca="false">BV65/AT65</f>
        <v>0.328084907860975</v>
      </c>
      <c r="EM65" s="129" t="e">
        <f aca="false">BW65/AU65</f>
        <v>#DIV/0!</v>
      </c>
      <c r="EN65" s="129" t="n">
        <f aca="false">BX65/AV65</f>
        <v>1.39024390243902</v>
      </c>
      <c r="EO65" s="129" t="e">
        <f aca="false">BY65/AW65</f>
        <v>#DIV/0!</v>
      </c>
      <c r="EP65" s="129" t="n">
        <f aca="false">BZ65/AX65</f>
        <v>1.39024390243902</v>
      </c>
      <c r="EQ65" s="129" t="n">
        <f aca="false">CA65/AY65</f>
        <v>1.3974358974359</v>
      </c>
      <c r="ER65" s="129" t="e">
        <f aca="false">CB65/AZ65</f>
        <v>#DIV/0!</v>
      </c>
      <c r="ES65" s="131" t="n">
        <f aca="false">CC65/BA65</f>
        <v>1.3974358974359</v>
      </c>
      <c r="ET65" s="129" t="n">
        <f aca="false">SUM(BL65+BO65+BR65+BU65+BX65+CA65)/SUM(AJ65+AM65+AP65+AS65+AV65+AY65)</f>
        <v>0.762057423035218</v>
      </c>
      <c r="EU65" s="129" t="n">
        <f aca="false">SUM(BM65+BP65+BS65+BV65+BY65+CB65)/SUM(AK65+AN65+AQ65+AT65+AW65+AZ65)</f>
        <v>0.51377888754503</v>
      </c>
      <c r="EV65" s="129" t="n">
        <f aca="false">SUM(BN65+BQ65+BT65+BW65+BZ65+CC65)/SUM(AL65+AO65+AR65+AU65+AX65+BA65)</f>
        <v>1.39222614840989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0694366185897436</v>
      </c>
      <c r="FD65" s="145" t="n">
        <f aca="false">AC65/$FA65</f>
        <v>0.015416546474359</v>
      </c>
      <c r="FE65" s="146" t="n">
        <f aca="false">AD65/$FA65</f>
        <v>0.00171486378205128</v>
      </c>
      <c r="FF65" s="146" t="n">
        <f aca="false">AE65/$FA65</f>
        <v>0.00177315705128205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212920673076923</v>
      </c>
      <c r="FL65" s="146" t="n">
        <f aca="false">AK65/$FA65</f>
        <v>0.000231991185897436</v>
      </c>
      <c r="FM65" s="146" t="n">
        <f aca="false">AL65/$FA65</f>
        <v>0</v>
      </c>
      <c r="FN65" s="146" t="n">
        <f aca="false">AM65/$FA65</f>
        <v>0.000258072916666667</v>
      </c>
      <c r="FO65" s="146" t="n">
        <f aca="false">AN65/$FA65</f>
        <v>0.000477323717948718</v>
      </c>
      <c r="FP65" s="146" t="n">
        <f aca="false">AO65/$FA65</f>
        <v>0</v>
      </c>
      <c r="FQ65" s="146" t="n">
        <f aca="false">AP65/$FA65</f>
        <v>0.000264903846153846</v>
      </c>
      <c r="FR65" s="146" t="n">
        <f aca="false">AQ65/$FA65</f>
        <v>0.0004875</v>
      </c>
      <c r="FS65" s="146" t="n">
        <f aca="false">AR65/$FA65</f>
        <v>0</v>
      </c>
      <c r="FT65" s="146" t="n">
        <f aca="false">AS65/$FA65</f>
        <v>0.000108233173076923</v>
      </c>
      <c r="FU65" s="146" t="n">
        <f aca="false">AT65/$FA65</f>
        <v>0.000343509615384615</v>
      </c>
      <c r="FV65" s="146" t="n">
        <f aca="false">AU65/$FA65</f>
        <v>0</v>
      </c>
      <c r="FW65" s="146" t="n">
        <f aca="false">AV65/$FA65</f>
        <v>4.10657051282051E-006</v>
      </c>
      <c r="FX65" s="146" t="n">
        <f aca="false">AW65/$FA65</f>
        <v>0</v>
      </c>
      <c r="FY65" s="146" t="n">
        <f aca="false">AX65/$FA65</f>
        <v>4.10657051282051E-006</v>
      </c>
      <c r="FZ65" s="146" t="n">
        <f aca="false">AY65/$FA65</f>
        <v>1.5625E-006</v>
      </c>
      <c r="GA65" s="146" t="n">
        <f aca="false">AZ65/$FA65</f>
        <v>0</v>
      </c>
      <c r="GB65" s="146" t="n">
        <f aca="false">BA65/$FA65</f>
        <v>1.5625E-006</v>
      </c>
      <c r="GC65" s="146" t="n">
        <f aca="false">SUM(FK65,FN65,FQ65,FT65,FW65,FZ65)</f>
        <v>0.00084979967948718</v>
      </c>
      <c r="GD65" s="146" t="n">
        <f aca="false">SUM(FL65,FO65,FR65,FU65,FX65,GA65)</f>
        <v>0.00154032451923077</v>
      </c>
      <c r="GE65" s="146" t="n">
        <f aca="false">SUM(FM65,FP65,FS65,FV65,FY65,GB65)</f>
        <v>5.66907051282051E-006</v>
      </c>
      <c r="GF65" s="108"/>
      <c r="GG65" s="145" t="n">
        <f aca="false">BD65/$FA65</f>
        <v>0.0688221354166667</v>
      </c>
      <c r="GH65" s="145" t="n">
        <f aca="false">BE65/$FA65</f>
        <v>0.0154245192307692</v>
      </c>
      <c r="GI65" s="145" t="n">
        <f aca="false">BF65/$FA65</f>
        <v>0.00170466746794872</v>
      </c>
      <c r="GJ65" s="145" t="n">
        <f aca="false">BG65/$FA65</f>
        <v>0.00176207932692308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223417467948718</v>
      </c>
      <c r="GP65" s="145" t="n">
        <f aca="false">BM65/$FA65</f>
        <v>0.000245492788461538</v>
      </c>
      <c r="GQ65" s="145" t="n">
        <f aca="false">BN65/$FA65</f>
        <v>0</v>
      </c>
      <c r="GR65" s="145" t="n">
        <f aca="false">BO65/$FA65</f>
        <v>0.000142528044871795</v>
      </c>
      <c r="GS65" s="145" t="n">
        <f aca="false">BP65/$FA65</f>
        <v>0.000168770032051282</v>
      </c>
      <c r="GT65" s="145" t="n">
        <f aca="false">BQ65/$FA65</f>
        <v>0</v>
      </c>
      <c r="GU65" s="145" t="n">
        <f aca="false">BR65/$FA65</f>
        <v>0.000197896634615385</v>
      </c>
      <c r="GV65" s="145" t="n">
        <f aca="false">BS65/$FA65</f>
        <v>0.000264423076923077</v>
      </c>
      <c r="GW65" s="145" t="n">
        <f aca="false">BT65/$FA65</f>
        <v>0</v>
      </c>
      <c r="GX65" s="145" t="n">
        <f aca="false">BU65/$FA65</f>
        <v>7.58613782051282E-005</v>
      </c>
      <c r="GY65" s="145" t="n">
        <f aca="false">BV65/$FA65</f>
        <v>0.000112700320512821</v>
      </c>
      <c r="GZ65" s="145" t="n">
        <f aca="false">BW65/$FA65</f>
        <v>0</v>
      </c>
      <c r="HA65" s="145" t="n">
        <f aca="false">BX65/$FA65</f>
        <v>5.70913461538462E-006</v>
      </c>
      <c r="HB65" s="145" t="n">
        <f aca="false">BY65/$FA65</f>
        <v>0</v>
      </c>
      <c r="HC65" s="145" t="n">
        <f aca="false">BZ65/$FA65</f>
        <v>5.70913461538462E-006</v>
      </c>
      <c r="HD65" s="145" t="n">
        <f aca="false">CA65/$FA65</f>
        <v>2.18349358974359E-006</v>
      </c>
      <c r="HE65" s="145" t="n">
        <f aca="false">CB65/$FA65</f>
        <v>0</v>
      </c>
      <c r="HF65" s="145" t="n">
        <f aca="false">CC65/$FA65</f>
        <v>2.18349358974359E-006</v>
      </c>
      <c r="HG65" s="146" t="n">
        <f aca="false">SUM(GO65,GR65,GU65,GX65,HA65,HD65)</f>
        <v>0.000647596153846154</v>
      </c>
      <c r="HH65" s="146" t="n">
        <f aca="false">SUM(GP65,GS65,GV65,GY65,HB65,HE65)</f>
        <v>0.000791386217948718</v>
      </c>
      <c r="HI65" s="146" t="n">
        <f aca="false">SUM(GQ65,GT65,GW65,GZ65,HC65,HF65)</f>
        <v>7.89262820512821E-006</v>
      </c>
    </row>
    <row r="66" customFormat="false" ht="12.75" hidden="false" customHeight="false" outlineLevel="0" collapsed="false">
      <c r="A66" s="198"/>
      <c r="B66" s="199"/>
      <c r="C66" s="199" t="n">
        <v>37</v>
      </c>
      <c r="D66" s="176" t="n">
        <v>154.0808</v>
      </c>
      <c r="E66" s="177" t="n">
        <v>27.8448</v>
      </c>
      <c r="F66" s="177" t="n">
        <v>34.6047</v>
      </c>
      <c r="G66" s="177" t="n">
        <v>35.1669</v>
      </c>
      <c r="H66" s="177" t="n">
        <v>940.02</v>
      </c>
      <c r="I66" s="177" t="n">
        <v>2.54</v>
      </c>
      <c r="J66" s="158" t="n">
        <f aca="false">H66/3600</f>
        <v>0.261116666666667</v>
      </c>
      <c r="L66" s="176" t="n">
        <v>154.2376</v>
      </c>
      <c r="M66" s="177" t="n">
        <v>27.8396</v>
      </c>
      <c r="N66" s="177" t="n">
        <v>34.6049</v>
      </c>
      <c r="O66" s="177" t="n">
        <v>35.1973</v>
      </c>
      <c r="P66" s="177" t="n">
        <v>955.63</v>
      </c>
      <c r="Q66" s="177" t="n">
        <v>2.43</v>
      </c>
      <c r="R66" s="158" t="n">
        <f aca="false">P66/3600</f>
        <v>0.265452777777778</v>
      </c>
      <c r="S66" s="135"/>
      <c r="T66" s="49"/>
      <c r="U66" s="159"/>
      <c r="V66" s="159"/>
      <c r="W66" s="49"/>
      <c r="X66" s="159"/>
      <c r="Y66" s="160"/>
      <c r="AA66" s="95"/>
      <c r="AB66" s="151" t="n">
        <v>1454560</v>
      </c>
      <c r="AC66" s="152" t="n">
        <v>319185</v>
      </c>
      <c r="AD66" s="152" t="n">
        <v>37978</v>
      </c>
      <c r="AE66" s="152" t="n">
        <v>39018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3204</v>
      </c>
      <c r="AK66" s="152" t="n">
        <v>3678</v>
      </c>
      <c r="AL66" s="152" t="n">
        <v>0</v>
      </c>
      <c r="AM66" s="152" t="n">
        <v>6542</v>
      </c>
      <c r="AN66" s="152" t="n">
        <v>12984</v>
      </c>
      <c r="AO66" s="152" t="n">
        <v>0</v>
      </c>
      <c r="AP66" s="152" t="n">
        <v>5644</v>
      </c>
      <c r="AQ66" s="152" t="n">
        <v>12240</v>
      </c>
      <c r="AR66" s="152" t="n">
        <v>0</v>
      </c>
      <c r="AS66" s="152" t="n">
        <v>2739</v>
      </c>
      <c r="AT66" s="152" t="n">
        <v>9560</v>
      </c>
      <c r="AU66" s="152" t="n">
        <v>0</v>
      </c>
      <c r="AV66" s="152" t="n">
        <v>60</v>
      </c>
      <c r="AW66" s="152" t="n">
        <v>0</v>
      </c>
      <c r="AX66" s="152" t="n">
        <v>60</v>
      </c>
      <c r="AY66" s="152" t="n">
        <v>20</v>
      </c>
      <c r="AZ66" s="152" t="n">
        <v>0</v>
      </c>
      <c r="BA66" s="153" t="n">
        <v>20</v>
      </c>
      <c r="BB66" s="119"/>
      <c r="BC66" s="100"/>
      <c r="BD66" s="194" t="n">
        <v>1451247</v>
      </c>
      <c r="BE66" s="195" t="n">
        <v>319304</v>
      </c>
      <c r="BF66" s="195" t="n">
        <v>38011</v>
      </c>
      <c r="BG66" s="195" t="n">
        <v>38924</v>
      </c>
      <c r="BH66" s="195" t="n">
        <v>0</v>
      </c>
      <c r="BI66" s="195" t="n">
        <v>0</v>
      </c>
      <c r="BJ66" s="195" t="n">
        <v>0</v>
      </c>
      <c r="BK66" s="195" t="n">
        <v>0</v>
      </c>
      <c r="BL66" s="195" t="n">
        <v>3246</v>
      </c>
      <c r="BM66" s="195" t="n">
        <v>3750</v>
      </c>
      <c r="BN66" s="195" t="n">
        <v>0</v>
      </c>
      <c r="BO66" s="195" t="n">
        <v>5405</v>
      </c>
      <c r="BP66" s="195" t="n">
        <v>9888</v>
      </c>
      <c r="BQ66" s="195" t="n">
        <v>0</v>
      </c>
      <c r="BR66" s="195" t="n">
        <v>5181</v>
      </c>
      <c r="BS66" s="195" t="n">
        <v>10440</v>
      </c>
      <c r="BT66" s="195" t="n">
        <v>0</v>
      </c>
      <c r="BU66" s="195" t="n">
        <v>2390</v>
      </c>
      <c r="BV66" s="195" t="n">
        <v>7330</v>
      </c>
      <c r="BW66" s="195" t="n">
        <v>0</v>
      </c>
      <c r="BX66" s="195" t="n">
        <v>50</v>
      </c>
      <c r="BY66" s="195" t="n">
        <v>0</v>
      </c>
      <c r="BZ66" s="195" t="n">
        <v>50</v>
      </c>
      <c r="CA66" s="195" t="n">
        <v>20</v>
      </c>
      <c r="CB66" s="195" t="n">
        <v>0</v>
      </c>
      <c r="CC66" s="196" t="n">
        <v>20</v>
      </c>
      <c r="CF66" s="154" t="n">
        <f aca="false">AE66/$AB66</f>
        <v>0.0268246067539325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252859971400286</v>
      </c>
      <c r="CK66" s="129" t="n">
        <f aca="false">AL66/$AC66</f>
        <v>0</v>
      </c>
      <c r="CL66" s="129" t="n">
        <f aca="false">AN66/$AB66</f>
        <v>0.00892641073589264</v>
      </c>
      <c r="CM66" s="129" t="n">
        <f aca="false">AO66/$AC66</f>
        <v>0</v>
      </c>
      <c r="CN66" s="129" t="n">
        <f aca="false">AQ66/$AB66</f>
        <v>0.00841491585084149</v>
      </c>
      <c r="CO66" s="129" t="n">
        <f aca="false">AR66/$AC66</f>
        <v>0</v>
      </c>
      <c r="CP66" s="129" t="n">
        <f aca="false">AT66/$AB66</f>
        <v>0.00657243427565724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0187978758400301</v>
      </c>
      <c r="CT66" s="129" t="n">
        <f aca="false">AZ66/$AB66</f>
        <v>0</v>
      </c>
      <c r="CU66" s="131" t="n">
        <f aca="false">BA66/$AC66</f>
        <v>6.26595861334336E-005</v>
      </c>
      <c r="CV66" s="129" t="n">
        <f aca="false">CJ66+CL66+CN66+CP66+CR66+CT66</f>
        <v>0.0264423605763942</v>
      </c>
      <c r="CW66" s="155" t="n">
        <f aca="false">CK66+CM66+CO66+CQ66+CS66+CU66</f>
        <v>0.000250638344533734</v>
      </c>
      <c r="CX66" s="108"/>
      <c r="CY66" s="108"/>
      <c r="CZ66" s="154" t="n">
        <f aca="false">BG66/$BD66</f>
        <v>0.0268210718092785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258398466973575</v>
      </c>
      <c r="DE66" s="129" t="n">
        <f aca="false">BN66/$BE66</f>
        <v>0</v>
      </c>
      <c r="DF66" s="129" t="n">
        <f aca="false">BP66/$BD66</f>
        <v>0.00681345077715923</v>
      </c>
      <c r="DG66" s="129" t="n">
        <f aca="false">BQ66/$BE66</f>
        <v>0</v>
      </c>
      <c r="DH66" s="129" t="n">
        <f aca="false">BS66/$BD66</f>
        <v>0.00719381332054433</v>
      </c>
      <c r="DI66" s="129" t="n">
        <f aca="false">BT66/$BE66</f>
        <v>0</v>
      </c>
      <c r="DJ66" s="129" t="n">
        <f aca="false">BV66/$BD66</f>
        <v>0.00505082870111015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0156590584521334</v>
      </c>
      <c r="DN66" s="129" t="n">
        <f aca="false">CB66/$BD66</f>
        <v>0</v>
      </c>
      <c r="DO66" s="129" t="n">
        <f aca="false">CC66/$BE66</f>
        <v>6.26362338085336E-005</v>
      </c>
      <c r="DP66" s="129" t="n">
        <f aca="false">DD66+DF66+DH66+DJ66+DL66+DN66</f>
        <v>0.0216420774685495</v>
      </c>
      <c r="DQ66" s="155" t="n">
        <f aca="false">DE66+DG66+DI66+DK66+DM66+DO66</f>
        <v>0.000219226818329867</v>
      </c>
      <c r="DR66" s="108"/>
      <c r="DS66" s="108"/>
      <c r="DT66" s="129" t="n">
        <f aca="false">BD66/AB66</f>
        <v>0.997722335276647</v>
      </c>
      <c r="DU66" s="129" t="n">
        <f aca="false">BE66/AC66</f>
        <v>1.00037282453749</v>
      </c>
      <c r="DV66" s="129" t="n">
        <f aca="false">BF66/AD66</f>
        <v>1.00086892411396</v>
      </c>
      <c r="DW66" s="129" t="n">
        <f aca="false">BG66/AE66</f>
        <v>0.997590855502589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1.01310861423221</v>
      </c>
      <c r="EC66" s="129" t="n">
        <f aca="false">BM66/AK66</f>
        <v>1.01957585644372</v>
      </c>
      <c r="ED66" s="129" t="e">
        <f aca="false">BN66/AL66</f>
        <v>#DIV/0!</v>
      </c>
      <c r="EE66" s="129" t="n">
        <f aca="false">BO66/AM66</f>
        <v>0.826199938856619</v>
      </c>
      <c r="EF66" s="129" t="n">
        <f aca="false">BP66/AN66</f>
        <v>0.761552680221811</v>
      </c>
      <c r="EG66" s="129" t="e">
        <f aca="false">BQ66/AO66</f>
        <v>#DIV/0!</v>
      </c>
      <c r="EH66" s="129" t="n">
        <f aca="false">BR66/AP66</f>
        <v>0.917965981573352</v>
      </c>
      <c r="EI66" s="129" t="n">
        <f aca="false">BS66/AQ66</f>
        <v>0.852941176470588</v>
      </c>
      <c r="EJ66" s="129" t="e">
        <f aca="false">BT66/AR66</f>
        <v>#DIV/0!</v>
      </c>
      <c r="EK66" s="129" t="n">
        <f aca="false">BU66/AS66</f>
        <v>0.872581234027017</v>
      </c>
      <c r="EL66" s="129" t="n">
        <f aca="false">BV66/AT66</f>
        <v>0.76673640167364</v>
      </c>
      <c r="EM66" s="129" t="e">
        <f aca="false">BW66/AU66</f>
        <v>#DIV/0!</v>
      </c>
      <c r="EN66" s="129" t="n">
        <f aca="false">BX66/AV66</f>
        <v>0.833333333333333</v>
      </c>
      <c r="EO66" s="129" t="e">
        <f aca="false">BY66/AW66</f>
        <v>#DIV/0!</v>
      </c>
      <c r="EP66" s="129" t="n">
        <f aca="false">BZ66/AX66</f>
        <v>0.833333333333333</v>
      </c>
      <c r="EQ66" s="129" t="n">
        <f aca="false">CA66/AY66</f>
        <v>1</v>
      </c>
      <c r="ER66" s="129" t="e">
        <f aca="false">CB66/AZ66</f>
        <v>#DIV/0!</v>
      </c>
      <c r="ES66" s="131" t="n">
        <f aca="false">CC66/BA66</f>
        <v>1</v>
      </c>
      <c r="ET66" s="129" t="n">
        <f aca="false">SUM(BL66+BO66+BR66+BU66+BX66+CA66)/SUM(AJ66+AM66+AP66+AS66+AV66+AY66)</f>
        <v>0.89472239002691</v>
      </c>
      <c r="EU66" s="129" t="n">
        <f aca="false">SUM(BM66+BP66+BS66+BV66+BY66+CB66)/SUM(AK66+AN66+AQ66+AT66+AW66+AZ66)</f>
        <v>0.81659820082159</v>
      </c>
      <c r="EV66" s="129" t="n">
        <f aca="false">SUM(BN66+BQ66+BT66+BW66+BZ66+CC66)/SUM(AL66+AO66+AR66+AU66+AX66+BA66)</f>
        <v>0.875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0291378205128205</v>
      </c>
      <c r="FD66" s="145" t="n">
        <f aca="false">AC66/$FA66</f>
        <v>0.00639393028846154</v>
      </c>
      <c r="FE66" s="146" t="n">
        <f aca="false">AD66/$FA66</f>
        <v>0.000760777243589744</v>
      </c>
      <c r="FF66" s="146" t="n">
        <f aca="false">AE66/$FA66</f>
        <v>0.000781610576923077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6.41826923076923E-005</v>
      </c>
      <c r="FL66" s="146" t="n">
        <f aca="false">AK66/$FA66</f>
        <v>7.36778846153846E-005</v>
      </c>
      <c r="FM66" s="146" t="n">
        <f aca="false">AL66/$FA66</f>
        <v>0</v>
      </c>
      <c r="FN66" s="146" t="n">
        <f aca="false">AM66/$FA66</f>
        <v>0.00013104967948718</v>
      </c>
      <c r="FO66" s="146" t="n">
        <f aca="false">AN66/$FA66</f>
        <v>0.000260096153846154</v>
      </c>
      <c r="FP66" s="146" t="n">
        <f aca="false">AO66/$FA66</f>
        <v>0</v>
      </c>
      <c r="FQ66" s="146" t="n">
        <f aca="false">AP66/$FA66</f>
        <v>0.000113060897435897</v>
      </c>
      <c r="FR66" s="146" t="n">
        <f aca="false">AQ66/$FA66</f>
        <v>0.000245192307692308</v>
      </c>
      <c r="FS66" s="146" t="n">
        <f aca="false">AR66/$FA66</f>
        <v>0</v>
      </c>
      <c r="FT66" s="146" t="n">
        <f aca="false">AS66/$FA66</f>
        <v>5.48677884615385E-005</v>
      </c>
      <c r="FU66" s="146" t="n">
        <f aca="false">AT66/$FA66</f>
        <v>0.00019150641025641</v>
      </c>
      <c r="FV66" s="146" t="n">
        <f aca="false">AU66/$FA66</f>
        <v>0</v>
      </c>
      <c r="FW66" s="146" t="n">
        <f aca="false">AV66/$FA66</f>
        <v>1.20192307692308E-006</v>
      </c>
      <c r="FX66" s="146" t="n">
        <f aca="false">AW66/$FA66</f>
        <v>0</v>
      </c>
      <c r="FY66" s="146" t="n">
        <f aca="false">AX66/$FA66</f>
        <v>1.20192307692308E-006</v>
      </c>
      <c r="FZ66" s="146" t="n">
        <f aca="false">AY66/$FA66</f>
        <v>4.00641025641026E-007</v>
      </c>
      <c r="GA66" s="146" t="n">
        <f aca="false">AZ66/$FA66</f>
        <v>0</v>
      </c>
      <c r="GB66" s="146" t="n">
        <f aca="false">BA66/$FA66</f>
        <v>4.00641025641026E-007</v>
      </c>
      <c r="GC66" s="146" t="n">
        <f aca="false">SUM(FK66,FN66,FQ66,FT66,FW66,FZ66)</f>
        <v>0.000364763621794872</v>
      </c>
      <c r="GD66" s="146" t="n">
        <f aca="false">SUM(FL66,FO66,FR66,FU66,FX66,GA66)</f>
        <v>0.000770472756410256</v>
      </c>
      <c r="GE66" s="146" t="n">
        <f aca="false">SUM(FM66,FP66,FS66,FV66,FY66,GB66)</f>
        <v>1.6025641025641E-006</v>
      </c>
      <c r="GF66" s="108"/>
      <c r="GG66" s="145" t="n">
        <f aca="false">BD66/$FA66</f>
        <v>0.0290714543269231</v>
      </c>
      <c r="GH66" s="145" t="n">
        <f aca="false">BE66/$FA66</f>
        <v>0.0063963141025641</v>
      </c>
      <c r="GI66" s="145" t="n">
        <f aca="false">BF66/$FA66</f>
        <v>0.000761438301282051</v>
      </c>
      <c r="GJ66" s="145" t="n">
        <f aca="false">BG66/$FA66</f>
        <v>0.000779727564102564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6.50240384615385E-005</v>
      </c>
      <c r="GP66" s="145" t="n">
        <f aca="false">BM66/$FA66</f>
        <v>7.51201923076923E-005</v>
      </c>
      <c r="GQ66" s="145" t="n">
        <f aca="false">BN66/$FA66</f>
        <v>0</v>
      </c>
      <c r="GR66" s="145" t="n">
        <f aca="false">BO66/$FA66</f>
        <v>0.000108273237179487</v>
      </c>
      <c r="GS66" s="145" t="n">
        <f aca="false">BP66/$FA66</f>
        <v>0.000198076923076923</v>
      </c>
      <c r="GT66" s="145" t="n">
        <f aca="false">BQ66/$FA66</f>
        <v>0</v>
      </c>
      <c r="GU66" s="145" t="n">
        <f aca="false">BR66/$FA66</f>
        <v>0.000103786057692308</v>
      </c>
      <c r="GV66" s="145" t="n">
        <f aca="false">BS66/$FA66</f>
        <v>0.000209134615384615</v>
      </c>
      <c r="GW66" s="145" t="n">
        <f aca="false">BT66/$FA66</f>
        <v>0</v>
      </c>
      <c r="GX66" s="145" t="n">
        <f aca="false">BU66/$FA66</f>
        <v>4.78766025641026E-005</v>
      </c>
      <c r="GY66" s="145" t="n">
        <f aca="false">BV66/$FA66</f>
        <v>0.000146834935897436</v>
      </c>
      <c r="GZ66" s="145" t="n">
        <f aca="false">BW66/$FA66</f>
        <v>0</v>
      </c>
      <c r="HA66" s="145" t="n">
        <f aca="false">BX66/$FA66</f>
        <v>1.00160256410256E-006</v>
      </c>
      <c r="HB66" s="145" t="n">
        <f aca="false">BY66/$FA66</f>
        <v>0</v>
      </c>
      <c r="HC66" s="145" t="n">
        <f aca="false">BZ66/$FA66</f>
        <v>1.00160256410256E-006</v>
      </c>
      <c r="HD66" s="145" t="n">
        <f aca="false">CA66/$FA66</f>
        <v>4.00641025641026E-007</v>
      </c>
      <c r="HE66" s="145" t="n">
        <f aca="false">CB66/$FA66</f>
        <v>0</v>
      </c>
      <c r="HF66" s="145" t="n">
        <f aca="false">CC66/$FA66</f>
        <v>4.00641025641026E-007</v>
      </c>
      <c r="HG66" s="146" t="n">
        <f aca="false">SUM(GO66,GR66,GU66,GX66,HA66,HD66)</f>
        <v>0.00032636217948718</v>
      </c>
      <c r="HH66" s="146" t="n">
        <f aca="false">SUM(GP66,GS66,GV66,GY66,HB66,HE66)</f>
        <v>0.000629166666666667</v>
      </c>
      <c r="HI66" s="146" t="n">
        <f aca="false">SUM(GQ66,GT66,GW66,GZ66,HC66,HF66)</f>
        <v>1.40224358974359E-006</v>
      </c>
    </row>
    <row r="67" customFormat="false" ht="12" hidden="false" customHeight="false" outlineLevel="0" collapsed="false">
      <c r="A67" s="198"/>
      <c r="B67" s="206" t="s">
        <v>102</v>
      </c>
      <c r="C67" s="206" t="n">
        <v>22</v>
      </c>
      <c r="D67" s="172" t="n">
        <v>1385.4712</v>
      </c>
      <c r="E67" s="173" t="n">
        <v>39.9537</v>
      </c>
      <c r="F67" s="173" t="n">
        <v>41.3951</v>
      </c>
      <c r="G67" s="173" t="n">
        <v>42.4376</v>
      </c>
      <c r="H67" s="173" t="n">
        <v>1501.61</v>
      </c>
      <c r="I67" s="173" t="n">
        <v>3.44</v>
      </c>
      <c r="J67" s="134" t="n">
        <f aca="false">H67/3600</f>
        <v>0.417113888888889</v>
      </c>
      <c r="L67" s="172" t="n">
        <v>1384.3024</v>
      </c>
      <c r="M67" s="173" t="n">
        <v>39.9483</v>
      </c>
      <c r="N67" s="173" t="n">
        <v>41.3794</v>
      </c>
      <c r="O67" s="173" t="n">
        <v>42.4421</v>
      </c>
      <c r="P67" s="173" t="n">
        <v>1524.34</v>
      </c>
      <c r="Q67" s="173" t="n">
        <v>3.55</v>
      </c>
      <c r="R67" s="134" t="n">
        <f aca="false">P67/3600</f>
        <v>0.423427777777778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11962213</v>
      </c>
      <c r="AC67" s="152" t="n">
        <v>3944941</v>
      </c>
      <c r="AD67" s="152" t="n">
        <v>118908</v>
      </c>
      <c r="AE67" s="152" t="n">
        <v>161990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41015</v>
      </c>
      <c r="AK67" s="152" t="n">
        <v>41293</v>
      </c>
      <c r="AL67" s="152" t="n">
        <v>0</v>
      </c>
      <c r="AM67" s="152" t="n">
        <v>20973</v>
      </c>
      <c r="AN67" s="152" t="n">
        <v>24302</v>
      </c>
      <c r="AO67" s="152" t="n">
        <v>0</v>
      </c>
      <c r="AP67" s="152" t="n">
        <v>16890</v>
      </c>
      <c r="AQ67" s="152" t="n">
        <v>21600</v>
      </c>
      <c r="AR67" s="152" t="n">
        <v>0</v>
      </c>
      <c r="AS67" s="152" t="n">
        <v>9300</v>
      </c>
      <c r="AT67" s="152" t="n">
        <v>12788</v>
      </c>
      <c r="AU67" s="152" t="n">
        <v>0</v>
      </c>
      <c r="AV67" s="152" t="n">
        <v>550</v>
      </c>
      <c r="AW67" s="152" t="n">
        <v>0</v>
      </c>
      <c r="AX67" s="152" t="n">
        <v>550</v>
      </c>
      <c r="AY67" s="152" t="n">
        <v>287</v>
      </c>
      <c r="AZ67" s="152" t="n">
        <v>0</v>
      </c>
      <c r="BA67" s="153" t="n">
        <v>287</v>
      </c>
      <c r="BB67" s="119"/>
      <c r="BC67" s="100"/>
      <c r="BD67" s="194" t="n">
        <v>11945746</v>
      </c>
      <c r="BE67" s="195" t="n">
        <v>3943351</v>
      </c>
      <c r="BF67" s="195" t="n">
        <v>117072</v>
      </c>
      <c r="BG67" s="195" t="n">
        <v>161391</v>
      </c>
      <c r="BH67" s="195" t="n">
        <v>0</v>
      </c>
      <c r="BI67" s="195" t="n">
        <v>0</v>
      </c>
      <c r="BJ67" s="195" t="n">
        <v>0</v>
      </c>
      <c r="BK67" s="195" t="n">
        <v>0</v>
      </c>
      <c r="BL67" s="195" t="n">
        <v>39869</v>
      </c>
      <c r="BM67" s="195" t="n">
        <v>40248</v>
      </c>
      <c r="BN67" s="195" t="n">
        <v>0</v>
      </c>
      <c r="BO67" s="195" t="n">
        <v>16841</v>
      </c>
      <c r="BP67" s="195" t="n">
        <v>18415</v>
      </c>
      <c r="BQ67" s="195" t="n">
        <v>0</v>
      </c>
      <c r="BR67" s="195" t="n">
        <v>13708</v>
      </c>
      <c r="BS67" s="195" t="n">
        <v>15504</v>
      </c>
      <c r="BT67" s="195" t="n">
        <v>0</v>
      </c>
      <c r="BU67" s="195" t="n">
        <v>7682</v>
      </c>
      <c r="BV67" s="195" t="n">
        <v>8625</v>
      </c>
      <c r="BW67" s="195" t="n">
        <v>0</v>
      </c>
      <c r="BX67" s="195" t="n">
        <v>455</v>
      </c>
      <c r="BY67" s="195" t="n">
        <v>0</v>
      </c>
      <c r="BZ67" s="195" t="n">
        <v>455</v>
      </c>
      <c r="CA67" s="195" t="n">
        <v>251</v>
      </c>
      <c r="CB67" s="195" t="n">
        <v>0</v>
      </c>
      <c r="CC67" s="196" t="n">
        <v>251</v>
      </c>
      <c r="CF67" s="154" t="n">
        <f aca="false">AE67/$AB67</f>
        <v>0.0135418086937593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345195324644361</v>
      </c>
      <c r="CK67" s="129" t="n">
        <f aca="false">AL67/$AC67</f>
        <v>0</v>
      </c>
      <c r="CL67" s="129" t="n">
        <f aca="false">AN67/$AB67</f>
        <v>0.00203156389206579</v>
      </c>
      <c r="CM67" s="129" t="n">
        <f aca="false">AO67/$AC67</f>
        <v>0</v>
      </c>
      <c r="CN67" s="129" t="n">
        <f aca="false">AQ67/$AB67</f>
        <v>0.0018056859545972</v>
      </c>
      <c r="CO67" s="129" t="n">
        <f aca="false">AR67/$AC67</f>
        <v>0</v>
      </c>
      <c r="CP67" s="129" t="n">
        <f aca="false">AT67/$AB67</f>
        <v>0.00106903296237912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0.000139419068624854</v>
      </c>
      <c r="CT67" s="129" t="n">
        <f aca="false">AZ67/$AB67</f>
        <v>0</v>
      </c>
      <c r="CU67" s="131" t="n">
        <f aca="false">BA67/$AC67</f>
        <v>7.27514049006056E-005</v>
      </c>
      <c r="CV67" s="129" t="n">
        <f aca="false">CJ67+CL67+CN67+CP67+CR67+CT67</f>
        <v>0.00835823605548572</v>
      </c>
      <c r="CW67" s="155" t="n">
        <f aca="false">CK67+CM67+CO67+CQ67+CS67+CU67</f>
        <v>0.00021217047352546</v>
      </c>
      <c r="CX67" s="108"/>
      <c r="CY67" s="108"/>
      <c r="CZ67" s="154" t="n">
        <f aca="false">BG67/$BD67</f>
        <v>0.0135103324647954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336923286331385</v>
      </c>
      <c r="DE67" s="129" t="n">
        <f aca="false">BN67/$BE67</f>
        <v>0</v>
      </c>
      <c r="DF67" s="129" t="n">
        <f aca="false">BP67/$BD67</f>
        <v>0.00154155295115098</v>
      </c>
      <c r="DG67" s="129" t="n">
        <f aca="false">BQ67/$BE67</f>
        <v>0</v>
      </c>
      <c r="DH67" s="129" t="n">
        <f aca="false">BS67/$BD67</f>
        <v>0.00129786787698315</v>
      </c>
      <c r="DI67" s="129" t="n">
        <f aca="false">BT67/$BE67</f>
        <v>0</v>
      </c>
      <c r="DJ67" s="129" t="n">
        <f aca="false">BV67/$BD67</f>
        <v>0.000722014347199413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0.000115384098448249</v>
      </c>
      <c r="DN67" s="129" t="n">
        <f aca="false">CB67/$BD67</f>
        <v>0</v>
      </c>
      <c r="DO67" s="129" t="n">
        <f aca="false">CC67/$BE67</f>
        <v>6.36514477154075E-005</v>
      </c>
      <c r="DP67" s="129" t="n">
        <f aca="false">DD67+DF67+DH67+DJ67+DL67+DN67</f>
        <v>0.0069306680386474</v>
      </c>
      <c r="DQ67" s="155" t="n">
        <f aca="false">DE67+DG67+DI67+DK67+DM67+DO67</f>
        <v>0.000179035546163656</v>
      </c>
      <c r="DR67" s="108"/>
      <c r="DS67" s="108"/>
      <c r="DT67" s="129" t="n">
        <f aca="false">BD67/AB67</f>
        <v>0.998623415249336</v>
      </c>
      <c r="DU67" s="129" t="n">
        <f aca="false">BE67/AC67</f>
        <v>0.999596952147066</v>
      </c>
      <c r="DV67" s="129" t="n">
        <f aca="false">BF67/AD67</f>
        <v>0.984559491371481</v>
      </c>
      <c r="DW67" s="129" t="n">
        <f aca="false">BG67/AE67</f>
        <v>0.996302240879067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0.972059002803852</v>
      </c>
      <c r="EC67" s="129" t="n">
        <f aca="false">BM67/AK67</f>
        <v>0.974693047247718</v>
      </c>
      <c r="ED67" s="129" t="e">
        <f aca="false">BN67/AL67</f>
        <v>#DIV/0!</v>
      </c>
      <c r="EE67" s="129" t="n">
        <f aca="false">BO67/AM67</f>
        <v>0.802984789968054</v>
      </c>
      <c r="EF67" s="129" t="n">
        <f aca="false">BP67/AN67</f>
        <v>0.757756563245823</v>
      </c>
      <c r="EG67" s="129" t="e">
        <f aca="false">BQ67/AO67</f>
        <v>#DIV/0!</v>
      </c>
      <c r="EH67" s="129" t="n">
        <f aca="false">BR67/AP67</f>
        <v>0.811604499703967</v>
      </c>
      <c r="EI67" s="129" t="n">
        <f aca="false">BS67/AQ67</f>
        <v>0.717777777777778</v>
      </c>
      <c r="EJ67" s="129" t="e">
        <f aca="false">BT67/AR67</f>
        <v>#DIV/0!</v>
      </c>
      <c r="EK67" s="129" t="n">
        <f aca="false">BU67/AS67</f>
        <v>0.826021505376344</v>
      </c>
      <c r="EL67" s="129" t="n">
        <f aca="false">BV67/AT67</f>
        <v>0.674460431654676</v>
      </c>
      <c r="EM67" s="129" t="e">
        <f aca="false">BW67/AU67</f>
        <v>#DIV/0!</v>
      </c>
      <c r="EN67" s="129" t="n">
        <f aca="false">BX67/AV67</f>
        <v>0.827272727272727</v>
      </c>
      <c r="EO67" s="129" t="e">
        <f aca="false">BY67/AW67</f>
        <v>#DIV/0!</v>
      </c>
      <c r="EP67" s="129" t="n">
        <f aca="false">BZ67/AX67</f>
        <v>0.827272727272727</v>
      </c>
      <c r="EQ67" s="129" t="n">
        <f aca="false">CA67/AY67</f>
        <v>0.874564459930314</v>
      </c>
      <c r="ER67" s="129" t="e">
        <f aca="false">CB67/AZ67</f>
        <v>#DIV/0!</v>
      </c>
      <c r="ES67" s="131" t="n">
        <f aca="false">CC67/BA67</f>
        <v>0.874564459930314</v>
      </c>
      <c r="ET67" s="129" t="n">
        <f aca="false">SUM(BL67+BO67+BR67+BU67+BX67+CA67)/SUM(AJ67+AM67+AP67+AS67+AV67+AY67)</f>
        <v>0.885311464359939</v>
      </c>
      <c r="EU67" s="129" t="n">
        <f aca="false">SUM(BM67+BP67+BS67+BV67+BY67+CB67)/SUM(AK67+AN67+AQ67+AT67+AW67+AZ67)</f>
        <v>0.828060770330956</v>
      </c>
      <c r="EV67" s="129" t="n">
        <f aca="false">SUM(BN67+BQ67+BT67+BW67+BZ67+CC67)/SUM(AL67+AO67+AR67+AU67+AX67+BA67)</f>
        <v>0.843488649940263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0.399379440438034</v>
      </c>
      <c r="FD67" s="145" t="n">
        <f aca="false">AC67/$FA67</f>
        <v>0.131708767361111</v>
      </c>
      <c r="FE67" s="146" t="n">
        <f aca="false">AD67/$FA67</f>
        <v>0.00396995192307692</v>
      </c>
      <c r="FF67" s="146" t="n">
        <f aca="false">AE67/$FA67</f>
        <v>0.00540831997863248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136935763888889</v>
      </c>
      <c r="FL67" s="146" t="n">
        <f aca="false">AK67/$FA67</f>
        <v>0.00137863915598291</v>
      </c>
      <c r="FM67" s="146" t="n">
        <f aca="false">AL67/$FA67</f>
        <v>0</v>
      </c>
      <c r="FN67" s="146" t="n">
        <f aca="false">AM67/$FA67</f>
        <v>0.000700220352564103</v>
      </c>
      <c r="FO67" s="146" t="n">
        <f aca="false">AN67/$FA67</f>
        <v>0.000811364850427351</v>
      </c>
      <c r="FP67" s="146" t="n">
        <f aca="false">AO67/$FA67</f>
        <v>0</v>
      </c>
      <c r="FQ67" s="146" t="n">
        <f aca="false">AP67/$FA67</f>
        <v>0.000563902243589744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310496794871795</v>
      </c>
      <c r="FU67" s="146" t="n">
        <f aca="false">AT67/$FA67</f>
        <v>0.000426949786324786</v>
      </c>
      <c r="FV67" s="146" t="n">
        <f aca="false">AU67/$FA67</f>
        <v>0</v>
      </c>
      <c r="FW67" s="146" t="n">
        <f aca="false">AV67/$FA67</f>
        <v>1.83627136752137E-005</v>
      </c>
      <c r="FX67" s="146" t="n">
        <f aca="false">AW67/$FA67</f>
        <v>0</v>
      </c>
      <c r="FY67" s="146" t="n">
        <f aca="false">AX67/$FA67</f>
        <v>1.83627136752137E-005</v>
      </c>
      <c r="FZ67" s="146" t="n">
        <f aca="false">AY67/$FA67</f>
        <v>9.58199786324786E-006</v>
      </c>
      <c r="GA67" s="146" t="n">
        <f aca="false">AZ67/$FA67</f>
        <v>0</v>
      </c>
      <c r="GB67" s="146" t="n">
        <f aca="false">BA67/$FA67</f>
        <v>9.58199786324786E-006</v>
      </c>
      <c r="GC67" s="146" t="n">
        <f aca="false">SUM(FK67,FN67,FQ67,FT67,FW67,FZ67)</f>
        <v>0.00297192174145299</v>
      </c>
      <c r="GD67" s="146" t="n">
        <f aca="false">SUM(FL67,FO67,FR67,FU67,FX67,GA67)</f>
        <v>0.00333810763888889</v>
      </c>
      <c r="GE67" s="146" t="n">
        <f aca="false">SUM(FM67,FP67,FS67,FV67,FY67,GB67)</f>
        <v>2.79447115384615E-005</v>
      </c>
      <c r="GF67" s="108"/>
      <c r="GG67" s="145" t="n">
        <f aca="false">BD67/$FA67</f>
        <v>0.398829660790598</v>
      </c>
      <c r="GH67" s="145" t="n">
        <f aca="false">BE67/$FA67</f>
        <v>0.131655682425214</v>
      </c>
      <c r="GI67" s="145" t="n">
        <f aca="false">BF67/$FA67</f>
        <v>0.00390865384615385</v>
      </c>
      <c r="GJ67" s="145" t="n">
        <f aca="false">BG67/$FA67</f>
        <v>0.00538832131410256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133109642094017</v>
      </c>
      <c r="GP67" s="145" t="n">
        <f aca="false">BM67/$FA67</f>
        <v>0.00134375</v>
      </c>
      <c r="GQ67" s="145" t="n">
        <f aca="false">BN67/$FA67</f>
        <v>0</v>
      </c>
      <c r="GR67" s="145" t="n">
        <f aca="false">BO67/$FA67</f>
        <v>0.000562266292735043</v>
      </c>
      <c r="GS67" s="145" t="n">
        <f aca="false">BP67/$FA67</f>
        <v>0.000614817040598291</v>
      </c>
      <c r="GT67" s="145" t="n">
        <f aca="false">BQ67/$FA67</f>
        <v>0</v>
      </c>
      <c r="GU67" s="145" t="n">
        <f aca="false">BR67/$FA67</f>
        <v>0.000457665598290598</v>
      </c>
      <c r="GV67" s="145" t="n">
        <f aca="false">BS67/$FA67</f>
        <v>0.000517628205128205</v>
      </c>
      <c r="GW67" s="145" t="n">
        <f aca="false">BT67/$FA67</f>
        <v>0</v>
      </c>
      <c r="GX67" s="145" t="n">
        <f aca="false">BU67/$FA67</f>
        <v>0.00025647702991453</v>
      </c>
      <c r="GY67" s="145" t="n">
        <f aca="false">BV67/$FA67</f>
        <v>0.000287960737179487</v>
      </c>
      <c r="GZ67" s="145" t="n">
        <f aca="false">BW67/$FA67</f>
        <v>0</v>
      </c>
      <c r="HA67" s="145" t="n">
        <f aca="false">BX67/$FA67</f>
        <v>1.51909722222222E-005</v>
      </c>
      <c r="HB67" s="145" t="n">
        <f aca="false">BY67/$FA67</f>
        <v>0</v>
      </c>
      <c r="HC67" s="145" t="n">
        <f aca="false">BZ67/$FA67</f>
        <v>1.51909722222222E-005</v>
      </c>
      <c r="HD67" s="145" t="n">
        <f aca="false">CA67/$FA67</f>
        <v>8.38007478632479E-006</v>
      </c>
      <c r="HE67" s="145" t="n">
        <f aca="false">CB67/$FA67</f>
        <v>0</v>
      </c>
      <c r="HF67" s="145" t="n">
        <f aca="false">CC67/$FA67</f>
        <v>8.38007478632479E-006</v>
      </c>
      <c r="HG67" s="146" t="n">
        <f aca="false">SUM(GO67,GR67,GU67,GX67,HA67,HD67)</f>
        <v>0.00263107638888889</v>
      </c>
      <c r="HH67" s="146" t="n">
        <f aca="false">SUM(GP67,GS67,GV67,GY67,HB67,HE67)</f>
        <v>0.00276415598290598</v>
      </c>
      <c r="HI67" s="146" t="n">
        <f aca="false">SUM(GQ67,GT67,GW67,GZ67,HC67,HF67)</f>
        <v>2.3571047008547E-005</v>
      </c>
    </row>
    <row r="68" customFormat="false" ht="12" hidden="false" customHeight="false" outlineLevel="0" collapsed="false">
      <c r="A68" s="198"/>
      <c r="B68" s="198"/>
      <c r="C68" s="198" t="n">
        <v>27</v>
      </c>
      <c r="D68" s="174" t="n">
        <v>651.4528</v>
      </c>
      <c r="E68" s="175" t="n">
        <v>35.8837</v>
      </c>
      <c r="F68" s="175" t="n">
        <v>38.4336</v>
      </c>
      <c r="G68" s="175" t="n">
        <v>39.628</v>
      </c>
      <c r="H68" s="175" t="n">
        <v>1245.84</v>
      </c>
      <c r="I68" s="175" t="n">
        <v>2.73</v>
      </c>
      <c r="J68" s="149" t="n">
        <f aca="false">H68/3600</f>
        <v>0.346066666666667</v>
      </c>
      <c r="L68" s="174" t="n">
        <v>650.7072</v>
      </c>
      <c r="M68" s="175" t="n">
        <v>35.8851</v>
      </c>
      <c r="N68" s="175" t="n">
        <v>38.4442</v>
      </c>
      <c r="O68" s="175" t="n">
        <v>39.6521</v>
      </c>
      <c r="P68" s="175" t="n">
        <v>1248.48</v>
      </c>
      <c r="Q68" s="175" t="n">
        <v>2.77</v>
      </c>
      <c r="R68" s="149" t="n">
        <f aca="false">P68/3600</f>
        <v>0.3468</v>
      </c>
      <c r="S68" s="135"/>
      <c r="T68" s="47"/>
      <c r="U68" s="87"/>
      <c r="V68" s="87"/>
      <c r="W68" s="47"/>
      <c r="X68" s="87"/>
      <c r="Y68" s="150"/>
      <c r="AA68" s="95"/>
      <c r="AB68" s="151" t="n">
        <v>5754580</v>
      </c>
      <c r="AC68" s="152" t="n">
        <v>1711363</v>
      </c>
      <c r="AD68" s="152" t="n">
        <v>87905</v>
      </c>
      <c r="AE68" s="152" t="n">
        <v>113346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20851</v>
      </c>
      <c r="AK68" s="152" t="n">
        <v>22078</v>
      </c>
      <c r="AL68" s="152" t="n">
        <v>0</v>
      </c>
      <c r="AM68" s="152" t="n">
        <v>13572</v>
      </c>
      <c r="AN68" s="152" t="n">
        <v>20349</v>
      </c>
      <c r="AO68" s="152" t="n">
        <v>0</v>
      </c>
      <c r="AP68" s="152" t="n">
        <v>14980</v>
      </c>
      <c r="AQ68" s="152" t="n">
        <v>21600</v>
      </c>
      <c r="AR68" s="152" t="n">
        <v>0</v>
      </c>
      <c r="AS68" s="152" t="n">
        <v>7522</v>
      </c>
      <c r="AT68" s="152" t="n">
        <v>13325</v>
      </c>
      <c r="AU68" s="152" t="n">
        <v>0</v>
      </c>
      <c r="AV68" s="152" t="n">
        <v>270</v>
      </c>
      <c r="AW68" s="152" t="n">
        <v>0</v>
      </c>
      <c r="AX68" s="152" t="n">
        <v>270</v>
      </c>
      <c r="AY68" s="152" t="n">
        <v>124</v>
      </c>
      <c r="AZ68" s="152" t="n">
        <v>0</v>
      </c>
      <c r="BA68" s="153" t="n">
        <v>124</v>
      </c>
      <c r="BB68" s="119"/>
      <c r="BC68" s="100"/>
      <c r="BD68" s="194" t="n">
        <v>5735428</v>
      </c>
      <c r="BE68" s="195" t="n">
        <v>1712671</v>
      </c>
      <c r="BF68" s="195" t="n">
        <v>87650</v>
      </c>
      <c r="BG68" s="195" t="n">
        <v>113273</v>
      </c>
      <c r="BH68" s="195" t="n">
        <v>0</v>
      </c>
      <c r="BI68" s="195" t="n">
        <v>0</v>
      </c>
      <c r="BJ68" s="195" t="n">
        <v>0</v>
      </c>
      <c r="BK68" s="195" t="n">
        <v>0</v>
      </c>
      <c r="BL68" s="195" t="n">
        <v>21388</v>
      </c>
      <c r="BM68" s="195" t="n">
        <v>22621</v>
      </c>
      <c r="BN68" s="195" t="n">
        <v>0</v>
      </c>
      <c r="BO68" s="195" t="n">
        <v>9687</v>
      </c>
      <c r="BP68" s="195" t="n">
        <v>11028</v>
      </c>
      <c r="BQ68" s="195" t="n">
        <v>0</v>
      </c>
      <c r="BR68" s="195" t="n">
        <v>11259</v>
      </c>
      <c r="BS68" s="195" t="n">
        <v>12864</v>
      </c>
      <c r="BT68" s="195" t="n">
        <v>0</v>
      </c>
      <c r="BU68" s="195" t="n">
        <v>5252</v>
      </c>
      <c r="BV68" s="195" t="n">
        <v>6269</v>
      </c>
      <c r="BW68" s="195" t="n">
        <v>0</v>
      </c>
      <c r="BX68" s="195" t="n">
        <v>270</v>
      </c>
      <c r="BY68" s="195" t="n">
        <v>0</v>
      </c>
      <c r="BZ68" s="195" t="n">
        <v>270</v>
      </c>
      <c r="CA68" s="195" t="n">
        <v>143</v>
      </c>
      <c r="CB68" s="195" t="n">
        <v>0</v>
      </c>
      <c r="CC68" s="196" t="n">
        <v>143</v>
      </c>
      <c r="CF68" s="154" t="n">
        <f aca="false">AE68/$AB68</f>
        <v>0.0196966590089981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383659624160234</v>
      </c>
      <c r="CK68" s="129" t="n">
        <f aca="false">AL68/$AC68</f>
        <v>0</v>
      </c>
      <c r="CL68" s="129" t="n">
        <f aca="false">AN68/$AB68</f>
        <v>0.00353613990942866</v>
      </c>
      <c r="CM68" s="129" t="n">
        <f aca="false">AO68/$AC68</f>
        <v>0</v>
      </c>
      <c r="CN68" s="129" t="n">
        <f aca="false">AQ68/$AB68</f>
        <v>0.00375353196931835</v>
      </c>
      <c r="CO68" s="129" t="n">
        <f aca="false">AR68/$AC68</f>
        <v>0</v>
      </c>
      <c r="CP68" s="129" t="n">
        <f aca="false">AT68/$AB68</f>
        <v>0.00231554692088736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0.000157768982968546</v>
      </c>
      <c r="CT68" s="129" t="n">
        <f aca="false">AZ68/$AB68</f>
        <v>0</v>
      </c>
      <c r="CU68" s="131" t="n">
        <f aca="false">BA68/$AC68</f>
        <v>7.24568662522212E-005</v>
      </c>
      <c r="CV68" s="129" t="n">
        <f aca="false">CJ68+CL68+CN68+CP68+CR68+CT68</f>
        <v>0.0134418150412367</v>
      </c>
      <c r="CW68" s="155" t="n">
        <f aca="false">CK68+CM68+CO68+CQ68+CS68+CU68</f>
        <v>0.000230225849220767</v>
      </c>
      <c r="CX68" s="108"/>
      <c r="CY68" s="108"/>
      <c r="CZ68" s="154" t="n">
        <f aca="false">BG68/$BD68</f>
        <v>0.019749703073598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394408228993547</v>
      </c>
      <c r="DE68" s="129" t="n">
        <f aca="false">BN68/$BE68</f>
        <v>0</v>
      </c>
      <c r="DF68" s="129" t="n">
        <f aca="false">BP68/$BD68</f>
        <v>0.00192278588450592</v>
      </c>
      <c r="DG68" s="129" t="n">
        <f aca="false">BQ68/$BE68</f>
        <v>0</v>
      </c>
      <c r="DH68" s="129" t="n">
        <f aca="false">BS68/$BD68</f>
        <v>0.00224290148878166</v>
      </c>
      <c r="DI68" s="129" t="n">
        <f aca="false">BT68/$BE68</f>
        <v>0</v>
      </c>
      <c r="DJ68" s="129" t="n">
        <f aca="false">BV68/$BD68</f>
        <v>0.00109303089499162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0.000157648491741847</v>
      </c>
      <c r="DN68" s="129" t="n">
        <f aca="false">CB68/$BD68</f>
        <v>0</v>
      </c>
      <c r="DO68" s="129" t="n">
        <f aca="false">CC68/$BE68</f>
        <v>8.34953122929039E-005</v>
      </c>
      <c r="DP68" s="129" t="n">
        <f aca="false">DD68+DF68+DH68+DJ68+DL68+DN68</f>
        <v>0.00920280055821466</v>
      </c>
      <c r="DQ68" s="155" t="n">
        <f aca="false">DE68+DG68+DI68+DK68+DM68+DO68</f>
        <v>0.00024114380403475</v>
      </c>
      <c r="DR68" s="108"/>
      <c r="DS68" s="108"/>
      <c r="DT68" s="129" t="n">
        <f aca="false">BD68/AB68</f>
        <v>0.996671868320538</v>
      </c>
      <c r="DU68" s="129" t="n">
        <f aca="false">BE68/AC68</f>
        <v>1.00076430307305</v>
      </c>
      <c r="DV68" s="129" t="n">
        <f aca="false">BF68/AD68</f>
        <v>0.997099141118253</v>
      </c>
      <c r="DW68" s="129" t="n">
        <f aca="false">BG68/AE68</f>
        <v>0.999355954334516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.02575416047192</v>
      </c>
      <c r="EC68" s="129" t="n">
        <f aca="false">BM68/AK68</f>
        <v>1.02459461907782</v>
      </c>
      <c r="ED68" s="129" t="e">
        <f aca="false">BN68/AL68</f>
        <v>#DIV/0!</v>
      </c>
      <c r="EE68" s="129" t="n">
        <f aca="false">BO68/AM68</f>
        <v>0.713748894783378</v>
      </c>
      <c r="EF68" s="129" t="n">
        <f aca="false">BP68/AN68</f>
        <v>0.541943093026684</v>
      </c>
      <c r="EG68" s="129" t="e">
        <f aca="false">BQ68/AO68</f>
        <v>#DIV/0!</v>
      </c>
      <c r="EH68" s="129" t="n">
        <f aca="false">BR68/AP68</f>
        <v>0.751602136181576</v>
      </c>
      <c r="EI68" s="129" t="n">
        <f aca="false">BS68/AQ68</f>
        <v>0.595555555555556</v>
      </c>
      <c r="EJ68" s="129" t="e">
        <f aca="false">BT68/AR68</f>
        <v>#DIV/0!</v>
      </c>
      <c r="EK68" s="129" t="n">
        <f aca="false">BU68/AS68</f>
        <v>0.698218558893911</v>
      </c>
      <c r="EL68" s="129" t="n">
        <f aca="false">BV68/AT68</f>
        <v>0.47046904315197</v>
      </c>
      <c r="EM68" s="129" t="e">
        <f aca="false">BW68/AU68</f>
        <v>#DIV/0!</v>
      </c>
      <c r="EN68" s="129" t="n">
        <f aca="false">BX68/AV68</f>
        <v>1</v>
      </c>
      <c r="EO68" s="129" t="e">
        <f aca="false">BY68/AW68</f>
        <v>#DIV/0!</v>
      </c>
      <c r="EP68" s="129" t="n">
        <f aca="false">BZ68/AX68</f>
        <v>1</v>
      </c>
      <c r="EQ68" s="129" t="n">
        <f aca="false">CA68/AY68</f>
        <v>1.15322580645161</v>
      </c>
      <c r="ER68" s="129" t="e">
        <f aca="false">CB68/AZ68</f>
        <v>#DIV/0!</v>
      </c>
      <c r="ES68" s="131" t="n">
        <f aca="false">CC68/BA68</f>
        <v>1.15322580645161</v>
      </c>
      <c r="ET68" s="129" t="n">
        <f aca="false">SUM(BL68+BO68+BR68+BU68+BX68+CA68)/SUM(AJ68+AM68+AP68+AS68+AV68+AY68)</f>
        <v>0.837401210767808</v>
      </c>
      <c r="EU68" s="129" t="n">
        <f aca="false">SUM(BM68+BP68+BS68+BV68+BY68+CB68)/SUM(AK68+AN68+AQ68+AT68+AW68+AZ68)</f>
        <v>0.682361154204158</v>
      </c>
      <c r="EV68" s="129" t="n">
        <f aca="false">SUM(BN68+BQ68+BT68+BW68+BZ68+CC68)/SUM(AL68+AO68+AR68+AU68+AX68+BA68)</f>
        <v>1.04822335025381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192126736111111</v>
      </c>
      <c r="FD68" s="145" t="n">
        <f aca="false">AC68/$FA68</f>
        <v>0.0571368522970085</v>
      </c>
      <c r="FE68" s="146" t="n">
        <f aca="false">AD68/$FA68</f>
        <v>0.0029348624465812</v>
      </c>
      <c r="FF68" s="146" t="n">
        <f aca="false">AE68/$FA68</f>
        <v>0.00378425480769231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0696147168803419</v>
      </c>
      <c r="FL68" s="146" t="n">
        <f aca="false">AK68/$FA68</f>
        <v>0.000737112713675214</v>
      </c>
      <c r="FM68" s="146" t="n">
        <f aca="false">AL68/$FA68</f>
        <v>0</v>
      </c>
      <c r="FN68" s="146" t="n">
        <f aca="false">AM68/$FA68</f>
        <v>0.000453125</v>
      </c>
      <c r="FO68" s="146" t="n">
        <f aca="false">AN68/$FA68</f>
        <v>0.000679387019230769</v>
      </c>
      <c r="FP68" s="146" t="n">
        <f aca="false">AO68/$FA68</f>
        <v>0</v>
      </c>
      <c r="FQ68" s="146" t="n">
        <f aca="false">AP68/$FA68</f>
        <v>0.000500133547008547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25113514957265</v>
      </c>
      <c r="FU68" s="146" t="n">
        <f aca="false">AT68/$FA68</f>
        <v>0.000444878472222222</v>
      </c>
      <c r="FV68" s="146" t="n">
        <f aca="false">AU68/$FA68</f>
        <v>0</v>
      </c>
      <c r="FW68" s="146" t="n">
        <f aca="false">AV68/$FA68</f>
        <v>9.01442307692308E-006</v>
      </c>
      <c r="FX68" s="146" t="n">
        <f aca="false">AW68/$FA68</f>
        <v>0</v>
      </c>
      <c r="FY68" s="146" t="n">
        <f aca="false">AX68/$FA68</f>
        <v>9.01442307692308E-006</v>
      </c>
      <c r="FZ68" s="146" t="n">
        <f aca="false">AY68/$FA68</f>
        <v>4.13995726495727E-006</v>
      </c>
      <c r="GA68" s="146" t="n">
        <f aca="false">AZ68/$FA68</f>
        <v>0</v>
      </c>
      <c r="GB68" s="146" t="n">
        <f aca="false">BA68/$FA68</f>
        <v>4.13995726495727E-006</v>
      </c>
      <c r="GC68" s="146" t="n">
        <f aca="false">SUM(FK68,FN68,FQ68,FT68,FW68,FZ68)</f>
        <v>0.0019136952457265</v>
      </c>
      <c r="GD68" s="146" t="n">
        <f aca="false">SUM(FL68,FO68,FR68,FU68,FX68,GA68)</f>
        <v>0.00258253205128205</v>
      </c>
      <c r="GE68" s="146" t="n">
        <f aca="false">SUM(FM68,FP68,FS68,FV68,FY68,GB68)</f>
        <v>1.31543803418803E-005</v>
      </c>
      <c r="GF68" s="108"/>
      <c r="GG68" s="145" t="n">
        <f aca="false">BD68/$FA68</f>
        <v>0.191487313034188</v>
      </c>
      <c r="GH68" s="145" t="n">
        <f aca="false">BE68/$FA68</f>
        <v>0.0571805221688034</v>
      </c>
      <c r="GI68" s="145" t="n">
        <f aca="false">BF68/$FA68</f>
        <v>0.00292634882478633</v>
      </c>
      <c r="GJ68" s="145" t="n">
        <f aca="false">BG68/$FA68</f>
        <v>0.00378181757478632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0714075854700855</v>
      </c>
      <c r="GP68" s="145" t="n">
        <f aca="false">BM68/$FA68</f>
        <v>0.00075524172008547</v>
      </c>
      <c r="GQ68" s="145" t="n">
        <f aca="false">BN68/$FA68</f>
        <v>0</v>
      </c>
      <c r="GR68" s="145" t="n">
        <f aca="false">BO68/$FA68</f>
        <v>0.000323417467948718</v>
      </c>
      <c r="GS68" s="145" t="n">
        <f aca="false">BP68/$FA68</f>
        <v>0.000368189102564103</v>
      </c>
      <c r="GT68" s="145" t="n">
        <f aca="false">BQ68/$FA68</f>
        <v>0</v>
      </c>
      <c r="GU68" s="145" t="n">
        <f aca="false">BR68/$FA68</f>
        <v>0.000375901442307692</v>
      </c>
      <c r="GV68" s="145" t="n">
        <f aca="false">BS68/$FA68</f>
        <v>0.00042948717948718</v>
      </c>
      <c r="GW68" s="145" t="n">
        <f aca="false">BT68/$FA68</f>
        <v>0</v>
      </c>
      <c r="GX68" s="145" t="n">
        <f aca="false">BU68/$FA68</f>
        <v>0.000175347222222222</v>
      </c>
      <c r="GY68" s="145" t="n">
        <f aca="false">BV68/$FA68</f>
        <v>0.000209301549145299</v>
      </c>
      <c r="GZ68" s="145" t="n">
        <f aca="false">BW68/$FA68</f>
        <v>0</v>
      </c>
      <c r="HA68" s="145" t="n">
        <f aca="false">BX68/$FA68</f>
        <v>9.01442307692308E-006</v>
      </c>
      <c r="HB68" s="145" t="n">
        <f aca="false">BY68/$FA68</f>
        <v>0</v>
      </c>
      <c r="HC68" s="145" t="n">
        <f aca="false">BZ68/$FA68</f>
        <v>9.01442307692308E-006</v>
      </c>
      <c r="HD68" s="145" t="n">
        <f aca="false">CA68/$FA68</f>
        <v>4.77430555555556E-006</v>
      </c>
      <c r="HE68" s="145" t="n">
        <f aca="false">CB68/$FA68</f>
        <v>0</v>
      </c>
      <c r="HF68" s="145" t="n">
        <f aca="false">CC68/$FA68</f>
        <v>4.77430555555556E-006</v>
      </c>
      <c r="HG68" s="146" t="n">
        <f aca="false">SUM(GO68,GR68,GU68,GX68,HA68,HD68)</f>
        <v>0.00160253071581197</v>
      </c>
      <c r="HH68" s="146" t="n">
        <f aca="false">SUM(GP68,GS68,GV68,GY68,HB68,HE68)</f>
        <v>0.00176221955128205</v>
      </c>
      <c r="HI68" s="146" t="n">
        <f aca="false">SUM(GQ68,GT68,GW68,GZ68,HC68,HF68)</f>
        <v>1.37887286324786E-005</v>
      </c>
    </row>
    <row r="69" customFormat="false" ht="12" hidden="false" customHeight="false" outlineLevel="0" collapsed="false">
      <c r="A69" s="198"/>
      <c r="B69" s="198"/>
      <c r="C69" s="198" t="n">
        <v>32</v>
      </c>
      <c r="D69" s="174" t="n">
        <v>307.4784</v>
      </c>
      <c r="E69" s="175" t="n">
        <v>32.2778</v>
      </c>
      <c r="F69" s="175" t="n">
        <v>36.4355</v>
      </c>
      <c r="G69" s="175" t="n">
        <v>37.5645</v>
      </c>
      <c r="H69" s="175" t="n">
        <v>1029.71</v>
      </c>
      <c r="I69" s="175" t="n">
        <v>2.28</v>
      </c>
      <c r="J69" s="149" t="n">
        <f aca="false">H69/3600</f>
        <v>0.286030555555556</v>
      </c>
      <c r="L69" s="174" t="n">
        <v>306.3336</v>
      </c>
      <c r="M69" s="175" t="n">
        <v>32.2723</v>
      </c>
      <c r="N69" s="175" t="n">
        <v>36.4355</v>
      </c>
      <c r="O69" s="175" t="n">
        <v>37.5675</v>
      </c>
      <c r="P69" s="175" t="n">
        <v>1028.3</v>
      </c>
      <c r="Q69" s="175" t="n">
        <v>2.36</v>
      </c>
      <c r="R69" s="149" t="n">
        <f aca="false">P69/3600</f>
        <v>0.285638888888889</v>
      </c>
      <c r="S69" s="135"/>
      <c r="T69" s="47"/>
      <c r="U69" s="87"/>
      <c r="V69" s="87"/>
      <c r="W69" s="47"/>
      <c r="X69" s="87"/>
      <c r="Y69" s="150"/>
      <c r="AA69" s="95"/>
      <c r="AB69" s="151" t="n">
        <v>2719168</v>
      </c>
      <c r="AC69" s="152" t="n">
        <v>788735</v>
      </c>
      <c r="AD69" s="152" t="n">
        <v>56873</v>
      </c>
      <c r="AE69" s="152" t="n">
        <v>68567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8367</v>
      </c>
      <c r="AK69" s="152" t="n">
        <v>9737</v>
      </c>
      <c r="AL69" s="152" t="n">
        <v>0</v>
      </c>
      <c r="AM69" s="152" t="n">
        <v>8989</v>
      </c>
      <c r="AN69" s="152" t="n">
        <v>16501</v>
      </c>
      <c r="AO69" s="152" t="n">
        <v>0</v>
      </c>
      <c r="AP69" s="152" t="n">
        <v>9607</v>
      </c>
      <c r="AQ69" s="152" t="n">
        <v>16848</v>
      </c>
      <c r="AR69" s="152" t="n">
        <v>0</v>
      </c>
      <c r="AS69" s="152" t="n">
        <v>4267</v>
      </c>
      <c r="AT69" s="152" t="n">
        <v>11754</v>
      </c>
      <c r="AU69" s="152" t="n">
        <v>0</v>
      </c>
      <c r="AV69" s="152" t="n">
        <v>110</v>
      </c>
      <c r="AW69" s="152" t="n">
        <v>0</v>
      </c>
      <c r="AX69" s="152" t="n">
        <v>110</v>
      </c>
      <c r="AY69" s="152" t="n">
        <v>30</v>
      </c>
      <c r="AZ69" s="152" t="n">
        <v>0</v>
      </c>
      <c r="BA69" s="153" t="n">
        <v>30</v>
      </c>
      <c r="BB69" s="119"/>
      <c r="BC69" s="100"/>
      <c r="BD69" s="194" t="n">
        <v>2691836</v>
      </c>
      <c r="BE69" s="195" t="n">
        <v>787121</v>
      </c>
      <c r="BF69" s="195" t="n">
        <v>56987</v>
      </c>
      <c r="BG69" s="195" t="n">
        <v>68656</v>
      </c>
      <c r="BH69" s="195" t="n">
        <v>0</v>
      </c>
      <c r="BI69" s="195" t="n">
        <v>0</v>
      </c>
      <c r="BJ69" s="195" t="n">
        <v>0</v>
      </c>
      <c r="BK69" s="195" t="n">
        <v>0</v>
      </c>
      <c r="BL69" s="195" t="n">
        <v>9131</v>
      </c>
      <c r="BM69" s="195" t="n">
        <v>10506</v>
      </c>
      <c r="BN69" s="195" t="n">
        <v>0</v>
      </c>
      <c r="BO69" s="195" t="n">
        <v>5067</v>
      </c>
      <c r="BP69" s="195" t="n">
        <v>5835</v>
      </c>
      <c r="BQ69" s="195" t="n">
        <v>0</v>
      </c>
      <c r="BR69" s="195" t="n">
        <v>8187</v>
      </c>
      <c r="BS69" s="195" t="n">
        <v>10008</v>
      </c>
      <c r="BT69" s="195" t="n">
        <v>0</v>
      </c>
      <c r="BU69" s="195" t="n">
        <v>3029</v>
      </c>
      <c r="BV69" s="195" t="n">
        <v>3891</v>
      </c>
      <c r="BW69" s="195" t="n">
        <v>0</v>
      </c>
      <c r="BX69" s="195" t="n">
        <v>135</v>
      </c>
      <c r="BY69" s="195" t="n">
        <v>0</v>
      </c>
      <c r="BZ69" s="195" t="n">
        <v>135</v>
      </c>
      <c r="CA69" s="195" t="n">
        <v>44</v>
      </c>
      <c r="CB69" s="195" t="n">
        <v>0</v>
      </c>
      <c r="CC69" s="196" t="n">
        <v>44</v>
      </c>
      <c r="CF69" s="154" t="n">
        <f aca="false">AE69/$AB69</f>
        <v>0.0252161690634782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35808747381552</v>
      </c>
      <c r="CK69" s="129" t="n">
        <f aca="false">AL69/$AC69</f>
        <v>0</v>
      </c>
      <c r="CL69" s="129" t="n">
        <f aca="false">AN69/$AB69</f>
        <v>0.00606840033421988</v>
      </c>
      <c r="CM69" s="129" t="n">
        <f aca="false">AO69/$AC69</f>
        <v>0</v>
      </c>
      <c r="CN69" s="129" t="n">
        <f aca="false">AQ69/$AB69</f>
        <v>0.00619601289806294</v>
      </c>
      <c r="CO69" s="129" t="n">
        <f aca="false">AR69/$AC69</f>
        <v>0</v>
      </c>
      <c r="CP69" s="129" t="n">
        <f aca="false">AT69/$AB69</f>
        <v>0.00432264575046485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0.000139463824985578</v>
      </c>
      <c r="CT69" s="129" t="n">
        <f aca="false">AZ69/$AB69</f>
        <v>0</v>
      </c>
      <c r="CU69" s="131" t="n">
        <f aca="false">BA69/$AC69</f>
        <v>3.80355886324304E-005</v>
      </c>
      <c r="CV69" s="129" t="n">
        <f aca="false">CJ69+CL69+CN69+CP69+CR69+CT69</f>
        <v>0.0201679337209029</v>
      </c>
      <c r="CW69" s="155" t="n">
        <f aca="false">CK69+CM69+CO69+CQ69+CS69+CU69</f>
        <v>0.000177499413618009</v>
      </c>
      <c r="CX69" s="108"/>
      <c r="CY69" s="108"/>
      <c r="CZ69" s="154" t="n">
        <f aca="false">BG69/$BD69</f>
        <v>0.0255052685230452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390291236167434</v>
      </c>
      <c r="DE69" s="129" t="n">
        <f aca="false">BN69/$BE69</f>
        <v>0</v>
      </c>
      <c r="DF69" s="129" t="n">
        <f aca="false">BP69/$BD69</f>
        <v>0.00216766548927944</v>
      </c>
      <c r="DG69" s="129" t="n">
        <f aca="false">BQ69/$BE69</f>
        <v>0</v>
      </c>
      <c r="DH69" s="129" t="n">
        <f aca="false">BS69/$BD69</f>
        <v>0.00371790852042992</v>
      </c>
      <c r="DI69" s="129" t="n">
        <f aca="false">BT69/$BE69</f>
        <v>0</v>
      </c>
      <c r="DJ69" s="129" t="n">
        <f aca="false">BV69/$BD69</f>
        <v>0.00144548181984341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017151111455545</v>
      </c>
      <c r="DN69" s="129" t="n">
        <f aca="false">CB69/$BD69</f>
        <v>0</v>
      </c>
      <c r="DO69" s="129" t="n">
        <f aca="false">CC69/$BE69</f>
        <v>5.58999188180724E-005</v>
      </c>
      <c r="DP69" s="129" t="n">
        <f aca="false">DD69+DF69+DH69+DJ69+DL69+DN69</f>
        <v>0.0112339681912271</v>
      </c>
      <c r="DQ69" s="155" t="n">
        <f aca="false">DE69+DG69+DI69+DK69+DM69+DO69</f>
        <v>0.000227411033373522</v>
      </c>
      <c r="DR69" s="108"/>
      <c r="DS69" s="108"/>
      <c r="DT69" s="129" t="n">
        <f aca="false">BD69/AB69</f>
        <v>0.989948395979947</v>
      </c>
      <c r="DU69" s="129" t="n">
        <f aca="false">BE69/AC69</f>
        <v>0.997953685331575</v>
      </c>
      <c r="DV69" s="129" t="n">
        <f aca="false">BF69/AD69</f>
        <v>1.00200446609112</v>
      </c>
      <c r="DW69" s="129" t="n">
        <f aca="false">BG69/AE69</f>
        <v>1.00129800049587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.0913111031433</v>
      </c>
      <c r="EC69" s="129" t="n">
        <f aca="false">BM69/AK69</f>
        <v>1.07897709766869</v>
      </c>
      <c r="ED69" s="129" t="e">
        <f aca="false">BN69/AL69</f>
        <v>#DIV/0!</v>
      </c>
      <c r="EE69" s="129" t="n">
        <f aca="false">BO69/AM69</f>
        <v>0.56368895316498</v>
      </c>
      <c r="EF69" s="129" t="n">
        <f aca="false">BP69/AN69</f>
        <v>0.353614932428338</v>
      </c>
      <c r="EG69" s="129" t="e">
        <f aca="false">BQ69/AO69</f>
        <v>#DIV/0!</v>
      </c>
      <c r="EH69" s="129" t="n">
        <f aca="false">BR69/AP69</f>
        <v>0.852191110648486</v>
      </c>
      <c r="EI69" s="129" t="n">
        <f aca="false">BS69/AQ69</f>
        <v>0.594017094017094</v>
      </c>
      <c r="EJ69" s="129" t="e">
        <f aca="false">BT69/AR69</f>
        <v>#DIV/0!</v>
      </c>
      <c r="EK69" s="129" t="n">
        <f aca="false">BU69/AS69</f>
        <v>0.709866416686196</v>
      </c>
      <c r="EL69" s="129" t="n">
        <f aca="false">BV69/AT69</f>
        <v>0.331036242981113</v>
      </c>
      <c r="EM69" s="129" t="e">
        <f aca="false">BW69/AU69</f>
        <v>#DIV/0!</v>
      </c>
      <c r="EN69" s="129" t="n">
        <f aca="false">BX69/AV69</f>
        <v>1.22727272727273</v>
      </c>
      <c r="EO69" s="129" t="e">
        <f aca="false">BY69/AW69</f>
        <v>#DIV/0!</v>
      </c>
      <c r="EP69" s="129" t="n">
        <f aca="false">BZ69/AX69</f>
        <v>1.22727272727273</v>
      </c>
      <c r="EQ69" s="129" t="n">
        <f aca="false">CA69/AY69</f>
        <v>1.46666666666667</v>
      </c>
      <c r="ER69" s="129" t="e">
        <f aca="false">CB69/AZ69</f>
        <v>#DIV/0!</v>
      </c>
      <c r="ES69" s="131" t="n">
        <f aca="false">CC69/BA69</f>
        <v>1.46666666666667</v>
      </c>
      <c r="ET69" s="129" t="n">
        <f aca="false">SUM(BL69+BO69+BR69+BU69+BX69+CA69)/SUM(AJ69+AM69+AP69+AS69+AV69+AY69)</f>
        <v>0.815843162256933</v>
      </c>
      <c r="EU69" s="129" t="n">
        <f aca="false">SUM(BM69+BP69+BS69+BV69+BY69+CB69)/SUM(AK69+AN69+AQ69+AT69+AW69+AZ69)</f>
        <v>0.551422319474836</v>
      </c>
      <c r="EV69" s="129" t="n">
        <f aca="false">SUM(BN69+BQ69+BT69+BW69+BZ69+CC69)/SUM(AL69+AO69+AR69+AU69+AX69+BA69)</f>
        <v>1.27857142857143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090784188034188</v>
      </c>
      <c r="FD69" s="145" t="n">
        <f aca="false">AC69/$FA69</f>
        <v>0.0263332999465812</v>
      </c>
      <c r="FE69" s="146" t="n">
        <f aca="false">AD69/$FA69</f>
        <v>0.0018988047542735</v>
      </c>
      <c r="FF69" s="146" t="n">
        <f aca="false">AE69/$FA69</f>
        <v>0.00228922943376068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279346955128205</v>
      </c>
      <c r="FL69" s="146" t="n">
        <f aca="false">AK69/$FA69</f>
        <v>0.000325086805555556</v>
      </c>
      <c r="FM69" s="146" t="n">
        <f aca="false">AL69/$FA69</f>
        <v>0</v>
      </c>
      <c r="FN69" s="146" t="n">
        <f aca="false">AM69/$FA69</f>
        <v>0.000300113514957265</v>
      </c>
      <c r="FO69" s="146" t="n">
        <f aca="false">AN69/$FA69</f>
        <v>0.000550914797008547</v>
      </c>
      <c r="FP69" s="146" t="n">
        <f aca="false">AO69/$FA69</f>
        <v>0</v>
      </c>
      <c r="FQ69" s="146" t="n">
        <f aca="false">AP69/$FA69</f>
        <v>0.000320746527777778</v>
      </c>
      <c r="FR69" s="146" t="n">
        <f aca="false">AQ69/$FA69</f>
        <v>0.0005625</v>
      </c>
      <c r="FS69" s="146" t="n">
        <f aca="false">AR69/$FA69</f>
        <v>0</v>
      </c>
      <c r="FT69" s="146" t="n">
        <f aca="false">AS69/$FA69</f>
        <v>0.000142461271367521</v>
      </c>
      <c r="FU69" s="146" t="n">
        <f aca="false">AT69/$FA69</f>
        <v>0.000392427884615385</v>
      </c>
      <c r="FV69" s="146" t="n">
        <f aca="false">AU69/$FA69</f>
        <v>0</v>
      </c>
      <c r="FW69" s="146" t="n">
        <f aca="false">AV69/$FA69</f>
        <v>3.67254273504274E-006</v>
      </c>
      <c r="FX69" s="146" t="n">
        <f aca="false">AW69/$FA69</f>
        <v>0</v>
      </c>
      <c r="FY69" s="146" t="n">
        <f aca="false">AX69/$FA69</f>
        <v>3.67254273504274E-006</v>
      </c>
      <c r="FZ69" s="146" t="n">
        <f aca="false">AY69/$FA69</f>
        <v>1.00160256410256E-006</v>
      </c>
      <c r="GA69" s="146" t="n">
        <f aca="false">AZ69/$FA69</f>
        <v>0</v>
      </c>
      <c r="GB69" s="146" t="n">
        <f aca="false">BA69/$FA69</f>
        <v>1.00160256410256E-006</v>
      </c>
      <c r="GC69" s="146" t="n">
        <f aca="false">SUM(FK69,FN69,FQ69,FT69,FW69,FZ69)</f>
        <v>0.00104734241452991</v>
      </c>
      <c r="GD69" s="146" t="n">
        <f aca="false">SUM(FL69,FO69,FR69,FU69,FX69,GA69)</f>
        <v>0.00183092948717949</v>
      </c>
      <c r="GE69" s="146" t="n">
        <f aca="false">SUM(FM69,FP69,FS69,FV69,FY69,GB69)</f>
        <v>4.6741452991453E-006</v>
      </c>
      <c r="GF69" s="108"/>
      <c r="GG69" s="145" t="n">
        <f aca="false">BD69/$FA69</f>
        <v>0.0898716613247863</v>
      </c>
      <c r="GH69" s="145" t="n">
        <f aca="false">BE69/$FA69</f>
        <v>0.0262794137286325</v>
      </c>
      <c r="GI69" s="145" t="n">
        <f aca="false">BF69/$FA69</f>
        <v>0.00190261084401709</v>
      </c>
      <c r="GJ69" s="145" t="n">
        <f aca="false">BG69/$FA69</f>
        <v>0.00229220085470085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304854433760684</v>
      </c>
      <c r="GP69" s="145" t="n">
        <f aca="false">BM69/$FA69</f>
        <v>0.000350761217948718</v>
      </c>
      <c r="GQ69" s="145" t="n">
        <f aca="false">BN69/$FA69</f>
        <v>0</v>
      </c>
      <c r="GR69" s="145" t="n">
        <f aca="false">BO69/$FA69</f>
        <v>0.000169170673076923</v>
      </c>
      <c r="GS69" s="145" t="n">
        <f aca="false">BP69/$FA69</f>
        <v>0.000194811698717949</v>
      </c>
      <c r="GT69" s="145" t="n">
        <f aca="false">BQ69/$FA69</f>
        <v>0</v>
      </c>
      <c r="GU69" s="145" t="n">
        <f aca="false">BR69/$FA69</f>
        <v>0.00027333733974359</v>
      </c>
      <c r="GV69" s="145" t="n">
        <f aca="false">BS69/$FA69</f>
        <v>0.000334134615384615</v>
      </c>
      <c r="GW69" s="145" t="n">
        <f aca="false">BT69/$FA69</f>
        <v>0</v>
      </c>
      <c r="GX69" s="145" t="n">
        <f aca="false">BU69/$FA69</f>
        <v>0.000101128472222222</v>
      </c>
      <c r="GY69" s="145" t="n">
        <f aca="false">BV69/$FA69</f>
        <v>0.000129907852564103</v>
      </c>
      <c r="GZ69" s="145" t="n">
        <f aca="false">BW69/$FA69</f>
        <v>0</v>
      </c>
      <c r="HA69" s="145" t="n">
        <f aca="false">BX69/$FA69</f>
        <v>4.50721153846154E-006</v>
      </c>
      <c r="HB69" s="145" t="n">
        <f aca="false">BY69/$FA69</f>
        <v>0</v>
      </c>
      <c r="HC69" s="145" t="n">
        <f aca="false">BZ69/$FA69</f>
        <v>4.50721153846154E-006</v>
      </c>
      <c r="HD69" s="145" t="n">
        <f aca="false">CA69/$FA69</f>
        <v>1.46901709401709E-006</v>
      </c>
      <c r="HE69" s="145" t="n">
        <f aca="false">CB69/$FA69</f>
        <v>0</v>
      </c>
      <c r="HF69" s="145" t="n">
        <f aca="false">CC69/$FA69</f>
        <v>1.46901709401709E-006</v>
      </c>
      <c r="HG69" s="146" t="n">
        <f aca="false">SUM(GO69,GR69,GU69,GX69,HA69,HD69)</f>
        <v>0.000854467147435897</v>
      </c>
      <c r="HH69" s="146" t="n">
        <f aca="false">SUM(GP69,GS69,GV69,GY69,HB69,HE69)</f>
        <v>0.00100961538461538</v>
      </c>
      <c r="HI69" s="146" t="n">
        <f aca="false">SUM(GQ69,GT69,GW69,GZ69,HC69,HF69)</f>
        <v>5.97622863247863E-006</v>
      </c>
    </row>
    <row r="70" customFormat="false" ht="12.75" hidden="false" customHeight="false" outlineLevel="0" collapsed="false">
      <c r="A70" s="199"/>
      <c r="B70" s="199"/>
      <c r="C70" s="199" t="n">
        <v>37</v>
      </c>
      <c r="D70" s="176" t="n">
        <v>148.3576</v>
      </c>
      <c r="E70" s="177" t="n">
        <v>29.3915</v>
      </c>
      <c r="F70" s="177" t="n">
        <v>35.0078</v>
      </c>
      <c r="G70" s="177" t="n">
        <v>36.0196</v>
      </c>
      <c r="H70" s="177" t="n">
        <v>851.77</v>
      </c>
      <c r="I70" s="177" t="n">
        <v>1.9</v>
      </c>
      <c r="J70" s="158" t="n">
        <f aca="false">H70/3600</f>
        <v>0.236602777777778</v>
      </c>
      <c r="L70" s="176" t="n">
        <v>147.9952</v>
      </c>
      <c r="M70" s="177" t="n">
        <v>29.392</v>
      </c>
      <c r="N70" s="177" t="n">
        <v>35.0226</v>
      </c>
      <c r="O70" s="177" t="n">
        <v>36.0298</v>
      </c>
      <c r="P70" s="177" t="n">
        <v>861.68</v>
      </c>
      <c r="Q70" s="177" t="n">
        <v>2.27</v>
      </c>
      <c r="R70" s="158" t="n">
        <f aca="false">P70/3600</f>
        <v>0.239355555555556</v>
      </c>
      <c r="S70" s="135"/>
      <c r="T70" s="49"/>
      <c r="U70" s="159"/>
      <c r="V70" s="159"/>
      <c r="W70" s="49"/>
      <c r="X70" s="159"/>
      <c r="Y70" s="160"/>
      <c r="AA70" s="95"/>
      <c r="AB70" s="165" t="n">
        <v>1289470</v>
      </c>
      <c r="AC70" s="166" t="n">
        <v>386368</v>
      </c>
      <c r="AD70" s="166" t="n">
        <v>33373</v>
      </c>
      <c r="AE70" s="166" t="n">
        <v>38281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2707</v>
      </c>
      <c r="AK70" s="166" t="n">
        <v>3337</v>
      </c>
      <c r="AL70" s="166" t="n">
        <v>0</v>
      </c>
      <c r="AM70" s="166" t="n">
        <v>4610</v>
      </c>
      <c r="AN70" s="166" t="n">
        <v>9181</v>
      </c>
      <c r="AO70" s="166" t="n">
        <v>0</v>
      </c>
      <c r="AP70" s="166" t="n">
        <v>4227</v>
      </c>
      <c r="AQ70" s="166" t="n">
        <v>8640</v>
      </c>
      <c r="AR70" s="166" t="n">
        <v>0</v>
      </c>
      <c r="AS70" s="166" t="n">
        <v>2054</v>
      </c>
      <c r="AT70" s="166" t="n">
        <v>6795</v>
      </c>
      <c r="AU70" s="166" t="n">
        <v>0</v>
      </c>
      <c r="AV70" s="166" t="n">
        <v>0</v>
      </c>
      <c r="AW70" s="166" t="n">
        <v>0</v>
      </c>
      <c r="AX70" s="166" t="n">
        <v>0</v>
      </c>
      <c r="AY70" s="166" t="n">
        <v>0</v>
      </c>
      <c r="AZ70" s="166" t="n">
        <v>0</v>
      </c>
      <c r="BA70" s="167" t="n">
        <v>0</v>
      </c>
      <c r="BB70" s="119"/>
      <c r="BC70" s="100"/>
      <c r="BD70" s="120" t="n">
        <v>1281240</v>
      </c>
      <c r="BE70" s="121" t="n">
        <v>384903</v>
      </c>
      <c r="BF70" s="121" t="n">
        <v>33556</v>
      </c>
      <c r="BG70" s="121" t="n">
        <v>38220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3017</v>
      </c>
      <c r="BM70" s="121" t="n">
        <v>3711</v>
      </c>
      <c r="BN70" s="121" t="n">
        <v>0</v>
      </c>
      <c r="BO70" s="121" t="n">
        <v>3505</v>
      </c>
      <c r="BP70" s="121" t="n">
        <v>6023</v>
      </c>
      <c r="BQ70" s="121" t="n">
        <v>0</v>
      </c>
      <c r="BR70" s="121" t="n">
        <v>3922</v>
      </c>
      <c r="BS70" s="121" t="n">
        <v>6912</v>
      </c>
      <c r="BT70" s="121" t="n">
        <v>0</v>
      </c>
      <c r="BU70" s="121" t="n">
        <v>1879</v>
      </c>
      <c r="BV70" s="121" t="n">
        <v>4497</v>
      </c>
      <c r="BW70" s="121" t="n">
        <v>0</v>
      </c>
      <c r="BX70" s="121" t="n">
        <v>20</v>
      </c>
      <c r="BY70" s="121" t="n">
        <v>0</v>
      </c>
      <c r="BZ70" s="121" t="n">
        <v>20</v>
      </c>
      <c r="CA70" s="121" t="n">
        <v>5</v>
      </c>
      <c r="CB70" s="121" t="n">
        <v>0</v>
      </c>
      <c r="CC70" s="123" t="n">
        <v>5</v>
      </c>
      <c r="CF70" s="168" t="n">
        <f aca="false">AE70/$AB70</f>
        <v>0.029687390943566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58788494497739</v>
      </c>
      <c r="CK70" s="169" t="n">
        <f aca="false">AL70/$AC70</f>
        <v>0</v>
      </c>
      <c r="CL70" s="169" t="n">
        <f aca="false">AN70/$AB70</f>
        <v>0.00711997952647212</v>
      </c>
      <c r="CM70" s="169" t="n">
        <f aca="false">AO70/$AC70</f>
        <v>0</v>
      </c>
      <c r="CN70" s="169" t="n">
        <f aca="false">AQ70/$AB70</f>
        <v>0.00670042730734333</v>
      </c>
      <c r="CO70" s="169" t="n">
        <f aca="false">AR70/$AC70</f>
        <v>0</v>
      </c>
      <c r="CP70" s="169" t="n">
        <f aca="false">AT70/$AB70</f>
        <v>0.00526960689275439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</v>
      </c>
      <c r="CT70" s="169" t="n">
        <f aca="false">AZ70/$AB70</f>
        <v>0</v>
      </c>
      <c r="CU70" s="170" t="n">
        <f aca="false">BA70/$AC70</f>
        <v>0</v>
      </c>
      <c r="CV70" s="169" t="n">
        <f aca="false">CJ70+CL70+CN70+CP70+CR70+CT70</f>
        <v>0.0216778986715472</v>
      </c>
      <c r="CW70" s="171" t="n">
        <f aca="false">CK70+CM70+CO70+CQ70+CS70+CU70</f>
        <v>0</v>
      </c>
      <c r="CX70" s="108"/>
      <c r="CY70" s="108"/>
      <c r="CZ70" s="168" t="n">
        <f aca="false">BG70/$BD70</f>
        <v>0.029830476725672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89641285005151</v>
      </c>
      <c r="DE70" s="169" t="n">
        <f aca="false">BN70/$BE70</f>
        <v>0</v>
      </c>
      <c r="DF70" s="169" t="n">
        <f aca="false">BP70/$BD70</f>
        <v>0.00470091473884674</v>
      </c>
      <c r="DG70" s="169" t="n">
        <f aca="false">BQ70/$BE70</f>
        <v>0</v>
      </c>
      <c r="DH70" s="169" t="n">
        <f aca="false">BS70/$BD70</f>
        <v>0.00539477381286878</v>
      </c>
      <c r="DI70" s="169" t="n">
        <f aca="false">BT70/$BE70</f>
        <v>0</v>
      </c>
      <c r="DJ70" s="169" t="n">
        <f aca="false">BV70/$BD70</f>
        <v>0.00350988105273017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5.19611434569229E-005</v>
      </c>
      <c r="DN70" s="169" t="n">
        <f aca="false">CB70/$BD70</f>
        <v>0</v>
      </c>
      <c r="DO70" s="169" t="n">
        <f aca="false">CC70/$BE70</f>
        <v>1.29902858642307E-005</v>
      </c>
      <c r="DP70" s="169" t="n">
        <f aca="false">DD70+DF70+DH70+DJ70+DL70+DN70</f>
        <v>0.0165019824544972</v>
      </c>
      <c r="DQ70" s="171" t="n">
        <f aca="false">DE70+DG70+DI70+DK70+DM70+DO70</f>
        <v>6.49514293211536E-005</v>
      </c>
      <c r="DR70" s="108"/>
      <c r="DS70" s="108"/>
      <c r="DT70" s="129" t="n">
        <f aca="false">BD70/AB70</f>
        <v>0.993617532784788</v>
      </c>
      <c r="DU70" s="129" t="n">
        <f aca="false">BE70/AC70</f>
        <v>0.996208278118271</v>
      </c>
      <c r="DV70" s="129" t="n">
        <f aca="false">BF70/AD70</f>
        <v>1.00548347466515</v>
      </c>
      <c r="DW70" s="129" t="n">
        <f aca="false">BG70/AE70</f>
        <v>0.998406520205846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1.11451791651274</v>
      </c>
      <c r="EC70" s="129" t="n">
        <f aca="false">BM70/AK70</f>
        <v>1.11207671561283</v>
      </c>
      <c r="ED70" s="129" t="e">
        <f aca="false">BN70/AL70</f>
        <v>#DIV/0!</v>
      </c>
      <c r="EE70" s="129" t="n">
        <f aca="false">BO70/AM70</f>
        <v>0.760303687635575</v>
      </c>
      <c r="EF70" s="129" t="n">
        <f aca="false">BP70/AN70</f>
        <v>0.656028755037578</v>
      </c>
      <c r="EG70" s="129" t="e">
        <f aca="false">BQ70/AO70</f>
        <v>#DIV/0!</v>
      </c>
      <c r="EH70" s="129" t="n">
        <f aca="false">BR70/AP70</f>
        <v>0.927844807191862</v>
      </c>
      <c r="EI70" s="129" t="n">
        <f aca="false">BS70/AQ70</f>
        <v>0.8</v>
      </c>
      <c r="EJ70" s="129" t="e">
        <f aca="false">BT70/AR70</f>
        <v>#DIV/0!</v>
      </c>
      <c r="EK70" s="129" t="n">
        <f aca="false">BU70/AS70</f>
        <v>0.914800389483934</v>
      </c>
      <c r="EL70" s="129" t="n">
        <f aca="false">BV70/AT70</f>
        <v>0.661810154525386</v>
      </c>
      <c r="EM70" s="129" t="e">
        <f aca="false">BW70/AU70</f>
        <v>#DIV/0!</v>
      </c>
      <c r="EN70" s="129" t="e">
        <f aca="false">BX70/AV70</f>
        <v>#DIV/0!</v>
      </c>
      <c r="EO70" s="129" t="e">
        <f aca="false">BY70/AW70</f>
        <v>#DIV/0!</v>
      </c>
      <c r="EP70" s="129" t="e">
        <f aca="false">BZ70/AX70</f>
        <v>#DIV/0!</v>
      </c>
      <c r="EQ70" s="129" t="e">
        <f aca="false">CA70/AY70</f>
        <v>#DIV/0!</v>
      </c>
      <c r="ER70" s="129" t="e">
        <f aca="false">CB70/AZ70</f>
        <v>#DIV/0!</v>
      </c>
      <c r="ES70" s="131" t="e">
        <f aca="false">CC70/BA70</f>
        <v>#DIV/0!</v>
      </c>
      <c r="ET70" s="129" t="n">
        <f aca="false">SUM(BL70+BO70+BR70+BU70+BX70+CA70)/SUM(AJ70+AM70+AP70+AS70+AV70+AY70)</f>
        <v>0.908074716870128</v>
      </c>
      <c r="EU70" s="129" t="n">
        <f aca="false">SUM(BM70+BP70+BS70+BV70+BY70+CB70)/SUM(AK70+AN70+AQ70+AT70+AW70+AZ70)</f>
        <v>0.756376775301399</v>
      </c>
      <c r="EV70" s="129" t="e">
        <f aca="false">SUM(BN70+BQ70+BT70+BW70+BZ70+CC70)/SUM(AL70+AO70+AR70+AU70+AX70+BA70)</f>
        <v>#DIV/0!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0430512152777778</v>
      </c>
      <c r="FD70" s="145" t="n">
        <f aca="false">AC70/$FA70</f>
        <v>0.0128995726495726</v>
      </c>
      <c r="FE70" s="146" t="n">
        <f aca="false">AD70/$FA70</f>
        <v>0.00111421607905983</v>
      </c>
      <c r="FF70" s="146" t="n">
        <f aca="false">AE70/$FA70</f>
        <v>0.00127807825854701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9.0377938034188E-005</v>
      </c>
      <c r="FL70" s="146" t="n">
        <f aca="false">AK70/$FA70</f>
        <v>0.000111411591880342</v>
      </c>
      <c r="FM70" s="146" t="n">
        <f aca="false">AL70/$FA70</f>
        <v>0</v>
      </c>
      <c r="FN70" s="146" t="n">
        <f aca="false">AM70/$FA70</f>
        <v>0.000153912927350427</v>
      </c>
      <c r="FO70" s="146" t="n">
        <f aca="false">AN70/$FA70</f>
        <v>0.000306523771367521</v>
      </c>
      <c r="FP70" s="146" t="n">
        <f aca="false">AO70/$FA70</f>
        <v>0</v>
      </c>
      <c r="FQ70" s="146" t="n">
        <f aca="false">AP70/$FA70</f>
        <v>0.000141125801282051</v>
      </c>
      <c r="FR70" s="146" t="n">
        <f aca="false">AQ70/$FA70</f>
        <v>0.000288461538461539</v>
      </c>
      <c r="FS70" s="146" t="n">
        <f aca="false">AR70/$FA70</f>
        <v>0</v>
      </c>
      <c r="FT70" s="146" t="n">
        <f aca="false">AS70/$FA70</f>
        <v>6.85763888888889E-005</v>
      </c>
      <c r="FU70" s="146" t="n">
        <f aca="false">AT70/$FA70</f>
        <v>0.000226862980769231</v>
      </c>
      <c r="FV70" s="146" t="n">
        <f aca="false">AU70/$FA70</f>
        <v>0</v>
      </c>
      <c r="FW70" s="146" t="n">
        <f aca="false">AV70/$FA70</f>
        <v>0</v>
      </c>
      <c r="FX70" s="146" t="n">
        <f aca="false">AW70/$FA70</f>
        <v>0</v>
      </c>
      <c r="FY70" s="146" t="n">
        <f aca="false">AX70/$FA70</f>
        <v>0</v>
      </c>
      <c r="FZ70" s="146" t="n">
        <f aca="false">AY70/$FA70</f>
        <v>0</v>
      </c>
      <c r="GA70" s="146" t="n">
        <f aca="false">AZ70/$FA70</f>
        <v>0</v>
      </c>
      <c r="GB70" s="146" t="n">
        <f aca="false">BA70/$FA70</f>
        <v>0</v>
      </c>
      <c r="GC70" s="146" t="n">
        <f aca="false">SUM(FK70,FN70,FQ70,FT70,FW70,FZ70)</f>
        <v>0.000453993055555556</v>
      </c>
      <c r="GD70" s="146" t="n">
        <f aca="false">SUM(FL70,FO70,FR70,FU70,FX70,GA70)</f>
        <v>0.000933259882478633</v>
      </c>
      <c r="GE70" s="146" t="n">
        <f aca="false">SUM(FM70,FP70,FS70,FV70,FY70,GB70)</f>
        <v>0</v>
      </c>
      <c r="GF70" s="108"/>
      <c r="GG70" s="145" t="n">
        <f aca="false">BD70/$FA70</f>
        <v>0.0427764423076923</v>
      </c>
      <c r="GH70" s="145" t="n">
        <f aca="false">BE70/$FA70</f>
        <v>0.0128506610576923</v>
      </c>
      <c r="GI70" s="145" t="n">
        <f aca="false">BF70/$FA70</f>
        <v>0.00112032585470085</v>
      </c>
      <c r="GJ70" s="145" t="n">
        <f aca="false">BG70/$FA70</f>
        <v>0.00127604166666667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0.000100727831196581</v>
      </c>
      <c r="GP70" s="145" t="n">
        <f aca="false">BM70/$FA70</f>
        <v>0.000123898237179487</v>
      </c>
      <c r="GQ70" s="145" t="n">
        <f aca="false">BN70/$FA70</f>
        <v>0</v>
      </c>
      <c r="GR70" s="145" t="n">
        <f aca="false">BO70/$FA70</f>
        <v>0.000117020566239316</v>
      </c>
      <c r="GS70" s="145" t="n">
        <f aca="false">BP70/$FA70</f>
        <v>0.000201088408119658</v>
      </c>
      <c r="GT70" s="145" t="n">
        <f aca="false">BQ70/$FA70</f>
        <v>0</v>
      </c>
      <c r="GU70" s="145" t="n">
        <f aca="false">BR70/$FA70</f>
        <v>0.000130942841880342</v>
      </c>
      <c r="GV70" s="145" t="n">
        <f aca="false">BS70/$FA70</f>
        <v>0.000230769230769231</v>
      </c>
      <c r="GW70" s="145" t="n">
        <f aca="false">BT70/$FA70</f>
        <v>0</v>
      </c>
      <c r="GX70" s="145" t="n">
        <f aca="false">BU70/$FA70</f>
        <v>6.27337072649573E-005</v>
      </c>
      <c r="GY70" s="145" t="n">
        <f aca="false">BV70/$FA70</f>
        <v>0.000150140224358974</v>
      </c>
      <c r="GZ70" s="145" t="n">
        <f aca="false">BW70/$FA70</f>
        <v>0</v>
      </c>
      <c r="HA70" s="145" t="n">
        <f aca="false">BX70/$FA70</f>
        <v>6.67735042735043E-007</v>
      </c>
      <c r="HB70" s="145" t="n">
        <f aca="false">BY70/$FA70</f>
        <v>0</v>
      </c>
      <c r="HC70" s="145" t="n">
        <f aca="false">BZ70/$FA70</f>
        <v>6.67735042735043E-007</v>
      </c>
      <c r="HD70" s="145" t="n">
        <f aca="false">CA70/$FA70</f>
        <v>1.66933760683761E-007</v>
      </c>
      <c r="HE70" s="145" t="n">
        <f aca="false">CB70/$FA70</f>
        <v>0</v>
      </c>
      <c r="HF70" s="145" t="n">
        <f aca="false">CC70/$FA70</f>
        <v>1.66933760683761E-007</v>
      </c>
      <c r="HG70" s="146" t="n">
        <f aca="false">SUM(GO70,GR70,GU70,GX70,HA70,HD70)</f>
        <v>0.000412259615384615</v>
      </c>
      <c r="HH70" s="146" t="n">
        <f aca="false">SUM(GP70,GS70,GV70,GY70,HB70,HE70)</f>
        <v>0.00070589610042735</v>
      </c>
      <c r="HI70" s="146" t="n">
        <f aca="false">SUM(GQ70,GT70,GW70,GZ70,HC70,HF70)</f>
        <v>8.34668803418803E-007</v>
      </c>
    </row>
    <row r="71" customFormat="false" ht="12" hidden="false" customHeight="false" outlineLevel="0" collapsed="false">
      <c r="A71" s="206" t="s">
        <v>140</v>
      </c>
      <c r="B71" s="206" t="s">
        <v>106</v>
      </c>
      <c r="C71" s="206" t="n">
        <v>22</v>
      </c>
      <c r="D71" s="172" t="n">
        <v>2423.4456</v>
      </c>
      <c r="E71" s="173" t="n">
        <v>42.7225</v>
      </c>
      <c r="F71" s="173" t="n">
        <v>46.793</v>
      </c>
      <c r="G71" s="173" t="n">
        <v>48.0569</v>
      </c>
      <c r="H71" s="173" t="n">
        <v>10760.88</v>
      </c>
      <c r="I71" s="173" t="n">
        <v>26.39</v>
      </c>
      <c r="J71" s="134" t="n">
        <f aca="false">H71/3600</f>
        <v>2.98913333333333</v>
      </c>
      <c r="L71" s="172" t="n">
        <v>2410.6768</v>
      </c>
      <c r="M71" s="173" t="n">
        <v>42.7327</v>
      </c>
      <c r="N71" s="173" t="n">
        <v>46.7894</v>
      </c>
      <c r="O71" s="173" t="n">
        <v>48.0542</v>
      </c>
      <c r="P71" s="173" t="n">
        <v>10851.68</v>
      </c>
      <c r="Q71" s="173" t="n">
        <v>26.76</v>
      </c>
      <c r="R71" s="134" t="n">
        <f aca="false">P71/3600</f>
        <v>3.01435555555556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5"/>
      <c r="AB71" s="136" t="n">
        <v>25483907</v>
      </c>
      <c r="AC71" s="137" t="n">
        <v>5362404</v>
      </c>
      <c r="AD71" s="137" t="n">
        <v>176824</v>
      </c>
      <c r="AE71" s="137" t="n">
        <v>224111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64046</v>
      </c>
      <c r="AK71" s="137" t="n">
        <v>71520</v>
      </c>
      <c r="AL71" s="137" t="n">
        <v>0</v>
      </c>
      <c r="AM71" s="137" t="n">
        <v>58616</v>
      </c>
      <c r="AN71" s="137" t="n">
        <v>123501</v>
      </c>
      <c r="AO71" s="137" t="n">
        <v>0</v>
      </c>
      <c r="AP71" s="137" t="n">
        <v>32471</v>
      </c>
      <c r="AQ71" s="137" t="n">
        <v>112860</v>
      </c>
      <c r="AR71" s="137" t="n">
        <v>0</v>
      </c>
      <c r="AS71" s="137" t="n">
        <v>25221</v>
      </c>
      <c r="AT71" s="137" t="n">
        <v>100088</v>
      </c>
      <c r="AU71" s="137" t="n">
        <v>0</v>
      </c>
      <c r="AV71" s="137" t="n">
        <v>1310</v>
      </c>
      <c r="AW71" s="137" t="n">
        <v>0</v>
      </c>
      <c r="AX71" s="137" t="n">
        <v>1310</v>
      </c>
      <c r="AY71" s="137" t="n">
        <v>658</v>
      </c>
      <c r="AZ71" s="137" t="n">
        <v>0</v>
      </c>
      <c r="BA71" s="138" t="n">
        <v>658</v>
      </c>
      <c r="BB71" s="119"/>
      <c r="BC71" s="100"/>
      <c r="BD71" s="190" t="n">
        <v>25411851</v>
      </c>
      <c r="BE71" s="191" t="n">
        <v>5311583</v>
      </c>
      <c r="BF71" s="191" t="n">
        <v>171992</v>
      </c>
      <c r="BG71" s="191" t="n">
        <v>221101</v>
      </c>
      <c r="BH71" s="191" t="n">
        <v>0</v>
      </c>
      <c r="BI71" s="191" t="n">
        <v>0</v>
      </c>
      <c r="BJ71" s="191" t="n">
        <v>0</v>
      </c>
      <c r="BK71" s="191" t="n">
        <v>0</v>
      </c>
      <c r="BL71" s="191" t="n">
        <v>92021</v>
      </c>
      <c r="BM71" s="191" t="n">
        <v>99520</v>
      </c>
      <c r="BN71" s="191" t="n">
        <v>0</v>
      </c>
      <c r="BO71" s="191" t="n">
        <v>78315</v>
      </c>
      <c r="BP71" s="191" t="n">
        <v>155213</v>
      </c>
      <c r="BQ71" s="191" t="n">
        <v>0</v>
      </c>
      <c r="BR71" s="191" t="n">
        <v>54647</v>
      </c>
      <c r="BS71" s="191" t="n">
        <v>159372</v>
      </c>
      <c r="BT71" s="191" t="n">
        <v>0</v>
      </c>
      <c r="BU71" s="191" t="n">
        <v>37393</v>
      </c>
      <c r="BV71" s="191" t="n">
        <v>125896</v>
      </c>
      <c r="BW71" s="191" t="n">
        <v>0</v>
      </c>
      <c r="BX71" s="191" t="n">
        <v>1655</v>
      </c>
      <c r="BY71" s="191" t="n">
        <v>0</v>
      </c>
      <c r="BZ71" s="191" t="n">
        <v>1655</v>
      </c>
      <c r="CA71" s="191" t="n">
        <v>816</v>
      </c>
      <c r="CB71" s="191" t="n">
        <v>0</v>
      </c>
      <c r="CC71" s="192" t="n">
        <v>816</v>
      </c>
      <c r="CF71" s="139" t="n">
        <f aca="false">AE71/$AB71</f>
        <v>0.00879421667956958</v>
      </c>
      <c r="CG71" s="140" t="n">
        <f aca="false">AF71/$AC71</f>
        <v>0</v>
      </c>
      <c r="CH71" s="140" t="n">
        <f aca="false">AH71/$AB71</f>
        <v>0</v>
      </c>
      <c r="CI71" s="140" t="n">
        <f aca="false">AI71/$AC71</f>
        <v>0</v>
      </c>
      <c r="CJ71" s="140" t="n">
        <f aca="false">AK71/$AB71</f>
        <v>0.00280647704451284</v>
      </c>
      <c r="CK71" s="140" t="n">
        <f aca="false">AL71/$AC71</f>
        <v>0</v>
      </c>
      <c r="CL71" s="140" t="n">
        <f aca="false">AN71/$AB71</f>
        <v>0.00484623491994379</v>
      </c>
      <c r="CM71" s="140" t="n">
        <f aca="false">AO71/$AC71</f>
        <v>0</v>
      </c>
      <c r="CN71" s="140" t="n">
        <f aca="false">AQ71/$AB71</f>
        <v>0.00442867728249048</v>
      </c>
      <c r="CO71" s="140" t="n">
        <f aca="false">AR71/$AC71</f>
        <v>0</v>
      </c>
      <c r="CP71" s="140" t="n">
        <f aca="false">AT71/$AB71</f>
        <v>0.00392749824428413</v>
      </c>
      <c r="CQ71" s="140" t="n">
        <f aca="false">AU71/$AC71</f>
        <v>0</v>
      </c>
      <c r="CR71" s="140" t="n">
        <f aca="false">AW71/$AB71</f>
        <v>0</v>
      </c>
      <c r="CS71" s="140" t="n">
        <f aca="false">AX71/$AC71</f>
        <v>0.000244293417653724</v>
      </c>
      <c r="CT71" s="140" t="n">
        <f aca="false">AZ71/$AB71</f>
        <v>0</v>
      </c>
      <c r="CU71" s="141" t="n">
        <f aca="false">BA71/$AC71</f>
        <v>0.000122706159401642</v>
      </c>
      <c r="CV71" s="140" t="n">
        <f aca="false">CJ71+CL71+CN71+CP71+CR71+CT71</f>
        <v>0.0160088874912312</v>
      </c>
      <c r="CW71" s="142" t="n">
        <f aca="false">CK71+CM71+CO71+CQ71+CS71+CU71</f>
        <v>0.000366999577055366</v>
      </c>
      <c r="CX71" s="108"/>
      <c r="CY71" s="108"/>
      <c r="CZ71" s="139" t="n">
        <f aca="false">BG71/$BD71</f>
        <v>0.00870070425015478</v>
      </c>
      <c r="DA71" s="140" t="n">
        <f aca="false">BH71/$BE71</f>
        <v>0</v>
      </c>
      <c r="DB71" s="140" t="n">
        <f aca="false">BJ71/$BD71</f>
        <v>0</v>
      </c>
      <c r="DC71" s="140" t="n">
        <f aca="false">BK71/$BE71</f>
        <v>0</v>
      </c>
      <c r="DD71" s="140" t="n">
        <f aca="false">BM71/$BD71</f>
        <v>0.00391628299725195</v>
      </c>
      <c r="DE71" s="140" t="n">
        <f aca="false">BN71/$BE71</f>
        <v>0</v>
      </c>
      <c r="DF71" s="140" t="n">
        <f aca="false">BP71/$BD71</f>
        <v>0.00610789824007704</v>
      </c>
      <c r="DG71" s="140" t="n">
        <f aca="false">BQ71/$BE71</f>
        <v>0</v>
      </c>
      <c r="DH71" s="140" t="n">
        <f aca="false">BS71/$BD71</f>
        <v>0.00627156203615392</v>
      </c>
      <c r="DI71" s="140" t="n">
        <f aca="false">BT71/$BE71</f>
        <v>0</v>
      </c>
      <c r="DJ71" s="140" t="n">
        <f aca="false">BV71/$BD71</f>
        <v>0.00495422391702202</v>
      </c>
      <c r="DK71" s="140" t="n">
        <f aca="false">BW71/$BE71</f>
        <v>0</v>
      </c>
      <c r="DL71" s="140" t="n">
        <f aca="false">BY71/$BD71</f>
        <v>0</v>
      </c>
      <c r="DM71" s="140" t="n">
        <f aca="false">BZ71/$BE71</f>
        <v>0.000311583194689794</v>
      </c>
      <c r="DN71" s="140" t="n">
        <f aca="false">CB71/$BD71</f>
        <v>0</v>
      </c>
      <c r="DO71" s="140" t="n">
        <f aca="false">CC71/$BE71</f>
        <v>0.000153626517744333</v>
      </c>
      <c r="DP71" s="140" t="n">
        <f aca="false">DD71+DF71+DH71+DJ71+DL71+DN71</f>
        <v>0.0212499671905049</v>
      </c>
      <c r="DQ71" s="142" t="n">
        <f aca="false">DE71+DG71+DI71+DK71+DM71+DO71</f>
        <v>0.000465209712434128</v>
      </c>
      <c r="DR71" s="108"/>
      <c r="DS71" s="108"/>
      <c r="DT71" s="129" t="n">
        <f aca="false">BD71/AB71</f>
        <v>0.997172490073834</v>
      </c>
      <c r="DU71" s="129" t="n">
        <f aca="false">BE71/AC71</f>
        <v>0.99052272077971</v>
      </c>
      <c r="DV71" s="129" t="n">
        <f aca="false">BF71/AD71</f>
        <v>0.972673392752115</v>
      </c>
      <c r="DW71" s="129" t="n">
        <f aca="false">BG71/AE71</f>
        <v>0.986569155463141</v>
      </c>
      <c r="DX71" s="129" t="e">
        <f aca="false">BH71/AF71</f>
        <v>#DIV/0!</v>
      </c>
      <c r="DY71" s="129" t="e">
        <f aca="false">BI71/AG71</f>
        <v>#DIV/0!</v>
      </c>
      <c r="DZ71" s="129" t="e">
        <f aca="false">BJ71/AH71</f>
        <v>#DIV/0!</v>
      </c>
      <c r="EA71" s="129" t="e">
        <f aca="false">BK71/AI71</f>
        <v>#DIV/0!</v>
      </c>
      <c r="EB71" s="129" t="n">
        <f aca="false">BL71/AJ71</f>
        <v>1.43679542828592</v>
      </c>
      <c r="EC71" s="129" t="n">
        <f aca="false">BM71/AK71</f>
        <v>1.39149888143177</v>
      </c>
      <c r="ED71" s="129" t="e">
        <f aca="false">BN71/AL71</f>
        <v>#DIV/0!</v>
      </c>
      <c r="EE71" s="129" t="n">
        <f aca="false">BO71/AM71</f>
        <v>1.3360686501979</v>
      </c>
      <c r="EF71" s="129" t="n">
        <f aca="false">BP71/AN71</f>
        <v>1.25677524878341</v>
      </c>
      <c r="EG71" s="129" t="e">
        <f aca="false">BQ71/AO71</f>
        <v>#DIV/0!</v>
      </c>
      <c r="EH71" s="129" t="n">
        <f aca="false">BR71/AP71</f>
        <v>1.68294786116843</v>
      </c>
      <c r="EI71" s="129" t="n">
        <f aca="false">BS71/AQ71</f>
        <v>1.41212121212121</v>
      </c>
      <c r="EJ71" s="129" t="e">
        <f aca="false">BT71/AR71</f>
        <v>#DIV/0!</v>
      </c>
      <c r="EK71" s="129" t="n">
        <f aca="false">BU71/AS71</f>
        <v>1.48261369493676</v>
      </c>
      <c r="EL71" s="129" t="n">
        <f aca="false">BV71/AT71</f>
        <v>1.25785308928143</v>
      </c>
      <c r="EM71" s="129" t="e">
        <f aca="false">BW71/AU71</f>
        <v>#DIV/0!</v>
      </c>
      <c r="EN71" s="129" t="n">
        <f aca="false">BX71/AV71</f>
        <v>1.26335877862595</v>
      </c>
      <c r="EO71" s="129" t="e">
        <f aca="false">BY71/AW71</f>
        <v>#DIV/0!</v>
      </c>
      <c r="EP71" s="129" t="n">
        <f aca="false">BZ71/AX71</f>
        <v>1.26335877862595</v>
      </c>
      <c r="EQ71" s="129" t="n">
        <f aca="false">CA71/AY71</f>
        <v>1.24012158054711</v>
      </c>
      <c r="ER71" s="129" t="e">
        <f aca="false">CB71/AZ71</f>
        <v>#DIV/0!</v>
      </c>
      <c r="ES71" s="131" t="n">
        <f aca="false">CC71/BA71</f>
        <v>1.24012158054711</v>
      </c>
      <c r="ET71" s="129" t="n">
        <f aca="false">SUM(BL71+BO71+BR71+BU71+BX71+CA71)/SUM(AJ71+AM71+AP71+AS71+AV71+AY71)</f>
        <v>1.45263325325523</v>
      </c>
      <c r="EU71" s="129" t="n">
        <f aca="false">SUM(BM71+BP71+BS71+BV71+BY71+CB71)/SUM(AK71+AN71+AQ71+AT71+AW71+AZ71)</f>
        <v>1.32363243285642</v>
      </c>
      <c r="EV71" s="129" t="n">
        <f aca="false">SUM(BN71+BQ71+BT71+BW71+BZ71+CC71)/SUM(AL71+AO71+AR71+AU71+AX71+BA71)</f>
        <v>1.25558943089431</v>
      </c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 t="n">
        <f aca="false">AB71/$FA71</f>
        <v>0.0460863480179398</v>
      </c>
      <c r="FD71" s="145" t="n">
        <f aca="false">AC71/$FA71</f>
        <v>0.00969763454861111</v>
      </c>
      <c r="FE71" s="146" t="n">
        <f aca="false">AD71/$FA71</f>
        <v>0.000319777199074074</v>
      </c>
      <c r="FF71" s="146" t="n">
        <f aca="false">AE71/$FA71</f>
        <v>0.000405293330439815</v>
      </c>
      <c r="FG71" s="146" t="n">
        <f aca="false">AF71/$FA71</f>
        <v>0</v>
      </c>
      <c r="FH71" s="146" t="n">
        <f aca="false">AG71/$FA71</f>
        <v>0</v>
      </c>
      <c r="FI71" s="146" t="n">
        <f aca="false">AH71/$FA71</f>
        <v>0</v>
      </c>
      <c r="FJ71" s="146" t="n">
        <f aca="false">AI71/$FA71</f>
        <v>0</v>
      </c>
      <c r="FK71" s="146" t="n">
        <f aca="false">AJ71/$FA71</f>
        <v>0.000115823929398148</v>
      </c>
      <c r="FL71" s="146" t="n">
        <f aca="false">AK71/$FA71</f>
        <v>0.000129340277777778</v>
      </c>
      <c r="FM71" s="146" t="n">
        <f aca="false">AL71/$FA71</f>
        <v>0</v>
      </c>
      <c r="FN71" s="146" t="n">
        <f aca="false">AM71/$FA71</f>
        <v>0.000106004050925926</v>
      </c>
      <c r="FO71" s="146" t="n">
        <f aca="false">AN71/$FA71</f>
        <v>0.000223345269097222</v>
      </c>
      <c r="FP71" s="146" t="n">
        <f aca="false">AO71/$FA71</f>
        <v>0</v>
      </c>
      <c r="FQ71" s="146" t="n">
        <f aca="false">AP71/$FA71</f>
        <v>5.87221498842593E-005</v>
      </c>
      <c r="FR71" s="146" t="n">
        <f aca="false">AQ71/$FA71</f>
        <v>0.0002041015625</v>
      </c>
      <c r="FS71" s="146" t="n">
        <f aca="false">AR71/$FA71</f>
        <v>0</v>
      </c>
      <c r="FT71" s="146" t="n">
        <f aca="false">AS71/$FA71</f>
        <v>4.56108940972222E-005</v>
      </c>
      <c r="FU71" s="146" t="n">
        <f aca="false">AT71/$FA71</f>
        <v>0.000181004050925926</v>
      </c>
      <c r="FV71" s="146" t="n">
        <f aca="false">AU71/$FA71</f>
        <v>0</v>
      </c>
      <c r="FW71" s="146" t="n">
        <f aca="false">AV71/$FA71</f>
        <v>2.36906828703704E-006</v>
      </c>
      <c r="FX71" s="146" t="n">
        <f aca="false">AW71/$FA71</f>
        <v>0</v>
      </c>
      <c r="FY71" s="146" t="n">
        <f aca="false">AX71/$FA71</f>
        <v>2.36906828703704E-006</v>
      </c>
      <c r="FZ71" s="146" t="n">
        <f aca="false">AY71/$FA71</f>
        <v>1.18995949074074E-006</v>
      </c>
      <c r="GA71" s="146" t="n">
        <f aca="false">AZ71/$FA71</f>
        <v>0</v>
      </c>
      <c r="GB71" s="146" t="n">
        <f aca="false">BA71/$FA71</f>
        <v>1.18995949074074E-006</v>
      </c>
      <c r="GC71" s="146" t="n">
        <f aca="false">SUM(FK71,FN71,FQ71,FT71,FW71,FZ71)</f>
        <v>0.000329720052083333</v>
      </c>
      <c r="GD71" s="146" t="n">
        <f aca="false">SUM(FL71,FO71,FR71,FU71,FX71,GA71)</f>
        <v>0.000737791160300926</v>
      </c>
      <c r="GE71" s="146" t="n">
        <f aca="false">SUM(FM71,FP71,FS71,FV71,FY71,GB71)</f>
        <v>3.55902777777778E-006</v>
      </c>
      <c r="GF71" s="108"/>
      <c r="GG71" s="145" t="n">
        <f aca="false">BD71/$FA71</f>
        <v>0.0459560384114583</v>
      </c>
      <c r="GH71" s="145" t="n">
        <f aca="false">BE71/$FA71</f>
        <v>0.00960572735821759</v>
      </c>
      <c r="GI71" s="145" t="n">
        <f aca="false">BF71/$FA71</f>
        <v>0.000311038773148148</v>
      </c>
      <c r="GJ71" s="145" t="n">
        <f aca="false">BG71/$FA71</f>
        <v>0.000399849898726852</v>
      </c>
      <c r="GK71" s="145" t="n">
        <f aca="false">BH71/$FA71</f>
        <v>0</v>
      </c>
      <c r="GL71" s="145" t="n">
        <f aca="false">BI71/$FA71</f>
        <v>0</v>
      </c>
      <c r="GM71" s="145" t="n">
        <f aca="false">BJ71/$FA71</f>
        <v>0</v>
      </c>
      <c r="GN71" s="145" t="n">
        <f aca="false">BK71/$FA71</f>
        <v>0</v>
      </c>
      <c r="GO71" s="145" t="n">
        <f aca="false">BL71/$FA71</f>
        <v>0.00016641529224537</v>
      </c>
      <c r="GP71" s="145" t="n">
        <f aca="false">BM71/$FA71</f>
        <v>0.000179976851851852</v>
      </c>
      <c r="GQ71" s="145" t="n">
        <f aca="false">BN71/$FA71</f>
        <v>0</v>
      </c>
      <c r="GR71" s="145" t="n">
        <f aca="false">BO71/$FA71</f>
        <v>0.000141628689236111</v>
      </c>
      <c r="GS71" s="145" t="n">
        <f aca="false">BP71/$FA71</f>
        <v>0.000280694806134259</v>
      </c>
      <c r="GT71" s="145" t="n">
        <f aca="false">BQ71/$FA71</f>
        <v>0</v>
      </c>
      <c r="GU71" s="145" t="n">
        <f aca="false">BR71/$FA71</f>
        <v>9.88263165509259E-005</v>
      </c>
      <c r="GV71" s="145" t="n">
        <f aca="false">BS71/$FA71</f>
        <v>0.000288216145833333</v>
      </c>
      <c r="GW71" s="145" t="n">
        <f aca="false">BT71/$FA71</f>
        <v>0</v>
      </c>
      <c r="GX71" s="145" t="n">
        <f aca="false">BU71/$FA71</f>
        <v>6.76233362268519E-005</v>
      </c>
      <c r="GY71" s="145" t="n">
        <f aca="false">BV71/$FA71</f>
        <v>0.00022767650462963</v>
      </c>
      <c r="GZ71" s="145" t="n">
        <f aca="false">BW71/$FA71</f>
        <v>0</v>
      </c>
      <c r="HA71" s="145" t="n">
        <f aca="false">BX71/$FA71</f>
        <v>2.99298321759259E-006</v>
      </c>
      <c r="HB71" s="145" t="n">
        <f aca="false">BY71/$FA71</f>
        <v>0</v>
      </c>
      <c r="HC71" s="145" t="n">
        <f aca="false">BZ71/$FA71</f>
        <v>2.99298321759259E-006</v>
      </c>
      <c r="HD71" s="145" t="n">
        <f aca="false">CA71/$FA71</f>
        <v>1.47569444444444E-006</v>
      </c>
      <c r="HE71" s="145" t="n">
        <f aca="false">CB71/$FA71</f>
        <v>0</v>
      </c>
      <c r="HF71" s="145" t="n">
        <f aca="false">CC71/$FA71</f>
        <v>1.47569444444444E-006</v>
      </c>
      <c r="HG71" s="146" t="n">
        <f aca="false">SUM(GO71,GR71,GU71,GX71,HA71,HD71)</f>
        <v>0.000478962311921296</v>
      </c>
      <c r="HH71" s="146" t="n">
        <f aca="false">SUM(GP71,GS71,GV71,GY71,HB71,HE71)</f>
        <v>0.000976564308449074</v>
      </c>
      <c r="HI71" s="146" t="n">
        <f aca="false">SUM(GQ71,GT71,GW71,GZ71,HC71,HF71)</f>
        <v>4.46867766203704E-006</v>
      </c>
    </row>
    <row r="72" customFormat="false" ht="12" hidden="false" customHeight="false" outlineLevel="0" collapsed="false">
      <c r="A72" s="198" t="s">
        <v>141</v>
      </c>
      <c r="B72" s="198"/>
      <c r="C72" s="198" t="n">
        <v>27</v>
      </c>
      <c r="D72" s="174" t="n">
        <v>899.1816</v>
      </c>
      <c r="E72" s="175" t="n">
        <v>40.4131</v>
      </c>
      <c r="F72" s="175" t="n">
        <v>44.7664</v>
      </c>
      <c r="G72" s="175" t="n">
        <v>45.9856</v>
      </c>
      <c r="H72" s="175" t="n">
        <v>9242.15</v>
      </c>
      <c r="I72" s="175" t="n">
        <v>23.28</v>
      </c>
      <c r="J72" s="149" t="n">
        <f aca="false">H72/3600</f>
        <v>2.56726388888889</v>
      </c>
      <c r="L72" s="174" t="n">
        <v>899.1272</v>
      </c>
      <c r="M72" s="175" t="n">
        <v>40.4096</v>
      </c>
      <c r="N72" s="175" t="n">
        <v>44.7578</v>
      </c>
      <c r="O72" s="175" t="n">
        <v>45.9959</v>
      </c>
      <c r="P72" s="175" t="n">
        <v>9247.24</v>
      </c>
      <c r="Q72" s="175" t="n">
        <v>23.56</v>
      </c>
      <c r="R72" s="149" t="n">
        <f aca="false">P72/3600</f>
        <v>2.56867777777778</v>
      </c>
      <c r="S72" s="135"/>
      <c r="T72" s="47"/>
      <c r="U72" s="87"/>
      <c r="V72" s="87"/>
      <c r="W72" s="47"/>
      <c r="X72" s="87"/>
      <c r="Y72" s="150"/>
      <c r="AA72" s="95"/>
      <c r="AB72" s="151" t="n">
        <v>9378811</v>
      </c>
      <c r="AC72" s="152" t="n">
        <v>1999677</v>
      </c>
      <c r="AD72" s="152" t="n">
        <v>95367</v>
      </c>
      <c r="AE72" s="152" t="n">
        <v>126758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23292</v>
      </c>
      <c r="AK72" s="152" t="n">
        <v>23647</v>
      </c>
      <c r="AL72" s="152" t="n">
        <v>0</v>
      </c>
      <c r="AM72" s="152" t="n">
        <v>23872</v>
      </c>
      <c r="AN72" s="152" t="n">
        <v>110261</v>
      </c>
      <c r="AO72" s="152" t="n">
        <v>0</v>
      </c>
      <c r="AP72" s="152" t="n">
        <v>18047</v>
      </c>
      <c r="AQ72" s="152" t="n">
        <v>104652</v>
      </c>
      <c r="AR72" s="152" t="n">
        <v>0</v>
      </c>
      <c r="AS72" s="152" t="n">
        <v>12399</v>
      </c>
      <c r="AT72" s="152" t="n">
        <v>97570</v>
      </c>
      <c r="AU72" s="152" t="n">
        <v>0</v>
      </c>
      <c r="AV72" s="152" t="n">
        <v>810</v>
      </c>
      <c r="AW72" s="152" t="n">
        <v>0</v>
      </c>
      <c r="AX72" s="152" t="n">
        <v>810</v>
      </c>
      <c r="AY72" s="152" t="n">
        <v>374</v>
      </c>
      <c r="AZ72" s="152" t="n">
        <v>0</v>
      </c>
      <c r="BA72" s="153" t="n">
        <v>374</v>
      </c>
      <c r="BB72" s="119"/>
      <c r="BC72" s="100"/>
      <c r="BD72" s="194" t="n">
        <v>9386707</v>
      </c>
      <c r="BE72" s="195" t="n">
        <v>1992725</v>
      </c>
      <c r="BF72" s="195" t="n">
        <v>96089</v>
      </c>
      <c r="BG72" s="195" t="n">
        <v>126992</v>
      </c>
      <c r="BH72" s="195" t="n">
        <v>0</v>
      </c>
      <c r="BI72" s="195" t="n">
        <v>0</v>
      </c>
      <c r="BJ72" s="195" t="n">
        <v>0</v>
      </c>
      <c r="BK72" s="195" t="n">
        <v>0</v>
      </c>
      <c r="BL72" s="195" t="n">
        <v>24107</v>
      </c>
      <c r="BM72" s="195" t="n">
        <v>24550</v>
      </c>
      <c r="BN72" s="195" t="n">
        <v>0</v>
      </c>
      <c r="BO72" s="195" t="n">
        <v>24413</v>
      </c>
      <c r="BP72" s="195" t="n">
        <v>109598</v>
      </c>
      <c r="BQ72" s="195" t="n">
        <v>0</v>
      </c>
      <c r="BR72" s="195" t="n">
        <v>18609</v>
      </c>
      <c r="BS72" s="195" t="n">
        <v>106476</v>
      </c>
      <c r="BT72" s="195" t="n">
        <v>0</v>
      </c>
      <c r="BU72" s="195" t="n">
        <v>12334</v>
      </c>
      <c r="BV72" s="195" t="n">
        <v>96853</v>
      </c>
      <c r="BW72" s="195" t="n">
        <v>0</v>
      </c>
      <c r="BX72" s="195" t="n">
        <v>885</v>
      </c>
      <c r="BY72" s="195" t="n">
        <v>0</v>
      </c>
      <c r="BZ72" s="195" t="n">
        <v>885</v>
      </c>
      <c r="CA72" s="195" t="n">
        <v>426</v>
      </c>
      <c r="CB72" s="195" t="n">
        <v>0</v>
      </c>
      <c r="CC72" s="196" t="n">
        <v>426</v>
      </c>
      <c r="CF72" s="154" t="n">
        <f aca="false">AE72/$AB72</f>
        <v>0.0135153592496959</v>
      </c>
      <c r="CG72" s="129" t="n">
        <f aca="false">AF72/$AC72</f>
        <v>0</v>
      </c>
      <c r="CH72" s="129" t="n">
        <f aca="false">AH72/$AB72</f>
        <v>0</v>
      </c>
      <c r="CI72" s="129" t="n">
        <f aca="false">AI72/$AC72</f>
        <v>0</v>
      </c>
      <c r="CJ72" s="129" t="n">
        <f aca="false">AK72/$AB72</f>
        <v>0.00252132173257356</v>
      </c>
      <c r="CK72" s="129" t="n">
        <f aca="false">AL72/$AC72</f>
        <v>0</v>
      </c>
      <c r="CL72" s="129" t="n">
        <f aca="false">AN72/$AB72</f>
        <v>0.0117563942806823</v>
      </c>
      <c r="CM72" s="129" t="n">
        <f aca="false">AO72/$AC72</f>
        <v>0</v>
      </c>
      <c r="CN72" s="129" t="n">
        <f aca="false">AQ72/$AB72</f>
        <v>0.0111583440587512</v>
      </c>
      <c r="CO72" s="129" t="n">
        <f aca="false">AR72/$AC72</f>
        <v>0</v>
      </c>
      <c r="CP72" s="129" t="n">
        <f aca="false">AT72/$AB72</f>
        <v>0.0104032376811943</v>
      </c>
      <c r="CQ72" s="129" t="n">
        <f aca="false">AU72/$AC72</f>
        <v>0</v>
      </c>
      <c r="CR72" s="129" t="n">
        <f aca="false">AW72/$AB72</f>
        <v>0</v>
      </c>
      <c r="CS72" s="129" t="n">
        <f aca="false">AX72/$AC72</f>
        <v>0.000405065418065018</v>
      </c>
      <c r="CT72" s="129" t="n">
        <f aca="false">AZ72/$AB72</f>
        <v>0</v>
      </c>
      <c r="CU72" s="131" t="n">
        <f aca="false">BA72/$AC72</f>
        <v>0.000187030205378169</v>
      </c>
      <c r="CV72" s="129" t="n">
        <f aca="false">CJ72+CL72+CN72+CP72+CR72+CT72</f>
        <v>0.0358392977532013</v>
      </c>
      <c r="CW72" s="155" t="n">
        <f aca="false">CK72+CM72+CO72+CQ72+CS72+CU72</f>
        <v>0.000592095623443186</v>
      </c>
      <c r="CX72" s="108"/>
      <c r="CY72" s="108"/>
      <c r="CZ72" s="154" t="n">
        <f aca="false">BG72/$BD72</f>
        <v>0.0135289191406528</v>
      </c>
      <c r="DA72" s="129" t="n">
        <f aca="false">BH72/$BE72</f>
        <v>0</v>
      </c>
      <c r="DB72" s="129" t="n">
        <f aca="false">BJ72/$BD72</f>
        <v>0</v>
      </c>
      <c r="DC72" s="129" t="n">
        <f aca="false">BK72/$BE72</f>
        <v>0</v>
      </c>
      <c r="DD72" s="129" t="n">
        <f aca="false">BM72/$BD72</f>
        <v>0.00261540069376833</v>
      </c>
      <c r="DE72" s="129" t="n">
        <f aca="false">BN72/$BE72</f>
        <v>0</v>
      </c>
      <c r="DF72" s="129" t="n">
        <f aca="false">BP72/$BD72</f>
        <v>0.0116758731256872</v>
      </c>
      <c r="DG72" s="129" t="n">
        <f aca="false">BQ72/$BE72</f>
        <v>0</v>
      </c>
      <c r="DH72" s="129" t="n">
        <f aca="false">BS72/$BD72</f>
        <v>0.0113432751230011</v>
      </c>
      <c r="DI72" s="129" t="n">
        <f aca="false">BT72/$BE72</f>
        <v>0</v>
      </c>
      <c r="DJ72" s="129" t="n">
        <f aca="false">BV72/$BD72</f>
        <v>0.0103181019712238</v>
      </c>
      <c r="DK72" s="129" t="n">
        <f aca="false">BW72/$BE72</f>
        <v>0</v>
      </c>
      <c r="DL72" s="129" t="n">
        <f aca="false">BY72/$BD72</f>
        <v>0</v>
      </c>
      <c r="DM72" s="129" t="n">
        <f aca="false">BZ72/$BE72</f>
        <v>0.000444115470022206</v>
      </c>
      <c r="DN72" s="129" t="n">
        <f aca="false">CB72/$BD72</f>
        <v>0</v>
      </c>
      <c r="DO72" s="129" t="n">
        <f aca="false">CC72/$BE72</f>
        <v>0.000213777616078486</v>
      </c>
      <c r="DP72" s="129" t="n">
        <f aca="false">DD72+DF72+DH72+DJ72+DL72+DN72</f>
        <v>0.0359526509136804</v>
      </c>
      <c r="DQ72" s="155" t="n">
        <f aca="false">DE72+DG72+DI72+DK72+DM72+DO72</f>
        <v>0.000657893086100691</v>
      </c>
      <c r="DR72" s="108"/>
      <c r="DS72" s="108"/>
      <c r="DT72" s="129" t="n">
        <f aca="false">BD72/AB72</f>
        <v>1.00084189776295</v>
      </c>
      <c r="DU72" s="129" t="n">
        <f aca="false">BE72/AC72</f>
        <v>0.996523438535323</v>
      </c>
      <c r="DV72" s="129" t="n">
        <f aca="false">BF72/AD72</f>
        <v>1.00757075298583</v>
      </c>
      <c r="DW72" s="129" t="n">
        <f aca="false">BG72/AE72</f>
        <v>1.00184603733098</v>
      </c>
      <c r="DX72" s="129" t="e">
        <f aca="false">BH72/AF72</f>
        <v>#DIV/0!</v>
      </c>
      <c r="DY72" s="129" t="e">
        <f aca="false">BI72/AG72</f>
        <v>#DIV/0!</v>
      </c>
      <c r="DZ72" s="129" t="e">
        <f aca="false">BJ72/AH72</f>
        <v>#DIV/0!</v>
      </c>
      <c r="EA72" s="129" t="e">
        <f aca="false">BK72/AI72</f>
        <v>#DIV/0!</v>
      </c>
      <c r="EB72" s="129" t="n">
        <f aca="false">BL72/AJ72</f>
        <v>1.03499055469689</v>
      </c>
      <c r="EC72" s="129" t="n">
        <f aca="false">BM72/AK72</f>
        <v>1.03818666215588</v>
      </c>
      <c r="ED72" s="129" t="e">
        <f aca="false">BN72/AL72</f>
        <v>#DIV/0!</v>
      </c>
      <c r="EE72" s="129" t="n">
        <f aca="false">BO72/AM72</f>
        <v>1.02266253351206</v>
      </c>
      <c r="EF72" s="129" t="n">
        <f aca="false">BP72/AN72</f>
        <v>0.99398699449488</v>
      </c>
      <c r="EG72" s="129" t="e">
        <f aca="false">BQ72/AO72</f>
        <v>#DIV/0!</v>
      </c>
      <c r="EH72" s="129" t="n">
        <f aca="false">BR72/AP72</f>
        <v>1.03114090984651</v>
      </c>
      <c r="EI72" s="129" t="n">
        <f aca="false">BS72/AQ72</f>
        <v>1.01742919389978</v>
      </c>
      <c r="EJ72" s="129" t="e">
        <f aca="false">BT72/AR72</f>
        <v>#DIV/0!</v>
      </c>
      <c r="EK72" s="129" t="n">
        <f aca="false">BU72/AS72</f>
        <v>0.994757641745302</v>
      </c>
      <c r="EL72" s="129" t="n">
        <f aca="false">BV72/AT72</f>
        <v>0.992651429742749</v>
      </c>
      <c r="EM72" s="129" t="e">
        <f aca="false">BW72/AU72</f>
        <v>#DIV/0!</v>
      </c>
      <c r="EN72" s="129" t="n">
        <f aca="false">BX72/AV72</f>
        <v>1.09259259259259</v>
      </c>
      <c r="EO72" s="129" t="e">
        <f aca="false">BY72/AW72</f>
        <v>#DIV/0!</v>
      </c>
      <c r="EP72" s="129" t="n">
        <f aca="false">BZ72/AX72</f>
        <v>1.09259259259259</v>
      </c>
      <c r="EQ72" s="129" t="n">
        <f aca="false">CA72/AY72</f>
        <v>1.13903743315508</v>
      </c>
      <c r="ER72" s="129" t="e">
        <f aca="false">CB72/AZ72</f>
        <v>#DIV/0!</v>
      </c>
      <c r="ES72" s="131" t="n">
        <f aca="false">CC72/BA72</f>
        <v>1.13903743315508</v>
      </c>
      <c r="ET72" s="129" t="n">
        <f aca="false">SUM(BL72+BO72+BR72+BU72+BX72+CA72)/SUM(AJ72+AM72+AP72+AS72+AV72+AY72)</f>
        <v>1.02512881691499</v>
      </c>
      <c r="EU72" s="129" t="n">
        <f aca="false">SUM(BM72+BP72+BS72+BV72+BY72+CB72)/SUM(AK72+AN72+AQ72+AT72+AW72+AZ72)</f>
        <v>1.00400737809776</v>
      </c>
      <c r="EV72" s="129" t="n">
        <f aca="false">SUM(BN72+BQ72+BT72+BW72+BZ72+CC72)/SUM(AL72+AO72+AR72+AU72+AX72+BA72)</f>
        <v>1.10726351351351</v>
      </c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 t="n">
        <f aca="false">AB72/$FA72</f>
        <v>0.0169611020688657</v>
      </c>
      <c r="FD72" s="145" t="n">
        <f aca="false">AC72/$FA72</f>
        <v>0.00361631401909722</v>
      </c>
      <c r="FE72" s="146" t="n">
        <f aca="false">AD72/$FA72</f>
        <v>0.000172466362847222</v>
      </c>
      <c r="FF72" s="146" t="n">
        <f aca="false">AE72/$FA72</f>
        <v>0.000229235387731482</v>
      </c>
      <c r="FG72" s="146" t="n">
        <f aca="false">AF72/$FA72</f>
        <v>0</v>
      </c>
      <c r="FH72" s="146" t="n">
        <f aca="false">AG72/$FA72</f>
        <v>0</v>
      </c>
      <c r="FI72" s="146" t="n">
        <f aca="false">AH72/$FA72</f>
        <v>0</v>
      </c>
      <c r="FJ72" s="146" t="n">
        <f aca="false">AI72/$FA72</f>
        <v>0</v>
      </c>
      <c r="FK72" s="146" t="n">
        <f aca="false">AJ72/$FA72</f>
        <v>4.21223958333333E-005</v>
      </c>
      <c r="FL72" s="146" t="n">
        <f aca="false">AK72/$FA72</f>
        <v>4.27643952546296E-005</v>
      </c>
      <c r="FM72" s="146" t="n">
        <f aca="false">AL72/$FA72</f>
        <v>0</v>
      </c>
      <c r="FN72" s="146" t="n">
        <f aca="false">AM72/$FA72</f>
        <v>4.31712962962963E-005</v>
      </c>
      <c r="FO72" s="146" t="n">
        <f aca="false">AN72/$FA72</f>
        <v>0.000199401403356481</v>
      </c>
      <c r="FP72" s="146" t="n">
        <f aca="false">AO72/$FA72</f>
        <v>0</v>
      </c>
      <c r="FQ72" s="146" t="n">
        <f aca="false">AP72/$FA72</f>
        <v>3.26370804398148E-005</v>
      </c>
      <c r="FR72" s="146" t="n">
        <f aca="false">AQ72/$FA72</f>
        <v>0.0001892578125</v>
      </c>
      <c r="FS72" s="146" t="n">
        <f aca="false">AR72/$FA72</f>
        <v>0</v>
      </c>
      <c r="FT72" s="146" t="n">
        <f aca="false">AS72/$FA72</f>
        <v>2.24229600694444E-005</v>
      </c>
      <c r="FU72" s="146" t="n">
        <f aca="false">AT72/$FA72</f>
        <v>0.000176450376157407</v>
      </c>
      <c r="FV72" s="146" t="n">
        <f aca="false">AU72/$FA72</f>
        <v>0</v>
      </c>
      <c r="FW72" s="146" t="n">
        <f aca="false">AV72/$FA72</f>
        <v>1.46484375E-006</v>
      </c>
      <c r="FX72" s="146" t="n">
        <f aca="false">AW72/$FA72</f>
        <v>0</v>
      </c>
      <c r="FY72" s="146" t="n">
        <f aca="false">AX72/$FA72</f>
        <v>1.46484375E-006</v>
      </c>
      <c r="FZ72" s="146" t="n">
        <f aca="false">AY72/$FA72</f>
        <v>6.76359953703704E-007</v>
      </c>
      <c r="GA72" s="146" t="n">
        <f aca="false">AZ72/$FA72</f>
        <v>0</v>
      </c>
      <c r="GB72" s="146" t="n">
        <f aca="false">BA72/$FA72</f>
        <v>6.76359953703704E-007</v>
      </c>
      <c r="GC72" s="146" t="n">
        <f aca="false">SUM(FK72,FN72,FQ72,FT72,FW72,FZ72)</f>
        <v>0.000142494936342593</v>
      </c>
      <c r="GD72" s="146" t="n">
        <f aca="false">SUM(FL72,FO72,FR72,FU72,FX72,GA72)</f>
        <v>0.000607873987268519</v>
      </c>
      <c r="GE72" s="146" t="n">
        <f aca="false">SUM(FM72,FP72,FS72,FV72,FY72,GB72)</f>
        <v>2.1412037037037E-006</v>
      </c>
      <c r="GF72" s="108"/>
      <c r="GG72" s="145" t="n">
        <f aca="false">BD72/$FA72</f>
        <v>0.0169753815827546</v>
      </c>
      <c r="GH72" s="145" t="n">
        <f aca="false">BE72/$FA72</f>
        <v>0.00360374168113426</v>
      </c>
      <c r="GI72" s="145" t="n">
        <f aca="false">BF72/$FA72</f>
        <v>0.000173772063078704</v>
      </c>
      <c r="GJ72" s="145" t="n">
        <f aca="false">BG72/$FA72</f>
        <v>0.000229658564814815</v>
      </c>
      <c r="GK72" s="145" t="n">
        <f aca="false">BH72/$FA72</f>
        <v>0</v>
      </c>
      <c r="GL72" s="145" t="n">
        <f aca="false">BI72/$FA72</f>
        <v>0</v>
      </c>
      <c r="GM72" s="145" t="n">
        <f aca="false">BJ72/$FA72</f>
        <v>0</v>
      </c>
      <c r="GN72" s="145" t="n">
        <f aca="false">BK72/$FA72</f>
        <v>0</v>
      </c>
      <c r="GO72" s="145" t="n">
        <f aca="false">BL72/$FA72</f>
        <v>4.35962818287037E-005</v>
      </c>
      <c r="GP72" s="145" t="n">
        <f aca="false">BM72/$FA72</f>
        <v>4.43974247685185E-005</v>
      </c>
      <c r="GQ72" s="145" t="n">
        <f aca="false">BN72/$FA72</f>
        <v>0</v>
      </c>
      <c r="GR72" s="145" t="n">
        <f aca="false">BO72/$FA72</f>
        <v>4.41496672453704E-005</v>
      </c>
      <c r="GS72" s="145" t="n">
        <f aca="false">BP72/$FA72</f>
        <v>0.00019820240162037</v>
      </c>
      <c r="GT72" s="145" t="n">
        <f aca="false">BQ72/$FA72</f>
        <v>0</v>
      </c>
      <c r="GU72" s="145" t="n">
        <f aca="false">BR72/$FA72</f>
        <v>3.36534288194444E-005</v>
      </c>
      <c r="GV72" s="145" t="n">
        <f aca="false">BS72/$FA72</f>
        <v>0.000192556423611111</v>
      </c>
      <c r="GW72" s="145" t="n">
        <f aca="false">BT72/$FA72</f>
        <v>0</v>
      </c>
      <c r="GX72" s="145" t="n">
        <f aca="false">BU72/$FA72</f>
        <v>2.23054108796296E-005</v>
      </c>
      <c r="GY72" s="145" t="n">
        <f aca="false">BV72/$FA72</f>
        <v>0.000175153718171296</v>
      </c>
      <c r="GZ72" s="145" t="n">
        <f aca="false">BW72/$FA72</f>
        <v>0</v>
      </c>
      <c r="HA72" s="145" t="n">
        <f aca="false">BX72/$FA72</f>
        <v>1.60047743055556E-006</v>
      </c>
      <c r="HB72" s="145" t="n">
        <f aca="false">BY72/$FA72</f>
        <v>0</v>
      </c>
      <c r="HC72" s="145" t="n">
        <f aca="false">BZ72/$FA72</f>
        <v>1.60047743055556E-006</v>
      </c>
      <c r="HD72" s="145" t="n">
        <f aca="false">CA72/$FA72</f>
        <v>7.70399305555556E-007</v>
      </c>
      <c r="HE72" s="145" t="n">
        <f aca="false">CB72/$FA72</f>
        <v>0</v>
      </c>
      <c r="HF72" s="145" t="n">
        <f aca="false">CC72/$FA72</f>
        <v>7.70399305555556E-007</v>
      </c>
      <c r="HG72" s="146" t="n">
        <f aca="false">SUM(GO72,GR72,GU72,GX72,HA72,HD72)</f>
        <v>0.000146075665509259</v>
      </c>
      <c r="HH72" s="146" t="n">
        <f aca="false">SUM(GP72,GS72,GV72,GY72,HB72,HE72)</f>
        <v>0.000610309968171296</v>
      </c>
      <c r="HI72" s="146" t="n">
        <f aca="false">SUM(GQ72,GT72,GW72,GZ72,HC72,HF72)</f>
        <v>2.37087673611111E-006</v>
      </c>
    </row>
    <row r="73" customFormat="false" ht="12" hidden="false" customHeight="false" outlineLevel="0" collapsed="false">
      <c r="A73" s="198"/>
      <c r="B73" s="198"/>
      <c r="C73" s="198" t="n">
        <v>32</v>
      </c>
      <c r="D73" s="174" t="n">
        <v>441.784</v>
      </c>
      <c r="E73" s="175" t="n">
        <v>37.7375</v>
      </c>
      <c r="F73" s="175" t="n">
        <v>42.9462</v>
      </c>
      <c r="G73" s="175" t="n">
        <v>44.1699</v>
      </c>
      <c r="H73" s="175" t="n">
        <v>8585.4</v>
      </c>
      <c r="I73" s="175" t="n">
        <v>22.61</v>
      </c>
      <c r="J73" s="149" t="n">
        <f aca="false">H73/3600</f>
        <v>2.38483333333333</v>
      </c>
      <c r="L73" s="174" t="n">
        <v>441.7656</v>
      </c>
      <c r="M73" s="175" t="n">
        <v>37.7375</v>
      </c>
      <c r="N73" s="175" t="n">
        <v>42.9462</v>
      </c>
      <c r="O73" s="175" t="n">
        <v>44.1699</v>
      </c>
      <c r="P73" s="175" t="n">
        <v>8491.21</v>
      </c>
      <c r="Q73" s="175" t="n">
        <v>22.38</v>
      </c>
      <c r="R73" s="149" t="n">
        <f aca="false">P73/3600</f>
        <v>2.35866944444444</v>
      </c>
      <c r="S73" s="135"/>
      <c r="T73" s="47"/>
      <c r="U73" s="87"/>
      <c r="V73" s="87"/>
      <c r="W73" s="47"/>
      <c r="X73" s="87"/>
      <c r="Y73" s="150"/>
      <c r="AA73" s="95"/>
      <c r="AB73" s="151" t="n">
        <v>4950740</v>
      </c>
      <c r="AC73" s="152" t="n">
        <v>977979</v>
      </c>
      <c r="AD73" s="152" t="n">
        <v>59847</v>
      </c>
      <c r="AE73" s="152" t="n">
        <v>74845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9684</v>
      </c>
      <c r="AK73" s="152" t="n">
        <v>10818</v>
      </c>
      <c r="AL73" s="152" t="n">
        <v>0</v>
      </c>
      <c r="AM73" s="152" t="n">
        <v>13895</v>
      </c>
      <c r="AN73" s="152" t="n">
        <v>107361</v>
      </c>
      <c r="AO73" s="152" t="n">
        <v>0</v>
      </c>
      <c r="AP73" s="152" t="n">
        <v>12457</v>
      </c>
      <c r="AQ73" s="152" t="n">
        <v>104652</v>
      </c>
      <c r="AR73" s="152" t="n">
        <v>0</v>
      </c>
      <c r="AS73" s="152" t="n">
        <v>7549</v>
      </c>
      <c r="AT73" s="152" t="n">
        <v>97404</v>
      </c>
      <c r="AU73" s="152" t="n">
        <v>0</v>
      </c>
      <c r="AV73" s="152" t="n">
        <v>400</v>
      </c>
      <c r="AW73" s="152" t="n">
        <v>0</v>
      </c>
      <c r="AX73" s="152" t="n">
        <v>400</v>
      </c>
      <c r="AY73" s="152" t="n">
        <v>181</v>
      </c>
      <c r="AZ73" s="152" t="n">
        <v>0</v>
      </c>
      <c r="BA73" s="153" t="n">
        <v>181</v>
      </c>
      <c r="BB73" s="119"/>
      <c r="BC73" s="100"/>
      <c r="BD73" s="194" t="n">
        <v>4947337</v>
      </c>
      <c r="BE73" s="195" t="n">
        <v>977979</v>
      </c>
      <c r="BF73" s="195" t="n">
        <v>59846</v>
      </c>
      <c r="BG73" s="195" t="n">
        <v>74845</v>
      </c>
      <c r="BH73" s="195" t="n">
        <v>0</v>
      </c>
      <c r="BI73" s="195" t="n">
        <v>0</v>
      </c>
      <c r="BJ73" s="195" t="n">
        <v>0</v>
      </c>
      <c r="BK73" s="195" t="n">
        <v>0</v>
      </c>
      <c r="BL73" s="195" t="n">
        <v>9684</v>
      </c>
      <c r="BM73" s="195" t="n">
        <v>10818</v>
      </c>
      <c r="BN73" s="195" t="n">
        <v>0</v>
      </c>
      <c r="BO73" s="195" t="n">
        <v>13806</v>
      </c>
      <c r="BP73" s="195" t="n">
        <v>105929</v>
      </c>
      <c r="BQ73" s="195" t="n">
        <v>0</v>
      </c>
      <c r="BR73" s="195" t="n">
        <v>12436</v>
      </c>
      <c r="BS73" s="195" t="n">
        <v>103968</v>
      </c>
      <c r="BT73" s="195" t="n">
        <v>0</v>
      </c>
      <c r="BU73" s="195" t="n">
        <v>7527</v>
      </c>
      <c r="BV73" s="195" t="n">
        <v>96117</v>
      </c>
      <c r="BW73" s="195" t="n">
        <v>0</v>
      </c>
      <c r="BX73" s="195" t="n">
        <v>400</v>
      </c>
      <c r="BY73" s="195" t="n">
        <v>0</v>
      </c>
      <c r="BZ73" s="195" t="n">
        <v>400</v>
      </c>
      <c r="CA73" s="195" t="n">
        <v>181</v>
      </c>
      <c r="CB73" s="195" t="n">
        <v>0</v>
      </c>
      <c r="CC73" s="196" t="n">
        <v>181</v>
      </c>
      <c r="CF73" s="154" t="n">
        <f aca="false">AE73/$AB73</f>
        <v>0.0151179419642316</v>
      </c>
      <c r="CG73" s="129" t="n">
        <f aca="false">AF73/$AC73</f>
        <v>0</v>
      </c>
      <c r="CH73" s="129" t="n">
        <f aca="false">AH73/$AB73</f>
        <v>0</v>
      </c>
      <c r="CI73" s="129" t="n">
        <f aca="false">AI73/$AC73</f>
        <v>0</v>
      </c>
      <c r="CJ73" s="129" t="n">
        <f aca="false">AK73/$AB73</f>
        <v>0.0021851278798725</v>
      </c>
      <c r="CK73" s="129" t="n">
        <f aca="false">AL73/$AC73</f>
        <v>0</v>
      </c>
      <c r="CL73" s="129" t="n">
        <f aca="false">AN73/$AB73</f>
        <v>0.0216858489841923</v>
      </c>
      <c r="CM73" s="129" t="n">
        <f aca="false">AO73/$AC73</f>
        <v>0</v>
      </c>
      <c r="CN73" s="129" t="n">
        <f aca="false">AQ73/$AB73</f>
        <v>0.0211386580591992</v>
      </c>
      <c r="CO73" s="129" t="n">
        <f aca="false">AR73/$AC73</f>
        <v>0</v>
      </c>
      <c r="CP73" s="129" t="n">
        <f aca="false">AT73/$AB73</f>
        <v>0.019674634499085</v>
      </c>
      <c r="CQ73" s="129" t="n">
        <f aca="false">AU73/$AC73</f>
        <v>0</v>
      </c>
      <c r="CR73" s="129" t="n">
        <f aca="false">AW73/$AB73</f>
        <v>0</v>
      </c>
      <c r="CS73" s="129" t="n">
        <f aca="false">AX73/$AC73</f>
        <v>0.000409006737363481</v>
      </c>
      <c r="CT73" s="129" t="n">
        <f aca="false">AZ73/$AB73</f>
        <v>0</v>
      </c>
      <c r="CU73" s="131" t="n">
        <f aca="false">BA73/$AC73</f>
        <v>0.000185075548656975</v>
      </c>
      <c r="CV73" s="129" t="n">
        <f aca="false">CJ73+CL73+CN73+CP73+CR73+CT73</f>
        <v>0.064684269422349</v>
      </c>
      <c r="CW73" s="155" t="n">
        <f aca="false">CK73+CM73+CO73+CQ73+CS73+CU73</f>
        <v>0.000594082286020457</v>
      </c>
      <c r="CX73" s="108"/>
      <c r="CY73" s="108"/>
      <c r="CZ73" s="154" t="n">
        <f aca="false">BG73/$BD73</f>
        <v>0.0151283407619089</v>
      </c>
      <c r="DA73" s="129" t="n">
        <f aca="false">BH73/$BE73</f>
        <v>0</v>
      </c>
      <c r="DB73" s="129" t="n">
        <f aca="false">BJ73/$BD73</f>
        <v>0</v>
      </c>
      <c r="DC73" s="129" t="n">
        <f aca="false">BK73/$BE73</f>
        <v>0</v>
      </c>
      <c r="DD73" s="129" t="n">
        <f aca="false">BM73/$BD73</f>
        <v>0.00218663090870907</v>
      </c>
      <c r="DE73" s="129" t="n">
        <f aca="false">BN73/$BE73</f>
        <v>0</v>
      </c>
      <c r="DF73" s="129" t="n">
        <f aca="false">BP73/$BD73</f>
        <v>0.0214113168357037</v>
      </c>
      <c r="DG73" s="129" t="n">
        <f aca="false">BQ73/$BE73</f>
        <v>0</v>
      </c>
      <c r="DH73" s="129" t="n">
        <f aca="false">BS73/$BD73</f>
        <v>0.0210149419778762</v>
      </c>
      <c r="DI73" s="129" t="n">
        <f aca="false">BT73/$BE73</f>
        <v>0</v>
      </c>
      <c r="DJ73" s="129" t="n">
        <f aca="false">BV73/$BD73</f>
        <v>0.0194280276439628</v>
      </c>
      <c r="DK73" s="129" t="n">
        <f aca="false">BW73/$BE73</f>
        <v>0</v>
      </c>
      <c r="DL73" s="129" t="n">
        <f aca="false">BY73/$BD73</f>
        <v>0</v>
      </c>
      <c r="DM73" s="129" t="n">
        <f aca="false">BZ73/$BE73</f>
        <v>0.000409006737363481</v>
      </c>
      <c r="DN73" s="129" t="n">
        <f aca="false">CB73/$BD73</f>
        <v>0</v>
      </c>
      <c r="DO73" s="129" t="n">
        <f aca="false">CC73/$BE73</f>
        <v>0.000185075548656975</v>
      </c>
      <c r="DP73" s="129" t="n">
        <f aca="false">DD73+DF73+DH73+DJ73+DL73+DN73</f>
        <v>0.0640409173662518</v>
      </c>
      <c r="DQ73" s="155" t="n">
        <f aca="false">DE73+DG73+DI73+DK73+DM73+DO73</f>
        <v>0.000594082286020457</v>
      </c>
      <c r="DR73" s="108"/>
      <c r="DS73" s="108"/>
      <c r="DT73" s="129" t="n">
        <f aca="false">BD73/AB73</f>
        <v>0.999312628011166</v>
      </c>
      <c r="DU73" s="129" t="n">
        <f aca="false">BE73/AC73</f>
        <v>1</v>
      </c>
      <c r="DV73" s="129" t="n">
        <f aca="false">BF73/AD73</f>
        <v>0.999983290724681</v>
      </c>
      <c r="DW73" s="129" t="n">
        <f aca="false">BG73/AE73</f>
        <v>1</v>
      </c>
      <c r="DX73" s="129" t="e">
        <f aca="false">BH73/AF73</f>
        <v>#DIV/0!</v>
      </c>
      <c r="DY73" s="129" t="e">
        <f aca="false">BI73/AG73</f>
        <v>#DIV/0!</v>
      </c>
      <c r="DZ73" s="129" t="e">
        <f aca="false">BJ73/AH73</f>
        <v>#DIV/0!</v>
      </c>
      <c r="EA73" s="129" t="e">
        <f aca="false">BK73/AI73</f>
        <v>#DIV/0!</v>
      </c>
      <c r="EB73" s="129" t="n">
        <f aca="false">BL73/AJ73</f>
        <v>1</v>
      </c>
      <c r="EC73" s="129" t="n">
        <f aca="false">BM73/AK73</f>
        <v>1</v>
      </c>
      <c r="ED73" s="129" t="e">
        <f aca="false">BN73/AL73</f>
        <v>#DIV/0!</v>
      </c>
      <c r="EE73" s="129" t="n">
        <f aca="false">BO73/AM73</f>
        <v>0.993594818279957</v>
      </c>
      <c r="EF73" s="129" t="n">
        <f aca="false">BP73/AN73</f>
        <v>0.986661823194642</v>
      </c>
      <c r="EG73" s="129" t="e">
        <f aca="false">BQ73/AO73</f>
        <v>#DIV/0!</v>
      </c>
      <c r="EH73" s="129" t="n">
        <f aca="false">BR73/AP73</f>
        <v>0.998314200850927</v>
      </c>
      <c r="EI73" s="129" t="n">
        <f aca="false">BS73/AQ73</f>
        <v>0.993464052287582</v>
      </c>
      <c r="EJ73" s="129" t="e">
        <f aca="false">BT73/AR73</f>
        <v>#DIV/0!</v>
      </c>
      <c r="EK73" s="129" t="n">
        <f aca="false">BU73/AS73</f>
        <v>0.997085706716121</v>
      </c>
      <c r="EL73" s="129" t="n">
        <f aca="false">BV73/AT73</f>
        <v>0.98678699026734</v>
      </c>
      <c r="EM73" s="129" t="e">
        <f aca="false">BW73/AU73</f>
        <v>#DIV/0!</v>
      </c>
      <c r="EN73" s="129" t="n">
        <f aca="false">BX73/AV73</f>
        <v>1</v>
      </c>
      <c r="EO73" s="129" t="e">
        <f aca="false">BY73/AW73</f>
        <v>#DIV/0!</v>
      </c>
      <c r="EP73" s="129" t="n">
        <f aca="false">BZ73/AX73</f>
        <v>1</v>
      </c>
      <c r="EQ73" s="129" t="n">
        <f aca="false">CA73/AY73</f>
        <v>1</v>
      </c>
      <c r="ER73" s="129" t="e">
        <f aca="false">CB73/AZ73</f>
        <v>#DIV/0!</v>
      </c>
      <c r="ES73" s="131" t="n">
        <f aca="false">CC73/BA73</f>
        <v>1</v>
      </c>
      <c r="ET73" s="129" t="n">
        <f aca="false">SUM(BL73+BO73+BR73+BU73+BX73+CA73)/SUM(AJ73+AM73+AP73+AS73+AV73+AY73)</f>
        <v>0.997011275641897</v>
      </c>
      <c r="EU73" s="129" t="n">
        <f aca="false">SUM(BM73+BP73+BS73+BV73+BY73+CB73)/SUM(AK73+AN73+AQ73+AT73+AW73+AZ73)</f>
        <v>0.98937342888816</v>
      </c>
      <c r="EV73" s="129" t="n">
        <f aca="false">SUM(BN73+BQ73+BT73+BW73+BZ73+CC73)/SUM(AL73+AO73+AR73+AU73+AX73+BA73)</f>
        <v>1</v>
      </c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 t="n">
        <f aca="false">AB73/$FA73</f>
        <v>0.00895316116898148</v>
      </c>
      <c r="FD73" s="145" t="n">
        <f aca="false">AC73/$FA73</f>
        <v>0.00176862521701389</v>
      </c>
      <c r="FE73" s="146" t="n">
        <f aca="false">AD73/$FA73</f>
        <v>0.000108230251736111</v>
      </c>
      <c r="FF73" s="146" t="n">
        <f aca="false">AE73/$FA73</f>
        <v>0.000135353370949074</v>
      </c>
      <c r="FG73" s="146" t="n">
        <f aca="false">AF73/$FA73</f>
        <v>0</v>
      </c>
      <c r="FH73" s="146" t="n">
        <f aca="false">AG73/$FA73</f>
        <v>0</v>
      </c>
      <c r="FI73" s="146" t="n">
        <f aca="false">AH73/$FA73</f>
        <v>0</v>
      </c>
      <c r="FJ73" s="146" t="n">
        <f aca="false">AI73/$FA73</f>
        <v>0</v>
      </c>
      <c r="FK73" s="146" t="n">
        <f aca="false">AJ73/$FA73</f>
        <v>1.75130208333333E-005</v>
      </c>
      <c r="FL73" s="146" t="n">
        <f aca="false">AK73/$FA73</f>
        <v>1.95638020833333E-005</v>
      </c>
      <c r="FM73" s="146" t="n">
        <f aca="false">AL73/$FA73</f>
        <v>0</v>
      </c>
      <c r="FN73" s="146" t="n">
        <f aca="false">AM73/$FA73</f>
        <v>2.51283998842593E-005</v>
      </c>
      <c r="FO73" s="146" t="n">
        <f aca="false">AN73/$FA73</f>
        <v>0.000194156901041667</v>
      </c>
      <c r="FP73" s="146" t="n">
        <f aca="false">AO73/$FA73</f>
        <v>0</v>
      </c>
      <c r="FQ73" s="146" t="n">
        <f aca="false">AP73/$FA73</f>
        <v>2.25278501157407E-005</v>
      </c>
      <c r="FR73" s="146" t="n">
        <f aca="false">AQ73/$FA73</f>
        <v>0.0001892578125</v>
      </c>
      <c r="FS73" s="146" t="n">
        <f aca="false">AR73/$FA73</f>
        <v>0</v>
      </c>
      <c r="FT73" s="146" t="n">
        <f aca="false">AS73/$FA73</f>
        <v>1.36519820601852E-005</v>
      </c>
      <c r="FU73" s="146" t="n">
        <f aca="false">AT73/$FA73</f>
        <v>0.000176150173611111</v>
      </c>
      <c r="FV73" s="146" t="n">
        <f aca="false">AU73/$FA73</f>
        <v>0</v>
      </c>
      <c r="FW73" s="146" t="n">
        <f aca="false">AV73/$FA73</f>
        <v>7.2337962962963E-007</v>
      </c>
      <c r="FX73" s="146" t="n">
        <f aca="false">AW73/$FA73</f>
        <v>0</v>
      </c>
      <c r="FY73" s="146" t="n">
        <f aca="false">AX73/$FA73</f>
        <v>7.2337962962963E-007</v>
      </c>
      <c r="FZ73" s="146" t="n">
        <f aca="false">AY73/$FA73</f>
        <v>3.27329282407407E-007</v>
      </c>
      <c r="GA73" s="146" t="n">
        <f aca="false">AZ73/$FA73</f>
        <v>0</v>
      </c>
      <c r="GB73" s="146" t="n">
        <f aca="false">BA73/$FA73</f>
        <v>3.27329282407407E-007</v>
      </c>
      <c r="GC73" s="146" t="n">
        <f aca="false">SUM(FK73,FN73,FQ73,FT73,FW73,FZ73)</f>
        <v>7.98719618055556E-005</v>
      </c>
      <c r="GD73" s="146" t="n">
        <f aca="false">SUM(FL73,FO73,FR73,FU73,FX73,GA73)</f>
        <v>0.000579128689236111</v>
      </c>
      <c r="GE73" s="146" t="n">
        <f aca="false">SUM(FM73,FP73,FS73,FV73,FY73,GB73)</f>
        <v>1.05070891203704E-006</v>
      </c>
      <c r="GF73" s="108"/>
      <c r="GG73" s="145" t="n">
        <f aca="false">BD73/$FA73</f>
        <v>0.00894700701678241</v>
      </c>
      <c r="GH73" s="145" t="n">
        <f aca="false">BE73/$FA73</f>
        <v>0.00176862521701389</v>
      </c>
      <c r="GI73" s="145" t="n">
        <f aca="false">BF73/$FA73</f>
        <v>0.000108228443287037</v>
      </c>
      <c r="GJ73" s="145" t="n">
        <f aca="false">BG73/$FA73</f>
        <v>0.000135353370949074</v>
      </c>
      <c r="GK73" s="145" t="n">
        <f aca="false">BH73/$FA73</f>
        <v>0</v>
      </c>
      <c r="GL73" s="145" t="n">
        <f aca="false">BI73/$FA73</f>
        <v>0</v>
      </c>
      <c r="GM73" s="145" t="n">
        <f aca="false">BJ73/$FA73</f>
        <v>0</v>
      </c>
      <c r="GN73" s="145" t="n">
        <f aca="false">BK73/$FA73</f>
        <v>0</v>
      </c>
      <c r="GO73" s="145" t="n">
        <f aca="false">BL73/$FA73</f>
        <v>1.75130208333333E-005</v>
      </c>
      <c r="GP73" s="145" t="n">
        <f aca="false">BM73/$FA73</f>
        <v>1.95638020833333E-005</v>
      </c>
      <c r="GQ73" s="145" t="n">
        <f aca="false">BN73/$FA73</f>
        <v>0</v>
      </c>
      <c r="GR73" s="145" t="n">
        <f aca="false">BO73/$FA73</f>
        <v>2.49674479166667E-005</v>
      </c>
      <c r="GS73" s="145" t="n">
        <f aca="false">BP73/$FA73</f>
        <v>0.000191567201967593</v>
      </c>
      <c r="GT73" s="145" t="n">
        <f aca="false">BQ73/$FA73</f>
        <v>0</v>
      </c>
      <c r="GU73" s="145" t="n">
        <f aca="false">BR73/$FA73</f>
        <v>2.24898726851852E-005</v>
      </c>
      <c r="GV73" s="145" t="n">
        <f aca="false">BS73/$FA73</f>
        <v>0.000188020833333333</v>
      </c>
      <c r="GW73" s="145" t="n">
        <f aca="false">BT73/$FA73</f>
        <v>0</v>
      </c>
      <c r="GX73" s="145" t="n">
        <f aca="false">BU73/$FA73</f>
        <v>1.36121961805556E-005</v>
      </c>
      <c r="GY73" s="145" t="n">
        <f aca="false">BV73/$FA73</f>
        <v>0.000173822699652778</v>
      </c>
      <c r="GZ73" s="145" t="n">
        <f aca="false">BW73/$FA73</f>
        <v>0</v>
      </c>
      <c r="HA73" s="145" t="n">
        <f aca="false">BX73/$FA73</f>
        <v>7.2337962962963E-007</v>
      </c>
      <c r="HB73" s="145" t="n">
        <f aca="false">BY73/$FA73</f>
        <v>0</v>
      </c>
      <c r="HC73" s="145" t="n">
        <f aca="false">BZ73/$FA73</f>
        <v>7.2337962962963E-007</v>
      </c>
      <c r="HD73" s="145" t="n">
        <f aca="false">CA73/$FA73</f>
        <v>3.27329282407407E-007</v>
      </c>
      <c r="HE73" s="145" t="n">
        <f aca="false">CB73/$FA73</f>
        <v>0</v>
      </c>
      <c r="HF73" s="145" t="n">
        <f aca="false">CC73/$FA73</f>
        <v>3.27329282407407E-007</v>
      </c>
      <c r="HG73" s="146" t="n">
        <f aca="false">SUM(GO73,GR73,GU73,GX73,HA73,HD73)</f>
        <v>7.96332465277778E-005</v>
      </c>
      <c r="HH73" s="146" t="n">
        <f aca="false">SUM(GP73,GS73,GV73,GY73,HB73,HE73)</f>
        <v>0.000572974537037037</v>
      </c>
      <c r="HI73" s="146" t="n">
        <f aca="false">SUM(GQ73,GT73,GW73,GZ73,HC73,HF73)</f>
        <v>1.05070891203704E-006</v>
      </c>
    </row>
    <row r="74" customFormat="false" ht="12.75" hidden="false" customHeight="false" outlineLevel="0" collapsed="false">
      <c r="A74" s="198"/>
      <c r="B74" s="199"/>
      <c r="C74" s="199" t="n">
        <v>37</v>
      </c>
      <c r="D74" s="176" t="n">
        <v>232.4536</v>
      </c>
      <c r="E74" s="177" t="n">
        <v>34.7863</v>
      </c>
      <c r="F74" s="177" t="n">
        <v>41.6112</v>
      </c>
      <c r="G74" s="177" t="n">
        <v>42.6635</v>
      </c>
      <c r="H74" s="177" t="n">
        <v>8083.66</v>
      </c>
      <c r="I74" s="177" t="n">
        <v>20.73</v>
      </c>
      <c r="J74" s="158" t="n">
        <f aca="false">H74/3600</f>
        <v>2.24546111111111</v>
      </c>
      <c r="L74" s="176" t="n">
        <v>232.4752</v>
      </c>
      <c r="M74" s="177" t="n">
        <v>34.7863</v>
      </c>
      <c r="N74" s="177" t="n">
        <v>41.6112</v>
      </c>
      <c r="O74" s="177" t="n">
        <v>42.6635</v>
      </c>
      <c r="P74" s="177" t="n">
        <v>8122.76</v>
      </c>
      <c r="Q74" s="177" t="n">
        <v>22.15</v>
      </c>
      <c r="R74" s="158" t="n">
        <f aca="false">P74/3600</f>
        <v>2.25632222222222</v>
      </c>
      <c r="S74" s="135"/>
      <c r="T74" s="49"/>
      <c r="U74" s="159"/>
      <c r="V74" s="159"/>
      <c r="W74" s="49"/>
      <c r="X74" s="159"/>
      <c r="Y74" s="160"/>
      <c r="AA74" s="95"/>
      <c r="AB74" s="151" t="n">
        <v>2991106</v>
      </c>
      <c r="AC74" s="152" t="n">
        <v>511320</v>
      </c>
      <c r="AD74" s="152" t="n">
        <v>35218</v>
      </c>
      <c r="AE74" s="152" t="n">
        <v>4203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1989</v>
      </c>
      <c r="AK74" s="152" t="n">
        <v>2471</v>
      </c>
      <c r="AL74" s="152" t="n">
        <v>0</v>
      </c>
      <c r="AM74" s="152" t="n">
        <v>8312</v>
      </c>
      <c r="AN74" s="152" t="n">
        <v>106798</v>
      </c>
      <c r="AO74" s="152" t="n">
        <v>0</v>
      </c>
      <c r="AP74" s="152" t="n">
        <v>8698</v>
      </c>
      <c r="AQ74" s="152" t="n">
        <v>102600</v>
      </c>
      <c r="AR74" s="152" t="n">
        <v>0</v>
      </c>
      <c r="AS74" s="152" t="n">
        <v>4853</v>
      </c>
      <c r="AT74" s="152" t="n">
        <v>98424</v>
      </c>
      <c r="AU74" s="152" t="n">
        <v>0</v>
      </c>
      <c r="AV74" s="152" t="n">
        <v>85</v>
      </c>
      <c r="AW74" s="152" t="n">
        <v>0</v>
      </c>
      <c r="AX74" s="152" t="n">
        <v>85</v>
      </c>
      <c r="AY74" s="152" t="n">
        <v>30</v>
      </c>
      <c r="AZ74" s="152" t="n">
        <v>0</v>
      </c>
      <c r="BA74" s="153" t="n">
        <v>30</v>
      </c>
      <c r="BB74" s="119"/>
      <c r="BC74" s="100"/>
      <c r="BD74" s="194" t="n">
        <v>2993410</v>
      </c>
      <c r="BE74" s="195" t="n">
        <v>511320</v>
      </c>
      <c r="BF74" s="195" t="n">
        <v>35218</v>
      </c>
      <c r="BG74" s="195" t="n">
        <v>42030</v>
      </c>
      <c r="BH74" s="195" t="n">
        <v>0</v>
      </c>
      <c r="BI74" s="195" t="n">
        <v>0</v>
      </c>
      <c r="BJ74" s="195" t="n">
        <v>0</v>
      </c>
      <c r="BK74" s="195" t="n">
        <v>0</v>
      </c>
      <c r="BL74" s="195" t="n">
        <v>1989</v>
      </c>
      <c r="BM74" s="195" t="n">
        <v>2471</v>
      </c>
      <c r="BN74" s="195" t="n">
        <v>0</v>
      </c>
      <c r="BO74" s="195" t="n">
        <v>8360</v>
      </c>
      <c r="BP74" s="195" t="n">
        <v>107519</v>
      </c>
      <c r="BQ74" s="195" t="n">
        <v>0</v>
      </c>
      <c r="BR74" s="195" t="n">
        <v>8780</v>
      </c>
      <c r="BS74" s="195" t="n">
        <v>103512</v>
      </c>
      <c r="BT74" s="195" t="n">
        <v>0</v>
      </c>
      <c r="BU74" s="195" t="n">
        <v>4892</v>
      </c>
      <c r="BV74" s="195" t="n">
        <v>99095</v>
      </c>
      <c r="BW74" s="195" t="n">
        <v>0</v>
      </c>
      <c r="BX74" s="195" t="n">
        <v>85</v>
      </c>
      <c r="BY74" s="195" t="n">
        <v>0</v>
      </c>
      <c r="BZ74" s="195" t="n">
        <v>85</v>
      </c>
      <c r="CA74" s="195" t="n">
        <v>30</v>
      </c>
      <c r="CB74" s="195" t="n">
        <v>0</v>
      </c>
      <c r="CC74" s="196" t="n">
        <v>30</v>
      </c>
      <c r="CF74" s="154" t="n">
        <f aca="false">AE74/$AB74</f>
        <v>0.0140516584835175</v>
      </c>
      <c r="CG74" s="129" t="n">
        <f aca="false">AF74/$AC74</f>
        <v>0</v>
      </c>
      <c r="CH74" s="129" t="n">
        <f aca="false">AH74/$AB74</f>
        <v>0</v>
      </c>
      <c r="CI74" s="129" t="n">
        <f aca="false">AI74/$AC74</f>
        <v>0</v>
      </c>
      <c r="CJ74" s="129" t="n">
        <f aca="false">AK74/$AB74</f>
        <v>0.000826115824715005</v>
      </c>
      <c r="CK74" s="129" t="n">
        <f aca="false">AL74/$AC74</f>
        <v>0</v>
      </c>
      <c r="CL74" s="129" t="n">
        <f aca="false">AN74/$AB74</f>
        <v>0.0357051873119843</v>
      </c>
      <c r="CM74" s="129" t="n">
        <f aca="false">AO74/$AC74</f>
        <v>0</v>
      </c>
      <c r="CN74" s="129" t="n">
        <f aca="false">AQ74/$AB74</f>
        <v>0.0343016930861026</v>
      </c>
      <c r="CO74" s="129" t="n">
        <f aca="false">AR74/$AC74</f>
        <v>0</v>
      </c>
      <c r="CP74" s="129" t="n">
        <f aca="false">AT74/$AB74</f>
        <v>0.0329055539990893</v>
      </c>
      <c r="CQ74" s="129" t="n">
        <f aca="false">AU74/$AC74</f>
        <v>0</v>
      </c>
      <c r="CR74" s="129" t="n">
        <f aca="false">AW74/$AB74</f>
        <v>0</v>
      </c>
      <c r="CS74" s="129" t="n">
        <f aca="false">AX74/$AC74</f>
        <v>0.000166236407729015</v>
      </c>
      <c r="CT74" s="129" t="n">
        <f aca="false">AZ74/$AB74</f>
        <v>0</v>
      </c>
      <c r="CU74" s="131" t="n">
        <f aca="false">BA74/$AC74</f>
        <v>5.8671673316123E-005</v>
      </c>
      <c r="CV74" s="129" t="n">
        <f aca="false">CJ74+CL74+CN74+CP74+CR74+CT74</f>
        <v>0.103738550221891</v>
      </c>
      <c r="CW74" s="155" t="n">
        <f aca="false">CK74+CM74+CO74+CQ74+CS74+CU74</f>
        <v>0.000224908081045138</v>
      </c>
      <c r="CX74" s="108"/>
      <c r="CY74" s="108"/>
      <c r="CZ74" s="154" t="n">
        <f aca="false">BG74/$BD74</f>
        <v>0.014040843051904</v>
      </c>
      <c r="DA74" s="129" t="n">
        <f aca="false">BH74/$BE74</f>
        <v>0</v>
      </c>
      <c r="DB74" s="129" t="n">
        <f aca="false">BJ74/$BD74</f>
        <v>0</v>
      </c>
      <c r="DC74" s="129" t="n">
        <f aca="false">BK74/$BE74</f>
        <v>0</v>
      </c>
      <c r="DD74" s="129" t="n">
        <f aca="false">BM74/$BD74</f>
        <v>0.00082547997100297</v>
      </c>
      <c r="DE74" s="129" t="n">
        <f aca="false">BN74/$BE74</f>
        <v>0</v>
      </c>
      <c r="DF74" s="129" t="n">
        <f aca="false">BP74/$BD74</f>
        <v>0.0359185677872393</v>
      </c>
      <c r="DG74" s="129" t="n">
        <f aca="false">BQ74/$BE74</f>
        <v>0</v>
      </c>
      <c r="DH74" s="129" t="n">
        <f aca="false">BS74/$BD74</f>
        <v>0.0345799606468877</v>
      </c>
      <c r="DI74" s="129" t="n">
        <f aca="false">BT74/$BE74</f>
        <v>0</v>
      </c>
      <c r="DJ74" s="129" t="n">
        <f aca="false">BV74/$BD74</f>
        <v>0.0331043859678427</v>
      </c>
      <c r="DK74" s="129" t="n">
        <f aca="false">BW74/$BE74</f>
        <v>0</v>
      </c>
      <c r="DL74" s="129" t="n">
        <f aca="false">BY74/$BD74</f>
        <v>0</v>
      </c>
      <c r="DM74" s="129" t="n">
        <f aca="false">BZ74/$BE74</f>
        <v>0.000166236407729015</v>
      </c>
      <c r="DN74" s="129" t="n">
        <f aca="false">CB74/$BD74</f>
        <v>0</v>
      </c>
      <c r="DO74" s="129" t="n">
        <f aca="false">CC74/$BE74</f>
        <v>5.8671673316123E-005</v>
      </c>
      <c r="DP74" s="129" t="n">
        <f aca="false">DD74+DF74+DH74+DJ74+DL74+DN74</f>
        <v>0.104428394372973</v>
      </c>
      <c r="DQ74" s="155" t="n">
        <f aca="false">DE74+DG74+DI74+DK74+DM74+DO74</f>
        <v>0.000224908081045138</v>
      </c>
      <c r="DR74" s="108"/>
      <c r="DS74" s="108"/>
      <c r="DT74" s="129" t="n">
        <f aca="false">BD74/AB74</f>
        <v>1.00077028363421</v>
      </c>
      <c r="DU74" s="129" t="n">
        <f aca="false">BE74/AC74</f>
        <v>1</v>
      </c>
      <c r="DV74" s="129" t="n">
        <f aca="false">BF74/AD74</f>
        <v>1</v>
      </c>
      <c r="DW74" s="129" t="n">
        <f aca="false">BG74/AE74</f>
        <v>1</v>
      </c>
      <c r="DX74" s="129" t="e">
        <f aca="false">BH74/AF74</f>
        <v>#DIV/0!</v>
      </c>
      <c r="DY74" s="129" t="e">
        <f aca="false">BI74/AG74</f>
        <v>#DIV/0!</v>
      </c>
      <c r="DZ74" s="129" t="e">
        <f aca="false">BJ74/AH74</f>
        <v>#DIV/0!</v>
      </c>
      <c r="EA74" s="129" t="e">
        <f aca="false">BK74/AI74</f>
        <v>#DIV/0!</v>
      </c>
      <c r="EB74" s="129" t="n">
        <f aca="false">BL74/AJ74</f>
        <v>1</v>
      </c>
      <c r="EC74" s="129" t="n">
        <f aca="false">BM74/AK74</f>
        <v>1</v>
      </c>
      <c r="ED74" s="129" t="e">
        <f aca="false">BN74/AL74</f>
        <v>#DIV/0!</v>
      </c>
      <c r="EE74" s="129" t="n">
        <f aca="false">BO74/AM74</f>
        <v>1.00577478344562</v>
      </c>
      <c r="EF74" s="129" t="n">
        <f aca="false">BP74/AN74</f>
        <v>1.00675106275398</v>
      </c>
      <c r="EG74" s="129" t="e">
        <f aca="false">BQ74/AO74</f>
        <v>#DIV/0!</v>
      </c>
      <c r="EH74" s="129" t="n">
        <f aca="false">BR74/AP74</f>
        <v>1.00942745458726</v>
      </c>
      <c r="EI74" s="129" t="n">
        <f aca="false">BS74/AQ74</f>
        <v>1.00888888888889</v>
      </c>
      <c r="EJ74" s="129" t="e">
        <f aca="false">BT74/AR74</f>
        <v>#DIV/0!</v>
      </c>
      <c r="EK74" s="129" t="n">
        <f aca="false">BU74/AS74</f>
        <v>1.00803626622708</v>
      </c>
      <c r="EL74" s="129" t="n">
        <f aca="false">BV74/AT74</f>
        <v>1.00681744290011</v>
      </c>
      <c r="EM74" s="129" t="e">
        <f aca="false">BW74/AU74</f>
        <v>#DIV/0!</v>
      </c>
      <c r="EN74" s="129" t="n">
        <f aca="false">BX74/AV74</f>
        <v>1</v>
      </c>
      <c r="EO74" s="129" t="e">
        <f aca="false">BY74/AW74</f>
        <v>#DIV/0!</v>
      </c>
      <c r="EP74" s="129" t="n">
        <f aca="false">BZ74/AX74</f>
        <v>1</v>
      </c>
      <c r="EQ74" s="129" t="n">
        <f aca="false">CA74/AY74</f>
        <v>1</v>
      </c>
      <c r="ER74" s="129" t="e">
        <f aca="false">CB74/AZ74</f>
        <v>#DIV/0!</v>
      </c>
      <c r="ES74" s="131" t="n">
        <f aca="false">CC74/BA74</f>
        <v>1</v>
      </c>
      <c r="ET74" s="129" t="n">
        <f aca="false">SUM(BL74+BO74+BR74+BU74+BX74+CA74)/SUM(AJ74+AM74+AP74+AS74+AV74+AY74)</f>
        <v>1.00705136228982</v>
      </c>
      <c r="EU74" s="129" t="n">
        <f aca="false">SUM(BM74+BP74+BS74+BV74+BY74+CB74)/SUM(AK74+AN74+AQ74+AT74+AW74+AZ74)</f>
        <v>1.00742524001508</v>
      </c>
      <c r="EV74" s="129" t="n">
        <f aca="false">SUM(BN74+BQ74+BT74+BW74+BZ74+CC74)/SUM(AL74+AO74+AR74+AU74+AX74+BA74)</f>
        <v>1</v>
      </c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 t="n">
        <f aca="false">AB74/$FA74</f>
        <v>0.00540926287615741</v>
      </c>
      <c r="FD74" s="145" t="n">
        <f aca="false">AC74/$FA74</f>
        <v>0.000924696180555556</v>
      </c>
      <c r="FE74" s="146" t="n">
        <f aca="false">AD74/$FA74</f>
        <v>6.36899594907408E-005</v>
      </c>
      <c r="FF74" s="146" t="n">
        <f aca="false">AE74/$FA74</f>
        <v>7.60091145833333E-005</v>
      </c>
      <c r="FG74" s="146" t="n">
        <f aca="false">AF74/$FA74</f>
        <v>0</v>
      </c>
      <c r="FH74" s="146" t="n">
        <f aca="false">AG74/$FA74</f>
        <v>0</v>
      </c>
      <c r="FI74" s="146" t="n">
        <f aca="false">AH74/$FA74</f>
        <v>0</v>
      </c>
      <c r="FJ74" s="146" t="n">
        <f aca="false">AI74/$FA74</f>
        <v>0</v>
      </c>
      <c r="FK74" s="146" t="n">
        <f aca="false">AJ74/$FA74</f>
        <v>3.59700520833333E-006</v>
      </c>
      <c r="FL74" s="146" t="n">
        <f aca="false">AK74/$FA74</f>
        <v>4.46867766203704E-006</v>
      </c>
      <c r="FM74" s="146" t="n">
        <f aca="false">AL74/$FA74</f>
        <v>0</v>
      </c>
      <c r="FN74" s="146" t="n">
        <f aca="false">AM74/$FA74</f>
        <v>1.50318287037037E-005</v>
      </c>
      <c r="FO74" s="146" t="n">
        <f aca="false">AN74/$FA74</f>
        <v>0.000193138744212963</v>
      </c>
      <c r="FP74" s="146" t="n">
        <f aca="false">AO74/$FA74</f>
        <v>0</v>
      </c>
      <c r="FQ74" s="146" t="n">
        <f aca="false">AP74/$FA74</f>
        <v>1.57298900462963E-005</v>
      </c>
      <c r="FR74" s="146" t="n">
        <f aca="false">AQ74/$FA74</f>
        <v>0.000185546875</v>
      </c>
      <c r="FS74" s="146" t="n">
        <f aca="false">AR74/$FA74</f>
        <v>0</v>
      </c>
      <c r="FT74" s="146" t="n">
        <f aca="false">AS74/$FA74</f>
        <v>8.77640335648148E-006</v>
      </c>
      <c r="FU74" s="146" t="n">
        <f aca="false">AT74/$FA74</f>
        <v>0.000177994791666667</v>
      </c>
      <c r="FV74" s="146" t="n">
        <f aca="false">AU74/$FA74</f>
        <v>0</v>
      </c>
      <c r="FW74" s="146" t="n">
        <f aca="false">AV74/$FA74</f>
        <v>1.53718171296296E-007</v>
      </c>
      <c r="FX74" s="146" t="n">
        <f aca="false">AW74/$FA74</f>
        <v>0</v>
      </c>
      <c r="FY74" s="146" t="n">
        <f aca="false">AX74/$FA74</f>
        <v>1.53718171296296E-007</v>
      </c>
      <c r="FZ74" s="146" t="n">
        <f aca="false">AY74/$FA74</f>
        <v>5.42534722222222E-008</v>
      </c>
      <c r="GA74" s="146" t="n">
        <f aca="false">AZ74/$FA74</f>
        <v>0</v>
      </c>
      <c r="GB74" s="146" t="n">
        <f aca="false">BA74/$FA74</f>
        <v>5.42534722222222E-008</v>
      </c>
      <c r="GC74" s="146" t="n">
        <f aca="false">SUM(FK74,FN74,FQ74,FT74,FW74,FZ74)</f>
        <v>4.33430989583333E-005</v>
      </c>
      <c r="GD74" s="146" t="n">
        <f aca="false">SUM(FL74,FO74,FR74,FU74,FX74,GA74)</f>
        <v>0.000561149088541667</v>
      </c>
      <c r="GE74" s="146" t="n">
        <f aca="false">SUM(FM74,FP74,FS74,FV74,FY74,GB74)</f>
        <v>2.07971643518519E-007</v>
      </c>
      <c r="GF74" s="108"/>
      <c r="GG74" s="145" t="n">
        <f aca="false">BD74/$FA74</f>
        <v>0.00541342954282407</v>
      </c>
      <c r="GH74" s="145" t="n">
        <f aca="false">BE74/$FA74</f>
        <v>0.000924696180555556</v>
      </c>
      <c r="GI74" s="145" t="n">
        <f aca="false">BF74/$FA74</f>
        <v>6.36899594907408E-005</v>
      </c>
      <c r="GJ74" s="145" t="n">
        <f aca="false">BG74/$FA74</f>
        <v>7.60091145833333E-005</v>
      </c>
      <c r="GK74" s="145" t="n">
        <f aca="false">BH74/$FA74</f>
        <v>0</v>
      </c>
      <c r="GL74" s="145" t="n">
        <f aca="false">BI74/$FA74</f>
        <v>0</v>
      </c>
      <c r="GM74" s="145" t="n">
        <f aca="false">BJ74/$FA74</f>
        <v>0</v>
      </c>
      <c r="GN74" s="145" t="n">
        <f aca="false">BK74/$FA74</f>
        <v>0</v>
      </c>
      <c r="GO74" s="145" t="n">
        <f aca="false">BL74/$FA74</f>
        <v>3.59700520833333E-006</v>
      </c>
      <c r="GP74" s="145" t="n">
        <f aca="false">BM74/$FA74</f>
        <v>4.46867766203704E-006</v>
      </c>
      <c r="GQ74" s="145" t="n">
        <f aca="false">BN74/$FA74</f>
        <v>0</v>
      </c>
      <c r="GR74" s="145" t="n">
        <f aca="false">BO74/$FA74</f>
        <v>1.51186342592593E-005</v>
      </c>
      <c r="GS74" s="145" t="n">
        <f aca="false">BP74/$FA74</f>
        <v>0.00019444263599537</v>
      </c>
      <c r="GT74" s="145" t="n">
        <f aca="false">BQ74/$FA74</f>
        <v>0</v>
      </c>
      <c r="GU74" s="145" t="n">
        <f aca="false">BR74/$FA74</f>
        <v>1.58781828703704E-005</v>
      </c>
      <c r="GV74" s="145" t="n">
        <f aca="false">BS74/$FA74</f>
        <v>0.000187196180555556</v>
      </c>
      <c r="GW74" s="145" t="n">
        <f aca="false">BT74/$FA74</f>
        <v>0</v>
      </c>
      <c r="GX74" s="145" t="n">
        <f aca="false">BU74/$FA74</f>
        <v>8.84693287037037E-006</v>
      </c>
      <c r="GY74" s="145" t="n">
        <f aca="false">BV74/$FA74</f>
        <v>0.00017920826099537</v>
      </c>
      <c r="GZ74" s="145" t="n">
        <f aca="false">BW74/$FA74</f>
        <v>0</v>
      </c>
      <c r="HA74" s="145" t="n">
        <f aca="false">BX74/$FA74</f>
        <v>1.53718171296296E-007</v>
      </c>
      <c r="HB74" s="145" t="n">
        <f aca="false">BY74/$FA74</f>
        <v>0</v>
      </c>
      <c r="HC74" s="145" t="n">
        <f aca="false">BZ74/$FA74</f>
        <v>1.53718171296296E-007</v>
      </c>
      <c r="HD74" s="145" t="n">
        <f aca="false">CA74/$FA74</f>
        <v>5.42534722222222E-008</v>
      </c>
      <c r="HE74" s="145" t="n">
        <f aca="false">CB74/$FA74</f>
        <v>0</v>
      </c>
      <c r="HF74" s="145" t="n">
        <f aca="false">CC74/$FA74</f>
        <v>5.42534722222222E-008</v>
      </c>
      <c r="HG74" s="146" t="n">
        <f aca="false">SUM(GO74,GR74,GU74,GX74,HA74,HD74)</f>
        <v>4.36487268518519E-005</v>
      </c>
      <c r="HH74" s="146" t="n">
        <f aca="false">SUM(GP74,GS74,GV74,GY74,HB74,HE74)</f>
        <v>0.000565315755208333</v>
      </c>
      <c r="HI74" s="146" t="n">
        <f aca="false">SUM(GQ74,GT74,GW74,GZ74,HC74,HF74)</f>
        <v>2.07971643518519E-007</v>
      </c>
    </row>
    <row r="75" customFormat="false" ht="12" hidden="false" customHeight="false" outlineLevel="0" collapsed="false">
      <c r="A75" s="198"/>
      <c r="B75" s="206" t="s">
        <v>107</v>
      </c>
      <c r="C75" s="206" t="n">
        <v>22</v>
      </c>
      <c r="D75" s="172" t="n">
        <v>1856.0592</v>
      </c>
      <c r="E75" s="173" t="n">
        <v>43.0385</v>
      </c>
      <c r="F75" s="173" t="n">
        <v>48.3056</v>
      </c>
      <c r="G75" s="173" t="n">
        <v>49.0164</v>
      </c>
      <c r="H75" s="173" t="n">
        <v>10283.71</v>
      </c>
      <c r="I75" s="173" t="n">
        <v>27.18</v>
      </c>
      <c r="J75" s="134" t="n">
        <f aca="false">H75/3600</f>
        <v>2.85658611111111</v>
      </c>
      <c r="L75" s="172" t="n">
        <v>1846.5896</v>
      </c>
      <c r="M75" s="173" t="n">
        <v>43.0461</v>
      </c>
      <c r="N75" s="173" t="n">
        <v>48.3032</v>
      </c>
      <c r="O75" s="173" t="n">
        <v>49.0186</v>
      </c>
      <c r="P75" s="173" t="n">
        <v>10251.87</v>
      </c>
      <c r="Q75" s="173" t="n">
        <v>27.28</v>
      </c>
      <c r="R75" s="134" t="n">
        <f aca="false">P75/3600</f>
        <v>2.84774166666667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5"/>
      <c r="AB75" s="151" t="n">
        <v>21610528</v>
      </c>
      <c r="AC75" s="152" t="n">
        <v>3568298</v>
      </c>
      <c r="AD75" s="152" t="n">
        <v>185307</v>
      </c>
      <c r="AE75" s="152" t="n">
        <v>195728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42996</v>
      </c>
      <c r="AK75" s="152" t="n">
        <v>45379</v>
      </c>
      <c r="AL75" s="152" t="n">
        <v>0</v>
      </c>
      <c r="AM75" s="152" t="n">
        <v>45697</v>
      </c>
      <c r="AN75" s="152" t="n">
        <v>114540</v>
      </c>
      <c r="AO75" s="152" t="n">
        <v>0</v>
      </c>
      <c r="AP75" s="152" t="n">
        <v>23741</v>
      </c>
      <c r="AQ75" s="152" t="n">
        <v>104652</v>
      </c>
      <c r="AR75" s="152" t="n">
        <v>0</v>
      </c>
      <c r="AS75" s="152" t="n">
        <v>24137</v>
      </c>
      <c r="AT75" s="152" t="n">
        <v>96343</v>
      </c>
      <c r="AU75" s="152" t="n">
        <v>0</v>
      </c>
      <c r="AV75" s="152" t="n">
        <v>1850</v>
      </c>
      <c r="AW75" s="152" t="n">
        <v>0</v>
      </c>
      <c r="AX75" s="152" t="n">
        <v>1850</v>
      </c>
      <c r="AY75" s="152" t="n">
        <v>926</v>
      </c>
      <c r="AZ75" s="152" t="n">
        <v>0</v>
      </c>
      <c r="BA75" s="153" t="n">
        <v>926</v>
      </c>
      <c r="BB75" s="119"/>
      <c r="BC75" s="100"/>
      <c r="BD75" s="194" t="n">
        <v>21564947</v>
      </c>
      <c r="BE75" s="195" t="n">
        <v>3533664</v>
      </c>
      <c r="BF75" s="195" t="n">
        <v>183134</v>
      </c>
      <c r="BG75" s="195" t="n">
        <v>194167</v>
      </c>
      <c r="BH75" s="195" t="n">
        <v>0</v>
      </c>
      <c r="BI75" s="195" t="n">
        <v>0</v>
      </c>
      <c r="BJ75" s="195" t="n">
        <v>0</v>
      </c>
      <c r="BK75" s="195" t="n">
        <v>0</v>
      </c>
      <c r="BL75" s="195" t="n">
        <v>69168</v>
      </c>
      <c r="BM75" s="195" t="n">
        <v>71308</v>
      </c>
      <c r="BN75" s="195" t="n">
        <v>0</v>
      </c>
      <c r="BO75" s="195" t="n">
        <v>69505</v>
      </c>
      <c r="BP75" s="195" t="n">
        <v>161332</v>
      </c>
      <c r="BQ75" s="195" t="n">
        <v>0</v>
      </c>
      <c r="BR75" s="195" t="n">
        <v>42804</v>
      </c>
      <c r="BS75" s="195" t="n">
        <v>153672</v>
      </c>
      <c r="BT75" s="195" t="n">
        <v>0</v>
      </c>
      <c r="BU75" s="195" t="n">
        <v>42526</v>
      </c>
      <c r="BV75" s="195" t="n">
        <v>136543</v>
      </c>
      <c r="BW75" s="195" t="n">
        <v>0</v>
      </c>
      <c r="BX75" s="195" t="n">
        <v>3305</v>
      </c>
      <c r="BY75" s="195" t="n">
        <v>0</v>
      </c>
      <c r="BZ75" s="195" t="n">
        <v>3305</v>
      </c>
      <c r="CA75" s="195" t="n">
        <v>1666</v>
      </c>
      <c r="CB75" s="195" t="n">
        <v>0</v>
      </c>
      <c r="CC75" s="196" t="n">
        <v>1666</v>
      </c>
      <c r="CF75" s="154" t="n">
        <f aca="false">AE75/$AB75</f>
        <v>0.00905706699993633</v>
      </c>
      <c r="CG75" s="129" t="n">
        <f aca="false">AF75/$AC75</f>
        <v>0</v>
      </c>
      <c r="CH75" s="129" t="n">
        <f aca="false">AH75/$AB75</f>
        <v>0</v>
      </c>
      <c r="CI75" s="129" t="n">
        <f aca="false">AI75/$AC75</f>
        <v>0</v>
      </c>
      <c r="CJ75" s="129" t="n">
        <f aca="false">AK75/$AB75</f>
        <v>0.00209985614419046</v>
      </c>
      <c r="CK75" s="129" t="n">
        <f aca="false">AL75/$AC75</f>
        <v>0</v>
      </c>
      <c r="CL75" s="129" t="n">
        <f aca="false">AN75/$AB75</f>
        <v>0.00530019442375494</v>
      </c>
      <c r="CM75" s="129" t="n">
        <f aca="false">AO75/$AC75</f>
        <v>0</v>
      </c>
      <c r="CN75" s="129" t="n">
        <f aca="false">AQ75/$AB75</f>
        <v>0.00484263966155755</v>
      </c>
      <c r="CO75" s="129" t="n">
        <f aca="false">AR75/$AC75</f>
        <v>0</v>
      </c>
      <c r="CP75" s="129" t="n">
        <f aca="false">AT75/$AB75</f>
        <v>0.00445815113818598</v>
      </c>
      <c r="CQ75" s="129" t="n">
        <f aca="false">AU75/$AC75</f>
        <v>0</v>
      </c>
      <c r="CR75" s="129" t="n">
        <f aca="false">AW75/$AB75</f>
        <v>0</v>
      </c>
      <c r="CS75" s="129" t="n">
        <f aca="false">AX75/$AC75</f>
        <v>0.000518454456438336</v>
      </c>
      <c r="CT75" s="129" t="n">
        <f aca="false">AZ75/$AB75</f>
        <v>0</v>
      </c>
      <c r="CU75" s="131" t="n">
        <f aca="false">BA75/$AC75</f>
        <v>0.000259507473871297</v>
      </c>
      <c r="CV75" s="129" t="n">
        <f aca="false">CJ75+CL75+CN75+CP75+CR75+CT75</f>
        <v>0.0167008413676889</v>
      </c>
      <c r="CW75" s="155" t="n">
        <f aca="false">CK75+CM75+CO75+CQ75+CS75+CU75</f>
        <v>0.000777961930309632</v>
      </c>
      <c r="CX75" s="108"/>
      <c r="CY75" s="108"/>
      <c r="CZ75" s="154" t="n">
        <f aca="false">BG75/$BD75</f>
        <v>0.00900382458626029</v>
      </c>
      <c r="DA75" s="129" t="n">
        <f aca="false">BH75/$BE75</f>
        <v>0</v>
      </c>
      <c r="DB75" s="129" t="n">
        <f aca="false">BJ75/$BD75</f>
        <v>0</v>
      </c>
      <c r="DC75" s="129" t="n">
        <f aca="false">BK75/$BE75</f>
        <v>0</v>
      </c>
      <c r="DD75" s="129" t="n">
        <f aca="false">BM75/$BD75</f>
        <v>0.00330666242768879</v>
      </c>
      <c r="DE75" s="129" t="n">
        <f aca="false">BN75/$BE75</f>
        <v>0</v>
      </c>
      <c r="DF75" s="129" t="n">
        <f aca="false">BP75/$BD75</f>
        <v>0.00748121476950535</v>
      </c>
      <c r="DG75" s="129" t="n">
        <f aca="false">BQ75/$BE75</f>
        <v>0</v>
      </c>
      <c r="DH75" s="129" t="n">
        <f aca="false">BS75/$BD75</f>
        <v>0.0071260087029196</v>
      </c>
      <c r="DI75" s="129" t="n">
        <f aca="false">BT75/$BE75</f>
        <v>0</v>
      </c>
      <c r="DJ75" s="129" t="n">
        <f aca="false">BV75/$BD75</f>
        <v>0.00633171043731292</v>
      </c>
      <c r="DK75" s="129" t="n">
        <f aca="false">BW75/$BE75</f>
        <v>0</v>
      </c>
      <c r="DL75" s="129" t="n">
        <f aca="false">BY75/$BD75</f>
        <v>0</v>
      </c>
      <c r="DM75" s="129" t="n">
        <f aca="false">BZ75/$BE75</f>
        <v>0.000935289829480109</v>
      </c>
      <c r="DN75" s="129" t="n">
        <f aca="false">CB75/$BD75</f>
        <v>0</v>
      </c>
      <c r="DO75" s="129" t="n">
        <f aca="false">CC75/$BE75</f>
        <v>0.000471465311925525</v>
      </c>
      <c r="DP75" s="129" t="n">
        <f aca="false">DD75+DF75+DH75+DJ75+DL75+DN75</f>
        <v>0.0242455963374267</v>
      </c>
      <c r="DQ75" s="155" t="n">
        <f aca="false">DE75+DG75+DI75+DK75+DM75+DO75</f>
        <v>0.00140675514140563</v>
      </c>
      <c r="DR75" s="108"/>
      <c r="DS75" s="108"/>
      <c r="DT75" s="129" t="n">
        <f aca="false">BD75/AB75</f>
        <v>0.997890796559899</v>
      </c>
      <c r="DU75" s="129" t="n">
        <f aca="false">BE75/AC75</f>
        <v>0.99029397208417</v>
      </c>
      <c r="DV75" s="129" t="n">
        <f aca="false">BF75/AD75</f>
        <v>0.9882735136827</v>
      </c>
      <c r="DW75" s="129" t="n">
        <f aca="false">BG75/AE75</f>
        <v>0.992024646448132</v>
      </c>
      <c r="DX75" s="129" t="e">
        <f aca="false">BH75/AF75</f>
        <v>#DIV/0!</v>
      </c>
      <c r="DY75" s="129" t="e">
        <f aca="false">BI75/AG75</f>
        <v>#DIV/0!</v>
      </c>
      <c r="DZ75" s="129" t="e">
        <f aca="false">BJ75/AH75</f>
        <v>#DIV/0!</v>
      </c>
      <c r="EA75" s="129" t="e">
        <f aca="false">BK75/AI75</f>
        <v>#DIV/0!</v>
      </c>
      <c r="EB75" s="129" t="n">
        <f aca="false">BL75/AJ75</f>
        <v>1.60870778677086</v>
      </c>
      <c r="EC75" s="129" t="n">
        <f aca="false">BM75/AK75</f>
        <v>1.5713876462681</v>
      </c>
      <c r="ED75" s="129" t="e">
        <f aca="false">BN75/AL75</f>
        <v>#DIV/0!</v>
      </c>
      <c r="EE75" s="129" t="n">
        <f aca="false">BO75/AM75</f>
        <v>1.52099700199138</v>
      </c>
      <c r="EF75" s="129" t="n">
        <f aca="false">BP75/AN75</f>
        <v>1.40852104068448</v>
      </c>
      <c r="EG75" s="129" t="e">
        <f aca="false">BQ75/AO75</f>
        <v>#DIV/0!</v>
      </c>
      <c r="EH75" s="129" t="n">
        <f aca="false">BR75/AP75</f>
        <v>1.80295690998694</v>
      </c>
      <c r="EI75" s="129" t="n">
        <f aca="false">BS75/AQ75</f>
        <v>1.46840958605664</v>
      </c>
      <c r="EJ75" s="129" t="e">
        <f aca="false">BT75/AR75</f>
        <v>#DIV/0!</v>
      </c>
      <c r="EK75" s="129" t="n">
        <f aca="false">BU75/AS75</f>
        <v>1.76185938600489</v>
      </c>
      <c r="EL75" s="129" t="n">
        <f aca="false">BV75/AT75</f>
        <v>1.41725916776517</v>
      </c>
      <c r="EM75" s="129" t="e">
        <f aca="false">BW75/AU75</f>
        <v>#DIV/0!</v>
      </c>
      <c r="EN75" s="129" t="n">
        <f aca="false">BX75/AV75</f>
        <v>1.78648648648649</v>
      </c>
      <c r="EO75" s="129" t="e">
        <f aca="false">BY75/AW75</f>
        <v>#DIV/0!</v>
      </c>
      <c r="EP75" s="129" t="n">
        <f aca="false">BZ75/AX75</f>
        <v>1.78648648648649</v>
      </c>
      <c r="EQ75" s="129" t="n">
        <f aca="false">CA75/AY75</f>
        <v>1.79913606911447</v>
      </c>
      <c r="ER75" s="129" t="e">
        <f aca="false">CB75/AZ75</f>
        <v>#DIV/0!</v>
      </c>
      <c r="ES75" s="131" t="n">
        <f aca="false">CC75/BA75</f>
        <v>1.79913606911447</v>
      </c>
      <c r="ET75" s="129" t="n">
        <f aca="false">SUM(BL75+BO75+BR75+BU75+BX75+CA75)/SUM(AJ75+AM75+AP75+AS75+AV75+AY75)</f>
        <v>1.64319289256317</v>
      </c>
      <c r="EU75" s="129" t="n">
        <f aca="false">SUM(BM75+BP75+BS75+BV75+BY75+CB75)/SUM(AK75+AN75+AQ75+AT75+AW75+AZ75)</f>
        <v>1.44869691948775</v>
      </c>
      <c r="EV75" s="129" t="n">
        <f aca="false">SUM(BN75+BQ75+BT75+BW75+BZ75+CC75)/SUM(AL75+AO75+AR75+AU75+AX75+BA75)</f>
        <v>1.7907060518732</v>
      </c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 t="n">
        <f aca="false">AB75/$FA75</f>
        <v>0.0390815393518519</v>
      </c>
      <c r="FD75" s="145" t="n">
        <f aca="false">AC75/$FA75</f>
        <v>0.00645308521412037</v>
      </c>
      <c r="FE75" s="146" t="n">
        <f aca="false">AD75/$FA75</f>
        <v>0.000335118272569444</v>
      </c>
      <c r="FF75" s="146" t="n">
        <f aca="false">AE75/$FA75</f>
        <v>0.00035396412037037</v>
      </c>
      <c r="FG75" s="146" t="n">
        <f aca="false">AF75/$FA75</f>
        <v>0</v>
      </c>
      <c r="FH75" s="146" t="n">
        <f aca="false">AG75/$FA75</f>
        <v>0</v>
      </c>
      <c r="FI75" s="146" t="n">
        <f aca="false">AH75/$FA75</f>
        <v>0</v>
      </c>
      <c r="FJ75" s="146" t="n">
        <f aca="false">AI75/$FA75</f>
        <v>0</v>
      </c>
      <c r="FK75" s="146" t="n">
        <f aca="false">AJ75/$FA75</f>
        <v>7.77560763888889E-005</v>
      </c>
      <c r="FL75" s="146" t="n">
        <f aca="false">AK75/$FA75</f>
        <v>8.20656105324074E-005</v>
      </c>
      <c r="FM75" s="146" t="n">
        <f aca="false">AL75/$FA75</f>
        <v>0</v>
      </c>
      <c r="FN75" s="146" t="n">
        <f aca="false">AM75/$FA75</f>
        <v>8.2640697337963E-005</v>
      </c>
      <c r="FO75" s="146" t="n">
        <f aca="false">AN75/$FA75</f>
        <v>0.000207139756944444</v>
      </c>
      <c r="FP75" s="146" t="n">
        <f aca="false">AO75/$FA75</f>
        <v>0</v>
      </c>
      <c r="FQ75" s="146" t="n">
        <f aca="false">AP75/$FA75</f>
        <v>4.29343894675926E-005</v>
      </c>
      <c r="FR75" s="146" t="n">
        <f aca="false">AQ75/$FA75</f>
        <v>0.0001892578125</v>
      </c>
      <c r="FS75" s="146" t="n">
        <f aca="false">AR75/$FA75</f>
        <v>0</v>
      </c>
      <c r="FT75" s="146" t="n">
        <f aca="false">AS75/$FA75</f>
        <v>4.36505353009259E-005</v>
      </c>
      <c r="FU75" s="146" t="n">
        <f aca="false">AT75/$FA75</f>
        <v>0.000174231409143519</v>
      </c>
      <c r="FV75" s="146" t="n">
        <f aca="false">AU75/$FA75</f>
        <v>0</v>
      </c>
      <c r="FW75" s="146" t="n">
        <f aca="false">AV75/$FA75</f>
        <v>3.34563078703704E-006</v>
      </c>
      <c r="FX75" s="146" t="n">
        <f aca="false">AW75/$FA75</f>
        <v>0</v>
      </c>
      <c r="FY75" s="146" t="n">
        <f aca="false">AX75/$FA75</f>
        <v>3.34563078703704E-006</v>
      </c>
      <c r="FZ75" s="146" t="n">
        <f aca="false">AY75/$FA75</f>
        <v>1.67462384259259E-006</v>
      </c>
      <c r="GA75" s="146" t="n">
        <f aca="false">AZ75/$FA75</f>
        <v>0</v>
      </c>
      <c r="GB75" s="146" t="n">
        <f aca="false">BA75/$FA75</f>
        <v>1.67462384259259E-006</v>
      </c>
      <c r="GC75" s="146" t="n">
        <f aca="false">SUM(FK75,FN75,FQ75,FT75,FW75,FZ75)</f>
        <v>0.000252001953125</v>
      </c>
      <c r="GD75" s="146" t="n">
        <f aca="false">SUM(FL75,FO75,FR75,FU75,FX75,GA75)</f>
        <v>0.00065269458912037</v>
      </c>
      <c r="GE75" s="146" t="n">
        <f aca="false">SUM(FM75,FP75,FS75,FV75,FY75,GB75)</f>
        <v>5.02025462962963E-006</v>
      </c>
      <c r="GF75" s="108"/>
      <c r="GG75" s="145" t="n">
        <f aca="false">BD75/$FA75</f>
        <v>0.0389991084346065</v>
      </c>
      <c r="GH75" s="145" t="n">
        <f aca="false">BE75/$FA75</f>
        <v>0.00639045138888889</v>
      </c>
      <c r="GI75" s="145" t="n">
        <f aca="false">BF75/$FA75</f>
        <v>0.000331188512731481</v>
      </c>
      <c r="GJ75" s="145" t="n">
        <f aca="false">BG75/$FA75</f>
        <v>0.000351141131365741</v>
      </c>
      <c r="GK75" s="145" t="n">
        <f aca="false">BH75/$FA75</f>
        <v>0</v>
      </c>
      <c r="GL75" s="145" t="n">
        <f aca="false">BI75/$FA75</f>
        <v>0</v>
      </c>
      <c r="GM75" s="145" t="n">
        <f aca="false">BJ75/$FA75</f>
        <v>0</v>
      </c>
      <c r="GN75" s="145" t="n">
        <f aca="false">BK75/$FA75</f>
        <v>0</v>
      </c>
      <c r="GO75" s="145" t="n">
        <f aca="false">BL75/$FA75</f>
        <v>0.000125086805555556</v>
      </c>
      <c r="GP75" s="145" t="n">
        <f aca="false">BM75/$FA75</f>
        <v>0.000128956886574074</v>
      </c>
      <c r="GQ75" s="145" t="n">
        <f aca="false">BN75/$FA75</f>
        <v>0</v>
      </c>
      <c r="GR75" s="145" t="n">
        <f aca="false">BO75/$FA75</f>
        <v>0.000125696252893519</v>
      </c>
      <c r="GS75" s="145" t="n">
        <f aca="false">BP75/$FA75</f>
        <v>0.000291760706018519</v>
      </c>
      <c r="GT75" s="145" t="n">
        <f aca="false">BQ75/$FA75</f>
        <v>0</v>
      </c>
      <c r="GU75" s="145" t="n">
        <f aca="false">BR75/$FA75</f>
        <v>7.74088541666667E-005</v>
      </c>
      <c r="GV75" s="145" t="n">
        <f aca="false">BS75/$FA75</f>
        <v>0.000277907986111111</v>
      </c>
      <c r="GW75" s="145" t="n">
        <f aca="false">BT75/$FA75</f>
        <v>0</v>
      </c>
      <c r="GX75" s="145" t="n">
        <f aca="false">BU75/$FA75</f>
        <v>7.69061053240741E-005</v>
      </c>
      <c r="GY75" s="145" t="n">
        <f aca="false">BV75/$FA75</f>
        <v>0.000246931061921296</v>
      </c>
      <c r="GZ75" s="145" t="n">
        <f aca="false">BW75/$FA75</f>
        <v>0</v>
      </c>
      <c r="HA75" s="145" t="n">
        <f aca="false">BX75/$FA75</f>
        <v>5.97692418981482E-006</v>
      </c>
      <c r="HB75" s="145" t="n">
        <f aca="false">BY75/$FA75</f>
        <v>0</v>
      </c>
      <c r="HC75" s="145" t="n">
        <f aca="false">BZ75/$FA75</f>
        <v>5.97692418981482E-006</v>
      </c>
      <c r="HD75" s="145" t="n">
        <f aca="false">CA75/$FA75</f>
        <v>3.01287615740741E-006</v>
      </c>
      <c r="HE75" s="145" t="n">
        <f aca="false">CB75/$FA75</f>
        <v>0</v>
      </c>
      <c r="HF75" s="145" t="n">
        <f aca="false">CC75/$FA75</f>
        <v>3.01287615740741E-006</v>
      </c>
      <c r="HG75" s="146" t="n">
        <f aca="false">SUM(GO75,GR75,GU75,GX75,HA75,HD75)</f>
        <v>0.000414087818287037</v>
      </c>
      <c r="HH75" s="146" t="n">
        <f aca="false">SUM(GP75,GS75,GV75,GY75,HB75,HE75)</f>
        <v>0.000945556640625</v>
      </c>
      <c r="HI75" s="146" t="n">
        <f aca="false">SUM(GQ75,GT75,GW75,GZ75,HC75,HF75)</f>
        <v>8.98980034722222E-006</v>
      </c>
    </row>
    <row r="76" customFormat="false" ht="12" hidden="false" customHeight="false" outlineLevel="0" collapsed="false">
      <c r="A76" s="198"/>
      <c r="B76" s="198"/>
      <c r="C76" s="198" t="n">
        <v>27</v>
      </c>
      <c r="D76" s="174" t="n">
        <v>452.0504</v>
      </c>
      <c r="E76" s="175" t="n">
        <v>41.2419</v>
      </c>
      <c r="F76" s="175" t="n">
        <v>46.6012</v>
      </c>
      <c r="G76" s="175" t="n">
        <v>47.2688</v>
      </c>
      <c r="H76" s="175" t="n">
        <v>8565.35</v>
      </c>
      <c r="I76" s="175" t="n">
        <v>22.29</v>
      </c>
      <c r="J76" s="149" t="n">
        <f aca="false">H76/3600</f>
        <v>2.37926388888889</v>
      </c>
      <c r="L76" s="174" t="n">
        <v>451.7328</v>
      </c>
      <c r="M76" s="175" t="n">
        <v>41.246</v>
      </c>
      <c r="N76" s="175" t="n">
        <v>46.5746</v>
      </c>
      <c r="O76" s="175" t="n">
        <v>47.2703</v>
      </c>
      <c r="P76" s="175" t="n">
        <v>8636.93</v>
      </c>
      <c r="Q76" s="175" t="n">
        <v>23.06</v>
      </c>
      <c r="R76" s="149" t="n">
        <f aca="false">P76/3600</f>
        <v>2.39914722222222</v>
      </c>
      <c r="S76" s="135"/>
      <c r="T76" s="47"/>
      <c r="U76" s="87"/>
      <c r="V76" s="87"/>
      <c r="W76" s="47"/>
      <c r="X76" s="87"/>
      <c r="Y76" s="150"/>
      <c r="AA76" s="95"/>
      <c r="AB76" s="151" t="n">
        <v>5401948</v>
      </c>
      <c r="AC76" s="152" t="n">
        <v>847061</v>
      </c>
      <c r="AD76" s="152" t="n">
        <v>77549</v>
      </c>
      <c r="AE76" s="152" t="n">
        <v>85221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16340</v>
      </c>
      <c r="AK76" s="152" t="n">
        <v>16389</v>
      </c>
      <c r="AL76" s="152" t="n">
        <v>0</v>
      </c>
      <c r="AM76" s="152" t="n">
        <v>20220</v>
      </c>
      <c r="AN76" s="152" t="n">
        <v>108909</v>
      </c>
      <c r="AO76" s="152" t="n">
        <v>0</v>
      </c>
      <c r="AP76" s="152" t="n">
        <v>15043</v>
      </c>
      <c r="AQ76" s="152" t="n">
        <v>102600</v>
      </c>
      <c r="AR76" s="152" t="n">
        <v>0</v>
      </c>
      <c r="AS76" s="152" t="n">
        <v>12538</v>
      </c>
      <c r="AT76" s="152" t="n">
        <v>97505</v>
      </c>
      <c r="AU76" s="152" t="n">
        <v>0</v>
      </c>
      <c r="AV76" s="152" t="n">
        <v>1290</v>
      </c>
      <c r="AW76" s="152" t="n">
        <v>0</v>
      </c>
      <c r="AX76" s="152" t="n">
        <v>1290</v>
      </c>
      <c r="AY76" s="152" t="n">
        <v>683</v>
      </c>
      <c r="AZ76" s="152" t="n">
        <v>0</v>
      </c>
      <c r="BA76" s="153" t="n">
        <v>683</v>
      </c>
      <c r="BB76" s="119"/>
      <c r="BC76" s="100"/>
      <c r="BD76" s="194" t="n">
        <v>5388725</v>
      </c>
      <c r="BE76" s="195" t="n">
        <v>845313</v>
      </c>
      <c r="BF76" s="195" t="n">
        <v>78112</v>
      </c>
      <c r="BG76" s="195" t="n">
        <v>85364</v>
      </c>
      <c r="BH76" s="195" t="n">
        <v>0</v>
      </c>
      <c r="BI76" s="195" t="n">
        <v>0</v>
      </c>
      <c r="BJ76" s="195" t="n">
        <v>0</v>
      </c>
      <c r="BK76" s="195" t="n">
        <v>0</v>
      </c>
      <c r="BL76" s="195" t="n">
        <v>16667</v>
      </c>
      <c r="BM76" s="195" t="n">
        <v>16698</v>
      </c>
      <c r="BN76" s="195" t="n">
        <v>0</v>
      </c>
      <c r="BO76" s="195" t="n">
        <v>20692</v>
      </c>
      <c r="BP76" s="195" t="n">
        <v>109512</v>
      </c>
      <c r="BQ76" s="195" t="n">
        <v>0</v>
      </c>
      <c r="BR76" s="195" t="n">
        <v>14974</v>
      </c>
      <c r="BS76" s="195" t="n">
        <v>103740</v>
      </c>
      <c r="BT76" s="195" t="n">
        <v>0</v>
      </c>
      <c r="BU76" s="195" t="n">
        <v>12754</v>
      </c>
      <c r="BV76" s="195" t="n">
        <v>98034</v>
      </c>
      <c r="BW76" s="195" t="n">
        <v>0</v>
      </c>
      <c r="BX76" s="195" t="n">
        <v>1205</v>
      </c>
      <c r="BY76" s="195" t="n">
        <v>0</v>
      </c>
      <c r="BZ76" s="195" t="n">
        <v>1205</v>
      </c>
      <c r="CA76" s="195" t="n">
        <v>623</v>
      </c>
      <c r="CB76" s="195" t="n">
        <v>0</v>
      </c>
      <c r="CC76" s="196" t="n">
        <v>623</v>
      </c>
      <c r="CF76" s="154" t="n">
        <f aca="false">AE76/$AB76</f>
        <v>0.0157759756295322</v>
      </c>
      <c r="CG76" s="129" t="n">
        <f aca="false">AF76/$AC76</f>
        <v>0</v>
      </c>
      <c r="CH76" s="129" t="n">
        <f aca="false">AH76/$AB76</f>
        <v>0</v>
      </c>
      <c r="CI76" s="129" t="n">
        <f aca="false">AI76/$AC76</f>
        <v>0</v>
      </c>
      <c r="CJ76" s="129" t="n">
        <f aca="false">AK76/$AB76</f>
        <v>0.00303390554666576</v>
      </c>
      <c r="CK76" s="129" t="n">
        <f aca="false">AL76/$AC76</f>
        <v>0</v>
      </c>
      <c r="CL76" s="129" t="n">
        <f aca="false">AN76/$AB76</f>
        <v>0.0201610604174642</v>
      </c>
      <c r="CM76" s="129" t="n">
        <f aca="false">AO76/$AC76</f>
        <v>0</v>
      </c>
      <c r="CN76" s="129" t="n">
        <f aca="false">AQ76/$AB76</f>
        <v>0.0189931483975781</v>
      </c>
      <c r="CO76" s="129" t="n">
        <f aca="false">AR76/$AC76</f>
        <v>0</v>
      </c>
      <c r="CP76" s="129" t="n">
        <f aca="false">AT76/$AB76</f>
        <v>0.0180499701218894</v>
      </c>
      <c r="CQ76" s="129" t="n">
        <f aca="false">AU76/$AC76</f>
        <v>0</v>
      </c>
      <c r="CR76" s="129" t="n">
        <f aca="false">AW76/$AB76</f>
        <v>0</v>
      </c>
      <c r="CS76" s="129" t="n">
        <f aca="false">AX76/$AC76</f>
        <v>0.00152291275362695</v>
      </c>
      <c r="CT76" s="129" t="n">
        <f aca="false">AZ76/$AB76</f>
        <v>0</v>
      </c>
      <c r="CU76" s="131" t="n">
        <f aca="false">BA76/$AC76</f>
        <v>0.000806317372656751</v>
      </c>
      <c r="CV76" s="129" t="n">
        <f aca="false">CJ76+CL76+CN76+CP76+CR76+CT76</f>
        <v>0.0602380844835974</v>
      </c>
      <c r="CW76" s="155" t="n">
        <f aca="false">CK76+CM76+CO76+CQ76+CS76+CU76</f>
        <v>0.0023292301262837</v>
      </c>
      <c r="CX76" s="108"/>
      <c r="CY76" s="108"/>
      <c r="CZ76" s="154" t="n">
        <f aca="false">BG76/$BD76</f>
        <v>0.0158412240372259</v>
      </c>
      <c r="DA76" s="129" t="n">
        <f aca="false">BH76/$BE76</f>
        <v>0</v>
      </c>
      <c r="DB76" s="129" t="n">
        <f aca="false">BJ76/$BD76</f>
        <v>0</v>
      </c>
      <c r="DC76" s="129" t="n">
        <f aca="false">BK76/$BE76</f>
        <v>0</v>
      </c>
      <c r="DD76" s="129" t="n">
        <f aca="false">BM76/$BD76</f>
        <v>0.00309869217672084</v>
      </c>
      <c r="DE76" s="129" t="n">
        <f aca="false">BN76/$BE76</f>
        <v>0</v>
      </c>
      <c r="DF76" s="129" t="n">
        <f aca="false">BP76/$BD76</f>
        <v>0.0203224324863488</v>
      </c>
      <c r="DG76" s="129" t="n">
        <f aca="false">BQ76/$BE76</f>
        <v>0</v>
      </c>
      <c r="DH76" s="129" t="n">
        <f aca="false">BS76/$BD76</f>
        <v>0.0192513071273817</v>
      </c>
      <c r="DI76" s="129" t="n">
        <f aca="false">BT76/$BE76</f>
        <v>0</v>
      </c>
      <c r="DJ76" s="129" t="n">
        <f aca="false">BV76/$BD76</f>
        <v>0.0181924295635795</v>
      </c>
      <c r="DK76" s="129" t="n">
        <f aca="false">BW76/$BE76</f>
        <v>0</v>
      </c>
      <c r="DL76" s="129" t="n">
        <f aca="false">BY76/$BD76</f>
        <v>0</v>
      </c>
      <c r="DM76" s="129" t="n">
        <f aca="false">BZ76/$BE76</f>
        <v>0.00142550747474604</v>
      </c>
      <c r="DN76" s="129" t="n">
        <f aca="false">CB76/$BD76</f>
        <v>0</v>
      </c>
      <c r="DO76" s="129" t="n">
        <f aca="false">CC76/$BE76</f>
        <v>0.000737005109350028</v>
      </c>
      <c r="DP76" s="129" t="n">
        <f aca="false">DD76+DF76+DH76+DJ76+DL76+DN76</f>
        <v>0.0608648613540309</v>
      </c>
      <c r="DQ76" s="155" t="n">
        <f aca="false">DE76+DG76+DI76+DK76+DM76+DO76</f>
        <v>0.00216251258409607</v>
      </c>
      <c r="DR76" s="108"/>
      <c r="DS76" s="108"/>
      <c r="DT76" s="129" t="n">
        <f aca="false">BD76/AB76</f>
        <v>0.99755217932494</v>
      </c>
      <c r="DU76" s="129" t="n">
        <f aca="false">BE76/AC76</f>
        <v>0.997936394191209</v>
      </c>
      <c r="DV76" s="129" t="n">
        <f aca="false">BF76/AD76</f>
        <v>1.00725992598228</v>
      </c>
      <c r="DW76" s="129" t="n">
        <f aca="false">BG76/AE76</f>
        <v>1.00167799016674</v>
      </c>
      <c r="DX76" s="129" t="e">
        <f aca="false">BH76/AF76</f>
        <v>#DIV/0!</v>
      </c>
      <c r="DY76" s="129" t="e">
        <f aca="false">BI76/AG76</f>
        <v>#DIV/0!</v>
      </c>
      <c r="DZ76" s="129" t="e">
        <f aca="false">BJ76/AH76</f>
        <v>#DIV/0!</v>
      </c>
      <c r="EA76" s="129" t="e">
        <f aca="false">BK76/AI76</f>
        <v>#DIV/0!</v>
      </c>
      <c r="EB76" s="129" t="n">
        <f aca="false">BL76/AJ76</f>
        <v>1.02001223990208</v>
      </c>
      <c r="EC76" s="129" t="n">
        <f aca="false">BM76/AK76</f>
        <v>1.01885410946366</v>
      </c>
      <c r="ED76" s="129" t="e">
        <f aca="false">BN76/AL76</f>
        <v>#DIV/0!</v>
      </c>
      <c r="EE76" s="129" t="n">
        <f aca="false">BO76/AM76</f>
        <v>1.02334322453017</v>
      </c>
      <c r="EF76" s="129" t="n">
        <f aca="false">BP76/AN76</f>
        <v>1.00553673250145</v>
      </c>
      <c r="EG76" s="129" t="e">
        <f aca="false">BQ76/AO76</f>
        <v>#DIV/0!</v>
      </c>
      <c r="EH76" s="129" t="n">
        <f aca="false">BR76/AP76</f>
        <v>0.995413148972944</v>
      </c>
      <c r="EI76" s="129" t="n">
        <f aca="false">BS76/AQ76</f>
        <v>1.01111111111111</v>
      </c>
      <c r="EJ76" s="129" t="e">
        <f aca="false">BT76/AR76</f>
        <v>#DIV/0!</v>
      </c>
      <c r="EK76" s="129" t="n">
        <f aca="false">BU76/AS76</f>
        <v>1.01722762801085</v>
      </c>
      <c r="EL76" s="129" t="n">
        <f aca="false">BV76/AT76</f>
        <v>1.00542536280191</v>
      </c>
      <c r="EM76" s="129" t="e">
        <f aca="false">BW76/AU76</f>
        <v>#DIV/0!</v>
      </c>
      <c r="EN76" s="129" t="n">
        <f aca="false">BX76/AV76</f>
        <v>0.934108527131783</v>
      </c>
      <c r="EO76" s="129" t="e">
        <f aca="false">BY76/AW76</f>
        <v>#DIV/0!</v>
      </c>
      <c r="EP76" s="129" t="n">
        <f aca="false">BZ76/AX76</f>
        <v>0.934108527131783</v>
      </c>
      <c r="EQ76" s="129" t="n">
        <f aca="false">CA76/AY76</f>
        <v>0.912152269399707</v>
      </c>
      <c r="ER76" s="129" t="e">
        <f aca="false">CB76/AZ76</f>
        <v>#DIV/0!</v>
      </c>
      <c r="ES76" s="131" t="n">
        <f aca="false">CC76/BA76</f>
        <v>0.912152269399707</v>
      </c>
      <c r="ET76" s="129" t="n">
        <f aca="false">SUM(BL76+BO76+BR76+BU76+BX76+CA76)/SUM(AJ76+AM76+AP76+AS76+AV76+AY76)</f>
        <v>1.0121154369725</v>
      </c>
      <c r="EU76" s="129" t="n">
        <f aca="false">SUM(BM76+BP76+BS76+BV76+BY76+CB76)/SUM(AK76+AN76+AQ76+AT76+AW76+AZ76)</f>
        <v>1.00793170314963</v>
      </c>
      <c r="EV76" s="129" t="n">
        <f aca="false">SUM(BN76+BQ76+BT76+BW76+BZ76+CC76)/SUM(AL76+AO76+AR76+AU76+AX76+BA76)</f>
        <v>0.926507856056766</v>
      </c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 t="n">
        <f aca="false">AB76/$FA76</f>
        <v>0.0097691478587963</v>
      </c>
      <c r="FD76" s="145" t="n">
        <f aca="false">AC76/$FA76</f>
        <v>0.00153186668113426</v>
      </c>
      <c r="FE76" s="146" t="n">
        <f aca="false">AD76/$FA76</f>
        <v>0.00014024341724537</v>
      </c>
      <c r="FF76" s="146" t="n">
        <f aca="false">AE76/$FA76</f>
        <v>0.000154117838541667</v>
      </c>
      <c r="FG76" s="146" t="n">
        <f aca="false">AF76/$FA76</f>
        <v>0</v>
      </c>
      <c r="FH76" s="146" t="n">
        <f aca="false">AG76/$FA76</f>
        <v>0</v>
      </c>
      <c r="FI76" s="146" t="n">
        <f aca="false">AH76/$FA76</f>
        <v>0</v>
      </c>
      <c r="FJ76" s="146" t="n">
        <f aca="false">AI76/$FA76</f>
        <v>0</v>
      </c>
      <c r="FK76" s="146" t="n">
        <f aca="false">AJ76/$FA76</f>
        <v>2.95500578703704E-005</v>
      </c>
      <c r="FL76" s="146" t="n">
        <f aca="false">AK76/$FA76</f>
        <v>2.9638671875E-005</v>
      </c>
      <c r="FM76" s="146" t="n">
        <f aca="false">AL76/$FA76</f>
        <v>0</v>
      </c>
      <c r="FN76" s="146" t="n">
        <f aca="false">AM76/$FA76</f>
        <v>3.65668402777778E-005</v>
      </c>
      <c r="FO76" s="146" t="n">
        <f aca="false">AN76/$FA76</f>
        <v>0.000196956380208333</v>
      </c>
      <c r="FP76" s="146" t="n">
        <f aca="false">AO76/$FA76</f>
        <v>0</v>
      </c>
      <c r="FQ76" s="146" t="n">
        <f aca="false">AP76/$FA76</f>
        <v>2.72044994212963E-005</v>
      </c>
      <c r="FR76" s="146" t="n">
        <f aca="false">AQ76/$FA76</f>
        <v>0.000185546875</v>
      </c>
      <c r="FS76" s="146" t="n">
        <f aca="false">AR76/$FA76</f>
        <v>0</v>
      </c>
      <c r="FT76" s="146" t="n">
        <f aca="false">AS76/$FA76</f>
        <v>2.26743344907407E-005</v>
      </c>
      <c r="FU76" s="146" t="n">
        <f aca="false">AT76/$FA76</f>
        <v>0.000176332826967593</v>
      </c>
      <c r="FV76" s="146" t="n">
        <f aca="false">AU76/$FA76</f>
        <v>0</v>
      </c>
      <c r="FW76" s="146" t="n">
        <f aca="false">AV76/$FA76</f>
        <v>2.33289930555556E-006</v>
      </c>
      <c r="FX76" s="146" t="n">
        <f aca="false">AW76/$FA76</f>
        <v>0</v>
      </c>
      <c r="FY76" s="146" t="n">
        <f aca="false">AX76/$FA76</f>
        <v>2.33289930555556E-006</v>
      </c>
      <c r="FZ76" s="146" t="n">
        <f aca="false">AY76/$FA76</f>
        <v>1.23517071759259E-006</v>
      </c>
      <c r="GA76" s="146" t="n">
        <f aca="false">AZ76/$FA76</f>
        <v>0</v>
      </c>
      <c r="GB76" s="146" t="n">
        <f aca="false">BA76/$FA76</f>
        <v>1.23517071759259E-006</v>
      </c>
      <c r="GC76" s="146" t="n">
        <f aca="false">SUM(FK76,FN76,FQ76,FT76,FW76,FZ76)</f>
        <v>0.000119563802083333</v>
      </c>
      <c r="GD76" s="146" t="n">
        <f aca="false">SUM(FL76,FO76,FR76,FU76,FX76,GA76)</f>
        <v>0.000588474754050926</v>
      </c>
      <c r="GE76" s="146" t="n">
        <f aca="false">SUM(FM76,FP76,FS76,FV76,FY76,GB76)</f>
        <v>3.56807002314815E-006</v>
      </c>
      <c r="GF76" s="108"/>
      <c r="GG76" s="145" t="n">
        <f aca="false">BD76/$FA76</f>
        <v>0.00974523473668982</v>
      </c>
      <c r="GH76" s="145" t="n">
        <f aca="false">BE76/$FA76</f>
        <v>0.00152870551215278</v>
      </c>
      <c r="GI76" s="145" t="n">
        <f aca="false">BF76/$FA76</f>
        <v>0.000141261574074074</v>
      </c>
      <c r="GJ76" s="145" t="n">
        <f aca="false">BG76/$FA76</f>
        <v>0.000154376446759259</v>
      </c>
      <c r="GK76" s="145" t="n">
        <f aca="false">BH76/$FA76</f>
        <v>0</v>
      </c>
      <c r="GL76" s="145" t="n">
        <f aca="false">BI76/$FA76</f>
        <v>0</v>
      </c>
      <c r="GM76" s="145" t="n">
        <f aca="false">BJ76/$FA76</f>
        <v>0</v>
      </c>
      <c r="GN76" s="145" t="n">
        <f aca="false">BK76/$FA76</f>
        <v>0</v>
      </c>
      <c r="GO76" s="145" t="n">
        <f aca="false">BL76/$FA76</f>
        <v>3.01414207175926E-005</v>
      </c>
      <c r="GP76" s="145" t="n">
        <f aca="false">BM76/$FA76</f>
        <v>3.01974826388889E-005</v>
      </c>
      <c r="GQ76" s="145" t="n">
        <f aca="false">BN76/$FA76</f>
        <v>0</v>
      </c>
      <c r="GR76" s="145" t="n">
        <f aca="false">BO76/$FA76</f>
        <v>3.74204282407407E-005</v>
      </c>
      <c r="GS76" s="145" t="n">
        <f aca="false">BP76/$FA76</f>
        <v>0.000198046875</v>
      </c>
      <c r="GT76" s="145" t="n">
        <f aca="false">BQ76/$FA76</f>
        <v>0</v>
      </c>
      <c r="GU76" s="145" t="n">
        <f aca="false">BR76/$FA76</f>
        <v>2.70797164351852E-005</v>
      </c>
      <c r="GV76" s="145" t="n">
        <f aca="false">BS76/$FA76</f>
        <v>0.000187608506944444</v>
      </c>
      <c r="GW76" s="145" t="n">
        <f aca="false">BT76/$FA76</f>
        <v>0</v>
      </c>
      <c r="GX76" s="145" t="n">
        <f aca="false">BU76/$FA76</f>
        <v>2.30649594907407E-005</v>
      </c>
      <c r="GY76" s="145" t="n">
        <f aca="false">BV76/$FA76</f>
        <v>0.000177289496527778</v>
      </c>
      <c r="GZ76" s="145" t="n">
        <f aca="false">BW76/$FA76</f>
        <v>0</v>
      </c>
      <c r="HA76" s="145" t="n">
        <f aca="false">BX76/$FA76</f>
        <v>2.17918113425926E-006</v>
      </c>
      <c r="HB76" s="145" t="n">
        <f aca="false">BY76/$FA76</f>
        <v>0</v>
      </c>
      <c r="HC76" s="145" t="n">
        <f aca="false">BZ76/$FA76</f>
        <v>2.17918113425926E-006</v>
      </c>
      <c r="HD76" s="145" t="n">
        <f aca="false">CA76/$FA76</f>
        <v>1.12666377314815E-006</v>
      </c>
      <c r="HE76" s="145" t="n">
        <f aca="false">CB76/$FA76</f>
        <v>0</v>
      </c>
      <c r="HF76" s="145" t="n">
        <f aca="false">CC76/$FA76</f>
        <v>1.12666377314815E-006</v>
      </c>
      <c r="HG76" s="146" t="n">
        <f aca="false">SUM(GO76,GR76,GU76,GX76,HA76,HD76)</f>
        <v>0.000121012369791667</v>
      </c>
      <c r="HH76" s="146" t="n">
        <f aca="false">SUM(GP76,GS76,GV76,GY76,HB76,HE76)</f>
        <v>0.000593142361111111</v>
      </c>
      <c r="HI76" s="146" t="n">
        <f aca="false">SUM(GQ76,GT76,GW76,GZ76,HC76,HF76)</f>
        <v>3.30584490740741E-006</v>
      </c>
    </row>
    <row r="77" customFormat="false" ht="12" hidden="false" customHeight="false" outlineLevel="0" collapsed="false">
      <c r="A77" s="198"/>
      <c r="B77" s="198"/>
      <c r="C77" s="198" t="n">
        <v>32</v>
      </c>
      <c r="D77" s="174" t="n">
        <v>192.2248</v>
      </c>
      <c r="E77" s="175" t="n">
        <v>39.0708</v>
      </c>
      <c r="F77" s="175" t="n">
        <v>44.9526</v>
      </c>
      <c r="G77" s="175" t="n">
        <v>45.4417</v>
      </c>
      <c r="H77" s="175" t="n">
        <v>7993.34</v>
      </c>
      <c r="I77" s="175" t="n">
        <v>19.88</v>
      </c>
      <c r="J77" s="149" t="n">
        <f aca="false">H77/3600</f>
        <v>2.22037222222222</v>
      </c>
      <c r="L77" s="174" t="n">
        <v>192.2416</v>
      </c>
      <c r="M77" s="175" t="n">
        <v>39.0708</v>
      </c>
      <c r="N77" s="175" t="n">
        <v>44.9526</v>
      </c>
      <c r="O77" s="175" t="n">
        <v>45.4417</v>
      </c>
      <c r="P77" s="175" t="n">
        <v>8061.57</v>
      </c>
      <c r="Q77" s="175" t="n">
        <v>21.61</v>
      </c>
      <c r="R77" s="149" t="n">
        <f aca="false">P77/3600</f>
        <v>2.239325</v>
      </c>
      <c r="S77" s="135"/>
      <c r="T77" s="47"/>
      <c r="U77" s="87"/>
      <c r="V77" s="87"/>
      <c r="W77" s="47"/>
      <c r="X77" s="87"/>
      <c r="Y77" s="150"/>
      <c r="AA77" s="95"/>
      <c r="AB77" s="151" t="n">
        <v>2572348</v>
      </c>
      <c r="AC77" s="152" t="n">
        <v>365380</v>
      </c>
      <c r="AD77" s="152" t="n">
        <v>41265</v>
      </c>
      <c r="AE77" s="152" t="n">
        <v>45098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4777</v>
      </c>
      <c r="AK77" s="152" t="n">
        <v>5113</v>
      </c>
      <c r="AL77" s="152" t="n">
        <v>0</v>
      </c>
      <c r="AM77" s="152" t="n">
        <v>10443</v>
      </c>
      <c r="AN77" s="152" t="n">
        <v>105723</v>
      </c>
      <c r="AO77" s="152" t="n">
        <v>0</v>
      </c>
      <c r="AP77" s="152" t="n">
        <v>9098</v>
      </c>
      <c r="AQ77" s="152" t="n">
        <v>102600</v>
      </c>
      <c r="AR77" s="152" t="n">
        <v>0</v>
      </c>
      <c r="AS77" s="152" t="n">
        <v>6299</v>
      </c>
      <c r="AT77" s="152" t="n">
        <v>96793</v>
      </c>
      <c r="AU77" s="152" t="n">
        <v>0</v>
      </c>
      <c r="AV77" s="152" t="n">
        <v>450</v>
      </c>
      <c r="AW77" s="152" t="n">
        <v>0</v>
      </c>
      <c r="AX77" s="152" t="n">
        <v>450</v>
      </c>
      <c r="AY77" s="152" t="n">
        <v>211</v>
      </c>
      <c r="AZ77" s="152" t="n">
        <v>0</v>
      </c>
      <c r="BA77" s="153" t="n">
        <v>211</v>
      </c>
      <c r="BB77" s="119"/>
      <c r="BC77" s="100"/>
      <c r="BD77" s="194" t="n">
        <v>2574652</v>
      </c>
      <c r="BE77" s="195" t="n">
        <v>365380</v>
      </c>
      <c r="BF77" s="195" t="n">
        <v>41265</v>
      </c>
      <c r="BG77" s="195" t="n">
        <v>45098</v>
      </c>
      <c r="BH77" s="195" t="n">
        <v>0</v>
      </c>
      <c r="BI77" s="195" t="n">
        <v>0</v>
      </c>
      <c r="BJ77" s="195" t="n">
        <v>0</v>
      </c>
      <c r="BK77" s="195" t="n">
        <v>0</v>
      </c>
      <c r="BL77" s="195" t="n">
        <v>4777</v>
      </c>
      <c r="BM77" s="195" t="n">
        <v>5113</v>
      </c>
      <c r="BN77" s="195" t="n">
        <v>0</v>
      </c>
      <c r="BO77" s="195" t="n">
        <v>10489</v>
      </c>
      <c r="BP77" s="195" t="n">
        <v>106444</v>
      </c>
      <c r="BQ77" s="195" t="n">
        <v>0</v>
      </c>
      <c r="BR77" s="195" t="n">
        <v>9174</v>
      </c>
      <c r="BS77" s="195" t="n">
        <v>103512</v>
      </c>
      <c r="BT77" s="195" t="n">
        <v>0</v>
      </c>
      <c r="BU77" s="195" t="n">
        <v>6333</v>
      </c>
      <c r="BV77" s="195" t="n">
        <v>97464</v>
      </c>
      <c r="BW77" s="195" t="n">
        <v>0</v>
      </c>
      <c r="BX77" s="195" t="n">
        <v>450</v>
      </c>
      <c r="BY77" s="195" t="n">
        <v>0</v>
      </c>
      <c r="BZ77" s="195" t="n">
        <v>450</v>
      </c>
      <c r="CA77" s="195" t="n">
        <v>211</v>
      </c>
      <c r="CB77" s="195" t="n">
        <v>0</v>
      </c>
      <c r="CC77" s="196" t="n">
        <v>211</v>
      </c>
      <c r="CF77" s="154" t="n">
        <f aca="false">AE77/$AB77</f>
        <v>0.0175318425034249</v>
      </c>
      <c r="CG77" s="129" t="n">
        <f aca="false">AF77/$AC77</f>
        <v>0</v>
      </c>
      <c r="CH77" s="129" t="n">
        <f aca="false">AH77/$AB77</f>
        <v>0</v>
      </c>
      <c r="CI77" s="129" t="n">
        <f aca="false">AI77/$AC77</f>
        <v>0</v>
      </c>
      <c r="CJ77" s="129" t="n">
        <f aca="false">AK77/$AB77</f>
        <v>0.00198767818351172</v>
      </c>
      <c r="CK77" s="129" t="n">
        <f aca="false">AL77/$AC77</f>
        <v>0</v>
      </c>
      <c r="CL77" s="129" t="n">
        <f aca="false">AN77/$AB77</f>
        <v>0.0410998045365557</v>
      </c>
      <c r="CM77" s="129" t="n">
        <f aca="false">AO77/$AC77</f>
        <v>0</v>
      </c>
      <c r="CN77" s="129" t="n">
        <f aca="false">AQ77/$AB77</f>
        <v>0.0398857386325645</v>
      </c>
      <c r="CO77" s="129" t="n">
        <f aca="false">AR77/$AC77</f>
        <v>0</v>
      </c>
      <c r="CP77" s="129" t="n">
        <f aca="false">AT77/$AB77</f>
        <v>0.0376282680259436</v>
      </c>
      <c r="CQ77" s="129" t="n">
        <f aca="false">AU77/$AC77</f>
        <v>0</v>
      </c>
      <c r="CR77" s="129" t="n">
        <f aca="false">AW77/$AB77</f>
        <v>0</v>
      </c>
      <c r="CS77" s="129" t="n">
        <f aca="false">AX77/$AC77</f>
        <v>0.00123159450435163</v>
      </c>
      <c r="CT77" s="129" t="n">
        <f aca="false">AZ77/$AB77</f>
        <v>0</v>
      </c>
      <c r="CU77" s="131" t="n">
        <f aca="false">BA77/$AC77</f>
        <v>0.000577480978707099</v>
      </c>
      <c r="CV77" s="129" t="n">
        <f aca="false">CJ77+CL77+CN77+CP77+CR77+CT77</f>
        <v>0.120601489378576</v>
      </c>
      <c r="CW77" s="155" t="n">
        <f aca="false">CK77+CM77+CO77+CQ77+CS77+CU77</f>
        <v>0.00180907548305873</v>
      </c>
      <c r="CX77" s="108"/>
      <c r="CY77" s="108"/>
      <c r="CZ77" s="154" t="n">
        <f aca="false">BG77/$BD77</f>
        <v>0.0175161536394045</v>
      </c>
      <c r="DA77" s="129" t="n">
        <f aca="false">BH77/$BE77</f>
        <v>0</v>
      </c>
      <c r="DB77" s="129" t="n">
        <f aca="false">BJ77/$BD77</f>
        <v>0</v>
      </c>
      <c r="DC77" s="129" t="n">
        <f aca="false">BK77/$BE77</f>
        <v>0</v>
      </c>
      <c r="DD77" s="129" t="n">
        <f aca="false">BM77/$BD77</f>
        <v>0.00198589945359606</v>
      </c>
      <c r="DE77" s="129" t="n">
        <f aca="false">BN77/$BE77</f>
        <v>0</v>
      </c>
      <c r="DF77" s="129" t="n">
        <f aca="false">BP77/$BD77</f>
        <v>0.0413430630625032</v>
      </c>
      <c r="DG77" s="129" t="n">
        <f aca="false">BQ77/$BE77</f>
        <v>0</v>
      </c>
      <c r="DH77" s="129" t="n">
        <f aca="false">BS77/$BD77</f>
        <v>0.0402042683826785</v>
      </c>
      <c r="DI77" s="129" t="n">
        <f aca="false">BT77/$BE77</f>
        <v>0</v>
      </c>
      <c r="DJ77" s="129" t="n">
        <f aca="false">BV77/$BD77</f>
        <v>0.037855213054036</v>
      </c>
      <c r="DK77" s="129" t="n">
        <f aca="false">BW77/$BE77</f>
        <v>0</v>
      </c>
      <c r="DL77" s="129" t="n">
        <f aca="false">BY77/$BD77</f>
        <v>0</v>
      </c>
      <c r="DM77" s="129" t="n">
        <f aca="false">BZ77/$BE77</f>
        <v>0.00123159450435163</v>
      </c>
      <c r="DN77" s="129" t="n">
        <f aca="false">CB77/$BD77</f>
        <v>0</v>
      </c>
      <c r="DO77" s="129" t="n">
        <f aca="false">CC77/$BE77</f>
        <v>0.000577480978707099</v>
      </c>
      <c r="DP77" s="129" t="n">
        <f aca="false">DD77+DF77+DH77+DJ77+DL77+DN77</f>
        <v>0.121388443952814</v>
      </c>
      <c r="DQ77" s="155" t="n">
        <f aca="false">DE77+DG77+DI77+DK77+DM77+DO77</f>
        <v>0.00180907548305873</v>
      </c>
      <c r="DR77" s="108"/>
      <c r="DS77" s="108"/>
      <c r="DT77" s="129" t="n">
        <f aca="false">BD77/AB77</f>
        <v>1.00089567974473</v>
      </c>
      <c r="DU77" s="129" t="n">
        <f aca="false">BE77/AC77</f>
        <v>1</v>
      </c>
      <c r="DV77" s="129" t="n">
        <f aca="false">BF77/AD77</f>
        <v>1</v>
      </c>
      <c r="DW77" s="129" t="n">
        <f aca="false">BG77/AE77</f>
        <v>1</v>
      </c>
      <c r="DX77" s="129" t="e">
        <f aca="false">BH77/AF77</f>
        <v>#DIV/0!</v>
      </c>
      <c r="DY77" s="129" t="e">
        <f aca="false">BI77/AG77</f>
        <v>#DIV/0!</v>
      </c>
      <c r="DZ77" s="129" t="e">
        <f aca="false">BJ77/AH77</f>
        <v>#DIV/0!</v>
      </c>
      <c r="EA77" s="129" t="e">
        <f aca="false">BK77/AI77</f>
        <v>#DIV/0!</v>
      </c>
      <c r="EB77" s="129" t="n">
        <f aca="false">BL77/AJ77</f>
        <v>1</v>
      </c>
      <c r="EC77" s="129" t="n">
        <f aca="false">BM77/AK77</f>
        <v>1</v>
      </c>
      <c r="ED77" s="129" t="e">
        <f aca="false">BN77/AL77</f>
        <v>#DIV/0!</v>
      </c>
      <c r="EE77" s="129" t="n">
        <f aca="false">BO77/AM77</f>
        <v>1.00440486450254</v>
      </c>
      <c r="EF77" s="129" t="n">
        <f aca="false">BP77/AN77</f>
        <v>1.00681970810514</v>
      </c>
      <c r="EG77" s="129" t="e">
        <f aca="false">BQ77/AO77</f>
        <v>#DIV/0!</v>
      </c>
      <c r="EH77" s="129" t="n">
        <f aca="false">BR77/AP77</f>
        <v>1.00835348428226</v>
      </c>
      <c r="EI77" s="129" t="n">
        <f aca="false">BS77/AQ77</f>
        <v>1.00888888888889</v>
      </c>
      <c r="EJ77" s="129" t="e">
        <f aca="false">BT77/AR77</f>
        <v>#DIV/0!</v>
      </c>
      <c r="EK77" s="129" t="n">
        <f aca="false">BU77/AS77</f>
        <v>1.00539768217177</v>
      </c>
      <c r="EL77" s="129" t="n">
        <f aca="false">BV77/AT77</f>
        <v>1.00693231948591</v>
      </c>
      <c r="EM77" s="129" t="e">
        <f aca="false">BW77/AU77</f>
        <v>#DIV/0!</v>
      </c>
      <c r="EN77" s="129" t="n">
        <f aca="false">BX77/AV77</f>
        <v>1</v>
      </c>
      <c r="EO77" s="129" t="e">
        <f aca="false">BY77/AW77</f>
        <v>#DIV/0!</v>
      </c>
      <c r="EP77" s="129" t="n">
        <f aca="false">BZ77/AX77</f>
        <v>1</v>
      </c>
      <c r="EQ77" s="129" t="n">
        <f aca="false">CA77/AY77</f>
        <v>1</v>
      </c>
      <c r="ER77" s="129" t="e">
        <f aca="false">CB77/AZ77</f>
        <v>#DIV/0!</v>
      </c>
      <c r="ES77" s="131" t="n">
        <f aca="false">CC77/BA77</f>
        <v>1</v>
      </c>
      <c r="ET77" s="129" t="n">
        <f aca="false">SUM(BL77+BO77+BR77+BU77+BX77+CA77)/SUM(AJ77+AM77+AP77+AS77+AV77+AY77)</f>
        <v>1.00498753117207</v>
      </c>
      <c r="EU77" s="129" t="n">
        <f aca="false">SUM(BM77+BP77+BS77+BV77+BY77+CB77)/SUM(AK77+AN77+AQ77+AT77+AW77+AZ77)</f>
        <v>1.00742677183629</v>
      </c>
      <c r="EV77" s="129" t="n">
        <f aca="false">SUM(BN77+BQ77+BT77+BW77+BZ77+CC77)/SUM(AL77+AO77+AR77+AU77+AX77+BA77)</f>
        <v>1</v>
      </c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 t="n">
        <f aca="false">AB77/$FA77</f>
        <v>0.0046519603587963</v>
      </c>
      <c r="FD77" s="145" t="n">
        <f aca="false">AC77/$FA77</f>
        <v>0.000660771122685185</v>
      </c>
      <c r="FE77" s="146" t="n">
        <f aca="false">AD77/$FA77</f>
        <v>7.46256510416667E-005</v>
      </c>
      <c r="FF77" s="146" t="n">
        <f aca="false">AE77/$FA77</f>
        <v>8.15574363425926E-005</v>
      </c>
      <c r="FG77" s="146" t="n">
        <f aca="false">AF77/$FA77</f>
        <v>0</v>
      </c>
      <c r="FH77" s="146" t="n">
        <f aca="false">AG77/$FA77</f>
        <v>0</v>
      </c>
      <c r="FI77" s="146" t="n">
        <f aca="false">AH77/$FA77</f>
        <v>0</v>
      </c>
      <c r="FJ77" s="146" t="n">
        <f aca="false">AI77/$FA77</f>
        <v>0</v>
      </c>
      <c r="FK77" s="146" t="n">
        <f aca="false">AJ77/$FA77</f>
        <v>8.63896122685185E-006</v>
      </c>
      <c r="FL77" s="146" t="n">
        <f aca="false">AK77/$FA77</f>
        <v>9.24660011574074E-006</v>
      </c>
      <c r="FM77" s="146" t="n">
        <f aca="false">AL77/$FA77</f>
        <v>0</v>
      </c>
      <c r="FN77" s="146" t="n">
        <f aca="false">AM77/$FA77</f>
        <v>1.88856336805556E-005</v>
      </c>
      <c r="FO77" s="146" t="n">
        <f aca="false">AN77/$FA77</f>
        <v>0.000191194661458333</v>
      </c>
      <c r="FP77" s="146" t="n">
        <f aca="false">AO77/$FA77</f>
        <v>0</v>
      </c>
      <c r="FQ77" s="146" t="n">
        <f aca="false">AP77/$FA77</f>
        <v>1.64532696759259E-005</v>
      </c>
      <c r="FR77" s="146" t="n">
        <f aca="false">AQ77/$FA77</f>
        <v>0.000185546875</v>
      </c>
      <c r="FS77" s="146" t="n">
        <f aca="false">AR77/$FA77</f>
        <v>0</v>
      </c>
      <c r="FT77" s="146" t="n">
        <f aca="false">AS77/$FA77</f>
        <v>1.13914207175926E-005</v>
      </c>
      <c r="FU77" s="146" t="n">
        <f aca="false">AT77/$FA77</f>
        <v>0.000175045211226852</v>
      </c>
      <c r="FV77" s="146" t="n">
        <f aca="false">AU77/$FA77</f>
        <v>0</v>
      </c>
      <c r="FW77" s="146" t="n">
        <f aca="false">AV77/$FA77</f>
        <v>8.13802083333333E-007</v>
      </c>
      <c r="FX77" s="146" t="n">
        <f aca="false">AW77/$FA77</f>
        <v>0</v>
      </c>
      <c r="FY77" s="146" t="n">
        <f aca="false">AX77/$FA77</f>
        <v>8.13802083333333E-007</v>
      </c>
      <c r="FZ77" s="146" t="n">
        <f aca="false">AY77/$FA77</f>
        <v>3.8158275462963E-007</v>
      </c>
      <c r="GA77" s="146" t="n">
        <f aca="false">AZ77/$FA77</f>
        <v>0</v>
      </c>
      <c r="GB77" s="146" t="n">
        <f aca="false">BA77/$FA77</f>
        <v>3.8158275462963E-007</v>
      </c>
      <c r="GC77" s="146" t="n">
        <f aca="false">SUM(FK77,FN77,FQ77,FT77,FW77,FZ77)</f>
        <v>5.65646701388889E-005</v>
      </c>
      <c r="GD77" s="146" t="n">
        <f aca="false">SUM(FL77,FO77,FR77,FU77,FX77,GA77)</f>
        <v>0.000561033347800926</v>
      </c>
      <c r="GE77" s="146" t="n">
        <f aca="false">SUM(FM77,FP77,FS77,FV77,FY77,GB77)</f>
        <v>1.19538483796296E-006</v>
      </c>
      <c r="GF77" s="108"/>
      <c r="GG77" s="145" t="n">
        <f aca="false">BD77/$FA77</f>
        <v>0.00465612702546296</v>
      </c>
      <c r="GH77" s="145" t="n">
        <f aca="false">BE77/$FA77</f>
        <v>0.000660771122685185</v>
      </c>
      <c r="GI77" s="145" t="n">
        <f aca="false">BF77/$FA77</f>
        <v>7.46256510416667E-005</v>
      </c>
      <c r="GJ77" s="145" t="n">
        <f aca="false">BG77/$FA77</f>
        <v>8.15574363425926E-005</v>
      </c>
      <c r="GK77" s="145" t="n">
        <f aca="false">BH77/$FA77</f>
        <v>0</v>
      </c>
      <c r="GL77" s="145" t="n">
        <f aca="false">BI77/$FA77</f>
        <v>0</v>
      </c>
      <c r="GM77" s="145" t="n">
        <f aca="false">BJ77/$FA77</f>
        <v>0</v>
      </c>
      <c r="GN77" s="145" t="n">
        <f aca="false">BK77/$FA77</f>
        <v>0</v>
      </c>
      <c r="GO77" s="145" t="n">
        <f aca="false">BL77/$FA77</f>
        <v>8.63896122685185E-006</v>
      </c>
      <c r="GP77" s="145" t="n">
        <f aca="false">BM77/$FA77</f>
        <v>9.24660011574074E-006</v>
      </c>
      <c r="GQ77" s="145" t="n">
        <f aca="false">BN77/$FA77</f>
        <v>0</v>
      </c>
      <c r="GR77" s="145" t="n">
        <f aca="false">BO77/$FA77</f>
        <v>1.8968822337963E-005</v>
      </c>
      <c r="GS77" s="145" t="n">
        <f aca="false">BP77/$FA77</f>
        <v>0.000192498553240741</v>
      </c>
      <c r="GT77" s="145" t="n">
        <f aca="false">BQ77/$FA77</f>
        <v>0</v>
      </c>
      <c r="GU77" s="145" t="n">
        <f aca="false">BR77/$FA77</f>
        <v>1.65907118055556E-005</v>
      </c>
      <c r="GV77" s="145" t="n">
        <f aca="false">BS77/$FA77</f>
        <v>0.000187196180555556</v>
      </c>
      <c r="GW77" s="145" t="n">
        <f aca="false">BT77/$FA77</f>
        <v>0</v>
      </c>
      <c r="GX77" s="145" t="n">
        <f aca="false">BU77/$FA77</f>
        <v>1.14529079861111E-005</v>
      </c>
      <c r="GY77" s="145" t="n">
        <f aca="false">BV77/$FA77</f>
        <v>0.000176258680555556</v>
      </c>
      <c r="GZ77" s="145" t="n">
        <f aca="false">BW77/$FA77</f>
        <v>0</v>
      </c>
      <c r="HA77" s="145" t="n">
        <f aca="false">BX77/$FA77</f>
        <v>8.13802083333333E-007</v>
      </c>
      <c r="HB77" s="145" t="n">
        <f aca="false">BY77/$FA77</f>
        <v>0</v>
      </c>
      <c r="HC77" s="145" t="n">
        <f aca="false">BZ77/$FA77</f>
        <v>8.13802083333333E-007</v>
      </c>
      <c r="HD77" s="145" t="n">
        <f aca="false">CA77/$FA77</f>
        <v>3.8158275462963E-007</v>
      </c>
      <c r="HE77" s="145" t="n">
        <f aca="false">CB77/$FA77</f>
        <v>0</v>
      </c>
      <c r="HF77" s="145" t="n">
        <f aca="false">CC77/$FA77</f>
        <v>3.8158275462963E-007</v>
      </c>
      <c r="HG77" s="146" t="n">
        <f aca="false">SUM(GO77,GR77,GU77,GX77,HA77,HD77)</f>
        <v>5.68467881944444E-005</v>
      </c>
      <c r="HH77" s="146" t="n">
        <f aca="false">SUM(GP77,GS77,GV77,GY77,HB77,HE77)</f>
        <v>0.000565200014467593</v>
      </c>
      <c r="HI77" s="146" t="n">
        <f aca="false">SUM(GQ77,GT77,GW77,GZ77,HC77,HF77)</f>
        <v>1.19538483796296E-006</v>
      </c>
    </row>
    <row r="78" customFormat="false" ht="12.75" hidden="false" customHeight="false" outlineLevel="0" collapsed="false">
      <c r="A78" s="198"/>
      <c r="B78" s="199"/>
      <c r="C78" s="199" t="n">
        <v>37</v>
      </c>
      <c r="D78" s="176" t="n">
        <v>101.2984</v>
      </c>
      <c r="E78" s="177" t="n">
        <v>36.5757</v>
      </c>
      <c r="F78" s="177" t="n">
        <v>43.5336</v>
      </c>
      <c r="G78" s="177" t="n">
        <v>44.1264</v>
      </c>
      <c r="H78" s="177" t="n">
        <v>7699.29</v>
      </c>
      <c r="I78" s="177" t="n">
        <v>19.55</v>
      </c>
      <c r="J78" s="158" t="n">
        <f aca="false">H78/3600</f>
        <v>2.13869166666667</v>
      </c>
      <c r="L78" s="176" t="n">
        <v>101.3136</v>
      </c>
      <c r="M78" s="177" t="n">
        <v>36.5757</v>
      </c>
      <c r="N78" s="177" t="n">
        <v>43.5336</v>
      </c>
      <c r="O78" s="177" t="n">
        <v>44.1264</v>
      </c>
      <c r="P78" s="177" t="n">
        <v>7752.09</v>
      </c>
      <c r="Q78" s="177" t="n">
        <v>19.55</v>
      </c>
      <c r="R78" s="158" t="n">
        <f aca="false">P78/3600</f>
        <v>2.15335833333333</v>
      </c>
      <c r="S78" s="135"/>
      <c r="T78" s="49"/>
      <c r="U78" s="159"/>
      <c r="V78" s="159"/>
      <c r="W78" s="49"/>
      <c r="X78" s="159"/>
      <c r="Y78" s="160"/>
      <c r="AA78" s="95"/>
      <c r="AB78" s="151" t="n">
        <v>1722461</v>
      </c>
      <c r="AC78" s="152" t="n">
        <v>188065</v>
      </c>
      <c r="AD78" s="152" t="n">
        <v>22078</v>
      </c>
      <c r="AE78" s="152" t="n">
        <v>23935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543</v>
      </c>
      <c r="AK78" s="152" t="n">
        <v>616</v>
      </c>
      <c r="AL78" s="152" t="n">
        <v>0</v>
      </c>
      <c r="AM78" s="152" t="n">
        <v>7565</v>
      </c>
      <c r="AN78" s="152" t="n">
        <v>106214</v>
      </c>
      <c r="AO78" s="152" t="n">
        <v>0</v>
      </c>
      <c r="AP78" s="152" t="n">
        <v>8028</v>
      </c>
      <c r="AQ78" s="152" t="n">
        <v>102600</v>
      </c>
      <c r="AR78" s="152" t="n">
        <v>0</v>
      </c>
      <c r="AS78" s="152" t="n">
        <v>4441</v>
      </c>
      <c r="AT78" s="152" t="n">
        <v>98125</v>
      </c>
      <c r="AU78" s="152" t="n">
        <v>0</v>
      </c>
      <c r="AV78" s="152" t="n">
        <v>40</v>
      </c>
      <c r="AW78" s="152" t="n">
        <v>0</v>
      </c>
      <c r="AX78" s="152" t="n">
        <v>40</v>
      </c>
      <c r="AY78" s="152" t="n">
        <v>12</v>
      </c>
      <c r="AZ78" s="152" t="n">
        <v>0</v>
      </c>
      <c r="BA78" s="153" t="n">
        <v>12</v>
      </c>
      <c r="BB78" s="119"/>
      <c r="BC78" s="100"/>
      <c r="BD78" s="194" t="n">
        <v>1724522</v>
      </c>
      <c r="BE78" s="195" t="n">
        <v>188065</v>
      </c>
      <c r="BF78" s="195" t="n">
        <v>22078</v>
      </c>
      <c r="BG78" s="195" t="n">
        <v>23935</v>
      </c>
      <c r="BH78" s="195" t="n">
        <v>0</v>
      </c>
      <c r="BI78" s="195" t="n">
        <v>0</v>
      </c>
      <c r="BJ78" s="195" t="n">
        <v>0</v>
      </c>
      <c r="BK78" s="195" t="n">
        <v>0</v>
      </c>
      <c r="BL78" s="195" t="n">
        <v>543</v>
      </c>
      <c r="BM78" s="195" t="n">
        <v>616</v>
      </c>
      <c r="BN78" s="195" t="n">
        <v>0</v>
      </c>
      <c r="BO78" s="195" t="n">
        <v>7612</v>
      </c>
      <c r="BP78" s="195" t="n">
        <v>106931</v>
      </c>
      <c r="BQ78" s="195" t="n">
        <v>0</v>
      </c>
      <c r="BR78" s="195" t="n">
        <v>8084</v>
      </c>
      <c r="BS78" s="195" t="n">
        <v>103284</v>
      </c>
      <c r="BT78" s="195" t="n">
        <v>0</v>
      </c>
      <c r="BU78" s="195" t="n">
        <v>4470</v>
      </c>
      <c r="BV78" s="195" t="n">
        <v>98785</v>
      </c>
      <c r="BW78" s="195" t="n">
        <v>0</v>
      </c>
      <c r="BX78" s="195" t="n">
        <v>40</v>
      </c>
      <c r="BY78" s="195" t="n">
        <v>0</v>
      </c>
      <c r="BZ78" s="195" t="n">
        <v>40</v>
      </c>
      <c r="CA78" s="195" t="n">
        <v>12</v>
      </c>
      <c r="CB78" s="195" t="n">
        <v>0</v>
      </c>
      <c r="CC78" s="196" t="n">
        <v>12</v>
      </c>
      <c r="CF78" s="154" t="n">
        <f aca="false">AE78/$AB78</f>
        <v>0.0138958153479237</v>
      </c>
      <c r="CG78" s="129" t="n">
        <f aca="false">AF78/$AC78</f>
        <v>0</v>
      </c>
      <c r="CH78" s="129" t="n">
        <f aca="false">AH78/$AB78</f>
        <v>0</v>
      </c>
      <c r="CI78" s="129" t="n">
        <f aca="false">AI78/$AC78</f>
        <v>0</v>
      </c>
      <c r="CJ78" s="129" t="n">
        <f aca="false">AK78/$AB78</f>
        <v>0.000357627835985837</v>
      </c>
      <c r="CK78" s="129" t="n">
        <f aca="false">AL78/$AC78</f>
        <v>0</v>
      </c>
      <c r="CL78" s="129" t="n">
        <f aca="false">AN78/$AB78</f>
        <v>0.0616640957327916</v>
      </c>
      <c r="CM78" s="129" t="n">
        <f aca="false">AO78/$AC78</f>
        <v>0</v>
      </c>
      <c r="CN78" s="129" t="n">
        <f aca="false">AQ78/$AB78</f>
        <v>0.0595659350197189</v>
      </c>
      <c r="CO78" s="129" t="n">
        <f aca="false">AR78/$AC78</f>
        <v>0</v>
      </c>
      <c r="CP78" s="129" t="n">
        <f aca="false">AT78/$AB78</f>
        <v>0.0569679081268023</v>
      </c>
      <c r="CQ78" s="129" t="n">
        <f aca="false">AU78/$AC78</f>
        <v>0</v>
      </c>
      <c r="CR78" s="129" t="n">
        <f aca="false">AW78/$AB78</f>
        <v>0</v>
      </c>
      <c r="CS78" s="129" t="n">
        <f aca="false">AX78/$AC78</f>
        <v>0.000212692420173876</v>
      </c>
      <c r="CT78" s="129" t="n">
        <f aca="false">AZ78/$AB78</f>
        <v>0</v>
      </c>
      <c r="CU78" s="131" t="n">
        <f aca="false">BA78/$AC78</f>
        <v>6.38077260521628E-005</v>
      </c>
      <c r="CV78" s="129" t="n">
        <f aca="false">CJ78+CL78+CN78+CP78+CR78+CT78</f>
        <v>0.178555566715299</v>
      </c>
      <c r="CW78" s="155" t="n">
        <f aca="false">CK78+CM78+CO78+CQ78+CS78+CU78</f>
        <v>0.000276500146226039</v>
      </c>
      <c r="CX78" s="108"/>
      <c r="CY78" s="108"/>
      <c r="CZ78" s="154" t="n">
        <f aca="false">BG78/$BD78</f>
        <v>0.0138792082675663</v>
      </c>
      <c r="DA78" s="129" t="n">
        <f aca="false">BH78/$BE78</f>
        <v>0</v>
      </c>
      <c r="DB78" s="129" t="n">
        <f aca="false">BJ78/$BD78</f>
        <v>0</v>
      </c>
      <c r="DC78" s="129" t="n">
        <f aca="false">BK78/$BE78</f>
        <v>0</v>
      </c>
      <c r="DD78" s="129" t="n">
        <f aca="false">BM78/$BD78</f>
        <v>0.000357200430032206</v>
      </c>
      <c r="DE78" s="129" t="n">
        <f aca="false">BN78/$BE78</f>
        <v>0</v>
      </c>
      <c r="DF78" s="129" t="n">
        <f aca="false">BP78/$BD78</f>
        <v>0.0620061675061263</v>
      </c>
      <c r="DG78" s="129" t="n">
        <f aca="false">BQ78/$BE78</f>
        <v>0</v>
      </c>
      <c r="DH78" s="129" t="n">
        <f aca="false">BS78/$BD78</f>
        <v>0.0598913785965038</v>
      </c>
      <c r="DI78" s="129" t="n">
        <f aca="false">BT78/$BE78</f>
        <v>0</v>
      </c>
      <c r="DJ78" s="129" t="n">
        <f aca="false">BV78/$BD78</f>
        <v>0.0572825397414472</v>
      </c>
      <c r="DK78" s="129" t="n">
        <f aca="false">BW78/$BE78</f>
        <v>0</v>
      </c>
      <c r="DL78" s="129" t="n">
        <f aca="false">BY78/$BD78</f>
        <v>0</v>
      </c>
      <c r="DM78" s="129" t="n">
        <f aca="false">BZ78/$BE78</f>
        <v>0.000212692420173876</v>
      </c>
      <c r="DN78" s="129" t="n">
        <f aca="false">CB78/$BD78</f>
        <v>0</v>
      </c>
      <c r="DO78" s="129" t="n">
        <f aca="false">CC78/$BE78</f>
        <v>6.38077260521628E-005</v>
      </c>
      <c r="DP78" s="129" t="n">
        <f aca="false">DD78+DF78+DH78+DJ78+DL78+DN78</f>
        <v>0.17953728627411</v>
      </c>
      <c r="DQ78" s="155" t="n">
        <f aca="false">DE78+DG78+DI78+DK78+DM78+DO78</f>
        <v>0.000276500146226039</v>
      </c>
      <c r="DR78" s="108"/>
      <c r="DS78" s="108"/>
      <c r="DT78" s="129" t="n">
        <f aca="false">BD78/AB78</f>
        <v>1.00119654378241</v>
      </c>
      <c r="DU78" s="129" t="n">
        <f aca="false">BE78/AC78</f>
        <v>1</v>
      </c>
      <c r="DV78" s="129" t="n">
        <f aca="false">BF78/AD78</f>
        <v>1</v>
      </c>
      <c r="DW78" s="129" t="n">
        <f aca="false">BG78/AE78</f>
        <v>1</v>
      </c>
      <c r="DX78" s="129" t="e">
        <f aca="false">BH78/AF78</f>
        <v>#DIV/0!</v>
      </c>
      <c r="DY78" s="129" t="e">
        <f aca="false">BI78/AG78</f>
        <v>#DIV/0!</v>
      </c>
      <c r="DZ78" s="129" t="e">
        <f aca="false">BJ78/AH78</f>
        <v>#DIV/0!</v>
      </c>
      <c r="EA78" s="129" t="e">
        <f aca="false">BK78/AI78</f>
        <v>#DIV/0!</v>
      </c>
      <c r="EB78" s="129" t="n">
        <f aca="false">BL78/AJ78</f>
        <v>1</v>
      </c>
      <c r="EC78" s="129" t="n">
        <f aca="false">BM78/AK78</f>
        <v>1</v>
      </c>
      <c r="ED78" s="129" t="e">
        <f aca="false">BN78/AL78</f>
        <v>#DIV/0!</v>
      </c>
      <c r="EE78" s="129" t="n">
        <f aca="false">BO78/AM78</f>
        <v>1.00621282220753</v>
      </c>
      <c r="EF78" s="129" t="n">
        <f aca="false">BP78/AN78</f>
        <v>1.00675052252999</v>
      </c>
      <c r="EG78" s="129" t="e">
        <f aca="false">BQ78/AO78</f>
        <v>#DIV/0!</v>
      </c>
      <c r="EH78" s="129" t="n">
        <f aca="false">BR78/AP78</f>
        <v>1.00697558545092</v>
      </c>
      <c r="EI78" s="129" t="n">
        <f aca="false">BS78/AQ78</f>
        <v>1.00666666666667</v>
      </c>
      <c r="EJ78" s="129" t="e">
        <f aca="false">BT78/AR78</f>
        <v>#DIV/0!</v>
      </c>
      <c r="EK78" s="129" t="n">
        <f aca="false">BU78/AS78</f>
        <v>1.00653006079712</v>
      </c>
      <c r="EL78" s="129" t="n">
        <f aca="false">BV78/AT78</f>
        <v>1.00672611464968</v>
      </c>
      <c r="EM78" s="129" t="e">
        <f aca="false">BW78/AU78</f>
        <v>#DIV/0!</v>
      </c>
      <c r="EN78" s="129" t="n">
        <f aca="false">BX78/AV78</f>
        <v>1</v>
      </c>
      <c r="EO78" s="129" t="e">
        <f aca="false">BY78/AW78</f>
        <v>#DIV/0!</v>
      </c>
      <c r="EP78" s="129" t="n">
        <f aca="false">BZ78/AX78</f>
        <v>1</v>
      </c>
      <c r="EQ78" s="129" t="n">
        <f aca="false">CA78/AY78</f>
        <v>1</v>
      </c>
      <c r="ER78" s="129" t="e">
        <f aca="false">CB78/AZ78</f>
        <v>#DIV/0!</v>
      </c>
      <c r="ES78" s="131" t="n">
        <f aca="false">CC78/BA78</f>
        <v>1</v>
      </c>
      <c r="ET78" s="129" t="n">
        <f aca="false">SUM(BL78+BO78+BR78+BU78+BX78+CA78)/SUM(AJ78+AM78+AP78+AS78+AV78+AY78)</f>
        <v>1.00639875902855</v>
      </c>
      <c r="EU78" s="129" t="n">
        <f aca="false">SUM(BM78+BP78+BS78+BV78+BY78+CB78)/SUM(AK78+AN78+AQ78+AT78+AW78+AZ78)</f>
        <v>1.00670124042854</v>
      </c>
      <c r="EV78" s="129" t="n">
        <f aca="false">SUM(BN78+BQ78+BT78+BW78+BZ78+CC78)/SUM(AL78+AO78+AR78+AU78+AX78+BA78)</f>
        <v>1</v>
      </c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 t="n">
        <f aca="false">AB78/$FA78</f>
        <v>0.0031149830005787</v>
      </c>
      <c r="FD78" s="145" t="n">
        <f aca="false">AC78/$FA78</f>
        <v>0.000340105975115741</v>
      </c>
      <c r="FE78" s="146" t="n">
        <f aca="false">AD78/$FA78</f>
        <v>3.99269386574074E-005</v>
      </c>
      <c r="FF78" s="146" t="n">
        <f aca="false">AE78/$FA78</f>
        <v>4.3285228587963E-005</v>
      </c>
      <c r="FG78" s="146" t="n">
        <f aca="false">AF78/$FA78</f>
        <v>0</v>
      </c>
      <c r="FH78" s="146" t="n">
        <f aca="false">AG78/$FA78</f>
        <v>0</v>
      </c>
      <c r="FI78" s="146" t="n">
        <f aca="false">AH78/$FA78</f>
        <v>0</v>
      </c>
      <c r="FJ78" s="146" t="n">
        <f aca="false">AI78/$FA78</f>
        <v>0</v>
      </c>
      <c r="FK78" s="146" t="n">
        <f aca="false">AJ78/$FA78</f>
        <v>9.81987847222222E-007</v>
      </c>
      <c r="FL78" s="146" t="n">
        <f aca="false">AK78/$FA78</f>
        <v>1.11400462962963E-006</v>
      </c>
      <c r="FM78" s="146" t="n">
        <f aca="false">AL78/$FA78</f>
        <v>0</v>
      </c>
      <c r="FN78" s="146" t="n">
        <f aca="false">AM78/$FA78</f>
        <v>1.36809172453704E-005</v>
      </c>
      <c r="FO78" s="146" t="n">
        <f aca="false">AN78/$FA78</f>
        <v>0.000192082609953704</v>
      </c>
      <c r="FP78" s="146" t="n">
        <f aca="false">AO78/$FA78</f>
        <v>0</v>
      </c>
      <c r="FQ78" s="146" t="n">
        <f aca="false">AP78/$FA78</f>
        <v>1.45182291666667E-005</v>
      </c>
      <c r="FR78" s="146" t="n">
        <f aca="false">AQ78/$FA78</f>
        <v>0.000185546875</v>
      </c>
      <c r="FS78" s="146" t="n">
        <f aca="false">AR78/$FA78</f>
        <v>0</v>
      </c>
      <c r="FT78" s="146" t="n">
        <f aca="false">AS78/$FA78</f>
        <v>8.03132233796296E-006</v>
      </c>
      <c r="FU78" s="146" t="n">
        <f aca="false">AT78/$FA78</f>
        <v>0.000177454065393519</v>
      </c>
      <c r="FV78" s="146" t="n">
        <f aca="false">AU78/$FA78</f>
        <v>0</v>
      </c>
      <c r="FW78" s="146" t="n">
        <f aca="false">AV78/$FA78</f>
        <v>7.2337962962963E-008</v>
      </c>
      <c r="FX78" s="146" t="n">
        <f aca="false">AW78/$FA78</f>
        <v>0</v>
      </c>
      <c r="FY78" s="146" t="n">
        <f aca="false">AX78/$FA78</f>
        <v>7.2337962962963E-008</v>
      </c>
      <c r="FZ78" s="146" t="n">
        <f aca="false">AY78/$FA78</f>
        <v>2.17013888888889E-008</v>
      </c>
      <c r="GA78" s="146" t="n">
        <f aca="false">AZ78/$FA78</f>
        <v>0</v>
      </c>
      <c r="GB78" s="146" t="n">
        <f aca="false">BA78/$FA78</f>
        <v>2.17013888888889E-008</v>
      </c>
      <c r="GC78" s="146" t="n">
        <f aca="false">SUM(FK78,FN78,FQ78,FT78,FW78,FZ78)</f>
        <v>3.73064959490741E-005</v>
      </c>
      <c r="GD78" s="146" t="n">
        <f aca="false">SUM(FL78,FO78,FR78,FU78,FX78,GA78)</f>
        <v>0.000556197554976852</v>
      </c>
      <c r="GE78" s="146" t="n">
        <f aca="false">SUM(FM78,FP78,FS78,FV78,FY78,GB78)</f>
        <v>9.40393518518519E-008</v>
      </c>
      <c r="GF78" s="108"/>
      <c r="GG78" s="145" t="n">
        <f aca="false">BD78/$FA78</f>
        <v>0.00311871021412037</v>
      </c>
      <c r="GH78" s="145" t="n">
        <f aca="false">BE78/$FA78</f>
        <v>0.000340105975115741</v>
      </c>
      <c r="GI78" s="145" t="n">
        <f aca="false">BF78/$FA78</f>
        <v>3.99269386574074E-005</v>
      </c>
      <c r="GJ78" s="145" t="n">
        <f aca="false">BG78/$FA78</f>
        <v>4.3285228587963E-005</v>
      </c>
      <c r="GK78" s="145" t="n">
        <f aca="false">BH78/$FA78</f>
        <v>0</v>
      </c>
      <c r="GL78" s="145" t="n">
        <f aca="false">BI78/$FA78</f>
        <v>0</v>
      </c>
      <c r="GM78" s="145" t="n">
        <f aca="false">BJ78/$FA78</f>
        <v>0</v>
      </c>
      <c r="GN78" s="145" t="n">
        <f aca="false">BK78/$FA78</f>
        <v>0</v>
      </c>
      <c r="GO78" s="145" t="n">
        <f aca="false">BL78/$FA78</f>
        <v>9.81987847222222E-007</v>
      </c>
      <c r="GP78" s="145" t="n">
        <f aca="false">BM78/$FA78</f>
        <v>1.11400462962963E-006</v>
      </c>
      <c r="GQ78" s="145" t="n">
        <f aca="false">BN78/$FA78</f>
        <v>0</v>
      </c>
      <c r="GR78" s="145" t="n">
        <f aca="false">BO78/$FA78</f>
        <v>1.37659143518519E-005</v>
      </c>
      <c r="GS78" s="145" t="n">
        <f aca="false">BP78/$FA78</f>
        <v>0.000193379267939815</v>
      </c>
      <c r="GT78" s="145" t="n">
        <f aca="false">BQ78/$FA78</f>
        <v>0</v>
      </c>
      <c r="GU78" s="145" t="n">
        <f aca="false">BR78/$FA78</f>
        <v>1.46195023148148E-005</v>
      </c>
      <c r="GV78" s="145" t="n">
        <f aca="false">BS78/$FA78</f>
        <v>0.000186783854166667</v>
      </c>
      <c r="GW78" s="145" t="n">
        <f aca="false">BT78/$FA78</f>
        <v>0</v>
      </c>
      <c r="GX78" s="145" t="n">
        <f aca="false">BU78/$FA78</f>
        <v>8.08376736111111E-006</v>
      </c>
      <c r="GY78" s="145" t="n">
        <f aca="false">BV78/$FA78</f>
        <v>0.000178647641782407</v>
      </c>
      <c r="GZ78" s="145" t="n">
        <f aca="false">BW78/$FA78</f>
        <v>0</v>
      </c>
      <c r="HA78" s="145" t="n">
        <f aca="false">BX78/$FA78</f>
        <v>7.2337962962963E-008</v>
      </c>
      <c r="HB78" s="145" t="n">
        <f aca="false">BY78/$FA78</f>
        <v>0</v>
      </c>
      <c r="HC78" s="145" t="n">
        <f aca="false">BZ78/$FA78</f>
        <v>7.2337962962963E-008</v>
      </c>
      <c r="HD78" s="145" t="n">
        <f aca="false">CA78/$FA78</f>
        <v>2.17013888888889E-008</v>
      </c>
      <c r="HE78" s="145" t="n">
        <f aca="false">CB78/$FA78</f>
        <v>0</v>
      </c>
      <c r="HF78" s="145" t="n">
        <f aca="false">CC78/$FA78</f>
        <v>2.17013888888889E-008</v>
      </c>
      <c r="HG78" s="146" t="n">
        <f aca="false">SUM(GO78,GR78,GU78,GX78,HA78,HD78)</f>
        <v>3.75452112268519E-005</v>
      </c>
      <c r="HH78" s="146" t="n">
        <f aca="false">SUM(GP78,GS78,GV78,GY78,HB78,HE78)</f>
        <v>0.000559924768518519</v>
      </c>
      <c r="HI78" s="146" t="n">
        <f aca="false">SUM(GQ78,GT78,GW78,GZ78,HC78,HF78)</f>
        <v>9.40393518518519E-008</v>
      </c>
    </row>
    <row r="79" customFormat="false" ht="12" hidden="false" customHeight="false" outlineLevel="0" collapsed="false">
      <c r="A79" s="198"/>
      <c r="B79" s="206" t="s">
        <v>108</v>
      </c>
      <c r="C79" s="206" t="n">
        <v>22</v>
      </c>
      <c r="D79" s="172" t="n">
        <v>2177.6768</v>
      </c>
      <c r="E79" s="173" t="n">
        <v>43.3953</v>
      </c>
      <c r="F79" s="173" t="n">
        <v>47.4492</v>
      </c>
      <c r="G79" s="173" t="n">
        <v>48.389</v>
      </c>
      <c r="H79" s="173" t="n">
        <v>11247.58</v>
      </c>
      <c r="I79" s="173" t="n">
        <v>27.61</v>
      </c>
      <c r="J79" s="134" t="n">
        <f aca="false">H79/3600</f>
        <v>3.12432777777778</v>
      </c>
      <c r="L79" s="172" t="n">
        <v>2165.9176</v>
      </c>
      <c r="M79" s="173" t="n">
        <v>43.4044</v>
      </c>
      <c r="N79" s="173" t="n">
        <v>47.4559</v>
      </c>
      <c r="O79" s="173" t="n">
        <v>48.3791</v>
      </c>
      <c r="P79" s="173" t="n">
        <v>11277.9</v>
      </c>
      <c r="Q79" s="173" t="n">
        <v>30.86</v>
      </c>
      <c r="R79" s="134" t="n">
        <f aca="false">P79/3600</f>
        <v>3.13275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5"/>
      <c r="AB79" s="151" t="n">
        <v>23087102</v>
      </c>
      <c r="AC79" s="152" t="n">
        <v>4709522</v>
      </c>
      <c r="AD79" s="152" t="n">
        <v>153313</v>
      </c>
      <c r="AE79" s="152" t="n">
        <v>181098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52269</v>
      </c>
      <c r="AK79" s="152" t="n">
        <v>57863</v>
      </c>
      <c r="AL79" s="152" t="n">
        <v>0</v>
      </c>
      <c r="AM79" s="152" t="n">
        <v>52621</v>
      </c>
      <c r="AN79" s="152" t="n">
        <v>118033</v>
      </c>
      <c r="AO79" s="152" t="n">
        <v>0</v>
      </c>
      <c r="AP79" s="152" t="n">
        <v>29780</v>
      </c>
      <c r="AQ79" s="152" t="n">
        <v>108756</v>
      </c>
      <c r="AR79" s="152" t="n">
        <v>0</v>
      </c>
      <c r="AS79" s="152" t="n">
        <v>28830</v>
      </c>
      <c r="AT79" s="152" t="n">
        <v>98260</v>
      </c>
      <c r="AU79" s="152" t="n">
        <v>0</v>
      </c>
      <c r="AV79" s="152" t="n">
        <v>1295</v>
      </c>
      <c r="AW79" s="152" t="n">
        <v>0</v>
      </c>
      <c r="AX79" s="152" t="n">
        <v>1295</v>
      </c>
      <c r="AY79" s="152" t="n">
        <v>568</v>
      </c>
      <c r="AZ79" s="152" t="n">
        <v>0</v>
      </c>
      <c r="BA79" s="153" t="n">
        <v>568</v>
      </c>
      <c r="BB79" s="119"/>
      <c r="BC79" s="100"/>
      <c r="BD79" s="194" t="n">
        <v>22998419</v>
      </c>
      <c r="BE79" s="195" t="n">
        <v>4667976</v>
      </c>
      <c r="BF79" s="195" t="n">
        <v>148682</v>
      </c>
      <c r="BG79" s="195" t="n">
        <v>177627</v>
      </c>
      <c r="BH79" s="195" t="n">
        <v>0</v>
      </c>
      <c r="BI79" s="195" t="n">
        <v>0</v>
      </c>
      <c r="BJ79" s="195" t="n">
        <v>0</v>
      </c>
      <c r="BK79" s="195" t="n">
        <v>0</v>
      </c>
      <c r="BL79" s="195" t="n">
        <v>79917</v>
      </c>
      <c r="BM79" s="195" t="n">
        <v>86533</v>
      </c>
      <c r="BN79" s="195" t="n">
        <v>0</v>
      </c>
      <c r="BO79" s="195" t="n">
        <v>77348</v>
      </c>
      <c r="BP79" s="195" t="n">
        <v>162570</v>
      </c>
      <c r="BQ79" s="195" t="n">
        <v>0</v>
      </c>
      <c r="BR79" s="195" t="n">
        <v>48908</v>
      </c>
      <c r="BS79" s="195" t="n">
        <v>157548</v>
      </c>
      <c r="BT79" s="195" t="n">
        <v>0</v>
      </c>
      <c r="BU79" s="195" t="n">
        <v>47091</v>
      </c>
      <c r="BV79" s="195" t="n">
        <v>136653</v>
      </c>
      <c r="BW79" s="195" t="n">
        <v>0</v>
      </c>
      <c r="BX79" s="195" t="n">
        <v>1530</v>
      </c>
      <c r="BY79" s="195" t="n">
        <v>0</v>
      </c>
      <c r="BZ79" s="195" t="n">
        <v>1530</v>
      </c>
      <c r="CA79" s="195" t="n">
        <v>665</v>
      </c>
      <c r="CB79" s="195" t="n">
        <v>0</v>
      </c>
      <c r="CC79" s="196" t="n">
        <v>665</v>
      </c>
      <c r="CF79" s="154" t="n">
        <f aca="false">AE79/$AB79</f>
        <v>0.00784412006322838</v>
      </c>
      <c r="CG79" s="129" t="n">
        <f aca="false">AF79/$AC79</f>
        <v>0</v>
      </c>
      <c r="CH79" s="129" t="n">
        <f aca="false">AH79/$AB79</f>
        <v>0</v>
      </c>
      <c r="CI79" s="129" t="n">
        <f aca="false">AI79/$AC79</f>
        <v>0</v>
      </c>
      <c r="CJ79" s="129" t="n">
        <f aca="false">AK79/$AB79</f>
        <v>0.00250629117504657</v>
      </c>
      <c r="CK79" s="129" t="n">
        <f aca="false">AL79/$AC79</f>
        <v>0</v>
      </c>
      <c r="CL79" s="129" t="n">
        <f aca="false">AN79/$AB79</f>
        <v>0.00511250827410041</v>
      </c>
      <c r="CM79" s="129" t="n">
        <f aca="false">AO79/$AC79</f>
        <v>0</v>
      </c>
      <c r="CN79" s="129" t="n">
        <f aca="false">AQ79/$AB79</f>
        <v>0.0047106821808991</v>
      </c>
      <c r="CO79" s="129" t="n">
        <f aca="false">AR79/$AC79</f>
        <v>0</v>
      </c>
      <c r="CP79" s="129" t="n">
        <f aca="false">AT79/$AB79</f>
        <v>0.00425605604375985</v>
      </c>
      <c r="CQ79" s="129" t="n">
        <f aca="false">AU79/$AC79</f>
        <v>0</v>
      </c>
      <c r="CR79" s="129" t="n">
        <f aca="false">AW79/$AB79</f>
        <v>0</v>
      </c>
      <c r="CS79" s="129" t="n">
        <f aca="false">AX79/$AC79</f>
        <v>0.000274974827593968</v>
      </c>
      <c r="CT79" s="129" t="n">
        <f aca="false">AZ79/$AB79</f>
        <v>0</v>
      </c>
      <c r="CU79" s="131" t="n">
        <f aca="false">BA79/$AC79</f>
        <v>0.000120606719747779</v>
      </c>
      <c r="CV79" s="129" t="n">
        <f aca="false">CJ79+CL79+CN79+CP79+CR79+CT79</f>
        <v>0.0165855376738059</v>
      </c>
      <c r="CW79" s="155" t="n">
        <f aca="false">CK79+CM79+CO79+CQ79+CS79+CU79</f>
        <v>0.000395581547341747</v>
      </c>
      <c r="CX79" s="108"/>
      <c r="CY79" s="108"/>
      <c r="CZ79" s="154" t="n">
        <f aca="false">BG79/$BD79</f>
        <v>0.00772344394629909</v>
      </c>
      <c r="DA79" s="129" t="n">
        <f aca="false">BH79/$BE79</f>
        <v>0</v>
      </c>
      <c r="DB79" s="129" t="n">
        <f aca="false">BJ79/$BD79</f>
        <v>0</v>
      </c>
      <c r="DC79" s="129" t="n">
        <f aca="false">BK79/$BE79</f>
        <v>0</v>
      </c>
      <c r="DD79" s="129" t="n">
        <f aca="false">BM79/$BD79</f>
        <v>0.00376256298313375</v>
      </c>
      <c r="DE79" s="129" t="n">
        <f aca="false">BN79/$BE79</f>
        <v>0</v>
      </c>
      <c r="DF79" s="129" t="n">
        <f aca="false">BP79/$BD79</f>
        <v>0.00706874676907139</v>
      </c>
      <c r="DG79" s="129" t="n">
        <f aca="false">BQ79/$BE79</f>
        <v>0</v>
      </c>
      <c r="DH79" s="129" t="n">
        <f aca="false">BS79/$BD79</f>
        <v>0.00685038393291295</v>
      </c>
      <c r="DI79" s="129" t="n">
        <f aca="false">BT79/$BE79</f>
        <v>0</v>
      </c>
      <c r="DJ79" s="129" t="n">
        <f aca="false">BV79/$BD79</f>
        <v>0.0059418432197448</v>
      </c>
      <c r="DK79" s="129" t="n">
        <f aca="false">BW79/$BE79</f>
        <v>0</v>
      </c>
      <c r="DL79" s="129" t="n">
        <f aca="false">BY79/$BD79</f>
        <v>0</v>
      </c>
      <c r="DM79" s="129" t="n">
        <f aca="false">BZ79/$BE79</f>
        <v>0.000327765181311986</v>
      </c>
      <c r="DN79" s="129" t="n">
        <f aca="false">CB79/$BD79</f>
        <v>0</v>
      </c>
      <c r="DO79" s="129" t="n">
        <f aca="false">CC79/$BE79</f>
        <v>0.000142460029785929</v>
      </c>
      <c r="DP79" s="129" t="n">
        <f aca="false">DD79+DF79+DH79+DJ79+DL79+DN79</f>
        <v>0.0236235369048629</v>
      </c>
      <c r="DQ79" s="155" t="n">
        <f aca="false">DE79+DG79+DI79+DK79+DM79+DO79</f>
        <v>0.000470225211097915</v>
      </c>
      <c r="DR79" s="108"/>
      <c r="DS79" s="108"/>
      <c r="DT79" s="129" t="n">
        <f aca="false">BD79/AB79</f>
        <v>0.996158764317843</v>
      </c>
      <c r="DU79" s="129" t="n">
        <f aca="false">BE79/AC79</f>
        <v>0.991178297924927</v>
      </c>
      <c r="DV79" s="129" t="n">
        <f aca="false">BF79/AD79</f>
        <v>0.96979382048489</v>
      </c>
      <c r="DW79" s="129" t="n">
        <f aca="false">BG79/AE79</f>
        <v>0.980833581817579</v>
      </c>
      <c r="DX79" s="129" t="e">
        <f aca="false">BH79/AF79</f>
        <v>#DIV/0!</v>
      </c>
      <c r="DY79" s="129" t="e">
        <f aca="false">BI79/AG79</f>
        <v>#DIV/0!</v>
      </c>
      <c r="DZ79" s="129" t="e">
        <f aca="false">BJ79/AH79</f>
        <v>#DIV/0!</v>
      </c>
      <c r="EA79" s="129" t="e">
        <f aca="false">BK79/AI79</f>
        <v>#DIV/0!</v>
      </c>
      <c r="EB79" s="129" t="n">
        <f aca="false">BL79/AJ79</f>
        <v>1.52895597773059</v>
      </c>
      <c r="EC79" s="129" t="n">
        <f aca="false">BM79/AK79</f>
        <v>1.49548070442252</v>
      </c>
      <c r="ED79" s="129" t="e">
        <f aca="false">BN79/AL79</f>
        <v>#DIV/0!</v>
      </c>
      <c r="EE79" s="129" t="n">
        <f aca="false">BO79/AM79</f>
        <v>1.46990745139773</v>
      </c>
      <c r="EF79" s="129" t="n">
        <f aca="false">BP79/AN79</f>
        <v>1.37732667982683</v>
      </c>
      <c r="EG79" s="129" t="e">
        <f aca="false">BQ79/AO79</f>
        <v>#DIV/0!</v>
      </c>
      <c r="EH79" s="129" t="n">
        <f aca="false">BR79/AP79</f>
        <v>1.64231027535259</v>
      </c>
      <c r="EI79" s="129" t="n">
        <f aca="false">BS79/AQ79</f>
        <v>1.44863731656185</v>
      </c>
      <c r="EJ79" s="129" t="e">
        <f aca="false">BT79/AR79</f>
        <v>#DIV/0!</v>
      </c>
      <c r="EK79" s="129" t="n">
        <f aca="false">BU79/AS79</f>
        <v>1.63340270551509</v>
      </c>
      <c r="EL79" s="129" t="n">
        <f aca="false">BV79/AT79</f>
        <v>1.39072867901486</v>
      </c>
      <c r="EM79" s="129" t="e">
        <f aca="false">BW79/AU79</f>
        <v>#DIV/0!</v>
      </c>
      <c r="EN79" s="129" t="n">
        <f aca="false">BX79/AV79</f>
        <v>1.18146718146718</v>
      </c>
      <c r="EO79" s="129" t="e">
        <f aca="false">BY79/AW79</f>
        <v>#DIV/0!</v>
      </c>
      <c r="EP79" s="129" t="n">
        <f aca="false">BZ79/AX79</f>
        <v>1.18146718146718</v>
      </c>
      <c r="EQ79" s="129" t="n">
        <f aca="false">CA79/AY79</f>
        <v>1.17077464788732</v>
      </c>
      <c r="ER79" s="129" t="e">
        <f aca="false">CB79/AZ79</f>
        <v>#DIV/0!</v>
      </c>
      <c r="ES79" s="131" t="n">
        <f aca="false">CC79/BA79</f>
        <v>1.17077464788732</v>
      </c>
      <c r="ET79" s="129" t="n">
        <f aca="false">SUM(BL79+BO79+BR79+BU79+BX79+CA79)/SUM(AJ79+AM79+AP79+AS79+AV79+AY79)</f>
        <v>1.54483772065093</v>
      </c>
      <c r="EU79" s="129" t="n">
        <f aca="false">SUM(BM79+BP79+BS79+BV79+BY79+CB79)/SUM(AK79+AN79+AQ79+AT79+AW79+AZ79)</f>
        <v>1.41887431054655</v>
      </c>
      <c r="EV79" s="129" t="n">
        <f aca="false">SUM(BN79+BQ79+BT79+BW79+BZ79+CC79)/SUM(AL79+AO79+AR79+AU79+AX79+BA79)</f>
        <v>1.17820719269995</v>
      </c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 t="n">
        <f aca="false">AB79/$FA79</f>
        <v>0.0417518482349537</v>
      </c>
      <c r="FD79" s="145" t="n">
        <f aca="false">AC79/$FA79</f>
        <v>0.00851693070023148</v>
      </c>
      <c r="FE79" s="146" t="n">
        <f aca="false">AD79/$FA79</f>
        <v>0.000277258752893519</v>
      </c>
      <c r="FF79" s="146" t="n">
        <f aca="false">AE79/$FA79</f>
        <v>0.000327506510416667</v>
      </c>
      <c r="FG79" s="146" t="n">
        <f aca="false">AF79/$FA79</f>
        <v>0</v>
      </c>
      <c r="FH79" s="146" t="n">
        <f aca="false">AG79/$FA79</f>
        <v>0</v>
      </c>
      <c r="FI79" s="146" t="n">
        <f aca="false">AH79/$FA79</f>
        <v>0</v>
      </c>
      <c r="FJ79" s="146" t="n">
        <f aca="false">AI79/$FA79</f>
        <v>0</v>
      </c>
      <c r="FK79" s="146" t="n">
        <f aca="false">AJ79/$FA79</f>
        <v>9.45258246527778E-005</v>
      </c>
      <c r="FL79" s="146" t="n">
        <f aca="false">AK79/$FA79</f>
        <v>0.000104642288773148</v>
      </c>
      <c r="FM79" s="146" t="n">
        <f aca="false">AL79/$FA79</f>
        <v>0</v>
      </c>
      <c r="FN79" s="146" t="n">
        <f aca="false">AM79/$FA79</f>
        <v>9.51623987268519E-005</v>
      </c>
      <c r="FO79" s="146" t="n">
        <f aca="false">AN79/$FA79</f>
        <v>0.000213456669560185</v>
      </c>
      <c r="FP79" s="146" t="n">
        <f aca="false">AO79/$FA79</f>
        <v>0</v>
      </c>
      <c r="FQ79" s="146" t="n">
        <f aca="false">AP79/$FA79</f>
        <v>5.38556134259259E-005</v>
      </c>
      <c r="FR79" s="146" t="n">
        <f aca="false">AQ79/$FA79</f>
        <v>0.0001966796875</v>
      </c>
      <c r="FS79" s="146" t="n">
        <f aca="false">AR79/$FA79</f>
        <v>0</v>
      </c>
      <c r="FT79" s="146" t="n">
        <f aca="false">AS79/$FA79</f>
        <v>5.21375868055556E-005</v>
      </c>
      <c r="FU79" s="146" t="n">
        <f aca="false">AT79/$FA79</f>
        <v>0.000177698206018519</v>
      </c>
      <c r="FV79" s="146" t="n">
        <f aca="false">AU79/$FA79</f>
        <v>0</v>
      </c>
      <c r="FW79" s="146" t="n">
        <f aca="false">AV79/$FA79</f>
        <v>2.34194155092593E-006</v>
      </c>
      <c r="FX79" s="146" t="n">
        <f aca="false">AW79/$FA79</f>
        <v>0</v>
      </c>
      <c r="FY79" s="146" t="n">
        <f aca="false">AX79/$FA79</f>
        <v>2.34194155092593E-006</v>
      </c>
      <c r="FZ79" s="146" t="n">
        <f aca="false">AY79/$FA79</f>
        <v>1.02719907407407E-006</v>
      </c>
      <c r="GA79" s="146" t="n">
        <f aca="false">AZ79/$FA79</f>
        <v>0</v>
      </c>
      <c r="GB79" s="146" t="n">
        <f aca="false">BA79/$FA79</f>
        <v>1.02719907407407E-006</v>
      </c>
      <c r="GC79" s="146" t="n">
        <f aca="false">SUM(FK79,FN79,FQ79,FT79,FW79,FZ79)</f>
        <v>0.000299050564236111</v>
      </c>
      <c r="GD79" s="146" t="n">
        <f aca="false">SUM(FL79,FO79,FR79,FU79,FX79,GA79)</f>
        <v>0.000692476851851852</v>
      </c>
      <c r="GE79" s="146" t="n">
        <f aca="false">SUM(FM79,FP79,FS79,FV79,FY79,GB79)</f>
        <v>3.369140625E-006</v>
      </c>
      <c r="GF79" s="108"/>
      <c r="GG79" s="145" t="n">
        <f aca="false">BD79/$FA79</f>
        <v>0.0415914695457176</v>
      </c>
      <c r="GH79" s="145" t="n">
        <f aca="false">BE79/$FA79</f>
        <v>0.008441796875</v>
      </c>
      <c r="GI79" s="145" t="n">
        <f aca="false">BF79/$FA79</f>
        <v>0.000268883825231482</v>
      </c>
      <c r="GJ79" s="145" t="n">
        <f aca="false">BG79/$FA79</f>
        <v>0.000321229383680556</v>
      </c>
      <c r="GK79" s="145" t="n">
        <f aca="false">BH79/$FA79</f>
        <v>0</v>
      </c>
      <c r="GL79" s="145" t="n">
        <f aca="false">BI79/$FA79</f>
        <v>0</v>
      </c>
      <c r="GM79" s="145" t="n">
        <f aca="false">BJ79/$FA79</f>
        <v>0</v>
      </c>
      <c r="GN79" s="145" t="n">
        <f aca="false">BK79/$FA79</f>
        <v>0</v>
      </c>
      <c r="GO79" s="145" t="n">
        <f aca="false">BL79/$FA79</f>
        <v>0.000144525824652778</v>
      </c>
      <c r="GP79" s="145" t="n">
        <f aca="false">BM79/$FA79</f>
        <v>0.000156490523726852</v>
      </c>
      <c r="GQ79" s="145" t="n">
        <f aca="false">BN79/$FA79</f>
        <v>0</v>
      </c>
      <c r="GR79" s="145" t="n">
        <f aca="false">BO79/$FA79</f>
        <v>0.000139879918981481</v>
      </c>
      <c r="GS79" s="145" t="n">
        <f aca="false">BP79/$FA79</f>
        <v>0.000293999565972222</v>
      </c>
      <c r="GT79" s="145" t="n">
        <f aca="false">BQ79/$FA79</f>
        <v>0</v>
      </c>
      <c r="GU79" s="145" t="n">
        <f aca="false">BR79/$FA79</f>
        <v>8.84476273148148E-005</v>
      </c>
      <c r="GV79" s="145" t="n">
        <f aca="false">BS79/$FA79</f>
        <v>0.000284917534722222</v>
      </c>
      <c r="GW79" s="145" t="n">
        <f aca="false">BT79/$FA79</f>
        <v>0</v>
      </c>
      <c r="GX79" s="145" t="n">
        <f aca="false">BU79/$FA79</f>
        <v>8.51616753472222E-005</v>
      </c>
      <c r="GY79" s="145" t="n">
        <f aca="false">BV79/$FA79</f>
        <v>0.000247129991319444</v>
      </c>
      <c r="GZ79" s="145" t="n">
        <f aca="false">BW79/$FA79</f>
        <v>0</v>
      </c>
      <c r="HA79" s="145" t="n">
        <f aca="false">BX79/$FA79</f>
        <v>2.76692708333333E-006</v>
      </c>
      <c r="HB79" s="145" t="n">
        <f aca="false">BY79/$FA79</f>
        <v>0</v>
      </c>
      <c r="HC79" s="145" t="n">
        <f aca="false">BZ79/$FA79</f>
        <v>2.76692708333333E-006</v>
      </c>
      <c r="HD79" s="145" t="n">
        <f aca="false">CA79/$FA79</f>
        <v>1.20261863425926E-006</v>
      </c>
      <c r="HE79" s="145" t="n">
        <f aca="false">CB79/$FA79</f>
        <v>0</v>
      </c>
      <c r="HF79" s="145" t="n">
        <f aca="false">CC79/$FA79</f>
        <v>1.20261863425926E-006</v>
      </c>
      <c r="HG79" s="146" t="n">
        <f aca="false">SUM(GO79,GR79,GU79,GX79,HA79,HD79)</f>
        <v>0.000461984592013889</v>
      </c>
      <c r="HH79" s="146" t="n">
        <f aca="false">SUM(GP79,GS79,GV79,GY79,HB79,HE79)</f>
        <v>0.000982537615740741</v>
      </c>
      <c r="HI79" s="146" t="n">
        <f aca="false">SUM(GQ79,GT79,GW79,GZ79,HC79,HF79)</f>
        <v>3.96954571759259E-006</v>
      </c>
    </row>
    <row r="80" customFormat="false" ht="12" hidden="false" customHeight="false" outlineLevel="0" collapsed="false">
      <c r="A80" s="198"/>
      <c r="B80" s="198"/>
      <c r="C80" s="198" t="n">
        <v>27</v>
      </c>
      <c r="D80" s="174" t="n">
        <v>728.2032</v>
      </c>
      <c r="E80" s="175" t="n">
        <v>41.2513</v>
      </c>
      <c r="F80" s="175" t="n">
        <v>45.5586</v>
      </c>
      <c r="G80" s="175" t="n">
        <v>46.4347</v>
      </c>
      <c r="H80" s="175" t="n">
        <v>9631.69</v>
      </c>
      <c r="I80" s="175" t="n">
        <v>25.65</v>
      </c>
      <c r="J80" s="149" t="n">
        <f aca="false">H80/3600</f>
        <v>2.67546944444444</v>
      </c>
      <c r="L80" s="174" t="n">
        <v>728.7048</v>
      </c>
      <c r="M80" s="175" t="n">
        <v>41.2438</v>
      </c>
      <c r="N80" s="175" t="n">
        <v>45.5629</v>
      </c>
      <c r="O80" s="175" t="n">
        <v>46.4325</v>
      </c>
      <c r="P80" s="175" t="n">
        <v>9646.96</v>
      </c>
      <c r="Q80" s="175" t="n">
        <v>24.59</v>
      </c>
      <c r="R80" s="149" t="n">
        <f aca="false">P80/3600</f>
        <v>2.67971111111111</v>
      </c>
      <c r="S80" s="135"/>
      <c r="T80" s="47"/>
      <c r="U80" s="87"/>
      <c r="V80" s="87"/>
      <c r="W80" s="47"/>
      <c r="X80" s="87"/>
      <c r="Y80" s="150"/>
      <c r="AA80" s="95"/>
      <c r="AB80" s="151" t="n">
        <v>7911744</v>
      </c>
      <c r="AC80" s="152" t="n">
        <v>1540815</v>
      </c>
      <c r="AD80" s="152" t="n">
        <v>85770</v>
      </c>
      <c r="AE80" s="152" t="n">
        <v>101538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19406</v>
      </c>
      <c r="AK80" s="152" t="n">
        <v>19837</v>
      </c>
      <c r="AL80" s="152" t="n">
        <v>0</v>
      </c>
      <c r="AM80" s="152" t="n">
        <v>22088</v>
      </c>
      <c r="AN80" s="152" t="n">
        <v>110267</v>
      </c>
      <c r="AO80" s="152" t="n">
        <v>0</v>
      </c>
      <c r="AP80" s="152" t="n">
        <v>16922</v>
      </c>
      <c r="AQ80" s="152" t="n">
        <v>104652</v>
      </c>
      <c r="AR80" s="152" t="n">
        <v>0</v>
      </c>
      <c r="AS80" s="152" t="n">
        <v>13927</v>
      </c>
      <c r="AT80" s="152" t="n">
        <v>98814</v>
      </c>
      <c r="AU80" s="152" t="n">
        <v>0</v>
      </c>
      <c r="AV80" s="152" t="n">
        <v>520</v>
      </c>
      <c r="AW80" s="152" t="n">
        <v>0</v>
      </c>
      <c r="AX80" s="152" t="n">
        <v>520</v>
      </c>
      <c r="AY80" s="152" t="n">
        <v>236</v>
      </c>
      <c r="AZ80" s="152" t="n">
        <v>0</v>
      </c>
      <c r="BA80" s="153" t="n">
        <v>236</v>
      </c>
      <c r="BB80" s="119"/>
      <c r="BC80" s="100"/>
      <c r="BD80" s="194" t="n">
        <v>7921914</v>
      </c>
      <c r="BE80" s="195" t="n">
        <v>1537268</v>
      </c>
      <c r="BF80" s="195" t="n">
        <v>85528</v>
      </c>
      <c r="BG80" s="195" t="n">
        <v>101842</v>
      </c>
      <c r="BH80" s="195" t="n">
        <v>0</v>
      </c>
      <c r="BI80" s="195" t="n">
        <v>0</v>
      </c>
      <c r="BJ80" s="195" t="n">
        <v>0</v>
      </c>
      <c r="BK80" s="195" t="n">
        <v>0</v>
      </c>
      <c r="BL80" s="195" t="n">
        <v>19614</v>
      </c>
      <c r="BM80" s="195" t="n">
        <v>19992</v>
      </c>
      <c r="BN80" s="195" t="n">
        <v>0</v>
      </c>
      <c r="BO80" s="195" t="n">
        <v>22062</v>
      </c>
      <c r="BP80" s="195" t="n">
        <v>109622</v>
      </c>
      <c r="BQ80" s="195" t="n">
        <v>0</v>
      </c>
      <c r="BR80" s="195" t="n">
        <v>16654</v>
      </c>
      <c r="BS80" s="195" t="n">
        <v>105108</v>
      </c>
      <c r="BT80" s="195" t="n">
        <v>0</v>
      </c>
      <c r="BU80" s="195" t="n">
        <v>14554</v>
      </c>
      <c r="BV80" s="195" t="n">
        <v>98252</v>
      </c>
      <c r="BW80" s="195" t="n">
        <v>0</v>
      </c>
      <c r="BX80" s="195" t="n">
        <v>515</v>
      </c>
      <c r="BY80" s="195" t="n">
        <v>0</v>
      </c>
      <c r="BZ80" s="195" t="n">
        <v>515</v>
      </c>
      <c r="CA80" s="195" t="n">
        <v>227</v>
      </c>
      <c r="CB80" s="195" t="n">
        <v>0</v>
      </c>
      <c r="CC80" s="196" t="n">
        <v>227</v>
      </c>
      <c r="CF80" s="154" t="n">
        <f aca="false">AE80/$AB80</f>
        <v>0.0128338328439343</v>
      </c>
      <c r="CG80" s="129" t="n">
        <f aca="false">AF80/$AC80</f>
        <v>0</v>
      </c>
      <c r="CH80" s="129" t="n">
        <f aca="false">AH80/$AB80</f>
        <v>0</v>
      </c>
      <c r="CI80" s="129" t="n">
        <f aca="false">AI80/$AC80</f>
        <v>0</v>
      </c>
      <c r="CJ80" s="129" t="n">
        <f aca="false">AK80/$AB80</f>
        <v>0.0025072853722264</v>
      </c>
      <c r="CK80" s="129" t="n">
        <f aca="false">AL80/$AC80</f>
        <v>0</v>
      </c>
      <c r="CL80" s="129" t="n">
        <f aca="false">AN80/$AB80</f>
        <v>0.0139371294116695</v>
      </c>
      <c r="CM80" s="129" t="n">
        <f aca="false">AO80/$AC80</f>
        <v>0</v>
      </c>
      <c r="CN80" s="129" t="n">
        <f aca="false">AQ80/$AB80</f>
        <v>0.0132274249520713</v>
      </c>
      <c r="CO80" s="129" t="n">
        <f aca="false">AR80/$AC80</f>
        <v>0</v>
      </c>
      <c r="CP80" s="129" t="n">
        <f aca="false">AT80/$AB80</f>
        <v>0.0124895345451016</v>
      </c>
      <c r="CQ80" s="129" t="n">
        <f aca="false">AU80/$AC80</f>
        <v>0</v>
      </c>
      <c r="CR80" s="129" t="n">
        <f aca="false">AW80/$AB80</f>
        <v>0</v>
      </c>
      <c r="CS80" s="129" t="n">
        <f aca="false">AX80/$AC80</f>
        <v>0.00033748373425752</v>
      </c>
      <c r="CT80" s="129" t="n">
        <f aca="false">AZ80/$AB80</f>
        <v>0</v>
      </c>
      <c r="CU80" s="131" t="n">
        <f aca="false">BA80/$AC80</f>
        <v>0.000153165694778413</v>
      </c>
      <c r="CV80" s="129" t="n">
        <f aca="false">CJ80+CL80+CN80+CP80+CR80+CT80</f>
        <v>0.0421613742810688</v>
      </c>
      <c r="CW80" s="155" t="n">
        <f aca="false">CK80+CM80+CO80+CQ80+CS80+CU80</f>
        <v>0.000490649429035932</v>
      </c>
      <c r="CX80" s="108"/>
      <c r="CY80" s="108"/>
      <c r="CZ80" s="154" t="n">
        <f aca="false">BG80/$BD80</f>
        <v>0.0128557315820394</v>
      </c>
      <c r="DA80" s="129" t="n">
        <f aca="false">BH80/$BE80</f>
        <v>0</v>
      </c>
      <c r="DB80" s="129" t="n">
        <f aca="false">BJ80/$BD80</f>
        <v>0</v>
      </c>
      <c r="DC80" s="129" t="n">
        <f aca="false">BK80/$BE80</f>
        <v>0</v>
      </c>
      <c r="DD80" s="129" t="n">
        <f aca="false">BM80/$BD80</f>
        <v>0.00252363254637705</v>
      </c>
      <c r="DE80" s="129" t="n">
        <f aca="false">BN80/$BE80</f>
        <v>0</v>
      </c>
      <c r="DF80" s="129" t="n">
        <f aca="false">BP80/$BD80</f>
        <v>0.013837817476938</v>
      </c>
      <c r="DG80" s="129" t="n">
        <f aca="false">BQ80/$BE80</f>
        <v>0</v>
      </c>
      <c r="DH80" s="129" t="n">
        <f aca="false">BS80/$BD80</f>
        <v>0.0132680056865045</v>
      </c>
      <c r="DI80" s="129" t="n">
        <f aca="false">BT80/$BE80</f>
        <v>0</v>
      </c>
      <c r="DJ80" s="129" t="n">
        <f aca="false">BV80/$BD80</f>
        <v>0.0124025582706402</v>
      </c>
      <c r="DK80" s="129" t="n">
        <f aca="false">BW80/$BE80</f>
        <v>0</v>
      </c>
      <c r="DL80" s="129" t="n">
        <f aca="false">BY80/$BD80</f>
        <v>0</v>
      </c>
      <c r="DM80" s="129" t="n">
        <f aca="false">BZ80/$BE80</f>
        <v>0.000335009900680948</v>
      </c>
      <c r="DN80" s="129" t="n">
        <f aca="false">CB80/$BD80</f>
        <v>0</v>
      </c>
      <c r="DO80" s="129" t="n">
        <f aca="false">CC80/$BE80</f>
        <v>0.000147664558164224</v>
      </c>
      <c r="DP80" s="129" t="n">
        <f aca="false">DD80+DF80+DH80+DJ80+DL80+DN80</f>
        <v>0.0420320139804598</v>
      </c>
      <c r="DQ80" s="155" t="n">
        <f aca="false">DE80+DG80+DI80+DK80+DM80+DO80</f>
        <v>0.000482674458845172</v>
      </c>
      <c r="DR80" s="108"/>
      <c r="DS80" s="108"/>
      <c r="DT80" s="129" t="n">
        <f aca="false">BD80/AB80</f>
        <v>1.0012854308734</v>
      </c>
      <c r="DU80" s="129" t="n">
        <f aca="false">BE80/AC80</f>
        <v>0.997697971528055</v>
      </c>
      <c r="DV80" s="129" t="n">
        <f aca="false">BF80/AD80</f>
        <v>0.99717850064125</v>
      </c>
      <c r="DW80" s="129" t="n">
        <f aca="false">BG80/AE80</f>
        <v>1.00299395300282</v>
      </c>
      <c r="DX80" s="129" t="e">
        <f aca="false">BH80/AF80</f>
        <v>#DIV/0!</v>
      </c>
      <c r="DY80" s="129" t="e">
        <f aca="false">BI80/AG80</f>
        <v>#DIV/0!</v>
      </c>
      <c r="DZ80" s="129" t="e">
        <f aca="false">BJ80/AH80</f>
        <v>#DIV/0!</v>
      </c>
      <c r="EA80" s="129" t="e">
        <f aca="false">BK80/AI80</f>
        <v>#DIV/0!</v>
      </c>
      <c r="EB80" s="129" t="n">
        <f aca="false">BL80/AJ80</f>
        <v>1.01071833453571</v>
      </c>
      <c r="EC80" s="129" t="n">
        <f aca="false">BM80/AK80</f>
        <v>1.00781368150426</v>
      </c>
      <c r="ED80" s="129" t="e">
        <f aca="false">BN80/AL80</f>
        <v>#DIV/0!</v>
      </c>
      <c r="EE80" s="129" t="n">
        <f aca="false">BO80/AM80</f>
        <v>0.998822890257153</v>
      </c>
      <c r="EF80" s="129" t="n">
        <f aca="false">BP80/AN80</f>
        <v>0.994150561818132</v>
      </c>
      <c r="EG80" s="129" t="e">
        <f aca="false">BQ80/AO80</f>
        <v>#DIV/0!</v>
      </c>
      <c r="EH80" s="129" t="n">
        <f aca="false">BR80/AP80</f>
        <v>0.984162628530907</v>
      </c>
      <c r="EI80" s="129" t="n">
        <f aca="false">BS80/AQ80</f>
        <v>1.00435729847495</v>
      </c>
      <c r="EJ80" s="129" t="e">
        <f aca="false">BT80/AR80</f>
        <v>#DIV/0!</v>
      </c>
      <c r="EK80" s="129" t="n">
        <f aca="false">BU80/AS80</f>
        <v>1.0450204638472</v>
      </c>
      <c r="EL80" s="129" t="n">
        <f aca="false">BV80/AT80</f>
        <v>0.994312546805109</v>
      </c>
      <c r="EM80" s="129" t="e">
        <f aca="false">BW80/AU80</f>
        <v>#DIV/0!</v>
      </c>
      <c r="EN80" s="129" t="n">
        <f aca="false">BX80/AV80</f>
        <v>0.990384615384615</v>
      </c>
      <c r="EO80" s="129" t="e">
        <f aca="false">BY80/AW80</f>
        <v>#DIV/0!</v>
      </c>
      <c r="EP80" s="129" t="n">
        <f aca="false">BZ80/AX80</f>
        <v>0.990384615384615</v>
      </c>
      <c r="EQ80" s="129" t="n">
        <f aca="false">CA80/AY80</f>
        <v>0.961864406779661</v>
      </c>
      <c r="ER80" s="129" t="e">
        <f aca="false">CB80/AZ80</f>
        <v>#DIV/0!</v>
      </c>
      <c r="ES80" s="131" t="n">
        <f aca="false">CC80/BA80</f>
        <v>0.961864406779661</v>
      </c>
      <c r="ET80" s="129" t="n">
        <f aca="false">SUM(BL80+BO80+BR80+BU80+BX80+CA80)/SUM(AJ80+AM80+AP80+AS80+AV80+AY80)</f>
        <v>1.0072094009494</v>
      </c>
      <c r="EU80" s="129" t="n">
        <f aca="false">SUM(BM80+BP80+BS80+BV80+BY80+CB80)/SUM(AK80+AN80+AQ80+AT80+AW80+AZ80)</f>
        <v>0.998213268579309</v>
      </c>
      <c r="EV80" s="129" t="n">
        <f aca="false">SUM(BN80+BQ80+BT80+BW80+BZ80+CC80)/SUM(AL80+AO80+AR80+AU80+AX80+BA80)</f>
        <v>0.981481481481482</v>
      </c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 t="n">
        <f aca="false">AB80/$FA80</f>
        <v>0.0143079861111111</v>
      </c>
      <c r="FD80" s="145" t="n">
        <f aca="false">AC80/$FA80</f>
        <v>0.00278648546006944</v>
      </c>
      <c r="FE80" s="146" t="n">
        <f aca="false">AD80/$FA80</f>
        <v>0.000155110677083333</v>
      </c>
      <c r="FF80" s="146" t="n">
        <f aca="false">AE80/$FA80</f>
        <v>0.000183626302083333</v>
      </c>
      <c r="FG80" s="146" t="n">
        <f aca="false">AF80/$FA80</f>
        <v>0</v>
      </c>
      <c r="FH80" s="146" t="n">
        <f aca="false">AG80/$FA80</f>
        <v>0</v>
      </c>
      <c r="FI80" s="146" t="n">
        <f aca="false">AH80/$FA80</f>
        <v>0</v>
      </c>
      <c r="FJ80" s="146" t="n">
        <f aca="false">AI80/$FA80</f>
        <v>0</v>
      </c>
      <c r="FK80" s="146" t="n">
        <f aca="false">AJ80/$FA80</f>
        <v>3.50947627314815E-005</v>
      </c>
      <c r="FL80" s="146" t="n">
        <f aca="false">AK80/$FA80</f>
        <v>3.58742042824074E-005</v>
      </c>
      <c r="FM80" s="146" t="n">
        <f aca="false">AL80/$FA80</f>
        <v>0</v>
      </c>
      <c r="FN80" s="146" t="n">
        <f aca="false">AM80/$FA80</f>
        <v>3.99450231481482E-005</v>
      </c>
      <c r="FO80" s="146" t="n">
        <f aca="false">AN80/$FA80</f>
        <v>0.000199412254050926</v>
      </c>
      <c r="FP80" s="146" t="n">
        <f aca="false">AO80/$FA80</f>
        <v>0</v>
      </c>
      <c r="FQ80" s="146" t="n">
        <f aca="false">AP80/$FA80</f>
        <v>3.06025752314815E-005</v>
      </c>
      <c r="FR80" s="146" t="n">
        <f aca="false">AQ80/$FA80</f>
        <v>0.0001892578125</v>
      </c>
      <c r="FS80" s="146" t="n">
        <f aca="false">AR80/$FA80</f>
        <v>0</v>
      </c>
      <c r="FT80" s="146" t="n">
        <f aca="false">AS80/$FA80</f>
        <v>2.51862702546296E-005</v>
      </c>
      <c r="FU80" s="146" t="n">
        <f aca="false">AT80/$FA80</f>
        <v>0.000178700086805556</v>
      </c>
      <c r="FV80" s="146" t="n">
        <f aca="false">AU80/$FA80</f>
        <v>0</v>
      </c>
      <c r="FW80" s="146" t="n">
        <f aca="false">AV80/$FA80</f>
        <v>9.40393518518519E-007</v>
      </c>
      <c r="FX80" s="146" t="n">
        <f aca="false">AW80/$FA80</f>
        <v>0</v>
      </c>
      <c r="FY80" s="146" t="n">
        <f aca="false">AX80/$FA80</f>
        <v>9.40393518518519E-007</v>
      </c>
      <c r="FZ80" s="146" t="n">
        <f aca="false">AY80/$FA80</f>
        <v>4.26793981481482E-007</v>
      </c>
      <c r="GA80" s="146" t="n">
        <f aca="false">AZ80/$FA80</f>
        <v>0</v>
      </c>
      <c r="GB80" s="146" t="n">
        <f aca="false">BA80/$FA80</f>
        <v>4.26793981481482E-007</v>
      </c>
      <c r="GC80" s="146" t="n">
        <f aca="false">SUM(FK80,FN80,FQ80,FT80,FW80,FZ80)</f>
        <v>0.000132195818865741</v>
      </c>
      <c r="GD80" s="146" t="n">
        <f aca="false">SUM(FL80,FO80,FR80,FU80,FX80,GA80)</f>
        <v>0.000603244357638889</v>
      </c>
      <c r="GE80" s="146" t="n">
        <f aca="false">SUM(FM80,FP80,FS80,FV80,FY80,GB80)</f>
        <v>1.3671875E-006</v>
      </c>
      <c r="GF80" s="108"/>
      <c r="GG80" s="145" t="n">
        <f aca="false">BD80/$FA80</f>
        <v>0.0143263780381944</v>
      </c>
      <c r="GH80" s="145" t="n">
        <f aca="false">BE80/$FA80</f>
        <v>0.0027800708912037</v>
      </c>
      <c r="GI80" s="145" t="n">
        <f aca="false">BF80/$FA80</f>
        <v>0.000154673032407407</v>
      </c>
      <c r="GJ80" s="145" t="n">
        <f aca="false">BG80/$FA80</f>
        <v>0.000184176070601852</v>
      </c>
      <c r="GK80" s="145" t="n">
        <f aca="false">BH80/$FA80</f>
        <v>0</v>
      </c>
      <c r="GL80" s="145" t="n">
        <f aca="false">BI80/$FA80</f>
        <v>0</v>
      </c>
      <c r="GM80" s="145" t="n">
        <f aca="false">BJ80/$FA80</f>
        <v>0</v>
      </c>
      <c r="GN80" s="145" t="n">
        <f aca="false">BK80/$FA80</f>
        <v>0</v>
      </c>
      <c r="GO80" s="145" t="n">
        <f aca="false">BL80/$FA80</f>
        <v>3.54709201388889E-005</v>
      </c>
      <c r="GP80" s="145" t="n">
        <f aca="false">BM80/$FA80</f>
        <v>3.61545138888889E-005</v>
      </c>
      <c r="GQ80" s="145" t="n">
        <f aca="false">BN80/$FA80</f>
        <v>0</v>
      </c>
      <c r="GR80" s="145" t="n">
        <f aca="false">BO80/$FA80</f>
        <v>3.98980034722222E-005</v>
      </c>
      <c r="GS80" s="145" t="n">
        <f aca="false">BP80/$FA80</f>
        <v>0.000198245804398148</v>
      </c>
      <c r="GT80" s="145" t="n">
        <f aca="false">BQ80/$FA80</f>
        <v>0</v>
      </c>
      <c r="GU80" s="145" t="n">
        <f aca="false">BR80/$FA80</f>
        <v>3.01179108796296E-005</v>
      </c>
      <c r="GV80" s="145" t="n">
        <f aca="false">BS80/$FA80</f>
        <v>0.000190082465277778</v>
      </c>
      <c r="GW80" s="145" t="n">
        <f aca="false">BT80/$FA80</f>
        <v>0</v>
      </c>
      <c r="GX80" s="145" t="n">
        <f aca="false">BU80/$FA80</f>
        <v>2.63201678240741E-005</v>
      </c>
      <c r="GY80" s="145" t="n">
        <f aca="false">BV80/$FA80</f>
        <v>0.000177683738425926</v>
      </c>
      <c r="GZ80" s="145" t="n">
        <f aca="false">BW80/$FA80</f>
        <v>0</v>
      </c>
      <c r="HA80" s="145" t="n">
        <f aca="false">BX80/$FA80</f>
        <v>9.31351273148148E-007</v>
      </c>
      <c r="HB80" s="145" t="n">
        <f aca="false">BY80/$FA80</f>
        <v>0</v>
      </c>
      <c r="HC80" s="145" t="n">
        <f aca="false">BZ80/$FA80</f>
        <v>9.31351273148148E-007</v>
      </c>
      <c r="HD80" s="145" t="n">
        <f aca="false">CA80/$FA80</f>
        <v>4.10517939814815E-007</v>
      </c>
      <c r="HE80" s="145" t="n">
        <f aca="false">CB80/$FA80</f>
        <v>0</v>
      </c>
      <c r="HF80" s="145" t="n">
        <f aca="false">CC80/$FA80</f>
        <v>4.10517939814815E-007</v>
      </c>
      <c r="HG80" s="146" t="n">
        <f aca="false">SUM(GO80,GR80,GU80,GX80,HA80,HD80)</f>
        <v>0.000133148871527778</v>
      </c>
      <c r="HH80" s="146" t="n">
        <f aca="false">SUM(GP80,GS80,GV80,GY80,HB80,HE80)</f>
        <v>0.000602166521990741</v>
      </c>
      <c r="HI80" s="146" t="n">
        <f aca="false">SUM(GQ80,GT80,GW80,GZ80,HC80,HF80)</f>
        <v>1.34186921296296E-006</v>
      </c>
    </row>
    <row r="81" customFormat="false" ht="12" hidden="false" customHeight="false" outlineLevel="0" collapsed="false">
      <c r="A81" s="198"/>
      <c r="B81" s="198"/>
      <c r="C81" s="198" t="n">
        <v>32</v>
      </c>
      <c r="D81" s="174" t="n">
        <v>327.7976</v>
      </c>
      <c r="E81" s="175" t="n">
        <v>38.8157</v>
      </c>
      <c r="F81" s="175" t="n">
        <v>43.741</v>
      </c>
      <c r="G81" s="175" t="n">
        <v>44.8777</v>
      </c>
      <c r="H81" s="175" t="n">
        <v>8824.77</v>
      </c>
      <c r="I81" s="175" t="n">
        <v>23.78</v>
      </c>
      <c r="J81" s="149" t="n">
        <f aca="false">H81/3600</f>
        <v>2.451325</v>
      </c>
      <c r="L81" s="174" t="n">
        <v>327.8224</v>
      </c>
      <c r="M81" s="175" t="n">
        <v>38.8157</v>
      </c>
      <c r="N81" s="175" t="n">
        <v>43.741</v>
      </c>
      <c r="O81" s="175" t="n">
        <v>44.8777</v>
      </c>
      <c r="P81" s="175" t="n">
        <v>8851.75</v>
      </c>
      <c r="Q81" s="175" t="n">
        <v>21.55</v>
      </c>
      <c r="R81" s="149" t="n">
        <f aca="false">P81/3600</f>
        <v>2.45881944444444</v>
      </c>
      <c r="S81" s="135"/>
      <c r="T81" s="47"/>
      <c r="U81" s="87"/>
      <c r="V81" s="87"/>
      <c r="W81" s="47"/>
      <c r="X81" s="87"/>
      <c r="Y81" s="150"/>
      <c r="AA81" s="95"/>
      <c r="AB81" s="151" t="n">
        <v>3863928</v>
      </c>
      <c r="AC81" s="152" t="n">
        <v>696839</v>
      </c>
      <c r="AD81" s="152" t="n">
        <v>50280</v>
      </c>
      <c r="AE81" s="152" t="n">
        <v>58699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6507</v>
      </c>
      <c r="AK81" s="152" t="n">
        <v>7154</v>
      </c>
      <c r="AL81" s="152" t="n">
        <v>0</v>
      </c>
      <c r="AM81" s="152" t="n">
        <v>11339</v>
      </c>
      <c r="AN81" s="152" t="n">
        <v>105914</v>
      </c>
      <c r="AO81" s="152" t="n">
        <v>0</v>
      </c>
      <c r="AP81" s="152" t="n">
        <v>9241</v>
      </c>
      <c r="AQ81" s="152" t="n">
        <v>102600</v>
      </c>
      <c r="AR81" s="152" t="n">
        <v>0</v>
      </c>
      <c r="AS81" s="152" t="n">
        <v>6869</v>
      </c>
      <c r="AT81" s="152" t="n">
        <v>96904</v>
      </c>
      <c r="AU81" s="152" t="n">
        <v>0</v>
      </c>
      <c r="AV81" s="152" t="n">
        <v>170</v>
      </c>
      <c r="AW81" s="152" t="n">
        <v>0</v>
      </c>
      <c r="AX81" s="152" t="n">
        <v>170</v>
      </c>
      <c r="AY81" s="152" t="n">
        <v>78</v>
      </c>
      <c r="AZ81" s="152" t="n">
        <v>0</v>
      </c>
      <c r="BA81" s="153" t="n">
        <v>78</v>
      </c>
      <c r="BB81" s="119"/>
      <c r="BC81" s="100"/>
      <c r="BD81" s="194" t="n">
        <v>3866467</v>
      </c>
      <c r="BE81" s="195" t="n">
        <v>696839</v>
      </c>
      <c r="BF81" s="195" t="n">
        <v>50283</v>
      </c>
      <c r="BG81" s="195" t="n">
        <v>58699</v>
      </c>
      <c r="BH81" s="195" t="n">
        <v>0</v>
      </c>
      <c r="BI81" s="195" t="n">
        <v>0</v>
      </c>
      <c r="BJ81" s="195" t="n">
        <v>0</v>
      </c>
      <c r="BK81" s="195" t="n">
        <v>0</v>
      </c>
      <c r="BL81" s="195" t="n">
        <v>6507</v>
      </c>
      <c r="BM81" s="195" t="n">
        <v>7154</v>
      </c>
      <c r="BN81" s="195" t="n">
        <v>0</v>
      </c>
      <c r="BO81" s="195" t="n">
        <v>11391</v>
      </c>
      <c r="BP81" s="195" t="n">
        <v>106631</v>
      </c>
      <c r="BQ81" s="195" t="n">
        <v>0</v>
      </c>
      <c r="BR81" s="195" t="n">
        <v>9362</v>
      </c>
      <c r="BS81" s="195" t="n">
        <v>103740</v>
      </c>
      <c r="BT81" s="195" t="n">
        <v>0</v>
      </c>
      <c r="BU81" s="195" t="n">
        <v>6919</v>
      </c>
      <c r="BV81" s="195" t="n">
        <v>97586</v>
      </c>
      <c r="BW81" s="195" t="n">
        <v>0</v>
      </c>
      <c r="BX81" s="195" t="n">
        <v>170</v>
      </c>
      <c r="BY81" s="195" t="n">
        <v>0</v>
      </c>
      <c r="BZ81" s="195" t="n">
        <v>170</v>
      </c>
      <c r="CA81" s="195" t="n">
        <v>78</v>
      </c>
      <c r="CB81" s="195" t="n">
        <v>0</v>
      </c>
      <c r="CC81" s="196" t="n">
        <v>78</v>
      </c>
      <c r="CF81" s="154" t="n">
        <f aca="false">AE81/$AB81</f>
        <v>0.0151915356600848</v>
      </c>
      <c r="CG81" s="129" t="n">
        <f aca="false">AF81/$AC81</f>
        <v>0</v>
      </c>
      <c r="CH81" s="129" t="n">
        <f aca="false">AH81/$AB81</f>
        <v>0</v>
      </c>
      <c r="CI81" s="129" t="n">
        <f aca="false">AI81/$AC81</f>
        <v>0</v>
      </c>
      <c r="CJ81" s="129" t="n">
        <f aca="false">AK81/$AB81</f>
        <v>0.00185148377505999</v>
      </c>
      <c r="CK81" s="129" t="n">
        <f aca="false">AL81/$AC81</f>
        <v>0</v>
      </c>
      <c r="CL81" s="129" t="n">
        <f aca="false">AN81/$AB81</f>
        <v>0.0274109662498887</v>
      </c>
      <c r="CM81" s="129" t="n">
        <f aca="false">AO81/$AC81</f>
        <v>0</v>
      </c>
      <c r="CN81" s="129" t="n">
        <f aca="false">AQ81/$AB81</f>
        <v>0.0265532898128537</v>
      </c>
      <c r="CO81" s="129" t="n">
        <f aca="false">AR81/$AC81</f>
        <v>0</v>
      </c>
      <c r="CP81" s="129" t="n">
        <f aca="false">AT81/$AB81</f>
        <v>0.02507914226145</v>
      </c>
      <c r="CQ81" s="129" t="n">
        <f aca="false">AU81/$AC81</f>
        <v>0</v>
      </c>
      <c r="CR81" s="129" t="n">
        <f aca="false">AW81/$AB81</f>
        <v>0</v>
      </c>
      <c r="CS81" s="129" t="n">
        <f aca="false">AX81/$AC81</f>
        <v>0.000243958791055036</v>
      </c>
      <c r="CT81" s="129" t="n">
        <f aca="false">AZ81/$AB81</f>
        <v>0</v>
      </c>
      <c r="CU81" s="131" t="n">
        <f aca="false">BA81/$AC81</f>
        <v>0.000111934033542899</v>
      </c>
      <c r="CV81" s="129" t="n">
        <f aca="false">CJ81+CL81+CN81+CP81+CR81+CT81</f>
        <v>0.0808948820992524</v>
      </c>
      <c r="CW81" s="155" t="n">
        <f aca="false">CK81+CM81+CO81+CQ81+CS81+CU81</f>
        <v>0.000355892824597934</v>
      </c>
      <c r="CX81" s="108"/>
      <c r="CY81" s="108"/>
      <c r="CZ81" s="154" t="n">
        <f aca="false">BG81/$BD81</f>
        <v>0.0151815598064072</v>
      </c>
      <c r="DA81" s="129" t="n">
        <f aca="false">BH81/$BE81</f>
        <v>0</v>
      </c>
      <c r="DB81" s="129" t="n">
        <f aca="false">BJ81/$BD81</f>
        <v>0</v>
      </c>
      <c r="DC81" s="129" t="n">
        <f aca="false">BK81/$BE81</f>
        <v>0</v>
      </c>
      <c r="DD81" s="129" t="n">
        <f aca="false">BM81/$BD81</f>
        <v>0.0018502679578023</v>
      </c>
      <c r="DE81" s="129" t="n">
        <f aca="false">BN81/$BE81</f>
        <v>0</v>
      </c>
      <c r="DF81" s="129" t="n">
        <f aca="false">BP81/$BD81</f>
        <v>0.0275784068504917</v>
      </c>
      <c r="DG81" s="129" t="n">
        <f aca="false">BQ81/$BE81</f>
        <v>0</v>
      </c>
      <c r="DH81" s="129" t="n">
        <f aca="false">BS81/$BD81</f>
        <v>0.0268306958264483</v>
      </c>
      <c r="DI81" s="129" t="n">
        <f aca="false">BT81/$BE81</f>
        <v>0</v>
      </c>
      <c r="DJ81" s="129" t="n">
        <f aca="false">BV81/$BD81</f>
        <v>0.0252390619136281</v>
      </c>
      <c r="DK81" s="129" t="n">
        <f aca="false">BW81/$BE81</f>
        <v>0</v>
      </c>
      <c r="DL81" s="129" t="n">
        <f aca="false">BY81/$BD81</f>
        <v>0</v>
      </c>
      <c r="DM81" s="129" t="n">
        <f aca="false">BZ81/$BE81</f>
        <v>0.000243958791055036</v>
      </c>
      <c r="DN81" s="129" t="n">
        <f aca="false">CB81/$BD81</f>
        <v>0</v>
      </c>
      <c r="DO81" s="129" t="n">
        <f aca="false">CC81/$BE81</f>
        <v>0.000111934033542899</v>
      </c>
      <c r="DP81" s="129" t="n">
        <f aca="false">DD81+DF81+DH81+DJ81+DL81+DN81</f>
        <v>0.0814984325483704</v>
      </c>
      <c r="DQ81" s="155" t="n">
        <f aca="false">DE81+DG81+DI81+DK81+DM81+DO81</f>
        <v>0.000355892824597934</v>
      </c>
      <c r="DR81" s="108"/>
      <c r="DS81" s="108"/>
      <c r="DT81" s="129" t="n">
        <f aca="false">BD81/AB81</f>
        <v>1.00065710334147</v>
      </c>
      <c r="DU81" s="129" t="n">
        <f aca="false">BE81/AC81</f>
        <v>1</v>
      </c>
      <c r="DV81" s="129" t="n">
        <f aca="false">BF81/AD81</f>
        <v>1.00005966587112</v>
      </c>
      <c r="DW81" s="129" t="n">
        <f aca="false">BG81/AE81</f>
        <v>1</v>
      </c>
      <c r="DX81" s="129" t="e">
        <f aca="false">BH81/AF81</f>
        <v>#DIV/0!</v>
      </c>
      <c r="DY81" s="129" t="e">
        <f aca="false">BI81/AG81</f>
        <v>#DIV/0!</v>
      </c>
      <c r="DZ81" s="129" t="e">
        <f aca="false">BJ81/AH81</f>
        <v>#DIV/0!</v>
      </c>
      <c r="EA81" s="129" t="e">
        <f aca="false">BK81/AI81</f>
        <v>#DIV/0!</v>
      </c>
      <c r="EB81" s="129" t="n">
        <f aca="false">BL81/AJ81</f>
        <v>1</v>
      </c>
      <c r="EC81" s="129" t="n">
        <f aca="false">BM81/AK81</f>
        <v>1</v>
      </c>
      <c r="ED81" s="129" t="e">
        <f aca="false">BN81/AL81</f>
        <v>#DIV/0!</v>
      </c>
      <c r="EE81" s="129" t="n">
        <f aca="false">BO81/AM81</f>
        <v>1.00458594232296</v>
      </c>
      <c r="EF81" s="129" t="n">
        <f aca="false">BP81/AN81</f>
        <v>1.0067696432955</v>
      </c>
      <c r="EG81" s="129" t="e">
        <f aca="false">BQ81/AO81</f>
        <v>#DIV/0!</v>
      </c>
      <c r="EH81" s="129" t="n">
        <f aca="false">BR81/AP81</f>
        <v>1.01309382101504</v>
      </c>
      <c r="EI81" s="129" t="n">
        <f aca="false">BS81/AQ81</f>
        <v>1.01111111111111</v>
      </c>
      <c r="EJ81" s="129" t="e">
        <f aca="false">BT81/AR81</f>
        <v>#DIV/0!</v>
      </c>
      <c r="EK81" s="129" t="n">
        <f aca="false">BU81/AS81</f>
        <v>1.0072790799243</v>
      </c>
      <c r="EL81" s="129" t="n">
        <f aca="false">BV81/AT81</f>
        <v>1.00703789317262</v>
      </c>
      <c r="EM81" s="129" t="e">
        <f aca="false">BW81/AU81</f>
        <v>#DIV/0!</v>
      </c>
      <c r="EN81" s="129" t="n">
        <f aca="false">BX81/AV81</f>
        <v>1</v>
      </c>
      <c r="EO81" s="129" t="e">
        <f aca="false">BY81/AW81</f>
        <v>#DIV/0!</v>
      </c>
      <c r="EP81" s="129" t="n">
        <f aca="false">BZ81/AX81</f>
        <v>1</v>
      </c>
      <c r="EQ81" s="129" t="n">
        <f aca="false">CA81/AY81</f>
        <v>1</v>
      </c>
      <c r="ER81" s="129" t="e">
        <f aca="false">CB81/AZ81</f>
        <v>#DIV/0!</v>
      </c>
      <c r="ES81" s="131" t="n">
        <f aca="false">CC81/BA81</f>
        <v>1</v>
      </c>
      <c r="ET81" s="129" t="n">
        <f aca="false">SUM(BL81+BO81+BR81+BU81+BX81+CA81)/SUM(AJ81+AM81+AP81+AS81+AV81+AY81)</f>
        <v>1.00651970529763</v>
      </c>
      <c r="EU81" s="129" t="n">
        <f aca="false">SUM(BM81+BP81+BS81+BV81+BY81+CB81)/SUM(AK81+AN81+AQ81+AT81+AW81+AZ81)</f>
        <v>1.00812292847728</v>
      </c>
      <c r="EV81" s="129" t="n">
        <f aca="false">SUM(BN81+BQ81+BT81+BW81+BZ81+CC81)/SUM(AL81+AO81+AR81+AU81+AX81+BA81)</f>
        <v>1</v>
      </c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 t="n">
        <f aca="false">AB81/$FA81</f>
        <v>0.00698771701388889</v>
      </c>
      <c r="FD81" s="145" t="n">
        <f aca="false">AC81/$FA81</f>
        <v>0.0012601978443287</v>
      </c>
      <c r="FE81" s="146" t="n">
        <f aca="false">AD81/$FA81</f>
        <v>9.09288194444445E-005</v>
      </c>
      <c r="FF81" s="146" t="n">
        <f aca="false">AE81/$FA81</f>
        <v>0.000106154152199074</v>
      </c>
      <c r="FG81" s="146" t="n">
        <f aca="false">AF81/$FA81</f>
        <v>0</v>
      </c>
      <c r="FH81" s="146" t="n">
        <f aca="false">AG81/$FA81</f>
        <v>0</v>
      </c>
      <c r="FI81" s="146" t="n">
        <f aca="false">AH81/$FA81</f>
        <v>0</v>
      </c>
      <c r="FJ81" s="146" t="n">
        <f aca="false">AI81/$FA81</f>
        <v>0</v>
      </c>
      <c r="FK81" s="146" t="n">
        <f aca="false">AJ81/$FA81</f>
        <v>1.1767578125E-005</v>
      </c>
      <c r="FL81" s="146" t="n">
        <f aca="false">AK81/$FA81</f>
        <v>1.29376446759259E-005</v>
      </c>
      <c r="FM81" s="146" t="n">
        <f aca="false">AL81/$FA81</f>
        <v>0</v>
      </c>
      <c r="FN81" s="146" t="n">
        <f aca="false">AM81/$FA81</f>
        <v>2.05060040509259E-005</v>
      </c>
      <c r="FO81" s="146" t="n">
        <f aca="false">AN81/$FA81</f>
        <v>0.000191540075231481</v>
      </c>
      <c r="FP81" s="146" t="n">
        <f aca="false">AO81/$FA81</f>
        <v>0</v>
      </c>
      <c r="FQ81" s="146" t="n">
        <f aca="false">AP81/$FA81</f>
        <v>1.67118778935185E-005</v>
      </c>
      <c r="FR81" s="146" t="n">
        <f aca="false">AQ81/$FA81</f>
        <v>0.000185546875</v>
      </c>
      <c r="FS81" s="146" t="n">
        <f aca="false">AR81/$FA81</f>
        <v>0</v>
      </c>
      <c r="FT81" s="146" t="n">
        <f aca="false">AS81/$FA81</f>
        <v>1.24222366898148E-005</v>
      </c>
      <c r="FU81" s="146" t="n">
        <f aca="false">AT81/$FA81</f>
        <v>0.000175245949074074</v>
      </c>
      <c r="FV81" s="146" t="n">
        <f aca="false">AU81/$FA81</f>
        <v>0</v>
      </c>
      <c r="FW81" s="146" t="n">
        <f aca="false">AV81/$FA81</f>
        <v>3.07436342592593E-007</v>
      </c>
      <c r="FX81" s="146" t="n">
        <f aca="false">AW81/$FA81</f>
        <v>0</v>
      </c>
      <c r="FY81" s="146" t="n">
        <f aca="false">AX81/$FA81</f>
        <v>3.07436342592593E-007</v>
      </c>
      <c r="FZ81" s="146" t="n">
        <f aca="false">AY81/$FA81</f>
        <v>1.41059027777778E-007</v>
      </c>
      <c r="GA81" s="146" t="n">
        <f aca="false">AZ81/$FA81</f>
        <v>0</v>
      </c>
      <c r="GB81" s="146" t="n">
        <f aca="false">BA81/$FA81</f>
        <v>1.41059027777778E-007</v>
      </c>
      <c r="GC81" s="146" t="n">
        <f aca="false">SUM(FK81,FN81,FQ81,FT81,FW81,FZ81)</f>
        <v>6.18561921296296E-005</v>
      </c>
      <c r="GD81" s="146" t="n">
        <f aca="false">SUM(FL81,FO81,FR81,FU81,FX81,GA81)</f>
        <v>0.000565270543981482</v>
      </c>
      <c r="GE81" s="146" t="n">
        <f aca="false">SUM(FM81,FP81,FS81,FV81,FY81,GB81)</f>
        <v>4.4849537037037E-007</v>
      </c>
      <c r="GF81" s="108"/>
      <c r="GG81" s="145" t="n">
        <f aca="false">BD81/$FA81</f>
        <v>0.00699230866608796</v>
      </c>
      <c r="GH81" s="145" t="n">
        <f aca="false">BE81/$FA81</f>
        <v>0.0012601978443287</v>
      </c>
      <c r="GI81" s="145" t="n">
        <f aca="false">BF81/$FA81</f>
        <v>9.09342447916667E-005</v>
      </c>
      <c r="GJ81" s="145" t="n">
        <f aca="false">BG81/$FA81</f>
        <v>0.000106154152199074</v>
      </c>
      <c r="GK81" s="145" t="n">
        <f aca="false">BH81/$FA81</f>
        <v>0</v>
      </c>
      <c r="GL81" s="145" t="n">
        <f aca="false">BI81/$FA81</f>
        <v>0</v>
      </c>
      <c r="GM81" s="145" t="n">
        <f aca="false">BJ81/$FA81</f>
        <v>0</v>
      </c>
      <c r="GN81" s="145" t="n">
        <f aca="false">BK81/$FA81</f>
        <v>0</v>
      </c>
      <c r="GO81" s="145" t="n">
        <f aca="false">BL81/$FA81</f>
        <v>1.1767578125E-005</v>
      </c>
      <c r="GP81" s="145" t="n">
        <f aca="false">BM81/$FA81</f>
        <v>1.29376446759259E-005</v>
      </c>
      <c r="GQ81" s="145" t="n">
        <f aca="false">BN81/$FA81</f>
        <v>0</v>
      </c>
      <c r="GR81" s="145" t="n">
        <f aca="false">BO81/$FA81</f>
        <v>2.06000434027778E-005</v>
      </c>
      <c r="GS81" s="145" t="n">
        <f aca="false">BP81/$FA81</f>
        <v>0.000192836733217593</v>
      </c>
      <c r="GT81" s="145" t="n">
        <f aca="false">BQ81/$FA81</f>
        <v>0</v>
      </c>
      <c r="GU81" s="145" t="n">
        <f aca="false">BR81/$FA81</f>
        <v>1.69307002314815E-005</v>
      </c>
      <c r="GV81" s="145" t="n">
        <f aca="false">BS81/$FA81</f>
        <v>0.000187608506944444</v>
      </c>
      <c r="GW81" s="145" t="n">
        <f aca="false">BT81/$FA81</f>
        <v>0</v>
      </c>
      <c r="GX81" s="145" t="n">
        <f aca="false">BU81/$FA81</f>
        <v>1.25126591435185E-005</v>
      </c>
      <c r="GY81" s="145" t="n">
        <f aca="false">BV81/$FA81</f>
        <v>0.000176479311342593</v>
      </c>
      <c r="GZ81" s="145" t="n">
        <f aca="false">BW81/$FA81</f>
        <v>0</v>
      </c>
      <c r="HA81" s="145" t="n">
        <f aca="false">BX81/$FA81</f>
        <v>3.07436342592593E-007</v>
      </c>
      <c r="HB81" s="145" t="n">
        <f aca="false">BY81/$FA81</f>
        <v>0</v>
      </c>
      <c r="HC81" s="145" t="n">
        <f aca="false">BZ81/$FA81</f>
        <v>3.07436342592593E-007</v>
      </c>
      <c r="HD81" s="145" t="n">
        <f aca="false">CA81/$FA81</f>
        <v>1.41059027777778E-007</v>
      </c>
      <c r="HE81" s="145" t="n">
        <f aca="false">CB81/$FA81</f>
        <v>0</v>
      </c>
      <c r="HF81" s="145" t="n">
        <f aca="false">CC81/$FA81</f>
        <v>1.41059027777778E-007</v>
      </c>
      <c r="HG81" s="146" t="n">
        <f aca="false">SUM(GO81,GR81,GU81,GX81,HA81,HD81)</f>
        <v>6.22594762731482E-005</v>
      </c>
      <c r="HH81" s="146" t="n">
        <f aca="false">SUM(GP81,GS81,GV81,GY81,HB81,HE81)</f>
        <v>0.000569862196180556</v>
      </c>
      <c r="HI81" s="146" t="n">
        <f aca="false">SUM(GQ81,GT81,GW81,GZ81,HC81,HF81)</f>
        <v>4.4849537037037E-007</v>
      </c>
    </row>
    <row r="82" customFormat="false" ht="12.75" hidden="false" customHeight="false" outlineLevel="0" collapsed="false">
      <c r="A82" s="199"/>
      <c r="B82" s="199"/>
      <c r="C82" s="199" t="n">
        <v>37</v>
      </c>
      <c r="D82" s="176" t="n">
        <v>169.3392</v>
      </c>
      <c r="E82" s="177" t="n">
        <v>36.0734</v>
      </c>
      <c r="F82" s="177" t="n">
        <v>42.3587</v>
      </c>
      <c r="G82" s="177" t="n">
        <v>43.4171</v>
      </c>
      <c r="H82" s="177" t="n">
        <v>8332.1</v>
      </c>
      <c r="I82" s="177" t="n">
        <v>20.25</v>
      </c>
      <c r="J82" s="158" t="n">
        <f aca="false">H82/3600</f>
        <v>2.31447222222222</v>
      </c>
      <c r="L82" s="176" t="n">
        <v>169.3584</v>
      </c>
      <c r="M82" s="177" t="n">
        <v>36.0734</v>
      </c>
      <c r="N82" s="177" t="n">
        <v>42.3587</v>
      </c>
      <c r="O82" s="177" t="n">
        <v>43.4171</v>
      </c>
      <c r="P82" s="177" t="n">
        <v>8321.62</v>
      </c>
      <c r="Q82" s="177" t="n">
        <v>20.95</v>
      </c>
      <c r="R82" s="158" t="n">
        <f aca="false">P82/3600</f>
        <v>2.31156111111111</v>
      </c>
      <c r="S82" s="135"/>
      <c r="T82" s="49"/>
      <c r="U82" s="159"/>
      <c r="V82" s="159"/>
      <c r="W82" s="49"/>
      <c r="X82" s="159"/>
      <c r="Y82" s="160"/>
      <c r="AA82" s="95"/>
      <c r="AB82" s="165" t="n">
        <v>2332771</v>
      </c>
      <c r="AC82" s="166" t="n">
        <v>358998</v>
      </c>
      <c r="AD82" s="166" t="n">
        <v>29863</v>
      </c>
      <c r="AE82" s="166" t="n">
        <v>33923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1327</v>
      </c>
      <c r="AK82" s="166" t="n">
        <v>1591</v>
      </c>
      <c r="AL82" s="166" t="n">
        <v>0</v>
      </c>
      <c r="AM82" s="166" t="n">
        <v>7818</v>
      </c>
      <c r="AN82" s="166" t="n">
        <v>106322</v>
      </c>
      <c r="AO82" s="166" t="n">
        <v>0</v>
      </c>
      <c r="AP82" s="166" t="n">
        <v>7727</v>
      </c>
      <c r="AQ82" s="166" t="n">
        <v>102600</v>
      </c>
      <c r="AR82" s="166" t="n">
        <v>0</v>
      </c>
      <c r="AS82" s="166" t="n">
        <v>4745</v>
      </c>
      <c r="AT82" s="166" t="n">
        <v>98124</v>
      </c>
      <c r="AU82" s="166" t="n">
        <v>0</v>
      </c>
      <c r="AV82" s="166" t="n">
        <v>60</v>
      </c>
      <c r="AW82" s="166" t="n">
        <v>0</v>
      </c>
      <c r="AX82" s="166" t="n">
        <v>60</v>
      </c>
      <c r="AY82" s="166" t="n">
        <v>28</v>
      </c>
      <c r="AZ82" s="166" t="n">
        <v>0</v>
      </c>
      <c r="BA82" s="167" t="n">
        <v>28</v>
      </c>
      <c r="BB82" s="119"/>
      <c r="BC82" s="100"/>
      <c r="BD82" s="120" t="n">
        <v>2335075</v>
      </c>
      <c r="BE82" s="121" t="n">
        <v>358998</v>
      </c>
      <c r="BF82" s="121" t="n">
        <v>29864</v>
      </c>
      <c r="BG82" s="121" t="n">
        <v>33923</v>
      </c>
      <c r="BH82" s="121" t="n">
        <v>0</v>
      </c>
      <c r="BI82" s="121" t="n">
        <v>0</v>
      </c>
      <c r="BJ82" s="121" t="n">
        <v>0</v>
      </c>
      <c r="BK82" s="121" t="n">
        <v>0</v>
      </c>
      <c r="BL82" s="121" t="n">
        <v>1327</v>
      </c>
      <c r="BM82" s="121" t="n">
        <v>1591</v>
      </c>
      <c r="BN82" s="121" t="n">
        <v>0</v>
      </c>
      <c r="BO82" s="121" t="n">
        <v>7865</v>
      </c>
      <c r="BP82" s="121" t="n">
        <v>107043</v>
      </c>
      <c r="BQ82" s="121" t="n">
        <v>0</v>
      </c>
      <c r="BR82" s="121" t="n">
        <v>7806</v>
      </c>
      <c r="BS82" s="121" t="n">
        <v>103512</v>
      </c>
      <c r="BT82" s="121" t="n">
        <v>0</v>
      </c>
      <c r="BU82" s="121" t="n">
        <v>4788</v>
      </c>
      <c r="BV82" s="121" t="n">
        <v>98795</v>
      </c>
      <c r="BW82" s="121" t="n">
        <v>0</v>
      </c>
      <c r="BX82" s="121" t="n">
        <v>60</v>
      </c>
      <c r="BY82" s="121" t="n">
        <v>0</v>
      </c>
      <c r="BZ82" s="121" t="n">
        <v>60</v>
      </c>
      <c r="CA82" s="121" t="n">
        <v>28</v>
      </c>
      <c r="CB82" s="121" t="n">
        <v>0</v>
      </c>
      <c r="CC82" s="123" t="n">
        <v>28</v>
      </c>
      <c r="CF82" s="168" t="n">
        <f aca="false">AE82/$AB82</f>
        <v>0.0145419331773243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0682021510041063</v>
      </c>
      <c r="CK82" s="169" t="n">
        <f aca="false">AL82/$AC82</f>
        <v>0</v>
      </c>
      <c r="CL82" s="169" t="n">
        <f aca="false">AN82/$AB82</f>
        <v>0.0455775556194757</v>
      </c>
      <c r="CM82" s="169" t="n">
        <f aca="false">AO82/$AC82</f>
        <v>0</v>
      </c>
      <c r="CN82" s="169" t="n">
        <f aca="false">AQ82/$AB82</f>
        <v>0.0439820282402345</v>
      </c>
      <c r="CO82" s="169" t="n">
        <f aca="false">AR82/$AC82</f>
        <v>0</v>
      </c>
      <c r="CP82" s="169" t="n">
        <f aca="false">AT82/$AB82</f>
        <v>0.0420632801076488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167131850316715</v>
      </c>
      <c r="CT82" s="169" t="n">
        <f aca="false">AZ82/$AB82</f>
        <v>0</v>
      </c>
      <c r="CU82" s="170" t="n">
        <f aca="false">BA82/$AC82</f>
        <v>7.79948634811336E-005</v>
      </c>
      <c r="CV82" s="169" t="n">
        <f aca="false">CJ82+CL82+CN82+CP82+CR82+CT82</f>
        <v>0.1323048854774</v>
      </c>
      <c r="CW82" s="171" t="n">
        <f aca="false">CK82+CM82+CO82+CQ82+CS82+CU82</f>
        <v>0.000245126713797848</v>
      </c>
      <c r="CX82" s="108"/>
      <c r="CY82" s="108"/>
      <c r="CZ82" s="168" t="n">
        <f aca="false">BG82/$BD82</f>
        <v>0.0145275847670846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0681348564821258</v>
      </c>
      <c r="DE82" s="169" t="n">
        <f aca="false">BN82/$BE82</f>
        <v>0</v>
      </c>
      <c r="DF82" s="169" t="n">
        <f aca="false">BP82/$BD82</f>
        <v>0.0458413541320943</v>
      </c>
      <c r="DG82" s="169" t="n">
        <f aca="false">BQ82/$BE82</f>
        <v>0</v>
      </c>
      <c r="DH82" s="169" t="n">
        <f aca="false">BS82/$BD82</f>
        <v>0.0443291971349957</v>
      </c>
      <c r="DI82" s="169" t="n">
        <f aca="false">BT82/$BE82</f>
        <v>0</v>
      </c>
      <c r="DJ82" s="169" t="n">
        <f aca="false">BV82/$BD82</f>
        <v>0.0423091335396079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167131850316715</v>
      </c>
      <c r="DN82" s="169" t="n">
        <f aca="false">CB82/$BD82</f>
        <v>0</v>
      </c>
      <c r="DO82" s="169" t="n">
        <f aca="false">CC82/$BE82</f>
        <v>7.79948634811336E-005</v>
      </c>
      <c r="DP82" s="169" t="n">
        <f aca="false">DD82+DF82+DH82+DJ82+DL82+DN82</f>
        <v>0.133161033371519</v>
      </c>
      <c r="DQ82" s="171" t="n">
        <f aca="false">DE82+DG82+DI82+DK82+DM82+DO82</f>
        <v>0.000245126713797848</v>
      </c>
      <c r="DR82" s="108"/>
      <c r="DS82" s="108"/>
      <c r="DT82" s="129" t="n">
        <f aca="false">BD82/AB82</f>
        <v>1.00098766659908</v>
      </c>
      <c r="DU82" s="129" t="n">
        <f aca="false">BE82/AC82</f>
        <v>1</v>
      </c>
      <c r="DV82" s="129" t="n">
        <f aca="false">BF82/AD82</f>
        <v>1.00003348625389</v>
      </c>
      <c r="DW82" s="129" t="n">
        <f aca="false">BG82/AE82</f>
        <v>1</v>
      </c>
      <c r="DX82" s="129" t="e">
        <f aca="false">BH82/AF82</f>
        <v>#DIV/0!</v>
      </c>
      <c r="DY82" s="129" t="e">
        <f aca="false">BI82/AG82</f>
        <v>#DIV/0!</v>
      </c>
      <c r="DZ82" s="129" t="e">
        <f aca="false">BJ82/AH82</f>
        <v>#DIV/0!</v>
      </c>
      <c r="EA82" s="129" t="e">
        <f aca="false">BK82/AI82</f>
        <v>#DIV/0!</v>
      </c>
      <c r="EB82" s="129" t="n">
        <f aca="false">BL82/AJ82</f>
        <v>1</v>
      </c>
      <c r="EC82" s="129" t="n">
        <f aca="false">BM82/AK82</f>
        <v>1</v>
      </c>
      <c r="ED82" s="129" t="e">
        <f aca="false">BN82/AL82</f>
        <v>#DIV/0!</v>
      </c>
      <c r="EE82" s="129" t="n">
        <f aca="false">BO82/AM82</f>
        <v>1.00601176771553</v>
      </c>
      <c r="EF82" s="129" t="n">
        <f aca="false">BP82/AN82</f>
        <v>1.00678128703373</v>
      </c>
      <c r="EG82" s="129" t="e">
        <f aca="false">BQ82/AO82</f>
        <v>#DIV/0!</v>
      </c>
      <c r="EH82" s="129" t="n">
        <f aca="false">BR82/AP82</f>
        <v>1.01022389025495</v>
      </c>
      <c r="EI82" s="129" t="n">
        <f aca="false">BS82/AQ82</f>
        <v>1.00888888888889</v>
      </c>
      <c r="EJ82" s="129" t="e">
        <f aca="false">BT82/AR82</f>
        <v>#DIV/0!</v>
      </c>
      <c r="EK82" s="129" t="n">
        <f aca="false">BU82/AS82</f>
        <v>1.00906217070601</v>
      </c>
      <c r="EL82" s="129" t="n">
        <f aca="false">BV82/AT82</f>
        <v>1.00683828625005</v>
      </c>
      <c r="EM82" s="129" t="e">
        <f aca="false">BW82/AU82</f>
        <v>#DIV/0!</v>
      </c>
      <c r="EN82" s="129" t="n">
        <f aca="false">BX82/AV82</f>
        <v>1</v>
      </c>
      <c r="EO82" s="129" t="e">
        <f aca="false">BY82/AW82</f>
        <v>#DIV/0!</v>
      </c>
      <c r="EP82" s="129" t="n">
        <f aca="false">BZ82/AX82</f>
        <v>1</v>
      </c>
      <c r="EQ82" s="129" t="n">
        <f aca="false">CA82/AY82</f>
        <v>1</v>
      </c>
      <c r="ER82" s="129" t="e">
        <f aca="false">CB82/AZ82</f>
        <v>#DIV/0!</v>
      </c>
      <c r="ES82" s="131" t="n">
        <f aca="false">CC82/BA82</f>
        <v>1</v>
      </c>
      <c r="ET82" s="129" t="n">
        <f aca="false">SUM(BL82+BO82+BR82+BU82+BX82+CA82)/SUM(AJ82+AM82+AP82+AS82+AV82+AY82)</f>
        <v>1.00778622437226</v>
      </c>
      <c r="EU82" s="129" t="n">
        <f aca="false">SUM(BM82+BP82+BS82+BV82+BY82+CB82)/SUM(AK82+AN82+AQ82+AT82+AW82+AZ82)</f>
        <v>1.0074650803371</v>
      </c>
      <c r="EV82" s="129" t="n">
        <f aca="false">SUM(BN82+BQ82+BT82+BW82+BZ82+CC82)/SUM(AL82+AO82+AR82+AU82+AX82+BA82)</f>
        <v>1</v>
      </c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 t="n">
        <f aca="false">AB82/$FA82</f>
        <v>0.00421869755497685</v>
      </c>
      <c r="FD82" s="145" t="n">
        <f aca="false">AC82/$FA82</f>
        <v>0.000649229600694445</v>
      </c>
      <c r="FE82" s="146" t="n">
        <f aca="false">AD82/$FA82</f>
        <v>5.40057146990741E-005</v>
      </c>
      <c r="FF82" s="146" t="n">
        <f aca="false">AE82/$FA82</f>
        <v>6.13480179398148E-005</v>
      </c>
      <c r="FG82" s="146" t="n">
        <f aca="false">AF82/$FA82</f>
        <v>0</v>
      </c>
      <c r="FH82" s="146" t="n">
        <f aca="false">AG82/$FA82</f>
        <v>0</v>
      </c>
      <c r="FI82" s="146" t="n">
        <f aca="false">AH82/$FA82</f>
        <v>0</v>
      </c>
      <c r="FJ82" s="146" t="n">
        <f aca="false">AI82/$FA82</f>
        <v>0</v>
      </c>
      <c r="FK82" s="146" t="n">
        <f aca="false">AJ82/$FA82</f>
        <v>2.3998119212963E-006</v>
      </c>
      <c r="FL82" s="146" t="n">
        <f aca="false">AK82/$FA82</f>
        <v>2.87724247685185E-006</v>
      </c>
      <c r="FM82" s="146" t="n">
        <f aca="false">AL82/$FA82</f>
        <v>0</v>
      </c>
      <c r="FN82" s="146" t="n">
        <f aca="false">AM82/$FA82</f>
        <v>1.41384548611111E-005</v>
      </c>
      <c r="FO82" s="146" t="n">
        <f aca="false">AN82/$FA82</f>
        <v>0.000192277922453704</v>
      </c>
      <c r="FP82" s="146" t="n">
        <f aca="false">AO82/$FA82</f>
        <v>0</v>
      </c>
      <c r="FQ82" s="146" t="n">
        <f aca="false">AP82/$FA82</f>
        <v>1.39738859953704E-005</v>
      </c>
      <c r="FR82" s="146" t="n">
        <f aca="false">AQ82/$FA82</f>
        <v>0.000185546875</v>
      </c>
      <c r="FS82" s="146" t="n">
        <f aca="false">AR82/$FA82</f>
        <v>0</v>
      </c>
      <c r="FT82" s="146" t="n">
        <f aca="false">AS82/$FA82</f>
        <v>8.58109085648148E-006</v>
      </c>
      <c r="FU82" s="146" t="n">
        <f aca="false">AT82/$FA82</f>
        <v>0.000177452256944444</v>
      </c>
      <c r="FV82" s="146" t="n">
        <f aca="false">AU82/$FA82</f>
        <v>0</v>
      </c>
      <c r="FW82" s="146" t="n">
        <f aca="false">AV82/$FA82</f>
        <v>1.08506944444444E-007</v>
      </c>
      <c r="FX82" s="146" t="n">
        <f aca="false">AW82/$FA82</f>
        <v>0</v>
      </c>
      <c r="FY82" s="146" t="n">
        <f aca="false">AX82/$FA82</f>
        <v>1.08506944444444E-007</v>
      </c>
      <c r="FZ82" s="146" t="n">
        <f aca="false">AY82/$FA82</f>
        <v>5.06365740740741E-008</v>
      </c>
      <c r="GA82" s="146" t="n">
        <f aca="false">AZ82/$FA82</f>
        <v>0</v>
      </c>
      <c r="GB82" s="146" t="n">
        <f aca="false">BA82/$FA82</f>
        <v>5.06365740740741E-008</v>
      </c>
      <c r="GC82" s="146" t="n">
        <f aca="false">SUM(FK82,FN82,FQ82,FT82,FW82,FZ82)</f>
        <v>3.92523871527778E-005</v>
      </c>
      <c r="GD82" s="146" t="n">
        <f aca="false">SUM(FL82,FO82,FR82,FU82,FX82,GA82)</f>
        <v>0.000558154296875</v>
      </c>
      <c r="GE82" s="146" t="n">
        <f aca="false">SUM(FM82,FP82,FS82,FV82,FY82,GB82)</f>
        <v>1.59143518518519E-007</v>
      </c>
      <c r="GF82" s="108"/>
      <c r="GG82" s="145" t="n">
        <f aca="false">BD82/$FA82</f>
        <v>0.00422286422164352</v>
      </c>
      <c r="GH82" s="145" t="n">
        <f aca="false">BE82/$FA82</f>
        <v>0.000649229600694445</v>
      </c>
      <c r="GI82" s="145" t="n">
        <f aca="false">BF82/$FA82</f>
        <v>5.40075231481482E-005</v>
      </c>
      <c r="GJ82" s="145" t="n">
        <f aca="false">BG82/$FA82</f>
        <v>6.13480179398148E-005</v>
      </c>
      <c r="GK82" s="145" t="n">
        <f aca="false">BH82/$FA82</f>
        <v>0</v>
      </c>
      <c r="GL82" s="145" t="n">
        <f aca="false">BI82/$FA82</f>
        <v>0</v>
      </c>
      <c r="GM82" s="145" t="n">
        <f aca="false">BJ82/$FA82</f>
        <v>0</v>
      </c>
      <c r="GN82" s="145" t="n">
        <f aca="false">BK82/$FA82</f>
        <v>0</v>
      </c>
      <c r="GO82" s="145" t="n">
        <f aca="false">BL82/$FA82</f>
        <v>2.3998119212963E-006</v>
      </c>
      <c r="GP82" s="145" t="n">
        <f aca="false">BM82/$FA82</f>
        <v>2.87724247685185E-006</v>
      </c>
      <c r="GQ82" s="145" t="n">
        <f aca="false">BN82/$FA82</f>
        <v>0</v>
      </c>
      <c r="GR82" s="145" t="n">
        <f aca="false">BO82/$FA82</f>
        <v>1.42234519675926E-005</v>
      </c>
      <c r="GS82" s="145" t="n">
        <f aca="false">BP82/$FA82</f>
        <v>0.000193581814236111</v>
      </c>
      <c r="GT82" s="145" t="n">
        <f aca="false">BQ82/$FA82</f>
        <v>0</v>
      </c>
      <c r="GU82" s="145" t="n">
        <f aca="false">BR82/$FA82</f>
        <v>1.41167534722222E-005</v>
      </c>
      <c r="GV82" s="145" t="n">
        <f aca="false">BS82/$FA82</f>
        <v>0.000187196180555556</v>
      </c>
      <c r="GW82" s="145" t="n">
        <f aca="false">BT82/$FA82</f>
        <v>0</v>
      </c>
      <c r="GX82" s="145" t="n">
        <f aca="false">BU82/$FA82</f>
        <v>8.65885416666667E-006</v>
      </c>
      <c r="GY82" s="145" t="n">
        <f aca="false">BV82/$FA82</f>
        <v>0.000178665726273148</v>
      </c>
      <c r="GZ82" s="145" t="n">
        <f aca="false">BW82/$FA82</f>
        <v>0</v>
      </c>
      <c r="HA82" s="145" t="n">
        <f aca="false">BX82/$FA82</f>
        <v>1.08506944444444E-007</v>
      </c>
      <c r="HB82" s="145" t="n">
        <f aca="false">BY82/$FA82</f>
        <v>0</v>
      </c>
      <c r="HC82" s="145" t="n">
        <f aca="false">BZ82/$FA82</f>
        <v>1.08506944444444E-007</v>
      </c>
      <c r="HD82" s="145" t="n">
        <f aca="false">CA82/$FA82</f>
        <v>5.06365740740741E-008</v>
      </c>
      <c r="HE82" s="145" t="n">
        <f aca="false">CB82/$FA82</f>
        <v>0</v>
      </c>
      <c r="HF82" s="145" t="n">
        <f aca="false">CC82/$FA82</f>
        <v>5.06365740740741E-008</v>
      </c>
      <c r="HG82" s="146" t="n">
        <f aca="false">SUM(GO82,GR82,GU82,GX82,HA82,HD82)</f>
        <v>3.95580150462963E-005</v>
      </c>
      <c r="HH82" s="146" t="n">
        <f aca="false">SUM(GP82,GS82,GV82,GY82,HB82,HE82)</f>
        <v>0.000562320963541667</v>
      </c>
      <c r="HI82" s="146" t="n">
        <f aca="false">SUM(GQ82,GT82,GW82,GZ82,HC82,HF82)</f>
        <v>1.59143518518519E-007</v>
      </c>
    </row>
    <row r="83" customFormat="false" ht="12" hidden="false" customHeight="false" outlineLevel="0" collapsed="false">
      <c r="A83" s="206" t="s">
        <v>142</v>
      </c>
      <c r="B83" s="206" t="s">
        <v>77</v>
      </c>
      <c r="C83" s="206" t="n">
        <v>22</v>
      </c>
      <c r="D83" s="172" t="n">
        <v>4233.3832</v>
      </c>
      <c r="E83" s="173" t="n">
        <v>40.3952</v>
      </c>
      <c r="F83" s="173" t="n">
        <v>42.7454</v>
      </c>
      <c r="G83" s="173" t="n">
        <v>43.299</v>
      </c>
      <c r="H83" s="173" t="n">
        <v>7305.1</v>
      </c>
      <c r="I83" s="173" t="n">
        <v>15.91</v>
      </c>
      <c r="J83" s="134" t="n">
        <f aca="false">H83/3600</f>
        <v>2.02919444444444</v>
      </c>
      <c r="L83" s="172" t="n">
        <v>4229.9968</v>
      </c>
      <c r="M83" s="173" t="n">
        <v>40.4005</v>
      </c>
      <c r="N83" s="173" t="n">
        <v>42.7305</v>
      </c>
      <c r="O83" s="173" t="n">
        <v>43.2795</v>
      </c>
      <c r="P83" s="173" t="n">
        <v>7318.58</v>
      </c>
      <c r="Q83" s="173" t="n">
        <v>16.57</v>
      </c>
      <c r="R83" s="134" t="n">
        <f aca="false">P83/3600</f>
        <v>2.03293888888889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36498791</v>
      </c>
      <c r="AC83" s="137" t="n">
        <v>12142951</v>
      </c>
      <c r="AD83" s="137" t="n">
        <v>354885</v>
      </c>
      <c r="AE83" s="137" t="n">
        <v>418754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80598</v>
      </c>
      <c r="AK83" s="137" t="n">
        <v>185955</v>
      </c>
      <c r="AL83" s="137" t="n">
        <v>0</v>
      </c>
      <c r="AM83" s="137" t="n">
        <v>112546</v>
      </c>
      <c r="AN83" s="137" t="n">
        <v>171526</v>
      </c>
      <c r="AO83" s="137" t="n">
        <v>0</v>
      </c>
      <c r="AP83" s="137" t="n">
        <v>72018</v>
      </c>
      <c r="AQ83" s="137" t="n">
        <v>144000</v>
      </c>
      <c r="AR83" s="137" t="n">
        <v>0</v>
      </c>
      <c r="AS83" s="137" t="n">
        <v>50148</v>
      </c>
      <c r="AT83" s="137" t="n">
        <v>115187</v>
      </c>
      <c r="AU83" s="137" t="n">
        <v>0</v>
      </c>
      <c r="AV83" s="137" t="n">
        <v>10800</v>
      </c>
      <c r="AW83" s="137" t="n">
        <v>0</v>
      </c>
      <c r="AX83" s="137" t="n">
        <v>10800</v>
      </c>
      <c r="AY83" s="137" t="n">
        <v>5361</v>
      </c>
      <c r="AZ83" s="137" t="n">
        <v>0</v>
      </c>
      <c r="BA83" s="138" t="n">
        <v>5361</v>
      </c>
      <c r="BB83" s="119"/>
      <c r="BC83" s="100"/>
      <c r="BD83" s="190" t="n">
        <v>36337733</v>
      </c>
      <c r="BE83" s="191" t="n">
        <v>12140684</v>
      </c>
      <c r="BF83" s="191" t="n">
        <v>354843</v>
      </c>
      <c r="BG83" s="191" t="n">
        <v>418230</v>
      </c>
      <c r="BH83" s="191" t="n">
        <v>0</v>
      </c>
      <c r="BI83" s="191" t="n">
        <v>0</v>
      </c>
      <c r="BJ83" s="191" t="n">
        <v>0</v>
      </c>
      <c r="BK83" s="191" t="n">
        <v>0</v>
      </c>
      <c r="BL83" s="191" t="n">
        <v>173038</v>
      </c>
      <c r="BM83" s="191" t="n">
        <v>177580</v>
      </c>
      <c r="BN83" s="191" t="n">
        <v>0</v>
      </c>
      <c r="BO83" s="191" t="n">
        <v>95472</v>
      </c>
      <c r="BP83" s="191" t="n">
        <v>114686</v>
      </c>
      <c r="BQ83" s="191" t="n">
        <v>0</v>
      </c>
      <c r="BR83" s="191" t="n">
        <v>64777</v>
      </c>
      <c r="BS83" s="191" t="n">
        <v>95616</v>
      </c>
      <c r="BT83" s="191" t="n">
        <v>0</v>
      </c>
      <c r="BU83" s="191" t="n">
        <v>42813</v>
      </c>
      <c r="BV83" s="191" t="n">
        <v>67165</v>
      </c>
      <c r="BW83" s="191" t="n">
        <v>0</v>
      </c>
      <c r="BX83" s="191" t="n">
        <v>10770</v>
      </c>
      <c r="BY83" s="191" t="n">
        <v>0</v>
      </c>
      <c r="BZ83" s="191" t="n">
        <v>10770</v>
      </c>
      <c r="CA83" s="191" t="n">
        <v>5374</v>
      </c>
      <c r="CB83" s="191" t="n">
        <v>0</v>
      </c>
      <c r="CC83" s="192" t="n">
        <v>5374</v>
      </c>
      <c r="CF83" s="139" t="n">
        <f aca="false">AE83/$AB83</f>
        <v>0.0114730923553057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509482629164347</v>
      </c>
      <c r="CK83" s="140" t="n">
        <f aca="false">AL83/$AC83</f>
        <v>0</v>
      </c>
      <c r="CL83" s="140" t="n">
        <f aca="false">AN83/$AB83</f>
        <v>0.00469949812858185</v>
      </c>
      <c r="CM83" s="140" t="n">
        <f aca="false">AO83/$AC83</f>
        <v>0</v>
      </c>
      <c r="CN83" s="140" t="n">
        <f aca="false">AQ83/$AB83</f>
        <v>0.00394533616195671</v>
      </c>
      <c r="CO83" s="140" t="n">
        <f aca="false">AR83/$AC83</f>
        <v>0</v>
      </c>
      <c r="CP83" s="140" t="n">
        <f aca="false">AT83/$AB83</f>
        <v>0.00315591275338408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0889404890129261</v>
      </c>
      <c r="CT83" s="140" t="n">
        <f aca="false">AZ83/$AB83</f>
        <v>0</v>
      </c>
      <c r="CU83" s="141" t="n">
        <f aca="false">BA83/$AC83</f>
        <v>0.000441490705183608</v>
      </c>
      <c r="CV83" s="140" t="n">
        <f aca="false">CJ83+CL83+CN83+CP83+CR83+CT83</f>
        <v>0.0168955733355661</v>
      </c>
      <c r="CW83" s="142" t="n">
        <f aca="false">CK83+CM83+CO83+CQ83+CS83+CU83</f>
        <v>0.00133089559531287</v>
      </c>
      <c r="CX83" s="108"/>
      <c r="CY83" s="108"/>
      <c r="CZ83" s="139" t="n">
        <f aca="false">BG83/$BD83</f>
        <v>0.0115095237229026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488693116876609</v>
      </c>
      <c r="DE83" s="140" t="n">
        <f aca="false">BN83/$BE83</f>
        <v>0</v>
      </c>
      <c r="DF83" s="140" t="n">
        <f aca="false">BP83/$BD83</f>
        <v>0.0031561132335911</v>
      </c>
      <c r="DG83" s="140" t="n">
        <f aca="false">BQ83/$BE83</f>
        <v>0</v>
      </c>
      <c r="DH83" s="140" t="n">
        <f aca="false">BS83/$BD83</f>
        <v>0.0026313143970759</v>
      </c>
      <c r="DI83" s="140" t="n">
        <f aca="false">BT83/$BE83</f>
        <v>0</v>
      </c>
      <c r="DJ83" s="140" t="n">
        <f aca="false">BV83/$BD83</f>
        <v>0.00184835416122409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0887099936049732</v>
      </c>
      <c r="DN83" s="140" t="n">
        <f aca="false">CB83/$BD83</f>
        <v>0</v>
      </c>
      <c r="DO83" s="140" t="n">
        <f aca="false">CC83/$BE83</f>
        <v>0.000442643923521937</v>
      </c>
      <c r="DP83" s="140" t="n">
        <f aca="false">DD83+DF83+DH83+DJ83+DL83+DN83</f>
        <v>0.0125227129606572</v>
      </c>
      <c r="DQ83" s="142" t="n">
        <f aca="false">DE83+DG83+DI83+DK83+DM83+DO83</f>
        <v>0.00132974385957167</v>
      </c>
      <c r="DR83" s="108"/>
      <c r="DS83" s="108"/>
      <c r="DT83" s="129" t="n">
        <f aca="false">BD83/AB83</f>
        <v>0.995587305891858</v>
      </c>
      <c r="DU83" s="129" t="n">
        <f aca="false">BE83/AC83</f>
        <v>0.999813307325378</v>
      </c>
      <c r="DV83" s="129" t="n">
        <f aca="false">BF83/AD83</f>
        <v>0.999881651802697</v>
      </c>
      <c r="DW83" s="129" t="n">
        <f aca="false">BG83/AE83</f>
        <v>0.998748668669434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0.958139071307545</v>
      </c>
      <c r="EC83" s="129" t="n">
        <f aca="false">BM83/AK83</f>
        <v>0.954962222042967</v>
      </c>
      <c r="ED83" s="129" t="e">
        <f aca="false">BN83/AL83</f>
        <v>#DIV/0!</v>
      </c>
      <c r="EE83" s="129" t="n">
        <f aca="false">BO83/AM83</f>
        <v>0.848293142359569</v>
      </c>
      <c r="EF83" s="129" t="n">
        <f aca="false">BP83/AN83</f>
        <v>0.6686216666861</v>
      </c>
      <c r="EG83" s="129" t="e">
        <f aca="false">BQ83/AO83</f>
        <v>#DIV/0!</v>
      </c>
      <c r="EH83" s="129" t="n">
        <f aca="false">BR83/AP83</f>
        <v>0.899455691632647</v>
      </c>
      <c r="EI83" s="129" t="n">
        <f aca="false">BS83/AQ83</f>
        <v>0.664</v>
      </c>
      <c r="EJ83" s="129" t="e">
        <f aca="false">BT83/AR83</f>
        <v>#DIV/0!</v>
      </c>
      <c r="EK83" s="129" t="n">
        <f aca="false">BU83/AS83</f>
        <v>0.853732950466619</v>
      </c>
      <c r="EL83" s="129" t="n">
        <f aca="false">BV83/AT83</f>
        <v>0.58309531457543</v>
      </c>
      <c r="EM83" s="129" t="e">
        <f aca="false">BW83/AU83</f>
        <v>#DIV/0!</v>
      </c>
      <c r="EN83" s="129" t="n">
        <f aca="false">BX83/AV83</f>
        <v>0.997222222222222</v>
      </c>
      <c r="EO83" s="129" t="e">
        <f aca="false">BY83/AW83</f>
        <v>#DIV/0!</v>
      </c>
      <c r="EP83" s="129" t="n">
        <f aca="false">BZ83/AX83</f>
        <v>0.997222222222222</v>
      </c>
      <c r="EQ83" s="129" t="n">
        <f aca="false">CA83/AY83</f>
        <v>1.00242492072375</v>
      </c>
      <c r="ER83" s="129" t="e">
        <f aca="false">CB83/AZ83</f>
        <v>#DIV/0!</v>
      </c>
      <c r="ES83" s="131" t="n">
        <f aca="false">CC83/BA83</f>
        <v>1.00242492072375</v>
      </c>
      <c r="ET83" s="129" t="n">
        <f aca="false">SUM(BL83+BO83+BR83+BU83+BX83+CA83)/SUM(AJ83+AM83+AP83+AS83+AV83+AY83)</f>
        <v>0.909085431002315</v>
      </c>
      <c r="EU83" s="129" t="n">
        <f aca="false">SUM(BM83+BP83+BS83+BV83+BY83+CB83)/SUM(AK83+AN83+AQ83+AT83+AW83+AZ83)</f>
        <v>0.737912458567657</v>
      </c>
      <c r="EV83" s="129" t="n">
        <f aca="false">SUM(BN83+BQ83+BT83+BW83+BZ83+CC83)/SUM(AL83+AO83+AR83+AU83+AX83+BA83)</f>
        <v>0.998948084895737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182786413261218</v>
      </c>
      <c r="FD83" s="145" t="n">
        <f aca="false">AC83/$FA83</f>
        <v>0.060812054286859</v>
      </c>
      <c r="FE83" s="146" t="n">
        <f aca="false">AD83/$FA83</f>
        <v>0.00177726862980769</v>
      </c>
      <c r="FF83" s="146" t="n">
        <f aca="false">AE83/$FA83</f>
        <v>0.00209712540064103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0904437099358974</v>
      </c>
      <c r="FL83" s="146" t="n">
        <f aca="false">AK83/$FA83</f>
        <v>0.000931265024038462</v>
      </c>
      <c r="FM83" s="146" t="n">
        <f aca="false">AL83/$FA83</f>
        <v>0</v>
      </c>
      <c r="FN83" s="146" t="n">
        <f aca="false">AM83/$FA83</f>
        <v>0.000563631810897436</v>
      </c>
      <c r="FO83" s="146" t="n">
        <f aca="false">AN83/$FA83</f>
        <v>0.000859004407051282</v>
      </c>
      <c r="FP83" s="146" t="n">
        <f aca="false">AO83/$FA83</f>
        <v>0</v>
      </c>
      <c r="FQ83" s="146" t="n">
        <f aca="false">AP83/$FA83</f>
        <v>0.000360667067307692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251141826923077</v>
      </c>
      <c r="FU83" s="146" t="n">
        <f aca="false">AT83/$FA83</f>
        <v>0.00057685797275641</v>
      </c>
      <c r="FV83" s="146" t="n">
        <f aca="false">AU83/$FA83</f>
        <v>0</v>
      </c>
      <c r="FW83" s="146" t="n">
        <f aca="false">AV83/$FA83</f>
        <v>5.40865384615385E-005</v>
      </c>
      <c r="FX83" s="146" t="n">
        <f aca="false">AW83/$FA83</f>
        <v>0</v>
      </c>
      <c r="FY83" s="146" t="n">
        <f aca="false">AX83/$FA83</f>
        <v>5.40865384615385E-005</v>
      </c>
      <c r="FZ83" s="146" t="n">
        <f aca="false">AY83/$FA83</f>
        <v>2.68479567307692E-005</v>
      </c>
      <c r="GA83" s="146" t="n">
        <f aca="false">AZ83/$FA83</f>
        <v>0</v>
      </c>
      <c r="GB83" s="146" t="n">
        <f aca="false">BA83/$FA83</f>
        <v>2.68479567307692E-005</v>
      </c>
      <c r="GC83" s="146" t="n">
        <f aca="false">SUM(FK83,FN83,FQ83,FT83,FW83,FZ83)</f>
        <v>0.00216081229967949</v>
      </c>
      <c r="GD83" s="146" t="n">
        <f aca="false">SUM(FL83,FO83,FR83,FU83,FX83,GA83)</f>
        <v>0.00308828125</v>
      </c>
      <c r="GE83" s="146" t="n">
        <f aca="false">SUM(FM83,FP83,FS83,FV83,FY83,GB83)</f>
        <v>8.09344951923077E-005</v>
      </c>
      <c r="GF83" s="108"/>
      <c r="GG83" s="145" t="n">
        <f aca="false">BD83/$FA83</f>
        <v>0.181979832732372</v>
      </c>
      <c r="GH83" s="145" t="n">
        <f aca="false">BE83/$FA83</f>
        <v>0.0608007011217949</v>
      </c>
      <c r="GI83" s="145" t="n">
        <f aca="false">BF83/$FA83</f>
        <v>0.00177705829326923</v>
      </c>
      <c r="GJ83" s="145" t="n">
        <f aca="false">BG83/$FA83</f>
        <v>0.00209450120192308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0866576522435898</v>
      </c>
      <c r="GP83" s="145" t="n">
        <f aca="false">BM83/$FA83</f>
        <v>0.000889322916666667</v>
      </c>
      <c r="GQ83" s="145" t="n">
        <f aca="false">BN83/$FA83</f>
        <v>0</v>
      </c>
      <c r="GR83" s="145" t="n">
        <f aca="false">BO83/$FA83</f>
        <v>0.000478125</v>
      </c>
      <c r="GS83" s="145" t="n">
        <f aca="false">BP83/$FA83</f>
        <v>0.000574348958333333</v>
      </c>
      <c r="GT83" s="145" t="n">
        <f aca="false">BQ83/$FA83</f>
        <v>0</v>
      </c>
      <c r="GU83" s="145" t="n">
        <f aca="false">BR83/$FA83</f>
        <v>0.000324404046474359</v>
      </c>
      <c r="GV83" s="145" t="n">
        <f aca="false">BS83/$FA83</f>
        <v>0.000478846153846154</v>
      </c>
      <c r="GW83" s="145" t="n">
        <f aca="false">BT83/$FA83</f>
        <v>0</v>
      </c>
      <c r="GX83" s="145" t="n">
        <f aca="false">BU83/$FA83</f>
        <v>0.000214408052884615</v>
      </c>
      <c r="GY83" s="145" t="n">
        <f aca="false">BV83/$FA83</f>
        <v>0.000336363181089744</v>
      </c>
      <c r="GZ83" s="145" t="n">
        <f aca="false">BW83/$FA83</f>
        <v>0</v>
      </c>
      <c r="HA83" s="145" t="n">
        <f aca="false">BX83/$FA83</f>
        <v>5.39362980769231E-005</v>
      </c>
      <c r="HB83" s="145" t="n">
        <f aca="false">BY83/$FA83</f>
        <v>0</v>
      </c>
      <c r="HC83" s="145" t="n">
        <f aca="false">BZ83/$FA83</f>
        <v>5.39362980769231E-005</v>
      </c>
      <c r="HD83" s="145" t="n">
        <f aca="false">CA83/$FA83</f>
        <v>2.69130608974359E-005</v>
      </c>
      <c r="HE83" s="145" t="n">
        <f aca="false">CB83/$FA83</f>
        <v>0</v>
      </c>
      <c r="HF83" s="145" t="n">
        <f aca="false">CC83/$FA83</f>
        <v>2.69130608974359E-005</v>
      </c>
      <c r="HG83" s="146" t="n">
        <f aca="false">SUM(GO83,GR83,GU83,GX83,HA83,HD83)</f>
        <v>0.00196436298076923</v>
      </c>
      <c r="HH83" s="146" t="n">
        <f aca="false">SUM(GP83,GS83,GV83,GY83,HB83,HE83)</f>
        <v>0.0022788812099359</v>
      </c>
      <c r="HI83" s="146" t="n">
        <f aca="false">SUM(GQ83,GT83,GW83,GZ83,HC83,HF83)</f>
        <v>8.0849358974359E-005</v>
      </c>
    </row>
    <row r="84" customFormat="false" ht="12" hidden="false" customHeight="false" outlineLevel="0" collapsed="false">
      <c r="A84" s="198"/>
      <c r="B84" s="198"/>
      <c r="C84" s="198" t="n">
        <v>27</v>
      </c>
      <c r="D84" s="174" t="n">
        <v>1965.7952</v>
      </c>
      <c r="E84" s="175" t="n">
        <v>37.0228</v>
      </c>
      <c r="F84" s="175" t="n">
        <v>39.8364</v>
      </c>
      <c r="G84" s="175" t="n">
        <v>40.135</v>
      </c>
      <c r="H84" s="175" t="n">
        <v>6027.46</v>
      </c>
      <c r="I84" s="175" t="n">
        <v>13.06</v>
      </c>
      <c r="J84" s="149" t="n">
        <f aca="false">H84/3600</f>
        <v>1.67429444444444</v>
      </c>
      <c r="L84" s="174" t="n">
        <v>1962.5232</v>
      </c>
      <c r="M84" s="175" t="n">
        <v>37.0243</v>
      </c>
      <c r="N84" s="175" t="n">
        <v>39.8391</v>
      </c>
      <c r="O84" s="175" t="n">
        <v>40.136</v>
      </c>
      <c r="P84" s="175" t="n">
        <v>5993.16</v>
      </c>
      <c r="Q84" s="175" t="n">
        <v>12.86</v>
      </c>
      <c r="R84" s="149" t="n">
        <f aca="false">P84/3600</f>
        <v>1.66476666666667</v>
      </c>
      <c r="S84" s="135"/>
      <c r="T84" s="47"/>
      <c r="U84" s="87"/>
      <c r="V84" s="87"/>
      <c r="W84" s="47"/>
      <c r="X84" s="87"/>
      <c r="Y84" s="150"/>
      <c r="AA84" s="95"/>
      <c r="AB84" s="151" t="n">
        <v>17344342</v>
      </c>
      <c r="AC84" s="152" t="n">
        <v>5298278</v>
      </c>
      <c r="AD84" s="152" t="n">
        <v>221875</v>
      </c>
      <c r="AE84" s="152" t="n">
        <v>260192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93771</v>
      </c>
      <c r="AK84" s="152" t="n">
        <v>108379</v>
      </c>
      <c r="AL84" s="152" t="n">
        <v>0</v>
      </c>
      <c r="AM84" s="152" t="n">
        <v>67634</v>
      </c>
      <c r="AN84" s="152" t="n">
        <v>161278</v>
      </c>
      <c r="AO84" s="152" t="n">
        <v>0</v>
      </c>
      <c r="AP84" s="152" t="n">
        <v>50049</v>
      </c>
      <c r="AQ84" s="152" t="n">
        <v>144000</v>
      </c>
      <c r="AR84" s="152" t="n">
        <v>0</v>
      </c>
      <c r="AS84" s="152" t="n">
        <v>33673</v>
      </c>
      <c r="AT84" s="152" t="n">
        <v>124322</v>
      </c>
      <c r="AU84" s="152" t="n">
        <v>0</v>
      </c>
      <c r="AV84" s="152" t="n">
        <v>7245</v>
      </c>
      <c r="AW84" s="152" t="n">
        <v>0</v>
      </c>
      <c r="AX84" s="152" t="n">
        <v>7245</v>
      </c>
      <c r="AY84" s="152" t="n">
        <v>3320</v>
      </c>
      <c r="AZ84" s="152" t="n">
        <v>0</v>
      </c>
      <c r="BA84" s="153" t="n">
        <v>3320</v>
      </c>
      <c r="BB84" s="119"/>
      <c r="BC84" s="100"/>
      <c r="BD84" s="194" t="n">
        <v>17080225</v>
      </c>
      <c r="BE84" s="195" t="n">
        <v>5294180</v>
      </c>
      <c r="BF84" s="195" t="n">
        <v>223654</v>
      </c>
      <c r="BG84" s="195" t="n">
        <v>261377</v>
      </c>
      <c r="BH84" s="195" t="n">
        <v>0</v>
      </c>
      <c r="BI84" s="195" t="n">
        <v>0</v>
      </c>
      <c r="BJ84" s="195" t="n">
        <v>0</v>
      </c>
      <c r="BK84" s="195" t="n">
        <v>0</v>
      </c>
      <c r="BL84" s="195" t="n">
        <v>88529</v>
      </c>
      <c r="BM84" s="195" t="n">
        <v>101381</v>
      </c>
      <c r="BN84" s="195" t="n">
        <v>0</v>
      </c>
      <c r="BO84" s="195" t="n">
        <v>49227</v>
      </c>
      <c r="BP84" s="195" t="n">
        <v>61972</v>
      </c>
      <c r="BQ84" s="195" t="n">
        <v>0</v>
      </c>
      <c r="BR84" s="195" t="n">
        <v>46874</v>
      </c>
      <c r="BS84" s="195" t="n">
        <v>68352</v>
      </c>
      <c r="BT84" s="195" t="n">
        <v>0</v>
      </c>
      <c r="BU84" s="195" t="n">
        <v>25842</v>
      </c>
      <c r="BV84" s="195" t="n">
        <v>40003</v>
      </c>
      <c r="BW84" s="195" t="n">
        <v>0</v>
      </c>
      <c r="BX84" s="195" t="n">
        <v>7180</v>
      </c>
      <c r="BY84" s="195" t="n">
        <v>0</v>
      </c>
      <c r="BZ84" s="195" t="n">
        <v>7180</v>
      </c>
      <c r="CA84" s="195" t="n">
        <v>3317</v>
      </c>
      <c r="CB84" s="195" t="n">
        <v>0</v>
      </c>
      <c r="CC84" s="196" t="n">
        <v>3317</v>
      </c>
      <c r="CF84" s="154" t="n">
        <f aca="false">AE84/$AB84</f>
        <v>0.0150015492083816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62486659914801</v>
      </c>
      <c r="CK84" s="129" t="n">
        <f aca="false">AL84/$AC84</f>
        <v>0</v>
      </c>
      <c r="CL84" s="129" t="n">
        <f aca="false">AN84/$AB84</f>
        <v>0.00929859431969227</v>
      </c>
      <c r="CM84" s="129" t="n">
        <f aca="false">AO84/$AC84</f>
        <v>0</v>
      </c>
      <c r="CN84" s="129" t="n">
        <f aca="false">AQ84/$AB84</f>
        <v>0.0083024193134568</v>
      </c>
      <c r="CO84" s="129" t="n">
        <f aca="false">AR84/$AC84</f>
        <v>0</v>
      </c>
      <c r="CP84" s="129" t="n">
        <f aca="false">AT84/$AB84</f>
        <v>0.00716787065199706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136742541633338</v>
      </c>
      <c r="CT84" s="129" t="n">
        <f aca="false">AZ84/$AB84</f>
        <v>0</v>
      </c>
      <c r="CU84" s="131" t="n">
        <f aca="false">BA84/$AC84</f>
        <v>0.000626618686297699</v>
      </c>
      <c r="CV84" s="129" t="n">
        <f aca="false">CJ84+CL84+CN84+CP84+CR84+CT84</f>
        <v>0.0310175502766262</v>
      </c>
      <c r="CW84" s="155" t="n">
        <f aca="false">CK84+CM84+CO84+CQ84+CS84+CU84</f>
        <v>0.00199404410263108</v>
      </c>
      <c r="CX84" s="108"/>
      <c r="CY84" s="108"/>
      <c r="CZ84" s="154" t="n">
        <f aca="false">BG84/$BD84</f>
        <v>0.0153029014547525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593557754654871</v>
      </c>
      <c r="DE84" s="129" t="n">
        <f aca="false">BN84/$BE84</f>
        <v>0</v>
      </c>
      <c r="DF84" s="129" t="n">
        <f aca="false">BP84/$BD84</f>
        <v>0.00362828943998103</v>
      </c>
      <c r="DG84" s="129" t="n">
        <f aca="false">BQ84/$BE84</f>
        <v>0</v>
      </c>
      <c r="DH84" s="129" t="n">
        <f aca="false">BS84/$BD84</f>
        <v>0.00400182081910514</v>
      </c>
      <c r="DI84" s="129" t="n">
        <f aca="false">BT84/$BE84</f>
        <v>0</v>
      </c>
      <c r="DJ84" s="129" t="n">
        <f aca="false">BV84/$BD84</f>
        <v>0.00234206516600338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13562062491264</v>
      </c>
      <c r="DN84" s="129" t="n">
        <f aca="false">CB84/$BD84</f>
        <v>0</v>
      </c>
      <c r="DO84" s="129" t="n">
        <f aca="false">CC84/$BE84</f>
        <v>0.000626537065230121</v>
      </c>
      <c r="DP84" s="129" t="n">
        <f aca="false">DD84+DF84+DH84+DJ84+DL84+DN84</f>
        <v>0.0159077529716383</v>
      </c>
      <c r="DQ84" s="155" t="n">
        <f aca="false">DE84+DG84+DI84+DK84+DM84+DO84</f>
        <v>0.00198274331435652</v>
      </c>
      <c r="DR84" s="108"/>
      <c r="DS84" s="108"/>
      <c r="DT84" s="129" t="n">
        <f aca="false">BD84/AB84</f>
        <v>0.984772152209637</v>
      </c>
      <c r="DU84" s="129" t="n">
        <f aca="false">BE84/AC84</f>
        <v>0.999226541151672</v>
      </c>
      <c r="DV84" s="129" t="n">
        <f aca="false">BF84/AD84</f>
        <v>1.00801802816901</v>
      </c>
      <c r="DW84" s="129" t="n">
        <f aca="false">BG84/AE84</f>
        <v>1.00455432911081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0.944097855413721</v>
      </c>
      <c r="EC84" s="129" t="n">
        <f aca="false">BM84/AK84</f>
        <v>0.935430295536958</v>
      </c>
      <c r="ED84" s="129" t="e">
        <f aca="false">BN84/AL84</f>
        <v>#DIV/0!</v>
      </c>
      <c r="EE84" s="129" t="n">
        <f aca="false">BO84/AM84</f>
        <v>0.727843983795133</v>
      </c>
      <c r="EF84" s="129" t="n">
        <f aca="false">BP84/AN84</f>
        <v>0.384255757139846</v>
      </c>
      <c r="EG84" s="129" t="e">
        <f aca="false">BQ84/AO84</f>
        <v>#DIV/0!</v>
      </c>
      <c r="EH84" s="129" t="n">
        <f aca="false">BR84/AP84</f>
        <v>0.936562169074307</v>
      </c>
      <c r="EI84" s="129" t="n">
        <f aca="false">BS84/AQ84</f>
        <v>0.474666666666667</v>
      </c>
      <c r="EJ84" s="129" t="e">
        <f aca="false">BT84/AR84</f>
        <v>#DIV/0!</v>
      </c>
      <c r="EK84" s="129" t="n">
        <f aca="false">BU84/AS84</f>
        <v>0.767439788554628</v>
      </c>
      <c r="EL84" s="129" t="n">
        <f aca="false">BV84/AT84</f>
        <v>0.32176927655604</v>
      </c>
      <c r="EM84" s="129" t="e">
        <f aca="false">BW84/AU84</f>
        <v>#DIV/0!</v>
      </c>
      <c r="EN84" s="129" t="n">
        <f aca="false">BX84/AV84</f>
        <v>0.991028295376122</v>
      </c>
      <c r="EO84" s="129" t="e">
        <f aca="false">BY84/AW84</f>
        <v>#DIV/0!</v>
      </c>
      <c r="EP84" s="129" t="n">
        <f aca="false">BZ84/AX84</f>
        <v>0.991028295376122</v>
      </c>
      <c r="EQ84" s="129" t="n">
        <f aca="false">CA84/AY84</f>
        <v>0.999096385542169</v>
      </c>
      <c r="ER84" s="129" t="e">
        <f aca="false">CB84/AZ84</f>
        <v>#DIV/0!</v>
      </c>
      <c r="ES84" s="131" t="n">
        <f aca="false">CC84/BA84</f>
        <v>0.999096385542169</v>
      </c>
      <c r="ET84" s="129" t="n">
        <f aca="false">SUM(BL84+BO84+BR84+BU84+BX84+CA84)/SUM(AJ84+AM84+AP84+AS84+AV84+AY84)</f>
        <v>0.864199896750778</v>
      </c>
      <c r="EU84" s="129" t="n">
        <f aca="false">SUM(BM84+BP84+BS84+BV84+BY84+CB84)/SUM(AK84+AN84+AQ84+AT84+AW84+AZ84)</f>
        <v>0.505053171220438</v>
      </c>
      <c r="EV84" s="129" t="n">
        <f aca="false">SUM(BN84+BQ84+BT84+BW84+BZ84+CC84)/SUM(AL84+AO84+AR84+AU84+AX84+BA84)</f>
        <v>0.993563653573119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086860687099359</v>
      </c>
      <c r="FD84" s="145" t="n">
        <f aca="false">AC84/$FA84</f>
        <v>0.026533844150641</v>
      </c>
      <c r="FE84" s="146" t="n">
        <f aca="false">AD84/$FA84</f>
        <v>0.00111115284455128</v>
      </c>
      <c r="FF84" s="146" t="n">
        <f aca="false">AE84/$FA84</f>
        <v>0.00130304487179487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0469606370192308</v>
      </c>
      <c r="FL84" s="146" t="n">
        <f aca="false">AK84/$FA84</f>
        <v>0.000542763421474359</v>
      </c>
      <c r="FM84" s="146" t="n">
        <f aca="false">AL84/$FA84</f>
        <v>0</v>
      </c>
      <c r="FN84" s="146" t="n">
        <f aca="false">AM84/$FA84</f>
        <v>0.000338711939102564</v>
      </c>
      <c r="FO84" s="146" t="n">
        <f aca="false">AN84/$FA84</f>
        <v>0.000807682291666667</v>
      </c>
      <c r="FP84" s="146" t="n">
        <f aca="false">AO84/$FA84</f>
        <v>0</v>
      </c>
      <c r="FQ84" s="146" t="n">
        <f aca="false">AP84/$FA84</f>
        <v>0.000250646033653846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168634815705128</v>
      </c>
      <c r="FU84" s="146" t="n">
        <f aca="false">AT84/$FA84</f>
        <v>0.000622606169871795</v>
      </c>
      <c r="FV84" s="146" t="n">
        <f aca="false">AU84/$FA84</f>
        <v>0</v>
      </c>
      <c r="FW84" s="146" t="n">
        <f aca="false">AV84/$FA84</f>
        <v>3.62830528846154E-005</v>
      </c>
      <c r="FX84" s="146" t="n">
        <f aca="false">AW84/$FA84</f>
        <v>0</v>
      </c>
      <c r="FY84" s="146" t="n">
        <f aca="false">AX84/$FA84</f>
        <v>3.62830528846154E-005</v>
      </c>
      <c r="FZ84" s="146" t="n">
        <f aca="false">AY84/$FA84</f>
        <v>1.66266025641026E-005</v>
      </c>
      <c r="GA84" s="146" t="n">
        <f aca="false">AZ84/$FA84</f>
        <v>0</v>
      </c>
      <c r="GB84" s="146" t="n">
        <f aca="false">BA84/$FA84</f>
        <v>1.66266025641026E-005</v>
      </c>
      <c r="GC84" s="146" t="n">
        <f aca="false">SUM(FK84,FN84,FQ84,FT84,FW84,FZ84)</f>
        <v>0.00128050881410256</v>
      </c>
      <c r="GD84" s="146" t="n">
        <f aca="false">SUM(FL84,FO84,FR84,FU84,FX84,GA84)</f>
        <v>0.00269420572916667</v>
      </c>
      <c r="GE84" s="146" t="n">
        <f aca="false">SUM(FM84,FP84,FS84,FV84,FY84,GB84)</f>
        <v>5.2909655448718E-005</v>
      </c>
      <c r="GF84" s="108"/>
      <c r="GG84" s="145" t="n">
        <f aca="false">BD84/$FA84</f>
        <v>0.0855379857772436</v>
      </c>
      <c r="GH84" s="145" t="n">
        <f aca="false">BE84/$FA84</f>
        <v>0.0265133213141026</v>
      </c>
      <c r="GI84" s="145" t="n">
        <f aca="false">BF84/$FA84</f>
        <v>0.00112006209935897</v>
      </c>
      <c r="GJ84" s="145" t="n">
        <f aca="false">BG84/$FA84</f>
        <v>0.00130897936698718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044335436698718</v>
      </c>
      <c r="GP84" s="145" t="n">
        <f aca="false">BM84/$FA84</f>
        <v>0.00050771734775641</v>
      </c>
      <c r="GQ84" s="145" t="n">
        <f aca="false">BN84/$FA84</f>
        <v>0</v>
      </c>
      <c r="GR84" s="145" t="n">
        <f aca="false">BO84/$FA84</f>
        <v>0.000246529447115385</v>
      </c>
      <c r="GS84" s="145" t="n">
        <f aca="false">BP84/$FA84</f>
        <v>0.000310356570512821</v>
      </c>
      <c r="GT84" s="145" t="n">
        <f aca="false">BQ84/$FA84</f>
        <v>0</v>
      </c>
      <c r="GU84" s="145" t="n">
        <f aca="false">BR84/$FA84</f>
        <v>0.000234745592948718</v>
      </c>
      <c r="GV84" s="145" t="n">
        <f aca="false">BS84/$FA84</f>
        <v>0.000342307692307692</v>
      </c>
      <c r="GW84" s="145" t="n">
        <f aca="false">BT84/$FA84</f>
        <v>0</v>
      </c>
      <c r="GX84" s="145" t="n">
        <f aca="false">BU84/$FA84</f>
        <v>0.000129417067307692</v>
      </c>
      <c r="GY84" s="145" t="n">
        <f aca="false">BV84/$FA84</f>
        <v>0.000200335536858974</v>
      </c>
      <c r="GZ84" s="145" t="n">
        <f aca="false">BW84/$FA84</f>
        <v>0</v>
      </c>
      <c r="HA84" s="145" t="n">
        <f aca="false">BX84/$FA84</f>
        <v>3.59575320512821E-005</v>
      </c>
      <c r="HB84" s="145" t="n">
        <f aca="false">BY84/$FA84</f>
        <v>0</v>
      </c>
      <c r="HC84" s="145" t="n">
        <f aca="false">BZ84/$FA84</f>
        <v>3.59575320512821E-005</v>
      </c>
      <c r="HD84" s="145" t="n">
        <f aca="false">CA84/$FA84</f>
        <v>1.6611578525641E-005</v>
      </c>
      <c r="HE84" s="145" t="n">
        <f aca="false">CB84/$FA84</f>
        <v>0</v>
      </c>
      <c r="HF84" s="145" t="n">
        <f aca="false">CC84/$FA84</f>
        <v>1.6611578525641E-005</v>
      </c>
      <c r="HG84" s="146" t="n">
        <f aca="false">SUM(GO84,GR84,GU84,GX84,HA84,HD84)</f>
        <v>0.0011066155849359</v>
      </c>
      <c r="HH84" s="146" t="n">
        <f aca="false">SUM(GP84,GS84,GV84,GY84,HB84,HE84)</f>
        <v>0.0013607171474359</v>
      </c>
      <c r="HI84" s="146" t="n">
        <f aca="false">SUM(GQ84,GT84,GW84,GZ84,HC84,HF84)</f>
        <v>5.25691105769231E-005</v>
      </c>
    </row>
    <row r="85" customFormat="false" ht="12" hidden="false" customHeight="false" outlineLevel="0" collapsed="false">
      <c r="A85" s="198"/>
      <c r="B85" s="198"/>
      <c r="C85" s="198" t="n">
        <v>32</v>
      </c>
      <c r="D85" s="174" t="n">
        <v>936.272</v>
      </c>
      <c r="E85" s="175" t="n">
        <v>34.0423</v>
      </c>
      <c r="F85" s="175" t="n">
        <v>37.462</v>
      </c>
      <c r="G85" s="175" t="n">
        <v>37.6775</v>
      </c>
      <c r="H85" s="175" t="n">
        <v>5042.59</v>
      </c>
      <c r="I85" s="175" t="n">
        <v>10.85</v>
      </c>
      <c r="J85" s="149" t="n">
        <f aca="false">H85/3600</f>
        <v>1.40071944444444</v>
      </c>
      <c r="L85" s="174" t="n">
        <v>935.3088</v>
      </c>
      <c r="M85" s="175" t="n">
        <v>34.0514</v>
      </c>
      <c r="N85" s="175" t="n">
        <v>37.4541</v>
      </c>
      <c r="O85" s="175" t="n">
        <v>37.6727</v>
      </c>
      <c r="P85" s="175" t="n">
        <v>4993.04</v>
      </c>
      <c r="Q85" s="175" t="n">
        <v>11.32</v>
      </c>
      <c r="R85" s="149" t="n">
        <f aca="false">P85/3600</f>
        <v>1.38695555555556</v>
      </c>
      <c r="S85" s="135"/>
      <c r="T85" s="47"/>
      <c r="U85" s="87"/>
      <c r="V85" s="87"/>
      <c r="W85" s="47"/>
      <c r="X85" s="87"/>
      <c r="Y85" s="150"/>
      <c r="AA85" s="95"/>
      <c r="AB85" s="151" t="n">
        <v>8430866</v>
      </c>
      <c r="AC85" s="152" t="n">
        <v>2440747</v>
      </c>
      <c r="AD85" s="152" t="n">
        <v>131000</v>
      </c>
      <c r="AE85" s="152" t="n">
        <v>148664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36440</v>
      </c>
      <c r="AK85" s="152" t="n">
        <v>48450</v>
      </c>
      <c r="AL85" s="152" t="n">
        <v>0</v>
      </c>
      <c r="AM85" s="152" t="n">
        <v>30601</v>
      </c>
      <c r="AN85" s="152" t="n">
        <v>92551</v>
      </c>
      <c r="AO85" s="152" t="n">
        <v>0</v>
      </c>
      <c r="AP85" s="152" t="n">
        <v>25007</v>
      </c>
      <c r="AQ85" s="152" t="n">
        <v>84384</v>
      </c>
      <c r="AR85" s="152" t="n">
        <v>0</v>
      </c>
      <c r="AS85" s="152" t="n">
        <v>15179</v>
      </c>
      <c r="AT85" s="152" t="n">
        <v>74333</v>
      </c>
      <c r="AU85" s="152" t="n">
        <v>0</v>
      </c>
      <c r="AV85" s="152" t="n">
        <v>3175</v>
      </c>
      <c r="AW85" s="152" t="n">
        <v>0</v>
      </c>
      <c r="AX85" s="152" t="n">
        <v>3175</v>
      </c>
      <c r="AY85" s="152" t="n">
        <v>1311</v>
      </c>
      <c r="AZ85" s="152" t="n">
        <v>0</v>
      </c>
      <c r="BA85" s="153" t="n">
        <v>1311</v>
      </c>
      <c r="BB85" s="119"/>
      <c r="BC85" s="100"/>
      <c r="BD85" s="194" t="n">
        <v>8309299</v>
      </c>
      <c r="BE85" s="195" t="n">
        <v>2442434</v>
      </c>
      <c r="BF85" s="195" t="n">
        <v>130110</v>
      </c>
      <c r="BG85" s="195" t="n">
        <v>148385</v>
      </c>
      <c r="BH85" s="195" t="n">
        <v>0</v>
      </c>
      <c r="BI85" s="195" t="n">
        <v>0</v>
      </c>
      <c r="BJ85" s="195" t="n">
        <v>0</v>
      </c>
      <c r="BK85" s="195" t="n">
        <v>0</v>
      </c>
      <c r="BL85" s="195" t="n">
        <v>37265</v>
      </c>
      <c r="BM85" s="195" t="n">
        <v>49481</v>
      </c>
      <c r="BN85" s="195" t="n">
        <v>0</v>
      </c>
      <c r="BO85" s="195" t="n">
        <v>24592</v>
      </c>
      <c r="BP85" s="195" t="n">
        <v>42680</v>
      </c>
      <c r="BQ85" s="195" t="n">
        <v>0</v>
      </c>
      <c r="BR85" s="195" t="n">
        <v>24281</v>
      </c>
      <c r="BS85" s="195" t="n">
        <v>52320</v>
      </c>
      <c r="BT85" s="195" t="n">
        <v>0</v>
      </c>
      <c r="BU85" s="195" t="n">
        <v>13802</v>
      </c>
      <c r="BV85" s="195" t="n">
        <v>31585</v>
      </c>
      <c r="BW85" s="195" t="n">
        <v>0</v>
      </c>
      <c r="BX85" s="195" t="n">
        <v>3305</v>
      </c>
      <c r="BY85" s="195" t="n">
        <v>0</v>
      </c>
      <c r="BZ85" s="195" t="n">
        <v>3305</v>
      </c>
      <c r="CA85" s="195" t="n">
        <v>1315</v>
      </c>
      <c r="CB85" s="195" t="n">
        <v>0</v>
      </c>
      <c r="CC85" s="196" t="n">
        <v>1315</v>
      </c>
      <c r="CF85" s="154" t="n">
        <f aca="false">AE85/$AB85</f>
        <v>0.0176333012528013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0574674060766711</v>
      </c>
      <c r="CK85" s="129" t="n">
        <f aca="false">AL85/$AC85</f>
        <v>0</v>
      </c>
      <c r="CL85" s="129" t="n">
        <f aca="false">AN85/$AB85</f>
        <v>0.0109776385960825</v>
      </c>
      <c r="CM85" s="129" t="n">
        <f aca="false">AO85/$AC85</f>
        <v>0</v>
      </c>
      <c r="CN85" s="129" t="n">
        <f aca="false">AQ85/$AB85</f>
        <v>0.0100089362112979</v>
      </c>
      <c r="CO85" s="129" t="n">
        <f aca="false">AR85/$AC85</f>
        <v>0</v>
      </c>
      <c r="CP85" s="129" t="n">
        <f aca="false">AT85/$AB85</f>
        <v>0.00881676923817791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130083126190465</v>
      </c>
      <c r="CT85" s="129" t="n">
        <f aca="false">AZ85/$AB85</f>
        <v>0</v>
      </c>
      <c r="CU85" s="131" t="n">
        <f aca="false">BA85/$AC85</f>
        <v>0.000537130640742363</v>
      </c>
      <c r="CV85" s="129" t="n">
        <f aca="false">CJ85+CL85+CN85+CP85+CR85+CT85</f>
        <v>0.0355500846532254</v>
      </c>
      <c r="CW85" s="155" t="n">
        <f aca="false">CK85+CM85+CO85+CQ85+CS85+CU85</f>
        <v>0.00183796190264702</v>
      </c>
      <c r="CX85" s="108"/>
      <c r="CY85" s="108"/>
      <c r="CZ85" s="154" t="n">
        <f aca="false">BG85/$BD85</f>
        <v>0.0178577037605699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059548946307023</v>
      </c>
      <c r="DE85" s="129" t="n">
        <f aca="false">BN85/$BE85</f>
        <v>0</v>
      </c>
      <c r="DF85" s="129" t="n">
        <f aca="false">BP85/$BD85</f>
        <v>0.00513641403444502</v>
      </c>
      <c r="DG85" s="129" t="n">
        <f aca="false">BQ85/$BE85</f>
        <v>0</v>
      </c>
      <c r="DH85" s="129" t="n">
        <f aca="false">BS85/$BD85</f>
        <v>0.00629656003472736</v>
      </c>
      <c r="DI85" s="129" t="n">
        <f aca="false">BT85/$BE85</f>
        <v>0</v>
      </c>
      <c r="DJ85" s="129" t="n">
        <f aca="false">BV85/$BD85</f>
        <v>0.00380116301026115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135315836579412</v>
      </c>
      <c r="DN85" s="129" t="n">
        <f aca="false">CB85/$BD85</f>
        <v>0</v>
      </c>
      <c r="DO85" s="129" t="n">
        <f aca="false">CC85/$BE85</f>
        <v>0.00053839735280462</v>
      </c>
      <c r="DP85" s="129" t="n">
        <f aca="false">DD85+DF85+DH85+DJ85+DL85+DN85</f>
        <v>0.0211890317101358</v>
      </c>
      <c r="DQ85" s="155" t="n">
        <f aca="false">DE85+DG85+DI85+DK85+DM85+DO85</f>
        <v>0.00189155571859874</v>
      </c>
      <c r="DR85" s="108"/>
      <c r="DS85" s="108"/>
      <c r="DT85" s="129" t="n">
        <f aca="false">BD85/AB85</f>
        <v>0.985580722075289</v>
      </c>
      <c r="DU85" s="129" t="n">
        <f aca="false">BE85/AC85</f>
        <v>1.000691181839</v>
      </c>
      <c r="DV85" s="129" t="n">
        <f aca="false">BF85/AD85</f>
        <v>0.993206106870229</v>
      </c>
      <c r="DW85" s="129" t="n">
        <f aca="false">BG85/AE85</f>
        <v>0.998123284722596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1.02263995609221</v>
      </c>
      <c r="EC85" s="129" t="n">
        <f aca="false">BM85/AK85</f>
        <v>1.02127966976264</v>
      </c>
      <c r="ED85" s="129" t="e">
        <f aca="false">BN85/AL85</f>
        <v>#DIV/0!</v>
      </c>
      <c r="EE85" s="129" t="n">
        <f aca="false">BO85/AM85</f>
        <v>0.803633868174243</v>
      </c>
      <c r="EF85" s="129" t="n">
        <f aca="false">BP85/AN85</f>
        <v>0.461151149096174</v>
      </c>
      <c r="EG85" s="129" t="e">
        <f aca="false">BQ85/AO85</f>
        <v>#DIV/0!</v>
      </c>
      <c r="EH85" s="129" t="n">
        <f aca="false">BR85/AP85</f>
        <v>0.970968128923901</v>
      </c>
      <c r="EI85" s="129" t="n">
        <f aca="false">BS85/AQ85</f>
        <v>0.620022753128555</v>
      </c>
      <c r="EJ85" s="129" t="e">
        <f aca="false">BT85/AR85</f>
        <v>#DIV/0!</v>
      </c>
      <c r="EK85" s="129" t="n">
        <f aca="false">BU85/AS85</f>
        <v>0.90928256143356</v>
      </c>
      <c r="EL85" s="129" t="n">
        <f aca="false">BV85/AT85</f>
        <v>0.424912219337306</v>
      </c>
      <c r="EM85" s="129" t="e">
        <f aca="false">BW85/AU85</f>
        <v>#DIV/0!</v>
      </c>
      <c r="EN85" s="129" t="n">
        <f aca="false">BX85/AV85</f>
        <v>1.04094488188976</v>
      </c>
      <c r="EO85" s="129" t="e">
        <f aca="false">BY85/AW85</f>
        <v>#DIV/0!</v>
      </c>
      <c r="EP85" s="129" t="n">
        <f aca="false">BZ85/AX85</f>
        <v>1.04094488188976</v>
      </c>
      <c r="EQ85" s="129" t="n">
        <f aca="false">CA85/AY85</f>
        <v>1.00305110602593</v>
      </c>
      <c r="ER85" s="129" t="e">
        <f aca="false">CB85/AZ85</f>
        <v>#DIV/0!</v>
      </c>
      <c r="ES85" s="131" t="n">
        <f aca="false">CC85/BA85</f>
        <v>1.00305110602593</v>
      </c>
      <c r="ET85" s="129" t="n">
        <f aca="false">SUM(BL85+BO85+BR85+BU85+BX85+CA85)/SUM(AJ85+AM85+AP85+AS85+AV85+AY85)</f>
        <v>0.935969851315424</v>
      </c>
      <c r="EU85" s="129" t="n">
        <f aca="false">SUM(BM85+BP85+BS85+BV85+BY85+CB85)/SUM(AK85+AN85+AQ85+AT85+AW85+AZ85)</f>
        <v>0.587438859194309</v>
      </c>
      <c r="EV85" s="129" t="n">
        <f aca="false">SUM(BN85+BQ85+BT85+BW85+BZ85+CC85)/SUM(AL85+AO85+AR85+AU85+AX85+BA85)</f>
        <v>1.02987070887205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0422218850160256</v>
      </c>
      <c r="FD85" s="145" t="n">
        <f aca="false">AC85/$FA85</f>
        <v>0.0122232922676282</v>
      </c>
      <c r="FE85" s="146" t="n">
        <f aca="false">AD85/$FA85</f>
        <v>0.000656049679487179</v>
      </c>
      <c r="FF85" s="146" t="n">
        <f aca="false">AE85/$FA85</f>
        <v>0.000744511217948718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0182491987179487</v>
      </c>
      <c r="FL85" s="146" t="n">
        <f aca="false">AK85/$FA85</f>
        <v>0.000242638221153846</v>
      </c>
      <c r="FM85" s="146" t="n">
        <f aca="false">AL85/$FA85</f>
        <v>0</v>
      </c>
      <c r="FN85" s="146" t="n">
        <f aca="false">AM85/$FA85</f>
        <v>0.000153250200320513</v>
      </c>
      <c r="FO85" s="146" t="n">
        <f aca="false">AN85/$FA85</f>
        <v>0.000463496594551282</v>
      </c>
      <c r="FP85" s="146" t="n">
        <f aca="false">AO85/$FA85</f>
        <v>0</v>
      </c>
      <c r="FQ85" s="146" t="n">
        <f aca="false">AP85/$FA85</f>
        <v>0.000125235376602564</v>
      </c>
      <c r="FR85" s="146" t="n">
        <f aca="false">AQ85/$FA85</f>
        <v>0.000422596153846154</v>
      </c>
      <c r="FS85" s="146" t="n">
        <f aca="false">AR85/$FA85</f>
        <v>0</v>
      </c>
      <c r="FT85" s="146" t="n">
        <f aca="false">AS85/$FA85</f>
        <v>7.60166266025641E-005</v>
      </c>
      <c r="FU85" s="146" t="n">
        <f aca="false">AT85/$FA85</f>
        <v>0.000372260616987179</v>
      </c>
      <c r="FV85" s="146" t="n">
        <f aca="false">AU85/$FA85</f>
        <v>0</v>
      </c>
      <c r="FW85" s="146" t="n">
        <f aca="false">AV85/$FA85</f>
        <v>1.59004407051282E-005</v>
      </c>
      <c r="FX85" s="146" t="n">
        <f aca="false">AW85/$FA85</f>
        <v>0</v>
      </c>
      <c r="FY85" s="146" t="n">
        <f aca="false">AX85/$FA85</f>
        <v>1.59004407051282E-005</v>
      </c>
      <c r="FZ85" s="146" t="n">
        <f aca="false">AY85/$FA85</f>
        <v>6.56550480769231E-006</v>
      </c>
      <c r="GA85" s="146" t="n">
        <f aca="false">AZ85/$FA85</f>
        <v>0</v>
      </c>
      <c r="GB85" s="146" t="n">
        <f aca="false">BA85/$FA85</f>
        <v>6.56550480769231E-006</v>
      </c>
      <c r="GC85" s="146" t="n">
        <f aca="false">SUM(FK85,FN85,FQ85,FT85,FW85,FZ85)</f>
        <v>0.000559460136217949</v>
      </c>
      <c r="GD85" s="146" t="n">
        <f aca="false">SUM(FL85,FO85,FR85,FU85,FX85,GA85)</f>
        <v>0.00150099158653846</v>
      </c>
      <c r="GE85" s="146" t="n">
        <f aca="false">SUM(FM85,FP85,FS85,FV85,FY85,GB85)</f>
        <v>2.24659455128205E-005</v>
      </c>
      <c r="GF85" s="108"/>
      <c r="GG85" s="145" t="n">
        <f aca="false">BD85/$FA85</f>
        <v>0.0416130759214744</v>
      </c>
      <c r="GH85" s="145" t="n">
        <f aca="false">BE85/$FA85</f>
        <v>0.0122317407852564</v>
      </c>
      <c r="GI85" s="145" t="n">
        <f aca="false">BF85/$FA85</f>
        <v>0.000651592548076923</v>
      </c>
      <c r="GJ85" s="145" t="n">
        <f aca="false">BG85/$FA85</f>
        <v>0.000743113982371795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018662359775641</v>
      </c>
      <c r="GP85" s="145" t="n">
        <f aca="false">BM85/$FA85</f>
        <v>0.000247801482371795</v>
      </c>
      <c r="GQ85" s="145" t="n">
        <f aca="false">BN85/$FA85</f>
        <v>0</v>
      </c>
      <c r="GR85" s="145" t="n">
        <f aca="false">BO85/$FA85</f>
        <v>0.000123157051282051</v>
      </c>
      <c r="GS85" s="145" t="n">
        <f aca="false">BP85/$FA85</f>
        <v>0.000213741987179487</v>
      </c>
      <c r="GT85" s="145" t="n">
        <f aca="false">BQ85/$FA85</f>
        <v>0</v>
      </c>
      <c r="GU85" s="145" t="n">
        <f aca="false">BR85/$FA85</f>
        <v>0.000121599559294872</v>
      </c>
      <c r="GV85" s="145" t="n">
        <f aca="false">BS85/$FA85</f>
        <v>0.000262019230769231</v>
      </c>
      <c r="GW85" s="145" t="n">
        <f aca="false">BT85/$FA85</f>
        <v>0</v>
      </c>
      <c r="GX85" s="145" t="n">
        <f aca="false">BU85/$FA85</f>
        <v>6.9120592948718E-005</v>
      </c>
      <c r="GY85" s="145" t="n">
        <f aca="false">BV85/$FA85</f>
        <v>0.000158178084935897</v>
      </c>
      <c r="GZ85" s="145" t="n">
        <f aca="false">BW85/$FA85</f>
        <v>0</v>
      </c>
      <c r="HA85" s="145" t="n">
        <f aca="false">BX85/$FA85</f>
        <v>1.65514823717949E-005</v>
      </c>
      <c r="HB85" s="145" t="n">
        <f aca="false">BY85/$FA85</f>
        <v>0</v>
      </c>
      <c r="HC85" s="145" t="n">
        <f aca="false">BZ85/$FA85</f>
        <v>1.65514823717949E-005</v>
      </c>
      <c r="HD85" s="145" t="n">
        <f aca="false">CA85/$FA85</f>
        <v>6.58553685897436E-006</v>
      </c>
      <c r="HE85" s="145" t="n">
        <f aca="false">CB85/$FA85</f>
        <v>0</v>
      </c>
      <c r="HF85" s="145" t="n">
        <f aca="false">CC85/$FA85</f>
        <v>6.58553685897436E-006</v>
      </c>
      <c r="HG85" s="146" t="n">
        <f aca="false">SUM(GO85,GR85,GU85,GX85,HA85,HD85)</f>
        <v>0.000523637820512821</v>
      </c>
      <c r="HH85" s="146" t="n">
        <f aca="false">SUM(GP85,GS85,GV85,GY85,HB85,HE85)</f>
        <v>0.00088174078525641</v>
      </c>
      <c r="HI85" s="146" t="n">
        <f aca="false">SUM(GQ85,GT85,GW85,GZ85,HC85,HF85)</f>
        <v>2.31370192307692E-005</v>
      </c>
    </row>
    <row r="86" customFormat="false" ht="12.75" hidden="false" customHeight="false" outlineLevel="0" collapsed="false">
      <c r="A86" s="198"/>
      <c r="B86" s="199"/>
      <c r="C86" s="199" t="n">
        <v>37</v>
      </c>
      <c r="D86" s="176" t="n">
        <v>479.3664</v>
      </c>
      <c r="E86" s="177" t="n">
        <v>31.3602</v>
      </c>
      <c r="F86" s="177" t="n">
        <v>35.8066</v>
      </c>
      <c r="G86" s="177" t="n">
        <v>35.8948</v>
      </c>
      <c r="H86" s="177" t="n">
        <v>4329.05</v>
      </c>
      <c r="I86" s="177" t="n">
        <v>9.43</v>
      </c>
      <c r="J86" s="158" t="n">
        <f aca="false">H86/3600</f>
        <v>1.20251388888889</v>
      </c>
      <c r="L86" s="176" t="n">
        <v>479.5824</v>
      </c>
      <c r="M86" s="177" t="n">
        <v>31.3685</v>
      </c>
      <c r="N86" s="177" t="n">
        <v>35.8148</v>
      </c>
      <c r="O86" s="177" t="n">
        <v>35.874</v>
      </c>
      <c r="P86" s="177" t="n">
        <v>4337.93</v>
      </c>
      <c r="Q86" s="177" t="n">
        <v>9.49</v>
      </c>
      <c r="R86" s="158" t="n">
        <f aca="false">P86/3600</f>
        <v>1.20498055555556</v>
      </c>
      <c r="S86" s="135"/>
      <c r="T86" s="49"/>
      <c r="U86" s="159"/>
      <c r="V86" s="159"/>
      <c r="W86" s="49"/>
      <c r="X86" s="159"/>
      <c r="Y86" s="160"/>
      <c r="AA86" s="95"/>
      <c r="AB86" s="151" t="n">
        <v>4412827</v>
      </c>
      <c r="AC86" s="152" t="n">
        <v>1210252</v>
      </c>
      <c r="AD86" s="152" t="n">
        <v>75208</v>
      </c>
      <c r="AE86" s="152" t="n">
        <v>83038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13141</v>
      </c>
      <c r="AK86" s="152" t="n">
        <v>19326</v>
      </c>
      <c r="AL86" s="152" t="n">
        <v>0</v>
      </c>
      <c r="AM86" s="152" t="n">
        <v>12467</v>
      </c>
      <c r="AN86" s="152" t="n">
        <v>40271</v>
      </c>
      <c r="AO86" s="152" t="n">
        <v>0</v>
      </c>
      <c r="AP86" s="152" t="n">
        <v>10330</v>
      </c>
      <c r="AQ86" s="152" t="n">
        <v>36864</v>
      </c>
      <c r="AR86" s="152" t="n">
        <v>0</v>
      </c>
      <c r="AS86" s="152" t="n">
        <v>5953</v>
      </c>
      <c r="AT86" s="152" t="n">
        <v>32912</v>
      </c>
      <c r="AU86" s="152" t="n">
        <v>0</v>
      </c>
      <c r="AV86" s="152" t="n">
        <v>1035</v>
      </c>
      <c r="AW86" s="152" t="n">
        <v>0</v>
      </c>
      <c r="AX86" s="152" t="n">
        <v>1035</v>
      </c>
      <c r="AY86" s="152" t="n">
        <v>400</v>
      </c>
      <c r="AZ86" s="152" t="n">
        <v>0</v>
      </c>
      <c r="BA86" s="153" t="n">
        <v>400</v>
      </c>
      <c r="BB86" s="119"/>
      <c r="BC86" s="100"/>
      <c r="BD86" s="194" t="n">
        <v>4413740</v>
      </c>
      <c r="BE86" s="195" t="n">
        <v>1211911</v>
      </c>
      <c r="BF86" s="195" t="n">
        <v>75022</v>
      </c>
      <c r="BG86" s="195" t="n">
        <v>83051</v>
      </c>
      <c r="BH86" s="195" t="n">
        <v>0</v>
      </c>
      <c r="BI86" s="195" t="n">
        <v>0</v>
      </c>
      <c r="BJ86" s="195" t="n">
        <v>0</v>
      </c>
      <c r="BK86" s="195" t="n">
        <v>0</v>
      </c>
      <c r="BL86" s="195" t="n">
        <v>13232</v>
      </c>
      <c r="BM86" s="195" t="n">
        <v>19473</v>
      </c>
      <c r="BN86" s="195" t="n">
        <v>0</v>
      </c>
      <c r="BO86" s="195" t="n">
        <v>12465</v>
      </c>
      <c r="BP86" s="195" t="n">
        <v>39604</v>
      </c>
      <c r="BQ86" s="195" t="n">
        <v>0</v>
      </c>
      <c r="BR86" s="195" t="n">
        <v>11361</v>
      </c>
      <c r="BS86" s="195" t="n">
        <v>40512</v>
      </c>
      <c r="BT86" s="195" t="n">
        <v>0</v>
      </c>
      <c r="BU86" s="195" t="n">
        <v>6076</v>
      </c>
      <c r="BV86" s="195" t="n">
        <v>32556</v>
      </c>
      <c r="BW86" s="195" t="n">
        <v>0</v>
      </c>
      <c r="BX86" s="195" t="n">
        <v>1015</v>
      </c>
      <c r="BY86" s="195" t="n">
        <v>0</v>
      </c>
      <c r="BZ86" s="195" t="n">
        <v>1015</v>
      </c>
      <c r="CA86" s="195" t="n">
        <v>385</v>
      </c>
      <c r="CB86" s="195" t="n">
        <v>0</v>
      </c>
      <c r="CC86" s="196" t="n">
        <v>385</v>
      </c>
      <c r="CF86" s="154" t="n">
        <f aca="false">AE86/$AB86</f>
        <v>0.0188174156838689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0437950547347539</v>
      </c>
      <c r="CK86" s="129" t="n">
        <f aca="false">AL86/$AC86</f>
        <v>0</v>
      </c>
      <c r="CL86" s="129" t="n">
        <f aca="false">AN86/$AB86</f>
        <v>0.00912589593926977</v>
      </c>
      <c r="CM86" s="129" t="n">
        <f aca="false">AO86/$AC86</f>
        <v>0</v>
      </c>
      <c r="CN86" s="129" t="n">
        <f aca="false">AQ86/$AB86</f>
        <v>0.0083538285094793</v>
      </c>
      <c r="CO86" s="129" t="n">
        <f aca="false">AR86/$AC86</f>
        <v>0</v>
      </c>
      <c r="CP86" s="129" t="n">
        <f aca="false">AT86/$AB86</f>
        <v>0.00745825748437453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0855193794350268</v>
      </c>
      <c r="CT86" s="129" t="n">
        <f aca="false">AZ86/$AB86</f>
        <v>0</v>
      </c>
      <c r="CU86" s="131" t="n">
        <f aca="false">BA86/$AC86</f>
        <v>0.000330509678975949</v>
      </c>
      <c r="CV86" s="129" t="n">
        <f aca="false">CJ86+CL86+CN86+CP86+CR86+CT86</f>
        <v>0.029317487406599</v>
      </c>
      <c r="CW86" s="155" t="n">
        <f aca="false">CK86+CM86+CO86+CQ86+CS86+CU86</f>
        <v>0.00118570347332622</v>
      </c>
      <c r="CX86" s="108"/>
      <c r="CY86" s="108"/>
      <c r="CZ86" s="154" t="n">
        <f aca="false">BG86/$BD86</f>
        <v>0.0188164685731375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0441190464322774</v>
      </c>
      <c r="DE86" s="129" t="n">
        <f aca="false">BN86/$BE86</f>
        <v>0</v>
      </c>
      <c r="DF86" s="129" t="n">
        <f aca="false">BP86/$BD86</f>
        <v>0.00897288920507325</v>
      </c>
      <c r="DG86" s="129" t="n">
        <f aca="false">BQ86/$BE86</f>
        <v>0</v>
      </c>
      <c r="DH86" s="129" t="n">
        <f aca="false">BS86/$BD86</f>
        <v>0.00917861043015674</v>
      </c>
      <c r="DI86" s="129" t="n">
        <f aca="false">BT86/$BE86</f>
        <v>0</v>
      </c>
      <c r="DJ86" s="129" t="n">
        <f aca="false">BV86/$BD86</f>
        <v>0.00737605749319172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0837520246948827</v>
      </c>
      <c r="DN86" s="129" t="n">
        <f aca="false">CB86/$BD86</f>
        <v>0</v>
      </c>
      <c r="DO86" s="129" t="n">
        <f aca="false">CC86/$BE86</f>
        <v>0.000317680093670245</v>
      </c>
      <c r="DP86" s="129" t="n">
        <f aca="false">DD86+DF86+DH86+DJ86+DL86+DN86</f>
        <v>0.0299394617716494</v>
      </c>
      <c r="DQ86" s="155" t="n">
        <f aca="false">DE86+DG86+DI86+DK86+DM86+DO86</f>
        <v>0.00115520034061907</v>
      </c>
      <c r="DR86" s="108"/>
      <c r="DS86" s="108"/>
      <c r="DT86" s="129" t="n">
        <f aca="false">BD86/AB86</f>
        <v>1.00020689684866</v>
      </c>
      <c r="DU86" s="129" t="n">
        <f aca="false">BE86/AC86</f>
        <v>1.00137078889355</v>
      </c>
      <c r="DV86" s="129" t="n">
        <f aca="false">BF86/AD86</f>
        <v>0.997526858844804</v>
      </c>
      <c r="DW86" s="129" t="n">
        <f aca="false">BG86/AE86</f>
        <v>1.00015655483032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1.00692489156076</v>
      </c>
      <c r="EC86" s="129" t="n">
        <f aca="false">BM86/AK86</f>
        <v>1.00760633343682</v>
      </c>
      <c r="ED86" s="129" t="e">
        <f aca="false">BN86/AL86</f>
        <v>#DIV/0!</v>
      </c>
      <c r="EE86" s="129" t="n">
        <f aca="false">BO86/AM86</f>
        <v>0.999839576481912</v>
      </c>
      <c r="EF86" s="129" t="n">
        <f aca="false">BP86/AN86</f>
        <v>0.98343721288272</v>
      </c>
      <c r="EG86" s="129" t="e">
        <f aca="false">BQ86/AO86</f>
        <v>#DIV/0!</v>
      </c>
      <c r="EH86" s="129" t="n">
        <f aca="false">BR86/AP86</f>
        <v>1.09980638915779</v>
      </c>
      <c r="EI86" s="129" t="n">
        <f aca="false">BS86/AQ86</f>
        <v>1.09895833333333</v>
      </c>
      <c r="EJ86" s="129" t="e">
        <f aca="false">BT86/AR86</f>
        <v>#DIV/0!</v>
      </c>
      <c r="EK86" s="129" t="n">
        <f aca="false">BU86/AS86</f>
        <v>1.02066185116748</v>
      </c>
      <c r="EL86" s="129" t="n">
        <f aca="false">BV86/AT86</f>
        <v>0.989183276616432</v>
      </c>
      <c r="EM86" s="129" t="e">
        <f aca="false">BW86/AU86</f>
        <v>#DIV/0!</v>
      </c>
      <c r="EN86" s="129" t="n">
        <f aca="false">BX86/AV86</f>
        <v>0.980676328502416</v>
      </c>
      <c r="EO86" s="129" t="e">
        <f aca="false">BY86/AW86</f>
        <v>#DIV/0!</v>
      </c>
      <c r="EP86" s="129" t="n">
        <f aca="false">BZ86/AX86</f>
        <v>0.980676328502416</v>
      </c>
      <c r="EQ86" s="129" t="n">
        <f aca="false">CA86/AY86</f>
        <v>0.9625</v>
      </c>
      <c r="ER86" s="129" t="e">
        <f aca="false">CB86/AZ86</f>
        <v>#DIV/0!</v>
      </c>
      <c r="ES86" s="131" t="n">
        <f aca="false">CC86/BA86</f>
        <v>0.9625</v>
      </c>
      <c r="ET86" s="129" t="n">
        <f aca="false">SUM(BL86+BO86+BR86+BU86+BX86+CA86)/SUM(AJ86+AM86+AP86+AS86+AV86+AY86)</f>
        <v>1.02788164150856</v>
      </c>
      <c r="EU86" s="129" t="n">
        <f aca="false">SUM(BM86+BP86+BS86+BV86+BY86+CB86)/SUM(AK86+AN86+AQ86+AT86+AW86+AZ86)</f>
        <v>1.02142641818618</v>
      </c>
      <c r="EV86" s="129" t="n">
        <f aca="false">SUM(BN86+BQ86+BT86+BW86+BZ86+CC86)/SUM(AL86+AO86+AR86+AU86+AX86+BA86)</f>
        <v>0.975609756097561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0220994941907051</v>
      </c>
      <c r="FD86" s="145" t="n">
        <f aca="false">AC86/$FA86</f>
        <v>0.00606095753205128</v>
      </c>
      <c r="FE86" s="146" t="n">
        <f aca="false">AD86/$FA86</f>
        <v>0.000376642628205128</v>
      </c>
      <c r="FF86" s="146" t="n">
        <f aca="false">AE86/$FA86</f>
        <v>0.000415855368589744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6.5810296474359E-005</v>
      </c>
      <c r="FL86" s="146" t="n">
        <f aca="false">AK86/$FA86</f>
        <v>9.67848557692308E-005</v>
      </c>
      <c r="FM86" s="146" t="n">
        <f aca="false">AL86/$FA86</f>
        <v>0</v>
      </c>
      <c r="FN86" s="146" t="n">
        <f aca="false">AM86/$FA86</f>
        <v>6.24348958333333E-005</v>
      </c>
      <c r="FO86" s="146" t="n">
        <f aca="false">AN86/$FA86</f>
        <v>0.000201677684294872</v>
      </c>
      <c r="FP86" s="146" t="n">
        <f aca="false">AO86/$FA86</f>
        <v>0</v>
      </c>
      <c r="FQ86" s="146" t="n">
        <f aca="false">AP86/$FA86</f>
        <v>5.17327724358974E-005</v>
      </c>
      <c r="FR86" s="146" t="n">
        <f aca="false">AQ86/$FA86</f>
        <v>0.000184615384615385</v>
      </c>
      <c r="FS86" s="146" t="n">
        <f aca="false">AR86/$FA86</f>
        <v>0</v>
      </c>
      <c r="FT86" s="146" t="n">
        <f aca="false">AS86/$FA86</f>
        <v>2.98127003205128E-005</v>
      </c>
      <c r="FU86" s="146" t="n">
        <f aca="false">AT86/$FA86</f>
        <v>0.000164823717948718</v>
      </c>
      <c r="FV86" s="146" t="n">
        <f aca="false">AU86/$FA86</f>
        <v>0</v>
      </c>
      <c r="FW86" s="146" t="n">
        <f aca="false">AV86/$FA86</f>
        <v>5.18329326923077E-006</v>
      </c>
      <c r="FX86" s="146" t="n">
        <f aca="false">AW86/$FA86</f>
        <v>0</v>
      </c>
      <c r="FY86" s="146" t="n">
        <f aca="false">AX86/$FA86</f>
        <v>5.18329326923077E-006</v>
      </c>
      <c r="FZ86" s="146" t="n">
        <f aca="false">AY86/$FA86</f>
        <v>2.00320512820513E-006</v>
      </c>
      <c r="GA86" s="146" t="n">
        <f aca="false">AZ86/$FA86</f>
        <v>0</v>
      </c>
      <c r="GB86" s="146" t="n">
        <f aca="false">BA86/$FA86</f>
        <v>2.00320512820513E-006</v>
      </c>
      <c r="GC86" s="146" t="n">
        <f aca="false">SUM(FK86,FN86,FQ86,FT86,FW86,FZ86)</f>
        <v>0.000216977163461538</v>
      </c>
      <c r="GD86" s="146" t="n">
        <f aca="false">SUM(FL86,FO86,FR86,FU86,FX86,GA86)</f>
        <v>0.000647901642628205</v>
      </c>
      <c r="GE86" s="146" t="n">
        <f aca="false">SUM(FM86,FP86,FS86,FV86,FY86,GB86)</f>
        <v>7.1864983974359E-006</v>
      </c>
      <c r="GF86" s="108"/>
      <c r="GG86" s="145" t="n">
        <f aca="false">BD86/$FA86</f>
        <v>0.0221040665064103</v>
      </c>
      <c r="GH86" s="145" t="n">
        <f aca="false">BE86/$FA86</f>
        <v>0.00606926582532051</v>
      </c>
      <c r="GI86" s="145" t="n">
        <f aca="false">BF86/$FA86</f>
        <v>0.000375711137820513</v>
      </c>
      <c r="GJ86" s="145" t="n">
        <f aca="false">BG86/$FA86</f>
        <v>0.00041592047275641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6.62660256410256E-005</v>
      </c>
      <c r="GP86" s="145" t="n">
        <f aca="false">BM86/$FA86</f>
        <v>9.75210336538462E-005</v>
      </c>
      <c r="GQ86" s="145" t="n">
        <f aca="false">BN86/$FA86</f>
        <v>0</v>
      </c>
      <c r="GR86" s="145" t="n">
        <f aca="false">BO86/$FA86</f>
        <v>6.24248798076923E-005</v>
      </c>
      <c r="GS86" s="145" t="n">
        <f aca="false">BP86/$FA86</f>
        <v>0.00019833733974359</v>
      </c>
      <c r="GT86" s="145" t="n">
        <f aca="false">BQ86/$FA86</f>
        <v>0</v>
      </c>
      <c r="GU86" s="145" t="n">
        <f aca="false">BR86/$FA86</f>
        <v>5.68960336538462E-005</v>
      </c>
      <c r="GV86" s="145" t="n">
        <f aca="false">BS86/$FA86</f>
        <v>0.000202884615384615</v>
      </c>
      <c r="GW86" s="145" t="n">
        <f aca="false">BT86/$FA86</f>
        <v>0</v>
      </c>
      <c r="GX86" s="145" t="n">
        <f aca="false">BU86/$FA86</f>
        <v>3.04286858974359E-005</v>
      </c>
      <c r="GY86" s="145" t="n">
        <f aca="false">BV86/$FA86</f>
        <v>0.000163040865384615</v>
      </c>
      <c r="GZ86" s="145" t="n">
        <f aca="false">BW86/$FA86</f>
        <v>0</v>
      </c>
      <c r="HA86" s="145" t="n">
        <f aca="false">BX86/$FA86</f>
        <v>5.08313301282051E-006</v>
      </c>
      <c r="HB86" s="145" t="n">
        <f aca="false">BY86/$FA86</f>
        <v>0</v>
      </c>
      <c r="HC86" s="145" t="n">
        <f aca="false">BZ86/$FA86</f>
        <v>5.08313301282051E-006</v>
      </c>
      <c r="HD86" s="145" t="n">
        <f aca="false">CA86/$FA86</f>
        <v>1.92808493589744E-006</v>
      </c>
      <c r="HE86" s="145" t="n">
        <f aca="false">CB86/$FA86</f>
        <v>0</v>
      </c>
      <c r="HF86" s="145" t="n">
        <f aca="false">CC86/$FA86</f>
        <v>1.92808493589744E-006</v>
      </c>
      <c r="HG86" s="146" t="n">
        <f aca="false">SUM(GO86,GR86,GU86,GX86,HA86,HD86)</f>
        <v>0.000223026842948718</v>
      </c>
      <c r="HH86" s="146" t="n">
        <f aca="false">SUM(GP86,GS86,GV86,GY86,HB86,HE86)</f>
        <v>0.000661783854166667</v>
      </c>
      <c r="HI86" s="146" t="n">
        <f aca="false">SUM(GQ86,GT86,GW86,GZ86,HC86,HF86)</f>
        <v>7.01121794871795E-006</v>
      </c>
    </row>
    <row r="87" customFormat="false" ht="12" hidden="false" customHeight="false" outlineLevel="0" collapsed="false">
      <c r="A87" s="198"/>
      <c r="B87" s="206" t="s">
        <v>95</v>
      </c>
      <c r="C87" s="206" t="n">
        <v>22</v>
      </c>
      <c r="D87" s="172" t="n">
        <v>5774.6837</v>
      </c>
      <c r="E87" s="173" t="n">
        <v>43.0426</v>
      </c>
      <c r="F87" s="173" t="n">
        <v>45.6389</v>
      </c>
      <c r="G87" s="173" t="n">
        <v>45.8753</v>
      </c>
      <c r="H87" s="173" t="n">
        <v>16456.31</v>
      </c>
      <c r="I87" s="173" t="n">
        <v>30.09</v>
      </c>
      <c r="J87" s="134" t="n">
        <f aca="false">H87/3600</f>
        <v>4.57119722222222</v>
      </c>
      <c r="L87" s="172" t="n">
        <v>5769.5275</v>
      </c>
      <c r="M87" s="173" t="n">
        <v>43.0482</v>
      </c>
      <c r="N87" s="173" t="n">
        <v>45.6357</v>
      </c>
      <c r="O87" s="173" t="n">
        <v>45.872</v>
      </c>
      <c r="P87" s="173" t="n">
        <v>16442.82</v>
      </c>
      <c r="Q87" s="173" t="n">
        <v>30.58</v>
      </c>
      <c r="R87" s="134" t="n">
        <f aca="false">P87/3600</f>
        <v>4.56745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75268546</v>
      </c>
      <c r="AC87" s="152" t="n">
        <v>34182517</v>
      </c>
      <c r="AD87" s="152" t="n">
        <v>912922</v>
      </c>
      <c r="AE87" s="152" t="n">
        <v>1029059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232580</v>
      </c>
      <c r="AK87" s="152" t="n">
        <v>273926</v>
      </c>
      <c r="AL87" s="152" t="n">
        <v>0</v>
      </c>
      <c r="AM87" s="152" t="n">
        <v>136037</v>
      </c>
      <c r="AN87" s="152" t="n">
        <v>258464</v>
      </c>
      <c r="AO87" s="152" t="n">
        <v>0</v>
      </c>
      <c r="AP87" s="152" t="n">
        <v>111766</v>
      </c>
      <c r="AQ87" s="152" t="n">
        <v>270000</v>
      </c>
      <c r="AR87" s="152" t="n">
        <v>0</v>
      </c>
      <c r="AS87" s="152" t="n">
        <v>60009</v>
      </c>
      <c r="AT87" s="152" t="n">
        <v>196297</v>
      </c>
      <c r="AU87" s="152" t="n">
        <v>0</v>
      </c>
      <c r="AV87" s="152" t="n">
        <v>21245</v>
      </c>
      <c r="AW87" s="152" t="n">
        <v>0</v>
      </c>
      <c r="AX87" s="152" t="n">
        <v>21245</v>
      </c>
      <c r="AY87" s="152" t="n">
        <v>9746</v>
      </c>
      <c r="AZ87" s="152" t="n">
        <v>0</v>
      </c>
      <c r="BA87" s="153" t="n">
        <v>9746</v>
      </c>
      <c r="BB87" s="119"/>
      <c r="BC87" s="100"/>
      <c r="BD87" s="194" t="n">
        <v>74884328</v>
      </c>
      <c r="BE87" s="195" t="n">
        <v>34159802</v>
      </c>
      <c r="BF87" s="195" t="n">
        <v>911908</v>
      </c>
      <c r="BG87" s="195" t="n">
        <v>1028530</v>
      </c>
      <c r="BH87" s="195" t="n">
        <v>0</v>
      </c>
      <c r="BI87" s="195" t="n">
        <v>0</v>
      </c>
      <c r="BJ87" s="195" t="n">
        <v>0</v>
      </c>
      <c r="BK87" s="195" t="n">
        <v>0</v>
      </c>
      <c r="BL87" s="195" t="n">
        <v>229490</v>
      </c>
      <c r="BM87" s="195" t="n">
        <v>270790</v>
      </c>
      <c r="BN87" s="195" t="n">
        <v>0</v>
      </c>
      <c r="BO87" s="195" t="n">
        <v>100491</v>
      </c>
      <c r="BP87" s="195" t="n">
        <v>118960</v>
      </c>
      <c r="BQ87" s="195" t="n">
        <v>0</v>
      </c>
      <c r="BR87" s="195" t="n">
        <v>101180</v>
      </c>
      <c r="BS87" s="195" t="n">
        <v>148680</v>
      </c>
      <c r="BT87" s="195" t="n">
        <v>0</v>
      </c>
      <c r="BU87" s="195" t="n">
        <v>46967</v>
      </c>
      <c r="BV87" s="195" t="n">
        <v>70852</v>
      </c>
      <c r="BW87" s="195" t="n">
        <v>0</v>
      </c>
      <c r="BX87" s="195" t="n">
        <v>20600</v>
      </c>
      <c r="BY87" s="195" t="n">
        <v>0</v>
      </c>
      <c r="BZ87" s="195" t="n">
        <v>20600</v>
      </c>
      <c r="CA87" s="195" t="n">
        <v>9436</v>
      </c>
      <c r="CB87" s="195" t="n">
        <v>0</v>
      </c>
      <c r="CC87" s="196" t="n">
        <v>9436</v>
      </c>
      <c r="CF87" s="154" t="n">
        <f aca="false">AE87/$AB87</f>
        <v>0.0136718331187107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363931568440288</v>
      </c>
      <c r="CK87" s="129" t="n">
        <f aca="false">AL87/$AC87</f>
        <v>0</v>
      </c>
      <c r="CL87" s="129" t="n">
        <f aca="false">AN87/$AB87</f>
        <v>0.00343389122994351</v>
      </c>
      <c r="CM87" s="129" t="n">
        <f aca="false">AO87/$AC87</f>
        <v>0</v>
      </c>
      <c r="CN87" s="129" t="n">
        <f aca="false">AQ87/$AB87</f>
        <v>0.00358715578217759</v>
      </c>
      <c r="CO87" s="129" t="n">
        <f aca="false">AR87/$AC87</f>
        <v>0</v>
      </c>
      <c r="CP87" s="129" t="n">
        <f aca="false">AT87/$AB87</f>
        <v>0.0026079552539782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621516548942256</v>
      </c>
      <c r="CT87" s="129" t="n">
        <f aca="false">AZ87/$AB87</f>
        <v>0</v>
      </c>
      <c r="CU87" s="131" t="n">
        <f aca="false">BA87/$AC87</f>
        <v>0.000285116511461107</v>
      </c>
      <c r="CV87" s="129" t="n">
        <f aca="false">CJ87+CL87+CN87+CP87+CR87+CT87</f>
        <v>0.0132683179505022</v>
      </c>
      <c r="CW87" s="155" t="n">
        <f aca="false">CK87+CM87+CO87+CQ87+CS87+CU87</f>
        <v>0.000906633060403364</v>
      </c>
      <c r="CX87" s="108"/>
      <c r="CY87" s="108"/>
      <c r="CZ87" s="154" t="n">
        <f aca="false">BG87/$BD87</f>
        <v>0.013734916603645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361611043635192</v>
      </c>
      <c r="DE87" s="129" t="n">
        <f aca="false">BN87/$BE87</f>
        <v>0</v>
      </c>
      <c r="DF87" s="129" t="n">
        <f aca="false">BP87/$BD87</f>
        <v>0.00158858339491275</v>
      </c>
      <c r="DG87" s="129" t="n">
        <f aca="false">BQ87/$BE87</f>
        <v>0</v>
      </c>
      <c r="DH87" s="129" t="n">
        <f aca="false">BS87/$BD87</f>
        <v>0.00198546216506076</v>
      </c>
      <c r="DI87" s="129" t="n">
        <f aca="false">BT87/$BE87</f>
        <v>0</v>
      </c>
      <c r="DJ87" s="129" t="n">
        <f aca="false">BV87/$BD87</f>
        <v>0.000946152578146926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603047991905808</v>
      </c>
      <c r="DN87" s="129" t="n">
        <f aca="false">CB87/$BD87</f>
        <v>0</v>
      </c>
      <c r="DO87" s="129" t="n">
        <f aca="false">CC87/$BE87</f>
        <v>0.000276231109302097</v>
      </c>
      <c r="DP87" s="129" t="n">
        <f aca="false">DD87+DF87+DH87+DJ87+DL87+DN87</f>
        <v>0.00813630857447235</v>
      </c>
      <c r="DQ87" s="155" t="n">
        <f aca="false">DE87+DG87+DI87+DK87+DM87+DO87</f>
        <v>0.000879279101207905</v>
      </c>
      <c r="DR87" s="108"/>
      <c r="DS87" s="108"/>
      <c r="DT87" s="129" t="n">
        <f aca="false">BD87/AB87</f>
        <v>0.994895371035864</v>
      </c>
      <c r="DU87" s="129" t="n">
        <f aca="false">BE87/AC87</f>
        <v>0.999335479011098</v>
      </c>
      <c r="DV87" s="129" t="n">
        <f aca="false">BF87/AD87</f>
        <v>0.998889280792883</v>
      </c>
      <c r="DW87" s="129" t="n">
        <f aca="false">BG87/AE87</f>
        <v>0.999485938124053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0.986714248860607</v>
      </c>
      <c r="EC87" s="129" t="n">
        <f aca="false">BM87/AK87</f>
        <v>0.988551652636113</v>
      </c>
      <c r="ED87" s="129" t="e">
        <f aca="false">BN87/AL87</f>
        <v>#DIV/0!</v>
      </c>
      <c r="EE87" s="129" t="n">
        <f aca="false">BO87/AM87</f>
        <v>0.738703440975617</v>
      </c>
      <c r="EF87" s="129" t="n">
        <f aca="false">BP87/AN87</f>
        <v>0.46025752135694</v>
      </c>
      <c r="EG87" s="129" t="e">
        <f aca="false">BQ87/AO87</f>
        <v>#DIV/0!</v>
      </c>
      <c r="EH87" s="129" t="n">
        <f aca="false">BR87/AP87</f>
        <v>0.905284254603368</v>
      </c>
      <c r="EI87" s="129" t="n">
        <f aca="false">BS87/AQ87</f>
        <v>0.550666666666667</v>
      </c>
      <c r="EJ87" s="129" t="e">
        <f aca="false">BT87/AR87</f>
        <v>#DIV/0!</v>
      </c>
      <c r="EK87" s="129" t="n">
        <f aca="false">BU87/AS87</f>
        <v>0.782665933443317</v>
      </c>
      <c r="EL87" s="129" t="n">
        <f aca="false">BV87/AT87</f>
        <v>0.360942856997305</v>
      </c>
      <c r="EM87" s="129" t="e">
        <f aca="false">BW87/AU87</f>
        <v>#DIV/0!</v>
      </c>
      <c r="EN87" s="129" t="n">
        <f aca="false">BX87/AV87</f>
        <v>0.969639915274182</v>
      </c>
      <c r="EO87" s="129" t="e">
        <f aca="false">BY87/AW87</f>
        <v>#DIV/0!</v>
      </c>
      <c r="EP87" s="129" t="n">
        <f aca="false">BZ87/AX87</f>
        <v>0.969639915274182</v>
      </c>
      <c r="EQ87" s="129" t="n">
        <f aca="false">CA87/AY87</f>
        <v>0.96819207880156</v>
      </c>
      <c r="ER87" s="129" t="e">
        <f aca="false">CB87/AZ87</f>
        <v>#DIV/0!</v>
      </c>
      <c r="ES87" s="131" t="n">
        <f aca="false">CC87/BA87</f>
        <v>0.96819207880156</v>
      </c>
      <c r="ET87" s="129" t="n">
        <f aca="false">SUM(BL87+BO87+BR87+BU87+BX87+CA87)/SUM(AJ87+AM87+AP87+AS87+AV87+AY87)</f>
        <v>0.889357926294622</v>
      </c>
      <c r="EU87" s="129" t="n">
        <f aca="false">SUM(BM87+BP87+BS87+BV87+BY87+CB87)/SUM(AK87+AN87+AQ87+AT87+AW87+AZ87)</f>
        <v>0.610083039030247</v>
      </c>
      <c r="EV87" s="129" t="n">
        <f aca="false">SUM(BN87+BQ87+BT87+BW87+BZ87+CC87)/SUM(AL87+AO87+AR87+AU87+AX87+BA87)</f>
        <v>0.96918460198122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191417811075846</v>
      </c>
      <c r="FD87" s="145" t="n">
        <f aca="false">AC87/$FA87</f>
        <v>0.0869306360880534</v>
      </c>
      <c r="FE87" s="146" t="n">
        <f aca="false">AD87/$FA87</f>
        <v>0.0023216807047526</v>
      </c>
      <c r="FF87" s="146" t="n">
        <f aca="false">AE87/$FA87</f>
        <v>0.00261703236897787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0591481526692708</v>
      </c>
      <c r="FL87" s="146" t="n">
        <f aca="false">AK87/$FA87</f>
        <v>0.000696629842122396</v>
      </c>
      <c r="FM87" s="146" t="n">
        <f aca="false">AL87/$FA87</f>
        <v>0</v>
      </c>
      <c r="FN87" s="146" t="n">
        <f aca="false">AM87/$FA87</f>
        <v>0.000345959981282552</v>
      </c>
      <c r="FO87" s="146" t="n">
        <f aca="false">AN87/$FA87</f>
        <v>0.000657307942708333</v>
      </c>
      <c r="FP87" s="146" t="n">
        <f aca="false">AO87/$FA87</f>
        <v>0</v>
      </c>
      <c r="FQ87" s="146" t="n">
        <f aca="false">AP87/$FA87</f>
        <v>0.000284235636393229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152610778808594</v>
      </c>
      <c r="FU87" s="146" t="n">
        <f aca="false">AT87/$FA87</f>
        <v>0.00049920908610026</v>
      </c>
      <c r="FV87" s="146" t="n">
        <f aca="false">AU87/$FA87</f>
        <v>0</v>
      </c>
      <c r="FW87" s="146" t="n">
        <f aca="false">AV87/$FA87</f>
        <v>5.40288289388021E-005</v>
      </c>
      <c r="FX87" s="146" t="n">
        <f aca="false">AW87/$FA87</f>
        <v>0</v>
      </c>
      <c r="FY87" s="146" t="n">
        <f aca="false">AX87/$FA87</f>
        <v>5.40288289388021E-005</v>
      </c>
      <c r="FZ87" s="146" t="n">
        <f aca="false">AY87/$FA87</f>
        <v>2.47853597005208E-005</v>
      </c>
      <c r="GA87" s="146" t="n">
        <f aca="false">AZ87/$FA87</f>
        <v>0</v>
      </c>
      <c r="GB87" s="146" t="n">
        <f aca="false">BA87/$FA87</f>
        <v>2.47853597005208E-005</v>
      </c>
      <c r="GC87" s="146" t="n">
        <f aca="false">SUM(FK87,FN87,FQ87,FT87,FW87,FZ87)</f>
        <v>0.00145310211181641</v>
      </c>
      <c r="GD87" s="146" t="n">
        <f aca="false">SUM(FL87,FO87,FR87,FU87,FX87,GA87)</f>
        <v>0.00253979237874349</v>
      </c>
      <c r="GE87" s="146" t="n">
        <f aca="false">SUM(FM87,FP87,FS87,FV87,FY87,GB87)</f>
        <v>7.88141886393229E-005</v>
      </c>
      <c r="GF87" s="108"/>
      <c r="GG87" s="145" t="n">
        <f aca="false">BD87/$FA87</f>
        <v>0.190440694173177</v>
      </c>
      <c r="GH87" s="145" t="n">
        <f aca="false">BE87/$FA87</f>
        <v>0.0868728688557943</v>
      </c>
      <c r="GI87" s="145" t="n">
        <f aca="false">BF87/$FA87</f>
        <v>0.00231910196940104</v>
      </c>
      <c r="GJ87" s="145" t="n">
        <f aca="false">BG87/$FA87</f>
        <v>0.00261568705240885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0583623250325521</v>
      </c>
      <c r="GP87" s="145" t="n">
        <f aca="false">BM87/$FA87</f>
        <v>0.000688654581705729</v>
      </c>
      <c r="GQ87" s="145" t="n">
        <f aca="false">BN87/$FA87</f>
        <v>0</v>
      </c>
      <c r="GR87" s="145" t="n">
        <f aca="false">BO87/$FA87</f>
        <v>0.000255561828613281</v>
      </c>
      <c r="GS87" s="145" t="n">
        <f aca="false">BP87/$FA87</f>
        <v>0.000302530924479167</v>
      </c>
      <c r="GT87" s="145" t="n">
        <f aca="false">BQ87/$FA87</f>
        <v>0</v>
      </c>
      <c r="GU87" s="145" t="n">
        <f aca="false">BR87/$FA87</f>
        <v>0.000257314046223958</v>
      </c>
      <c r="GV87" s="145" t="n">
        <f aca="false">BS87/$FA87</f>
        <v>0.00037811279296875</v>
      </c>
      <c r="GW87" s="145" t="n">
        <f aca="false">BT87/$FA87</f>
        <v>0</v>
      </c>
      <c r="GX87" s="145" t="n">
        <f aca="false">BU87/$FA87</f>
        <v>0.00011944325764974</v>
      </c>
      <c r="GY87" s="145" t="n">
        <f aca="false">BV87/$FA87</f>
        <v>0.000180185953776042</v>
      </c>
      <c r="GZ87" s="145" t="n">
        <f aca="false">BW87/$FA87</f>
        <v>0</v>
      </c>
      <c r="HA87" s="145" t="n">
        <f aca="false">BX87/$FA87</f>
        <v>5.23885091145833E-005</v>
      </c>
      <c r="HB87" s="145" t="n">
        <f aca="false">BY87/$FA87</f>
        <v>0</v>
      </c>
      <c r="HC87" s="145" t="n">
        <f aca="false">BZ87/$FA87</f>
        <v>5.23885091145833E-005</v>
      </c>
      <c r="HD87" s="145" t="n">
        <f aca="false">CA87/$FA87</f>
        <v>2.39969889322917E-005</v>
      </c>
      <c r="HE87" s="145" t="n">
        <f aca="false">CB87/$FA87</f>
        <v>0</v>
      </c>
      <c r="HF87" s="145" t="n">
        <f aca="false">CC87/$FA87</f>
        <v>2.39969889322917E-005</v>
      </c>
      <c r="HG87" s="146" t="n">
        <f aca="false">SUM(GO87,GR87,GU87,GX87,HA87,HD87)</f>
        <v>0.00129232788085938</v>
      </c>
      <c r="HH87" s="146" t="n">
        <f aca="false">SUM(GP87,GS87,GV87,GY87,HB87,HE87)</f>
        <v>0.00154948425292969</v>
      </c>
      <c r="HI87" s="146" t="n">
        <f aca="false">SUM(GQ87,GT87,GW87,GZ87,HC87,HF87)</f>
        <v>7.6385498046875E-005</v>
      </c>
    </row>
    <row r="88" customFormat="false" ht="12" hidden="false" customHeight="false" outlineLevel="0" collapsed="false">
      <c r="A88" s="198"/>
      <c r="B88" s="198"/>
      <c r="C88" s="198" t="n">
        <v>27</v>
      </c>
      <c r="D88" s="174" t="n">
        <v>2853.78</v>
      </c>
      <c r="E88" s="175" t="n">
        <v>38.9274</v>
      </c>
      <c r="F88" s="175" t="n">
        <v>42.651</v>
      </c>
      <c r="G88" s="175" t="n">
        <v>42.7155</v>
      </c>
      <c r="H88" s="175" t="n">
        <v>13750.86</v>
      </c>
      <c r="I88" s="175" t="n">
        <v>26.95</v>
      </c>
      <c r="J88" s="149" t="n">
        <f aca="false">H88/3600</f>
        <v>3.81968333333333</v>
      </c>
      <c r="L88" s="174" t="n">
        <v>2845.2835</v>
      </c>
      <c r="M88" s="175" t="n">
        <v>38.9691</v>
      </c>
      <c r="N88" s="175" t="n">
        <v>42.6437</v>
      </c>
      <c r="O88" s="175" t="n">
        <v>42.7116</v>
      </c>
      <c r="P88" s="175" t="n">
        <v>13948.22</v>
      </c>
      <c r="Q88" s="175" t="n">
        <v>25.9</v>
      </c>
      <c r="R88" s="149" t="n">
        <f aca="false">P88/3600</f>
        <v>3.87450555555556</v>
      </c>
      <c r="S88" s="135"/>
      <c r="T88" s="47"/>
      <c r="U88" s="87"/>
      <c r="V88" s="87"/>
      <c r="W88" s="47"/>
      <c r="X88" s="87"/>
      <c r="Y88" s="150"/>
      <c r="AA88" s="95"/>
      <c r="AB88" s="151" t="n">
        <v>38835006</v>
      </c>
      <c r="AC88" s="152" t="n">
        <v>15626976</v>
      </c>
      <c r="AD88" s="152" t="n">
        <v>634816</v>
      </c>
      <c r="AE88" s="152" t="n">
        <v>695775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104469</v>
      </c>
      <c r="AK88" s="152" t="n">
        <v>143139</v>
      </c>
      <c r="AL88" s="152" t="n">
        <v>0</v>
      </c>
      <c r="AM88" s="152" t="n">
        <v>64907</v>
      </c>
      <c r="AN88" s="152" t="n">
        <v>150236</v>
      </c>
      <c r="AO88" s="152" t="n">
        <v>0</v>
      </c>
      <c r="AP88" s="152" t="n">
        <v>48783</v>
      </c>
      <c r="AQ88" s="152" t="n">
        <v>145260</v>
      </c>
      <c r="AR88" s="152" t="n">
        <v>0</v>
      </c>
      <c r="AS88" s="152" t="n">
        <v>26560</v>
      </c>
      <c r="AT88" s="152" t="n">
        <v>118678</v>
      </c>
      <c r="AU88" s="152" t="n">
        <v>0</v>
      </c>
      <c r="AV88" s="152" t="n">
        <v>12280</v>
      </c>
      <c r="AW88" s="152" t="n">
        <v>0</v>
      </c>
      <c r="AX88" s="152" t="n">
        <v>12280</v>
      </c>
      <c r="AY88" s="152" t="n">
        <v>5635</v>
      </c>
      <c r="AZ88" s="152" t="n">
        <v>0</v>
      </c>
      <c r="BA88" s="153" t="n">
        <v>5635</v>
      </c>
      <c r="BB88" s="119"/>
      <c r="BC88" s="100"/>
      <c r="BD88" s="194" t="n">
        <v>38610012</v>
      </c>
      <c r="BE88" s="195" t="n">
        <v>15567205</v>
      </c>
      <c r="BF88" s="195" t="n">
        <v>627175</v>
      </c>
      <c r="BG88" s="195" t="n">
        <v>688909</v>
      </c>
      <c r="BH88" s="195" t="n">
        <v>0</v>
      </c>
      <c r="BI88" s="195" t="n">
        <v>0</v>
      </c>
      <c r="BJ88" s="195" t="n">
        <v>0</v>
      </c>
      <c r="BK88" s="195" t="n">
        <v>0</v>
      </c>
      <c r="BL88" s="195" t="n">
        <v>138277</v>
      </c>
      <c r="BM88" s="195" t="n">
        <v>195579</v>
      </c>
      <c r="BN88" s="195" t="n">
        <v>0</v>
      </c>
      <c r="BO88" s="195" t="n">
        <v>69698</v>
      </c>
      <c r="BP88" s="195" t="n">
        <v>103310</v>
      </c>
      <c r="BQ88" s="195" t="n">
        <v>0</v>
      </c>
      <c r="BR88" s="195" t="n">
        <v>70095</v>
      </c>
      <c r="BS88" s="195" t="n">
        <v>133200</v>
      </c>
      <c r="BT88" s="195" t="n">
        <v>0</v>
      </c>
      <c r="BU88" s="195" t="n">
        <v>31918</v>
      </c>
      <c r="BV88" s="195" t="n">
        <v>72474</v>
      </c>
      <c r="BW88" s="195" t="n">
        <v>0</v>
      </c>
      <c r="BX88" s="195" t="n">
        <v>17420</v>
      </c>
      <c r="BY88" s="195" t="n">
        <v>0</v>
      </c>
      <c r="BZ88" s="195" t="n">
        <v>17420</v>
      </c>
      <c r="CA88" s="195" t="n">
        <v>7702</v>
      </c>
      <c r="CB88" s="195" t="n">
        <v>0</v>
      </c>
      <c r="CC88" s="196" t="n">
        <v>7702</v>
      </c>
      <c r="CF88" s="154" t="n">
        <f aca="false">AE88/$AB88</f>
        <v>0.0179161810867237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368582407326009</v>
      </c>
      <c r="CK88" s="129" t="n">
        <f aca="false">AL88/$AC88</f>
        <v>0</v>
      </c>
      <c r="CL88" s="129" t="n">
        <f aca="false">AN88/$AB88</f>
        <v>0.00386857156659123</v>
      </c>
      <c r="CM88" s="129" t="n">
        <f aca="false">AO88/$AC88</f>
        <v>0</v>
      </c>
      <c r="CN88" s="129" t="n">
        <f aca="false">AQ88/$AB88</f>
        <v>0.00374043974655238</v>
      </c>
      <c r="CO88" s="129" t="n">
        <f aca="false">AR88/$AC88</f>
        <v>0</v>
      </c>
      <c r="CP88" s="129" t="n">
        <f aca="false">AT88/$AB88</f>
        <v>0.00305595420791232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0785820621980862</v>
      </c>
      <c r="CT88" s="129" t="n">
        <f aca="false">AZ88/$AB88</f>
        <v>0</v>
      </c>
      <c r="CU88" s="131" t="n">
        <f aca="false">BA88/$AC88</f>
        <v>0.000360594397790078</v>
      </c>
      <c r="CV88" s="129" t="n">
        <f aca="false">CJ88+CL88+CN88+CP88+CR88+CT88</f>
        <v>0.014350789594316</v>
      </c>
      <c r="CW88" s="155" t="n">
        <f aca="false">CK88+CM88+CO88+CQ88+CS88+CU88</f>
        <v>0.00114641501977094</v>
      </c>
      <c r="CX88" s="108"/>
      <c r="CY88" s="108"/>
      <c r="CZ88" s="154" t="n">
        <f aca="false">BG88/$BD88</f>
        <v>0.017842755397227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506549959114232</v>
      </c>
      <c r="DE88" s="129" t="n">
        <f aca="false">BN88/$BE88</f>
        <v>0</v>
      </c>
      <c r="DF88" s="129" t="n">
        <f aca="false">BP88/$BD88</f>
        <v>0.0026757308441137</v>
      </c>
      <c r="DG88" s="129" t="n">
        <f aca="false">BQ88/$BE88</f>
        <v>0</v>
      </c>
      <c r="DH88" s="129" t="n">
        <f aca="false">BS88/$BD88</f>
        <v>0.00344988237765893</v>
      </c>
      <c r="DI88" s="129" t="n">
        <f aca="false">BT88/$BE88</f>
        <v>0</v>
      </c>
      <c r="DJ88" s="129" t="n">
        <f aca="false">BV88/$BD88</f>
        <v>0.00187707789368208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111901911743309</v>
      </c>
      <c r="DN88" s="129" t="n">
        <f aca="false">CB88/$BD88</f>
        <v>0</v>
      </c>
      <c r="DO88" s="129" t="n">
        <f aca="false">CC88/$BE88</f>
        <v>0.000494758050658419</v>
      </c>
      <c r="DP88" s="129" t="n">
        <f aca="false">DD88+DF88+DH88+DJ88+DL88+DN88</f>
        <v>0.013068190706597</v>
      </c>
      <c r="DQ88" s="155" t="n">
        <f aca="false">DE88+DG88+DI88+DK88+DM88+DO88</f>
        <v>0.00161377716809151</v>
      </c>
      <c r="DR88" s="108"/>
      <c r="DS88" s="108"/>
      <c r="DT88" s="129" t="n">
        <f aca="false">BD88/AB88</f>
        <v>0.994206412637093</v>
      </c>
      <c r="DU88" s="129" t="n">
        <f aca="false">BE88/AC88</f>
        <v>0.996175139707132</v>
      </c>
      <c r="DV88" s="129" t="n">
        <f aca="false">BF88/AD88</f>
        <v>0.987963441375139</v>
      </c>
      <c r="DW88" s="129" t="n">
        <f aca="false">BG88/AE88</f>
        <v>0.990131867342172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1.32361753247375</v>
      </c>
      <c r="EC88" s="129" t="n">
        <f aca="false">BM88/AK88</f>
        <v>1.36635717728921</v>
      </c>
      <c r="ED88" s="129" t="e">
        <f aca="false">BN88/AL88</f>
        <v>#DIV/0!</v>
      </c>
      <c r="EE88" s="129" t="n">
        <f aca="false">BO88/AM88</f>
        <v>1.07381330210917</v>
      </c>
      <c r="EF88" s="129" t="n">
        <f aca="false">BP88/AN88</f>
        <v>0.687651428419287</v>
      </c>
      <c r="EG88" s="129" t="e">
        <f aca="false">BQ88/AO88</f>
        <v>#DIV/0!</v>
      </c>
      <c r="EH88" s="129" t="n">
        <f aca="false">BR88/AP88</f>
        <v>1.4368735010147</v>
      </c>
      <c r="EI88" s="129" t="n">
        <f aca="false">BS88/AQ88</f>
        <v>0.916976456009913</v>
      </c>
      <c r="EJ88" s="129" t="e">
        <f aca="false">BT88/AR88</f>
        <v>#DIV/0!</v>
      </c>
      <c r="EK88" s="129" t="n">
        <f aca="false">BU88/AS88</f>
        <v>1.20173192771084</v>
      </c>
      <c r="EL88" s="129" t="n">
        <f aca="false">BV88/AT88</f>
        <v>0.610677631911559</v>
      </c>
      <c r="EM88" s="129" t="e">
        <f aca="false">BW88/AU88</f>
        <v>#DIV/0!</v>
      </c>
      <c r="EN88" s="129" t="n">
        <f aca="false">BX88/AV88</f>
        <v>1.4185667752443</v>
      </c>
      <c r="EO88" s="129" t="e">
        <f aca="false">BY88/AW88</f>
        <v>#DIV/0!</v>
      </c>
      <c r="EP88" s="129" t="n">
        <f aca="false">BZ88/AX88</f>
        <v>1.4185667752443</v>
      </c>
      <c r="EQ88" s="129" t="n">
        <f aca="false">CA88/AY88</f>
        <v>1.36681455190772</v>
      </c>
      <c r="ER88" s="129" t="e">
        <f aca="false">CB88/AZ88</f>
        <v>#DIV/0!</v>
      </c>
      <c r="ES88" s="131" t="n">
        <f aca="false">CC88/BA88</f>
        <v>1.36681455190772</v>
      </c>
      <c r="ET88" s="129" t="n">
        <f aca="false">SUM(BL88+BO88+BR88+BU88+BX88+CA88)/SUM(AJ88+AM88+AP88+AS88+AV88+AY88)</f>
        <v>1.27595817753985</v>
      </c>
      <c r="EU88" s="129" t="n">
        <f aca="false">SUM(BM88+BP88+BS88+BV88+BY88+CB88)/SUM(AK88+AN88+AQ88+AT88+AW88+AZ88)</f>
        <v>0.905349417652199</v>
      </c>
      <c r="EV88" s="129" t="n">
        <f aca="false">SUM(BN88+BQ88+BT88+BW88+BZ88+CC88)/SUM(AL88+AO88+AR88+AU88+AX88+BA88)</f>
        <v>1.40228858498465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0987625274658203</v>
      </c>
      <c r="FD88" s="145" t="n">
        <f aca="false">AC88/$FA88</f>
        <v>0.039741455078125</v>
      </c>
      <c r="FE88" s="146" t="n">
        <f aca="false">AD88/$FA88</f>
        <v>0.00161442057291667</v>
      </c>
      <c r="FF88" s="146" t="n">
        <f aca="false">AE88/$FA88</f>
        <v>0.00176944732666016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0265678405761719</v>
      </c>
      <c r="FL88" s="146" t="n">
        <f aca="false">AK88/$FA88</f>
        <v>0.000364021301269531</v>
      </c>
      <c r="FM88" s="146" t="n">
        <f aca="false">AL88/$FA88</f>
        <v>0</v>
      </c>
      <c r="FN88" s="146" t="n">
        <f aca="false">AM88/$FA88</f>
        <v>0.000165067036946615</v>
      </c>
      <c r="FO88" s="146" t="n">
        <f aca="false">AN88/$FA88</f>
        <v>0.000382069905598958</v>
      </c>
      <c r="FP88" s="146" t="n">
        <f aca="false">AO88/$FA88</f>
        <v>0</v>
      </c>
      <c r="FQ88" s="146" t="n">
        <f aca="false">AP88/$FA88</f>
        <v>0.000124061584472656</v>
      </c>
      <c r="FR88" s="146" t="n">
        <f aca="false">AQ88/$FA88</f>
        <v>0.000369415283203125</v>
      </c>
      <c r="FS88" s="146" t="n">
        <f aca="false">AR88/$FA88</f>
        <v>0</v>
      </c>
      <c r="FT88" s="146" t="n">
        <f aca="false">AS88/$FA88</f>
        <v>6.75455729166667E-005</v>
      </c>
      <c r="FU88" s="146" t="n">
        <f aca="false">AT88/$FA88</f>
        <v>0.000301813761393229</v>
      </c>
      <c r="FV88" s="146" t="n">
        <f aca="false">AU88/$FA88</f>
        <v>0</v>
      </c>
      <c r="FW88" s="146" t="n">
        <f aca="false">AV88/$FA88</f>
        <v>3.12296549479167E-005</v>
      </c>
      <c r="FX88" s="146" t="n">
        <f aca="false">AW88/$FA88</f>
        <v>0</v>
      </c>
      <c r="FY88" s="146" t="n">
        <f aca="false">AX88/$FA88</f>
        <v>3.12296549479167E-005</v>
      </c>
      <c r="FZ88" s="146" t="n">
        <f aca="false">AY88/$FA88</f>
        <v>1.43305460611979E-005</v>
      </c>
      <c r="GA88" s="146" t="n">
        <f aca="false">AZ88/$FA88</f>
        <v>0</v>
      </c>
      <c r="GB88" s="146" t="n">
        <f aca="false">BA88/$FA88</f>
        <v>1.43305460611979E-005</v>
      </c>
      <c r="GC88" s="146" t="n">
        <f aca="false">SUM(FK88,FN88,FQ88,FT88,FW88,FZ88)</f>
        <v>0.000667912801106771</v>
      </c>
      <c r="GD88" s="146" t="n">
        <f aca="false">SUM(FL88,FO88,FR88,FU88,FX88,GA88)</f>
        <v>0.00141732025146484</v>
      </c>
      <c r="GE88" s="146" t="n">
        <f aca="false">SUM(FM88,FP88,FS88,FV88,FY88,GB88)</f>
        <v>4.55602010091146E-005</v>
      </c>
      <c r="GF88" s="108"/>
      <c r="GG88" s="145" t="n">
        <f aca="false">BD88/$FA88</f>
        <v>0.0981903381347656</v>
      </c>
      <c r="GH88" s="145" t="n">
        <f aca="false">BE88/$FA88</f>
        <v>0.0395894495646159</v>
      </c>
      <c r="GI88" s="145" t="n">
        <f aca="false">BF88/$FA88</f>
        <v>0.00159498850504557</v>
      </c>
      <c r="GJ88" s="145" t="n">
        <f aca="false">BG88/$FA88</f>
        <v>0.00175198618570964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0351656595865885</v>
      </c>
      <c r="GP88" s="145" t="n">
        <f aca="false">BM88/$FA88</f>
        <v>0.000497383117675781</v>
      </c>
      <c r="GQ88" s="145" t="n">
        <f aca="false">BN88/$FA88</f>
        <v>0</v>
      </c>
      <c r="GR88" s="145" t="n">
        <f aca="false">BO88/$FA88</f>
        <v>0.000177251180013021</v>
      </c>
      <c r="GS88" s="145" t="n">
        <f aca="false">BP88/$FA88</f>
        <v>0.000262730916341146</v>
      </c>
      <c r="GT88" s="145" t="n">
        <f aca="false">BQ88/$FA88</f>
        <v>0</v>
      </c>
      <c r="GU88" s="145" t="n">
        <f aca="false">BR88/$FA88</f>
        <v>0.000178260803222656</v>
      </c>
      <c r="GV88" s="145" t="n">
        <f aca="false">BS88/$FA88</f>
        <v>0.0003387451171875</v>
      </c>
      <c r="GW88" s="145" t="n">
        <f aca="false">BT88/$FA88</f>
        <v>0</v>
      </c>
      <c r="GX88" s="145" t="n">
        <f aca="false">BU88/$FA88</f>
        <v>8.11716715494792E-005</v>
      </c>
      <c r="GY88" s="145" t="n">
        <f aca="false">BV88/$FA88</f>
        <v>0.000184310913085938</v>
      </c>
      <c r="GZ88" s="145" t="n">
        <f aca="false">BW88/$FA88</f>
        <v>0</v>
      </c>
      <c r="HA88" s="145" t="n">
        <f aca="false">BX88/$FA88</f>
        <v>4.43013509114583E-005</v>
      </c>
      <c r="HB88" s="145" t="n">
        <f aca="false">BY88/$FA88</f>
        <v>0</v>
      </c>
      <c r="HC88" s="145" t="n">
        <f aca="false">BZ88/$FA88</f>
        <v>4.43013509114583E-005</v>
      </c>
      <c r="HD88" s="145" t="n">
        <f aca="false">CA88/$FA88</f>
        <v>1.95871988932292E-005</v>
      </c>
      <c r="HE88" s="145" t="n">
        <f aca="false">CB88/$FA88</f>
        <v>0</v>
      </c>
      <c r="HF88" s="145" t="n">
        <f aca="false">CC88/$FA88</f>
        <v>1.95871988932292E-005</v>
      </c>
      <c r="HG88" s="146" t="n">
        <f aca="false">SUM(GO88,GR88,GU88,GX88,HA88,HD88)</f>
        <v>0.000852228800455729</v>
      </c>
      <c r="HH88" s="146" t="n">
        <f aca="false">SUM(GP88,GS88,GV88,GY88,HB88,HE88)</f>
        <v>0.00128317006429036</v>
      </c>
      <c r="HI88" s="146" t="n">
        <f aca="false">SUM(GQ88,GT88,GW88,GZ88,HC88,HF88)</f>
        <v>6.38885498046875E-005</v>
      </c>
    </row>
    <row r="89" customFormat="false" ht="12" hidden="false" customHeight="false" outlineLevel="0" collapsed="false">
      <c r="A89" s="198"/>
      <c r="B89" s="198"/>
      <c r="C89" s="198" t="n">
        <v>32</v>
      </c>
      <c r="D89" s="174" t="n">
        <v>1352.1379</v>
      </c>
      <c r="E89" s="175" t="n">
        <v>35.1377</v>
      </c>
      <c r="F89" s="175" t="n">
        <v>40.435</v>
      </c>
      <c r="G89" s="175" t="n">
        <v>40.2103</v>
      </c>
      <c r="H89" s="175" t="n">
        <v>11082.15</v>
      </c>
      <c r="I89" s="175" t="n">
        <v>23.02</v>
      </c>
      <c r="J89" s="149" t="n">
        <f aca="false">H89/3600</f>
        <v>3.078375</v>
      </c>
      <c r="L89" s="174" t="n">
        <v>1352.5646</v>
      </c>
      <c r="M89" s="175" t="n">
        <v>35.1624</v>
      </c>
      <c r="N89" s="175" t="n">
        <v>40.4381</v>
      </c>
      <c r="O89" s="175" t="n">
        <v>40.1846</v>
      </c>
      <c r="P89" s="175" t="n">
        <v>11077.74</v>
      </c>
      <c r="Q89" s="175" t="n">
        <v>22.42</v>
      </c>
      <c r="R89" s="149" t="n">
        <f aca="false">P89/3600</f>
        <v>3.07715</v>
      </c>
      <c r="S89" s="135"/>
      <c r="T89" s="47"/>
      <c r="U89" s="87"/>
      <c r="V89" s="87"/>
      <c r="W89" s="47"/>
      <c r="X89" s="87"/>
      <c r="Y89" s="150"/>
      <c r="AA89" s="95"/>
      <c r="AB89" s="151" t="n">
        <v>19493882</v>
      </c>
      <c r="AC89" s="152" t="n">
        <v>6744944</v>
      </c>
      <c r="AD89" s="152" t="n">
        <v>397562</v>
      </c>
      <c r="AE89" s="152" t="n">
        <v>431268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48320</v>
      </c>
      <c r="AK89" s="152" t="n">
        <v>81800</v>
      </c>
      <c r="AL89" s="152" t="n">
        <v>0</v>
      </c>
      <c r="AM89" s="152" t="n">
        <v>29911</v>
      </c>
      <c r="AN89" s="152" t="n">
        <v>77150</v>
      </c>
      <c r="AO89" s="152" t="n">
        <v>0</v>
      </c>
      <c r="AP89" s="152" t="n">
        <v>24625</v>
      </c>
      <c r="AQ89" s="152" t="n">
        <v>85320</v>
      </c>
      <c r="AR89" s="152" t="n">
        <v>0</v>
      </c>
      <c r="AS89" s="152" t="n">
        <v>12103</v>
      </c>
      <c r="AT89" s="152" t="n">
        <v>62327</v>
      </c>
      <c r="AU89" s="152" t="n">
        <v>0</v>
      </c>
      <c r="AV89" s="152" t="n">
        <v>6910</v>
      </c>
      <c r="AW89" s="152" t="n">
        <v>0</v>
      </c>
      <c r="AX89" s="152" t="n">
        <v>6910</v>
      </c>
      <c r="AY89" s="152" t="n">
        <v>3229</v>
      </c>
      <c r="AZ89" s="152" t="n">
        <v>0</v>
      </c>
      <c r="BA89" s="153" t="n">
        <v>3229</v>
      </c>
      <c r="BB89" s="119"/>
      <c r="BC89" s="100"/>
      <c r="BD89" s="194" t="n">
        <v>19501235</v>
      </c>
      <c r="BE89" s="195" t="n">
        <v>6740647</v>
      </c>
      <c r="BF89" s="195" t="n">
        <v>394182</v>
      </c>
      <c r="BG89" s="195" t="n">
        <v>427591</v>
      </c>
      <c r="BH89" s="195" t="n">
        <v>0</v>
      </c>
      <c r="BI89" s="195" t="n">
        <v>0</v>
      </c>
      <c r="BJ89" s="195" t="n">
        <v>0</v>
      </c>
      <c r="BK89" s="195" t="n">
        <v>0</v>
      </c>
      <c r="BL89" s="195" t="n">
        <v>59435</v>
      </c>
      <c r="BM89" s="195" t="n">
        <v>100115</v>
      </c>
      <c r="BN89" s="195" t="n">
        <v>0</v>
      </c>
      <c r="BO89" s="195" t="n">
        <v>33124</v>
      </c>
      <c r="BP89" s="195" t="n">
        <v>69235</v>
      </c>
      <c r="BQ89" s="195" t="n">
        <v>0</v>
      </c>
      <c r="BR89" s="195" t="n">
        <v>41152</v>
      </c>
      <c r="BS89" s="195" t="n">
        <v>118080</v>
      </c>
      <c r="BT89" s="195" t="n">
        <v>0</v>
      </c>
      <c r="BU89" s="195" t="n">
        <v>16896</v>
      </c>
      <c r="BV89" s="195" t="n">
        <v>56868</v>
      </c>
      <c r="BW89" s="195" t="n">
        <v>0</v>
      </c>
      <c r="BX89" s="195" t="n">
        <v>8260</v>
      </c>
      <c r="BY89" s="195" t="n">
        <v>0</v>
      </c>
      <c r="BZ89" s="195" t="n">
        <v>8260</v>
      </c>
      <c r="CA89" s="195" t="n">
        <v>3651</v>
      </c>
      <c r="CB89" s="195" t="n">
        <v>0</v>
      </c>
      <c r="CC89" s="196" t="n">
        <v>3651</v>
      </c>
      <c r="CF89" s="154" t="n">
        <f aca="false">AE89/$AB89</f>
        <v>0.0221232487197778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41961883220592</v>
      </c>
      <c r="CK89" s="129" t="n">
        <f aca="false">AL89/$AC89</f>
        <v>0</v>
      </c>
      <c r="CL89" s="129" t="n">
        <f aca="false">AN89/$AB89</f>
        <v>0.00395765194433823</v>
      </c>
      <c r="CM89" s="129" t="n">
        <f aca="false">AO89/$AC89</f>
        <v>0</v>
      </c>
      <c r="CN89" s="129" t="n">
        <f aca="false">AQ89/$AB89</f>
        <v>0.00437675779508668</v>
      </c>
      <c r="CO89" s="129" t="n">
        <f aca="false">AR89/$AC89</f>
        <v>0</v>
      </c>
      <c r="CP89" s="129" t="n">
        <f aca="false">AT89/$AB89</f>
        <v>0.00319725952993868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102447107047887</v>
      </c>
      <c r="CT89" s="129" t="n">
        <f aca="false">AZ89/$AB89</f>
        <v>0</v>
      </c>
      <c r="CU89" s="131" t="n">
        <f aca="false">BA89/$AC89</f>
        <v>0.000478728956089183</v>
      </c>
      <c r="CV89" s="129" t="n">
        <f aca="false">CJ89+CL89+CN89+CP89+CR89+CT89</f>
        <v>0.0157278575914228</v>
      </c>
      <c r="CW89" s="155" t="n">
        <f aca="false">CK89+CM89+CO89+CQ89+CS89+CU89</f>
        <v>0.00150320002656805</v>
      </c>
      <c r="CX89" s="108"/>
      <c r="CY89" s="108"/>
      <c r="CZ89" s="154" t="n">
        <f aca="false">BG89/$BD89</f>
        <v>0.0219263549205986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513377742486566</v>
      </c>
      <c r="DE89" s="129" t="n">
        <f aca="false">BN89/$BE89</f>
        <v>0</v>
      </c>
      <c r="DF89" s="129" t="n">
        <f aca="false">BP89/$BD89</f>
        <v>0.00355028796894145</v>
      </c>
      <c r="DG89" s="129" t="n">
        <f aca="false">BQ89/$BE89</f>
        <v>0</v>
      </c>
      <c r="DH89" s="129" t="n">
        <f aca="false">BS89/$BD89</f>
        <v>0.00605500113197959</v>
      </c>
      <c r="DI89" s="129" t="n">
        <f aca="false">BT89/$BE89</f>
        <v>0</v>
      </c>
      <c r="DJ89" s="129" t="n">
        <f aca="false">BV89/$BD89</f>
        <v>0.00291612300451741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122540165654721</v>
      </c>
      <c r="DN89" s="129" t="n">
        <f aca="false">CB89/$BD89</f>
        <v>0</v>
      </c>
      <c r="DO89" s="129" t="n">
        <f aca="false">CC89/$BE89</f>
        <v>0.000541639400490784</v>
      </c>
      <c r="DP89" s="129" t="n">
        <f aca="false">DD89+DF89+DH89+DJ89+DL89+DN89</f>
        <v>0.0176551895303041</v>
      </c>
      <c r="DQ89" s="155" t="n">
        <f aca="false">DE89+DG89+DI89+DK89+DM89+DO89</f>
        <v>0.001767041057038</v>
      </c>
      <c r="DR89" s="108"/>
      <c r="DS89" s="108"/>
      <c r="DT89" s="129" t="n">
        <f aca="false">BD89/AB89</f>
        <v>1.00037719526567</v>
      </c>
      <c r="DU89" s="129" t="n">
        <f aca="false">BE89/AC89</f>
        <v>0.999362930218546</v>
      </c>
      <c r="DV89" s="129" t="n">
        <f aca="false">BF89/AD89</f>
        <v>0.991498181415729</v>
      </c>
      <c r="DW89" s="129" t="n">
        <f aca="false">BG89/AE89</f>
        <v>0.991473979057106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.23002897350993</v>
      </c>
      <c r="EC89" s="129" t="n">
        <f aca="false">BM89/AK89</f>
        <v>1.22389975550122</v>
      </c>
      <c r="ED89" s="129" t="e">
        <f aca="false">BN89/AL89</f>
        <v>#DIV/0!</v>
      </c>
      <c r="EE89" s="129" t="n">
        <f aca="false">BO89/AM89</f>
        <v>1.1074186754037</v>
      </c>
      <c r="EF89" s="129" t="n">
        <f aca="false">BP89/AN89</f>
        <v>0.897407647440052</v>
      </c>
      <c r="EG89" s="129" t="e">
        <f aca="false">BQ89/AO89</f>
        <v>#DIV/0!</v>
      </c>
      <c r="EH89" s="129" t="n">
        <f aca="false">BR89/AP89</f>
        <v>1.67114720812183</v>
      </c>
      <c r="EI89" s="129" t="n">
        <f aca="false">BS89/AQ89</f>
        <v>1.38396624472574</v>
      </c>
      <c r="EJ89" s="129" t="e">
        <f aca="false">BT89/AR89</f>
        <v>#DIV/0!</v>
      </c>
      <c r="EK89" s="129" t="n">
        <f aca="false">BU89/AS89</f>
        <v>1.39601751631827</v>
      </c>
      <c r="EL89" s="129" t="n">
        <f aca="false">BV89/AT89</f>
        <v>0.912413560736118</v>
      </c>
      <c r="EM89" s="129" t="e">
        <f aca="false">BW89/AU89</f>
        <v>#DIV/0!</v>
      </c>
      <c r="EN89" s="129" t="n">
        <f aca="false">BX89/AV89</f>
        <v>1.19536903039074</v>
      </c>
      <c r="EO89" s="129" t="e">
        <f aca="false">BY89/AW89</f>
        <v>#DIV/0!</v>
      </c>
      <c r="EP89" s="129" t="n">
        <f aca="false">BZ89/AX89</f>
        <v>1.19536903039074</v>
      </c>
      <c r="EQ89" s="129" t="n">
        <f aca="false">CA89/AY89</f>
        <v>1.13069061628987</v>
      </c>
      <c r="ER89" s="129" t="e">
        <f aca="false">CB89/AZ89</f>
        <v>#DIV/0!</v>
      </c>
      <c r="ES89" s="131" t="n">
        <f aca="false">CC89/BA89</f>
        <v>1.13069061628987</v>
      </c>
      <c r="ET89" s="129" t="n">
        <f aca="false">SUM(BL89+BO89+BR89+BU89+BX89+CA89)/SUM(AJ89+AM89+AP89+AS89+AV89+AY89)</f>
        <v>1.29912548561927</v>
      </c>
      <c r="EU89" s="129" t="n">
        <f aca="false">SUM(BM89+BP89+BS89+BV89+BY89+CB89)/SUM(AK89+AN89+AQ89+AT89+AW89+AZ89)</f>
        <v>1.12296597814069</v>
      </c>
      <c r="EV89" s="129" t="n">
        <f aca="false">SUM(BN89+BQ89+BT89+BW89+BZ89+CC89)/SUM(AL89+AO89+AR89+AU89+AX89+BA89)</f>
        <v>1.17477068744452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0495755055745443</v>
      </c>
      <c r="FD89" s="145" t="n">
        <f aca="false">AC89/$FA89</f>
        <v>0.0171532796223958</v>
      </c>
      <c r="FE89" s="146" t="n">
        <f aca="false">AD89/$FA89</f>
        <v>0.00101105244954427</v>
      </c>
      <c r="FF89" s="146" t="n">
        <f aca="false">AE89/$FA89</f>
        <v>0.00109677124023438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0122884114583333</v>
      </c>
      <c r="FL89" s="146" t="n">
        <f aca="false">AK89/$FA89</f>
        <v>0.000208028157552083</v>
      </c>
      <c r="FM89" s="146" t="n">
        <f aca="false">AL89/$FA89</f>
        <v>0</v>
      </c>
      <c r="FN89" s="146" t="n">
        <f aca="false">AM89/$FA89</f>
        <v>7.60676066080729E-005</v>
      </c>
      <c r="FO89" s="146" t="n">
        <f aca="false">AN89/$FA89</f>
        <v>0.000196202596028646</v>
      </c>
      <c r="FP89" s="146" t="n">
        <f aca="false">AO89/$FA89</f>
        <v>0</v>
      </c>
      <c r="FQ89" s="146" t="n">
        <f aca="false">AP89/$FA89</f>
        <v>6.26246134440104E-005</v>
      </c>
      <c r="FR89" s="146" t="n">
        <f aca="false">AQ89/$FA89</f>
        <v>0.00021697998046875</v>
      </c>
      <c r="FS89" s="146" t="n">
        <f aca="false">AR89/$FA89</f>
        <v>0</v>
      </c>
      <c r="FT89" s="146" t="n">
        <f aca="false">AS89/$FA89</f>
        <v>3.07795206705729E-005</v>
      </c>
      <c r="FU89" s="146" t="n">
        <f aca="false">AT89/$FA89</f>
        <v>0.00015850575764974</v>
      </c>
      <c r="FV89" s="146" t="n">
        <f aca="false">AU89/$FA89</f>
        <v>0</v>
      </c>
      <c r="FW89" s="146" t="n">
        <f aca="false">AV89/$FA89</f>
        <v>1.75730387369792E-005</v>
      </c>
      <c r="FX89" s="146" t="n">
        <f aca="false">AW89/$FA89</f>
        <v>0</v>
      </c>
      <c r="FY89" s="146" t="n">
        <f aca="false">AX89/$FA89</f>
        <v>1.75730387369792E-005</v>
      </c>
      <c r="FZ89" s="146" t="n">
        <f aca="false">AY89/$FA89</f>
        <v>8.21177164713542E-006</v>
      </c>
      <c r="GA89" s="146" t="n">
        <f aca="false">AZ89/$FA89</f>
        <v>0</v>
      </c>
      <c r="GB89" s="146" t="n">
        <f aca="false">BA89/$FA89</f>
        <v>8.21177164713542E-006</v>
      </c>
      <c r="GC89" s="146" t="n">
        <f aca="false">SUM(FK89,FN89,FQ89,FT89,FW89,FZ89)</f>
        <v>0.000318140665690104</v>
      </c>
      <c r="GD89" s="146" t="n">
        <f aca="false">SUM(FL89,FO89,FR89,FU89,FX89,GA89)</f>
        <v>0.000779716491699219</v>
      </c>
      <c r="GE89" s="146" t="n">
        <f aca="false">SUM(FM89,FP89,FS89,FV89,FY89,GB89)</f>
        <v>2.57848103841146E-005</v>
      </c>
      <c r="GF89" s="108"/>
      <c r="GG89" s="145" t="n">
        <f aca="false">BD89/$FA89</f>
        <v>0.0495942052205404</v>
      </c>
      <c r="GH89" s="145" t="n">
        <f aca="false">BE89/$FA89</f>
        <v>0.0171423517862956</v>
      </c>
      <c r="GI89" s="145" t="n">
        <f aca="false">BF89/$FA89</f>
        <v>0.00100245666503906</v>
      </c>
      <c r="GJ89" s="145" t="n">
        <f aca="false">BG89/$FA89</f>
        <v>0.00108742014567057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0151151021321615</v>
      </c>
      <c r="GP89" s="145" t="n">
        <f aca="false">BM89/$FA89</f>
        <v>0.000254605611165365</v>
      </c>
      <c r="GQ89" s="145" t="n">
        <f aca="false">BN89/$FA89</f>
        <v>0</v>
      </c>
      <c r="GR89" s="145" t="n">
        <f aca="false">BO89/$FA89</f>
        <v>8.42386881510417E-005</v>
      </c>
      <c r="GS89" s="145" t="n">
        <f aca="false">BP89/$FA89</f>
        <v>0.000176073710123698</v>
      </c>
      <c r="GT89" s="145" t="n">
        <f aca="false">BQ89/$FA89</f>
        <v>0</v>
      </c>
      <c r="GU89" s="145" t="n">
        <f aca="false">BR89/$FA89</f>
        <v>0.000104654947916667</v>
      </c>
      <c r="GV89" s="145" t="n">
        <f aca="false">BS89/$FA89</f>
        <v>0.00030029296875</v>
      </c>
      <c r="GW89" s="145" t="n">
        <f aca="false">BT89/$FA89</f>
        <v>0</v>
      </c>
      <c r="GX89" s="145" t="n">
        <f aca="false">BU89/$FA89</f>
        <v>4.296875E-005</v>
      </c>
      <c r="GY89" s="145" t="n">
        <f aca="false">BV89/$FA89</f>
        <v>0.000144622802734375</v>
      </c>
      <c r="GZ89" s="145" t="n">
        <f aca="false">BW89/$FA89</f>
        <v>0</v>
      </c>
      <c r="HA89" s="145" t="n">
        <f aca="false">BX89/$FA89</f>
        <v>2.10062662760417E-005</v>
      </c>
      <c r="HB89" s="145" t="n">
        <f aca="false">BY89/$FA89</f>
        <v>0</v>
      </c>
      <c r="HC89" s="145" t="n">
        <f aca="false">BZ89/$FA89</f>
        <v>2.10062662760417E-005</v>
      </c>
      <c r="HD89" s="145" t="n">
        <f aca="false">CA89/$FA89</f>
        <v>9.28497314453125E-006</v>
      </c>
      <c r="HE89" s="145" t="n">
        <f aca="false">CB89/$FA89</f>
        <v>0</v>
      </c>
      <c r="HF89" s="145" t="n">
        <f aca="false">CC89/$FA89</f>
        <v>9.28497314453125E-006</v>
      </c>
      <c r="HG89" s="146" t="n">
        <f aca="false">SUM(GO89,GR89,GU89,GX89,HA89,HD89)</f>
        <v>0.000413304646809896</v>
      </c>
      <c r="HH89" s="146" t="n">
        <f aca="false">SUM(GP89,GS89,GV89,GY89,HB89,HE89)</f>
        <v>0.000875595092773438</v>
      </c>
      <c r="HI89" s="146" t="n">
        <f aca="false">SUM(GQ89,GT89,GW89,GZ89,HC89,HF89)</f>
        <v>3.02912394205729E-005</v>
      </c>
    </row>
    <row r="90" customFormat="false" ht="12.75" hidden="false" customHeight="false" outlineLevel="0" collapsed="false">
      <c r="A90" s="198"/>
      <c r="B90" s="199"/>
      <c r="C90" s="199" t="n">
        <v>37</v>
      </c>
      <c r="D90" s="176" t="n">
        <v>626.4149</v>
      </c>
      <c r="E90" s="177" t="n">
        <v>31.8443</v>
      </c>
      <c r="F90" s="177" t="n">
        <v>38.9258</v>
      </c>
      <c r="G90" s="177" t="n">
        <v>38.3961</v>
      </c>
      <c r="H90" s="177" t="n">
        <v>9257.3</v>
      </c>
      <c r="I90" s="177" t="n">
        <v>20.8</v>
      </c>
      <c r="J90" s="158" t="n">
        <f aca="false">H90/3600</f>
        <v>2.57147222222222</v>
      </c>
      <c r="L90" s="176" t="n">
        <v>626.8867</v>
      </c>
      <c r="M90" s="177" t="n">
        <v>31.8446</v>
      </c>
      <c r="N90" s="177" t="n">
        <v>38.9187</v>
      </c>
      <c r="O90" s="177" t="n">
        <v>38.39</v>
      </c>
      <c r="P90" s="177" t="n">
        <v>9168.92</v>
      </c>
      <c r="Q90" s="177" t="n">
        <v>20.75</v>
      </c>
      <c r="R90" s="158" t="n">
        <f aca="false">P90/3600</f>
        <v>2.54692222222222</v>
      </c>
      <c r="S90" s="135"/>
      <c r="T90" s="49"/>
      <c r="U90" s="159"/>
      <c r="V90" s="159"/>
      <c r="W90" s="49"/>
      <c r="X90" s="159"/>
      <c r="Y90" s="160"/>
      <c r="AA90" s="95"/>
      <c r="AB90" s="151" t="n">
        <v>9617362</v>
      </c>
      <c r="AC90" s="152" t="n">
        <v>2844853</v>
      </c>
      <c r="AD90" s="152" t="n">
        <v>217727</v>
      </c>
      <c r="AE90" s="152" t="n">
        <v>235422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20686</v>
      </c>
      <c r="AK90" s="152" t="n">
        <v>41658</v>
      </c>
      <c r="AL90" s="152" t="n">
        <v>0</v>
      </c>
      <c r="AM90" s="152" t="n">
        <v>17741</v>
      </c>
      <c r="AN90" s="152" t="n">
        <v>74342</v>
      </c>
      <c r="AO90" s="152" t="n">
        <v>0</v>
      </c>
      <c r="AP90" s="152" t="n">
        <v>13720</v>
      </c>
      <c r="AQ90" s="152" t="n">
        <v>69120</v>
      </c>
      <c r="AR90" s="152" t="n">
        <v>0</v>
      </c>
      <c r="AS90" s="152" t="n">
        <v>6942</v>
      </c>
      <c r="AT90" s="152" t="n">
        <v>64470</v>
      </c>
      <c r="AU90" s="152" t="n">
        <v>0</v>
      </c>
      <c r="AV90" s="152" t="n">
        <v>3120</v>
      </c>
      <c r="AW90" s="152" t="n">
        <v>0</v>
      </c>
      <c r="AX90" s="152" t="n">
        <v>3120</v>
      </c>
      <c r="AY90" s="152" t="n">
        <v>1354</v>
      </c>
      <c r="AZ90" s="152" t="n">
        <v>0</v>
      </c>
      <c r="BA90" s="153" t="n">
        <v>1354</v>
      </c>
      <c r="BB90" s="119"/>
      <c r="BC90" s="100"/>
      <c r="BD90" s="194" t="n">
        <v>9626025</v>
      </c>
      <c r="BE90" s="195" t="n">
        <v>2847665</v>
      </c>
      <c r="BF90" s="195" t="n">
        <v>217923</v>
      </c>
      <c r="BG90" s="195" t="n">
        <v>235644</v>
      </c>
      <c r="BH90" s="195" t="n">
        <v>0</v>
      </c>
      <c r="BI90" s="195" t="n">
        <v>0</v>
      </c>
      <c r="BJ90" s="195" t="n">
        <v>0</v>
      </c>
      <c r="BK90" s="195" t="n">
        <v>0</v>
      </c>
      <c r="BL90" s="195" t="n">
        <v>21191</v>
      </c>
      <c r="BM90" s="195" t="n">
        <v>42969</v>
      </c>
      <c r="BN90" s="195" t="n">
        <v>0</v>
      </c>
      <c r="BO90" s="195" t="n">
        <v>18043</v>
      </c>
      <c r="BP90" s="195" t="n">
        <v>73745</v>
      </c>
      <c r="BQ90" s="195" t="n">
        <v>0</v>
      </c>
      <c r="BR90" s="195" t="n">
        <v>14399</v>
      </c>
      <c r="BS90" s="195" t="n">
        <v>72360</v>
      </c>
      <c r="BT90" s="195" t="n">
        <v>0</v>
      </c>
      <c r="BU90" s="195" t="n">
        <v>7189</v>
      </c>
      <c r="BV90" s="195" t="n">
        <v>64017</v>
      </c>
      <c r="BW90" s="195" t="n">
        <v>0</v>
      </c>
      <c r="BX90" s="195" t="n">
        <v>3320</v>
      </c>
      <c r="BY90" s="195" t="n">
        <v>0</v>
      </c>
      <c r="BZ90" s="195" t="n">
        <v>3320</v>
      </c>
      <c r="CA90" s="195" t="n">
        <v>1449</v>
      </c>
      <c r="CB90" s="195" t="n">
        <v>0</v>
      </c>
      <c r="CC90" s="196" t="n">
        <v>1449</v>
      </c>
      <c r="CF90" s="154" t="n">
        <f aca="false">AE90/$AB90</f>
        <v>0.0244788539726382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433154122720971</v>
      </c>
      <c r="CK90" s="129" t="n">
        <f aca="false">AL90/$AC90</f>
        <v>0</v>
      </c>
      <c r="CL90" s="129" t="n">
        <f aca="false">AN90/$AB90</f>
        <v>0.00772997834541322</v>
      </c>
      <c r="CM90" s="129" t="n">
        <f aca="false">AO90/$AC90</f>
        <v>0</v>
      </c>
      <c r="CN90" s="129" t="n">
        <f aca="false">AQ90/$AB90</f>
        <v>0.00718700200741118</v>
      </c>
      <c r="CO90" s="129" t="n">
        <f aca="false">AR90/$AC90</f>
        <v>0</v>
      </c>
      <c r="CP90" s="129" t="n">
        <f aca="false">AT90/$AB90</f>
        <v>0.00670350143833621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109671747538449</v>
      </c>
      <c r="CT90" s="129" t="n">
        <f aca="false">AZ90/$AB90</f>
        <v>0</v>
      </c>
      <c r="CU90" s="131" t="n">
        <f aca="false">BA90/$AC90</f>
        <v>0.000475947263355963</v>
      </c>
      <c r="CV90" s="129" t="n">
        <f aca="false">CJ90+CL90+CN90+CP90+CR90+CT90</f>
        <v>0.0259520230183703</v>
      </c>
      <c r="CW90" s="155" t="n">
        <f aca="false">CK90+CM90+CO90+CQ90+CS90+CU90</f>
        <v>0.00157266473874046</v>
      </c>
      <c r="CX90" s="108"/>
      <c r="CY90" s="108"/>
      <c r="CZ90" s="154" t="n">
        <f aca="false">BG90/$BD90</f>
        <v>0.0244798865575354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446383631872969</v>
      </c>
      <c r="DE90" s="129" t="n">
        <f aca="false">BN90/$BE90</f>
        <v>0</v>
      </c>
      <c r="DF90" s="129" t="n">
        <f aca="false">BP90/$BD90</f>
        <v>0.00766100233481629</v>
      </c>
      <c r="DG90" s="129" t="n">
        <f aca="false">BQ90/$BE90</f>
        <v>0</v>
      </c>
      <c r="DH90" s="129" t="n">
        <f aca="false">BS90/$BD90</f>
        <v>0.00751712155328913</v>
      </c>
      <c r="DI90" s="129" t="n">
        <f aca="false">BT90/$BE90</f>
        <v>0</v>
      </c>
      <c r="DJ90" s="129" t="n">
        <f aca="false">BV90/$BD90</f>
        <v>0.0066504086577793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116586747387772</v>
      </c>
      <c r="DN90" s="129" t="n">
        <f aca="false">CB90/$BD90</f>
        <v>0</v>
      </c>
      <c r="DO90" s="129" t="n">
        <f aca="false">CC90/$BE90</f>
        <v>0.000508837942665307</v>
      </c>
      <c r="DP90" s="129" t="n">
        <f aca="false">DD90+DF90+DH90+DJ90+DL90+DN90</f>
        <v>0.0262923688646144</v>
      </c>
      <c r="DQ90" s="155" t="n">
        <f aca="false">DE90+DG90+DI90+DK90+DM90+DO90</f>
        <v>0.00167470541654303</v>
      </c>
      <c r="DR90" s="108"/>
      <c r="DS90" s="108"/>
      <c r="DT90" s="129" t="n">
        <f aca="false">BD90/AB90</f>
        <v>1.00090076675912</v>
      </c>
      <c r="DU90" s="129" t="n">
        <f aca="false">BE90/AC90</f>
        <v>1.00098845177589</v>
      </c>
      <c r="DV90" s="129" t="n">
        <f aca="false">BF90/AD90</f>
        <v>1.00090020989588</v>
      </c>
      <c r="DW90" s="129" t="n">
        <f aca="false">BG90/AE90</f>
        <v>1.0009429874863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.02441264623417</v>
      </c>
      <c r="EC90" s="129" t="n">
        <f aca="false">BM90/AK90</f>
        <v>1.03147054587354</v>
      </c>
      <c r="ED90" s="129" t="e">
        <f aca="false">BN90/AL90</f>
        <v>#DIV/0!</v>
      </c>
      <c r="EE90" s="129" t="n">
        <f aca="false">BO90/AM90</f>
        <v>1.01702271574319</v>
      </c>
      <c r="EF90" s="129" t="n">
        <f aca="false">BP90/AN90</f>
        <v>0.99196954615157</v>
      </c>
      <c r="EG90" s="129" t="e">
        <f aca="false">BQ90/AO90</f>
        <v>#DIV/0!</v>
      </c>
      <c r="EH90" s="129" t="n">
        <f aca="false">BR90/AP90</f>
        <v>1.04948979591837</v>
      </c>
      <c r="EI90" s="129" t="n">
        <f aca="false">BS90/AQ90</f>
        <v>1.046875</v>
      </c>
      <c r="EJ90" s="129" t="e">
        <f aca="false">BT90/AR90</f>
        <v>#DIV/0!</v>
      </c>
      <c r="EK90" s="129" t="n">
        <f aca="false">BU90/AS90</f>
        <v>1.03558052434457</v>
      </c>
      <c r="EL90" s="129" t="n">
        <f aca="false">BV90/AT90</f>
        <v>0.992973476035365</v>
      </c>
      <c r="EM90" s="129" t="e">
        <f aca="false">BW90/AU90</f>
        <v>#DIV/0!</v>
      </c>
      <c r="EN90" s="129" t="n">
        <f aca="false">BX90/AV90</f>
        <v>1.06410256410256</v>
      </c>
      <c r="EO90" s="129" t="e">
        <f aca="false">BY90/AW90</f>
        <v>#DIV/0!</v>
      </c>
      <c r="EP90" s="129" t="n">
        <f aca="false">BZ90/AX90</f>
        <v>1.06410256410256</v>
      </c>
      <c r="EQ90" s="129" t="n">
        <f aca="false">CA90/AY90</f>
        <v>1.07016248153619</v>
      </c>
      <c r="ER90" s="129" t="e">
        <f aca="false">CB90/AZ90</f>
        <v>#DIV/0!</v>
      </c>
      <c r="ES90" s="131" t="n">
        <f aca="false">CC90/BA90</f>
        <v>1.07016248153619</v>
      </c>
      <c r="ET90" s="129" t="n">
        <f aca="false">SUM(BL90+BO90+BR90+BU90+BX90+CA90)/SUM(AJ90+AM90+AP90+AS90+AV90+AY90)</f>
        <v>1.03190535374353</v>
      </c>
      <c r="EU90" s="129" t="n">
        <f aca="false">SUM(BM90+BP90+BS90+BV90+BY90+CB90)/SUM(AK90+AN90+AQ90+AT90+AW90+AZ90)</f>
        <v>1.01402700428703</v>
      </c>
      <c r="EV90" s="129" t="n">
        <f aca="false">SUM(BN90+BQ90+BT90+BW90+BZ90+CC90)/SUM(AL90+AO90+AR90+AU90+AX90+BA90)</f>
        <v>1.06593652212785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0244582163492839</v>
      </c>
      <c r="FD90" s="145" t="n">
        <f aca="false">AC90/$FA90</f>
        <v>0.00723483530680339</v>
      </c>
      <c r="FE90" s="146" t="n">
        <f aca="false">AD90/$FA90</f>
        <v>0.00055370839436849</v>
      </c>
      <c r="FF90" s="146" t="n">
        <f aca="false">AE90/$FA90</f>
        <v>0.000598709106445313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5.26072184244792E-005</v>
      </c>
      <c r="FL90" s="146" t="n">
        <f aca="false">AK90/$FA90</f>
        <v>0.000105941772460938</v>
      </c>
      <c r="FM90" s="146" t="n">
        <f aca="false">AL90/$FA90</f>
        <v>0</v>
      </c>
      <c r="FN90" s="146" t="n">
        <f aca="false">AM90/$FA90</f>
        <v>4.51176961263021E-005</v>
      </c>
      <c r="FO90" s="146" t="n">
        <f aca="false">AN90/$FA90</f>
        <v>0.000189061482747396</v>
      </c>
      <c r="FP90" s="146" t="n">
        <f aca="false">AO90/$FA90</f>
        <v>0</v>
      </c>
      <c r="FQ90" s="146" t="n">
        <f aca="false">AP90/$FA90</f>
        <v>3.48917643229167E-005</v>
      </c>
      <c r="FR90" s="146" t="n">
        <f aca="false">AQ90/$FA90</f>
        <v>0.00017578125</v>
      </c>
      <c r="FS90" s="146" t="n">
        <f aca="false">AR90/$FA90</f>
        <v>0</v>
      </c>
      <c r="FT90" s="146" t="n">
        <f aca="false">AS90/$FA90</f>
        <v>1.76544189453125E-005</v>
      </c>
      <c r="FU90" s="146" t="n">
        <f aca="false">AT90/$FA90</f>
        <v>0.000163955688476563</v>
      </c>
      <c r="FV90" s="146" t="n">
        <f aca="false">AU90/$FA90</f>
        <v>0</v>
      </c>
      <c r="FW90" s="146" t="n">
        <f aca="false">AV90/$FA90</f>
        <v>7.9345703125E-006</v>
      </c>
      <c r="FX90" s="146" t="n">
        <f aca="false">AW90/$FA90</f>
        <v>0</v>
      </c>
      <c r="FY90" s="146" t="n">
        <f aca="false">AX90/$FA90</f>
        <v>7.9345703125E-006</v>
      </c>
      <c r="FZ90" s="146" t="n">
        <f aca="false">AY90/$FA90</f>
        <v>3.44340006510417E-006</v>
      </c>
      <c r="GA90" s="146" t="n">
        <f aca="false">AZ90/$FA90</f>
        <v>0</v>
      </c>
      <c r="GB90" s="146" t="n">
        <f aca="false">BA90/$FA90</f>
        <v>3.44340006510417E-006</v>
      </c>
      <c r="GC90" s="146" t="n">
        <f aca="false">SUM(FK90,FN90,FQ90,FT90,FW90,FZ90)</f>
        <v>0.000161649068196615</v>
      </c>
      <c r="GD90" s="146" t="n">
        <f aca="false">SUM(FL90,FO90,FR90,FU90,FX90,GA90)</f>
        <v>0.000634740193684896</v>
      </c>
      <c r="GE90" s="146" t="n">
        <f aca="false">SUM(FM90,FP90,FS90,FV90,FY90,GB90)</f>
        <v>1.13779703776042E-005</v>
      </c>
      <c r="GF90" s="108"/>
      <c r="GG90" s="145" t="n">
        <f aca="false">BD90/$FA90</f>
        <v>0.0244802474975586</v>
      </c>
      <c r="GH90" s="145" t="n">
        <f aca="false">BE90/$FA90</f>
        <v>0.00724198659261068</v>
      </c>
      <c r="GI90" s="145" t="n">
        <f aca="false">BF90/$FA90</f>
        <v>0.000554206848144531</v>
      </c>
      <c r="GJ90" s="145" t="n">
        <f aca="false">BG90/$FA90</f>
        <v>0.000599273681640625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5.38914998372396E-005</v>
      </c>
      <c r="GP90" s="145" t="n">
        <f aca="false">BM90/$FA90</f>
        <v>0.000109275817871094</v>
      </c>
      <c r="GQ90" s="145" t="n">
        <f aca="false">BN90/$FA90</f>
        <v>0</v>
      </c>
      <c r="GR90" s="145" t="n">
        <f aca="false">BO90/$FA90</f>
        <v>4.58857218424479E-005</v>
      </c>
      <c r="GS90" s="145" t="n">
        <f aca="false">BP90/$FA90</f>
        <v>0.000187543233235677</v>
      </c>
      <c r="GT90" s="145" t="n">
        <f aca="false">BQ90/$FA90</f>
        <v>0</v>
      </c>
      <c r="GU90" s="145" t="n">
        <f aca="false">BR90/$FA90</f>
        <v>3.66185506184896E-005</v>
      </c>
      <c r="GV90" s="145" t="n">
        <f aca="false">BS90/$FA90</f>
        <v>0.00018402099609375</v>
      </c>
      <c r="GW90" s="145" t="n">
        <f aca="false">BT90/$FA90</f>
        <v>0</v>
      </c>
      <c r="GX90" s="145" t="n">
        <f aca="false">BU90/$FA90</f>
        <v>1.82825724283854E-005</v>
      </c>
      <c r="GY90" s="145" t="n">
        <f aca="false">BV90/$FA90</f>
        <v>0.000162803649902344</v>
      </c>
      <c r="GZ90" s="145" t="n">
        <f aca="false">BW90/$FA90</f>
        <v>0</v>
      </c>
      <c r="HA90" s="145" t="n">
        <f aca="false">BX90/$FA90</f>
        <v>8.44319661458333E-006</v>
      </c>
      <c r="HB90" s="145" t="n">
        <f aca="false">BY90/$FA90</f>
        <v>0</v>
      </c>
      <c r="HC90" s="145" t="n">
        <f aca="false">BZ90/$FA90</f>
        <v>8.44319661458333E-006</v>
      </c>
      <c r="HD90" s="145" t="n">
        <f aca="false">CA90/$FA90</f>
        <v>3.68499755859375E-006</v>
      </c>
      <c r="HE90" s="145" t="n">
        <f aca="false">CB90/$FA90</f>
        <v>0</v>
      </c>
      <c r="HF90" s="145" t="n">
        <f aca="false">CC90/$FA90</f>
        <v>3.68499755859375E-006</v>
      </c>
      <c r="HG90" s="146" t="n">
        <f aca="false">SUM(GO90,GR90,GU90,GX90,HA90,HD90)</f>
        <v>0.00016680653889974</v>
      </c>
      <c r="HH90" s="146" t="n">
        <f aca="false">SUM(GP90,GS90,GV90,GY90,HB90,HE90)</f>
        <v>0.000643643697102865</v>
      </c>
      <c r="HI90" s="146" t="n">
        <f aca="false">SUM(GQ90,GT90,GW90,GZ90,HC90,HF90)</f>
        <v>1.21281941731771E-005</v>
      </c>
    </row>
    <row r="91" customFormat="false" ht="12" hidden="false" customHeight="false" outlineLevel="0" collapsed="false">
      <c r="A91" s="198"/>
      <c r="B91" s="206" t="s">
        <v>103</v>
      </c>
      <c r="C91" s="206" t="n">
        <v>22</v>
      </c>
      <c r="D91" s="172" t="n">
        <v>328.9896</v>
      </c>
      <c r="E91" s="173" t="n">
        <v>46.8298</v>
      </c>
      <c r="F91" s="173" t="n">
        <v>45.391</v>
      </c>
      <c r="G91" s="173" t="n">
        <v>45.4166</v>
      </c>
      <c r="H91" s="173" t="n">
        <v>4009.06</v>
      </c>
      <c r="I91" s="173" t="n">
        <v>9.11</v>
      </c>
      <c r="J91" s="134" t="n">
        <f aca="false">H91/3600</f>
        <v>1.11362777777778</v>
      </c>
      <c r="L91" s="172" t="n">
        <v>329.4392</v>
      </c>
      <c r="M91" s="173" t="n">
        <v>46.8321</v>
      </c>
      <c r="N91" s="173" t="n">
        <v>45.3993</v>
      </c>
      <c r="O91" s="173" t="n">
        <v>45.4199</v>
      </c>
      <c r="P91" s="173" t="n">
        <v>3995.05</v>
      </c>
      <c r="Q91" s="173" t="n">
        <v>9.06</v>
      </c>
      <c r="R91" s="134" t="n">
        <f aca="false">P91/3600</f>
        <v>1.10973611111111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2728462</v>
      </c>
      <c r="AC91" s="152" t="n">
        <v>1487668</v>
      </c>
      <c r="AD91" s="152" t="n">
        <v>5402</v>
      </c>
      <c r="AE91" s="152" t="n">
        <v>6095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24355</v>
      </c>
      <c r="AK91" s="152" t="n">
        <v>26249</v>
      </c>
      <c r="AL91" s="152" t="n">
        <v>0</v>
      </c>
      <c r="AM91" s="152" t="n">
        <v>19316</v>
      </c>
      <c r="AN91" s="152" t="n">
        <v>68724</v>
      </c>
      <c r="AO91" s="152" t="n">
        <v>0</v>
      </c>
      <c r="AP91" s="152" t="n">
        <v>13342</v>
      </c>
      <c r="AQ91" s="152" t="n">
        <v>63612</v>
      </c>
      <c r="AR91" s="152" t="n">
        <v>0</v>
      </c>
      <c r="AS91" s="152" t="n">
        <v>7468</v>
      </c>
      <c r="AT91" s="152" t="n">
        <v>57147</v>
      </c>
      <c r="AU91" s="152" t="n">
        <v>0</v>
      </c>
      <c r="AV91" s="152" t="n">
        <v>4945</v>
      </c>
      <c r="AW91" s="152" t="n">
        <v>0</v>
      </c>
      <c r="AX91" s="152" t="n">
        <v>4945</v>
      </c>
      <c r="AY91" s="152" t="n">
        <v>2501</v>
      </c>
      <c r="AZ91" s="152" t="n">
        <v>0</v>
      </c>
      <c r="BA91" s="153" t="n">
        <v>2501</v>
      </c>
      <c r="BB91" s="119"/>
      <c r="BC91" s="100"/>
      <c r="BD91" s="194" t="n">
        <v>2720277</v>
      </c>
      <c r="BE91" s="195" t="n">
        <v>1488992</v>
      </c>
      <c r="BF91" s="195" t="n">
        <v>5580</v>
      </c>
      <c r="BG91" s="195" t="n">
        <v>6207</v>
      </c>
      <c r="BH91" s="195" t="n">
        <v>0</v>
      </c>
      <c r="BI91" s="195" t="n">
        <v>0</v>
      </c>
      <c r="BJ91" s="195" t="n">
        <v>0</v>
      </c>
      <c r="BK91" s="195" t="n">
        <v>0</v>
      </c>
      <c r="BL91" s="195" t="n">
        <v>25845</v>
      </c>
      <c r="BM91" s="195" t="n">
        <v>28078</v>
      </c>
      <c r="BN91" s="195" t="n">
        <v>0</v>
      </c>
      <c r="BO91" s="195" t="n">
        <v>19962</v>
      </c>
      <c r="BP91" s="195" t="n">
        <v>66084</v>
      </c>
      <c r="BQ91" s="195" t="n">
        <v>0</v>
      </c>
      <c r="BR91" s="195" t="n">
        <v>14152</v>
      </c>
      <c r="BS91" s="195" t="n">
        <v>62472</v>
      </c>
      <c r="BT91" s="195" t="n">
        <v>0</v>
      </c>
      <c r="BU91" s="195" t="n">
        <v>7706</v>
      </c>
      <c r="BV91" s="195" t="n">
        <v>54444</v>
      </c>
      <c r="BW91" s="195" t="n">
        <v>0</v>
      </c>
      <c r="BX91" s="195" t="n">
        <v>5485</v>
      </c>
      <c r="BY91" s="195" t="n">
        <v>0</v>
      </c>
      <c r="BZ91" s="195" t="n">
        <v>5485</v>
      </c>
      <c r="CA91" s="195" t="n">
        <v>2795</v>
      </c>
      <c r="CB91" s="195" t="n">
        <v>0</v>
      </c>
      <c r="CC91" s="196" t="n">
        <v>2795</v>
      </c>
      <c r="CF91" s="154" t="n">
        <f aca="false">AE91/$AB91</f>
        <v>0.00223385922178869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0962043818092391</v>
      </c>
      <c r="CK91" s="129" t="n">
        <f aca="false">AL91/$AC91</f>
        <v>0</v>
      </c>
      <c r="CL91" s="129" t="n">
        <f aca="false">AN91/$AB91</f>
        <v>0.0251878164328475</v>
      </c>
      <c r="CM91" s="129" t="n">
        <f aca="false">AO91/$AC91</f>
        <v>0</v>
      </c>
      <c r="CN91" s="129" t="n">
        <f aca="false">AQ91/$AB91</f>
        <v>0.023314233439938</v>
      </c>
      <c r="CO91" s="129" t="n">
        <f aca="false">AR91/$AC91</f>
        <v>0</v>
      </c>
      <c r="CP91" s="129" t="n">
        <f aca="false">AT91/$AB91</f>
        <v>0.0209447666854074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332399433206871</v>
      </c>
      <c r="CT91" s="129" t="n">
        <f aca="false">AZ91/$AB91</f>
        <v>0</v>
      </c>
      <c r="CU91" s="131" t="n">
        <f aca="false">BA91/$AC91</f>
        <v>0.00168115466622929</v>
      </c>
      <c r="CV91" s="129" t="n">
        <f aca="false">CJ91+CL91+CN91+CP91+CR91+CT91</f>
        <v>0.0790672547391168</v>
      </c>
      <c r="CW91" s="155" t="n">
        <f aca="false">CK91+CM91+CO91+CQ91+CS91+CU91</f>
        <v>0.00500514899829801</v>
      </c>
      <c r="CX91" s="108"/>
      <c r="CY91" s="108"/>
      <c r="CZ91" s="154" t="n">
        <f aca="false">BG91/$BD91</f>
        <v>0.00228175292442645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103217429695579</v>
      </c>
      <c r="DE91" s="129" t="n">
        <f aca="false">BN91/$BE91</f>
        <v>0</v>
      </c>
      <c r="DF91" s="129" t="n">
        <f aca="false">BP91/$BD91</f>
        <v>0.0242931142674073</v>
      </c>
      <c r="DG91" s="129" t="n">
        <f aca="false">BQ91/$BE91</f>
        <v>0</v>
      </c>
      <c r="DH91" s="129" t="n">
        <f aca="false">BS91/$BD91</f>
        <v>0.022965308312352</v>
      </c>
      <c r="DI91" s="129" t="n">
        <f aca="false">BT91/$BE91</f>
        <v>0</v>
      </c>
      <c r="DJ91" s="129" t="n">
        <f aca="false">BV91/$BD91</f>
        <v>0.0200141382660663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368370011390256</v>
      </c>
      <c r="DN91" s="129" t="n">
        <f aca="false">CB91/$BD91</f>
        <v>0</v>
      </c>
      <c r="DO91" s="129" t="n">
        <f aca="false">CC91/$BE91</f>
        <v>0.00187710880918098</v>
      </c>
      <c r="DP91" s="129" t="n">
        <f aca="false">DD91+DF91+DH91+DJ91+DL91+DN91</f>
        <v>0.0775943038153835</v>
      </c>
      <c r="DQ91" s="155" t="n">
        <f aca="false">DE91+DG91+DI91+DK91+DM91+DO91</f>
        <v>0.00556080892308354</v>
      </c>
      <c r="DR91" s="108"/>
      <c r="DS91" s="108"/>
      <c r="DT91" s="129" t="n">
        <f aca="false">BD91/AB91</f>
        <v>0.997000141471642</v>
      </c>
      <c r="DU91" s="129" t="n">
        <f aca="false">BE91/AC91</f>
        <v>1.00088998351783</v>
      </c>
      <c r="DV91" s="129" t="n">
        <f aca="false">BF91/AD91</f>
        <v>1.03295075897816</v>
      </c>
      <c r="DW91" s="129" t="n">
        <f aca="false">BG91/AE91</f>
        <v>1.01837571780148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1.06117840279203</v>
      </c>
      <c r="EC91" s="129" t="n">
        <f aca="false">BM91/AK91</f>
        <v>1.06967884490838</v>
      </c>
      <c r="ED91" s="129" t="e">
        <f aca="false">BN91/AL91</f>
        <v>#DIV/0!</v>
      </c>
      <c r="EE91" s="129" t="n">
        <f aca="false">BO91/AM91</f>
        <v>1.03344377717954</v>
      </c>
      <c r="EF91" s="129" t="n">
        <f aca="false">BP91/AN91</f>
        <v>0.961585472324079</v>
      </c>
      <c r="EG91" s="129" t="e">
        <f aca="false">BQ91/AO91</f>
        <v>#DIV/0!</v>
      </c>
      <c r="EH91" s="129" t="n">
        <f aca="false">BR91/AP91</f>
        <v>1.0607105381502</v>
      </c>
      <c r="EI91" s="129" t="n">
        <f aca="false">BS91/AQ91</f>
        <v>0.982078853046595</v>
      </c>
      <c r="EJ91" s="129" t="e">
        <f aca="false">BT91/AR91</f>
        <v>#DIV/0!</v>
      </c>
      <c r="EK91" s="129" t="n">
        <f aca="false">BU91/AS91</f>
        <v>1.03186930905196</v>
      </c>
      <c r="EL91" s="129" t="n">
        <f aca="false">BV91/AT91</f>
        <v>0.952700929182634</v>
      </c>
      <c r="EM91" s="129" t="e">
        <f aca="false">BW91/AU91</f>
        <v>#DIV/0!</v>
      </c>
      <c r="EN91" s="129" t="n">
        <f aca="false">BX91/AV91</f>
        <v>1.10920121334682</v>
      </c>
      <c r="EO91" s="129" t="e">
        <f aca="false">BY91/AW91</f>
        <v>#DIV/0!</v>
      </c>
      <c r="EP91" s="129" t="n">
        <f aca="false">BZ91/AX91</f>
        <v>1.10920121334682</v>
      </c>
      <c r="EQ91" s="129" t="n">
        <f aca="false">CA91/AY91</f>
        <v>1.11755297880848</v>
      </c>
      <c r="ER91" s="129" t="e">
        <f aca="false">CB91/AZ91</f>
        <v>#DIV/0!</v>
      </c>
      <c r="ES91" s="131" t="n">
        <f aca="false">CC91/BA91</f>
        <v>1.11755297880848</v>
      </c>
      <c r="ET91" s="129" t="n">
        <f aca="false">SUM(BL91+BO91+BR91+BU91+BX91+CA91)/SUM(AJ91+AM91+AP91+AS91+AV91+AY91)</f>
        <v>1.05586219361297</v>
      </c>
      <c r="EU91" s="129" t="n">
        <f aca="false">SUM(BM91+BP91+BS91+BV91+BY91+CB91)/SUM(AK91+AN91+AQ91+AT91+AW91+AZ91)</f>
        <v>0.978426937125693</v>
      </c>
      <c r="EV91" s="129" t="n">
        <f aca="false">SUM(BN91+BQ91+BT91+BW91+BZ91+CC91)/SUM(AL91+AO91+AR91+AU91+AX91+BA91)</f>
        <v>1.11200644641418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00986856915509259</v>
      </c>
      <c r="FD91" s="145" t="n">
        <f aca="false">AC91/$FA91</f>
        <v>0.00538074363425926</v>
      </c>
      <c r="FE91" s="146" t="n">
        <f aca="false">AD91/$FA91</f>
        <v>1.95384837962963E-005</v>
      </c>
      <c r="FF91" s="146" t="n">
        <f aca="false">AE91/$FA91</f>
        <v>2.2044994212963E-005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8.80895543981482E-005</v>
      </c>
      <c r="FL91" s="146" t="n">
        <f aca="false">AK91/$FA91</f>
        <v>9.49399594907408E-005</v>
      </c>
      <c r="FM91" s="146" t="n">
        <f aca="false">AL91/$FA91</f>
        <v>0</v>
      </c>
      <c r="FN91" s="146" t="n">
        <f aca="false">AM91/$FA91</f>
        <v>6.98640046296296E-005</v>
      </c>
      <c r="FO91" s="146" t="n">
        <f aca="false">AN91/$FA91</f>
        <v>0.000248567708333333</v>
      </c>
      <c r="FP91" s="146" t="n">
        <f aca="false">AO91/$FA91</f>
        <v>0</v>
      </c>
      <c r="FQ91" s="146" t="n">
        <f aca="false">AP91/$FA91</f>
        <v>4.82566550925926E-005</v>
      </c>
      <c r="FR91" s="146" t="n">
        <f aca="false">AQ91/$FA91</f>
        <v>0.000230078125</v>
      </c>
      <c r="FS91" s="146" t="n">
        <f aca="false">AR91/$FA91</f>
        <v>0</v>
      </c>
      <c r="FT91" s="146" t="n">
        <f aca="false">AS91/$FA91</f>
        <v>2.70109953703704E-005</v>
      </c>
      <c r="FU91" s="146" t="n">
        <f aca="false">AT91/$FA91</f>
        <v>0.000206694878472222</v>
      </c>
      <c r="FV91" s="146" t="n">
        <f aca="false">AU91/$FA91</f>
        <v>0</v>
      </c>
      <c r="FW91" s="146" t="n">
        <f aca="false">AV91/$FA91</f>
        <v>1.78855613425926E-005</v>
      </c>
      <c r="FX91" s="146" t="n">
        <f aca="false">AW91/$FA91</f>
        <v>0</v>
      </c>
      <c r="FY91" s="146" t="n">
        <f aca="false">AX91/$FA91</f>
        <v>1.78855613425926E-005</v>
      </c>
      <c r="FZ91" s="146" t="n">
        <f aca="false">AY91/$FA91</f>
        <v>9.04586226851852E-006</v>
      </c>
      <c r="GA91" s="146" t="n">
        <f aca="false">AZ91/$FA91</f>
        <v>0</v>
      </c>
      <c r="GB91" s="146" t="n">
        <f aca="false">BA91/$FA91</f>
        <v>9.04586226851852E-006</v>
      </c>
      <c r="GC91" s="146" t="n">
        <f aca="false">SUM(FK91,FN91,FQ91,FT91,FW91,FZ91)</f>
        <v>0.000260152633101852</v>
      </c>
      <c r="GD91" s="146" t="n">
        <f aca="false">SUM(FL91,FO91,FR91,FU91,FX91,GA91)</f>
        <v>0.000780280671296296</v>
      </c>
      <c r="GE91" s="146" t="n">
        <f aca="false">SUM(FM91,FP91,FS91,FV91,FY91,GB91)</f>
        <v>2.69314236111111E-005</v>
      </c>
      <c r="GF91" s="108"/>
      <c r="GG91" s="145" t="n">
        <f aca="false">BD91/$FA91</f>
        <v>0.00983896484375</v>
      </c>
      <c r="GH91" s="145" t="n">
        <f aca="false">BE91/$FA91</f>
        <v>0.00538553240740741</v>
      </c>
      <c r="GI91" s="145" t="n">
        <f aca="false">BF91/$FA91</f>
        <v>2.01822916666667E-005</v>
      </c>
      <c r="GJ91" s="145" t="n">
        <f aca="false">BG91/$FA91</f>
        <v>2.24500868055556E-005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9.34787326388889E-005</v>
      </c>
      <c r="GP91" s="145" t="n">
        <f aca="false">BM91/$FA91</f>
        <v>0.000101555266203704</v>
      </c>
      <c r="GQ91" s="145" t="n">
        <f aca="false">BN91/$FA91</f>
        <v>0</v>
      </c>
      <c r="GR91" s="145" t="n">
        <f aca="false">BO91/$FA91</f>
        <v>7.22005208333333E-005</v>
      </c>
      <c r="GS91" s="145" t="n">
        <f aca="false">BP91/$FA91</f>
        <v>0.000239019097222222</v>
      </c>
      <c r="GT91" s="145" t="n">
        <f aca="false">BQ91/$FA91</f>
        <v>0</v>
      </c>
      <c r="GU91" s="145" t="n">
        <f aca="false">BR91/$FA91</f>
        <v>5.11863425925926E-005</v>
      </c>
      <c r="GV91" s="145" t="n">
        <f aca="false">BS91/$FA91</f>
        <v>0.000225954861111111</v>
      </c>
      <c r="GW91" s="145" t="n">
        <f aca="false">BT91/$FA91</f>
        <v>0</v>
      </c>
      <c r="GX91" s="145" t="n">
        <f aca="false">BU91/$FA91</f>
        <v>2.78718171296296E-005</v>
      </c>
      <c r="GY91" s="145" t="n">
        <f aca="false">BV91/$FA91</f>
        <v>0.000196918402777778</v>
      </c>
      <c r="GZ91" s="145" t="n">
        <f aca="false">BW91/$FA91</f>
        <v>0</v>
      </c>
      <c r="HA91" s="145" t="n">
        <f aca="false">BX91/$FA91</f>
        <v>1.98386863425926E-005</v>
      </c>
      <c r="HB91" s="145" t="n">
        <f aca="false">BY91/$FA91</f>
        <v>0</v>
      </c>
      <c r="HC91" s="145" t="n">
        <f aca="false">BZ91/$FA91</f>
        <v>1.98386863425926E-005</v>
      </c>
      <c r="HD91" s="145" t="n">
        <f aca="false">CA91/$FA91</f>
        <v>1.01092303240741E-005</v>
      </c>
      <c r="HE91" s="145" t="n">
        <f aca="false">CB91/$FA91</f>
        <v>0</v>
      </c>
      <c r="HF91" s="145" t="n">
        <f aca="false">CC91/$FA91</f>
        <v>1.01092303240741E-005</v>
      </c>
      <c r="HG91" s="146" t="n">
        <f aca="false">SUM(GO91,GR91,GU91,GX91,HA91,HD91)</f>
        <v>0.000274685329861111</v>
      </c>
      <c r="HH91" s="146" t="n">
        <f aca="false">SUM(GP91,GS91,GV91,GY91,HB91,HE91)</f>
        <v>0.000763447627314815</v>
      </c>
      <c r="HI91" s="146" t="n">
        <f aca="false">SUM(GQ91,GT91,GW91,GZ91,HC91,HF91)</f>
        <v>2.99479166666667E-005</v>
      </c>
    </row>
    <row r="92" customFormat="false" ht="12" hidden="false" customHeight="false" outlineLevel="0" collapsed="false">
      <c r="A92" s="198"/>
      <c r="B92" s="198"/>
      <c r="C92" s="198" t="n">
        <v>27</v>
      </c>
      <c r="D92" s="174" t="n">
        <v>238.9984</v>
      </c>
      <c r="E92" s="175" t="n">
        <v>42.4269</v>
      </c>
      <c r="F92" s="175" t="n">
        <v>41.2185</v>
      </c>
      <c r="G92" s="175" t="n">
        <v>41.3878</v>
      </c>
      <c r="H92" s="175" t="n">
        <v>3900.37</v>
      </c>
      <c r="I92" s="175" t="n">
        <v>8.99</v>
      </c>
      <c r="J92" s="149" t="n">
        <f aca="false">H92/3600</f>
        <v>1.08343611111111</v>
      </c>
      <c r="L92" s="174" t="n">
        <v>239.6616</v>
      </c>
      <c r="M92" s="175" t="n">
        <v>42.4193</v>
      </c>
      <c r="N92" s="175" t="n">
        <v>41.2016</v>
      </c>
      <c r="O92" s="175" t="n">
        <v>41.3319</v>
      </c>
      <c r="P92" s="175" t="n">
        <v>3910.45</v>
      </c>
      <c r="Q92" s="175" t="n">
        <v>9.21</v>
      </c>
      <c r="R92" s="149" t="n">
        <f aca="false">P92/3600</f>
        <v>1.08623611111111</v>
      </c>
      <c r="S92" s="135"/>
      <c r="T92" s="47"/>
      <c r="U92" s="87"/>
      <c r="V92" s="87"/>
      <c r="W92" s="47"/>
      <c r="X92" s="87"/>
      <c r="Y92" s="150"/>
      <c r="AA92" s="95"/>
      <c r="AB92" s="151" t="n">
        <v>2241493</v>
      </c>
      <c r="AC92" s="152" t="n">
        <v>960254</v>
      </c>
      <c r="AD92" s="152" t="n">
        <v>5690</v>
      </c>
      <c r="AE92" s="152" t="n">
        <v>6634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16983</v>
      </c>
      <c r="AK92" s="152" t="n">
        <v>21779</v>
      </c>
      <c r="AL92" s="152" t="n">
        <v>0</v>
      </c>
      <c r="AM92" s="152" t="n">
        <v>13260</v>
      </c>
      <c r="AN92" s="152" t="n">
        <v>64695</v>
      </c>
      <c r="AO92" s="152" t="n">
        <v>0</v>
      </c>
      <c r="AP92" s="152" t="n">
        <v>11206</v>
      </c>
      <c r="AQ92" s="152" t="n">
        <v>61560</v>
      </c>
      <c r="AR92" s="152" t="n">
        <v>0</v>
      </c>
      <c r="AS92" s="152" t="n">
        <v>6195</v>
      </c>
      <c r="AT92" s="152" t="n">
        <v>56006</v>
      </c>
      <c r="AU92" s="152" t="n">
        <v>0</v>
      </c>
      <c r="AV92" s="152" t="n">
        <v>3345</v>
      </c>
      <c r="AW92" s="152" t="n">
        <v>0</v>
      </c>
      <c r="AX92" s="152" t="n">
        <v>3345</v>
      </c>
      <c r="AY92" s="152" t="n">
        <v>1635</v>
      </c>
      <c r="AZ92" s="152" t="n">
        <v>0</v>
      </c>
      <c r="BA92" s="153" t="n">
        <v>1635</v>
      </c>
      <c r="BB92" s="119"/>
      <c r="BC92" s="100"/>
      <c r="BD92" s="194" t="n">
        <v>2240771</v>
      </c>
      <c r="BE92" s="195" t="n">
        <v>963238</v>
      </c>
      <c r="BF92" s="195" t="n">
        <v>5547</v>
      </c>
      <c r="BG92" s="195" t="n">
        <v>6433</v>
      </c>
      <c r="BH92" s="195" t="n">
        <v>0</v>
      </c>
      <c r="BI92" s="195" t="n">
        <v>0</v>
      </c>
      <c r="BJ92" s="195" t="n">
        <v>0</v>
      </c>
      <c r="BK92" s="195" t="n">
        <v>0</v>
      </c>
      <c r="BL92" s="195" t="n">
        <v>17072</v>
      </c>
      <c r="BM92" s="195" t="n">
        <v>21797</v>
      </c>
      <c r="BN92" s="195" t="n">
        <v>0</v>
      </c>
      <c r="BO92" s="195" t="n">
        <v>12857</v>
      </c>
      <c r="BP92" s="195" t="n">
        <v>58270</v>
      </c>
      <c r="BQ92" s="195" t="n">
        <v>0</v>
      </c>
      <c r="BR92" s="195" t="n">
        <v>11317</v>
      </c>
      <c r="BS92" s="195" t="n">
        <v>58368</v>
      </c>
      <c r="BT92" s="195" t="n">
        <v>0</v>
      </c>
      <c r="BU92" s="195" t="n">
        <v>6329</v>
      </c>
      <c r="BV92" s="195" t="n">
        <v>50310</v>
      </c>
      <c r="BW92" s="195" t="n">
        <v>0</v>
      </c>
      <c r="BX92" s="195" t="n">
        <v>3260</v>
      </c>
      <c r="BY92" s="195" t="n">
        <v>0</v>
      </c>
      <c r="BZ92" s="195" t="n">
        <v>3260</v>
      </c>
      <c r="CA92" s="195" t="n">
        <v>1593</v>
      </c>
      <c r="CB92" s="195" t="n">
        <v>0</v>
      </c>
      <c r="CC92" s="196" t="n">
        <v>1593</v>
      </c>
      <c r="CF92" s="154" t="n">
        <f aca="false">AE92/$AB92</f>
        <v>0.00295963449361653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097162917751695</v>
      </c>
      <c r="CK92" s="129" t="n">
        <f aca="false">AL92/$AC92</f>
        <v>0</v>
      </c>
      <c r="CL92" s="129" t="n">
        <f aca="false">AN92/$AB92</f>
        <v>0.0288624590841908</v>
      </c>
      <c r="CM92" s="129" t="n">
        <f aca="false">AO92/$AC92</f>
        <v>0</v>
      </c>
      <c r="CN92" s="129" t="n">
        <f aca="false">AQ92/$AB92</f>
        <v>0.0274638377188776</v>
      </c>
      <c r="CO92" s="129" t="n">
        <f aca="false">AR92/$AC92</f>
        <v>0</v>
      </c>
      <c r="CP92" s="129" t="n">
        <f aca="false">AT92/$AB92</f>
        <v>0.0249860249396273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348345333630477</v>
      </c>
      <c r="CT92" s="129" t="n">
        <f aca="false">AZ92/$AB92</f>
        <v>0</v>
      </c>
      <c r="CU92" s="131" t="n">
        <f aca="false">BA92/$AC92</f>
        <v>0.00170267450070502</v>
      </c>
      <c r="CV92" s="129" t="n">
        <f aca="false">CJ92+CL92+CN92+CP92+CR92+CT92</f>
        <v>0.0910286135178651</v>
      </c>
      <c r="CW92" s="155" t="n">
        <f aca="false">CK92+CM92+CO92+CQ92+CS92+CU92</f>
        <v>0.00518612783700979</v>
      </c>
      <c r="CX92" s="108"/>
      <c r="CY92" s="108"/>
      <c r="CZ92" s="154" t="n">
        <f aca="false">BG92/$BD92</f>
        <v>0.00287088685099905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0972745541601529</v>
      </c>
      <c r="DE92" s="129" t="n">
        <f aca="false">BN92/$BE92</f>
        <v>0</v>
      </c>
      <c r="DF92" s="129" t="n">
        <f aca="false">BP92/$BD92</f>
        <v>0.0260044422210034</v>
      </c>
      <c r="DG92" s="129" t="n">
        <f aca="false">BQ92/$BE92</f>
        <v>0</v>
      </c>
      <c r="DH92" s="129" t="n">
        <f aca="false">BS92/$BD92</f>
        <v>0.026048177167591</v>
      </c>
      <c r="DI92" s="129" t="n">
        <f aca="false">BT92/$BE92</f>
        <v>0</v>
      </c>
      <c r="DJ92" s="129" t="n">
        <f aca="false">BV92/$BD92</f>
        <v>0.0224520934981754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33844179735434</v>
      </c>
      <c r="DN92" s="129" t="n">
        <f aca="false">CB92/$BD92</f>
        <v>0</v>
      </c>
      <c r="DO92" s="129" t="n">
        <f aca="false">CC92/$BE92</f>
        <v>0.00165379688093701</v>
      </c>
      <c r="DP92" s="129" t="n">
        <f aca="false">DD92+DF92+DH92+DJ92+DL92+DN92</f>
        <v>0.0842321683027851</v>
      </c>
      <c r="DQ92" s="155" t="n">
        <f aca="false">DE92+DG92+DI92+DK92+DM92+DO92</f>
        <v>0.00503821485448041</v>
      </c>
      <c r="DR92" s="108"/>
      <c r="DS92" s="108"/>
      <c r="DT92" s="129" t="n">
        <f aca="false">BD92/AB92</f>
        <v>0.999677893261322</v>
      </c>
      <c r="DU92" s="129" t="n">
        <f aca="false">BE92/AC92</f>
        <v>1.00310751113768</v>
      </c>
      <c r="DV92" s="129" t="n">
        <f aca="false">BF92/AD92</f>
        <v>0.974868189806678</v>
      </c>
      <c r="DW92" s="129" t="n">
        <f aca="false">BG92/AE92</f>
        <v>0.969701537533916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1.0052405346523</v>
      </c>
      <c r="EC92" s="129" t="n">
        <f aca="false">BM92/AK92</f>
        <v>1.00082648422793</v>
      </c>
      <c r="ED92" s="129" t="e">
        <f aca="false">BN92/AL92</f>
        <v>#DIV/0!</v>
      </c>
      <c r="EE92" s="129" t="n">
        <f aca="false">BO92/AM92</f>
        <v>0.969607843137255</v>
      </c>
      <c r="EF92" s="129" t="n">
        <f aca="false">BP92/AN92</f>
        <v>0.900687842955406</v>
      </c>
      <c r="EG92" s="129" t="e">
        <f aca="false">BQ92/AO92</f>
        <v>#DIV/0!</v>
      </c>
      <c r="EH92" s="129" t="n">
        <f aca="false">BR92/AP92</f>
        <v>1.00990540781724</v>
      </c>
      <c r="EI92" s="129" t="n">
        <f aca="false">BS92/AQ92</f>
        <v>0.948148148148148</v>
      </c>
      <c r="EJ92" s="129" t="e">
        <f aca="false">BT92/AR92</f>
        <v>#DIV/0!</v>
      </c>
      <c r="EK92" s="129" t="n">
        <f aca="false">BU92/AS92</f>
        <v>1.02163034705408</v>
      </c>
      <c r="EL92" s="129" t="n">
        <f aca="false">BV92/AT92</f>
        <v>0.898296611077385</v>
      </c>
      <c r="EM92" s="129" t="e">
        <f aca="false">BW92/AU92</f>
        <v>#DIV/0!</v>
      </c>
      <c r="EN92" s="129" t="n">
        <f aca="false">BX92/AV92</f>
        <v>0.974588938714499</v>
      </c>
      <c r="EO92" s="129" t="e">
        <f aca="false">BY92/AW92</f>
        <v>#DIV/0!</v>
      </c>
      <c r="EP92" s="129" t="n">
        <f aca="false">BZ92/AX92</f>
        <v>0.974588938714499</v>
      </c>
      <c r="EQ92" s="129" t="n">
        <f aca="false">CA92/AY92</f>
        <v>0.974311926605505</v>
      </c>
      <c r="ER92" s="129" t="e">
        <f aca="false">CB92/AZ92</f>
        <v>#DIV/0!</v>
      </c>
      <c r="ES92" s="131" t="n">
        <f aca="false">CC92/BA92</f>
        <v>0.974311926605505</v>
      </c>
      <c r="ET92" s="129" t="n">
        <f aca="false">SUM(BL92+BO92+BR92+BU92+BX92+CA92)/SUM(AJ92+AM92+AP92+AS92+AV92+AY92)</f>
        <v>0.996275463666768</v>
      </c>
      <c r="EU92" s="129" t="n">
        <f aca="false">SUM(BM92+BP92+BS92+BV92+BY92+CB92)/SUM(AK92+AN92+AQ92+AT92+AW92+AZ92)</f>
        <v>0.925039207998432</v>
      </c>
      <c r="EV92" s="129" t="n">
        <f aca="false">SUM(BN92+BQ92+BT92+BW92+BZ92+CC92)/SUM(AL92+AO92+AR92+AU92+AX92+BA92)</f>
        <v>0.974497991967872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00810725188078704</v>
      </c>
      <c r="FD92" s="145" t="n">
        <f aca="false">AC92/$FA92</f>
        <v>0.00347314091435185</v>
      </c>
      <c r="FE92" s="146" t="n">
        <f aca="false">AD92/$FA92</f>
        <v>2.0580150462963E-005</v>
      </c>
      <c r="FF92" s="146" t="n">
        <f aca="false">AE92/$FA92</f>
        <v>2.39945023148148E-005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6.142578125E-005</v>
      </c>
      <c r="FL92" s="146" t="n">
        <f aca="false">AK92/$FA92</f>
        <v>7.87724247685185E-005</v>
      </c>
      <c r="FM92" s="146" t="n">
        <f aca="false">AL92/$FA92</f>
        <v>0</v>
      </c>
      <c r="FN92" s="146" t="n">
        <f aca="false">AM92/$FA92</f>
        <v>4.79600694444444E-005</v>
      </c>
      <c r="FO92" s="146" t="n">
        <f aca="false">AN92/$FA92</f>
        <v>0.000233995225694444</v>
      </c>
      <c r="FP92" s="146" t="n">
        <f aca="false">AO92/$FA92</f>
        <v>0</v>
      </c>
      <c r="FQ92" s="146" t="n">
        <f aca="false">AP92/$FA92</f>
        <v>4.05309606481482E-005</v>
      </c>
      <c r="FR92" s="146" t="n">
        <f aca="false">AQ92/$FA92</f>
        <v>0.00022265625</v>
      </c>
      <c r="FS92" s="146" t="n">
        <f aca="false">AR92/$FA92</f>
        <v>0</v>
      </c>
      <c r="FT92" s="146" t="n">
        <f aca="false">AS92/$FA92</f>
        <v>2.24066840277778E-005</v>
      </c>
      <c r="FU92" s="146" t="n">
        <f aca="false">AT92/$FA92</f>
        <v>0.000202567997685185</v>
      </c>
      <c r="FV92" s="146" t="n">
        <f aca="false">AU92/$FA92</f>
        <v>0</v>
      </c>
      <c r="FW92" s="146" t="n">
        <f aca="false">AV92/$FA92</f>
        <v>1.20985243055556E-005</v>
      </c>
      <c r="FX92" s="146" t="n">
        <f aca="false">AW92/$FA92</f>
        <v>0</v>
      </c>
      <c r="FY92" s="146" t="n">
        <f aca="false">AX92/$FA92</f>
        <v>1.20985243055556E-005</v>
      </c>
      <c r="FZ92" s="146" t="n">
        <f aca="false">AY92/$FA92</f>
        <v>5.91362847222222E-006</v>
      </c>
      <c r="GA92" s="146" t="n">
        <f aca="false">AZ92/$FA92</f>
        <v>0</v>
      </c>
      <c r="GB92" s="146" t="n">
        <f aca="false">BA92/$FA92</f>
        <v>5.91362847222222E-006</v>
      </c>
      <c r="GC92" s="146" t="n">
        <f aca="false">SUM(FK92,FN92,FQ92,FT92,FW92,FZ92)</f>
        <v>0.000190335648148148</v>
      </c>
      <c r="GD92" s="146" t="n">
        <f aca="false">SUM(FL92,FO92,FR92,FU92,FX92,GA92)</f>
        <v>0.000737991898148148</v>
      </c>
      <c r="GE92" s="146" t="n">
        <f aca="false">SUM(FM92,FP92,FS92,FV92,FY92,GB92)</f>
        <v>1.80121527777778E-005</v>
      </c>
      <c r="GF92" s="108"/>
      <c r="GG92" s="145" t="n">
        <f aca="false">BD92/$FA92</f>
        <v>0.00810464048032407</v>
      </c>
      <c r="GH92" s="145" t="n">
        <f aca="false">BE92/$FA92</f>
        <v>0.00348393373842593</v>
      </c>
      <c r="GI92" s="145" t="n">
        <f aca="false">BF92/$FA92</f>
        <v>2.00629340277778E-005</v>
      </c>
      <c r="GJ92" s="145" t="n">
        <f aca="false">BG92/$FA92</f>
        <v>2.3267505787037E-005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6.17476851851852E-005</v>
      </c>
      <c r="GP92" s="145" t="n">
        <f aca="false">BM92/$FA92</f>
        <v>7.88375289351852E-005</v>
      </c>
      <c r="GQ92" s="145" t="n">
        <f aca="false">BN92/$FA92</f>
        <v>0</v>
      </c>
      <c r="GR92" s="145" t="n">
        <f aca="false">BO92/$FA92</f>
        <v>4.65024594907407E-005</v>
      </c>
      <c r="GS92" s="145" t="n">
        <f aca="false">BP92/$FA92</f>
        <v>0.000210756655092593</v>
      </c>
      <c r="GT92" s="145" t="n">
        <f aca="false">BQ92/$FA92</f>
        <v>0</v>
      </c>
      <c r="GU92" s="145" t="n">
        <f aca="false">BR92/$FA92</f>
        <v>4.09324363425926E-005</v>
      </c>
      <c r="GV92" s="145" t="n">
        <f aca="false">BS92/$FA92</f>
        <v>0.000211111111111111</v>
      </c>
      <c r="GW92" s="145" t="n">
        <f aca="false">BT92/$FA92</f>
        <v>0</v>
      </c>
      <c r="GX92" s="145" t="n">
        <f aca="false">BU92/$FA92</f>
        <v>2.28913483796296E-005</v>
      </c>
      <c r="GY92" s="145" t="n">
        <f aca="false">BV92/$FA92</f>
        <v>0.000181966145833333</v>
      </c>
      <c r="GZ92" s="145" t="n">
        <f aca="false">BW92/$FA92</f>
        <v>0</v>
      </c>
      <c r="HA92" s="145" t="n">
        <f aca="false">BX92/$FA92</f>
        <v>1.1791087962963E-005</v>
      </c>
      <c r="HB92" s="145" t="n">
        <f aca="false">BY92/$FA92</f>
        <v>0</v>
      </c>
      <c r="HC92" s="145" t="n">
        <f aca="false">BZ92/$FA92</f>
        <v>1.1791087962963E-005</v>
      </c>
      <c r="HD92" s="145" t="n">
        <f aca="false">CA92/$FA92</f>
        <v>5.76171875E-006</v>
      </c>
      <c r="HE92" s="145" t="n">
        <f aca="false">CB92/$FA92</f>
        <v>0</v>
      </c>
      <c r="HF92" s="145" t="n">
        <f aca="false">CC92/$FA92</f>
        <v>5.76171875E-006</v>
      </c>
      <c r="HG92" s="146" t="n">
        <f aca="false">SUM(GO92,GR92,GU92,GX92,HA92,HD92)</f>
        <v>0.000189626736111111</v>
      </c>
      <c r="HH92" s="146" t="n">
        <f aca="false">SUM(GP92,GS92,GV92,GY92,HB92,HE92)</f>
        <v>0.000682671440972222</v>
      </c>
      <c r="HI92" s="146" t="n">
        <f aca="false">SUM(GQ92,GT92,GW92,GZ92,HC92,HF92)</f>
        <v>1.7552806712963E-005</v>
      </c>
    </row>
    <row r="93" customFormat="false" ht="12" hidden="false" customHeight="false" outlineLevel="0" collapsed="false">
      <c r="A93" s="198"/>
      <c r="B93" s="198"/>
      <c r="C93" s="198" t="n">
        <v>32</v>
      </c>
      <c r="D93" s="174" t="n">
        <v>178.2672</v>
      </c>
      <c r="E93" s="175" t="n">
        <v>37.7987</v>
      </c>
      <c r="F93" s="175" t="n">
        <v>38.9565</v>
      </c>
      <c r="G93" s="175" t="n">
        <v>39.1217</v>
      </c>
      <c r="H93" s="175" t="n">
        <v>3831.35</v>
      </c>
      <c r="I93" s="175" t="n">
        <v>9.64</v>
      </c>
      <c r="J93" s="149" t="n">
        <f aca="false">H93/3600</f>
        <v>1.06426388888889</v>
      </c>
      <c r="L93" s="174" t="n">
        <v>177.1808</v>
      </c>
      <c r="M93" s="175" t="n">
        <v>37.8079</v>
      </c>
      <c r="N93" s="175" t="n">
        <v>38.9396</v>
      </c>
      <c r="O93" s="175" t="n">
        <v>39.1188</v>
      </c>
      <c r="P93" s="175" t="n">
        <v>3853.33</v>
      </c>
      <c r="Q93" s="175" t="n">
        <v>9.03</v>
      </c>
      <c r="R93" s="149" t="n">
        <f aca="false">P93/3600</f>
        <v>1.07036944444444</v>
      </c>
      <c r="S93" s="135"/>
      <c r="T93" s="47"/>
      <c r="U93" s="87"/>
      <c r="V93" s="87"/>
      <c r="W93" s="47"/>
      <c r="X93" s="87"/>
      <c r="Y93" s="150"/>
      <c r="AA93" s="95"/>
      <c r="AB93" s="151" t="n">
        <v>1916964</v>
      </c>
      <c r="AC93" s="152" t="n">
        <v>600746</v>
      </c>
      <c r="AD93" s="152" t="n">
        <v>6044</v>
      </c>
      <c r="AE93" s="152" t="n">
        <v>7117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10686</v>
      </c>
      <c r="AK93" s="152" t="n">
        <v>16548</v>
      </c>
      <c r="AL93" s="152" t="n">
        <v>0</v>
      </c>
      <c r="AM93" s="152" t="n">
        <v>8700</v>
      </c>
      <c r="AN93" s="152" t="n">
        <v>53960</v>
      </c>
      <c r="AO93" s="152" t="n">
        <v>0</v>
      </c>
      <c r="AP93" s="152" t="n">
        <v>10252</v>
      </c>
      <c r="AQ93" s="152" t="n">
        <v>59508</v>
      </c>
      <c r="AR93" s="152" t="n">
        <v>0</v>
      </c>
      <c r="AS93" s="152" t="n">
        <v>4575</v>
      </c>
      <c r="AT93" s="152" t="n">
        <v>47890</v>
      </c>
      <c r="AU93" s="152" t="n">
        <v>0</v>
      </c>
      <c r="AV93" s="152" t="n">
        <v>1850</v>
      </c>
      <c r="AW93" s="152" t="n">
        <v>0</v>
      </c>
      <c r="AX93" s="152" t="n">
        <v>1850</v>
      </c>
      <c r="AY93" s="152" t="n">
        <v>904</v>
      </c>
      <c r="AZ93" s="152" t="n">
        <v>0</v>
      </c>
      <c r="BA93" s="153" t="n">
        <v>904</v>
      </c>
      <c r="BB93" s="119"/>
      <c r="BC93" s="100"/>
      <c r="BD93" s="194" t="n">
        <v>1891395</v>
      </c>
      <c r="BE93" s="195" t="n">
        <v>599655</v>
      </c>
      <c r="BF93" s="195" t="n">
        <v>5918</v>
      </c>
      <c r="BG93" s="195" t="n">
        <v>7053</v>
      </c>
      <c r="BH93" s="195" t="n">
        <v>0</v>
      </c>
      <c r="BI93" s="195" t="n">
        <v>0</v>
      </c>
      <c r="BJ93" s="195" t="n">
        <v>0</v>
      </c>
      <c r="BK93" s="195" t="n">
        <v>0</v>
      </c>
      <c r="BL93" s="195" t="n">
        <v>10565</v>
      </c>
      <c r="BM93" s="195" t="n">
        <v>16154</v>
      </c>
      <c r="BN93" s="195" t="n">
        <v>0</v>
      </c>
      <c r="BO93" s="195" t="n">
        <v>8189</v>
      </c>
      <c r="BP93" s="195" t="n">
        <v>47878</v>
      </c>
      <c r="BQ93" s="195" t="n">
        <v>0</v>
      </c>
      <c r="BR93" s="195" t="n">
        <v>9376</v>
      </c>
      <c r="BS93" s="195" t="n">
        <v>55632</v>
      </c>
      <c r="BT93" s="195" t="n">
        <v>0</v>
      </c>
      <c r="BU93" s="195" t="n">
        <v>4498</v>
      </c>
      <c r="BV93" s="195" t="n">
        <v>42605</v>
      </c>
      <c r="BW93" s="195" t="n">
        <v>0</v>
      </c>
      <c r="BX93" s="195" t="n">
        <v>1740</v>
      </c>
      <c r="BY93" s="195" t="n">
        <v>0</v>
      </c>
      <c r="BZ93" s="195" t="n">
        <v>1740</v>
      </c>
      <c r="CA93" s="195" t="n">
        <v>852</v>
      </c>
      <c r="CB93" s="195" t="n">
        <v>0</v>
      </c>
      <c r="CC93" s="196" t="n">
        <v>852</v>
      </c>
      <c r="CF93" s="154" t="n">
        <f aca="false">AE93/$AB93</f>
        <v>0.00371264144762239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0863239998247229</v>
      </c>
      <c r="CK93" s="129" t="n">
        <f aca="false">AL93/$AC93</f>
        <v>0</v>
      </c>
      <c r="CL93" s="129" t="n">
        <f aca="false">AN93/$AB93</f>
        <v>0.0281486767617963</v>
      </c>
      <c r="CM93" s="129" t="n">
        <f aca="false">AO93/$AC93</f>
        <v>0</v>
      </c>
      <c r="CN93" s="129" t="n">
        <f aca="false">AQ93/$AB93</f>
        <v>0.0310428364851922</v>
      </c>
      <c r="CO93" s="129" t="n">
        <f aca="false">AR93/$AC93</f>
        <v>0</v>
      </c>
      <c r="CP93" s="129" t="n">
        <f aca="false">AT93/$AB93</f>
        <v>0.0249822114551969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307950448275977</v>
      </c>
      <c r="CT93" s="129" t="n">
        <f aca="false">AZ93/$AB93</f>
        <v>0</v>
      </c>
      <c r="CU93" s="131" t="n">
        <f aca="false">BA93/$AC93</f>
        <v>0.00150479570400802</v>
      </c>
      <c r="CV93" s="129" t="n">
        <f aca="false">CJ93+CL93+CN93+CP93+CR93+CT93</f>
        <v>0.0928061246846576</v>
      </c>
      <c r="CW93" s="155" t="n">
        <f aca="false">CK93+CM93+CO93+CQ93+CS93+CU93</f>
        <v>0.00458430018676779</v>
      </c>
      <c r="CX93" s="108"/>
      <c r="CY93" s="108"/>
      <c r="CZ93" s="154" t="n">
        <f aca="false">BG93/$BD93</f>
        <v>0.00372899367926848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0854078603358897</v>
      </c>
      <c r="DE93" s="129" t="n">
        <f aca="false">BN93/$BE93</f>
        <v>0</v>
      </c>
      <c r="DF93" s="129" t="n">
        <f aca="false">BP93/$BD93</f>
        <v>0.0253135912910841</v>
      </c>
      <c r="DG93" s="129" t="n">
        <f aca="false">BQ93/$BE93</f>
        <v>0</v>
      </c>
      <c r="DH93" s="129" t="n">
        <f aca="false">BS93/$BD93</f>
        <v>0.02941321088403</v>
      </c>
      <c r="DI93" s="129" t="n">
        <f aca="false">BT93/$BE93</f>
        <v>0</v>
      </c>
      <c r="DJ93" s="129" t="n">
        <f aca="false">BV93/$BD93</f>
        <v>0.0225257019289995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290166845936413</v>
      </c>
      <c r="DN93" s="129" t="n">
        <f aca="false">CB93/$BD93</f>
        <v>0</v>
      </c>
      <c r="DO93" s="129" t="n">
        <f aca="false">CC93/$BE93</f>
        <v>0.00142081696975761</v>
      </c>
      <c r="DP93" s="129" t="n">
        <f aca="false">DD93+DF93+DH93+DJ93+DL93+DN93</f>
        <v>0.0857932901377026</v>
      </c>
      <c r="DQ93" s="155" t="n">
        <f aca="false">DE93+DG93+DI93+DK93+DM93+DO93</f>
        <v>0.00432248542912175</v>
      </c>
      <c r="DR93" s="108"/>
      <c r="DS93" s="108"/>
      <c r="DT93" s="129" t="n">
        <f aca="false">BD93/AB93</f>
        <v>0.98666172134688</v>
      </c>
      <c r="DU93" s="129" t="n">
        <f aca="false">BE93/AC93</f>
        <v>0.998183924653681</v>
      </c>
      <c r="DV93" s="129" t="n">
        <f aca="false">BF93/AD93</f>
        <v>0.979152878888154</v>
      </c>
      <c r="DW93" s="129" t="n">
        <f aca="false">BG93/AE93</f>
        <v>0.991007446957988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0.988676773348306</v>
      </c>
      <c r="EC93" s="129" t="n">
        <f aca="false">BM93/AK93</f>
        <v>0.976190476190476</v>
      </c>
      <c r="ED93" s="129" t="e">
        <f aca="false">BN93/AL93</f>
        <v>#DIV/0!</v>
      </c>
      <c r="EE93" s="129" t="n">
        <f aca="false">BO93/AM93</f>
        <v>0.941264367816092</v>
      </c>
      <c r="EF93" s="129" t="n">
        <f aca="false">BP93/AN93</f>
        <v>0.887286879169755</v>
      </c>
      <c r="EG93" s="129" t="e">
        <f aca="false">BQ93/AO93</f>
        <v>#DIV/0!</v>
      </c>
      <c r="EH93" s="129" t="n">
        <f aca="false">BR93/AP93</f>
        <v>0.914553257900897</v>
      </c>
      <c r="EI93" s="129" t="n">
        <f aca="false">BS93/AQ93</f>
        <v>0.934865900383142</v>
      </c>
      <c r="EJ93" s="129" t="e">
        <f aca="false">BT93/AR93</f>
        <v>#DIV/0!</v>
      </c>
      <c r="EK93" s="129" t="n">
        <f aca="false">BU93/AS93</f>
        <v>0.983169398907104</v>
      </c>
      <c r="EL93" s="129" t="n">
        <f aca="false">BV93/AT93</f>
        <v>0.889642931718522</v>
      </c>
      <c r="EM93" s="129" t="e">
        <f aca="false">BW93/AU93</f>
        <v>#DIV/0!</v>
      </c>
      <c r="EN93" s="129" t="n">
        <f aca="false">BX93/AV93</f>
        <v>0.940540540540541</v>
      </c>
      <c r="EO93" s="129" t="e">
        <f aca="false">BY93/AW93</f>
        <v>#DIV/0!</v>
      </c>
      <c r="EP93" s="129" t="n">
        <f aca="false">BZ93/AX93</f>
        <v>0.940540540540541</v>
      </c>
      <c r="EQ93" s="129" t="n">
        <f aca="false">CA93/AY93</f>
        <v>0.942477876106195</v>
      </c>
      <c r="ER93" s="129" t="e">
        <f aca="false">CB93/AZ93</f>
        <v>#DIV/0!</v>
      </c>
      <c r="ES93" s="131" t="n">
        <f aca="false">CC93/BA93</f>
        <v>0.942477876106195</v>
      </c>
      <c r="ET93" s="129" t="n">
        <f aca="false">SUM(BL93+BO93+BR93+BU93+BX93+CA93)/SUM(AJ93+AM93+AP93+AS93+AV93+AY93)</f>
        <v>0.952741634430709</v>
      </c>
      <c r="EU93" s="129" t="n">
        <f aca="false">SUM(BM93+BP93+BS93+BV93+BY93+CB93)/SUM(AK93+AN93+AQ93+AT93+AW93+AZ93)</f>
        <v>0.91210526907468</v>
      </c>
      <c r="EV93" s="129" t="n">
        <f aca="false">SUM(BN93+BQ93+BT93+BW93+BZ93+CC93)/SUM(AL93+AO93+AR93+AU93+AX93+BA93)</f>
        <v>0.941176470588235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00693346354166667</v>
      </c>
      <c r="FD93" s="145" t="n">
        <f aca="false">AC93/$FA93</f>
        <v>0.00217283709490741</v>
      </c>
      <c r="FE93" s="146" t="n">
        <f aca="false">AD93/$FA93</f>
        <v>2.18605324074074E-005</v>
      </c>
      <c r="FF93" s="146" t="n">
        <f aca="false">AE93/$FA93</f>
        <v>2.57414641203704E-005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3.86501736111111E-005</v>
      </c>
      <c r="FL93" s="146" t="n">
        <f aca="false">AK93/$FA93</f>
        <v>5.98524305555556E-005</v>
      </c>
      <c r="FM93" s="146" t="n">
        <f aca="false">AL93/$FA93</f>
        <v>0</v>
      </c>
      <c r="FN93" s="146" t="n">
        <f aca="false">AM93/$FA93</f>
        <v>3.14670138888889E-005</v>
      </c>
      <c r="FO93" s="146" t="n">
        <f aca="false">AN93/$FA93</f>
        <v>0.000195167824074074</v>
      </c>
      <c r="FP93" s="146" t="n">
        <f aca="false">AO93/$FA93</f>
        <v>0</v>
      </c>
      <c r="FQ93" s="146" t="n">
        <f aca="false">AP93/$FA93</f>
        <v>3.70804398148148E-005</v>
      </c>
      <c r="FR93" s="146" t="n">
        <f aca="false">AQ93/$FA93</f>
        <v>0.000215234375</v>
      </c>
      <c r="FS93" s="146" t="n">
        <f aca="false">AR93/$FA93</f>
        <v>0</v>
      </c>
      <c r="FT93" s="146" t="n">
        <f aca="false">AS93/$FA93</f>
        <v>1.65473090277778E-005</v>
      </c>
      <c r="FU93" s="146" t="n">
        <f aca="false">AT93/$FA93</f>
        <v>0.000173213252314815</v>
      </c>
      <c r="FV93" s="146" t="n">
        <f aca="false">AU93/$FA93</f>
        <v>0</v>
      </c>
      <c r="FW93" s="146" t="n">
        <f aca="false">AV93/$FA93</f>
        <v>6.69126157407407E-006</v>
      </c>
      <c r="FX93" s="146" t="n">
        <f aca="false">AW93/$FA93</f>
        <v>0</v>
      </c>
      <c r="FY93" s="146" t="n">
        <f aca="false">AX93/$FA93</f>
        <v>6.69126157407407E-006</v>
      </c>
      <c r="FZ93" s="146" t="n">
        <f aca="false">AY93/$FA93</f>
        <v>3.26967592592593E-006</v>
      </c>
      <c r="GA93" s="146" t="n">
        <f aca="false">AZ93/$FA93</f>
        <v>0</v>
      </c>
      <c r="GB93" s="146" t="n">
        <f aca="false">BA93/$FA93</f>
        <v>3.26967592592593E-006</v>
      </c>
      <c r="GC93" s="146" t="n">
        <f aca="false">SUM(FK93,FN93,FQ93,FT93,FW93,FZ93)</f>
        <v>0.000133705873842593</v>
      </c>
      <c r="GD93" s="146" t="n">
        <f aca="false">SUM(FL93,FO93,FR93,FU93,FX93,GA93)</f>
        <v>0.000643467881944444</v>
      </c>
      <c r="GE93" s="146" t="n">
        <f aca="false">SUM(FM93,FP93,FS93,FV93,FY93,GB93)</f>
        <v>9.9609375E-006</v>
      </c>
      <c r="GF93" s="108"/>
      <c r="GG93" s="145" t="n">
        <f aca="false">BD93/$FA93</f>
        <v>0.00684098307291667</v>
      </c>
      <c r="GH93" s="145" t="n">
        <f aca="false">BE93/$FA93</f>
        <v>0.00216889105902778</v>
      </c>
      <c r="GI93" s="145" t="n">
        <f aca="false">BF93/$FA93</f>
        <v>2.14048032407407E-005</v>
      </c>
      <c r="GJ93" s="145" t="n">
        <f aca="false">BG93/$FA93</f>
        <v>2.55099826388889E-005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3.82125289351852E-005</v>
      </c>
      <c r="GP93" s="145" t="n">
        <f aca="false">BM93/$FA93</f>
        <v>5.84273726851852E-005</v>
      </c>
      <c r="GQ93" s="145" t="n">
        <f aca="false">BN93/$FA93</f>
        <v>0</v>
      </c>
      <c r="GR93" s="145" t="n">
        <f aca="false">BO93/$FA93</f>
        <v>2.96187789351852E-005</v>
      </c>
      <c r="GS93" s="145" t="n">
        <f aca="false">BP93/$FA93</f>
        <v>0.000173169849537037</v>
      </c>
      <c r="GT93" s="145" t="n">
        <f aca="false">BQ93/$FA93</f>
        <v>0</v>
      </c>
      <c r="GU93" s="145" t="n">
        <f aca="false">BR93/$FA93</f>
        <v>3.3912037037037E-005</v>
      </c>
      <c r="GV93" s="145" t="n">
        <f aca="false">BS93/$FA93</f>
        <v>0.000201215277777778</v>
      </c>
      <c r="GW93" s="145" t="n">
        <f aca="false">BT93/$FA93</f>
        <v>0</v>
      </c>
      <c r="GX93" s="145" t="n">
        <f aca="false">BU93/$FA93</f>
        <v>1.62688078703704E-005</v>
      </c>
      <c r="GY93" s="145" t="n">
        <f aca="false">BV93/$FA93</f>
        <v>0.000154097945601852</v>
      </c>
      <c r="GZ93" s="145" t="n">
        <f aca="false">BW93/$FA93</f>
        <v>0</v>
      </c>
      <c r="HA93" s="145" t="n">
        <f aca="false">BX93/$FA93</f>
        <v>6.29340277777778E-006</v>
      </c>
      <c r="HB93" s="145" t="n">
        <f aca="false">BY93/$FA93</f>
        <v>0</v>
      </c>
      <c r="HC93" s="145" t="n">
        <f aca="false">BZ93/$FA93</f>
        <v>6.29340277777778E-006</v>
      </c>
      <c r="HD93" s="145" t="n">
        <f aca="false">CA93/$FA93</f>
        <v>3.08159722222222E-006</v>
      </c>
      <c r="HE93" s="145" t="n">
        <f aca="false">CB93/$FA93</f>
        <v>0</v>
      </c>
      <c r="HF93" s="145" t="n">
        <f aca="false">CC93/$FA93</f>
        <v>3.08159722222222E-006</v>
      </c>
      <c r="HG93" s="146" t="n">
        <f aca="false">SUM(GO93,GR93,GU93,GX93,HA93,HD93)</f>
        <v>0.000127387152777778</v>
      </c>
      <c r="HH93" s="146" t="n">
        <f aca="false">SUM(GP93,GS93,GV93,GY93,HB93,HE93)</f>
        <v>0.000586910445601852</v>
      </c>
      <c r="HI93" s="146" t="n">
        <f aca="false">SUM(GQ93,GT93,GW93,GZ93,HC93,HF93)</f>
        <v>9.375E-006</v>
      </c>
    </row>
    <row r="94" customFormat="false" ht="12.75" hidden="false" customHeight="false" outlineLevel="0" collapsed="false">
      <c r="A94" s="198"/>
      <c r="B94" s="199"/>
      <c r="C94" s="199" t="n">
        <v>37</v>
      </c>
      <c r="D94" s="176" t="n">
        <v>130.184</v>
      </c>
      <c r="E94" s="177" t="n">
        <v>32.9476</v>
      </c>
      <c r="F94" s="177" t="n">
        <v>37.8071</v>
      </c>
      <c r="G94" s="177" t="n">
        <v>37.7431</v>
      </c>
      <c r="H94" s="177" t="n">
        <v>3841.93</v>
      </c>
      <c r="I94" s="177" t="n">
        <v>10.14</v>
      </c>
      <c r="J94" s="158" t="n">
        <f aca="false">H94/3600</f>
        <v>1.06720277777778</v>
      </c>
      <c r="L94" s="176" t="n">
        <v>130.1992</v>
      </c>
      <c r="M94" s="177" t="n">
        <v>32.9575</v>
      </c>
      <c r="N94" s="177" t="n">
        <v>37.8017</v>
      </c>
      <c r="O94" s="177" t="n">
        <v>37.7416</v>
      </c>
      <c r="P94" s="177" t="n">
        <v>3796</v>
      </c>
      <c r="Q94" s="177" t="n">
        <v>9.29</v>
      </c>
      <c r="R94" s="158" t="n">
        <f aca="false">P94/3600</f>
        <v>1.05444444444444</v>
      </c>
      <c r="S94" s="135"/>
      <c r="T94" s="49"/>
      <c r="U94" s="159"/>
      <c r="V94" s="159"/>
      <c r="W94" s="49"/>
      <c r="X94" s="159"/>
      <c r="Y94" s="160"/>
      <c r="AA94" s="95"/>
      <c r="AB94" s="151" t="n">
        <v>1610161</v>
      </c>
      <c r="AC94" s="152" t="n">
        <v>366076</v>
      </c>
      <c r="AD94" s="152" t="n">
        <v>6257</v>
      </c>
      <c r="AE94" s="152" t="n">
        <v>7444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6344</v>
      </c>
      <c r="AK94" s="152" t="n">
        <v>12488</v>
      </c>
      <c r="AL94" s="152" t="n">
        <v>0</v>
      </c>
      <c r="AM94" s="152" t="n">
        <v>7136</v>
      </c>
      <c r="AN94" s="152" t="n">
        <v>55308</v>
      </c>
      <c r="AO94" s="152" t="n">
        <v>0</v>
      </c>
      <c r="AP94" s="152" t="n">
        <v>7343</v>
      </c>
      <c r="AQ94" s="152" t="n">
        <v>53352</v>
      </c>
      <c r="AR94" s="152" t="n">
        <v>0</v>
      </c>
      <c r="AS94" s="152" t="n">
        <v>4278</v>
      </c>
      <c r="AT94" s="152" t="n">
        <v>49811</v>
      </c>
      <c r="AU94" s="152" t="n">
        <v>0</v>
      </c>
      <c r="AV94" s="152" t="n">
        <v>945</v>
      </c>
      <c r="AW94" s="152" t="n">
        <v>0</v>
      </c>
      <c r="AX94" s="152" t="n">
        <v>945</v>
      </c>
      <c r="AY94" s="152" t="n">
        <v>465</v>
      </c>
      <c r="AZ94" s="152" t="n">
        <v>0</v>
      </c>
      <c r="BA94" s="153" t="n">
        <v>465</v>
      </c>
      <c r="BB94" s="119"/>
      <c r="BC94" s="100"/>
      <c r="BD94" s="194" t="n">
        <v>1608864</v>
      </c>
      <c r="BE94" s="195" t="n">
        <v>365296</v>
      </c>
      <c r="BF94" s="195" t="n">
        <v>6146</v>
      </c>
      <c r="BG94" s="195" t="n">
        <v>7364</v>
      </c>
      <c r="BH94" s="195" t="n">
        <v>0</v>
      </c>
      <c r="BI94" s="195" t="n">
        <v>0</v>
      </c>
      <c r="BJ94" s="195" t="n">
        <v>0</v>
      </c>
      <c r="BK94" s="195" t="n">
        <v>0</v>
      </c>
      <c r="BL94" s="195" t="n">
        <v>6209</v>
      </c>
      <c r="BM94" s="195" t="n">
        <v>11977</v>
      </c>
      <c r="BN94" s="195" t="n">
        <v>0</v>
      </c>
      <c r="BO94" s="195" t="n">
        <v>6883</v>
      </c>
      <c r="BP94" s="195" t="n">
        <v>53323</v>
      </c>
      <c r="BQ94" s="195" t="n">
        <v>0</v>
      </c>
      <c r="BR94" s="195" t="n">
        <v>7626</v>
      </c>
      <c r="BS94" s="195" t="n">
        <v>54264</v>
      </c>
      <c r="BT94" s="195" t="n">
        <v>0</v>
      </c>
      <c r="BU94" s="195" t="n">
        <v>4415</v>
      </c>
      <c r="BV94" s="195" t="n">
        <v>48143</v>
      </c>
      <c r="BW94" s="195" t="n">
        <v>0</v>
      </c>
      <c r="BX94" s="195" t="n">
        <v>920</v>
      </c>
      <c r="BY94" s="195" t="n">
        <v>0</v>
      </c>
      <c r="BZ94" s="195" t="n">
        <v>920</v>
      </c>
      <c r="CA94" s="195" t="n">
        <v>453</v>
      </c>
      <c r="CB94" s="195" t="n">
        <v>0</v>
      </c>
      <c r="CC94" s="196" t="n">
        <v>453</v>
      </c>
      <c r="CF94" s="154" t="n">
        <f aca="false">AE94/$AB94</f>
        <v>0.004623140170455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0775574616451398</v>
      </c>
      <c r="CK94" s="129" t="n">
        <f aca="false">AL94/$AC94</f>
        <v>0</v>
      </c>
      <c r="CL94" s="129" t="n">
        <f aca="false">AN94/$AB94</f>
        <v>0.0343493600950464</v>
      </c>
      <c r="CM94" s="129" t="n">
        <f aca="false">AO94/$AC94</f>
        <v>0</v>
      </c>
      <c r="CN94" s="129" t="n">
        <f aca="false">AQ94/$AB94</f>
        <v>0.0331345747412836</v>
      </c>
      <c r="CO94" s="129" t="n">
        <f aca="false">AR94/$AC94</f>
        <v>0</v>
      </c>
      <c r="CP94" s="129" t="n">
        <f aca="false">AT94/$AB94</f>
        <v>0.0309354157751927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0258143117822529</v>
      </c>
      <c r="CT94" s="129" t="n">
        <f aca="false">AZ94/$AB94</f>
        <v>0</v>
      </c>
      <c r="CU94" s="131" t="n">
        <f aca="false">BA94/$AC94</f>
        <v>0.00127022804007911</v>
      </c>
      <c r="CV94" s="129" t="n">
        <f aca="false">CJ94+CL94+CN94+CP94+CR94+CT94</f>
        <v>0.106175096776037</v>
      </c>
      <c r="CW94" s="155" t="n">
        <f aca="false">CK94+CM94+CO94+CQ94+CS94+CU94</f>
        <v>0.0038516592183044</v>
      </c>
      <c r="CX94" s="108"/>
      <c r="CY94" s="108"/>
      <c r="CZ94" s="154" t="n">
        <f aca="false">BG94/$BD94</f>
        <v>0.00457714262983074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0744438311752889</v>
      </c>
      <c r="DE94" s="129" t="n">
        <f aca="false">BN94/$BE94</f>
        <v>0</v>
      </c>
      <c r="DF94" s="129" t="n">
        <f aca="false">BP94/$BD94</f>
        <v>0.0331432613322195</v>
      </c>
      <c r="DG94" s="129" t="n">
        <f aca="false">BQ94/$BE94</f>
        <v>0</v>
      </c>
      <c r="DH94" s="129" t="n">
        <f aca="false">BS94/$BD94</f>
        <v>0.033728146070768</v>
      </c>
      <c r="DI94" s="129" t="n">
        <f aca="false">BT94/$BE94</f>
        <v>0</v>
      </c>
      <c r="DJ94" s="129" t="n">
        <f aca="false">BV94/$BD94</f>
        <v>0.0299235982656085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0251850554071219</v>
      </c>
      <c r="DN94" s="129" t="n">
        <f aca="false">CB94/$BD94</f>
        <v>0</v>
      </c>
      <c r="DO94" s="129" t="n">
        <f aca="false">CC94/$BE94</f>
        <v>0.0012400902281985</v>
      </c>
      <c r="DP94" s="129" t="n">
        <f aca="false">DD94+DF94+DH94+DJ94+DL94+DN94</f>
        <v>0.104239388786125</v>
      </c>
      <c r="DQ94" s="155" t="n">
        <f aca="false">DE94+DG94+DI94+DK94+DM94+DO94</f>
        <v>0.00375859576891069</v>
      </c>
      <c r="DR94" s="108"/>
      <c r="DS94" s="108"/>
      <c r="DT94" s="129" t="n">
        <f aca="false">BD94/AB94</f>
        <v>0.999194490488839</v>
      </c>
      <c r="DU94" s="129" t="n">
        <f aca="false">BE94/AC94</f>
        <v>0.997869294900513</v>
      </c>
      <c r="DV94" s="129" t="n">
        <f aca="false">BF94/AD94</f>
        <v>0.98225986894678</v>
      </c>
      <c r="DW94" s="129" t="n">
        <f aca="false">BG94/AE94</f>
        <v>0.989253089736701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0.978720050441362</v>
      </c>
      <c r="EC94" s="129" t="n">
        <f aca="false">BM94/AK94</f>
        <v>0.959080717488789</v>
      </c>
      <c r="ED94" s="129" t="e">
        <f aca="false">BN94/AL94</f>
        <v>#DIV/0!</v>
      </c>
      <c r="EE94" s="129" t="n">
        <f aca="false">BO94/AM94</f>
        <v>0.964545964125561</v>
      </c>
      <c r="EF94" s="129" t="n">
        <f aca="false">BP94/AN94</f>
        <v>0.964110074491936</v>
      </c>
      <c r="EG94" s="129" t="e">
        <f aca="false">BQ94/AO94</f>
        <v>#DIV/0!</v>
      </c>
      <c r="EH94" s="129" t="n">
        <f aca="false">BR94/AP94</f>
        <v>1.03854010622361</v>
      </c>
      <c r="EI94" s="129" t="n">
        <f aca="false">BS94/AQ94</f>
        <v>1.01709401709402</v>
      </c>
      <c r="EJ94" s="129" t="e">
        <f aca="false">BT94/AR94</f>
        <v>#DIV/0!</v>
      </c>
      <c r="EK94" s="129" t="n">
        <f aca="false">BU94/AS94</f>
        <v>1.03202431042543</v>
      </c>
      <c r="EL94" s="129" t="n">
        <f aca="false">BV94/AT94</f>
        <v>0.966513420730361</v>
      </c>
      <c r="EM94" s="129" t="e">
        <f aca="false">BW94/AU94</f>
        <v>#DIV/0!</v>
      </c>
      <c r="EN94" s="129" t="n">
        <f aca="false">BX94/AV94</f>
        <v>0.973544973544974</v>
      </c>
      <c r="EO94" s="129" t="e">
        <f aca="false">BY94/AW94</f>
        <v>#DIV/0!</v>
      </c>
      <c r="EP94" s="129" t="n">
        <f aca="false">BZ94/AX94</f>
        <v>0.973544973544974</v>
      </c>
      <c r="EQ94" s="129" t="n">
        <f aca="false">CA94/AY94</f>
        <v>0.974193548387097</v>
      </c>
      <c r="ER94" s="129" t="e">
        <f aca="false">CB94/AZ94</f>
        <v>#DIV/0!</v>
      </c>
      <c r="ES94" s="131" t="n">
        <f aca="false">CC94/BA94</f>
        <v>0.974193548387097</v>
      </c>
      <c r="ET94" s="129" t="n">
        <f aca="false">SUM(BL94+BO94+BR94+BU94+BX94+CA94)/SUM(AJ94+AM94+AP94+AS94+AV94+AY94)</f>
        <v>0.999811399041907</v>
      </c>
      <c r="EU94" s="129" t="n">
        <f aca="false">SUM(BM94+BP94+BS94+BV94+BY94+CB94)/SUM(AK94+AN94+AQ94+AT94+AW94+AZ94)</f>
        <v>0.980977895284834</v>
      </c>
      <c r="EV94" s="129" t="n">
        <f aca="false">SUM(BN94+BQ94+BT94+BW94+BZ94+CC94)/SUM(AL94+AO94+AR94+AU94+AX94+BA94)</f>
        <v>0.973758865248227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00582378833912037</v>
      </c>
      <c r="FD94" s="145" t="n">
        <f aca="false">AC94/$FA94</f>
        <v>0.00132405960648148</v>
      </c>
      <c r="FE94" s="146" t="n">
        <f aca="false">AD94/$FA94</f>
        <v>2.2630931712963E-005</v>
      </c>
      <c r="FF94" s="146" t="n">
        <f aca="false">AE94/$FA94</f>
        <v>2.69241898148148E-005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2.29456018518519E-005</v>
      </c>
      <c r="FL94" s="146" t="n">
        <f aca="false">AK94/$FA94</f>
        <v>4.51678240740741E-005</v>
      </c>
      <c r="FM94" s="146" t="n">
        <f aca="false">AL94/$FA94</f>
        <v>0</v>
      </c>
      <c r="FN94" s="146" t="n">
        <f aca="false">AM94/$FA94</f>
        <v>2.58101851851852E-005</v>
      </c>
      <c r="FO94" s="146" t="n">
        <f aca="false">AN94/$FA94</f>
        <v>0.000200043402777778</v>
      </c>
      <c r="FP94" s="146" t="n">
        <f aca="false">AO94/$FA94</f>
        <v>0</v>
      </c>
      <c r="FQ94" s="146" t="n">
        <f aca="false">AP94/$FA94</f>
        <v>2.65588831018519E-005</v>
      </c>
      <c r="FR94" s="146" t="n">
        <f aca="false">AQ94/$FA94</f>
        <v>0.00019296875</v>
      </c>
      <c r="FS94" s="146" t="n">
        <f aca="false">AR94/$FA94</f>
        <v>0</v>
      </c>
      <c r="FT94" s="146" t="n">
        <f aca="false">AS94/$FA94</f>
        <v>1.54730902777778E-005</v>
      </c>
      <c r="FU94" s="146" t="n">
        <f aca="false">AT94/$FA94</f>
        <v>0.000180161313657407</v>
      </c>
      <c r="FV94" s="146" t="n">
        <f aca="false">AU94/$FA94</f>
        <v>0</v>
      </c>
      <c r="FW94" s="146" t="n">
        <f aca="false">AV94/$FA94</f>
        <v>3.41796875E-006</v>
      </c>
      <c r="FX94" s="146" t="n">
        <f aca="false">AW94/$FA94</f>
        <v>0</v>
      </c>
      <c r="FY94" s="146" t="n">
        <f aca="false">AX94/$FA94</f>
        <v>3.41796875E-006</v>
      </c>
      <c r="FZ94" s="146" t="n">
        <f aca="false">AY94/$FA94</f>
        <v>1.68185763888889E-006</v>
      </c>
      <c r="GA94" s="146" t="n">
        <f aca="false">AZ94/$FA94</f>
        <v>0</v>
      </c>
      <c r="GB94" s="146" t="n">
        <f aca="false">BA94/$FA94</f>
        <v>1.68185763888889E-006</v>
      </c>
      <c r="GC94" s="146" t="n">
        <f aca="false">SUM(FK94,FN94,FQ94,FT94,FW94,FZ94)</f>
        <v>9.58875868055556E-005</v>
      </c>
      <c r="GD94" s="146" t="n">
        <f aca="false">SUM(FL94,FO94,FR94,FU94,FX94,GA94)</f>
        <v>0.000618341290509259</v>
      </c>
      <c r="GE94" s="146" t="n">
        <f aca="false">SUM(FM94,FP94,FS94,FV94,FY94,GB94)</f>
        <v>5.09982638888889E-006</v>
      </c>
      <c r="GF94" s="108"/>
      <c r="GG94" s="145" t="n">
        <f aca="false">BD94/$FA94</f>
        <v>0.00581909722222222</v>
      </c>
      <c r="GH94" s="145" t="n">
        <f aca="false">BE94/$FA94</f>
        <v>0.00132123842592593</v>
      </c>
      <c r="GI94" s="145" t="n">
        <f aca="false">BF94/$FA94</f>
        <v>2.22294560185185E-005</v>
      </c>
      <c r="GJ94" s="145" t="n">
        <f aca="false">BG94/$FA94</f>
        <v>2.6634837962963E-005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2.24573206018519E-005</v>
      </c>
      <c r="GP94" s="145" t="n">
        <f aca="false">BM94/$FA94</f>
        <v>4.33195891203704E-005</v>
      </c>
      <c r="GQ94" s="145" t="n">
        <f aca="false">BN94/$FA94</f>
        <v>0</v>
      </c>
      <c r="GR94" s="145" t="n">
        <f aca="false">BO94/$FA94</f>
        <v>2.48951099537037E-005</v>
      </c>
      <c r="GS94" s="145" t="n">
        <f aca="false">BP94/$FA94</f>
        <v>0.000192863859953704</v>
      </c>
      <c r="GT94" s="145" t="n">
        <f aca="false">BQ94/$FA94</f>
        <v>0</v>
      </c>
      <c r="GU94" s="145" t="n">
        <f aca="false">BR94/$FA94</f>
        <v>2.75824652777778E-005</v>
      </c>
      <c r="GV94" s="145" t="n">
        <f aca="false">BS94/$FA94</f>
        <v>0.000196267361111111</v>
      </c>
      <c r="GW94" s="145" t="n">
        <f aca="false">BT94/$FA94</f>
        <v>0</v>
      </c>
      <c r="GX94" s="145" t="n">
        <f aca="false">BU94/$FA94</f>
        <v>1.59686053240741E-005</v>
      </c>
      <c r="GY94" s="145" t="n">
        <f aca="false">BV94/$FA94</f>
        <v>0.000174128327546296</v>
      </c>
      <c r="GZ94" s="145" t="n">
        <f aca="false">BW94/$FA94</f>
        <v>0</v>
      </c>
      <c r="HA94" s="145" t="n">
        <f aca="false">BX94/$FA94</f>
        <v>3.3275462962963E-006</v>
      </c>
      <c r="HB94" s="145" t="n">
        <f aca="false">BY94/$FA94</f>
        <v>0</v>
      </c>
      <c r="HC94" s="145" t="n">
        <f aca="false">BZ94/$FA94</f>
        <v>3.3275462962963E-006</v>
      </c>
      <c r="HD94" s="145" t="n">
        <f aca="false">CA94/$FA94</f>
        <v>1.63845486111111E-006</v>
      </c>
      <c r="HE94" s="145" t="n">
        <f aca="false">CB94/$FA94</f>
        <v>0</v>
      </c>
      <c r="HF94" s="145" t="n">
        <f aca="false">CC94/$FA94</f>
        <v>1.63845486111111E-006</v>
      </c>
      <c r="HG94" s="146" t="n">
        <f aca="false">SUM(GO94,GR94,GU94,GX94,HA94,HD94)</f>
        <v>9.58695023148148E-005</v>
      </c>
      <c r="HH94" s="146" t="n">
        <f aca="false">SUM(GP94,GS94,GV94,GY94,HB94,HE94)</f>
        <v>0.000606579137731482</v>
      </c>
      <c r="HI94" s="146" t="n">
        <f aca="false">SUM(GQ94,GT94,GW94,GZ94,HC94,HF94)</f>
        <v>4.96600115740741E-006</v>
      </c>
    </row>
    <row r="95" customFormat="false" ht="12" hidden="false" customHeight="false" outlineLevel="0" collapsed="false">
      <c r="A95" s="198"/>
      <c r="B95" s="206" t="s">
        <v>104</v>
      </c>
      <c r="C95" s="206" t="n">
        <v>22</v>
      </c>
      <c r="D95" s="172" t="n">
        <v>706.7542</v>
      </c>
      <c r="E95" s="173" t="n">
        <v>49.0356</v>
      </c>
      <c r="F95" s="173" t="n">
        <v>51.7449</v>
      </c>
      <c r="G95" s="173" t="n">
        <v>52.9441</v>
      </c>
      <c r="H95" s="173" t="n">
        <v>8827.31</v>
      </c>
      <c r="I95" s="173" t="n">
        <v>18.6</v>
      </c>
      <c r="J95" s="134" t="n">
        <f aca="false">H95/3600</f>
        <v>2.45203055555556</v>
      </c>
      <c r="L95" s="172" t="n">
        <v>707.1005</v>
      </c>
      <c r="M95" s="173" t="n">
        <v>49.0312</v>
      </c>
      <c r="N95" s="173" t="n">
        <v>51.8326</v>
      </c>
      <c r="O95" s="173" t="n">
        <v>52.8428</v>
      </c>
      <c r="P95" s="173" t="n">
        <v>8927.63</v>
      </c>
      <c r="Q95" s="173" t="n">
        <v>19.16</v>
      </c>
      <c r="R95" s="134" t="n">
        <f aca="false">P95/3600</f>
        <v>2.47989722222222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15024604</v>
      </c>
      <c r="AC95" s="152" t="n">
        <v>6115626</v>
      </c>
      <c r="AD95" s="152" t="n">
        <v>99704</v>
      </c>
      <c r="AE95" s="152" t="n">
        <v>168465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43793</v>
      </c>
      <c r="AK95" s="152" t="n">
        <v>47845</v>
      </c>
      <c r="AL95" s="152" t="n">
        <v>0</v>
      </c>
      <c r="AM95" s="152" t="n">
        <v>35527</v>
      </c>
      <c r="AN95" s="152" t="n">
        <v>126362</v>
      </c>
      <c r="AO95" s="152" t="n">
        <v>0</v>
      </c>
      <c r="AP95" s="152" t="n">
        <v>30915</v>
      </c>
      <c r="AQ95" s="152" t="n">
        <v>120384</v>
      </c>
      <c r="AR95" s="152" t="n">
        <v>0</v>
      </c>
      <c r="AS95" s="152" t="n">
        <v>15935</v>
      </c>
      <c r="AT95" s="152" t="n">
        <v>107321</v>
      </c>
      <c r="AU95" s="152" t="n">
        <v>0</v>
      </c>
      <c r="AV95" s="152" t="n">
        <v>5200</v>
      </c>
      <c r="AW95" s="152" t="n">
        <v>0</v>
      </c>
      <c r="AX95" s="152" t="n">
        <v>5200</v>
      </c>
      <c r="AY95" s="152" t="n">
        <v>2358</v>
      </c>
      <c r="AZ95" s="152" t="n">
        <v>0</v>
      </c>
      <c r="BA95" s="153" t="n">
        <v>2358</v>
      </c>
      <c r="BB95" s="119"/>
      <c r="BC95" s="100"/>
      <c r="BD95" s="194" t="n">
        <v>14977364</v>
      </c>
      <c r="BE95" s="195" t="n">
        <v>6120307</v>
      </c>
      <c r="BF95" s="195" t="n">
        <v>99058</v>
      </c>
      <c r="BG95" s="195" t="n">
        <v>169196</v>
      </c>
      <c r="BH95" s="195" t="n">
        <v>0</v>
      </c>
      <c r="BI95" s="195" t="n">
        <v>0</v>
      </c>
      <c r="BJ95" s="195" t="n">
        <v>0</v>
      </c>
      <c r="BK95" s="195" t="n">
        <v>0</v>
      </c>
      <c r="BL95" s="195" t="n">
        <v>50270</v>
      </c>
      <c r="BM95" s="195" t="n">
        <v>55228</v>
      </c>
      <c r="BN95" s="195" t="n">
        <v>0</v>
      </c>
      <c r="BO95" s="195" t="n">
        <v>36708</v>
      </c>
      <c r="BP95" s="195" t="n">
        <v>110397</v>
      </c>
      <c r="BQ95" s="195" t="n">
        <v>0</v>
      </c>
      <c r="BR95" s="195" t="n">
        <v>35413</v>
      </c>
      <c r="BS95" s="195" t="n">
        <v>111720</v>
      </c>
      <c r="BT95" s="195" t="n">
        <v>0</v>
      </c>
      <c r="BU95" s="195" t="n">
        <v>16911</v>
      </c>
      <c r="BV95" s="195" t="n">
        <v>91816</v>
      </c>
      <c r="BW95" s="195" t="n">
        <v>0</v>
      </c>
      <c r="BX95" s="195" t="n">
        <v>5780</v>
      </c>
      <c r="BY95" s="195" t="n">
        <v>0</v>
      </c>
      <c r="BZ95" s="195" t="n">
        <v>5780</v>
      </c>
      <c r="CA95" s="195" t="n">
        <v>2634</v>
      </c>
      <c r="CB95" s="195" t="n">
        <v>0</v>
      </c>
      <c r="CC95" s="196" t="n">
        <v>2634</v>
      </c>
      <c r="CF95" s="154" t="n">
        <f aca="false">AE95/$AB95</f>
        <v>0.0112126083323061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318444333041989</v>
      </c>
      <c r="CK95" s="129" t="n">
        <f aca="false">AL95/$AC95</f>
        <v>0</v>
      </c>
      <c r="CL95" s="129" t="n">
        <f aca="false">AN95/$AB95</f>
        <v>0.0084103381360334</v>
      </c>
      <c r="CM95" s="129" t="n">
        <f aca="false">AO95/$AC95</f>
        <v>0</v>
      </c>
      <c r="CN95" s="129" t="n">
        <f aca="false">AQ95/$AB95</f>
        <v>0.00801245743315431</v>
      </c>
      <c r="CO95" s="129" t="n">
        <f aca="false">AR95/$AC95</f>
        <v>0</v>
      </c>
      <c r="CP95" s="129" t="n">
        <f aca="false">AT95/$AB95</f>
        <v>0.00714301688084425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0850280903377676</v>
      </c>
      <c r="CT95" s="129" t="n">
        <f aca="false">AZ95/$AB95</f>
        <v>0</v>
      </c>
      <c r="CU95" s="131" t="n">
        <f aca="false">BA95/$AC95</f>
        <v>0.000385569686570107</v>
      </c>
      <c r="CV95" s="129" t="n">
        <f aca="false">CJ95+CL95+CN95+CP95+CR95+CT95</f>
        <v>0.0267502557804519</v>
      </c>
      <c r="CW95" s="155" t="n">
        <f aca="false">CK95+CM95+CO95+CQ95+CS95+CU95</f>
        <v>0.00123585058994778</v>
      </c>
      <c r="CX95" s="108"/>
      <c r="CY95" s="108"/>
      <c r="CZ95" s="154" t="n">
        <f aca="false">BG95/$BD95</f>
        <v>0.0112967809288737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3687431246246</v>
      </c>
      <c r="DE95" s="129" t="n">
        <f aca="false">BN95/$BE95</f>
        <v>0</v>
      </c>
      <c r="DF95" s="129" t="n">
        <f aca="false">BP95/$BD95</f>
        <v>0.0073709232145256</v>
      </c>
      <c r="DG95" s="129" t="n">
        <f aca="false">BQ95/$BE95</f>
        <v>0</v>
      </c>
      <c r="DH95" s="129" t="n">
        <f aca="false">BS95/$BD95</f>
        <v>0.00745925651536545</v>
      </c>
      <c r="DI95" s="129" t="n">
        <f aca="false">BT95/$BE95</f>
        <v>0</v>
      </c>
      <c r="DJ95" s="129" t="n">
        <f aca="false">BV95/$BD95</f>
        <v>0.00613031772480124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0944397070277684</v>
      </c>
      <c r="DN95" s="129" t="n">
        <f aca="false">CB95/$BD95</f>
        <v>0</v>
      </c>
      <c r="DO95" s="129" t="n">
        <f aca="false">CC95/$BE95</f>
        <v>0.000430370568012356</v>
      </c>
      <c r="DP95" s="129" t="n">
        <f aca="false">DD95+DF95+DH95+DJ95+DL95+DN95</f>
        <v>0.0246479287009383</v>
      </c>
      <c r="DQ95" s="155" t="n">
        <f aca="false">DE95+DG95+DI95+DK95+DM95+DO95</f>
        <v>0.00137476763829004</v>
      </c>
      <c r="DR95" s="108"/>
      <c r="DS95" s="108"/>
      <c r="DT95" s="129" t="n">
        <f aca="false">BD95/AB95</f>
        <v>0.996855823953829</v>
      </c>
      <c r="DU95" s="129" t="n">
        <f aca="false">BE95/AC95</f>
        <v>1.0007654163286</v>
      </c>
      <c r="DV95" s="129" t="n">
        <f aca="false">BF95/AD95</f>
        <v>0.993520821632031</v>
      </c>
      <c r="DW95" s="129" t="n">
        <f aca="false">BG95/AE95</f>
        <v>1.00433918024515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1.1479003493709</v>
      </c>
      <c r="EC95" s="129" t="n">
        <f aca="false">BM95/AK95</f>
        <v>1.15431079527641</v>
      </c>
      <c r="ED95" s="129" t="e">
        <f aca="false">BN95/AL95</f>
        <v>#DIV/0!</v>
      </c>
      <c r="EE95" s="129" t="n">
        <f aca="false">BO95/AM95</f>
        <v>1.03324232274045</v>
      </c>
      <c r="EF95" s="129" t="n">
        <f aca="false">BP95/AN95</f>
        <v>0.873656637280195</v>
      </c>
      <c r="EG95" s="129" t="e">
        <f aca="false">BQ95/AO95</f>
        <v>#DIV/0!</v>
      </c>
      <c r="EH95" s="129" t="n">
        <f aca="false">BR95/AP95</f>
        <v>1.14549571405467</v>
      </c>
      <c r="EI95" s="129" t="n">
        <f aca="false">BS95/AQ95</f>
        <v>0.928030303030303</v>
      </c>
      <c r="EJ95" s="129" t="e">
        <f aca="false">BT95/AR95</f>
        <v>#DIV/0!</v>
      </c>
      <c r="EK95" s="129" t="n">
        <f aca="false">BU95/AS95</f>
        <v>1.06124882334484</v>
      </c>
      <c r="EL95" s="129" t="n">
        <f aca="false">BV95/AT95</f>
        <v>0.855526877311989</v>
      </c>
      <c r="EM95" s="129" t="e">
        <f aca="false">BW95/AU95</f>
        <v>#DIV/0!</v>
      </c>
      <c r="EN95" s="129" t="n">
        <f aca="false">BX95/AV95</f>
        <v>1.11153846153846</v>
      </c>
      <c r="EO95" s="129" t="e">
        <f aca="false">BY95/AW95</f>
        <v>#DIV/0!</v>
      </c>
      <c r="EP95" s="129" t="n">
        <f aca="false">BZ95/AX95</f>
        <v>1.11153846153846</v>
      </c>
      <c r="EQ95" s="129" t="n">
        <f aca="false">CA95/AY95</f>
        <v>1.11704834605598</v>
      </c>
      <c r="ER95" s="129" t="e">
        <f aca="false">CB95/AZ95</f>
        <v>#DIV/0!</v>
      </c>
      <c r="ES95" s="131" t="n">
        <f aca="false">CC95/BA95</f>
        <v>1.11704834605598</v>
      </c>
      <c r="ET95" s="129" t="n">
        <f aca="false">SUM(BL95+BO95+BR95+BU95+BX95+CA95)/SUM(AJ95+AM95+AP95+AS95+AV95+AY95)</f>
        <v>1.10460038286671</v>
      </c>
      <c r="EU95" s="129" t="n">
        <f aca="false">SUM(BM95+BP95+BS95+BV95+BY95+CB95)/SUM(AK95+AN95+AQ95+AT95+AW95+AZ95)</f>
        <v>0.918512012579868</v>
      </c>
      <c r="EV95" s="129" t="n">
        <f aca="false">SUM(BN95+BQ95+BT95+BW95+BZ95+CC95)/SUM(AL95+AO95+AR95+AU95+AX95+BA95)</f>
        <v>1.11325747552263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0543424623842593</v>
      </c>
      <c r="FD95" s="145" t="n">
        <f aca="false">AC95/$FA95</f>
        <v>0.0221195963541667</v>
      </c>
      <c r="FE95" s="146" t="n">
        <f aca="false">AD95/$FA95</f>
        <v>0.000360619212962963</v>
      </c>
      <c r="FF95" s="146" t="n">
        <f aca="false">AE95/$FA95</f>
        <v>0.000609320746527778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158394820601852</v>
      </c>
      <c r="FL95" s="146" t="n">
        <f aca="false">AK95/$FA95</f>
        <v>0.000173050491898148</v>
      </c>
      <c r="FM95" s="146" t="n">
        <f aca="false">AL95/$FA95</f>
        <v>0</v>
      </c>
      <c r="FN95" s="146" t="n">
        <f aca="false">AM95/$FA95</f>
        <v>0.000128497540509259</v>
      </c>
      <c r="FO95" s="146" t="n">
        <f aca="false">AN95/$FA95</f>
        <v>0.000457038483796296</v>
      </c>
      <c r="FP95" s="146" t="n">
        <f aca="false">AO95/$FA95</f>
        <v>0</v>
      </c>
      <c r="FQ95" s="146" t="n">
        <f aca="false">AP95/$FA95</f>
        <v>0.00011181640625</v>
      </c>
      <c r="FR95" s="146" t="n">
        <f aca="false">AQ95/$FA95</f>
        <v>0.000435416666666667</v>
      </c>
      <c r="FS95" s="146" t="n">
        <f aca="false">AR95/$FA95</f>
        <v>0</v>
      </c>
      <c r="FT95" s="146" t="n">
        <f aca="false">AS95/$FA95</f>
        <v>5.76352719907407E-005</v>
      </c>
      <c r="FU95" s="146" t="n">
        <f aca="false">AT95/$FA95</f>
        <v>0.000388169126157407</v>
      </c>
      <c r="FV95" s="146" t="n">
        <f aca="false">AU95/$FA95</f>
        <v>0</v>
      </c>
      <c r="FW95" s="146" t="n">
        <f aca="false">AV95/$FA95</f>
        <v>1.88078703703704E-005</v>
      </c>
      <c r="FX95" s="146" t="n">
        <f aca="false">AW95/$FA95</f>
        <v>0</v>
      </c>
      <c r="FY95" s="146" t="n">
        <f aca="false">AX95/$FA95</f>
        <v>1.88078703703704E-005</v>
      </c>
      <c r="FZ95" s="146" t="n">
        <f aca="false">AY95/$FA95</f>
        <v>8.52864583333333E-006</v>
      </c>
      <c r="GA95" s="146" t="n">
        <f aca="false">AZ95/$FA95</f>
        <v>0</v>
      </c>
      <c r="GB95" s="146" t="n">
        <f aca="false">BA95/$FA95</f>
        <v>8.52864583333333E-006</v>
      </c>
      <c r="GC95" s="146" t="n">
        <f aca="false">SUM(FK95,FN95,FQ95,FT95,FW95,FZ95)</f>
        <v>0.000483680555555556</v>
      </c>
      <c r="GD95" s="146" t="n">
        <f aca="false">SUM(FL95,FO95,FR95,FU95,FX95,GA95)</f>
        <v>0.00145367476851852</v>
      </c>
      <c r="GE95" s="146" t="n">
        <f aca="false">SUM(FM95,FP95,FS95,FV95,FY95,GB95)</f>
        <v>2.73365162037037E-005</v>
      </c>
      <c r="GF95" s="108"/>
      <c r="GG95" s="145" t="n">
        <f aca="false">BD95/$FA95</f>
        <v>0.0541716001157407</v>
      </c>
      <c r="GH95" s="145" t="n">
        <f aca="false">BE95/$FA95</f>
        <v>0.0221365270543982</v>
      </c>
      <c r="GI95" s="145" t="n">
        <f aca="false">BF95/$FA95</f>
        <v>0.000358282696759259</v>
      </c>
      <c r="GJ95" s="145" t="n">
        <f aca="false">BG95/$FA95</f>
        <v>0.000611964699074074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181821469907407</v>
      </c>
      <c r="GP95" s="145" t="n">
        <f aca="false">BM95/$FA95</f>
        <v>0.000199754050925926</v>
      </c>
      <c r="GQ95" s="145" t="n">
        <f aca="false">BN95/$FA95</f>
        <v>0</v>
      </c>
      <c r="GR95" s="145" t="n">
        <f aca="false">BO95/$FA95</f>
        <v>0.000132769097222222</v>
      </c>
      <c r="GS95" s="145" t="n">
        <f aca="false">BP95/$FA95</f>
        <v>0.000399294704861111</v>
      </c>
      <c r="GT95" s="145" t="n">
        <f aca="false">BQ95/$FA95</f>
        <v>0</v>
      </c>
      <c r="GU95" s="145" t="n">
        <f aca="false">BR95/$FA95</f>
        <v>0.00012808521412037</v>
      </c>
      <c r="GV95" s="145" t="n">
        <f aca="false">BS95/$FA95</f>
        <v>0.000404079861111111</v>
      </c>
      <c r="GW95" s="145" t="n">
        <f aca="false">BT95/$FA95</f>
        <v>0</v>
      </c>
      <c r="GX95" s="145" t="n">
        <f aca="false">BU95/$FA95</f>
        <v>6.11653645833333E-005</v>
      </c>
      <c r="GY95" s="145" t="n">
        <f aca="false">BV95/$FA95</f>
        <v>0.00033208912037037</v>
      </c>
      <c r="GZ95" s="145" t="n">
        <f aca="false">BW95/$FA95</f>
        <v>0</v>
      </c>
      <c r="HA95" s="145" t="n">
        <f aca="false">BX95/$FA95</f>
        <v>2.09056712962963E-005</v>
      </c>
      <c r="HB95" s="145" t="n">
        <f aca="false">BY95/$FA95</f>
        <v>0</v>
      </c>
      <c r="HC95" s="145" t="n">
        <f aca="false">BZ95/$FA95</f>
        <v>2.09056712962963E-005</v>
      </c>
      <c r="HD95" s="145" t="n">
        <f aca="false">CA95/$FA95</f>
        <v>9.52690972222222E-006</v>
      </c>
      <c r="HE95" s="145" t="n">
        <f aca="false">CB95/$FA95</f>
        <v>0</v>
      </c>
      <c r="HF95" s="145" t="n">
        <f aca="false">CC95/$FA95</f>
        <v>9.52690972222222E-006</v>
      </c>
      <c r="HG95" s="146" t="n">
        <f aca="false">SUM(GO95,GR95,GU95,GX95,HA95,HD95)</f>
        <v>0.000534273726851852</v>
      </c>
      <c r="HH95" s="146" t="n">
        <f aca="false">SUM(GP95,GS95,GV95,GY95,HB95,HE95)</f>
        <v>0.00133521773726852</v>
      </c>
      <c r="HI95" s="146" t="n">
        <f aca="false">SUM(GQ95,GT95,GW95,GZ95,HC95,HF95)</f>
        <v>3.04325810185185E-005</v>
      </c>
    </row>
    <row r="96" customFormat="false" ht="12" hidden="false" customHeight="false" outlineLevel="0" collapsed="false">
      <c r="A96" s="198"/>
      <c r="B96" s="198"/>
      <c r="C96" s="198" t="n">
        <v>27</v>
      </c>
      <c r="D96" s="174" t="n">
        <v>415.9728</v>
      </c>
      <c r="E96" s="175" t="n">
        <v>45.0643</v>
      </c>
      <c r="F96" s="175" t="n">
        <v>48.5048</v>
      </c>
      <c r="G96" s="175" t="n">
        <v>49.6304</v>
      </c>
      <c r="H96" s="175" t="n">
        <v>8328.69</v>
      </c>
      <c r="I96" s="175" t="n">
        <v>18.28</v>
      </c>
      <c r="J96" s="149" t="n">
        <f aca="false">H96/3600</f>
        <v>2.313525</v>
      </c>
      <c r="L96" s="174" t="n">
        <v>415.249</v>
      </c>
      <c r="M96" s="175" t="n">
        <v>45.0433</v>
      </c>
      <c r="N96" s="175" t="n">
        <v>48.4626</v>
      </c>
      <c r="O96" s="175" t="n">
        <v>49.6813</v>
      </c>
      <c r="P96" s="175" t="n">
        <v>8425.46</v>
      </c>
      <c r="Q96" s="175" t="n">
        <v>18.81</v>
      </c>
      <c r="R96" s="149" t="n">
        <f aca="false">P96/3600</f>
        <v>2.34040555555556</v>
      </c>
      <c r="S96" s="135"/>
      <c r="T96" s="47"/>
      <c r="U96" s="87"/>
      <c r="V96" s="87"/>
      <c r="W96" s="47"/>
      <c r="X96" s="87"/>
      <c r="Y96" s="150"/>
      <c r="AA96" s="95"/>
      <c r="AB96" s="151" t="n">
        <v>9662300</v>
      </c>
      <c r="AC96" s="152" t="n">
        <v>3231418</v>
      </c>
      <c r="AD96" s="152" t="n">
        <v>80336</v>
      </c>
      <c r="AE96" s="152" t="n">
        <v>139802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27577</v>
      </c>
      <c r="AK96" s="152" t="n">
        <v>35561</v>
      </c>
      <c r="AL96" s="152" t="n">
        <v>0</v>
      </c>
      <c r="AM96" s="152" t="n">
        <v>22656</v>
      </c>
      <c r="AN96" s="152" t="n">
        <v>101628</v>
      </c>
      <c r="AO96" s="152" t="n">
        <v>0</v>
      </c>
      <c r="AP96" s="152" t="n">
        <v>22401</v>
      </c>
      <c r="AQ96" s="152" t="n">
        <v>97812</v>
      </c>
      <c r="AR96" s="152" t="n">
        <v>0</v>
      </c>
      <c r="AS96" s="152" t="n">
        <v>11529</v>
      </c>
      <c r="AT96" s="152" t="n">
        <v>88112</v>
      </c>
      <c r="AU96" s="152" t="n">
        <v>0</v>
      </c>
      <c r="AV96" s="152" t="n">
        <v>3795</v>
      </c>
      <c r="AW96" s="152" t="n">
        <v>0</v>
      </c>
      <c r="AX96" s="152" t="n">
        <v>3795</v>
      </c>
      <c r="AY96" s="152" t="n">
        <v>1679</v>
      </c>
      <c r="AZ96" s="152" t="n">
        <v>0</v>
      </c>
      <c r="BA96" s="153" t="n">
        <v>1679</v>
      </c>
      <c r="BB96" s="119"/>
      <c r="BC96" s="100"/>
      <c r="BD96" s="194" t="n">
        <v>9654777</v>
      </c>
      <c r="BE96" s="195" t="n">
        <v>3218945</v>
      </c>
      <c r="BF96" s="195" t="n">
        <v>80000</v>
      </c>
      <c r="BG96" s="195" t="n">
        <v>140194</v>
      </c>
      <c r="BH96" s="195" t="n">
        <v>0</v>
      </c>
      <c r="BI96" s="195" t="n">
        <v>0</v>
      </c>
      <c r="BJ96" s="195" t="n">
        <v>0</v>
      </c>
      <c r="BK96" s="195" t="n">
        <v>0</v>
      </c>
      <c r="BL96" s="195" t="n">
        <v>34452</v>
      </c>
      <c r="BM96" s="195" t="n">
        <v>46872</v>
      </c>
      <c r="BN96" s="195" t="n">
        <v>0</v>
      </c>
      <c r="BO96" s="195" t="n">
        <v>24223</v>
      </c>
      <c r="BP96" s="195" t="n">
        <v>97659</v>
      </c>
      <c r="BQ96" s="195" t="n">
        <v>0</v>
      </c>
      <c r="BR96" s="195" t="n">
        <v>27323</v>
      </c>
      <c r="BS96" s="195" t="n">
        <v>104880</v>
      </c>
      <c r="BT96" s="195" t="n">
        <v>0</v>
      </c>
      <c r="BU96" s="195" t="n">
        <v>12314</v>
      </c>
      <c r="BV96" s="195" t="n">
        <v>83624</v>
      </c>
      <c r="BW96" s="195" t="n">
        <v>0</v>
      </c>
      <c r="BX96" s="195" t="n">
        <v>5215</v>
      </c>
      <c r="BY96" s="195" t="n">
        <v>0</v>
      </c>
      <c r="BZ96" s="195" t="n">
        <v>5215</v>
      </c>
      <c r="CA96" s="195" t="n">
        <v>2379</v>
      </c>
      <c r="CB96" s="195" t="n">
        <v>0</v>
      </c>
      <c r="CC96" s="196" t="n">
        <v>2379</v>
      </c>
      <c r="CF96" s="154" t="n">
        <f aca="false">AE96/$AB96</f>
        <v>0.0144688117735943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368038665742111</v>
      </c>
      <c r="CK96" s="129" t="n">
        <f aca="false">AL96/$AC96</f>
        <v>0</v>
      </c>
      <c r="CL96" s="129" t="n">
        <f aca="false">AN96/$AB96</f>
        <v>0.0105179926104551</v>
      </c>
      <c r="CM96" s="129" t="n">
        <f aca="false">AO96/$AC96</f>
        <v>0</v>
      </c>
      <c r="CN96" s="129" t="n">
        <f aca="false">AQ96/$AB96</f>
        <v>0.010123055587179</v>
      </c>
      <c r="CO96" s="129" t="n">
        <f aca="false">AR96/$AC96</f>
        <v>0</v>
      </c>
      <c r="CP96" s="129" t="n">
        <f aca="false">AT96/$AB96</f>
        <v>0.00911915382465873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11744070250274</v>
      </c>
      <c r="CT96" s="129" t="n">
        <f aca="false">AZ96/$AB96</f>
        <v>0</v>
      </c>
      <c r="CU96" s="131" t="n">
        <f aca="false">BA96/$AC96</f>
        <v>0.000519586138345457</v>
      </c>
      <c r="CV96" s="129" t="n">
        <f aca="false">CJ96+CL96+CN96+CP96+CR96+CT96</f>
        <v>0.0334405886797139</v>
      </c>
      <c r="CW96" s="155" t="n">
        <f aca="false">CK96+CM96+CO96+CQ96+CS96+CU96</f>
        <v>0.00169399316337286</v>
      </c>
      <c r="CX96" s="108"/>
      <c r="CY96" s="108"/>
      <c r="CZ96" s="154" t="n">
        <f aca="false">BG96/$BD96</f>
        <v>0.0145206875311569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48547988213503</v>
      </c>
      <c r="DE96" s="129" t="n">
        <f aca="false">BN96/$BE96</f>
        <v>0</v>
      </c>
      <c r="DF96" s="129" t="n">
        <f aca="false">BP96/$BD96</f>
        <v>0.0101150963921797</v>
      </c>
      <c r="DG96" s="129" t="n">
        <f aca="false">BQ96/$BE96</f>
        <v>0</v>
      </c>
      <c r="DH96" s="129" t="n">
        <f aca="false">BS96/$BD96</f>
        <v>0.0108630163078857</v>
      </c>
      <c r="DI96" s="129" t="n">
        <f aca="false">BT96/$BE96</f>
        <v>0</v>
      </c>
      <c r="DJ96" s="129" t="n">
        <f aca="false">BV96/$BD96</f>
        <v>0.00866141185860637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162009602525051</v>
      </c>
      <c r="DN96" s="129" t="n">
        <f aca="false">CB96/$BD96</f>
        <v>0</v>
      </c>
      <c r="DO96" s="129" t="n">
        <f aca="false">CC96/$BE96</f>
        <v>0.000739062021873626</v>
      </c>
      <c r="DP96" s="129" t="n">
        <f aca="false">DD96+DF96+DH96+DJ96+DL96+DN96</f>
        <v>0.0344943233800221</v>
      </c>
      <c r="DQ96" s="155" t="n">
        <f aca="false">DE96+DG96+DI96+DK96+DM96+DO96</f>
        <v>0.00235915804712414</v>
      </c>
      <c r="DR96" s="108"/>
      <c r="DS96" s="108"/>
      <c r="DT96" s="129" t="n">
        <f aca="false">BD96/AB96</f>
        <v>0.999221406911398</v>
      </c>
      <c r="DU96" s="129" t="n">
        <f aca="false">BE96/AC96</f>
        <v>0.996140084631577</v>
      </c>
      <c r="DV96" s="129" t="n">
        <f aca="false">BF96/AD96</f>
        <v>0.995817566221868</v>
      </c>
      <c r="DW96" s="129" t="n">
        <f aca="false">BG96/AE96</f>
        <v>1.0028039656085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.24930195452732</v>
      </c>
      <c r="EC96" s="129" t="n">
        <f aca="false">BM96/AK96</f>
        <v>1.31807317004584</v>
      </c>
      <c r="ED96" s="129" t="e">
        <f aca="false">BN96/AL96</f>
        <v>#DIV/0!</v>
      </c>
      <c r="EE96" s="129" t="n">
        <f aca="false">BO96/AM96</f>
        <v>1.06916490112994</v>
      </c>
      <c r="EF96" s="129" t="n">
        <f aca="false">BP96/AN96</f>
        <v>0.960945802337938</v>
      </c>
      <c r="EG96" s="129" t="e">
        <f aca="false">BQ96/AO96</f>
        <v>#DIV/0!</v>
      </c>
      <c r="EH96" s="129" t="n">
        <f aca="false">BR96/AP96</f>
        <v>1.21972233382438</v>
      </c>
      <c r="EI96" s="129" t="n">
        <f aca="false">BS96/AQ96</f>
        <v>1.07226107226107</v>
      </c>
      <c r="EJ96" s="129" t="e">
        <f aca="false">BT96/AR96</f>
        <v>#DIV/0!</v>
      </c>
      <c r="EK96" s="129" t="n">
        <f aca="false">BU96/AS96</f>
        <v>1.06808916644982</v>
      </c>
      <c r="EL96" s="129" t="n">
        <f aca="false">BV96/AT96</f>
        <v>0.949064826584347</v>
      </c>
      <c r="EM96" s="129" t="e">
        <f aca="false">BW96/AU96</f>
        <v>#DIV/0!</v>
      </c>
      <c r="EN96" s="129" t="n">
        <f aca="false">BX96/AV96</f>
        <v>1.37417654808959</v>
      </c>
      <c r="EO96" s="129" t="e">
        <f aca="false">BY96/AW96</f>
        <v>#DIV/0!</v>
      </c>
      <c r="EP96" s="129" t="n">
        <f aca="false">BZ96/AX96</f>
        <v>1.37417654808959</v>
      </c>
      <c r="EQ96" s="129" t="n">
        <f aca="false">CA96/AY96</f>
        <v>1.4169148302561</v>
      </c>
      <c r="ER96" s="129" t="e">
        <f aca="false">CB96/AZ96</f>
        <v>#DIV/0!</v>
      </c>
      <c r="ES96" s="131" t="n">
        <f aca="false">CC96/BA96</f>
        <v>1.4169148302561</v>
      </c>
      <c r="ET96" s="129" t="n">
        <f aca="false">SUM(BL96+BO96+BR96+BU96+BX96+CA96)/SUM(AJ96+AM96+AP96+AS96+AV96+AY96)</f>
        <v>1.18149871146959</v>
      </c>
      <c r="EU96" s="129" t="n">
        <f aca="false">SUM(BM96+BP96+BS96+BV96+BY96+CB96)/SUM(AK96+AN96+AQ96+AT96+AW96+AZ96)</f>
        <v>1.03070752337418</v>
      </c>
      <c r="EV96" s="129" t="n">
        <f aca="false">SUM(BN96+BQ96+BT96+BW96+BZ96+CC96)/SUM(AL96+AO96+AR96+AU96+AX96+BA96)</f>
        <v>1.38728534892218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0349475549768519</v>
      </c>
      <c r="FD96" s="145" t="n">
        <f aca="false">AC96/$FA96</f>
        <v>0.0116877097800926</v>
      </c>
      <c r="FE96" s="146" t="n">
        <f aca="false">AD96/$FA96</f>
        <v>0.00029056712962963</v>
      </c>
      <c r="FF96" s="146" t="n">
        <f aca="false">AE96/$FA96</f>
        <v>0.000505649594907408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9.97432002314815E-005</v>
      </c>
      <c r="FL96" s="146" t="n">
        <f aca="false">AK96/$FA96</f>
        <v>0.000128620515046296</v>
      </c>
      <c r="FM96" s="146" t="n">
        <f aca="false">AL96/$FA96</f>
        <v>0</v>
      </c>
      <c r="FN96" s="146" t="n">
        <f aca="false">AM96/$FA96</f>
        <v>8.19444444444445E-005</v>
      </c>
      <c r="FO96" s="146" t="n">
        <f aca="false">AN96/$FA96</f>
        <v>0.000367578125</v>
      </c>
      <c r="FP96" s="146" t="n">
        <f aca="false">AO96/$FA96</f>
        <v>0</v>
      </c>
      <c r="FQ96" s="146" t="n">
        <f aca="false">AP96/$FA96</f>
        <v>8.10221354166667E-005</v>
      </c>
      <c r="FR96" s="146" t="n">
        <f aca="false">AQ96/$FA96</f>
        <v>0.000353776041666667</v>
      </c>
      <c r="FS96" s="146" t="n">
        <f aca="false">AR96/$FA96</f>
        <v>0</v>
      </c>
      <c r="FT96" s="146" t="n">
        <f aca="false">AS96/$FA96</f>
        <v>4.169921875E-005</v>
      </c>
      <c r="FU96" s="146" t="n">
        <f aca="false">AT96/$FA96</f>
        <v>0.00031869212962963</v>
      </c>
      <c r="FV96" s="146" t="n">
        <f aca="false">AU96/$FA96</f>
        <v>0</v>
      </c>
      <c r="FW96" s="146" t="n">
        <f aca="false">AV96/$FA96</f>
        <v>1.37261284722222E-005</v>
      </c>
      <c r="FX96" s="146" t="n">
        <f aca="false">AW96/$FA96</f>
        <v>0</v>
      </c>
      <c r="FY96" s="146" t="n">
        <f aca="false">AX96/$FA96</f>
        <v>1.37261284722222E-005</v>
      </c>
      <c r="FZ96" s="146" t="n">
        <f aca="false">AY96/$FA96</f>
        <v>6.07277199074074E-006</v>
      </c>
      <c r="GA96" s="146" t="n">
        <f aca="false">AZ96/$FA96</f>
        <v>0</v>
      </c>
      <c r="GB96" s="146" t="n">
        <f aca="false">BA96/$FA96</f>
        <v>6.07277199074074E-006</v>
      </c>
      <c r="GC96" s="146" t="n">
        <f aca="false">SUM(FK96,FN96,FQ96,FT96,FW96,FZ96)</f>
        <v>0.000324207899305556</v>
      </c>
      <c r="GD96" s="146" t="n">
        <f aca="false">SUM(FL96,FO96,FR96,FU96,FX96,GA96)</f>
        <v>0.00116866681134259</v>
      </c>
      <c r="GE96" s="146" t="n">
        <f aca="false">SUM(FM96,FP96,FS96,FV96,FY96,GB96)</f>
        <v>1.9798900462963E-005</v>
      </c>
      <c r="GF96" s="108"/>
      <c r="GG96" s="145" t="n">
        <f aca="false">BD96/$FA96</f>
        <v>0.0349203450520833</v>
      </c>
      <c r="GH96" s="145" t="n">
        <f aca="false">BE96/$FA96</f>
        <v>0.0116425962094907</v>
      </c>
      <c r="GI96" s="145" t="n">
        <f aca="false">BF96/$FA96</f>
        <v>0.000289351851851852</v>
      </c>
      <c r="GJ96" s="145" t="n">
        <f aca="false">BG96/$FA96</f>
        <v>0.000507067418981482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124609375</v>
      </c>
      <c r="GP96" s="145" t="n">
        <f aca="false">BM96/$FA96</f>
        <v>0.00016953125</v>
      </c>
      <c r="GQ96" s="145" t="n">
        <f aca="false">BN96/$FA96</f>
        <v>0</v>
      </c>
      <c r="GR96" s="145" t="n">
        <f aca="false">BO96/$FA96</f>
        <v>8.76121238425926E-005</v>
      </c>
      <c r="GS96" s="145" t="n">
        <f aca="false">BP96/$FA96</f>
        <v>0.00035322265625</v>
      </c>
      <c r="GT96" s="145" t="n">
        <f aca="false">BQ96/$FA96</f>
        <v>0</v>
      </c>
      <c r="GU96" s="145" t="n">
        <f aca="false">BR96/$FA96</f>
        <v>9.88245081018519E-005</v>
      </c>
      <c r="GV96" s="145" t="n">
        <f aca="false">BS96/$FA96</f>
        <v>0.000379340277777778</v>
      </c>
      <c r="GW96" s="145" t="n">
        <f aca="false">BT96/$FA96</f>
        <v>0</v>
      </c>
      <c r="GX96" s="145" t="n">
        <f aca="false">BU96/$FA96</f>
        <v>4.45384837962963E-005</v>
      </c>
      <c r="GY96" s="145" t="n">
        <f aca="false">BV96/$FA96</f>
        <v>0.000302459490740741</v>
      </c>
      <c r="GZ96" s="145" t="n">
        <f aca="false">BW96/$FA96</f>
        <v>0</v>
      </c>
      <c r="HA96" s="145" t="n">
        <f aca="false">BX96/$FA96</f>
        <v>1.88621238425926E-005</v>
      </c>
      <c r="HB96" s="145" t="n">
        <f aca="false">BY96/$FA96</f>
        <v>0</v>
      </c>
      <c r="HC96" s="145" t="n">
        <f aca="false">BZ96/$FA96</f>
        <v>1.88621238425926E-005</v>
      </c>
      <c r="HD96" s="145" t="n">
        <f aca="false">CA96/$FA96</f>
        <v>8.60460069444445E-006</v>
      </c>
      <c r="HE96" s="145" t="n">
        <f aca="false">CB96/$FA96</f>
        <v>0</v>
      </c>
      <c r="HF96" s="145" t="n">
        <f aca="false">CC96/$FA96</f>
        <v>8.60460069444445E-006</v>
      </c>
      <c r="HG96" s="146" t="n">
        <f aca="false">SUM(GO96,GR96,GU96,GX96,HA96,HD96)</f>
        <v>0.000383051215277778</v>
      </c>
      <c r="HH96" s="146" t="n">
        <f aca="false">SUM(GP96,GS96,GV96,GY96,HB96,HE96)</f>
        <v>0.00120455367476852</v>
      </c>
      <c r="HI96" s="146" t="n">
        <f aca="false">SUM(GQ96,GT96,GW96,GZ96,HC96,HF96)</f>
        <v>2.7466724537037E-005</v>
      </c>
    </row>
    <row r="97" customFormat="false" ht="12" hidden="false" customHeight="false" outlineLevel="0" collapsed="false">
      <c r="A97" s="198"/>
      <c r="B97" s="198"/>
      <c r="C97" s="198" t="n">
        <v>32</v>
      </c>
      <c r="D97" s="174" t="n">
        <v>243.9514</v>
      </c>
      <c r="E97" s="175" t="n">
        <v>41.1922</v>
      </c>
      <c r="F97" s="175" t="n">
        <v>46.1127</v>
      </c>
      <c r="G97" s="175" t="n">
        <v>47.0158</v>
      </c>
      <c r="H97" s="175" t="n">
        <v>7921.02</v>
      </c>
      <c r="I97" s="175" t="n">
        <v>18.57</v>
      </c>
      <c r="J97" s="149" t="n">
        <f aca="false">H97/3600</f>
        <v>2.20028333333333</v>
      </c>
      <c r="L97" s="174" t="n">
        <v>243.8726</v>
      </c>
      <c r="M97" s="175" t="n">
        <v>41.2087</v>
      </c>
      <c r="N97" s="175" t="n">
        <v>46.061</v>
      </c>
      <c r="O97" s="175" t="n">
        <v>47.0996</v>
      </c>
      <c r="P97" s="175" t="n">
        <v>7949.03</v>
      </c>
      <c r="Q97" s="175" t="n">
        <v>17.78</v>
      </c>
      <c r="R97" s="149" t="n">
        <f aca="false">P97/3600</f>
        <v>2.20806388888889</v>
      </c>
      <c r="S97" s="135"/>
      <c r="T97" s="47"/>
      <c r="U97" s="87"/>
      <c r="V97" s="87"/>
      <c r="W97" s="47"/>
      <c r="X97" s="87"/>
      <c r="Y97" s="150"/>
      <c r="AA97" s="95"/>
      <c r="AB97" s="151" t="n">
        <v>6208183</v>
      </c>
      <c r="AC97" s="152" t="n">
        <v>1768780</v>
      </c>
      <c r="AD97" s="152" t="n">
        <v>60893</v>
      </c>
      <c r="AE97" s="152" t="n">
        <v>110619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20154</v>
      </c>
      <c r="AK97" s="152" t="n">
        <v>32811</v>
      </c>
      <c r="AL97" s="152" t="n">
        <v>0</v>
      </c>
      <c r="AM97" s="152" t="n">
        <v>16909</v>
      </c>
      <c r="AN97" s="152" t="n">
        <v>93135</v>
      </c>
      <c r="AO97" s="152" t="n">
        <v>0</v>
      </c>
      <c r="AP97" s="152" t="n">
        <v>17469</v>
      </c>
      <c r="AQ97" s="152" t="n">
        <v>91656</v>
      </c>
      <c r="AR97" s="152" t="n">
        <v>0</v>
      </c>
      <c r="AS97" s="152" t="n">
        <v>8088</v>
      </c>
      <c r="AT97" s="152" t="n">
        <v>82108</v>
      </c>
      <c r="AU97" s="152" t="n">
        <v>0</v>
      </c>
      <c r="AV97" s="152" t="n">
        <v>2995</v>
      </c>
      <c r="AW97" s="152" t="n">
        <v>0</v>
      </c>
      <c r="AX97" s="152" t="n">
        <v>2995</v>
      </c>
      <c r="AY97" s="152" t="n">
        <v>1422</v>
      </c>
      <c r="AZ97" s="152" t="n">
        <v>0</v>
      </c>
      <c r="BA97" s="153" t="n">
        <v>1422</v>
      </c>
      <c r="BB97" s="119"/>
      <c r="BC97" s="100"/>
      <c r="BD97" s="194" t="n">
        <v>6202833</v>
      </c>
      <c r="BE97" s="195" t="n">
        <v>1768018</v>
      </c>
      <c r="BF97" s="195" t="n">
        <v>60344</v>
      </c>
      <c r="BG97" s="195" t="n">
        <v>109583</v>
      </c>
      <c r="BH97" s="195" t="n">
        <v>0</v>
      </c>
      <c r="BI97" s="195" t="n">
        <v>0</v>
      </c>
      <c r="BJ97" s="195" t="n">
        <v>0</v>
      </c>
      <c r="BK97" s="195" t="n">
        <v>0</v>
      </c>
      <c r="BL97" s="195" t="n">
        <v>21233</v>
      </c>
      <c r="BM97" s="195" t="n">
        <v>34906</v>
      </c>
      <c r="BN97" s="195" t="n">
        <v>0</v>
      </c>
      <c r="BO97" s="195" t="n">
        <v>16674</v>
      </c>
      <c r="BP97" s="195" t="n">
        <v>85838</v>
      </c>
      <c r="BQ97" s="195" t="n">
        <v>0</v>
      </c>
      <c r="BR97" s="195" t="n">
        <v>20334</v>
      </c>
      <c r="BS97" s="195" t="n">
        <v>97584</v>
      </c>
      <c r="BT97" s="195" t="n">
        <v>0</v>
      </c>
      <c r="BU97" s="195" t="n">
        <v>8669</v>
      </c>
      <c r="BV97" s="195" t="n">
        <v>75807</v>
      </c>
      <c r="BW97" s="195" t="n">
        <v>0</v>
      </c>
      <c r="BX97" s="195" t="n">
        <v>3290</v>
      </c>
      <c r="BY97" s="195" t="n">
        <v>0</v>
      </c>
      <c r="BZ97" s="195" t="n">
        <v>3290</v>
      </c>
      <c r="CA97" s="195" t="n">
        <v>1475</v>
      </c>
      <c r="CB97" s="195" t="n">
        <v>0</v>
      </c>
      <c r="CC97" s="196" t="n">
        <v>1475</v>
      </c>
      <c r="CF97" s="154" t="n">
        <f aca="false">AE97/$AB97</f>
        <v>0.0178182569682627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52851212665606</v>
      </c>
      <c r="CK97" s="129" t="n">
        <f aca="false">AL97/$AC97</f>
        <v>0</v>
      </c>
      <c r="CL97" s="129" t="n">
        <f aca="false">AN97/$AB97</f>
        <v>0.0150019740075317</v>
      </c>
      <c r="CM97" s="129" t="n">
        <f aca="false">AO97/$AC97</f>
        <v>0</v>
      </c>
      <c r="CN97" s="129" t="n">
        <f aca="false">AQ97/$AB97</f>
        <v>0.0147637400508329</v>
      </c>
      <c r="CO97" s="129" t="n">
        <f aca="false">AR97/$AC97</f>
        <v>0</v>
      </c>
      <c r="CP97" s="129" t="n">
        <f aca="false">AT97/$AB97</f>
        <v>0.0132257699233415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169325749951944</v>
      </c>
      <c r="CT97" s="129" t="n">
        <f aca="false">AZ97/$AB97</f>
        <v>0</v>
      </c>
      <c r="CU97" s="131" t="n">
        <f aca="false">BA97/$AC97</f>
        <v>0.000803943961374507</v>
      </c>
      <c r="CV97" s="129" t="n">
        <f aca="false">CJ97+CL97+CN97+CP97+CR97+CT97</f>
        <v>0.0482766052482667</v>
      </c>
      <c r="CW97" s="155" t="n">
        <f aca="false">CK97+CM97+CO97+CQ97+CS97+CU97</f>
        <v>0.00249720146089395</v>
      </c>
      <c r="CX97" s="108"/>
      <c r="CY97" s="108"/>
      <c r="CZ97" s="154" t="n">
        <f aca="false">BG97/$BD97</f>
        <v>0.017666604920687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562742862817684</v>
      </c>
      <c r="DE97" s="129" t="n">
        <f aca="false">BN97/$BE97</f>
        <v>0</v>
      </c>
      <c r="DF97" s="129" t="n">
        <f aca="false">BP97/$BD97</f>
        <v>0.0138385154009466</v>
      </c>
      <c r="DG97" s="129" t="n">
        <f aca="false">BQ97/$BE97</f>
        <v>0</v>
      </c>
      <c r="DH97" s="129" t="n">
        <f aca="false">BS97/$BD97</f>
        <v>0.0157321662537102</v>
      </c>
      <c r="DI97" s="129" t="n">
        <f aca="false">BT97/$BE97</f>
        <v>0</v>
      </c>
      <c r="DJ97" s="129" t="n">
        <f aca="false">BV97/$BD97</f>
        <v>0.0122213511148857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186084078329519</v>
      </c>
      <c r="DN97" s="129" t="n">
        <f aca="false">CB97/$BD97</f>
        <v>0</v>
      </c>
      <c r="DO97" s="129" t="n">
        <f aca="false">CC97/$BE97</f>
        <v>0.000834267524425656</v>
      </c>
      <c r="DP97" s="129" t="n">
        <f aca="false">DD97+DF97+DH97+DJ97+DL97+DN97</f>
        <v>0.0474194613977194</v>
      </c>
      <c r="DQ97" s="155" t="n">
        <f aca="false">DE97+DG97+DI97+DK97+DM97+DO97</f>
        <v>0.00269510830772085</v>
      </c>
      <c r="DR97" s="108"/>
      <c r="DS97" s="108"/>
      <c r="DT97" s="129" t="n">
        <f aca="false">BD97/AB97</f>
        <v>0.9991382341661</v>
      </c>
      <c r="DU97" s="129" t="n">
        <f aca="false">BE97/AC97</f>
        <v>0.999569194586099</v>
      </c>
      <c r="DV97" s="129" t="n">
        <f aca="false">BF97/AD97</f>
        <v>0.990984185374345</v>
      </c>
      <c r="DW97" s="129" t="n">
        <f aca="false">BG97/AE97</f>
        <v>0.990634520290366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.05353775925375</v>
      </c>
      <c r="EC97" s="129" t="n">
        <f aca="false">BM97/AK97</f>
        <v>1.06385053792935</v>
      </c>
      <c r="ED97" s="129" t="e">
        <f aca="false">BN97/AL97</f>
        <v>#DIV/0!</v>
      </c>
      <c r="EE97" s="129" t="n">
        <f aca="false">BO97/AM97</f>
        <v>0.986102075817612</v>
      </c>
      <c r="EF97" s="129" t="n">
        <f aca="false">BP97/AN97</f>
        <v>0.921651366296237</v>
      </c>
      <c r="EG97" s="129" t="e">
        <f aca="false">BQ97/AO97</f>
        <v>#DIV/0!</v>
      </c>
      <c r="EH97" s="129" t="n">
        <f aca="false">BR97/AP97</f>
        <v>1.16400480851795</v>
      </c>
      <c r="EI97" s="129" t="n">
        <f aca="false">BS97/AQ97</f>
        <v>1.06467661691542</v>
      </c>
      <c r="EJ97" s="129" t="e">
        <f aca="false">BT97/AR97</f>
        <v>#DIV/0!</v>
      </c>
      <c r="EK97" s="129" t="n">
        <f aca="false">BU97/AS97</f>
        <v>1.07183481701286</v>
      </c>
      <c r="EL97" s="129" t="n">
        <f aca="false">BV97/AT97</f>
        <v>0.923259609295075</v>
      </c>
      <c r="EM97" s="129" t="e">
        <f aca="false">BW97/AU97</f>
        <v>#DIV/0!</v>
      </c>
      <c r="EN97" s="129" t="n">
        <f aca="false">BX97/AV97</f>
        <v>1.09849749582638</v>
      </c>
      <c r="EO97" s="129" t="e">
        <f aca="false">BY97/AW97</f>
        <v>#DIV/0!</v>
      </c>
      <c r="EP97" s="129" t="n">
        <f aca="false">BZ97/AX97</f>
        <v>1.09849749582638</v>
      </c>
      <c r="EQ97" s="129" t="n">
        <f aca="false">CA97/AY97</f>
        <v>1.03727144866385</v>
      </c>
      <c r="ER97" s="129" t="e">
        <f aca="false">CB97/AZ97</f>
        <v>#DIV/0!</v>
      </c>
      <c r="ES97" s="131" t="n">
        <f aca="false">CC97/BA97</f>
        <v>1.03727144866385</v>
      </c>
      <c r="ET97" s="129" t="n">
        <f aca="false">SUM(BL97+BO97+BR97+BU97+BX97+CA97)/SUM(AJ97+AM97+AP97+AS97+AV97+AY97)</f>
        <v>1.06918567358325</v>
      </c>
      <c r="EU97" s="129" t="n">
        <f aca="false">SUM(BM97+BP97+BS97+BV97+BY97+CB97)/SUM(AK97+AN97+AQ97+AT97+AW97+AZ97)</f>
        <v>0.981398685395883</v>
      </c>
      <c r="EV97" s="129" t="n">
        <f aca="false">SUM(BN97+BQ97+BT97+BW97+BZ97+CC97)/SUM(AL97+AO97+AR97+AU97+AX97+BA97)</f>
        <v>1.07878650667874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0224543655960648</v>
      </c>
      <c r="FD97" s="145" t="n">
        <f aca="false">AC97/$FA97</f>
        <v>0.00639749710648148</v>
      </c>
      <c r="FE97" s="146" t="n">
        <f aca="false">AD97/$FA97</f>
        <v>0.000220243778935185</v>
      </c>
      <c r="FF97" s="146" t="n">
        <f aca="false">AE97/$FA97</f>
        <v>0.00040009765625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7.28949652777778E-005</v>
      </c>
      <c r="FL97" s="146" t="n">
        <f aca="false">AK97/$FA97</f>
        <v>0.000118674045138889</v>
      </c>
      <c r="FM97" s="146" t="n">
        <f aca="false">AL97/$FA97</f>
        <v>0</v>
      </c>
      <c r="FN97" s="146" t="n">
        <f aca="false">AM97/$FA97</f>
        <v>6.1158130787037E-005</v>
      </c>
      <c r="FO97" s="146" t="n">
        <f aca="false">AN97/$FA97</f>
        <v>0.000336859809027778</v>
      </c>
      <c r="FP97" s="146" t="n">
        <f aca="false">AO97/$FA97</f>
        <v>0</v>
      </c>
      <c r="FQ97" s="146" t="n">
        <f aca="false">AP97/$FA97</f>
        <v>6.318359375E-005</v>
      </c>
      <c r="FR97" s="146" t="n">
        <f aca="false">AQ97/$FA97</f>
        <v>0.000331510416666667</v>
      </c>
      <c r="FS97" s="146" t="n">
        <f aca="false">AR97/$FA97</f>
        <v>0</v>
      </c>
      <c r="FT97" s="146" t="n">
        <f aca="false">AS97/$FA97</f>
        <v>2.92534722222222E-005</v>
      </c>
      <c r="FU97" s="146" t="n">
        <f aca="false">AT97/$FA97</f>
        <v>0.000296976273148148</v>
      </c>
      <c r="FV97" s="146" t="n">
        <f aca="false">AU97/$FA97</f>
        <v>0</v>
      </c>
      <c r="FW97" s="146" t="n">
        <f aca="false">AV97/$FA97</f>
        <v>1.08326099537037E-005</v>
      </c>
      <c r="FX97" s="146" t="n">
        <f aca="false">AW97/$FA97</f>
        <v>0</v>
      </c>
      <c r="FY97" s="146" t="n">
        <f aca="false">AX97/$FA97</f>
        <v>1.08326099537037E-005</v>
      </c>
      <c r="FZ97" s="146" t="n">
        <f aca="false">AY97/$FA97</f>
        <v>5.14322916666667E-006</v>
      </c>
      <c r="GA97" s="146" t="n">
        <f aca="false">AZ97/$FA97</f>
        <v>0</v>
      </c>
      <c r="GB97" s="146" t="n">
        <f aca="false">BA97/$FA97</f>
        <v>5.14322916666667E-006</v>
      </c>
      <c r="GC97" s="146" t="n">
        <f aca="false">SUM(FK97,FN97,FQ97,FT97,FW97,FZ97)</f>
        <v>0.000242466001157407</v>
      </c>
      <c r="GD97" s="146" t="n">
        <f aca="false">SUM(FL97,FO97,FR97,FU97,FX97,GA97)</f>
        <v>0.00108402054398148</v>
      </c>
      <c r="GE97" s="146" t="n">
        <f aca="false">SUM(FM97,FP97,FS97,FV97,FY97,GB97)</f>
        <v>1.59758391203704E-005</v>
      </c>
      <c r="GF97" s="108"/>
      <c r="GG97" s="145" t="n">
        <f aca="false">BD97/$FA97</f>
        <v>0.0224350151909722</v>
      </c>
      <c r="GH97" s="145" t="n">
        <f aca="false">BE97/$FA97</f>
        <v>0.00639474103009259</v>
      </c>
      <c r="GI97" s="145" t="n">
        <f aca="false">BF97/$FA97</f>
        <v>0.000218258101851852</v>
      </c>
      <c r="GJ97" s="145" t="n">
        <f aca="false">BG97/$FA97</f>
        <v>0.000396350549768519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7.67975983796296E-005</v>
      </c>
      <c r="GP97" s="145" t="n">
        <f aca="false">BM97/$FA97</f>
        <v>0.000126251446759259</v>
      </c>
      <c r="GQ97" s="145" t="n">
        <f aca="false">BN97/$FA97</f>
        <v>0</v>
      </c>
      <c r="GR97" s="145" t="n">
        <f aca="false">BO97/$FA97</f>
        <v>6.03081597222222E-005</v>
      </c>
      <c r="GS97" s="145" t="n">
        <f aca="false">BP97/$FA97</f>
        <v>0.000310467303240741</v>
      </c>
      <c r="GT97" s="145" t="n">
        <f aca="false">BQ97/$FA97</f>
        <v>0</v>
      </c>
      <c r="GU97" s="145" t="n">
        <f aca="false">BR97/$FA97</f>
        <v>7.35460069444444E-005</v>
      </c>
      <c r="GV97" s="145" t="n">
        <f aca="false">BS97/$FA97</f>
        <v>0.000352951388888889</v>
      </c>
      <c r="GW97" s="145" t="n">
        <f aca="false">BT97/$FA97</f>
        <v>0</v>
      </c>
      <c r="GX97" s="145" t="n">
        <f aca="false">BU97/$FA97</f>
        <v>3.13548900462963E-005</v>
      </c>
      <c r="GY97" s="145" t="n">
        <f aca="false">BV97/$FA97</f>
        <v>0.000274186197916667</v>
      </c>
      <c r="GZ97" s="145" t="n">
        <f aca="false">BW97/$FA97</f>
        <v>0</v>
      </c>
      <c r="HA97" s="145" t="n">
        <f aca="false">BX97/$FA97</f>
        <v>1.18995949074074E-005</v>
      </c>
      <c r="HB97" s="145" t="n">
        <f aca="false">BY97/$FA97</f>
        <v>0</v>
      </c>
      <c r="HC97" s="145" t="n">
        <f aca="false">BZ97/$FA97</f>
        <v>1.18995949074074E-005</v>
      </c>
      <c r="HD97" s="145" t="n">
        <f aca="false">CA97/$FA97</f>
        <v>5.33492476851852E-006</v>
      </c>
      <c r="HE97" s="145" t="n">
        <f aca="false">CB97/$FA97</f>
        <v>0</v>
      </c>
      <c r="HF97" s="145" t="n">
        <f aca="false">CC97/$FA97</f>
        <v>5.33492476851852E-006</v>
      </c>
      <c r="HG97" s="146" t="n">
        <f aca="false">SUM(GO97,GR97,GU97,GX97,HA97,HD97)</f>
        <v>0.000259241174768519</v>
      </c>
      <c r="HH97" s="146" t="n">
        <f aca="false">SUM(GP97,GS97,GV97,GY97,HB97,HE97)</f>
        <v>0.00106385633680556</v>
      </c>
      <c r="HI97" s="146" t="n">
        <f aca="false">SUM(GQ97,GT97,GW97,GZ97,HC97,HF97)</f>
        <v>1.72345196759259E-005</v>
      </c>
    </row>
    <row r="98" customFormat="false" ht="12.75" hidden="false" customHeight="false" outlineLevel="0" collapsed="false">
      <c r="A98" s="199"/>
      <c r="B98" s="199"/>
      <c r="C98" s="199" t="n">
        <v>37</v>
      </c>
      <c r="D98" s="176" t="n">
        <v>150.6854</v>
      </c>
      <c r="E98" s="177" t="n">
        <v>37.2775</v>
      </c>
      <c r="F98" s="177" t="n">
        <v>44.2525</v>
      </c>
      <c r="G98" s="177" t="n">
        <v>45.4488</v>
      </c>
      <c r="H98" s="177" t="n">
        <v>7586.25</v>
      </c>
      <c r="I98" s="177" t="n">
        <v>18.66</v>
      </c>
      <c r="J98" s="158" t="n">
        <f aca="false">H98/3600</f>
        <v>2.10729166666667</v>
      </c>
      <c r="L98" s="176" t="n">
        <v>151.3328</v>
      </c>
      <c r="M98" s="177" t="n">
        <v>37.295</v>
      </c>
      <c r="N98" s="177" t="n">
        <v>44.3183</v>
      </c>
      <c r="O98" s="177" t="n">
        <v>45.4732</v>
      </c>
      <c r="P98" s="177" t="n">
        <v>7631.99</v>
      </c>
      <c r="Q98" s="177" t="n">
        <v>17.61</v>
      </c>
      <c r="R98" s="158" t="n">
        <f aca="false">P98/3600</f>
        <v>2.11999722222222</v>
      </c>
      <c r="S98" s="135"/>
      <c r="T98" s="47"/>
      <c r="U98" s="87"/>
      <c r="V98" s="87"/>
      <c r="W98" s="47"/>
      <c r="X98" s="87"/>
      <c r="Y98" s="150"/>
      <c r="AA98" s="95"/>
      <c r="AB98" s="165" t="n">
        <v>4195831</v>
      </c>
      <c r="AC98" s="166" t="n">
        <v>1045652</v>
      </c>
      <c r="AD98" s="166" t="n">
        <v>42648</v>
      </c>
      <c r="AE98" s="166" t="n">
        <v>8015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0600</v>
      </c>
      <c r="AK98" s="166" t="n">
        <v>19397</v>
      </c>
      <c r="AL98" s="166" t="n">
        <v>0</v>
      </c>
      <c r="AM98" s="166" t="n">
        <v>12240</v>
      </c>
      <c r="AN98" s="166" t="n">
        <v>89889</v>
      </c>
      <c r="AO98" s="166" t="n">
        <v>0</v>
      </c>
      <c r="AP98" s="166" t="n">
        <v>14329</v>
      </c>
      <c r="AQ98" s="166" t="n">
        <v>87552</v>
      </c>
      <c r="AR98" s="166" t="n">
        <v>0</v>
      </c>
      <c r="AS98" s="166" t="n">
        <v>6593</v>
      </c>
      <c r="AT98" s="166" t="n">
        <v>80779</v>
      </c>
      <c r="AU98" s="166" t="n">
        <v>0</v>
      </c>
      <c r="AV98" s="166" t="n">
        <v>1385</v>
      </c>
      <c r="AW98" s="166" t="n">
        <v>0</v>
      </c>
      <c r="AX98" s="166" t="n">
        <v>1385</v>
      </c>
      <c r="AY98" s="166" t="n">
        <v>577</v>
      </c>
      <c r="AZ98" s="166" t="n">
        <v>0</v>
      </c>
      <c r="BA98" s="167" t="n">
        <v>577</v>
      </c>
      <c r="BB98" s="119"/>
      <c r="BC98" s="100"/>
      <c r="BD98" s="200" t="n">
        <v>4210168</v>
      </c>
      <c r="BE98" s="201" t="n">
        <v>1051251</v>
      </c>
      <c r="BF98" s="201" t="n">
        <v>42959</v>
      </c>
      <c r="BG98" s="201" t="n">
        <v>79740</v>
      </c>
      <c r="BH98" s="201" t="n">
        <v>0</v>
      </c>
      <c r="BI98" s="201" t="n">
        <v>0</v>
      </c>
      <c r="BJ98" s="201" t="n">
        <v>0</v>
      </c>
      <c r="BK98" s="201" t="n">
        <v>0</v>
      </c>
      <c r="BL98" s="201" t="n">
        <v>10613</v>
      </c>
      <c r="BM98" s="201" t="n">
        <v>19650</v>
      </c>
      <c r="BN98" s="201" t="n">
        <v>0</v>
      </c>
      <c r="BO98" s="201" t="n">
        <v>12021</v>
      </c>
      <c r="BP98" s="201" t="n">
        <v>89314</v>
      </c>
      <c r="BQ98" s="201" t="n">
        <v>0</v>
      </c>
      <c r="BR98" s="201" t="n">
        <v>14833</v>
      </c>
      <c r="BS98" s="201" t="n">
        <v>89832</v>
      </c>
      <c r="BT98" s="201" t="n">
        <v>0</v>
      </c>
      <c r="BU98" s="201" t="n">
        <v>6975</v>
      </c>
      <c r="BV98" s="201" t="n">
        <v>80473</v>
      </c>
      <c r="BW98" s="201" t="n">
        <v>0</v>
      </c>
      <c r="BX98" s="201" t="n">
        <v>1410</v>
      </c>
      <c r="BY98" s="201" t="n">
        <v>0</v>
      </c>
      <c r="BZ98" s="201" t="n">
        <v>1410</v>
      </c>
      <c r="CA98" s="201" t="n">
        <v>603</v>
      </c>
      <c r="CB98" s="201" t="n">
        <v>0</v>
      </c>
      <c r="CC98" s="202" t="n">
        <v>603</v>
      </c>
      <c r="CF98" s="168" t="n">
        <f aca="false">AE98/$AB98</f>
        <v>0.0191022946348411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46229221338991</v>
      </c>
      <c r="CK98" s="169" t="n">
        <f aca="false">AL98/$AC98</f>
        <v>0</v>
      </c>
      <c r="CL98" s="169" t="n">
        <f aca="false">AN98/$AB98</f>
        <v>0.0214234081401277</v>
      </c>
      <c r="CM98" s="169" t="n">
        <f aca="false">AO98/$AC98</f>
        <v>0</v>
      </c>
      <c r="CN98" s="169" t="n">
        <f aca="false">AQ98/$AB98</f>
        <v>0.0208664266983108</v>
      </c>
      <c r="CO98" s="169" t="n">
        <f aca="false">AR98/$AC98</f>
        <v>0</v>
      </c>
      <c r="CP98" s="169" t="n">
        <f aca="false">AT98/$AB98</f>
        <v>0.0192522053438282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32453244482868</v>
      </c>
      <c r="CT98" s="169" t="n">
        <f aca="false">AZ98/$AB98</f>
        <v>0</v>
      </c>
      <c r="CU98" s="170" t="n">
        <f aca="false">BA98/$AC98</f>
        <v>0.000551808823585667</v>
      </c>
      <c r="CV98" s="169" t="n">
        <f aca="false">CJ98+CL98+CN98+CP98+CR98+CT98</f>
        <v>0.0661649623161657</v>
      </c>
      <c r="CW98" s="171" t="n">
        <f aca="false">CK98+CM98+CO98+CQ98+CS98+CU98</f>
        <v>0.00187634126841435</v>
      </c>
      <c r="CX98" s="108"/>
      <c r="CY98" s="108"/>
      <c r="CZ98" s="168" t="n">
        <f aca="false">BG98/$BD98</f>
        <v>0.0189398617822377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466727218486293</v>
      </c>
      <c r="DE98" s="169" t="n">
        <f aca="false">BN98/$BE98</f>
        <v>0</v>
      </c>
      <c r="DF98" s="169" t="n">
        <f aca="false">BP98/$BD98</f>
        <v>0.0212138803012136</v>
      </c>
      <c r="DG98" s="169" t="n">
        <f aca="false">BQ98/$BE98</f>
        <v>0</v>
      </c>
      <c r="DH98" s="169" t="n">
        <f aca="false">BS98/$BD98</f>
        <v>0.0213369157715322</v>
      </c>
      <c r="DI98" s="169" t="n">
        <f aca="false">BT98/$BE98</f>
        <v>0</v>
      </c>
      <c r="DJ98" s="169" t="n">
        <f aca="false">BV98/$BD98</f>
        <v>0.0191139640983448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134125912840987</v>
      </c>
      <c r="DN98" s="169" t="n">
        <f aca="false">CB98/$BD98</f>
        <v>0</v>
      </c>
      <c r="DO98" s="169" t="n">
        <f aca="false">CC98/$BE98</f>
        <v>0.000573602308107198</v>
      </c>
      <c r="DP98" s="169" t="n">
        <f aca="false">DD98+DF98+DH98+DJ98+DL98+DN98</f>
        <v>0.0663320323559535</v>
      </c>
      <c r="DQ98" s="171" t="n">
        <f aca="false">DE98+DG98+DI98+DK98+DM98+DO98</f>
        <v>0.00191486143651706</v>
      </c>
      <c r="DR98" s="108"/>
      <c r="DS98" s="108"/>
      <c r="DT98" s="129" t="n">
        <f aca="false">BD98/AB98</f>
        <v>1.0034169631713</v>
      </c>
      <c r="DU98" s="129" t="n">
        <f aca="false">BE98/AC98</f>
        <v>1.00535455390512</v>
      </c>
      <c r="DV98" s="129" t="n">
        <f aca="false">BF98/AD98</f>
        <v>1.00729225286063</v>
      </c>
      <c r="DW98" s="129" t="n">
        <f aca="false">BG98/AE98</f>
        <v>0.994884591391142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.00122641509434</v>
      </c>
      <c r="EC98" s="129" t="n">
        <f aca="false">BM98/AK98</f>
        <v>1.01304325411146</v>
      </c>
      <c r="ED98" s="129" t="e">
        <f aca="false">BN98/AL98</f>
        <v>#DIV/0!</v>
      </c>
      <c r="EE98" s="129" t="n">
        <f aca="false">BO98/AM98</f>
        <v>0.982107843137255</v>
      </c>
      <c r="EF98" s="129" t="n">
        <f aca="false">BP98/AN98</f>
        <v>0.993603221751271</v>
      </c>
      <c r="EG98" s="129" t="e">
        <f aca="false">BQ98/AO98</f>
        <v>#DIV/0!</v>
      </c>
      <c r="EH98" s="129" t="n">
        <f aca="false">BR98/AP98</f>
        <v>1.03517342452369</v>
      </c>
      <c r="EI98" s="129" t="n">
        <f aca="false">BS98/AQ98</f>
        <v>1.02604166666667</v>
      </c>
      <c r="EJ98" s="129" t="e">
        <f aca="false">BT98/AR98</f>
        <v>#DIV/0!</v>
      </c>
      <c r="EK98" s="129" t="n">
        <f aca="false">BU98/AS98</f>
        <v>1.05794023964811</v>
      </c>
      <c r="EL98" s="129" t="n">
        <f aca="false">BV98/AT98</f>
        <v>0.996211886752745</v>
      </c>
      <c r="EM98" s="129" t="e">
        <f aca="false">BW98/AU98</f>
        <v>#DIV/0!</v>
      </c>
      <c r="EN98" s="129" t="n">
        <f aca="false">BX98/AV98</f>
        <v>1.01805054151625</v>
      </c>
      <c r="EO98" s="129" t="e">
        <f aca="false">BY98/AW98</f>
        <v>#DIV/0!</v>
      </c>
      <c r="EP98" s="129" t="n">
        <f aca="false">BZ98/AX98</f>
        <v>1.01805054151625</v>
      </c>
      <c r="EQ98" s="129" t="n">
        <f aca="false">CA98/AY98</f>
        <v>1.04506065857886</v>
      </c>
      <c r="ER98" s="129" t="e">
        <f aca="false">CB98/AZ98</f>
        <v>#DIV/0!</v>
      </c>
      <c r="ES98" s="131" t="n">
        <f aca="false">CC98/BA98</f>
        <v>1.04506065857886</v>
      </c>
      <c r="ET98" s="129" t="n">
        <f aca="false">SUM(BL98+BO98+BR98+BU98+BX98+CA98)/SUM(AJ98+AM98+AP98+AS98+AV98+AY98)</f>
        <v>1.01598722771411</v>
      </c>
      <c r="EU98" s="129" t="n">
        <f aca="false">SUM(BM98+BP98+BS98+BV98+BY98+CB98)/SUM(AK98+AN98+AQ98+AT98+AW98+AZ98)</f>
        <v>1.00595064423288</v>
      </c>
      <c r="EV98" s="129" t="n">
        <f aca="false">SUM(BN98+BQ98+BT98+BW98+BZ98+CC98)/SUM(AL98+AO98+AR98+AU98+AX98+BA98)</f>
        <v>1.02599388379205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0151758933738426</v>
      </c>
      <c r="FD98" s="145" t="n">
        <f aca="false">AC98/$FA98</f>
        <v>0.00378201678240741</v>
      </c>
      <c r="FE98" s="145" t="n">
        <f aca="false">AD98/$FA98</f>
        <v>0.000154253472222222</v>
      </c>
      <c r="FF98" s="145" t="n">
        <f aca="false">AE98/$FA98</f>
        <v>0.000289894386574074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3.83391203703704E-005</v>
      </c>
      <c r="FL98" s="146" t="n">
        <f aca="false">AK98/$FA98</f>
        <v>7.01569733796296E-005</v>
      </c>
      <c r="FM98" s="146" t="n">
        <f aca="false">AL98/$FA98</f>
        <v>0</v>
      </c>
      <c r="FN98" s="146" t="n">
        <f aca="false">AM98/$FA98</f>
        <v>4.42708333333333E-005</v>
      </c>
      <c r="FO98" s="146" t="n">
        <f aca="false">AN98/$FA98</f>
        <v>0.000325119357638889</v>
      </c>
      <c r="FP98" s="146" t="n">
        <f aca="false">AO98/$FA98</f>
        <v>0</v>
      </c>
      <c r="FQ98" s="146" t="n">
        <f aca="false">AP98/$FA98</f>
        <v>5.18265335648148E-005</v>
      </c>
      <c r="FR98" s="146" t="n">
        <f aca="false">AQ98/$FA98</f>
        <v>0.000316666666666667</v>
      </c>
      <c r="FS98" s="146" t="n">
        <f aca="false">AR98/$FA98</f>
        <v>0</v>
      </c>
      <c r="FT98" s="146" t="n">
        <f aca="false">AS98/$FA98</f>
        <v>2.38462094907407E-005</v>
      </c>
      <c r="FU98" s="146" t="n">
        <f aca="false">AT98/$FA98</f>
        <v>0.000292169415509259</v>
      </c>
      <c r="FV98" s="146" t="n">
        <f aca="false">AU98/$FA98</f>
        <v>0</v>
      </c>
      <c r="FW98" s="146" t="n">
        <f aca="false">AV98/$FA98</f>
        <v>5.00940393518519E-006</v>
      </c>
      <c r="FX98" s="146" t="n">
        <f aca="false">AW98/$FA98</f>
        <v>0</v>
      </c>
      <c r="FY98" s="146" t="n">
        <f aca="false">AX98/$FA98</f>
        <v>5.00940393518519E-006</v>
      </c>
      <c r="FZ98" s="146" t="n">
        <f aca="false">AY98/$FA98</f>
        <v>2.08695023148148E-006</v>
      </c>
      <c r="GA98" s="146" t="n">
        <f aca="false">AZ98/$FA98</f>
        <v>0</v>
      </c>
      <c r="GB98" s="146" t="n">
        <f aca="false">BA98/$FA98</f>
        <v>2.08695023148148E-006</v>
      </c>
      <c r="GC98" s="146" t="n">
        <f aca="false">SUM(FK98,FN98,FQ98,FT98,FW98,FZ98)</f>
        <v>0.000165379050925926</v>
      </c>
      <c r="GD98" s="146" t="n">
        <f aca="false">SUM(FL98,FO98,FR98,FU98,FX98,GA98)</f>
        <v>0.00100411241319444</v>
      </c>
      <c r="GE98" s="146" t="n">
        <f aca="false">SUM(FM98,FP98,FS98,FV98,FY98,GB98)</f>
        <v>7.09635416666667E-006</v>
      </c>
      <c r="GF98" s="108"/>
      <c r="GG98" s="145" t="n">
        <f aca="false">BD98/$FA98</f>
        <v>0.0152277488425926</v>
      </c>
      <c r="GH98" s="145" t="n">
        <f aca="false">BE98/$FA98</f>
        <v>0.00380226779513889</v>
      </c>
      <c r="GI98" s="145" t="n">
        <f aca="false">BF98/$FA98</f>
        <v>0.000155378327546296</v>
      </c>
      <c r="GJ98" s="145" t="n">
        <f aca="false">BG98/$FA98</f>
        <v>0.000288411458333333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3.83861400462963E-005</v>
      </c>
      <c r="GP98" s="145" t="n">
        <f aca="false">BM98/$FA98</f>
        <v>7.10720486111111E-005</v>
      </c>
      <c r="GQ98" s="145" t="n">
        <f aca="false">BN98/$FA98</f>
        <v>0</v>
      </c>
      <c r="GR98" s="145" t="n">
        <f aca="false">BO98/$FA98</f>
        <v>4.34787326388889E-005</v>
      </c>
      <c r="GS98" s="145" t="n">
        <f aca="false">BP98/$FA98</f>
        <v>0.000323039641203704</v>
      </c>
      <c r="GT98" s="145" t="n">
        <f aca="false">BQ98/$FA98</f>
        <v>0</v>
      </c>
      <c r="GU98" s="145" t="n">
        <f aca="false">BR98/$FA98</f>
        <v>5.36494502314815E-005</v>
      </c>
      <c r="GV98" s="145" t="n">
        <f aca="false">BS98/$FA98</f>
        <v>0.000324913194444444</v>
      </c>
      <c r="GW98" s="145" t="n">
        <f aca="false">BT98/$FA98</f>
        <v>0</v>
      </c>
      <c r="GX98" s="145" t="n">
        <f aca="false">BU98/$FA98</f>
        <v>2.52278645833333E-005</v>
      </c>
      <c r="GY98" s="145" t="n">
        <f aca="false">BV98/$FA98</f>
        <v>0.000291062644675926</v>
      </c>
      <c r="GZ98" s="145" t="n">
        <f aca="false">BW98/$FA98</f>
        <v>0</v>
      </c>
      <c r="HA98" s="145" t="n">
        <f aca="false">BX98/$FA98</f>
        <v>5.09982638888889E-006</v>
      </c>
      <c r="HB98" s="145" t="n">
        <f aca="false">BY98/$FA98</f>
        <v>0</v>
      </c>
      <c r="HC98" s="145" t="n">
        <f aca="false">BZ98/$FA98</f>
        <v>5.09982638888889E-006</v>
      </c>
      <c r="HD98" s="145" t="n">
        <f aca="false">CA98/$FA98</f>
        <v>2.18098958333333E-006</v>
      </c>
      <c r="HE98" s="145" t="n">
        <f aca="false">CB98/$FA98</f>
        <v>0</v>
      </c>
      <c r="HF98" s="145" t="n">
        <f aca="false">CC98/$FA98</f>
        <v>2.18098958333333E-006</v>
      </c>
      <c r="HG98" s="146" t="n">
        <f aca="false">SUM(GO98,GR98,GU98,GX98,HA98,HD98)</f>
        <v>0.000168023003472222</v>
      </c>
      <c r="HH98" s="146" t="n">
        <f aca="false">SUM(GP98,GS98,GV98,GY98,HB98,HE98)</f>
        <v>0.00101008752893519</v>
      </c>
      <c r="HI98" s="146" t="n">
        <f aca="false">SUM(GQ98,GT98,GW98,GZ98,HC98,HF98)</f>
        <v>7.28081597222222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Y99" s="30" t="s">
        <v>9</v>
      </c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S99" s="30" t="s">
        <v>9</v>
      </c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.0130704543648989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181712679657057</v>
      </c>
      <c r="CK100" s="108" t="n">
        <f aca="false">AVERAGE(CK19:CK38)</f>
        <v>0</v>
      </c>
      <c r="CL100" s="108" t="n">
        <f aca="false">AVERAGE(CL19:CL38)</f>
        <v>0.00731981290718393</v>
      </c>
      <c r="CM100" s="108" t="n">
        <f aca="false">AVERAGE(CM19:CM38)</f>
        <v>0</v>
      </c>
      <c r="CN100" s="108" t="n">
        <f aca="false">AVERAGE(CN19:CN38)</f>
        <v>0.00780359026152595</v>
      </c>
      <c r="CO100" s="108" t="n">
        <f aca="false">AVERAGE(CO19:CO38)</f>
        <v>0</v>
      </c>
      <c r="CP100" s="108" t="n">
        <f aca="false">AVERAGE(CP19:CP38)</f>
        <v>0.00671623985210161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039548185877295</v>
      </c>
      <c r="CT100" s="108" t="n">
        <f aca="false">AVERAGE(CT19:CT38)</f>
        <v>0</v>
      </c>
      <c r="CU100" s="108" t="n">
        <f aca="false">AVERAGE(CU19:CU38)</f>
        <v>0.00018307350526926</v>
      </c>
      <c r="CV100" s="108" t="n">
        <f aca="false">AVERAGE(CV19:CV38)</f>
        <v>0.0236567698173821</v>
      </c>
      <c r="CW100" s="108" t="n">
        <f aca="false">AVERAGE(CW19:CW38)</f>
        <v>0.000578555364042209</v>
      </c>
      <c r="CY100" s="30" t="s">
        <v>10</v>
      </c>
      <c r="CZ100" s="108" t="n">
        <f aca="false">AVERAGE(CZ19:CZ38)</f>
        <v>0.0130922673731668</v>
      </c>
      <c r="DA100" s="108" t="n">
        <f aca="false">AVERAGE(DA19:DA38)</f>
        <v>0</v>
      </c>
      <c r="DB100" s="108" t="n">
        <f aca="false">AVERAGE(DB19:DB38)</f>
        <v>0</v>
      </c>
      <c r="DC100" s="108" t="n">
        <f aca="false">AVERAGE(DC19:DC38)</f>
        <v>0</v>
      </c>
      <c r="DD100" s="108" t="n">
        <f aca="false">AVERAGE(DD19:DD38)</f>
        <v>0.00190386736927856</v>
      </c>
      <c r="DE100" s="108" t="n">
        <f aca="false">AVERAGE(DE19:DE38)</f>
        <v>0</v>
      </c>
      <c r="DF100" s="108" t="n">
        <f aca="false">AVERAGE(DF19:DF38)</f>
        <v>0.006537774403364</v>
      </c>
      <c r="DG100" s="108" t="n">
        <f aca="false">AVERAGE(DG19:DG38)</f>
        <v>0</v>
      </c>
      <c r="DH100" s="108" t="n">
        <f aca="false">AVERAGE(DH19:DH38)</f>
        <v>0.00749015828389955</v>
      </c>
      <c r="DI100" s="108" t="n">
        <f aca="false">AVERAGE(DI19:DI38)</f>
        <v>0</v>
      </c>
      <c r="DJ100" s="108" t="n">
        <f aca="false">AVERAGE(DJ19:DJ38)</f>
        <v>0.00600860380538296</v>
      </c>
      <c r="DK100" s="108" t="n">
        <f aca="false">AVERAGE(DK19:DK38)</f>
        <v>0</v>
      </c>
      <c r="DL100" s="108" t="n">
        <f aca="false">AVERAGE(DL19:DL38)</f>
        <v>0</v>
      </c>
      <c r="DM100" s="108" t="n">
        <f aca="false">AVERAGE(DM19:DM38)</f>
        <v>0.000397612389288588</v>
      </c>
      <c r="DN100" s="108" t="n">
        <f aca="false">AVERAGE(DN19:DN38)</f>
        <v>0</v>
      </c>
      <c r="DO100" s="108" t="n">
        <f aca="false">AVERAGE(DO19:DO38)</f>
        <v>0.000185198880202283</v>
      </c>
      <c r="DP100" s="108" t="n">
        <f aca="false">AVERAGE(DP19:DP38)</f>
        <v>0.0219404038619251</v>
      </c>
      <c r="DQ100" s="108" t="n">
        <f aca="false">AVERAGE(DQ19:DQ38)</f>
        <v>0.000582811269490871</v>
      </c>
      <c r="DS100" s="30" t="s">
        <v>10</v>
      </c>
      <c r="DT100" s="108" t="n">
        <f aca="false">AVERAGE(DT19:DT38)</f>
        <v>0.997704477371241</v>
      </c>
      <c r="DU100" s="108" t="n">
        <f aca="false">AVERAGE(DU19:DU38)</f>
        <v>0.999789616234929</v>
      </c>
      <c r="DV100" s="108" t="n">
        <f aca="false">AVERAGE(DV19:DV38)</f>
        <v>0.999254921338083</v>
      </c>
      <c r="DW100" s="108" t="n">
        <f aca="false">AVERAGE(DW19:DW38)</f>
        <v>0.999242196267782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.04204421995598</v>
      </c>
      <c r="EC100" s="108" t="n">
        <f aca="false">AVERAGE(EC19:EC38)</f>
        <v>1.04441608538901</v>
      </c>
      <c r="ED100" s="108" t="e">
        <f aca="false">AVERAGE(ED19:ED38)</f>
        <v>#DIV/0!</v>
      </c>
      <c r="EE100" s="108" t="n">
        <f aca="false">AVERAGE(EE19:EE38)</f>
        <v>0.933539046280205</v>
      </c>
      <c r="EF100" s="108" t="n">
        <f aca="false">AVERAGE(EF19:EF38)</f>
        <v>0.798115839030023</v>
      </c>
      <c r="EG100" s="108" t="e">
        <f aca="false">AVERAGE(EG19:EG38)</f>
        <v>#DIV/0!</v>
      </c>
      <c r="EH100" s="108" t="n">
        <f aca="false">AVERAGE(EH19:EH38)</f>
        <v>1.08857551971535</v>
      </c>
      <c r="EI100" s="108" t="n">
        <f aca="false">AVERAGE(EI19:EI38)</f>
        <v>0.911765736134021</v>
      </c>
      <c r="EJ100" s="108" t="e">
        <f aca="false">AVERAGE(EJ19:EJ38)</f>
        <v>#DIV/0!</v>
      </c>
      <c r="EK100" s="108" t="n">
        <f aca="false">AVERAGE(EK19:EK38)</f>
        <v>0.961246372385527</v>
      </c>
      <c r="EL100" s="108" t="n">
        <f aca="false">AVERAGE(EL19:EL38)</f>
        <v>0.786394862955213</v>
      </c>
      <c r="EM100" s="108" t="e">
        <f aca="false">AVERAGE(EM19:EM38)</f>
        <v>#DIV/0!</v>
      </c>
      <c r="EN100" s="108" t="n">
        <f aca="false">AVERAGE(EN19:EN38)</f>
        <v>0.993026108704021</v>
      </c>
      <c r="EO100" s="108" t="e">
        <f aca="false">AVERAGE(EO19:EO38)</f>
        <v>#DIV/0!</v>
      </c>
      <c r="EP100" s="108" t="n">
        <f aca="false">AVERAGE(EP19:EP38)</f>
        <v>0.993026108704021</v>
      </c>
      <c r="EQ100" s="108" t="n">
        <f aca="false">AVERAGE(EQ19:EQ38)</f>
        <v>0.996515975429637</v>
      </c>
      <c r="ER100" s="108" t="e">
        <f aca="false">AVERAGE(ER19:ER38)</f>
        <v>#DIV/0!</v>
      </c>
      <c r="ES100" s="108" t="n">
        <f aca="false">AVERAGE(ES19:ES38)</f>
        <v>0.996515975429637</v>
      </c>
      <c r="ET100" s="108" t="n">
        <f aca="false">AVERAGE(ET19:ET38)</f>
        <v>1.01345320991096</v>
      </c>
      <c r="EU100" s="108" t="n">
        <f aca="false">AVERAGE(EU19:EU38)</f>
        <v>0.875079109480753</v>
      </c>
      <c r="EV100" s="108" t="n">
        <f aca="false">AVERAGE(EV19:EV38)</f>
        <v>0.99409581575938</v>
      </c>
      <c r="FB100" s="30" t="s">
        <v>10</v>
      </c>
      <c r="FC100" s="185" t="n">
        <f aca="false">MAX(FC19:FC38)</f>
        <v>0.582570125225052</v>
      </c>
      <c r="FD100" s="185" t="n">
        <f aca="false">MAX(FD19:FD38)</f>
        <v>0.119668124678498</v>
      </c>
      <c r="FE100" s="186" t="n">
        <f aca="false">MAX(FE19:FE38)</f>
        <v>0.00488999083719136</v>
      </c>
      <c r="FF100" s="186" t="n">
        <f aca="false">MAX(FF19:FF38)</f>
        <v>0.00515909288194444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764377893518519</v>
      </c>
      <c r="FL100" s="186" t="n">
        <f aca="false">MAX(FL19:FL38)</f>
        <v>0.000794296875</v>
      </c>
      <c r="FM100" s="186" t="n">
        <f aca="false">MAX(FM19:FM38)</f>
        <v>0</v>
      </c>
      <c r="FN100" s="186" t="n">
        <f aca="false">MAX(FN19:FN38)</f>
        <v>0.000431109182098765</v>
      </c>
      <c r="FO100" s="186" t="n">
        <f aca="false">MAX(FO19:FO38)</f>
        <v>0.00067055362654321</v>
      </c>
      <c r="FP100" s="186" t="n">
        <f aca="false">MAX(FP19:FP38)</f>
        <v>0</v>
      </c>
      <c r="FQ100" s="186" t="n">
        <f aca="false">MAX(FQ19:FQ38)</f>
        <v>0.000378186728395062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7255787037037</v>
      </c>
      <c r="FU100" s="186" t="n">
        <f aca="false">MAX(FU19:FU38)</f>
        <v>0.000525754324202675</v>
      </c>
      <c r="FV100" s="186" t="n">
        <f aca="false">MAX(FV19:FV38)</f>
        <v>0</v>
      </c>
      <c r="FW100" s="186" t="n">
        <f aca="false">MAX(FW19:FW38)</f>
        <v>1.88319830246914E-005</v>
      </c>
      <c r="FX100" s="186" t="n">
        <f aca="false">MAX(FX19:FX38)</f>
        <v>0</v>
      </c>
      <c r="FY100" s="186" t="n">
        <f aca="false">MAX(FY19:FY38)</f>
        <v>1.88319830246914E-005</v>
      </c>
      <c r="FZ100" s="186" t="n">
        <f aca="false">MAX(FZ19:FZ38)</f>
        <v>9.53173225308642E-006</v>
      </c>
      <c r="GA100" s="186" t="n">
        <f aca="false">MAX(GA19:GA38)</f>
        <v>0</v>
      </c>
      <c r="GB100" s="186" t="n">
        <f aca="false">MAX(GB19:GB38)</f>
        <v>9.53173225308642E-006</v>
      </c>
      <c r="GC100" s="186" t="n">
        <f aca="false">MAX(GC19:GC38)</f>
        <v>0.00186402970679012</v>
      </c>
      <c r="GD100" s="186" t="n">
        <f aca="false">MAX(GD19:GD38)</f>
        <v>0.00270173321759259</v>
      </c>
      <c r="GE100" s="186" t="n">
        <f aca="false">MAX(GE19:GE38)</f>
        <v>2.83637152777778E-005</v>
      </c>
      <c r="GF100" s="30" t="s">
        <v>10</v>
      </c>
      <c r="GG100" s="185" t="n">
        <f aca="false">MAX(GG19:GG38)</f>
        <v>0.581564764981996</v>
      </c>
      <c r="GH100" s="185" t="n">
        <f aca="false">MAX(GH19:GH38)</f>
        <v>0.119640708590535</v>
      </c>
      <c r="GI100" s="186" t="n">
        <f aca="false">MAX(GI19:GI38)</f>
        <v>0.00489013229809671</v>
      </c>
      <c r="GJ100" s="186" t="n">
        <f aca="false">MAX(GJ19:GJ38)</f>
        <v>0.00515761879501029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736848958333333</v>
      </c>
      <c r="GP100" s="186" t="n">
        <f aca="false">MAX(GP19:GP38)</f>
        <v>0.000773216467335391</v>
      </c>
      <c r="GQ100" s="186" t="n">
        <f aca="false">MAX(GQ19:GQ38)</f>
        <v>0</v>
      </c>
      <c r="GR100" s="186" t="n">
        <f aca="false">MAX(GR19:GR38)</f>
        <v>0.000298235918209877</v>
      </c>
      <c r="GS100" s="186" t="n">
        <f aca="false">MAX(GS19:GS38)</f>
        <v>0.000372717013888889</v>
      </c>
      <c r="GT100" s="186" t="n">
        <f aca="false">MAX(GT19:GT38)</f>
        <v>0</v>
      </c>
      <c r="GU100" s="186" t="n">
        <f aca="false">MAX(GU19:GU38)</f>
        <v>0.000318300540123457</v>
      </c>
      <c r="GV100" s="186" t="n">
        <f aca="false">MAX(GV19:GV38)</f>
        <v>0.000444118441358025</v>
      </c>
      <c r="GW100" s="186" t="n">
        <f aca="false">MAX(GW19:GW38)</f>
        <v>0</v>
      </c>
      <c r="GX100" s="186" t="n">
        <f aca="false">MAX(GX19:GX38)</f>
        <v>0.000190519868827161</v>
      </c>
      <c r="GY100" s="186" t="n">
        <f aca="false">MAX(GY19:GY38)</f>
        <v>0.000269109760802469</v>
      </c>
      <c r="GZ100" s="186" t="n">
        <f aca="false">MAX(GZ19:GZ38)</f>
        <v>0</v>
      </c>
      <c r="HA100" s="186" t="n">
        <f aca="false">MAX(HA19:HA38)</f>
        <v>1.89846965020576E-005</v>
      </c>
      <c r="HB100" s="186" t="n">
        <f aca="false">MAX(HB19:HB38)</f>
        <v>0</v>
      </c>
      <c r="HC100" s="186" t="n">
        <f aca="false">MAX(HC19:HC38)</f>
        <v>1.89846965020576E-005</v>
      </c>
      <c r="HD100" s="186" t="n">
        <f aca="false">MAX(HD19:HD38)</f>
        <v>9.57433127572017E-006</v>
      </c>
      <c r="HE100" s="186" t="n">
        <f aca="false">MAX(HE19:HE38)</f>
        <v>0</v>
      </c>
      <c r="HF100" s="186" t="n">
        <f aca="false">MAX(HF19:HF38)</f>
        <v>9.57433127572017E-006</v>
      </c>
      <c r="HG100" s="186" t="n">
        <f aca="false">MAX(HG19:HG38)</f>
        <v>0.00151300154320988</v>
      </c>
      <c r="HH100" s="186" t="n">
        <f aca="false">MAX(HH19:HH38)</f>
        <v>0.00179689139660494</v>
      </c>
      <c r="HI100" s="186" t="n">
        <f aca="false">MAX(HI19:HI38)</f>
        <v>2.85590277777778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.018004641307008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288799472311078</v>
      </c>
      <c r="CK101" s="108" t="n">
        <f aca="false">AVERAGE(CK39:CK54)</f>
        <v>0</v>
      </c>
      <c r="CL101" s="108" t="n">
        <f aca="false">AVERAGE(CL39:CL54)</f>
        <v>0.005654106997589</v>
      </c>
      <c r="CM101" s="108" t="n">
        <f aca="false">AVERAGE(CM39:CM54)</f>
        <v>0</v>
      </c>
      <c r="CN101" s="108" t="n">
        <f aca="false">AVERAGE(CN39:CN54)</f>
        <v>0.00565418471623501</v>
      </c>
      <c r="CO101" s="108" t="n">
        <f aca="false">AVERAGE(CO39:CO54)</f>
        <v>0</v>
      </c>
      <c r="CP101" s="108" t="n">
        <f aca="false">AVERAGE(CP39:CP54)</f>
        <v>0.00464334121789102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0438283197940302</v>
      </c>
      <c r="CT101" s="108" t="n">
        <f aca="false">AVERAGE(CT39:CT54)</f>
        <v>0</v>
      </c>
      <c r="CU101" s="108" t="n">
        <f aca="false">AVERAGE(CU39:CU54)</f>
        <v>0.000199607824905208</v>
      </c>
      <c r="CV101" s="108" t="n">
        <f aca="false">AVERAGE(CV39:CV54)</f>
        <v>0.0188396276548258</v>
      </c>
      <c r="CW101" s="108" t="n">
        <f aca="false">AVERAGE(CW39:CW54)</f>
        <v>0.00063789102284551</v>
      </c>
      <c r="CY101" s="30" t="s">
        <v>11</v>
      </c>
      <c r="CZ101" s="108" t="n">
        <f aca="false">AVERAGE(CZ39:CZ54)</f>
        <v>0.0180684020893145</v>
      </c>
      <c r="DA101" s="108" t="n">
        <f aca="false">AVERAGE(DA39:DA54)</f>
        <v>0</v>
      </c>
      <c r="DB101" s="108" t="n">
        <f aca="false">AVERAGE(DB39:DB54)</f>
        <v>0</v>
      </c>
      <c r="DC101" s="108" t="n">
        <f aca="false">AVERAGE(DC39:DC54)</f>
        <v>0</v>
      </c>
      <c r="DD101" s="108" t="n">
        <f aca="false">AVERAGE(DD39:DD54)</f>
        <v>0.00295464575026126</v>
      </c>
      <c r="DE101" s="108" t="n">
        <f aca="false">AVERAGE(DE39:DE54)</f>
        <v>0</v>
      </c>
      <c r="DF101" s="108" t="n">
        <f aca="false">AVERAGE(DF39:DF54)</f>
        <v>0.00384016164531654</v>
      </c>
      <c r="DG101" s="108" t="n">
        <f aca="false">AVERAGE(DG39:DG54)</f>
        <v>0</v>
      </c>
      <c r="DH101" s="108" t="n">
        <f aca="false">AVERAGE(DH39:DH54)</f>
        <v>0.00466383685677652</v>
      </c>
      <c r="DI101" s="108" t="n">
        <f aca="false">AVERAGE(DI39:DI54)</f>
        <v>0</v>
      </c>
      <c r="DJ101" s="108" t="n">
        <f aca="false">AVERAGE(DJ39:DJ54)</f>
        <v>0.00311473417604605</v>
      </c>
      <c r="DK101" s="108" t="n">
        <f aca="false">AVERAGE(DK39:DK54)</f>
        <v>0</v>
      </c>
      <c r="DL101" s="108" t="n">
        <f aca="false">AVERAGE(DL39:DL54)</f>
        <v>0</v>
      </c>
      <c r="DM101" s="108" t="n">
        <f aca="false">AVERAGE(DM39:DM54)</f>
        <v>0.000449411613320716</v>
      </c>
      <c r="DN101" s="108" t="n">
        <f aca="false">AVERAGE(DN39:DN54)</f>
        <v>0</v>
      </c>
      <c r="DO101" s="108" t="n">
        <f aca="false">AVERAGE(DO39:DO54)</f>
        <v>0.00020765496668878</v>
      </c>
      <c r="DP101" s="108" t="n">
        <f aca="false">AVERAGE(DP39:DP54)</f>
        <v>0.0145733784284004</v>
      </c>
      <c r="DQ101" s="108" t="n">
        <f aca="false">AVERAGE(DQ39:DQ54)</f>
        <v>0.000657066580009496</v>
      </c>
      <c r="DS101" s="30" t="s">
        <v>11</v>
      </c>
      <c r="DT101" s="108" t="n">
        <f aca="false">AVERAGE(DT39:DT54)</f>
        <v>0.995664044602159</v>
      </c>
      <c r="DU101" s="108" t="n">
        <f aca="false">AVERAGE(DU39:DU54)</f>
        <v>0.999577757490495</v>
      </c>
      <c r="DV101" s="108" t="n">
        <f aca="false">AVERAGE(DV39:DV54)</f>
        <v>0.999354658161379</v>
      </c>
      <c r="DW101" s="108" t="n">
        <f aca="false">AVERAGE(DW39:DW54)</f>
        <v>0.999453848644878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1.02493822300728</v>
      </c>
      <c r="EC101" s="108" t="n">
        <f aca="false">AVERAGE(EC39:EC54)</f>
        <v>1.0219685329071</v>
      </c>
      <c r="ED101" s="108" t="e">
        <f aca="false">AVERAGE(ED39:ED54)</f>
        <v>#DIV/0!</v>
      </c>
      <c r="EE101" s="108" t="n">
        <f aca="false">AVERAGE(EE39:EE54)</f>
        <v>0.843136056361256</v>
      </c>
      <c r="EF101" s="108" t="n">
        <f aca="false">AVERAGE(EF39:EF54)</f>
        <v>0.644607160433413</v>
      </c>
      <c r="EG101" s="108" t="e">
        <f aca="false">AVERAGE(EG39:EG54)</f>
        <v>#DIV/0!</v>
      </c>
      <c r="EH101" s="108" t="n">
        <f aca="false">AVERAGE(EH39:EH54)</f>
        <v>1.02880575841465</v>
      </c>
      <c r="EI101" s="108" t="n">
        <f aca="false">AVERAGE(EI39:EI54)</f>
        <v>0.790120813594935</v>
      </c>
      <c r="EJ101" s="108" t="e">
        <f aca="false">AVERAGE(EJ39:EJ54)</f>
        <v>#DIV/0!</v>
      </c>
      <c r="EK101" s="108" t="n">
        <f aca="false">AVERAGE(EK39:EK54)</f>
        <v>0.893508919542245</v>
      </c>
      <c r="EL101" s="108" t="n">
        <f aca="false">AVERAGE(EL39:EL54)</f>
        <v>0.623378611913346</v>
      </c>
      <c r="EM101" s="108" t="e">
        <f aca="false">AVERAGE(EM39:EM54)</f>
        <v>#DIV/0!</v>
      </c>
      <c r="EN101" s="108" t="n">
        <f aca="false">AVERAGE(EN39:EN54)</f>
        <v>1.01292800923892</v>
      </c>
      <c r="EO101" s="108" t="e">
        <f aca="false">AVERAGE(EO39:EO54)</f>
        <v>#DIV/0!</v>
      </c>
      <c r="EP101" s="108" t="n">
        <f aca="false">AVERAGE(EP39:EP54)</f>
        <v>1.01292800923892</v>
      </c>
      <c r="EQ101" s="108" t="n">
        <f aca="false">AVERAGE(EQ39:EQ54)</f>
        <v>1.02800820583209</v>
      </c>
      <c r="ER101" s="108" t="e">
        <f aca="false">AVERAGE(ER39:ER54)</f>
        <v>#DIV/0!</v>
      </c>
      <c r="ES101" s="108" t="n">
        <f aca="false">AVERAGE(ES39:ES54)</f>
        <v>1.02800820583209</v>
      </c>
      <c r="ET101" s="108" t="n">
        <f aca="false">AVERAGE(ET39:ET54)</f>
        <v>0.962942197667096</v>
      </c>
      <c r="EU101" s="108" t="n">
        <f aca="false">AVERAGE(EU39:EU54)</f>
        <v>0.757356296592776</v>
      </c>
      <c r="EV101" s="108" t="n">
        <f aca="false">AVERAGE(EV39:EV54)</f>
        <v>1.01733948654635</v>
      </c>
      <c r="FB101" s="30" t="s">
        <v>11</v>
      </c>
      <c r="FC101" s="185" t="n">
        <f aca="false">MAX(FC39:FC54)</f>
        <v>0.446132537059295</v>
      </c>
      <c r="FD101" s="185" t="n">
        <f aca="false">MAX(FD39:FD54)</f>
        <v>0.153916307759081</v>
      </c>
      <c r="FE101" s="186" t="n">
        <f aca="false">MAX(FE39:FE54)</f>
        <v>0.00556526442307692</v>
      </c>
      <c r="FF101" s="186" t="n">
        <f aca="false">MAX(FF39:FF54)</f>
        <v>0.00606956630608974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911833934294872</v>
      </c>
      <c r="FL101" s="186" t="n">
        <f aca="false">MAX(FL39:FL54)</f>
        <v>0.000945521167200855</v>
      </c>
      <c r="FM101" s="186" t="n">
        <f aca="false">MAX(FM39:FM54)</f>
        <v>0</v>
      </c>
      <c r="FN101" s="186" t="n">
        <f aca="false">MAX(FN39:FN54)</f>
        <v>0.000501827924679487</v>
      </c>
      <c r="FO101" s="186" t="n">
        <f aca="false">MAX(FO39:FO54)</f>
        <v>0.000842898637820513</v>
      </c>
      <c r="FP101" s="186" t="n">
        <f aca="false">MAX(FP39:FP54)</f>
        <v>0</v>
      </c>
      <c r="FQ101" s="186" t="n">
        <f aca="false">MAX(FQ39:FQ54)</f>
        <v>0.0004631493723290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8681390224359</v>
      </c>
      <c r="FU101" s="186" t="n">
        <f aca="false">MAX(FU39:FU54)</f>
        <v>0.00063193609775641</v>
      </c>
      <c r="FV101" s="186" t="n">
        <f aca="false">MAX(FV39:FV54)</f>
        <v>0</v>
      </c>
      <c r="FW101" s="186" t="n">
        <f aca="false">MAX(FW39:FW54)</f>
        <v>4.54226762820513E-005</v>
      </c>
      <c r="FX101" s="186" t="n">
        <f aca="false">MAX(FX39:FX54)</f>
        <v>0</v>
      </c>
      <c r="FY101" s="186" t="n">
        <f aca="false">MAX(FY39:FY54)</f>
        <v>4.54226762820513E-005</v>
      </c>
      <c r="FZ101" s="186" t="n">
        <f aca="false">MAX(FZ39:FZ54)</f>
        <v>2.33072916666667E-005</v>
      </c>
      <c r="GA101" s="186" t="n">
        <f aca="false">MAX(GA39:GA54)</f>
        <v>0</v>
      </c>
      <c r="GB101" s="186" t="n">
        <f aca="false">MAX(GB39:GB54)</f>
        <v>2.33072916666667E-005</v>
      </c>
      <c r="GC101" s="186" t="n">
        <f aca="false">MAX(GC39:GC54)</f>
        <v>0.00211139489850427</v>
      </c>
      <c r="GD101" s="186" t="n">
        <f aca="false">MAX(GD39:GD54)</f>
        <v>0.00291443810096154</v>
      </c>
      <c r="GE101" s="186" t="n">
        <f aca="false">MAX(GE39:GE54)</f>
        <v>6.8729967948718E-005</v>
      </c>
      <c r="GF101" s="30" t="s">
        <v>11</v>
      </c>
      <c r="GG101" s="185" t="n">
        <f aca="false">MAX(GG39:GG54)</f>
        <v>0.445717122395833</v>
      </c>
      <c r="GH101" s="185" t="n">
        <f aca="false">MAX(GH39:GH54)</f>
        <v>0.153770516159188</v>
      </c>
      <c r="GI101" s="186" t="n">
        <f aca="false">MAX(GI39:GI54)</f>
        <v>0.00555255408653846</v>
      </c>
      <c r="GJ101" s="186" t="n">
        <f aca="false">MAX(GJ39:GJ54)</f>
        <v>0.00605888421474359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914488181089744</v>
      </c>
      <c r="GP101" s="186" t="n">
        <f aca="false">MAX(GP39:GP54)</f>
        <v>0.000945788261217949</v>
      </c>
      <c r="GQ101" s="186" t="n">
        <f aca="false">MAX(GQ39:GQ54)</f>
        <v>0</v>
      </c>
      <c r="GR101" s="186" t="n">
        <f aca="false">MAX(GR39:GR54)</f>
        <v>0.000433148036858974</v>
      </c>
      <c r="GS101" s="186" t="n">
        <f aca="false">MAX(GS39:GS54)</f>
        <v>0.000551211939102564</v>
      </c>
      <c r="GT101" s="186" t="n">
        <f aca="false">MAX(GT39:GT54)</f>
        <v>0</v>
      </c>
      <c r="GU101" s="186" t="n">
        <f aca="false">MAX(GU39:GU54)</f>
        <v>0.000406224959935897</v>
      </c>
      <c r="GV101" s="186" t="n">
        <f aca="false">MAX(GV39:GV54)</f>
        <v>0.000519230769230769</v>
      </c>
      <c r="GW101" s="186" t="n">
        <f aca="false">MAX(GW39:GW54)</f>
        <v>0</v>
      </c>
      <c r="GX101" s="186" t="n">
        <f aca="false">MAX(GX39:GX54)</f>
        <v>0.000227338741987179</v>
      </c>
      <c r="GY101" s="186" t="n">
        <f aca="false">MAX(GY39:GY54)</f>
        <v>0.000342518028846154</v>
      </c>
      <c r="GZ101" s="186" t="n">
        <f aca="false">MAX(GZ39:GZ54)</f>
        <v>0</v>
      </c>
      <c r="HA101" s="186" t="n">
        <f aca="false">MAX(HA39:HA54)</f>
        <v>4.49469150641026E-005</v>
      </c>
      <c r="HB101" s="186" t="n">
        <f aca="false">MAX(HB39:HB54)</f>
        <v>0</v>
      </c>
      <c r="HC101" s="186" t="n">
        <f aca="false">MAX(HC39:HC54)</f>
        <v>4.49469150641026E-005</v>
      </c>
      <c r="HD101" s="186" t="n">
        <f aca="false">MAX(HD39:HD54)</f>
        <v>2.3232171474359E-005</v>
      </c>
      <c r="HE101" s="186" t="n">
        <f aca="false">MAX(HE39:HE54)</f>
        <v>0</v>
      </c>
      <c r="HF101" s="186" t="n">
        <f aca="false">MAX(HF39:HF54)</f>
        <v>2.3232171474359E-005</v>
      </c>
      <c r="HG101" s="186" t="n">
        <f aca="false">MAX(HG39:HG54)</f>
        <v>0.00191204260149573</v>
      </c>
      <c r="HH101" s="186" t="n">
        <f aca="false">MAX(HH39:HH54)</f>
        <v>0.00217123230502137</v>
      </c>
      <c r="HI101" s="186" t="n">
        <f aca="false">MAX(HI39:HI54)</f>
        <v>6.81790865384615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.0249077272299324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329144632611747</v>
      </c>
      <c r="CK102" s="108" t="n">
        <f aca="false">AVERAGE(CK55:CK70)</f>
        <v>0</v>
      </c>
      <c r="CL102" s="108" t="n">
        <f aca="false">AVERAGE(CL55:CL70)</f>
        <v>0.00567834200586349</v>
      </c>
      <c r="CM102" s="108" t="n">
        <f aca="false">AVERAGE(CM55:CM70)</f>
        <v>0</v>
      </c>
      <c r="CN102" s="108" t="n">
        <f aca="false">AVERAGE(CN55:CN70)</f>
        <v>0.00561335345085707</v>
      </c>
      <c r="CO102" s="108" t="n">
        <f aca="false">AVERAGE(CO55:CO70)</f>
        <v>0</v>
      </c>
      <c r="CP102" s="108" t="n">
        <f aca="false">AVERAGE(CP55:CP70)</f>
        <v>0.00401701434385056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0466877440696078</v>
      </c>
      <c r="CT102" s="108" t="n">
        <f aca="false">AVERAGE(CT55:CT70)</f>
        <v>0</v>
      </c>
      <c r="CU102" s="108" t="n">
        <f aca="false">AVERAGE(CU55:CU70)</f>
        <v>0.000231523174006246</v>
      </c>
      <c r="CV102" s="108" t="n">
        <f aca="false">AVERAGE(CV55:CV70)</f>
        <v>0.0186001561266886</v>
      </c>
      <c r="CW102" s="108" t="n">
        <f aca="false">AVERAGE(CW55:CW70)</f>
        <v>0.000698400614702324</v>
      </c>
      <c r="CY102" s="30" t="s">
        <v>12</v>
      </c>
      <c r="CZ102" s="108" t="n">
        <f aca="false">AVERAGE(CZ55:CZ70)</f>
        <v>0.0252042313777222</v>
      </c>
      <c r="DA102" s="108" t="n">
        <f aca="false">AVERAGE(DA55:DA70)</f>
        <v>0</v>
      </c>
      <c r="DB102" s="108" t="n">
        <f aca="false">AVERAGE(DB55:DB70)</f>
        <v>0</v>
      </c>
      <c r="DC102" s="108" t="n">
        <f aca="false">AVERAGE(DC55:DC70)</f>
        <v>0</v>
      </c>
      <c r="DD102" s="108" t="n">
        <f aca="false">AVERAGE(DD55:DD70)</f>
        <v>0.00341322803558775</v>
      </c>
      <c r="DE102" s="108" t="n">
        <f aca="false">AVERAGE(DE55:DE70)</f>
        <v>0</v>
      </c>
      <c r="DF102" s="108" t="n">
        <f aca="false">AVERAGE(DF55:DF70)</f>
        <v>0.00299568651682029</v>
      </c>
      <c r="DG102" s="108" t="n">
        <f aca="false">AVERAGE(DG55:DG70)</f>
        <v>0</v>
      </c>
      <c r="DH102" s="108" t="n">
        <f aca="false">AVERAGE(DH55:DH70)</f>
        <v>0.00369254892518934</v>
      </c>
      <c r="DI102" s="108" t="n">
        <f aca="false">AVERAGE(DI55:DI70)</f>
        <v>0</v>
      </c>
      <c r="DJ102" s="108" t="n">
        <f aca="false">AVERAGE(DJ55:DJ70)</f>
        <v>0.00205029099654471</v>
      </c>
      <c r="DK102" s="108" t="n">
        <f aca="false">AVERAGE(DK55:DK70)</f>
        <v>0</v>
      </c>
      <c r="DL102" s="108" t="n">
        <f aca="false">AVERAGE(DL55:DL70)</f>
        <v>0</v>
      </c>
      <c r="DM102" s="108" t="n">
        <f aca="false">AVERAGE(DM55:DM70)</f>
        <v>0.000478549662886264</v>
      </c>
      <c r="DN102" s="108" t="n">
        <f aca="false">AVERAGE(DN55:DN70)</f>
        <v>0</v>
      </c>
      <c r="DO102" s="108" t="n">
        <f aca="false">AVERAGE(DO55:DO70)</f>
        <v>0.000237853021905913</v>
      </c>
      <c r="DP102" s="108" t="n">
        <f aca="false">AVERAGE(DP55:DP70)</f>
        <v>0.0121517544741421</v>
      </c>
      <c r="DQ102" s="108" t="n">
        <f aca="false">AVERAGE(DQ55:DQ70)</f>
        <v>0.000716402684792177</v>
      </c>
      <c r="DS102" s="30" t="s">
        <v>12</v>
      </c>
      <c r="DT102" s="108" t="n">
        <f aca="false">AVERAGE(DT55:DT69)</f>
        <v>0.993368499837611</v>
      </c>
      <c r="DU102" s="108" t="n">
        <f aca="false">AVERAGE(DU55:DU69)</f>
        <v>0.999665220367303</v>
      </c>
      <c r="DV102" s="108" t="n">
        <f aca="false">AVERAGE(DV55:DV69)</f>
        <v>0.999769681795261</v>
      </c>
      <c r="DW102" s="108" t="n">
        <f aca="false">AVERAGE(DW55:DW69)</f>
        <v>1.00080627273722</v>
      </c>
      <c r="DX102" s="108" t="e">
        <f aca="false">AVERAGE(DX55:DX69)</f>
        <v>#DIV/0!</v>
      </c>
      <c r="DY102" s="108" t="e">
        <f aca="false">AVERAGE(DY55:DY69)</f>
        <v>#DIV/0!</v>
      </c>
      <c r="DZ102" s="108" t="e">
        <f aca="false">AVERAGE(DZ55:DZ69)</f>
        <v>#DIV/0!</v>
      </c>
      <c r="EA102" s="108" t="e">
        <f aca="false">AVERAGE(EA55:EA69)</f>
        <v>#DIV/0!</v>
      </c>
      <c r="EB102" s="108" t="n">
        <f aca="false">AVERAGE(EB55:EB69)</f>
        <v>1.03286316986314</v>
      </c>
      <c r="EC102" s="108" t="n">
        <f aca="false">AVERAGE(EC55:EC69)</f>
        <v>1.03079861885391</v>
      </c>
      <c r="ED102" s="108" t="e">
        <f aca="false">AVERAGE(ED55:ED69)</f>
        <v>#DIV/0!</v>
      </c>
      <c r="EE102" s="108" t="n">
        <f aca="false">AVERAGE(EE55:EE69)</f>
        <v>0.675576697516193</v>
      </c>
      <c r="EF102" s="108" t="n">
        <f aca="false">AVERAGE(EF55:EF69)</f>
        <v>0.538217998520285</v>
      </c>
      <c r="EG102" s="108" t="e">
        <f aca="false">AVERAGE(EG55:EG69)</f>
        <v>#DIV/0!</v>
      </c>
      <c r="EH102" s="108" t="n">
        <f aca="false">AVERAGE(EH55:EH69)</f>
        <v>0.812543670946154</v>
      </c>
      <c r="EI102" s="108" t="n">
        <f aca="false">AVERAGE(EI55:EI69)</f>
        <v>0.64186109590977</v>
      </c>
      <c r="EJ102" s="108" t="e">
        <f aca="false">AVERAGE(EJ55:EJ69)</f>
        <v>#DIV/0!</v>
      </c>
      <c r="EK102" s="108" t="n">
        <f aca="false">AVERAGE(EK55:EK69)</f>
        <v>0.749328595748573</v>
      </c>
      <c r="EL102" s="108" t="n">
        <f aca="false">AVERAGE(EL55:EL69)</f>
        <v>0.496388248175346</v>
      </c>
      <c r="EM102" s="108" t="e">
        <f aca="false">AVERAGE(EM55:EM69)</f>
        <v>#DIV/0!</v>
      </c>
      <c r="EN102" s="108" t="n">
        <f aca="false">AVERAGE(EN55:EN69)</f>
        <v>0.999685036768783</v>
      </c>
      <c r="EO102" s="108" t="e">
        <f aca="false">AVERAGE(EO55:EO69)</f>
        <v>#DIV/0!</v>
      </c>
      <c r="EP102" s="108" t="n">
        <f aca="false">AVERAGE(EP55:EP69)</f>
        <v>0.999685036768783</v>
      </c>
      <c r="EQ102" s="108" t="n">
        <f aca="false">AVERAGE(EQ55:EQ69)</f>
        <v>1.03461972583203</v>
      </c>
      <c r="ER102" s="108" t="e">
        <f aca="false">AVERAGE(ER55:ER69)</f>
        <v>#DIV/0!</v>
      </c>
      <c r="ES102" s="108" t="n">
        <f aca="false">AVERAGE(ES55:ES69)</f>
        <v>1.03461972583203</v>
      </c>
      <c r="ET102" s="108" t="n">
        <f aca="false">AVERAGE(ET55:ET69)</f>
        <v>0.836321667190863</v>
      </c>
      <c r="EU102" s="108" t="n">
        <f aca="false">AVERAGE(EU55:EU69)</f>
        <v>0.670576036155188</v>
      </c>
      <c r="EV102" s="108" t="n">
        <f aca="false">AVERAGE(EV55:EV69)</f>
        <v>1.00869955495048</v>
      </c>
      <c r="FB102" s="30" t="s">
        <v>12</v>
      </c>
      <c r="FC102" s="185" t="n">
        <f aca="false">MAX(FC55:FC70)</f>
        <v>0.471292768429487</v>
      </c>
      <c r="FD102" s="185" t="n">
        <f aca="false">MAX(FD55:FD70)</f>
        <v>0.131708767361111</v>
      </c>
      <c r="FE102" s="186" t="n">
        <f aca="false">MAX(FE55:FE70)</f>
        <v>0.00736010950854701</v>
      </c>
      <c r="FF102" s="186" t="n">
        <f aca="false">MAX(FF55:FF70)</f>
        <v>0.00847190504807692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36935763888889</v>
      </c>
      <c r="FL102" s="186" t="n">
        <f aca="false">MAX(FL55:FL70)</f>
        <v>0.00137863915598291</v>
      </c>
      <c r="FM102" s="186" t="n">
        <f aca="false">MAX(FM55:FM70)</f>
        <v>0</v>
      </c>
      <c r="FN102" s="186" t="n">
        <f aca="false">MAX(FN55:FN70)</f>
        <v>0.000700220352564103</v>
      </c>
      <c r="FO102" s="186" t="n">
        <f aca="false">MAX(FO55:FO70)</f>
        <v>0.000854146634615385</v>
      </c>
      <c r="FP102" s="186" t="n">
        <f aca="false">MAX(FP55:FP70)</f>
        <v>0</v>
      </c>
      <c r="FQ102" s="186" t="n">
        <f aca="false">MAX(FQ55:FQ70)</f>
        <v>0.000563902243589744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310496794871795</v>
      </c>
      <c r="FU102" s="186" t="n">
        <f aca="false">MAX(FU55:FU70)</f>
        <v>0.000516225961538462</v>
      </c>
      <c r="FV102" s="186" t="n">
        <f aca="false">MAX(FV55:FV70)</f>
        <v>0</v>
      </c>
      <c r="FW102" s="186" t="n">
        <f aca="false">MAX(FW55:FW70)</f>
        <v>7.40351228632479E-005</v>
      </c>
      <c r="FX102" s="186" t="n">
        <f aca="false">MAX(FX55:FX70)</f>
        <v>0</v>
      </c>
      <c r="FY102" s="186" t="n">
        <f aca="false">MAX(FY55:FY70)</f>
        <v>7.40351228632479E-005</v>
      </c>
      <c r="FZ102" s="186" t="n">
        <f aca="false">MAX(FZ55:FZ70)</f>
        <v>3.8928952991453E-005</v>
      </c>
      <c r="GA102" s="186" t="n">
        <f aca="false">MAX(GA55:GA70)</f>
        <v>0</v>
      </c>
      <c r="GB102" s="186" t="n">
        <f aca="false">MAX(GB55:GB70)</f>
        <v>3.8928952991453E-005</v>
      </c>
      <c r="GC102" s="186" t="n">
        <f aca="false">MAX(GC55:GC70)</f>
        <v>0.00297192174145299</v>
      </c>
      <c r="GD102" s="186" t="n">
        <f aca="false">MAX(GD55:GD70)</f>
        <v>0.00333810763888889</v>
      </c>
      <c r="GE102" s="186" t="n">
        <f aca="false">MAX(GE55:GE70)</f>
        <v>0.000112964075854701</v>
      </c>
      <c r="GF102" s="30" t="s">
        <v>12</v>
      </c>
      <c r="GG102" s="185" t="n">
        <f aca="false">MAX(GG55:GG70)</f>
        <v>0.469923894898504</v>
      </c>
      <c r="GH102" s="185" t="n">
        <f aca="false">MAX(GH55:GH70)</f>
        <v>0.131655682425214</v>
      </c>
      <c r="GI102" s="186" t="n">
        <f aca="false">MAX(GI55:GI70)</f>
        <v>0.00732565438034188</v>
      </c>
      <c r="GJ102" s="186" t="n">
        <f aca="false">MAX(GJ55:GJ70)</f>
        <v>0.00846165531517094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33109642094017</v>
      </c>
      <c r="GP102" s="186" t="n">
        <f aca="false">MAX(GP55:GP70)</f>
        <v>0.00134375</v>
      </c>
      <c r="GQ102" s="186" t="n">
        <f aca="false">MAX(GQ55:GQ70)</f>
        <v>0</v>
      </c>
      <c r="GR102" s="186" t="n">
        <f aca="false">MAX(GR55:GR70)</f>
        <v>0.000562266292735043</v>
      </c>
      <c r="GS102" s="186" t="n">
        <f aca="false">MAX(GS55:GS70)</f>
        <v>0.000614817040598291</v>
      </c>
      <c r="GT102" s="186" t="n">
        <f aca="false">MAX(GT55:GT70)</f>
        <v>0</v>
      </c>
      <c r="GU102" s="186" t="n">
        <f aca="false">MAX(GU55:GU70)</f>
        <v>0.000457665598290598</v>
      </c>
      <c r="GV102" s="186" t="n">
        <f aca="false">MAX(GV55:GV70)</f>
        <v>0.000517628205128205</v>
      </c>
      <c r="GW102" s="186" t="n">
        <f aca="false">MAX(GW55:GW70)</f>
        <v>0</v>
      </c>
      <c r="GX102" s="186" t="n">
        <f aca="false">MAX(GX55:GX70)</f>
        <v>0.00025647702991453</v>
      </c>
      <c r="GY102" s="186" t="n">
        <f aca="false">MAX(GY55:GY70)</f>
        <v>0.000287960737179487</v>
      </c>
      <c r="GZ102" s="186" t="n">
        <f aca="false">MAX(GZ55:GZ70)</f>
        <v>0</v>
      </c>
      <c r="HA102" s="186" t="n">
        <f aca="false">MAX(HA55:HA70)</f>
        <v>7.30335202991453E-005</v>
      </c>
      <c r="HB102" s="186" t="n">
        <f aca="false">MAX(HB55:HB70)</f>
        <v>0</v>
      </c>
      <c r="HC102" s="186" t="n">
        <f aca="false">MAX(HC55:HC70)</f>
        <v>7.30335202991453E-005</v>
      </c>
      <c r="HD102" s="186" t="n">
        <f aca="false">MAX(HD55:HD70)</f>
        <v>3.85450053418803E-005</v>
      </c>
      <c r="HE102" s="186" t="n">
        <f aca="false">MAX(HE55:HE70)</f>
        <v>0</v>
      </c>
      <c r="HF102" s="186" t="n">
        <f aca="false">MAX(HF55:HF70)</f>
        <v>3.85450053418803E-005</v>
      </c>
      <c r="HG102" s="186" t="n">
        <f aca="false">MAX(HG55:HG70)</f>
        <v>0.00263107638888889</v>
      </c>
      <c r="HH102" s="186" t="n">
        <f aca="false">MAX(HH55:HH70)</f>
        <v>0.00276415598290598</v>
      </c>
      <c r="HI102" s="186" t="n">
        <f aca="false">MAX(HI55:HI70)</f>
        <v>0.000111578525641026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8" t="n">
        <f aca="false">AVERAGE(CF71:CF82)</f>
        <v>0.0131792748835336</v>
      </c>
      <c r="CG103" s="108" t="n">
        <f aca="false">AVERAGE(CG71:CG82)</f>
        <v>0</v>
      </c>
      <c r="CH103" s="108" t="n">
        <f aca="false">AVERAGE(CH71:CH82)</f>
        <v>0</v>
      </c>
      <c r="CI103" s="108" t="n">
        <f aca="false">AVERAGE(CI71:CI82)</f>
        <v>0</v>
      </c>
      <c r="CJ103" s="108" t="n">
        <f aca="false">AVERAGE(CJ71:CJ82)</f>
        <v>0.00194709933536681</v>
      </c>
      <c r="CK103" s="108" t="n">
        <f aca="false">AVERAGE(CK71:CK82)</f>
        <v>0</v>
      </c>
      <c r="CL103" s="108" t="n">
        <f aca="false">AVERAGE(CL71:CL82)</f>
        <v>0.024521415013542</v>
      </c>
      <c r="CM103" s="108" t="n">
        <f aca="false">AVERAGE(CM71:CM82)</f>
        <v>0</v>
      </c>
      <c r="CN103" s="108" t="n">
        <f aca="false">AVERAGE(CN71:CN82)</f>
        <v>0.0235656882820017</v>
      </c>
      <c r="CO103" s="108" t="n">
        <f aca="false">AVERAGE(CO71:CO82)</f>
        <v>0</v>
      </c>
      <c r="CP103" s="108" t="n">
        <f aca="false">AVERAGE(CP71:CP82)</f>
        <v>0.0223252695662029</v>
      </c>
      <c r="CQ103" s="108" t="n">
        <f aca="false">AVERAGE(CQ71:CQ82)</f>
        <v>0</v>
      </c>
      <c r="CR103" s="108" t="n">
        <f aca="false">AVERAGE(CR71:CR82)</f>
        <v>0</v>
      </c>
      <c r="CS103" s="108" t="n">
        <f aca="false">AVERAGE(CS71:CS82)</f>
        <v>0.00047781710988544</v>
      </c>
      <c r="CT103" s="108" t="n">
        <f aca="false">AVERAGE(CT71:CT82)</f>
        <v>0</v>
      </c>
      <c r="CU103" s="108" t="n">
        <f aca="false">AVERAGE(CU71:CU82)</f>
        <v>0.000227024870799204</v>
      </c>
      <c r="CV103" s="108" t="n">
        <f aca="false">AVERAGE(CV71:CV82)</f>
        <v>0.0723594721971134</v>
      </c>
      <c r="CW103" s="108" t="n">
        <f aca="false">AVERAGE(CW71:CW82)</f>
        <v>0.000704841980684643</v>
      </c>
      <c r="CY103" s="30" t="s">
        <v>13</v>
      </c>
      <c r="CZ103" s="108" t="n">
        <f aca="false">AVERAGE(CZ71:CZ82)</f>
        <v>0.0131606281530756</v>
      </c>
      <c r="DA103" s="108" t="n">
        <f aca="false">AVERAGE(DA71:DA82)</f>
        <v>0</v>
      </c>
      <c r="DB103" s="108" t="n">
        <f aca="false">AVERAGE(DB71:DB82)</f>
        <v>0</v>
      </c>
      <c r="DC103" s="108" t="n">
        <f aca="false">AVERAGE(DC71:DC82)</f>
        <v>0</v>
      </c>
      <c r="DD103" s="108" t="n">
        <f aca="false">AVERAGE(DD71:DD82)</f>
        <v>0.00225917175924205</v>
      </c>
      <c r="DE103" s="108" t="n">
        <f aca="false">AVERAGE(DE71:DE82)</f>
        <v>0</v>
      </c>
      <c r="DF103" s="108" t="n">
        <f aca="false">AVERAGE(DF71:DF82)</f>
        <v>0.0250494049201489</v>
      </c>
      <c r="DG103" s="108" t="n">
        <f aca="false">AVERAGE(DG71:DG82)</f>
        <v>0</v>
      </c>
      <c r="DH103" s="108" t="n">
        <f aca="false">AVERAGE(DH71:DH82)</f>
        <v>0.024246748764522</v>
      </c>
      <c r="DI103" s="108" t="n">
        <f aca="false">AVERAGE(DI71:DI82)</f>
        <v>0</v>
      </c>
      <c r="DJ103" s="108" t="n">
        <f aca="false">AVERAGE(DJ71:DJ82)</f>
        <v>0.022779935770004</v>
      </c>
      <c r="DK103" s="108" t="n">
        <f aca="false">AVERAGE(DK71:DK82)</f>
        <v>0</v>
      </c>
      <c r="DL103" s="108" t="n">
        <f aca="false">AVERAGE(DL71:DL82)</f>
        <v>0</v>
      </c>
      <c r="DM103" s="108" t="n">
        <f aca="false">AVERAGE(DM71:DM82)</f>
        <v>0.00051749098016007</v>
      </c>
      <c r="DN103" s="108" t="n">
        <f aca="false">AVERAGE(DN71:DN82)</f>
        <v>0</v>
      </c>
      <c r="DO103" s="108" t="n">
        <f aca="false">AVERAGE(DO71:DO82)</f>
        <v>0.000245080330567076</v>
      </c>
      <c r="DP103" s="108" t="n">
        <f aca="false">AVERAGE(DP71:DP82)</f>
        <v>0.0743352612139169</v>
      </c>
      <c r="DQ103" s="108" t="n">
        <f aca="false">AVERAGE(DQ71:DQ82)</f>
        <v>0.000762571310727147</v>
      </c>
      <c r="DS103" s="30" t="s">
        <v>13</v>
      </c>
      <c r="DT103" s="108" t="n">
        <f aca="false">AVERAGE(DT71:DT82)</f>
        <v>0.999560122002161</v>
      </c>
      <c r="DU103" s="108" t="n">
        <f aca="false">AVERAGE(DU71:DU82)</f>
        <v>0.997012732920283</v>
      </c>
      <c r="DV103" s="108" t="n">
        <f aca="false">AVERAGE(DV71:DV82)</f>
        <v>0.995235529114897</v>
      </c>
      <c r="DW103" s="108" t="n">
        <f aca="false">AVERAGE(DW71:DW82)</f>
        <v>0.997162113685782</v>
      </c>
      <c r="DX103" s="108" t="e">
        <f aca="false">AVERAGE(DX71:DX82)</f>
        <v>#DIV/0!</v>
      </c>
      <c r="DY103" s="108" t="e">
        <f aca="false">AVERAGE(DY71:DY82)</f>
        <v>#DIV/0!</v>
      </c>
      <c r="DZ103" s="108" t="e">
        <f aca="false">AVERAGE(DZ71:DZ82)</f>
        <v>#DIV/0!</v>
      </c>
      <c r="EA103" s="108" t="e">
        <f aca="false">AVERAGE(EA71:EA82)</f>
        <v>#DIV/0!</v>
      </c>
      <c r="EB103" s="108" t="n">
        <f aca="false">AVERAGE(EB71:EB82)</f>
        <v>1.1366816934935</v>
      </c>
      <c r="EC103" s="108" t="n">
        <f aca="false">AVERAGE(EC71:EC82)</f>
        <v>1.12693514043718</v>
      </c>
      <c r="ED103" s="108" t="e">
        <f aca="false">AVERAGE(ED71:ED82)</f>
        <v>#DIV/0!</v>
      </c>
      <c r="EE103" s="108" t="n">
        <f aca="false">AVERAGE(EE71:EE82)</f>
        <v>1.11603222919671</v>
      </c>
      <c r="EF103" s="108" t="n">
        <f aca="false">AVERAGE(EF71:EF82)</f>
        <v>1.08806927541851</v>
      </c>
      <c r="EG103" s="108" t="e">
        <f aca="false">AVERAGE(EG71:EG82)</f>
        <v>#DIV/0!</v>
      </c>
      <c r="EH103" s="108" t="n">
        <f aca="false">AVERAGE(EH71:EH82)</f>
        <v>1.18211001419164</v>
      </c>
      <c r="EI103" s="108" t="n">
        <f aca="false">AVERAGE(EI71:EI82)</f>
        <v>1.11666451791313</v>
      </c>
      <c r="EJ103" s="108" t="e">
        <f aca="false">AVERAGE(EJ71:EJ82)</f>
        <v>#DIV/0!</v>
      </c>
      <c r="EK103" s="108" t="n">
        <f aca="false">AVERAGE(EK71:EK82)</f>
        <v>1.16402270721687</v>
      </c>
      <c r="EL103" s="108" t="n">
        <f aca="false">AVERAGE(EL71:EL82)</f>
        <v>1.08994744351141</v>
      </c>
      <c r="EM103" s="108" t="e">
        <f aca="false">AVERAGE(EM71:EM82)</f>
        <v>#DIV/0!</v>
      </c>
      <c r="EN103" s="108" t="n">
        <f aca="false">AVERAGE(EN71:EN82)</f>
        <v>1.10403318180738</v>
      </c>
      <c r="EO103" s="108" t="e">
        <f aca="false">AVERAGE(EO71:EO82)</f>
        <v>#DIV/0!</v>
      </c>
      <c r="EP103" s="108" t="n">
        <f aca="false">AVERAGE(EP71:EP82)</f>
        <v>1.10403318180738</v>
      </c>
      <c r="EQ103" s="108" t="n">
        <f aca="false">AVERAGE(EQ71:EQ82)</f>
        <v>1.10192386724028</v>
      </c>
      <c r="ER103" s="108" t="e">
        <f aca="false">AVERAGE(ER71:ER82)</f>
        <v>#DIV/0!</v>
      </c>
      <c r="ES103" s="108" t="n">
        <f aca="false">AVERAGE(ES71:ES82)</f>
        <v>1.10192386724028</v>
      </c>
      <c r="ET103" s="108" t="n">
        <f aca="false">AVERAGE(ET71:ET82)</f>
        <v>1.14290603159237</v>
      </c>
      <c r="EU103" s="108" t="n">
        <f aca="false">AVERAGE(EU71:EU82)</f>
        <v>1.10232255855832</v>
      </c>
      <c r="EV103" s="108" t="n">
        <f aca="false">AVERAGE(EV71:EV82)</f>
        <v>1.10331296054327</v>
      </c>
      <c r="FB103" s="30" t="s">
        <v>13</v>
      </c>
      <c r="FC103" s="185" t="n">
        <f aca="false">MAX(FC71:FC82)</f>
        <v>0.0460863480179398</v>
      </c>
      <c r="FD103" s="185" t="n">
        <f aca="false">MAX(FD71:FD82)</f>
        <v>0.00969763454861111</v>
      </c>
      <c r="FE103" s="186" t="n">
        <f aca="false">MAX(FE71:FE82)</f>
        <v>0.000335118272569444</v>
      </c>
      <c r="FF103" s="186" t="n">
        <f aca="false">MAX(FF71:FF82)</f>
        <v>0.000405293330439815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115823929398148</v>
      </c>
      <c r="FL103" s="186" t="n">
        <f aca="false">MAX(FL71:FL82)</f>
        <v>0.000129340277777778</v>
      </c>
      <c r="FM103" s="186" t="n">
        <f aca="false">MAX(FM71:FM82)</f>
        <v>0</v>
      </c>
      <c r="FN103" s="186" t="n">
        <f aca="false">MAX(FN71:FN82)</f>
        <v>0.000106004050925926</v>
      </c>
      <c r="FO103" s="186" t="n">
        <f aca="false">MAX(FO71:FO82)</f>
        <v>0.000223345269097222</v>
      </c>
      <c r="FP103" s="186" t="n">
        <f aca="false">MAX(FP71:FP82)</f>
        <v>0</v>
      </c>
      <c r="FQ103" s="186" t="n">
        <f aca="false">MAX(FQ71:FQ82)</f>
        <v>5.87221498842593E-005</v>
      </c>
      <c r="FR103" s="186" t="n">
        <f aca="false">MAX(FR71:FR82)</f>
        <v>0.0002041015625</v>
      </c>
      <c r="FS103" s="186" t="n">
        <f aca="false">MAX(FS71:FS82)</f>
        <v>0</v>
      </c>
      <c r="FT103" s="186" t="n">
        <f aca="false">MAX(FT71:FT82)</f>
        <v>5.21375868055556E-005</v>
      </c>
      <c r="FU103" s="186" t="n">
        <f aca="false">MAX(FU71:FU82)</f>
        <v>0.000181004050925926</v>
      </c>
      <c r="FV103" s="186" t="n">
        <f aca="false">MAX(FV71:FV82)</f>
        <v>0</v>
      </c>
      <c r="FW103" s="186" t="n">
        <f aca="false">MAX(FW71:FW82)</f>
        <v>3.34563078703704E-006</v>
      </c>
      <c r="FX103" s="186" t="n">
        <f aca="false">MAX(FX71:FX82)</f>
        <v>0</v>
      </c>
      <c r="FY103" s="186" t="n">
        <f aca="false">MAX(FY71:FY82)</f>
        <v>3.34563078703704E-006</v>
      </c>
      <c r="FZ103" s="186" t="n">
        <f aca="false">MAX(FZ71:FZ82)</f>
        <v>1.67462384259259E-006</v>
      </c>
      <c r="GA103" s="186" t="n">
        <f aca="false">MAX(GA71:GA82)</f>
        <v>0</v>
      </c>
      <c r="GB103" s="186" t="n">
        <f aca="false">MAX(GB71:GB82)</f>
        <v>1.67462384259259E-006</v>
      </c>
      <c r="GC103" s="186" t="n">
        <f aca="false">MAX(GC71:GC82)</f>
        <v>0.000329720052083333</v>
      </c>
      <c r="GD103" s="186" t="n">
        <f aca="false">MAX(GD71:GD82)</f>
        <v>0.000737791160300926</v>
      </c>
      <c r="GE103" s="186" t="n">
        <f aca="false">MAX(GE71:GE82)</f>
        <v>5.02025462962963E-006</v>
      </c>
      <c r="GF103" s="30" t="s">
        <v>13</v>
      </c>
      <c r="GG103" s="185" t="n">
        <f aca="false">MAX(GG71:GG82)</f>
        <v>0.0459560384114583</v>
      </c>
      <c r="GH103" s="185" t="n">
        <f aca="false">MAX(GH71:GH82)</f>
        <v>0.00960572735821759</v>
      </c>
      <c r="GI103" s="186" t="n">
        <f aca="false">MAX(GI71:GI82)</f>
        <v>0.000331188512731481</v>
      </c>
      <c r="GJ103" s="186" t="n">
        <f aca="false">MAX(GJ71:GJ82)</f>
        <v>0.000399849898726852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16641529224537</v>
      </c>
      <c r="GP103" s="186" t="n">
        <f aca="false">MAX(GP71:GP82)</f>
        <v>0.000179976851851852</v>
      </c>
      <c r="GQ103" s="186" t="n">
        <f aca="false">MAX(GQ71:GQ82)</f>
        <v>0</v>
      </c>
      <c r="GR103" s="186" t="n">
        <f aca="false">MAX(GR71:GR82)</f>
        <v>0.000141628689236111</v>
      </c>
      <c r="GS103" s="186" t="n">
        <f aca="false">MAX(GS71:GS82)</f>
        <v>0.000293999565972222</v>
      </c>
      <c r="GT103" s="186" t="n">
        <f aca="false">MAX(GT71:GT82)</f>
        <v>0</v>
      </c>
      <c r="GU103" s="186" t="n">
        <f aca="false">MAX(GU71:GU82)</f>
        <v>9.88263165509259E-005</v>
      </c>
      <c r="GV103" s="186" t="n">
        <f aca="false">MAX(GV71:GV82)</f>
        <v>0.000288216145833333</v>
      </c>
      <c r="GW103" s="186" t="n">
        <f aca="false">MAX(GW71:GW82)</f>
        <v>0</v>
      </c>
      <c r="GX103" s="186" t="n">
        <f aca="false">MAX(GX71:GX82)</f>
        <v>8.51616753472222E-005</v>
      </c>
      <c r="GY103" s="186" t="n">
        <f aca="false">MAX(GY71:GY82)</f>
        <v>0.000247129991319444</v>
      </c>
      <c r="GZ103" s="186" t="n">
        <f aca="false">MAX(GZ71:GZ82)</f>
        <v>0</v>
      </c>
      <c r="HA103" s="186" t="n">
        <f aca="false">MAX(HA71:HA82)</f>
        <v>5.97692418981482E-006</v>
      </c>
      <c r="HB103" s="186" t="n">
        <f aca="false">MAX(HB71:HB82)</f>
        <v>0</v>
      </c>
      <c r="HC103" s="186" t="n">
        <f aca="false">MAX(HC71:HC82)</f>
        <v>5.97692418981482E-006</v>
      </c>
      <c r="HD103" s="186" t="n">
        <f aca="false">MAX(HD71:HD82)</f>
        <v>3.01287615740741E-006</v>
      </c>
      <c r="HE103" s="186" t="n">
        <f aca="false">MAX(HE71:HE82)</f>
        <v>0</v>
      </c>
      <c r="HF103" s="186" t="n">
        <f aca="false">MAX(HF71:HF82)</f>
        <v>3.01287615740741E-006</v>
      </c>
      <c r="HG103" s="186" t="n">
        <f aca="false">MAX(HG71:HG82)</f>
        <v>0.000478962311921296</v>
      </c>
      <c r="HH103" s="186" t="n">
        <f aca="false">MAX(HH71:HH82)</f>
        <v>0.000982537615740741</v>
      </c>
      <c r="HI103" s="186" t="n">
        <f aca="false">MAX(HI71:HI82)</f>
        <v>8.98980034722222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.0135779201525434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561377232266115</v>
      </c>
      <c r="CK104" s="108" t="n">
        <f aca="false">AVERAGE(CK83:CK98)</f>
        <v>0</v>
      </c>
      <c r="CL104" s="108" t="n">
        <f aca="false">AVERAGE(CL83:CL98)</f>
        <v>0.0140621090836213</v>
      </c>
      <c r="CM104" s="108" t="n">
        <f aca="false">AVERAGE(CM83:CM98)</f>
        <v>0</v>
      </c>
      <c r="CN104" s="108" t="n">
        <f aca="false">AVERAGE(CN83:CN98)</f>
        <v>0.0136389398551367</v>
      </c>
      <c r="CO104" s="108" t="n">
        <f aca="false">AVERAGE(CO83:CO98)</f>
        <v>0</v>
      </c>
      <c r="CP104" s="108" t="n">
        <f aca="false">AVERAGE(CP83:CP98)</f>
        <v>0.0120470028366372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159076514260099</v>
      </c>
      <c r="CT104" s="108" t="n">
        <f aca="false">AVERAGE(CT83:CT98)</f>
        <v>0</v>
      </c>
      <c r="CU104" s="108" t="n">
        <f aca="false">AVERAGE(CU83:CU98)</f>
        <v>0.000747243647549571</v>
      </c>
      <c r="CV104" s="108" t="n">
        <f aca="false">AVERAGE(CV83:CV98)</f>
        <v>0.0453618240980564</v>
      </c>
      <c r="CW104" s="108" t="n">
        <f aca="false">AVERAGE(CW83:CW98)</f>
        <v>0.00233800879015056</v>
      </c>
      <c r="CY104" s="30" t="s">
        <v>17</v>
      </c>
      <c r="CZ104" s="108" t="n">
        <f aca="false">AVERAGE(CZ83:CZ98)</f>
        <v>0.0135845763898655</v>
      </c>
      <c r="DA104" s="108" t="n">
        <f aca="false">AVERAGE(DA83:DA98)</f>
        <v>0</v>
      </c>
      <c r="DB104" s="108" t="n">
        <f aca="false">AVERAGE(DB83:DB98)</f>
        <v>0</v>
      </c>
      <c r="DC104" s="108" t="n">
        <f aca="false">AVERAGE(DC83:DC98)</f>
        <v>0</v>
      </c>
      <c r="DD104" s="108" t="n">
        <f aca="false">AVERAGE(DD83:DD98)</f>
        <v>0.00589623938610385</v>
      </c>
      <c r="DE104" s="108" t="n">
        <f aca="false">AVERAGE(DE83:DE98)</f>
        <v>0</v>
      </c>
      <c r="DF104" s="108" t="n">
        <f aca="false">AVERAGE(DF83:DF98)</f>
        <v>0.0123538834297784</v>
      </c>
      <c r="DG104" s="108" t="n">
        <f aca="false">AVERAGE(DG83:DG98)</f>
        <v>0</v>
      </c>
      <c r="DH104" s="108" t="n">
        <f aca="false">AVERAGE(DH83:DH98)</f>
        <v>0.013041373137018</v>
      </c>
      <c r="DI104" s="108" t="n">
        <f aca="false">AVERAGE(DI83:DI98)</f>
        <v>0</v>
      </c>
      <c r="DJ104" s="108" t="n">
        <f aca="false">AVERAGE(DJ83:DJ98)</f>
        <v>0.0105499986700184</v>
      </c>
      <c r="DK104" s="108" t="n">
        <f aca="false">AVERAGE(DK83:DK98)</f>
        <v>0</v>
      </c>
      <c r="DL104" s="108" t="n">
        <f aca="false">AVERAGE(DL83:DL98)</f>
        <v>0</v>
      </c>
      <c r="DM104" s="108" t="n">
        <f aca="false">AVERAGE(DM83:DM98)</f>
        <v>0.0016751378832774</v>
      </c>
      <c r="DN104" s="108" t="n">
        <f aca="false">AVERAGE(DN83:DN98)</f>
        <v>0</v>
      </c>
      <c r="DO104" s="108" t="n">
        <f aca="false">AVERAGE(DO83:DO98)</f>
        <v>0.000782240015552279</v>
      </c>
      <c r="DP104" s="108" t="n">
        <f aca="false">AVERAGE(DP83:DP98)</f>
        <v>0.0418414946229186</v>
      </c>
      <c r="DQ104" s="108" t="n">
        <f aca="false">AVERAGE(DQ83:DQ98)</f>
        <v>0.00245737789882968</v>
      </c>
      <c r="DS104" s="30" t="s">
        <v>17</v>
      </c>
      <c r="DT104" s="108" t="n">
        <f aca="false">AVERAGE(DT83:DT98)</f>
        <v>0.996105843593407</v>
      </c>
      <c r="DU104" s="108" t="n">
        <f aca="false">AVERAGE(DU83:DU98)</f>
        <v>0.999927736473961</v>
      </c>
      <c r="DV104" s="108" t="n">
        <f aca="false">AVERAGE(DV83:DV98)</f>
        <v>0.995920642617188</v>
      </c>
      <c r="DW104" s="108" t="n">
        <f aca="false">AVERAGE(DW83:DW98)</f>
        <v>0.996538603681752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1.06139733843331</v>
      </c>
      <c r="EC104" s="108" t="n">
        <f aca="false">AVERAGE(EC83:EC98)</f>
        <v>1.06778824576613</v>
      </c>
      <c r="ED104" s="108" t="e">
        <f aca="false">AVERAGE(ED83:ED98)</f>
        <v>#DIV/0!</v>
      </c>
      <c r="EE104" s="108" t="n">
        <f aca="false">AVERAGE(EE83:EE98)</f>
        <v>0.95600298750789</v>
      </c>
      <c r="EF104" s="108" t="n">
        <f aca="false">AVERAGE(EF83:EF98)</f>
        <v>0.812392451611219</v>
      </c>
      <c r="EG104" s="108" t="e">
        <f aca="false">AVERAGE(EG83:EG98)</f>
        <v>#DIV/0!</v>
      </c>
      <c r="EH104" s="108" t="n">
        <f aca="false">AVERAGE(EH83:EH98)</f>
        <v>1.09735579559122</v>
      </c>
      <c r="EI104" s="108" t="n">
        <f aca="false">AVERAGE(EI83:EI98)</f>
        <v>0.920583043629765</v>
      </c>
      <c r="EJ104" s="108" t="e">
        <f aca="false">AVERAGE(EJ83:EJ98)</f>
        <v>#DIV/0!</v>
      </c>
      <c r="EK104" s="108" t="n">
        <f aca="false">AVERAGE(EK83:EK98)</f>
        <v>1.01843246658334</v>
      </c>
      <c r="EL104" s="108" t="n">
        <f aca="false">AVERAGE(EL83:EL98)</f>
        <v>0.789199044088663</v>
      </c>
      <c r="EM104" s="108" t="e">
        <f aca="false">AVERAGE(EM83:EM98)</f>
        <v>#DIV/0!</v>
      </c>
      <c r="EN104" s="108" t="n">
        <f aca="false">AVERAGE(EN83:EN98)</f>
        <v>1.07860554538249</v>
      </c>
      <c r="EO104" s="108" t="e">
        <f aca="false">AVERAGE(EO83:EO98)</f>
        <v>#DIV/0!</v>
      </c>
      <c r="EP104" s="108" t="n">
        <f aca="false">AVERAGE(EP83:EP98)</f>
        <v>1.07860554538249</v>
      </c>
      <c r="EQ104" s="108" t="n">
        <f aca="false">AVERAGE(EQ83:EQ98)</f>
        <v>1.07048523464308</v>
      </c>
      <c r="ER104" s="108" t="e">
        <f aca="false">AVERAGE(ER83:ER98)</f>
        <v>#DIV/0!</v>
      </c>
      <c r="ES104" s="108" t="n">
        <f aca="false">AVERAGE(ES83:ES98)</f>
        <v>1.07048523464308</v>
      </c>
      <c r="ET104" s="108" t="n">
        <f aca="false">AVERAGE(ET83:ET98)</f>
        <v>1.03809040313502</v>
      </c>
      <c r="EU104" s="108" t="n">
        <f aca="false">AVERAGE(EU83:EU98)</f>
        <v>0.889835907584074</v>
      </c>
      <c r="EV104" s="108" t="n">
        <f aca="false">AVERAGE(EV83:EV98)</f>
        <v>1.07605847431943</v>
      </c>
      <c r="FB104" s="30" t="s">
        <v>17</v>
      </c>
      <c r="FC104" s="185" t="n">
        <f aca="false">MAX(FC83:FC98)</f>
        <v>0.191417811075846</v>
      </c>
      <c r="FD104" s="185" t="n">
        <f aca="false">MAX(FD83:FD98)</f>
        <v>0.0869306360880534</v>
      </c>
      <c r="FE104" s="186" t="n">
        <f aca="false">MAX(FE83:FE98)</f>
        <v>0.0023216807047526</v>
      </c>
      <c r="FF104" s="186" t="n">
        <f aca="false">MAX(FF83:FF98)</f>
        <v>0.00261703236897787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904437099358974</v>
      </c>
      <c r="FL104" s="186" t="n">
        <f aca="false">MAX(FL83:FL98)</f>
        <v>0.000931265024038462</v>
      </c>
      <c r="FM104" s="186" t="n">
        <f aca="false">MAX(FM83:FM98)</f>
        <v>0</v>
      </c>
      <c r="FN104" s="186" t="n">
        <f aca="false">MAX(FN83:FN98)</f>
        <v>0.000563631810897436</v>
      </c>
      <c r="FO104" s="186" t="n">
        <f aca="false">MAX(FO83:FO98)</f>
        <v>0.000859004407051282</v>
      </c>
      <c r="FP104" s="186" t="n">
        <f aca="false">MAX(FP83:FP98)</f>
        <v>0</v>
      </c>
      <c r="FQ104" s="186" t="n">
        <f aca="false">MAX(FQ83:FQ98)</f>
        <v>0.000360667067307692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51141826923077</v>
      </c>
      <c r="FU104" s="186" t="n">
        <f aca="false">MAX(FU83:FU98)</f>
        <v>0.000622606169871795</v>
      </c>
      <c r="FV104" s="186" t="n">
        <f aca="false">MAX(FV83:FV98)</f>
        <v>0</v>
      </c>
      <c r="FW104" s="186" t="n">
        <f aca="false">MAX(FW83:FW98)</f>
        <v>5.40865384615385E-005</v>
      </c>
      <c r="FX104" s="186" t="n">
        <f aca="false">MAX(FX83:FX98)</f>
        <v>0</v>
      </c>
      <c r="FY104" s="186" t="n">
        <f aca="false">MAX(FY83:FY98)</f>
        <v>5.40865384615385E-005</v>
      </c>
      <c r="FZ104" s="186" t="n">
        <f aca="false">MAX(FZ83:FZ98)</f>
        <v>2.68479567307692E-005</v>
      </c>
      <c r="GA104" s="186" t="n">
        <f aca="false">MAX(GA83:GA98)</f>
        <v>0</v>
      </c>
      <c r="GB104" s="186" t="n">
        <f aca="false">MAX(GB83:GB98)</f>
        <v>2.68479567307692E-005</v>
      </c>
      <c r="GC104" s="186" t="n">
        <f aca="false">MAX(GC83:GC98)</f>
        <v>0.00216081229967949</v>
      </c>
      <c r="GD104" s="186" t="n">
        <f aca="false">MAX(GD83:GD98)</f>
        <v>0.00308828125</v>
      </c>
      <c r="GE104" s="186" t="n">
        <f aca="false">MAX(GE83:GE98)</f>
        <v>8.09344951923077E-005</v>
      </c>
      <c r="GF104" s="30" t="s">
        <v>17</v>
      </c>
      <c r="GG104" s="185" t="n">
        <f aca="false">MAX(GG83:GG98)</f>
        <v>0.190440694173177</v>
      </c>
      <c r="GH104" s="185" t="n">
        <f aca="false">MAX(GH83:GH98)</f>
        <v>0.0868728688557943</v>
      </c>
      <c r="GI104" s="186" t="n">
        <f aca="false">MAX(GI83:GI98)</f>
        <v>0.00231910196940104</v>
      </c>
      <c r="GJ104" s="186" t="n">
        <f aca="false">MAX(GJ83:GJ98)</f>
        <v>0.00261568705240885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866576522435898</v>
      </c>
      <c r="GP104" s="186" t="n">
        <f aca="false">MAX(GP83:GP98)</f>
        <v>0.000889322916666667</v>
      </c>
      <c r="GQ104" s="186" t="n">
        <f aca="false">MAX(GQ83:GQ98)</f>
        <v>0</v>
      </c>
      <c r="GR104" s="186" t="n">
        <f aca="false">MAX(GR83:GR98)</f>
        <v>0.000478125</v>
      </c>
      <c r="GS104" s="186" t="n">
        <f aca="false">MAX(GS83:GS98)</f>
        <v>0.000574348958333333</v>
      </c>
      <c r="GT104" s="186" t="n">
        <f aca="false">MAX(GT83:GT98)</f>
        <v>0</v>
      </c>
      <c r="GU104" s="186" t="n">
        <f aca="false">MAX(GU83:GU98)</f>
        <v>0.000324404046474359</v>
      </c>
      <c r="GV104" s="186" t="n">
        <f aca="false">MAX(GV83:GV98)</f>
        <v>0.000478846153846154</v>
      </c>
      <c r="GW104" s="186" t="n">
        <f aca="false">MAX(GW83:GW98)</f>
        <v>0</v>
      </c>
      <c r="GX104" s="186" t="n">
        <f aca="false">MAX(GX83:GX98)</f>
        <v>0.000214408052884615</v>
      </c>
      <c r="GY104" s="186" t="n">
        <f aca="false">MAX(GY83:GY98)</f>
        <v>0.000336363181089744</v>
      </c>
      <c r="GZ104" s="186" t="n">
        <f aca="false">MAX(GZ83:GZ98)</f>
        <v>0</v>
      </c>
      <c r="HA104" s="186" t="n">
        <f aca="false">MAX(HA83:HA98)</f>
        <v>5.39362980769231E-005</v>
      </c>
      <c r="HB104" s="186" t="n">
        <f aca="false">MAX(HB83:HB98)</f>
        <v>0</v>
      </c>
      <c r="HC104" s="186" t="n">
        <f aca="false">MAX(HC83:HC98)</f>
        <v>5.39362980769231E-005</v>
      </c>
      <c r="HD104" s="186" t="n">
        <f aca="false">MAX(HD83:HD98)</f>
        <v>2.69130608974359E-005</v>
      </c>
      <c r="HE104" s="186" t="n">
        <f aca="false">MAX(HE83:HE98)</f>
        <v>0</v>
      </c>
      <c r="HF104" s="186" t="n">
        <f aca="false">MAX(HF83:HF98)</f>
        <v>2.69130608974359E-005</v>
      </c>
      <c r="HG104" s="186" t="n">
        <f aca="false">MAX(HG83:HG98)</f>
        <v>0.00196436298076923</v>
      </c>
      <c r="HH104" s="186" t="n">
        <f aca="false">MAX(HH83:HH98)</f>
        <v>0.0022788812099359</v>
      </c>
      <c r="HI104" s="186" t="n">
        <f aca="false">MAX(HI83:HI98)</f>
        <v>8.0849358974359E-005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8" t="n">
        <f aca="false">AVERAGE(CF19:CF98)</f>
        <v>0.0165425625616515</v>
      </c>
      <c r="CG105" s="108" t="n">
        <f aca="false">AVERAGE(CG19:CG98)</f>
        <v>0</v>
      </c>
      <c r="CH105" s="108" t="n">
        <f aca="false">AVERAGE(CH19:CH98)</f>
        <v>0</v>
      </c>
      <c r="CI105" s="108" t="n">
        <f aca="false">AVERAGE(CI19:CI98)</f>
        <v>0</v>
      </c>
      <c r="CJ105" s="108" t="n">
        <f aca="false">AVERAGE(CJ19:CJ98)</f>
        <v>0.00310498927382554</v>
      </c>
      <c r="CK105" s="108" t="n">
        <f aca="false">AVERAGE(CK19:CK98)</f>
        <v>0</v>
      </c>
      <c r="CL105" s="108" t="n">
        <f aca="false">AVERAGE(CL19:CL98)</f>
        <v>0.010587077096242</v>
      </c>
      <c r="CM105" s="108" t="n">
        <f aca="false">AVERAGE(CM19:CM98)</f>
        <v>0</v>
      </c>
      <c r="CN105" s="108" t="n">
        <f aca="false">AVERAGE(CN19:CN98)</f>
        <v>0.0104670464121275</v>
      </c>
      <c r="CO105" s="108" t="n">
        <f aca="false">AVERAGE(CO19:CO98)</f>
        <v>0</v>
      </c>
      <c r="CP105" s="108" t="n">
        <f aca="false">AVERAGE(CP19:CP98)</f>
        <v>0.00916932207763159</v>
      </c>
      <c r="CQ105" s="108" t="n">
        <f aca="false">AVERAGE(CQ19:CQ98)</f>
        <v>0</v>
      </c>
      <c r="CR105" s="108" t="n">
        <f aca="false">AVERAGE(CR19:CR98)</f>
        <v>0</v>
      </c>
      <c r="CS105" s="108" t="n">
        <f aca="false">AVERAGE(CS19:CS98)</f>
        <v>0.000669728187423527</v>
      </c>
      <c r="CT105" s="108" t="n">
        <f aca="false">AVERAGE(CT19:CT98)</f>
        <v>0</v>
      </c>
      <c r="CU105" s="108" t="n">
        <f aca="false">AVERAGE(CU19:CU98)</f>
        <v>0.0003154970362294</v>
      </c>
      <c r="CV105" s="108" t="n">
        <f aca="false">AVERAGE(CV19:CV98)</f>
        <v>0.0333284348598267</v>
      </c>
      <c r="CW105" s="108" t="n">
        <f aca="false">AVERAGE(CW19:CW98)</f>
        <v>0.000985225223652927</v>
      </c>
      <c r="CY105" s="30" t="s">
        <v>56</v>
      </c>
      <c r="CZ105" s="108" t="n">
        <f aca="false">AVERAGE(CZ19:CZ98)</f>
        <v>0.0166186030376335</v>
      </c>
      <c r="DA105" s="108" t="n">
        <f aca="false">AVERAGE(DA19:DA98)</f>
        <v>0</v>
      </c>
      <c r="DB105" s="108" t="n">
        <f aca="false">AVERAGE(DB19:DB98)</f>
        <v>0</v>
      </c>
      <c r="DC105" s="108" t="n">
        <f aca="false">AVERAGE(DC19:DC98)</f>
        <v>0</v>
      </c>
      <c r="DD105" s="108" t="n">
        <f aca="false">AVERAGE(DD19:DD98)</f>
        <v>0.00326766524059652</v>
      </c>
      <c r="DE105" s="108" t="n">
        <f aca="false">AVERAGE(DE19:DE98)</f>
        <v>0</v>
      </c>
      <c r="DF105" s="108" t="n">
        <f aca="false">AVERAGE(DF19:DF98)</f>
        <v>0.00922980065724638</v>
      </c>
      <c r="DG105" s="108" t="n">
        <f aca="false">AVERAGE(DG19:DG98)</f>
        <v>0</v>
      </c>
      <c r="DH105" s="108" t="n">
        <f aca="false">AVERAGE(DH19:DH98)</f>
        <v>0.00978910366944996</v>
      </c>
      <c r="DI105" s="108" t="n">
        <f aca="false">AVERAGE(DI19:DI98)</f>
        <v>0</v>
      </c>
      <c r="DJ105" s="108" t="n">
        <f aca="false">AVERAGE(DJ19:DJ98)</f>
        <v>0.00806214608536817</v>
      </c>
      <c r="DK105" s="108" t="n">
        <f aca="false">AVERAGE(DK19:DK98)</f>
        <v>0</v>
      </c>
      <c r="DL105" s="108" t="n">
        <f aca="false">AVERAGE(DL19:DL98)</f>
        <v>0</v>
      </c>
      <c r="DM105" s="108" t="n">
        <f aca="false">AVERAGE(DM19:DM98)</f>
        <v>0.000697646576243034</v>
      </c>
      <c r="DN105" s="108" t="n">
        <f aca="false">AVERAGE(DN19:DN98)</f>
        <v>0</v>
      </c>
      <c r="DO105" s="108" t="n">
        <f aca="false">AVERAGE(DO19:DO98)</f>
        <v>0.000328611370465027</v>
      </c>
      <c r="DP105" s="108" t="n">
        <f aca="false">AVERAGE(DP19:DP98)</f>
        <v>0.030348715652661</v>
      </c>
      <c r="DQ105" s="108" t="n">
        <f aca="false">AVERAGE(DQ19:DQ98)</f>
        <v>0.00102625794670806</v>
      </c>
      <c r="DS105" s="30" t="s">
        <v>56</v>
      </c>
      <c r="DT105" s="108" t="n">
        <f aca="false">AVERAGE(DT19:DT69,DT71:DT98)</f>
        <v>0.996426034432202</v>
      </c>
      <c r="DU105" s="108" t="n">
        <f aca="false">AVERAGE(DU19:DU69,DU71:DU98)</f>
        <v>0.999329257325099</v>
      </c>
      <c r="DV105" s="108" t="n">
        <f aca="false">AVERAGE(DV19:DV69,DV71:DV98)</f>
        <v>0.998087022981347</v>
      </c>
      <c r="DW105" s="108" t="n">
        <f aca="false">AVERAGE(DW19:DW69,DW71:DW98)</f>
        <v>0.998718514150246</v>
      </c>
      <c r="DX105" s="108" t="e">
        <f aca="false">AVERAGE(DX19:DX69,DX71:DX98)</f>
        <v>#DIV/0!</v>
      </c>
      <c r="DY105" s="108" t="e">
        <f aca="false">AVERAGE(DY19:DY69,DY71:DY98)</f>
        <v>#DIV/0!</v>
      </c>
      <c r="DZ105" s="108" t="e">
        <f aca="false">AVERAGE(DZ19:DZ69,DZ71:DZ98)</f>
        <v>#DIV/0!</v>
      </c>
      <c r="EA105" s="108" t="e">
        <f aca="false">AVERAGE(EA19:EA69,EA71:EA98)</f>
        <v>#DIV/0!</v>
      </c>
      <c r="EB105" s="108" t="n">
        <f aca="false">AVERAGE(EB19:EB69,EB71:EB98)</f>
        <v>1.05513140825365</v>
      </c>
      <c r="EC105" s="108" t="n">
        <f aca="false">AVERAGE(EC19:EC69,EC71:EC98)</f>
        <v>1.05455229284312</v>
      </c>
      <c r="ED105" s="108" t="e">
        <f aca="false">AVERAGE(ED19:ED69,ED71:ED98)</f>
        <v>#DIV/0!</v>
      </c>
      <c r="EE105" s="108" t="n">
        <f aca="false">AVERAGE(EE19:EE69,EE71:EE98)</f>
        <v>0.898519529628024</v>
      </c>
      <c r="EF105" s="108" t="n">
        <f aca="false">AVERAGE(EF19:EF69,EF71:EF98)</f>
        <v>0.764612808305583</v>
      </c>
      <c r="EG105" s="108" t="e">
        <f aca="false">AVERAGE(EG19:EG69,EG71:EG98)</f>
        <v>#DIV/0!</v>
      </c>
      <c r="EH105" s="108" t="n">
        <f aca="false">AVERAGE(EH19:EH69,EH71:EH98)</f>
        <v>1.04004519611257</v>
      </c>
      <c r="EI105" s="108" t="n">
        <f aca="false">AVERAGE(EI19:EI69,EI71:EI98)</f>
        <v>0.868790722682022</v>
      </c>
      <c r="EJ105" s="108" t="e">
        <f aca="false">AVERAGE(EJ19:EJ69,EJ71:EJ98)</f>
        <v>#DIV/0!</v>
      </c>
      <c r="EK105" s="108" t="n">
        <f aca="false">AVERAGE(EK19:EK69,EK71:EK98)</f>
        <v>0.949673304412038</v>
      </c>
      <c r="EL105" s="108" t="n">
        <f aca="false">AVERAGE(EL19:EL69,EL71:EL98)</f>
        <v>0.744991554429159</v>
      </c>
      <c r="EM105" s="108" t="e">
        <f aca="false">AVERAGE(EM19:EM69,EM71:EM98)</f>
        <v>#DIV/0!</v>
      </c>
      <c r="EN105" s="108" t="n">
        <f aca="false">AVERAGE(EN19:EN69,EN71:EN98)</f>
        <v>1.03251560482587</v>
      </c>
      <c r="EO105" s="108" t="e">
        <f aca="false">AVERAGE(EO19:EO69,EO71:EO98)</f>
        <v>#DIV/0!</v>
      </c>
      <c r="EP105" s="108" t="n">
        <f aca="false">AVERAGE(EP19:EP69,EP71:EP98)</f>
        <v>1.03251560482587</v>
      </c>
      <c r="EQ105" s="108" t="n">
        <f aca="false">AVERAGE(EQ19:EQ69,EQ71:EQ98)</f>
        <v>1.041121479121</v>
      </c>
      <c r="ER105" s="108" t="e">
        <f aca="false">AVERAGE(ER19:ER69,ER71:ER98)</f>
        <v>#DIV/0!</v>
      </c>
      <c r="ES105" s="108" t="n">
        <f aca="false">AVERAGE(ES19:ES69,ES71:ES98)</f>
        <v>1.041121479121</v>
      </c>
      <c r="ET105" s="108" t="n">
        <f aca="false">AVERAGE(ET19:ET69,ET71:ET98)</f>
        <v>0.994244091114234</v>
      </c>
      <c r="EU105" s="108" t="n">
        <f aca="false">AVERAGE(EU19:EU69,EU71:EU98)</f>
        <v>0.849913527866739</v>
      </c>
      <c r="EV105" s="108" t="n">
        <f aca="false">AVERAGE(EV19:EV69,EV71:EV98)</f>
        <v>1.03476623468122</v>
      </c>
      <c r="FB105" s="30" t="s">
        <v>56</v>
      </c>
      <c r="FC105" s="185" t="n">
        <f aca="false">MAX(FC3:FC98)</f>
        <v>0.582570125225052</v>
      </c>
      <c r="FD105" s="185" t="n">
        <f aca="false">MAX(FD3:FD98)</f>
        <v>0.153916307759081</v>
      </c>
      <c r="FE105" s="186" t="n">
        <f aca="false">MAX(FE3:FE98)</f>
        <v>0.00736010950854701</v>
      </c>
      <c r="FF105" s="186" t="n">
        <f aca="false">MAX(FF3:FF98)</f>
        <v>0.00847190504807692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36935763888889</v>
      </c>
      <c r="FL105" s="186" t="n">
        <f aca="false">MAX(FL3:FL98)</f>
        <v>0.00137863915598291</v>
      </c>
      <c r="FM105" s="186" t="n">
        <f aca="false">MAX(FM3:FM98)</f>
        <v>0</v>
      </c>
      <c r="FN105" s="186" t="n">
        <f aca="false">MAX(FN3:FN98)</f>
        <v>0.000700220352564103</v>
      </c>
      <c r="FO105" s="186" t="n">
        <f aca="false">MAX(FO3:FO98)</f>
        <v>0.000859004407051282</v>
      </c>
      <c r="FP105" s="186" t="n">
        <f aca="false">MAX(FP3:FP98)</f>
        <v>0</v>
      </c>
      <c r="FQ105" s="186" t="n">
        <f aca="false">MAX(FQ3:FQ98)</f>
        <v>0.000563902243589744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10496794871795</v>
      </c>
      <c r="FU105" s="186" t="n">
        <f aca="false">MAX(FU3:FU98)</f>
        <v>0.00063193609775641</v>
      </c>
      <c r="FV105" s="186" t="n">
        <f aca="false">MAX(FV3:FV98)</f>
        <v>0</v>
      </c>
      <c r="FW105" s="186" t="n">
        <f aca="false">MAX(FW3:FW98)</f>
        <v>7.40351228632479E-005</v>
      </c>
      <c r="FX105" s="186" t="n">
        <f aca="false">MAX(FX3:FX98)</f>
        <v>0</v>
      </c>
      <c r="FY105" s="186" t="n">
        <f aca="false">MAX(FY3:FY98)</f>
        <v>7.40351228632479E-005</v>
      </c>
      <c r="FZ105" s="186" t="n">
        <f aca="false">MAX(FZ3:FZ98)</f>
        <v>3.8928952991453E-005</v>
      </c>
      <c r="GA105" s="186" t="n">
        <f aca="false">MAX(GA3:GA98)</f>
        <v>0</v>
      </c>
      <c r="GB105" s="186" t="n">
        <f aca="false">MAX(GB3:GB98)</f>
        <v>3.8928952991453E-005</v>
      </c>
      <c r="GC105" s="186" t="n">
        <f aca="false">MAX(GC3:GC98)</f>
        <v>0.00297192174145299</v>
      </c>
      <c r="GD105" s="186" t="n">
        <f aca="false">MAX(GD3:GD98)</f>
        <v>0.00333810763888889</v>
      </c>
      <c r="GE105" s="186" t="n">
        <f aca="false">MAX(GE3:GE98)</f>
        <v>0.000112964075854701</v>
      </c>
      <c r="GF105" s="30" t="s">
        <v>56</v>
      </c>
      <c r="GG105" s="185" t="n">
        <f aca="false">MAX(GG3:GG98)</f>
        <v>0.581564764981996</v>
      </c>
      <c r="GH105" s="185" t="n">
        <f aca="false">MAX(GH3:GH98)</f>
        <v>0.153770516159188</v>
      </c>
      <c r="GI105" s="186" t="n">
        <f aca="false">MAX(GI3:GI98)</f>
        <v>0.00732565438034188</v>
      </c>
      <c r="GJ105" s="186" t="n">
        <f aca="false">MAX(GJ3:GJ98)</f>
        <v>0.00846165531517094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33109642094017</v>
      </c>
      <c r="GP105" s="186" t="n">
        <f aca="false">MAX(GP3:GP98)</f>
        <v>0.00134375</v>
      </c>
      <c r="GQ105" s="186" t="n">
        <f aca="false">MAX(GQ3:GQ98)</f>
        <v>0</v>
      </c>
      <c r="GR105" s="186" t="n">
        <f aca="false">MAX(GR3:GR98)</f>
        <v>0.000562266292735043</v>
      </c>
      <c r="GS105" s="186" t="n">
        <f aca="false">MAX(GS3:GS98)</f>
        <v>0.000614817040598291</v>
      </c>
      <c r="GT105" s="186" t="n">
        <f aca="false">MAX(GT3:GT98)</f>
        <v>0</v>
      </c>
      <c r="GU105" s="186" t="n">
        <f aca="false">MAX(GU3:GU98)</f>
        <v>0.000457665598290598</v>
      </c>
      <c r="GV105" s="186" t="n">
        <f aca="false">MAX(GV3:GV98)</f>
        <v>0.000519230769230769</v>
      </c>
      <c r="GW105" s="186" t="n">
        <f aca="false">MAX(GW3:GW98)</f>
        <v>0</v>
      </c>
      <c r="GX105" s="186" t="n">
        <f aca="false">MAX(GX3:GX98)</f>
        <v>0.00025647702991453</v>
      </c>
      <c r="GY105" s="186" t="n">
        <f aca="false">MAX(GY3:GY98)</f>
        <v>0.000342518028846154</v>
      </c>
      <c r="GZ105" s="186" t="n">
        <f aca="false">MAX(GZ3:GZ98)</f>
        <v>0</v>
      </c>
      <c r="HA105" s="186" t="n">
        <f aca="false">MAX(HA3:HA98)</f>
        <v>7.30335202991453E-005</v>
      </c>
      <c r="HB105" s="186" t="n">
        <f aca="false">MAX(HB3:HB98)</f>
        <v>0</v>
      </c>
      <c r="HC105" s="186" t="n">
        <f aca="false">MAX(HC3:HC98)</f>
        <v>7.30335202991453E-005</v>
      </c>
      <c r="HD105" s="186" t="n">
        <f aca="false">MAX(HD3:HD98)</f>
        <v>3.85450053418803E-005</v>
      </c>
      <c r="HE105" s="186" t="n">
        <f aca="false">MAX(HE3:HE98)</f>
        <v>0</v>
      </c>
      <c r="HF105" s="186" t="n">
        <f aca="false">MAX(HF3:HF98)</f>
        <v>3.85450053418803E-005</v>
      </c>
      <c r="HG105" s="186" t="n">
        <f aca="false">MAX(HG3:HG98)</f>
        <v>0.00263107638888889</v>
      </c>
      <c r="HH105" s="186" t="n">
        <f aca="false">MAX(HH3:HH98)</f>
        <v>0.00276415598290598</v>
      </c>
      <c r="HI105" s="186" t="n">
        <f aca="false">MAX(HI3:HI98)</f>
        <v>0.000111578525641026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15.303326087836</v>
      </c>
      <c r="J106" s="187" t="n">
        <f aca="false">GEOMEAN(J3:J98)</f>
        <v>1.80878706144624</v>
      </c>
      <c r="Q106" s="187" t="n">
        <f aca="false">GEOMEAN(Q3:Q98)</f>
        <v>15.4690384215102</v>
      </c>
      <c r="R106" s="187" t="n">
        <f aca="false">GEOMEAN(R3:R98)</f>
        <v>1.81054782716057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1.01082851745582</v>
      </c>
      <c r="R107" s="188" t="n">
        <f aca="false">R106/J106</f>
        <v>1.00097345107772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0.522002777777778</v>
      </c>
      <c r="J108" s="187" t="n">
        <f aca="false">SUM(J3:J98)</f>
        <v>221.893544444444</v>
      </c>
      <c r="Q108" s="187" t="n">
        <f aca="false">SUM(Q3:Q98)/3600</f>
        <v>0.524691666666667</v>
      </c>
      <c r="R108" s="187" t="n">
        <f aca="false">SUM(R3:R98)</f>
        <v>222.267425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19:CF82)</f>
        <v>0.0172837231639285</v>
      </c>
      <c r="CG109" s="108" t="n">
        <f aca="false">AVERAGE(CG19:CG82)</f>
        <v>0</v>
      </c>
      <c r="CH109" s="108" t="n">
        <f aca="false">AVERAGE(CH19:CH82)</f>
        <v>0</v>
      </c>
      <c r="CI109" s="108" t="n">
        <f aca="false">AVERAGE(CI19:CI82)</f>
        <v>0</v>
      </c>
      <c r="CJ109" s="108" t="n">
        <f aca="false">AVERAGE(CJ19:CJ82)</f>
        <v>0.00247779351161664</v>
      </c>
      <c r="CK109" s="108" t="n">
        <f aca="false">AVERAGE(CK19:CK82)</f>
        <v>0</v>
      </c>
      <c r="CL109" s="108" t="n">
        <f aca="false">AVERAGE(CL19:CL82)</f>
        <v>0.00971831909939722</v>
      </c>
      <c r="CM109" s="108" t="n">
        <f aca="false">AVERAGE(CM19:CM82)</f>
        <v>0</v>
      </c>
      <c r="CN109" s="108" t="n">
        <f aca="false">AVERAGE(CN19:CN82)</f>
        <v>0.00967407305137521</v>
      </c>
      <c r="CO109" s="108" t="n">
        <f aca="false">AVERAGE(CO19:CO82)</f>
        <v>0</v>
      </c>
      <c r="CP109" s="108" t="n">
        <f aca="false">AVERAGE(CP19:CP82)</f>
        <v>0.00844990188788018</v>
      </c>
      <c r="CQ109" s="108" t="n">
        <f aca="false">AVERAGE(CQ19:CQ82)</f>
        <v>0</v>
      </c>
      <c r="CR109" s="108" t="n">
        <f aca="false">AVERAGE(CR19:CR82)</f>
        <v>0</v>
      </c>
      <c r="CS109" s="108" t="n">
        <f aca="false">AVERAGE(CS19:CS82)</f>
        <v>0.000439468948629162</v>
      </c>
      <c r="CT109" s="108" t="n">
        <f aca="false">AVERAGE(CT19:CT82)</f>
        <v>0</v>
      </c>
      <c r="CU109" s="108" t="n">
        <f aca="false">AVERAGE(CU19:CU82)</f>
        <v>0.000207560383399358</v>
      </c>
      <c r="CV109" s="108" t="n">
        <f aca="false">AVERAGE(CV19:CV82)</f>
        <v>0.0303200875502693</v>
      </c>
      <c r="CW109" s="108" t="n">
        <f aca="false">AVERAGE(CW19:CW82)</f>
        <v>0.000647029332028519</v>
      </c>
      <c r="CY109" s="30" t="s">
        <v>147</v>
      </c>
      <c r="CZ109" s="108" t="n">
        <f aca="false">AVERAGE(CZ19:CZ82)</f>
        <v>0.0173771096995755</v>
      </c>
      <c r="DA109" s="108" t="n">
        <f aca="false">AVERAGE(DA19:DA82)</f>
        <v>0</v>
      </c>
      <c r="DB109" s="108" t="n">
        <f aca="false">AVERAGE(DB19:DB82)</f>
        <v>0</v>
      </c>
      <c r="DC109" s="108" t="n">
        <f aca="false">AVERAGE(DC19:DC82)</f>
        <v>0</v>
      </c>
      <c r="DD109" s="108" t="n">
        <f aca="false">AVERAGE(DD19:DD82)</f>
        <v>0.00261052170421969</v>
      </c>
      <c r="DE109" s="108" t="n">
        <f aca="false">AVERAGE(DE19:DE82)</f>
        <v>0</v>
      </c>
      <c r="DF109" s="108" t="n">
        <f aca="false">AVERAGE(DF19:DF82)</f>
        <v>0.00844877996411337</v>
      </c>
      <c r="DG109" s="108" t="n">
        <f aca="false">AVERAGE(DG19:DG82)</f>
        <v>0</v>
      </c>
      <c r="DH109" s="108" t="n">
        <f aca="false">AVERAGE(DH19:DH82)</f>
        <v>0.00897603630255795</v>
      </c>
      <c r="DI109" s="108" t="n">
        <f aca="false">AVERAGE(DI19:DI82)</f>
        <v>0</v>
      </c>
      <c r="DJ109" s="108" t="n">
        <f aca="false">AVERAGE(DJ19:DJ82)</f>
        <v>0.00744018293920562</v>
      </c>
      <c r="DK109" s="108" t="n">
        <f aca="false">AVERAGE(DK19:DK82)</f>
        <v>0</v>
      </c>
      <c r="DL109" s="108" t="n">
        <f aca="false">AVERAGE(DL19:DL82)</f>
        <v>0</v>
      </c>
      <c r="DM109" s="108" t="n">
        <f aca="false">AVERAGE(DM19:DM82)</f>
        <v>0.000453273749484442</v>
      </c>
      <c r="DN109" s="108" t="n">
        <f aca="false">AVERAGE(DN19:DN82)</f>
        <v>0</v>
      </c>
      <c r="DO109" s="108" t="n">
        <f aca="false">AVERAGE(DO19:DO82)</f>
        <v>0.000215204209193214</v>
      </c>
      <c r="DP109" s="108" t="n">
        <f aca="false">AVERAGE(DP19:DP82)</f>
        <v>0.0274755209100966</v>
      </c>
      <c r="DQ109" s="108" t="n">
        <f aca="false">AVERAGE(DQ19:DQ82)</f>
        <v>0.000668477958677655</v>
      </c>
      <c r="DS109" s="30" t="s">
        <v>147</v>
      </c>
      <c r="DT109" s="108" t="n">
        <f aca="false">AVERAGE(DT19:DT69,DT71:DT82)</f>
        <v>0.996507352740467</v>
      </c>
      <c r="DU109" s="108" t="n">
        <f aca="false">AVERAGE(DU19:DU69,DU71:DU82)</f>
        <v>0.999177262620626</v>
      </c>
      <c r="DV109" s="108" t="n">
        <f aca="false">AVERAGE(DV19:DV69,DV71:DV82)</f>
        <v>0.998637214819864</v>
      </c>
      <c r="DW109" s="108" t="n">
        <f aca="false">AVERAGE(DW19:DW69,DW71:DW82)</f>
        <v>0.999272142205736</v>
      </c>
      <c r="DX109" s="108" t="e">
        <f aca="false">AVERAGE(DX19:DX69,DX71:DX82)</f>
        <v>#DIV/0!</v>
      </c>
      <c r="DY109" s="108" t="e">
        <f aca="false">AVERAGE(DY19:DY69,DY71:DY82)</f>
        <v>#DIV/0!</v>
      </c>
      <c r="DZ109" s="108" t="e">
        <f aca="false">AVERAGE(DZ19:DZ69,DZ71:DZ82)</f>
        <v>#DIV/0!</v>
      </c>
      <c r="EA109" s="108" t="e">
        <f aca="false">AVERAGE(EA19:EA69,EA71:EA82)</f>
        <v>#DIV/0!</v>
      </c>
      <c r="EB109" s="108" t="n">
        <f aca="false">AVERAGE(EB19:EB69,EB71:EB82)</f>
        <v>1.05354006090643</v>
      </c>
      <c r="EC109" s="108" t="n">
        <f aca="false">AVERAGE(EC19:EC69,EC71:EC82)</f>
        <v>1.05119078098966</v>
      </c>
      <c r="ED109" s="108" t="e">
        <f aca="false">AVERAGE(ED19:ED69,ED71:ED82)</f>
        <v>#DIV/0!</v>
      </c>
      <c r="EE109" s="108" t="n">
        <f aca="false">AVERAGE(EE19:EE69,EE71:EE82)</f>
        <v>0.883920556198217</v>
      </c>
      <c r="EF109" s="108" t="n">
        <f aca="false">AVERAGE(EF19:EF69,EF71:EF82)</f>
        <v>0.752478295720024</v>
      </c>
      <c r="EG109" s="108" t="e">
        <f aca="false">AVERAGE(EG19:EG69,EG71:EG82)</f>
        <v>#DIV/0!</v>
      </c>
      <c r="EH109" s="108" t="n">
        <f aca="false">AVERAGE(EH19:EH69,EH71:EH82)</f>
        <v>1.0254901232291</v>
      </c>
      <c r="EI109" s="108" t="n">
        <f aca="false">AVERAGE(EI19:EI69,EI71:EI82)</f>
        <v>0.85563711736196</v>
      </c>
      <c r="EJ109" s="108" t="e">
        <f aca="false">AVERAGE(EJ19:EJ69,EJ71:EJ82)</f>
        <v>#DIV/0!</v>
      </c>
      <c r="EK109" s="108" t="n">
        <f aca="false">AVERAGE(EK19:EK69,EK71:EK82)</f>
        <v>0.932210660051072</v>
      </c>
      <c r="EL109" s="108" t="n">
        <f aca="false">AVERAGE(EL19:EL69,EL71:EL82)</f>
        <v>0.733764255468015</v>
      </c>
      <c r="EM109" s="108" t="e">
        <f aca="false">AVERAGE(EM19:EM69,EM71:EM82)</f>
        <v>#DIV/0!</v>
      </c>
      <c r="EN109" s="108" t="n">
        <f aca="false">AVERAGE(EN19:EN69,EN71:EN82)</f>
        <v>1.0208102230972</v>
      </c>
      <c r="EO109" s="108" t="e">
        <f aca="false">AVERAGE(EO19:EO69,EO71:EO82)</f>
        <v>#DIV/0!</v>
      </c>
      <c r="EP109" s="108" t="n">
        <f aca="false">AVERAGE(EP19:EP69,EP71:EP82)</f>
        <v>1.0208102230972</v>
      </c>
      <c r="EQ109" s="108" t="n">
        <f aca="false">AVERAGE(EQ19:EQ69,EQ71:EQ82)</f>
        <v>1.03366401740111</v>
      </c>
      <c r="ER109" s="108" t="e">
        <f aca="false">AVERAGE(ER19:ER69,ER71:ER82)</f>
        <v>#DIV/0!</v>
      </c>
      <c r="ES109" s="108" t="n">
        <f aca="false">AVERAGE(ES19:ES69,ES71:ES82)</f>
        <v>1.03366401740111</v>
      </c>
      <c r="ET109" s="108" t="n">
        <f aca="false">AVERAGE(ET19:ET69,ET71:ET82)</f>
        <v>0.983108519807367</v>
      </c>
      <c r="EU109" s="108" t="n">
        <f aca="false">AVERAGE(EU19:EU69,EU71:EU82)</f>
        <v>0.839774510795669</v>
      </c>
      <c r="EV109" s="108" t="n">
        <f aca="false">AVERAGE(EV19:EV69,EV71:EV82)</f>
        <v>1.02427931667787</v>
      </c>
      <c r="FB109" s="30" t="s">
        <v>147</v>
      </c>
      <c r="FC109" s="185" t="n">
        <f aca="false">MAX(FC3:FC82)</f>
        <v>0.582570125225052</v>
      </c>
      <c r="FD109" s="185" t="n">
        <f aca="false">MAX(FD3:FD82)</f>
        <v>0.153916307759081</v>
      </c>
      <c r="FE109" s="186" t="n">
        <f aca="false">MAX(FE3:FE82)</f>
        <v>0.00736010950854701</v>
      </c>
      <c r="FF109" s="186" t="n">
        <f aca="false">MAX(FF3:FF82)</f>
        <v>0.00847190504807692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36935763888889</v>
      </c>
      <c r="FL109" s="186" t="n">
        <f aca="false">MAX(FL3:FL82)</f>
        <v>0.00137863915598291</v>
      </c>
      <c r="FM109" s="186" t="n">
        <f aca="false">MAX(FM3:FM82)</f>
        <v>0</v>
      </c>
      <c r="FN109" s="186" t="n">
        <f aca="false">MAX(FN3:FN82)</f>
        <v>0.000700220352564103</v>
      </c>
      <c r="FO109" s="186" t="n">
        <f aca="false">MAX(FO3:FO82)</f>
        <v>0.000854146634615385</v>
      </c>
      <c r="FP109" s="186" t="n">
        <f aca="false">MAX(FP3:FP82)</f>
        <v>0</v>
      </c>
      <c r="FQ109" s="186" t="n">
        <f aca="false">MAX(FQ3:FQ82)</f>
        <v>0.000563902243589744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10496794871795</v>
      </c>
      <c r="FU109" s="186" t="n">
        <f aca="false">MAX(FU3:FU82)</f>
        <v>0.00063193609775641</v>
      </c>
      <c r="FV109" s="186" t="n">
        <f aca="false">MAX(FV3:FV82)</f>
        <v>0</v>
      </c>
      <c r="FW109" s="186" t="n">
        <f aca="false">MAX(FW3:FW82)</f>
        <v>7.40351228632479E-005</v>
      </c>
      <c r="FX109" s="186" t="n">
        <f aca="false">MAX(FX3:FX82)</f>
        <v>0</v>
      </c>
      <c r="FY109" s="186" t="n">
        <f aca="false">MAX(FY3:FY82)</f>
        <v>7.40351228632479E-005</v>
      </c>
      <c r="FZ109" s="186" t="n">
        <f aca="false">MAX(FZ3:FZ82)</f>
        <v>3.8928952991453E-005</v>
      </c>
      <c r="GA109" s="186" t="n">
        <f aca="false">MAX(GA3:GA82)</f>
        <v>0</v>
      </c>
      <c r="GB109" s="186" t="n">
        <f aca="false">MAX(GB3:GB82)</f>
        <v>3.8928952991453E-005</v>
      </c>
      <c r="GC109" s="186" t="n">
        <f aca="false">MAX(GC3:GC82)</f>
        <v>0.00297192174145299</v>
      </c>
      <c r="GD109" s="186" t="n">
        <f aca="false">MAX(GD3:GD82)</f>
        <v>0.00333810763888889</v>
      </c>
      <c r="GE109" s="186" t="n">
        <f aca="false">MAX(GE3:GE82)</f>
        <v>0.000112964075854701</v>
      </c>
      <c r="GF109" s="30" t="s">
        <v>147</v>
      </c>
      <c r="GG109" s="185" t="n">
        <f aca="false">MAX(GG3:GG82)</f>
        <v>0.581564764981996</v>
      </c>
      <c r="GH109" s="185" t="n">
        <f aca="false">MAX(GH3:GH82)</f>
        <v>0.153770516159188</v>
      </c>
      <c r="GI109" s="186" t="n">
        <f aca="false">MAX(GI3:GI82)</f>
        <v>0.00732565438034188</v>
      </c>
      <c r="GJ109" s="186" t="n">
        <f aca="false">MAX(GJ3:GJ82)</f>
        <v>0.00846165531517094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33109642094017</v>
      </c>
      <c r="GP109" s="186" t="n">
        <f aca="false">MAX(GP3:GP82)</f>
        <v>0.00134375</v>
      </c>
      <c r="GQ109" s="186" t="n">
        <f aca="false">MAX(GQ3:GQ82)</f>
        <v>0</v>
      </c>
      <c r="GR109" s="186" t="n">
        <f aca="false">MAX(GR3:GR82)</f>
        <v>0.000562266292735043</v>
      </c>
      <c r="GS109" s="186" t="n">
        <f aca="false">MAX(GS3:GS82)</f>
        <v>0.000614817040598291</v>
      </c>
      <c r="GT109" s="186" t="n">
        <f aca="false">MAX(GT3:GT82)</f>
        <v>0</v>
      </c>
      <c r="GU109" s="186" t="n">
        <f aca="false">MAX(GU3:GU82)</f>
        <v>0.000457665598290598</v>
      </c>
      <c r="GV109" s="186" t="n">
        <f aca="false">MAX(GV3:GV82)</f>
        <v>0.000519230769230769</v>
      </c>
      <c r="GW109" s="186" t="n">
        <f aca="false">MAX(GW3:GW82)</f>
        <v>0</v>
      </c>
      <c r="GX109" s="186" t="n">
        <f aca="false">MAX(GX3:GX82)</f>
        <v>0.00025647702991453</v>
      </c>
      <c r="GY109" s="186" t="n">
        <f aca="false">MAX(GY3:GY82)</f>
        <v>0.000342518028846154</v>
      </c>
      <c r="GZ109" s="186" t="n">
        <f aca="false">MAX(GZ3:GZ82)</f>
        <v>0</v>
      </c>
      <c r="HA109" s="186" t="n">
        <f aca="false">MAX(HA3:HA82)</f>
        <v>7.30335202991453E-005</v>
      </c>
      <c r="HB109" s="186" t="n">
        <f aca="false">MAX(HB3:HB82)</f>
        <v>0</v>
      </c>
      <c r="HC109" s="186" t="n">
        <f aca="false">MAX(HC3:HC82)</f>
        <v>7.30335202991453E-005</v>
      </c>
      <c r="HD109" s="186" t="n">
        <f aca="false">MAX(HD3:HD82)</f>
        <v>3.85450053418803E-005</v>
      </c>
      <c r="HE109" s="186" t="n">
        <f aca="false">MAX(HE3:HE82)</f>
        <v>0</v>
      </c>
      <c r="HF109" s="186" t="n">
        <f aca="false">MAX(HF3:HF82)</f>
        <v>3.85450053418803E-005</v>
      </c>
      <c r="HG109" s="186" t="n">
        <f aca="false">MAX(HG3:HG82)</f>
        <v>0.00263107638888889</v>
      </c>
      <c r="HH109" s="186" t="n">
        <f aca="false">MAX(HH3:HH82)</f>
        <v>0.00276415598290598</v>
      </c>
      <c r="HI109" s="186" t="n">
        <f aca="false">MAX(HI3:HI82)</f>
        <v>0.000111578525641026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19:I82)</f>
        <v>15.3393010022622</v>
      </c>
      <c r="J113" s="187" t="n">
        <f aca="false">GEOMEAN(J19:J82)</f>
        <v>1.78700152073463</v>
      </c>
      <c r="Q113" s="187" t="n">
        <f aca="false">GEOMEAN(Q19:Q82)</f>
        <v>15.5851099301239</v>
      </c>
      <c r="R113" s="187" t="n">
        <f aca="false">GEOMEAN(R19:R82)</f>
        <v>1.78870333797346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1.01602478025729</v>
      </c>
      <c r="R114" s="188" t="n">
        <f aca="false">R113/J113</f>
        <v>1.0009523311642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306854760982</v>
      </c>
      <c r="D25" s="23"/>
      <c r="E25" s="23"/>
      <c r="F25" s="23" t="n">
        <f aca="false">'RA-HE10'!R107</f>
        <v>0.9982605697213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8148945223204</v>
      </c>
      <c r="D26" s="24"/>
      <c r="E26" s="24"/>
      <c r="F26" s="24" t="n">
        <f aca="false">'RA-HE10'!Q107</f>
        <v>0.994398058056188</v>
      </c>
      <c r="G26" s="24"/>
      <c r="H26" s="24"/>
      <c r="I26" s="5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499373038019</v>
      </c>
      <c r="D38" s="23"/>
      <c r="E38" s="23"/>
      <c r="F38" s="23" t="n">
        <f aca="false">'LB-HE10'!R107</f>
        <v>1.003444505892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2557283291986</v>
      </c>
      <c r="D39" s="24"/>
      <c r="E39" s="24"/>
      <c r="F39" s="24" t="n">
        <f aca="false">'LB-HE10'!Q107</f>
        <v>1.02106482853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4535631215738</v>
      </c>
      <c r="D51" s="23"/>
      <c r="E51" s="23"/>
      <c r="F51" s="23" t="n">
        <f aca="false">'LP-HE10'!R107</f>
        <v>1.0009734510777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4046626470386</v>
      </c>
      <c r="D52" s="24"/>
      <c r="E52" s="24"/>
      <c r="F52" s="24" t="n">
        <f aca="false">'LP-HE10'!Q107</f>
        <v>1.01082851745582</v>
      </c>
      <c r="G52" s="24"/>
      <c r="H52" s="24"/>
    </row>
    <row r="54" customFormat="false" ht="12" hidden="false" customHeight="false" outlineLevel="0" collapsed="false">
      <c r="C54" s="55" t="e">
        <f aca="false">AVERAGE(C23,F23,C36,F36,C49,F49)</f>
        <v>#VALUE!</v>
      </c>
      <c r="D54" s="55" t="e">
        <f aca="false">AVERAGE(D23,G23,D36,G36,D49,G49)</f>
        <v>#VALUE!</v>
      </c>
      <c r="E54" s="55" t="e">
        <f aca="false">AVERAGE(E23,H23,E36,H36,E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30" activeCellId="0" sqref="L3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0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61"/>
      <c r="B2" s="61" t="s">
        <v>31</v>
      </c>
      <c r="C2" s="61"/>
      <c r="D2" s="61"/>
      <c r="E2" s="61"/>
      <c r="F2" s="61"/>
      <c r="G2" s="61" t="s">
        <v>32</v>
      </c>
      <c r="H2" s="61"/>
      <c r="I2" s="61"/>
      <c r="J2" s="61"/>
      <c r="K2" s="61"/>
      <c r="L2" s="61" t="s">
        <v>44</v>
      </c>
      <c r="M2" s="61"/>
      <c r="N2" s="61"/>
      <c r="O2" s="61"/>
      <c r="P2" s="61"/>
      <c r="Q2" s="1"/>
    </row>
    <row r="3" customFormat="false" ht="15.75" hidden="false" customHeight="true" outlineLevel="0" collapsed="false">
      <c r="A3" s="61"/>
      <c r="B3" s="61" t="s">
        <v>45</v>
      </c>
      <c r="C3" s="61"/>
      <c r="D3" s="61"/>
      <c r="E3" s="61"/>
      <c r="F3" s="62" t="s">
        <v>46</v>
      </c>
      <c r="G3" s="61" t="s">
        <v>45</v>
      </c>
      <c r="H3" s="61"/>
      <c r="I3" s="61"/>
      <c r="J3" s="61"/>
      <c r="K3" s="62" t="s">
        <v>46</v>
      </c>
      <c r="L3" s="61" t="s">
        <v>45</v>
      </c>
      <c r="M3" s="61"/>
      <c r="N3" s="61"/>
      <c r="O3" s="61"/>
      <c r="P3" s="62" t="s">
        <v>46</v>
      </c>
      <c r="Q3" s="1"/>
    </row>
    <row r="4" customFormat="false" ht="15.75" hidden="false" customHeight="false" outlineLevel="0" collapsed="false">
      <c r="A4" s="61"/>
      <c r="B4" s="63" t="s">
        <v>47</v>
      </c>
      <c r="C4" s="63"/>
      <c r="D4" s="63" t="s">
        <v>48</v>
      </c>
      <c r="E4" s="63"/>
      <c r="F4" s="62"/>
      <c r="G4" s="63" t="s">
        <v>47</v>
      </c>
      <c r="H4" s="63"/>
      <c r="I4" s="63" t="s">
        <v>48</v>
      </c>
      <c r="J4" s="63"/>
      <c r="K4" s="62"/>
      <c r="L4" s="63" t="s">
        <v>47</v>
      </c>
      <c r="M4" s="63"/>
      <c r="N4" s="63" t="s">
        <v>48</v>
      </c>
      <c r="O4" s="63"/>
      <c r="P4" s="62"/>
      <c r="Q4" s="1"/>
    </row>
    <row r="5" customFormat="false" ht="15.75" hidden="false" customHeight="false" outlineLevel="0" collapsed="false">
      <c r="A5" s="61"/>
      <c r="B5" s="61" t="s">
        <v>49</v>
      </c>
      <c r="C5" s="61" t="s">
        <v>50</v>
      </c>
      <c r="D5" s="61" t="s">
        <v>49</v>
      </c>
      <c r="E5" s="61" t="s">
        <v>50</v>
      </c>
      <c r="F5" s="62"/>
      <c r="G5" s="61" t="s">
        <v>49</v>
      </c>
      <c r="H5" s="61" t="s">
        <v>50</v>
      </c>
      <c r="I5" s="61" t="s">
        <v>49</v>
      </c>
      <c r="J5" s="61" t="s">
        <v>50</v>
      </c>
      <c r="K5" s="62"/>
      <c r="L5" s="61" t="s">
        <v>49</v>
      </c>
      <c r="M5" s="61" t="s">
        <v>50</v>
      </c>
      <c r="N5" s="61" t="s">
        <v>49</v>
      </c>
      <c r="O5" s="61" t="s">
        <v>50</v>
      </c>
      <c r="P5" s="62"/>
      <c r="Q5" s="1"/>
    </row>
    <row r="6" customFormat="false" ht="15.75" hidden="false" customHeight="false" outlineLevel="0" collapsed="false">
      <c r="A6" s="64" t="s">
        <v>51</v>
      </c>
      <c r="B6" s="65" t="s">
        <v>52</v>
      </c>
      <c r="C6" s="65" t="s">
        <v>52</v>
      </c>
      <c r="D6" s="65" t="s">
        <v>52</v>
      </c>
      <c r="E6" s="65" t="s">
        <v>52</v>
      </c>
      <c r="F6" s="65" t="s">
        <v>52</v>
      </c>
      <c r="G6" s="66" t="n">
        <f aca="false">'AI-Main'!CH109</f>
        <v>0</v>
      </c>
      <c r="H6" s="66" t="n">
        <f aca="false">'AI-Main'!CI109</f>
        <v>0</v>
      </c>
      <c r="I6" s="66" t="n">
        <f aca="false">'AI-Main'!DB109</f>
        <v>0</v>
      </c>
      <c r="J6" s="66" t="n">
        <f aca="false">'AI-Main'!DC109</f>
        <v>0</v>
      </c>
      <c r="K6" s="66" t="e">
        <f aca="false">'AI-Main'!DY109-1</f>
        <v>#DIV/0!</v>
      </c>
      <c r="L6" s="66" t="n">
        <f aca="false">'AI-Main'!CV109</f>
        <v>0.0106077068696099</v>
      </c>
      <c r="M6" s="66" t="n">
        <f aca="false">'AI-Main'!CW109</f>
        <v>0.00135717034169345</v>
      </c>
      <c r="N6" s="66" t="n">
        <f aca="false">'AI-Main'!DP109</f>
        <v>0.0106077068696099</v>
      </c>
      <c r="O6" s="66" t="n">
        <f aca="false">'AI-Main'!DQ109</f>
        <v>0.00135717034169345</v>
      </c>
      <c r="P6" s="66" t="n">
        <f aca="false">'AI-Main'!ET109-1</f>
        <v>0</v>
      </c>
      <c r="Q6" s="1"/>
    </row>
    <row r="7" customFormat="false" ht="15.75" hidden="false" customHeight="false" outlineLevel="0" collapsed="false">
      <c r="A7" s="64" t="s">
        <v>53</v>
      </c>
      <c r="B7" s="66" t="n">
        <f aca="false">'RA-Main'!CF109</f>
        <v>0.0125773793144379</v>
      </c>
      <c r="C7" s="65" t="s">
        <v>52</v>
      </c>
      <c r="D7" s="66" t="n">
        <f aca="false">'RA-Main'!CZ109</f>
        <v>0.0128649234876241</v>
      </c>
      <c r="E7" s="66" t="n">
        <f aca="false">'RA-Main'!DA109</f>
        <v>0</v>
      </c>
      <c r="F7" s="66" t="n">
        <f aca="false">'RA-Main'!DV109-1</f>
        <v>0.000288872673564145</v>
      </c>
      <c r="G7" s="66" t="n">
        <f aca="false">'RA-Main'!CH109</f>
        <v>0</v>
      </c>
      <c r="H7" s="66" t="n">
        <f aca="false">'RA-Main'!CI109</f>
        <v>0</v>
      </c>
      <c r="I7" s="66" t="n">
        <f aca="false">'RA-Main'!DB109</f>
        <v>0</v>
      </c>
      <c r="J7" s="66" t="n">
        <f aca="false">'RA-Main'!DC109</f>
        <v>0</v>
      </c>
      <c r="K7" s="66" t="e">
        <f aca="false">'RA-Main'!DY109-1</f>
        <v>#DIV/0!</v>
      </c>
      <c r="L7" s="66" t="n">
        <f aca="false">'RA-Main'!CV109</f>
        <v>0.0357447862520436</v>
      </c>
      <c r="M7" s="66" t="n">
        <f aca="false">'RA-Main'!CW109</f>
        <v>0.00182958813636732</v>
      </c>
      <c r="N7" s="66" t="n">
        <f aca="false">'RA-Main'!DP109</f>
        <v>0.0152967354069219</v>
      </c>
      <c r="O7" s="66" t="n">
        <f aca="false">'RA-Main'!DQ109</f>
        <v>0.00180852408814118</v>
      </c>
      <c r="P7" s="66" t="n">
        <f aca="false">'RA-Main'!ET109-1</f>
        <v>-0.179307681340185</v>
      </c>
      <c r="Q7" s="1"/>
    </row>
    <row r="8" customFormat="false" ht="15.75" hidden="false" customHeight="false" outlineLevel="0" collapsed="false">
      <c r="A8" s="64" t="s">
        <v>54</v>
      </c>
      <c r="B8" s="66" t="n">
        <f aca="false">'LB-Main'!CF109</f>
        <v>0.0202789682635477</v>
      </c>
      <c r="C8" s="65" t="s">
        <v>52</v>
      </c>
      <c r="D8" s="66" t="n">
        <f aca="false">'LB-Main'!CZ109</f>
        <v>0.0204046336526668</v>
      </c>
      <c r="E8" s="66" t="n">
        <f aca="false">'LB-Main'!DA109</f>
        <v>0</v>
      </c>
      <c r="F8" s="66" t="n">
        <f aca="false">'LB-Main'!DV109-1</f>
        <v>-0.000789868942613126</v>
      </c>
      <c r="G8" s="66" t="n">
        <f aca="false">'LB-Main'!CH109</f>
        <v>0</v>
      </c>
      <c r="H8" s="66" t="n">
        <f aca="false">'LB-Main'!CI109</f>
        <v>0</v>
      </c>
      <c r="I8" s="66" t="n">
        <f aca="false">'LB-Main'!DB109</f>
        <v>0</v>
      </c>
      <c r="J8" s="66" t="n">
        <f aca="false">'LB-Main'!DC109</f>
        <v>0</v>
      </c>
      <c r="K8" s="66" t="e">
        <f aca="false">'LB-Main'!DY109-1</f>
        <v>#DIV/0!</v>
      </c>
      <c r="L8" s="66" t="n">
        <f aca="false">'LB-Main'!CV109</f>
        <v>0.0375913666019549</v>
      </c>
      <c r="M8" s="66" t="n">
        <f aca="false">'LB-Main'!CW109</f>
        <v>0.00362664468394738</v>
      </c>
      <c r="N8" s="66" t="n">
        <f aca="false">'LB-Main'!DP109</f>
        <v>0.0316901947680545</v>
      </c>
      <c r="O8" s="66" t="n">
        <f aca="false">'LB-Main'!DQ109</f>
        <v>0.00367124503122528</v>
      </c>
      <c r="P8" s="66" t="n">
        <f aca="false">'LB-Main'!ET109-1</f>
        <v>-0.0540306418453685</v>
      </c>
      <c r="Q8" s="1"/>
    </row>
    <row r="9" customFormat="false" ht="15.75" hidden="false" customHeight="false" outlineLevel="0" collapsed="false">
      <c r="A9" s="64" t="s">
        <v>55</v>
      </c>
      <c r="B9" s="66" t="n">
        <f aca="false">'LP-Main'!CF109</f>
        <v>0.01796812149661</v>
      </c>
      <c r="C9" s="65" t="s">
        <v>52</v>
      </c>
      <c r="D9" s="66" t="n">
        <f aca="false">'LP-Main'!CZ109</f>
        <v>0.0180968049574217</v>
      </c>
      <c r="E9" s="66" t="n">
        <f aca="false">'LP-Main'!DA109</f>
        <v>0</v>
      </c>
      <c r="F9" s="66" t="n">
        <f aca="false">'LP-Main'!DV109-1</f>
        <v>-0.00449287263726406</v>
      </c>
      <c r="G9" s="66" t="n">
        <f aca="false">'LP-Main'!CH109</f>
        <v>0</v>
      </c>
      <c r="H9" s="66" t="n">
        <f aca="false">'LP-Main'!CI109</f>
        <v>0</v>
      </c>
      <c r="I9" s="66" t="n">
        <f aca="false">'LP-Main'!DB109</f>
        <v>0</v>
      </c>
      <c r="J9" s="66" t="n">
        <f aca="false">'LP-Main'!DC109</f>
        <v>0</v>
      </c>
      <c r="K9" s="66" t="e">
        <f aca="false">'LP-Main'!DY109-1</f>
        <v>#DIV/0!</v>
      </c>
      <c r="L9" s="66" t="n">
        <f aca="false">'LP-Main'!CV109</f>
        <v>0.0410128759635517</v>
      </c>
      <c r="M9" s="66" t="n">
        <f aca="false">'LP-Main'!CW109</f>
        <v>0.00229254397429429</v>
      </c>
      <c r="N9" s="66" t="n">
        <f aca="false">'LP-Main'!DP109</f>
        <v>0.033582242247069</v>
      </c>
      <c r="O9" s="66" t="n">
        <f aca="false">'LP-Main'!DQ109</f>
        <v>0.00230680249833583</v>
      </c>
      <c r="P9" s="66" t="n">
        <f aca="false">'LP-Main'!ET109-1</f>
        <v>-0.0563929655227903</v>
      </c>
      <c r="Q9" s="1"/>
    </row>
    <row r="10" customFormat="false" ht="15.75" hidden="false" customHeight="false" outlineLevel="0" collapsed="false">
      <c r="A10" s="64" t="s">
        <v>56</v>
      </c>
      <c r="B10" s="66" t="n">
        <f aca="false">AVERAGE(B7:B9)</f>
        <v>0.0169414896915319</v>
      </c>
      <c r="C10" s="67" t="s">
        <v>52</v>
      </c>
      <c r="D10" s="66" t="n">
        <f aca="false">AVERAGE(D7:D9)</f>
        <v>0.0171221206992375</v>
      </c>
      <c r="E10" s="66" t="n">
        <f aca="false">AVERAGE(E7:E9)</f>
        <v>0</v>
      </c>
      <c r="F10" s="66" t="n">
        <f aca="false">AVERAGE(F7:F9)</f>
        <v>-0.00166462296877101</v>
      </c>
      <c r="G10" s="66" t="n">
        <f aca="false">AVERAGE(G6:G9)</f>
        <v>0</v>
      </c>
      <c r="H10" s="66" t="n">
        <f aca="false">AVERAGE(H6:H9)</f>
        <v>0</v>
      </c>
      <c r="I10" s="66" t="n">
        <f aca="false">AVERAGE(I6:I9)</f>
        <v>0</v>
      </c>
      <c r="J10" s="66" t="n">
        <f aca="false">AVERAGE(J6:J9)</f>
        <v>0</v>
      </c>
      <c r="K10" s="66" t="e">
        <f aca="false">AVERAGE(K6:K9)</f>
        <v>#DIV/0!</v>
      </c>
      <c r="L10" s="66" t="n">
        <f aca="false">AVERAGE(L6:L9)</f>
        <v>0.03123918392179</v>
      </c>
      <c r="M10" s="66" t="n">
        <f aca="false">AVERAGE(M6:M9)</f>
        <v>0.00227648678407561</v>
      </c>
      <c r="N10" s="66" t="n">
        <f aca="false">AVERAGE(N6:N9)</f>
        <v>0.0227942198229138</v>
      </c>
      <c r="O10" s="66" t="n">
        <f aca="false">AVERAGE(O6:O9)</f>
        <v>0.00228593548984893</v>
      </c>
      <c r="P10" s="66" t="n">
        <f aca="false">AVERAGE(P6:P9)</f>
        <v>-0.0724328221770859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61"/>
      <c r="B12" s="61" t="s">
        <v>31</v>
      </c>
      <c r="C12" s="61"/>
      <c r="D12" s="61"/>
      <c r="E12" s="61"/>
      <c r="F12" s="61"/>
      <c r="G12" s="61" t="s">
        <v>32</v>
      </c>
      <c r="H12" s="61"/>
      <c r="I12" s="61"/>
      <c r="J12" s="61"/>
      <c r="K12" s="61"/>
      <c r="L12" s="61" t="s">
        <v>44</v>
      </c>
      <c r="M12" s="61"/>
      <c r="N12" s="61"/>
      <c r="O12" s="61"/>
      <c r="P12" s="61"/>
      <c r="Q12" s="1"/>
    </row>
    <row r="13" customFormat="false" ht="15.75" hidden="false" customHeight="true" outlineLevel="0" collapsed="false">
      <c r="A13" s="61"/>
      <c r="B13" s="61" t="s">
        <v>45</v>
      </c>
      <c r="C13" s="61"/>
      <c r="D13" s="61"/>
      <c r="E13" s="61"/>
      <c r="F13" s="62" t="s">
        <v>46</v>
      </c>
      <c r="G13" s="61" t="s">
        <v>45</v>
      </c>
      <c r="H13" s="61"/>
      <c r="I13" s="61"/>
      <c r="J13" s="61"/>
      <c r="K13" s="62" t="s">
        <v>46</v>
      </c>
      <c r="L13" s="61" t="s">
        <v>45</v>
      </c>
      <c r="M13" s="61"/>
      <c r="N13" s="61"/>
      <c r="O13" s="61"/>
      <c r="P13" s="62" t="s">
        <v>46</v>
      </c>
      <c r="Q13" s="1"/>
    </row>
    <row r="14" customFormat="false" ht="15.75" hidden="false" customHeight="false" outlineLevel="0" collapsed="false">
      <c r="A14" s="61"/>
      <c r="B14" s="63" t="s">
        <v>47</v>
      </c>
      <c r="C14" s="63"/>
      <c r="D14" s="63" t="s">
        <v>48</v>
      </c>
      <c r="E14" s="63"/>
      <c r="F14" s="62"/>
      <c r="G14" s="63" t="s">
        <v>47</v>
      </c>
      <c r="H14" s="63"/>
      <c r="I14" s="63" t="s">
        <v>48</v>
      </c>
      <c r="J14" s="63"/>
      <c r="K14" s="62"/>
      <c r="L14" s="63" t="s">
        <v>47</v>
      </c>
      <c r="M14" s="63"/>
      <c r="N14" s="63" t="s">
        <v>48</v>
      </c>
      <c r="O14" s="63"/>
      <c r="P14" s="62"/>
      <c r="Q14" s="1"/>
    </row>
    <row r="15" customFormat="false" ht="15.75" hidden="false" customHeight="false" outlineLevel="0" collapsed="false">
      <c r="A15" s="61"/>
      <c r="B15" s="61" t="s">
        <v>49</v>
      </c>
      <c r="C15" s="61" t="s">
        <v>50</v>
      </c>
      <c r="D15" s="61" t="s">
        <v>49</v>
      </c>
      <c r="E15" s="61" t="s">
        <v>50</v>
      </c>
      <c r="F15" s="62"/>
      <c r="G15" s="61" t="s">
        <v>49</v>
      </c>
      <c r="H15" s="61" t="s">
        <v>50</v>
      </c>
      <c r="I15" s="61" t="s">
        <v>49</v>
      </c>
      <c r="J15" s="61" t="s">
        <v>50</v>
      </c>
      <c r="K15" s="62"/>
      <c r="L15" s="61" t="s">
        <v>49</v>
      </c>
      <c r="M15" s="61" t="s">
        <v>50</v>
      </c>
      <c r="N15" s="61" t="s">
        <v>49</v>
      </c>
      <c r="O15" s="61" t="s">
        <v>50</v>
      </c>
      <c r="P15" s="62"/>
      <c r="Q15" s="1"/>
    </row>
    <row r="16" customFormat="false" ht="15.75" hidden="false" customHeight="false" outlineLevel="0" collapsed="false">
      <c r="A16" s="64" t="s">
        <v>57</v>
      </c>
      <c r="B16" s="65" t="s">
        <v>52</v>
      </c>
      <c r="C16" s="65" t="s">
        <v>52</v>
      </c>
      <c r="D16" s="65" t="s">
        <v>52</v>
      </c>
      <c r="E16" s="65" t="s">
        <v>52</v>
      </c>
      <c r="F16" s="65" t="s">
        <v>52</v>
      </c>
      <c r="G16" s="66" t="n">
        <f aca="false">'AI-HE10'!CH109</f>
        <v>0</v>
      </c>
      <c r="H16" s="66" t="n">
        <f aca="false">'AI-HE10'!CI109</f>
        <v>0</v>
      </c>
      <c r="I16" s="66" t="n">
        <f aca="false">'AI-HE10'!DB109</f>
        <v>0</v>
      </c>
      <c r="J16" s="66" t="n">
        <f aca="false">'AI-HE10'!DC109</f>
        <v>0</v>
      </c>
      <c r="K16" s="66" t="e">
        <f aca="false">'AI-HE10'!DY109-1</f>
        <v>#DIV/0!</v>
      </c>
      <c r="L16" s="66" t="n">
        <f aca="false">'AI-HE10'!CV109</f>
        <v>0.00796313026857239</v>
      </c>
      <c r="M16" s="66" t="n">
        <f aca="false">'AI-HE10'!CW109</f>
        <v>0.000511327862491213</v>
      </c>
      <c r="N16" s="66" t="n">
        <f aca="false">'AI-HE10'!DP109</f>
        <v>0.00796313026857239</v>
      </c>
      <c r="O16" s="66" t="n">
        <f aca="false">'AI-HE10'!DQ109</f>
        <v>0.000511327862491213</v>
      </c>
      <c r="P16" s="66" t="n">
        <f aca="false">'AI-HE10'!ET109-1</f>
        <v>0</v>
      </c>
      <c r="Q16" s="1"/>
    </row>
    <row r="17" customFormat="false" ht="15.75" hidden="false" customHeight="false" outlineLevel="0" collapsed="false">
      <c r="A17" s="64" t="s">
        <v>58</v>
      </c>
      <c r="B17" s="66" t="n">
        <f aca="false">'RA-HE10'!CF109</f>
        <v>0.0124932963446281</v>
      </c>
      <c r="C17" s="65" t="s">
        <v>52</v>
      </c>
      <c r="D17" s="66" t="n">
        <f aca="false">'RA-HE10'!CZ109</f>
        <v>0.0126954654336933</v>
      </c>
      <c r="E17" s="66" t="n">
        <f aca="false">'RA-HE10'!DA109</f>
        <v>0</v>
      </c>
      <c r="F17" s="66" t="n">
        <f aca="false">'RA-HE10'!DV109-1</f>
        <v>0.000382261241221427</v>
      </c>
      <c r="G17" s="66" t="n">
        <f aca="false">'RA-HE10'!CH109</f>
        <v>0</v>
      </c>
      <c r="H17" s="66" t="n">
        <f aca="false">'RA-HE10'!CI109</f>
        <v>0</v>
      </c>
      <c r="I17" s="66" t="n">
        <f aca="false">'RA-HE10'!DB109</f>
        <v>0</v>
      </c>
      <c r="J17" s="66" t="n">
        <f aca="false">'RA-HE10'!DC109</f>
        <v>0</v>
      </c>
      <c r="K17" s="66" t="e">
        <f aca="false">'RA-HE10'!DY109-1</f>
        <v>#DIV/0!</v>
      </c>
      <c r="L17" s="66" t="n">
        <f aca="false">'RA-HE10'!CV109</f>
        <v>0.025048293935586</v>
      </c>
      <c r="M17" s="66" t="n">
        <f aca="false">'RA-HE10'!CW109</f>
        <v>0.000595300780089301</v>
      </c>
      <c r="N17" s="66" t="n">
        <f aca="false">'RA-HE10'!DP109</f>
        <v>0.0106127918126413</v>
      </c>
      <c r="O17" s="66" t="n">
        <f aca="false">'RA-HE10'!DQ109</f>
        <v>0.000592993742595573</v>
      </c>
      <c r="P17" s="66" t="n">
        <f aca="false">'RA-HE10'!ET109-1</f>
        <v>-0.216302179352</v>
      </c>
      <c r="Q17" s="1"/>
    </row>
    <row r="18" customFormat="false" ht="15.75" hidden="false" customHeight="false" outlineLevel="0" collapsed="false">
      <c r="A18" s="64" t="s">
        <v>59</v>
      </c>
      <c r="B18" s="66" t="n">
        <f aca="false">'LB-HE10'!CF109</f>
        <v>0.0200982216543024</v>
      </c>
      <c r="C18" s="65" t="s">
        <v>52</v>
      </c>
      <c r="D18" s="66" t="n">
        <f aca="false">'LB-HE10'!CZ109</f>
        <v>0.0201814171535043</v>
      </c>
      <c r="E18" s="66" t="n">
        <f aca="false">'LB-HE10'!DA109</f>
        <v>0</v>
      </c>
      <c r="F18" s="66" t="n">
        <f aca="false">'LB-HE10'!DV109-1</f>
        <v>0.000456666176095188</v>
      </c>
      <c r="G18" s="66" t="n">
        <f aca="false">'LB-HE10'!CH109</f>
        <v>0</v>
      </c>
      <c r="H18" s="66" t="n">
        <f aca="false">'LB-HE10'!CI109</f>
        <v>0</v>
      </c>
      <c r="I18" s="66" t="n">
        <f aca="false">'LB-HE10'!DB109</f>
        <v>0</v>
      </c>
      <c r="J18" s="66" t="n">
        <f aca="false">'LB-HE10'!DC109</f>
        <v>0</v>
      </c>
      <c r="K18" s="66" t="e">
        <f aca="false">'LB-HE10'!DY109-1</f>
        <v>#DIV/0!</v>
      </c>
      <c r="L18" s="66" t="n">
        <f aca="false">'LB-HE10'!CV109</f>
        <v>0.0296247996910681</v>
      </c>
      <c r="M18" s="66" t="n">
        <f aca="false">'LB-HE10'!CW109</f>
        <v>0.000809646233087168</v>
      </c>
      <c r="N18" s="66" t="n">
        <f aca="false">'LB-HE10'!DP109</f>
        <v>0.0273429955511369</v>
      </c>
      <c r="O18" s="66" t="n">
        <f aca="false">'LB-HE10'!DQ109</f>
        <v>0.000836583488734307</v>
      </c>
      <c r="P18" s="66" t="n">
        <f aca="false">'LB-HE10'!ET109-1</f>
        <v>-0.0247290397393113</v>
      </c>
      <c r="Q18" s="1"/>
    </row>
    <row r="19" customFormat="false" ht="15.75" hidden="false" customHeight="false" outlineLevel="0" collapsed="false">
      <c r="A19" s="64" t="s">
        <v>60</v>
      </c>
      <c r="B19" s="66" t="n">
        <f aca="false">'LP-HE10'!CF109</f>
        <v>0.0172837231639285</v>
      </c>
      <c r="C19" s="65" t="s">
        <v>52</v>
      </c>
      <c r="D19" s="66" t="n">
        <f aca="false">'LP-HE10'!CZ109</f>
        <v>0.0173771096995755</v>
      </c>
      <c r="E19" s="66" t="n">
        <f aca="false">'LP-HE10'!DA109</f>
        <v>0</v>
      </c>
      <c r="F19" s="66" t="n">
        <f aca="false">'LP-HE10'!DV109-1</f>
        <v>-0.00136278518013622</v>
      </c>
      <c r="G19" s="66" t="n">
        <f aca="false">'LP-HE10'!CH109</f>
        <v>0</v>
      </c>
      <c r="H19" s="66" t="n">
        <f aca="false">'LP-HE10'!CI109</f>
        <v>0</v>
      </c>
      <c r="I19" s="66" t="n">
        <f aca="false">'LP-HE10'!DB109</f>
        <v>0</v>
      </c>
      <c r="J19" s="66" t="n">
        <f aca="false">'LP-HE10'!DC109</f>
        <v>0</v>
      </c>
      <c r="K19" s="66" t="e">
        <f aca="false">'LP-HE10'!DY109-1</f>
        <v>#DIV/0!</v>
      </c>
      <c r="L19" s="66" t="n">
        <f aca="false">'LP-HE10'!CV109</f>
        <v>0.0303200875502693</v>
      </c>
      <c r="M19" s="66" t="n">
        <f aca="false">'LP-HE10'!CW109</f>
        <v>0.000647029332028519</v>
      </c>
      <c r="N19" s="66" t="n">
        <f aca="false">'LP-HE10'!DP109</f>
        <v>0.0274755209100966</v>
      </c>
      <c r="O19" s="66" t="n">
        <f aca="false">'LP-HE10'!DQ109</f>
        <v>0.000668477958677655</v>
      </c>
      <c r="P19" s="66" t="n">
        <f aca="false">'LP-HE10'!ET109-1</f>
        <v>-0.0168914801926335</v>
      </c>
      <c r="Q19" s="1"/>
    </row>
    <row r="20" customFormat="false" ht="15.75" hidden="false" customHeight="false" outlineLevel="0" collapsed="false">
      <c r="A20" s="64" t="s">
        <v>56</v>
      </c>
      <c r="B20" s="66" t="n">
        <f aca="false">AVERAGE(B17:B19)</f>
        <v>0.0166250803876197</v>
      </c>
      <c r="C20" s="67" t="s">
        <v>52</v>
      </c>
      <c r="D20" s="66" t="n">
        <f aca="false">AVERAGE(D17:D19)</f>
        <v>0.0167513307622577</v>
      </c>
      <c r="E20" s="66" t="n">
        <f aca="false">AVERAGE(E17:E19)</f>
        <v>0</v>
      </c>
      <c r="F20" s="66" t="n">
        <f aca="false">AVERAGE(F17:F19)</f>
        <v>-0.000174619254273201</v>
      </c>
      <c r="G20" s="66" t="n">
        <f aca="false">AVERAGE(G16:G19)</f>
        <v>0</v>
      </c>
      <c r="H20" s="66" t="n">
        <f aca="false">AVERAGE(H16:H19)</f>
        <v>0</v>
      </c>
      <c r="I20" s="66" t="n">
        <f aca="false">AVERAGE(I16:I19)</f>
        <v>0</v>
      </c>
      <c r="J20" s="66" t="n">
        <f aca="false">AVERAGE(J16:J19)</f>
        <v>0</v>
      </c>
      <c r="K20" s="66" t="e">
        <f aca="false">AVERAGE(K16:K19)</f>
        <v>#DIV/0!</v>
      </c>
      <c r="L20" s="66" t="n">
        <f aca="false">AVERAGE(L16:L19)</f>
        <v>0.023239077861374</v>
      </c>
      <c r="M20" s="66" t="n">
        <f aca="false">AVERAGE(M16:M19)</f>
        <v>0.00064082605192405</v>
      </c>
      <c r="N20" s="66" t="n">
        <f aca="false">AVERAGE(N16:N19)</f>
        <v>0.0183486096356118</v>
      </c>
      <c r="O20" s="66" t="n">
        <f aca="false">AVERAGE(O16:O19)</f>
        <v>0.000652345763124687</v>
      </c>
      <c r="P20" s="66" t="n">
        <f aca="false">AVERAGE(P16:P19)</f>
        <v>-0.0644806748209863</v>
      </c>
      <c r="Q20" s="1"/>
    </row>
    <row r="21" customFormat="false" ht="15.75" hidden="false" customHeight="false" outlineLevel="0" collapsed="false">
      <c r="A21" s="68"/>
      <c r="B21" s="69"/>
      <c r="C21" s="70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60" t="s">
        <v>61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71"/>
      <c r="B24" s="72" t="s">
        <v>62</v>
      </c>
      <c r="C24" s="72"/>
      <c r="D24" s="72" t="s">
        <v>31</v>
      </c>
      <c r="E24" s="72"/>
      <c r="F24" s="72" t="s">
        <v>32</v>
      </c>
      <c r="G24" s="72"/>
      <c r="H24" s="72" t="s">
        <v>44</v>
      </c>
      <c r="I24" s="72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71"/>
      <c r="B25" s="73" t="s">
        <v>49</v>
      </c>
      <c r="C25" s="73" t="s">
        <v>50</v>
      </c>
      <c r="D25" s="73" t="s">
        <v>49</v>
      </c>
      <c r="E25" s="73" t="s">
        <v>50</v>
      </c>
      <c r="F25" s="73" t="s">
        <v>49</v>
      </c>
      <c r="G25" s="73" t="s">
        <v>50</v>
      </c>
      <c r="H25" s="73" t="s">
        <v>49</v>
      </c>
      <c r="I25" s="73" t="s">
        <v>50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74" t="s">
        <v>51</v>
      </c>
      <c r="B26" s="75" t="n">
        <f aca="false">'AI-Main'!DT109</f>
        <v>1</v>
      </c>
      <c r="C26" s="75" t="n">
        <f aca="false">'AI-Main'!DU109</f>
        <v>1</v>
      </c>
      <c r="D26" s="75" t="s">
        <v>52</v>
      </c>
      <c r="E26" s="75" t="s">
        <v>52</v>
      </c>
      <c r="F26" s="75" t="e">
        <f aca="false">'AI-Main'!DZ109</f>
        <v>#DIV/0!</v>
      </c>
      <c r="G26" s="75" t="e">
        <f aca="false">'AI-Main'!EA109</f>
        <v>#DIV/0!</v>
      </c>
      <c r="H26" s="75" t="n">
        <f aca="false">'AI-Main'!EU109</f>
        <v>1</v>
      </c>
      <c r="I26" s="75" t="n">
        <f aca="false">'AI-Main'!EV109</f>
        <v>1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74" t="s">
        <v>53</v>
      </c>
      <c r="B27" s="75" t="n">
        <f aca="false">'RA-Main'!DT109</f>
        <v>0.979110025469656</v>
      </c>
      <c r="C27" s="75" t="n">
        <f aca="false">'RA-Main'!DU109</f>
        <v>0.999856806856561</v>
      </c>
      <c r="D27" s="75" t="n">
        <f aca="false">'RA-Main'!DW109</f>
        <v>0.999662374192131</v>
      </c>
      <c r="E27" s="75" t="s">
        <v>52</v>
      </c>
      <c r="F27" s="75" t="e">
        <f aca="false">'RA-Main'!DZ109</f>
        <v>#DIV/0!</v>
      </c>
      <c r="G27" s="75" t="e">
        <f aca="false">'RA-Main'!EA109</f>
        <v>#DIV/0!</v>
      </c>
      <c r="H27" s="75" t="n">
        <f aca="false">'RA-Main'!EU109</f>
        <v>0.470097108320663</v>
      </c>
      <c r="I27" s="75" t="n">
        <f aca="false">'RA-Main'!EV109</f>
        <v>0.980318771700584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74" t="s">
        <v>54</v>
      </c>
      <c r="B28" s="75" t="n">
        <f aca="false">'LB-Main'!DT109</f>
        <v>0.993794766698371</v>
      </c>
      <c r="C28" s="75" t="n">
        <f aca="false">'LB-Main'!DU109</f>
        <v>0.999794972143525</v>
      </c>
      <c r="D28" s="75" t="n">
        <f aca="false">'LB-Main'!DW109</f>
        <v>0.999017181584816</v>
      </c>
      <c r="E28" s="75" t="s">
        <v>52</v>
      </c>
      <c r="F28" s="75" t="e">
        <f aca="false">'LB-Main'!DZ109</f>
        <v>#DIV/0!</v>
      </c>
      <c r="G28" s="75" t="e">
        <f aca="false">'LB-Main'!EA109</f>
        <v>#DIV/0!</v>
      </c>
      <c r="H28" s="75" t="n">
        <f aca="false">'LB-Main'!EU109</f>
        <v>0.783476955784381</v>
      </c>
      <c r="I28" s="75" t="n">
        <f aca="false">'LB-Main'!EV109</f>
        <v>1.0173391254734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74" t="s">
        <v>55</v>
      </c>
      <c r="B29" s="75" t="n">
        <f aca="false">'LP-Main'!DT109</f>
        <v>0.991464004135476</v>
      </c>
      <c r="C29" s="75" t="n">
        <f aca="false">'LP-Main'!DU109</f>
        <v>0.998170326286816</v>
      </c>
      <c r="D29" s="75" t="n">
        <f aca="false">'LP-Main'!DW109</f>
        <v>0.995823114950049</v>
      </c>
      <c r="E29" s="75" t="s">
        <v>52</v>
      </c>
      <c r="F29" s="75" t="e">
        <f aca="false">'LP-Main'!DZ109</f>
        <v>#DIV/0!</v>
      </c>
      <c r="G29" s="75" t="e">
        <f aca="false">'LP-Main'!EA109</f>
        <v>#DIV/0!</v>
      </c>
      <c r="H29" s="75" t="n">
        <f aca="false">'LP-Main'!EU109</f>
        <v>0.785399638034308</v>
      </c>
      <c r="I29" s="75" t="n">
        <f aca="false">'LP-Main'!EV109</f>
        <v>1.00696575440831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74" t="s">
        <v>56</v>
      </c>
      <c r="B30" s="75" t="n">
        <f aca="false">AVERAGE(B26:B29)</f>
        <v>0.991092199075876</v>
      </c>
      <c r="C30" s="75" t="n">
        <f aca="false">AVERAGE(C26:C29)</f>
        <v>0.999455526321725</v>
      </c>
      <c r="D30" s="75" t="n">
        <f aca="false">AVERAGE(D27:D29)</f>
        <v>0.998167556908999</v>
      </c>
      <c r="E30" s="75" t="s">
        <v>52</v>
      </c>
      <c r="F30" s="75" t="e">
        <f aca="false">AVERAGE(F26:F29)</f>
        <v>#DIV/0!</v>
      </c>
      <c r="G30" s="75" t="e">
        <f aca="false">AVERAGE(G26:G29)</f>
        <v>#DIV/0!</v>
      </c>
      <c r="H30" s="75" t="n">
        <f aca="false">AVERAGE(H26:H29)</f>
        <v>0.759743425534838</v>
      </c>
      <c r="I30" s="75" t="n">
        <f aca="false">AVERAGE(I26:I29)</f>
        <v>1.00115591289557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71"/>
      <c r="B32" s="72" t="s">
        <v>62</v>
      </c>
      <c r="C32" s="72"/>
      <c r="D32" s="72" t="s">
        <v>31</v>
      </c>
      <c r="E32" s="72"/>
      <c r="F32" s="72" t="s">
        <v>32</v>
      </c>
      <c r="G32" s="72"/>
      <c r="H32" s="72" t="s">
        <v>44</v>
      </c>
      <c r="I32" s="72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71"/>
      <c r="B33" s="73" t="s">
        <v>49</v>
      </c>
      <c r="C33" s="73" t="s">
        <v>50</v>
      </c>
      <c r="D33" s="73" t="s">
        <v>49</v>
      </c>
      <c r="E33" s="73" t="s">
        <v>50</v>
      </c>
      <c r="F33" s="73" t="s">
        <v>49</v>
      </c>
      <c r="G33" s="73" t="s">
        <v>50</v>
      </c>
      <c r="H33" s="73" t="s">
        <v>49</v>
      </c>
      <c r="I33" s="73" t="s">
        <v>50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74" t="s">
        <v>57</v>
      </c>
      <c r="B34" s="75" t="n">
        <f aca="false">'AI-HE10'!DT109</f>
        <v>1</v>
      </c>
      <c r="C34" s="75" t="n">
        <f aca="false">'AI-HE10'!DU109</f>
        <v>1</v>
      </c>
      <c r="D34" s="75" t="s">
        <v>52</v>
      </c>
      <c r="E34" s="75" t="s">
        <v>52</v>
      </c>
      <c r="F34" s="75" t="e">
        <f aca="false">'AI-HE10'!DZ109</f>
        <v>#DIV/0!</v>
      </c>
      <c r="G34" s="75" t="e">
        <f aca="false">'AI-HE10'!EA109</f>
        <v>#DIV/0!</v>
      </c>
      <c r="H34" s="75" t="n">
        <f aca="false">'AI-HE10'!EU109</f>
        <v>1</v>
      </c>
      <c r="I34" s="75" t="n">
        <f aca="false">'AI-HE10'!EV109</f>
        <v>1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74" t="s">
        <v>58</v>
      </c>
      <c r="B35" s="75" t="n">
        <f aca="false">'RA-HE10'!DT109</f>
        <v>0.985428404146294</v>
      </c>
      <c r="C35" s="75" t="n">
        <f aca="false">'RA-HE10'!DU109</f>
        <v>1.00000326205524</v>
      </c>
      <c r="D35" s="75" t="n">
        <f aca="false">'RA-HE10'!DW109</f>
        <v>1.00023532383784</v>
      </c>
      <c r="E35" s="75" t="s">
        <v>52</v>
      </c>
      <c r="F35" s="75" t="e">
        <f aca="false">'RA-HE10'!DZ109</f>
        <v>#DIV/0!</v>
      </c>
      <c r="G35" s="75" t="e">
        <f aca="false">'RA-HE10'!EA109</f>
        <v>#DIV/0!</v>
      </c>
      <c r="H35" s="75" t="n">
        <f aca="false">'RA-HE10'!EU109</f>
        <v>0.428308464913286</v>
      </c>
      <c r="I35" s="75" t="n">
        <f aca="false">'RA-HE10'!EV109</f>
        <v>1.00215262212395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74" t="s">
        <v>59</v>
      </c>
      <c r="B36" s="75" t="n">
        <f aca="false">'LB-HE10'!DT109</f>
        <v>0.997380758885149</v>
      </c>
      <c r="C36" s="75" t="n">
        <f aca="false">'LB-HE10'!DU109</f>
        <v>0.999884193576955</v>
      </c>
      <c r="D36" s="75" t="n">
        <f aca="false">'LB-HE10'!DW109</f>
        <v>1.00042909806536</v>
      </c>
      <c r="E36" s="75" t="s">
        <v>52</v>
      </c>
      <c r="F36" s="75" t="e">
        <f aca="false">'LB-HE10'!DZ109</f>
        <v>#DIV/0!</v>
      </c>
      <c r="G36" s="75" t="e">
        <f aca="false">'LB-HE10'!EA109</f>
        <v>#DIV/0!</v>
      </c>
      <c r="H36" s="75" t="n">
        <f aca="false">'LB-HE10'!EU109</f>
        <v>0.842119954058344</v>
      </c>
      <c r="I36" s="75" t="n">
        <f aca="false">'LB-HE10'!EV109</f>
        <v>1.02505367369389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4" t="s">
        <v>60</v>
      </c>
      <c r="B37" s="75" t="n">
        <f aca="false">'LP-HE10'!DT109</f>
        <v>0.996507352740467</v>
      </c>
      <c r="C37" s="75" t="n">
        <f aca="false">'LP-HE10'!DU109</f>
        <v>0.999177262620626</v>
      </c>
      <c r="D37" s="75" t="n">
        <f aca="false">'LP-HE10'!DW109</f>
        <v>0.999272142205736</v>
      </c>
      <c r="E37" s="75" t="s">
        <v>52</v>
      </c>
      <c r="F37" s="75" t="e">
        <f aca="false">'LP-HE10'!DZ109</f>
        <v>#DIV/0!</v>
      </c>
      <c r="G37" s="75" t="e">
        <f aca="false">'LP-HE10'!EA109</f>
        <v>#DIV/0!</v>
      </c>
      <c r="H37" s="75" t="n">
        <f aca="false">'LP-HE10'!EU109</f>
        <v>0.839774510795669</v>
      </c>
      <c r="I37" s="75" t="n">
        <f aca="false">'LP-HE10'!EV109</f>
        <v>1.02427931667787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74" t="s">
        <v>56</v>
      </c>
      <c r="B38" s="75" t="n">
        <f aca="false">AVERAGE(B34:B37)</f>
        <v>0.994829128942978</v>
      </c>
      <c r="C38" s="75" t="n">
        <f aca="false">AVERAGE(C34:C37)</f>
        <v>0.999766179563206</v>
      </c>
      <c r="D38" s="75" t="n">
        <f aca="false">AVERAGE(D35:D37)</f>
        <v>0.999978854702982</v>
      </c>
      <c r="E38" s="75" t="s">
        <v>52</v>
      </c>
      <c r="F38" s="75" t="e">
        <f aca="false">AVERAGE(F34:F37)</f>
        <v>#DIV/0!</v>
      </c>
      <c r="G38" s="75" t="e">
        <f aca="false">AVERAGE(G34:G37)</f>
        <v>#DIV/0!</v>
      </c>
      <c r="H38" s="75" t="n">
        <f aca="false">AVERAGE(H34:H37)</f>
        <v>0.777550732441825</v>
      </c>
      <c r="I38" s="75" t="n">
        <f aca="false">AVERAGE(I34:I37)</f>
        <v>1.01287140312393</v>
      </c>
      <c r="J38" s="76" t="n">
        <f aca="false">1-AVERAGE(H30,H38)</f>
        <v>0.231352921011669</v>
      </c>
      <c r="K38" s="76" t="n">
        <f aca="false">1-AVERAGE(B30,B38)</f>
        <v>0.00703933599057316</v>
      </c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7"/>
      <c r="B39" s="56"/>
      <c r="C39" s="56"/>
      <c r="D39" s="56"/>
      <c r="E39" s="56"/>
      <c r="F39" s="56"/>
      <c r="G39" s="56"/>
      <c r="H39" s="56"/>
      <c r="I39" s="56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60" t="s">
        <v>6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73"/>
      <c r="B42" s="73" t="s">
        <v>64</v>
      </c>
      <c r="C42" s="73"/>
      <c r="D42" s="73"/>
      <c r="E42" s="73"/>
      <c r="F42" s="73" t="s">
        <v>31</v>
      </c>
      <c r="G42" s="73"/>
      <c r="H42" s="73"/>
      <c r="I42" s="73"/>
      <c r="J42" s="73" t="s">
        <v>32</v>
      </c>
      <c r="K42" s="73"/>
      <c r="L42" s="73"/>
      <c r="M42" s="73"/>
      <c r="N42" s="73" t="s">
        <v>44</v>
      </c>
      <c r="O42" s="73"/>
      <c r="P42" s="73"/>
      <c r="Q42" s="73"/>
    </row>
    <row r="43" customFormat="false" ht="15.75" hidden="false" customHeight="false" outlineLevel="0" collapsed="false">
      <c r="A43" s="73"/>
      <c r="B43" s="77" t="s">
        <v>47</v>
      </c>
      <c r="C43" s="78"/>
      <c r="D43" s="77" t="s">
        <v>48</v>
      </c>
      <c r="E43" s="78"/>
      <c r="F43" s="77" t="s">
        <v>47</v>
      </c>
      <c r="G43" s="78"/>
      <c r="H43" s="77" t="s">
        <v>48</v>
      </c>
      <c r="I43" s="78"/>
      <c r="J43" s="77" t="s">
        <v>47</v>
      </c>
      <c r="K43" s="78"/>
      <c r="L43" s="77" t="s">
        <v>48</v>
      </c>
      <c r="M43" s="78"/>
      <c r="N43" s="77" t="s">
        <v>47</v>
      </c>
      <c r="O43" s="78"/>
      <c r="P43" s="77" t="s">
        <v>48</v>
      </c>
      <c r="Q43" s="78"/>
    </row>
    <row r="44" customFormat="false" ht="15.75" hidden="false" customHeight="false" outlineLevel="0" collapsed="false">
      <c r="A44" s="73"/>
      <c r="B44" s="73" t="s">
        <v>49</v>
      </c>
      <c r="C44" s="73" t="s">
        <v>50</v>
      </c>
      <c r="D44" s="73" t="s">
        <v>49</v>
      </c>
      <c r="E44" s="73" t="s">
        <v>50</v>
      </c>
      <c r="F44" s="73" t="s">
        <v>49</v>
      </c>
      <c r="G44" s="73" t="s">
        <v>50</v>
      </c>
      <c r="H44" s="73" t="s">
        <v>49</v>
      </c>
      <c r="I44" s="73" t="s">
        <v>50</v>
      </c>
      <c r="J44" s="73" t="s">
        <v>49</v>
      </c>
      <c r="K44" s="73" t="s">
        <v>50</v>
      </c>
      <c r="L44" s="73" t="s">
        <v>49</v>
      </c>
      <c r="M44" s="73" t="s">
        <v>50</v>
      </c>
      <c r="N44" s="73" t="s">
        <v>49</v>
      </c>
      <c r="O44" s="73" t="s">
        <v>50</v>
      </c>
      <c r="P44" s="73" t="s">
        <v>49</v>
      </c>
      <c r="Q44" s="73" t="s">
        <v>50</v>
      </c>
    </row>
    <row r="45" customFormat="false" ht="15.75" hidden="false" customHeight="false" outlineLevel="0" collapsed="false">
      <c r="A45" s="74" t="s">
        <v>51</v>
      </c>
      <c r="B45" s="79" t="n">
        <f aca="false">'AI-Main'!FD109</f>
        <v>1.11007527043269</v>
      </c>
      <c r="C45" s="79" t="n">
        <f aca="false">'AI-Main'!FE109</f>
        <v>0</v>
      </c>
      <c r="D45" s="79" t="n">
        <f aca="false">'AI-Main'!GG109</f>
        <v>1.58295392628205</v>
      </c>
      <c r="E45" s="79" t="n">
        <f aca="false">'AI-Main'!GH109</f>
        <v>1.11007527043269</v>
      </c>
      <c r="F45" s="80" t="s">
        <v>52</v>
      </c>
      <c r="G45" s="80" t="s">
        <v>52</v>
      </c>
      <c r="H45" s="80" t="s">
        <v>52</v>
      </c>
      <c r="I45" s="80" t="s">
        <v>52</v>
      </c>
      <c r="J45" s="79" t="n">
        <f aca="false">'AI-Main'!FI109</f>
        <v>0</v>
      </c>
      <c r="K45" s="79" t="n">
        <f aca="false">'AI-Main'!FJ109</f>
        <v>0</v>
      </c>
      <c r="L45" s="79" t="n">
        <f aca="false">'AI-Main'!GM109</f>
        <v>0</v>
      </c>
      <c r="M45" s="79" t="n">
        <f aca="false">'AI-Main'!GN109</f>
        <v>0</v>
      </c>
      <c r="N45" s="79" t="n">
        <f aca="false">'AI-Main'!GD109</f>
        <v>0.00543696414262821</v>
      </c>
      <c r="O45" s="79" t="n">
        <f aca="false">'AI-Main'!GE109</f>
        <v>0.00087763922275641</v>
      </c>
      <c r="P45" s="79" t="n">
        <f aca="false">'AI-Main'!HH109</f>
        <v>0.00543696414262821</v>
      </c>
      <c r="Q45" s="79" t="n">
        <f aca="false">'AI-Main'!HI109</f>
        <v>0.00087763922275641</v>
      </c>
    </row>
    <row r="46" customFormat="false" ht="15.75" hidden="false" customHeight="false" outlineLevel="0" collapsed="false">
      <c r="A46" s="74" t="s">
        <v>53</v>
      </c>
      <c r="B46" s="79" t="n">
        <f aca="false">'RA-Main'!FD109</f>
        <v>0.407527200520833</v>
      </c>
      <c r="C46" s="79" t="n">
        <f aca="false">'RA-Main'!FE109</f>
        <v>0.0027158453525641</v>
      </c>
      <c r="D46" s="79" t="n">
        <f aca="false">'RA-Main'!GG109</f>
        <v>0.583325914713542</v>
      </c>
      <c r="E46" s="79" t="n">
        <f aca="false">'RA-Main'!GH109</f>
        <v>0.407526891276042</v>
      </c>
      <c r="F46" s="79" t="n">
        <f aca="false">'RA-Main'!FF109</f>
        <v>0.00473921607905983</v>
      </c>
      <c r="G46" s="80" t="s">
        <v>52</v>
      </c>
      <c r="H46" s="79" t="n">
        <f aca="false">'RA-Main'!CJ109</f>
        <v>0.00397860249003789</v>
      </c>
      <c r="I46" s="80" t="s">
        <v>52</v>
      </c>
      <c r="J46" s="79" t="n">
        <f aca="false">'RA-Main'!FI109</f>
        <v>0</v>
      </c>
      <c r="K46" s="79" t="n">
        <f aca="false">'RA-Main'!FJ109</f>
        <v>0</v>
      </c>
      <c r="L46" s="79" t="n">
        <f aca="false">'RA-Main'!GM109</f>
        <v>0</v>
      </c>
      <c r="M46" s="79" t="n">
        <f aca="false">'RA-Main'!GN109</f>
        <v>0</v>
      </c>
      <c r="N46" s="79" t="n">
        <f aca="false">'RA-Main'!GD109</f>
        <v>0.0037108740234375</v>
      </c>
      <c r="O46" s="79" t="n">
        <f aca="false">'RA-Main'!GE109</f>
        <v>0.000300831330128205</v>
      </c>
      <c r="P46" s="79" t="n">
        <f aca="false">'RA-Main'!HH109</f>
        <v>0.0035779638671875</v>
      </c>
      <c r="Q46" s="79" t="n">
        <f aca="false">'RA-Main'!HI109</f>
        <v>0.000312934027777778</v>
      </c>
    </row>
    <row r="47" customFormat="false" ht="15.75" hidden="false" customHeight="false" outlineLevel="0" collapsed="false">
      <c r="A47" s="74" t="s">
        <v>54</v>
      </c>
      <c r="B47" s="79" t="n">
        <f aca="false">'LB-Main'!FD109</f>
        <v>0.139293636485043</v>
      </c>
      <c r="C47" s="79" t="n">
        <f aca="false">'LB-Main'!FE109</f>
        <v>0.00989176014957265</v>
      </c>
      <c r="D47" s="79" t="n">
        <f aca="false">'LB-Main'!GG109</f>
        <v>0.516043012956533</v>
      </c>
      <c r="E47" s="79" t="n">
        <f aca="false">'LB-Main'!GH109</f>
        <v>0.139315287793803</v>
      </c>
      <c r="F47" s="79" t="n">
        <f aca="false">'LB-Main'!FF109</f>
        <v>0.0109046641292735</v>
      </c>
      <c r="G47" s="80" t="s">
        <v>52</v>
      </c>
      <c r="H47" s="79" t="n">
        <f aca="false">'LB-Main'!CJ109</f>
        <v>0.00445008423616396</v>
      </c>
      <c r="I47" s="80" t="s">
        <v>52</v>
      </c>
      <c r="J47" s="79" t="n">
        <f aca="false">'LB-Main'!FI109</f>
        <v>0</v>
      </c>
      <c r="K47" s="79" t="n">
        <f aca="false">'LB-Main'!FJ109</f>
        <v>0</v>
      </c>
      <c r="L47" s="79" t="n">
        <f aca="false">'LB-Main'!GM109</f>
        <v>0</v>
      </c>
      <c r="M47" s="79" t="n">
        <f aca="false">'LB-Main'!GN109</f>
        <v>0</v>
      </c>
      <c r="N47" s="79" t="n">
        <f aca="false">'LB-Main'!GD109</f>
        <v>0.00433927617521368</v>
      </c>
      <c r="O47" s="79" t="n">
        <f aca="false">'LB-Main'!GE109</f>
        <v>0.000263371394230769</v>
      </c>
      <c r="P47" s="79" t="n">
        <f aca="false">'LB-Main'!HH109</f>
        <v>0.00380151575854701</v>
      </c>
      <c r="Q47" s="79" t="n">
        <f aca="false">'LB-Main'!HI109</f>
        <v>0.000276241987179487</v>
      </c>
    </row>
    <row r="48" customFormat="false" ht="15.75" hidden="false" customHeight="false" outlineLevel="0" collapsed="false">
      <c r="A48" s="74" t="s">
        <v>55</v>
      </c>
      <c r="B48" s="79" t="n">
        <f aca="false">'LP-Main'!FD109</f>
        <v>0.147903779380342</v>
      </c>
      <c r="C48" s="79" t="n">
        <f aca="false">'LP-Main'!FE109</f>
        <v>0.00778206797542735</v>
      </c>
      <c r="D48" s="79" t="n">
        <f aca="false">'LP-Main'!GG109</f>
        <v>0.598865353330761</v>
      </c>
      <c r="E48" s="79" t="n">
        <f aca="false">'LP-Main'!GH109</f>
        <v>0.147951731103098</v>
      </c>
      <c r="F48" s="79" t="n">
        <f aca="false">'LP-Main'!FF109</f>
        <v>0.00896961805555556</v>
      </c>
      <c r="G48" s="80" t="s">
        <v>52</v>
      </c>
      <c r="H48" s="79" t="n">
        <f aca="false">'LP-Main'!CJ109</f>
        <v>0.00557519814429951</v>
      </c>
      <c r="I48" s="80" t="s">
        <v>52</v>
      </c>
      <c r="J48" s="79" t="n">
        <f aca="false">'LP-Main'!FI109</f>
        <v>0</v>
      </c>
      <c r="K48" s="79" t="n">
        <f aca="false">'LP-Main'!FJ109</f>
        <v>0</v>
      </c>
      <c r="L48" s="79" t="n">
        <f aca="false">'LP-Main'!GM109</f>
        <v>0</v>
      </c>
      <c r="M48" s="79" t="n">
        <f aca="false">'LP-Main'!GN109</f>
        <v>0</v>
      </c>
      <c r="N48" s="79" t="n">
        <f aca="false">'LP-Main'!GD109</f>
        <v>0.00458827457264957</v>
      </c>
      <c r="O48" s="79" t="n">
        <f aca="false">'LP-Main'!GE109</f>
        <v>0.000234792334401709</v>
      </c>
      <c r="P48" s="79" t="n">
        <f aca="false">'LP-Main'!HH109</f>
        <v>0.00432832532051282</v>
      </c>
      <c r="Q48" s="79" t="n">
        <f aca="false">'LP-Main'!HI109</f>
        <v>0.000234458466880342</v>
      </c>
    </row>
    <row r="49" customFormat="false" ht="15.75" hidden="false" customHeight="false" outlineLevel="0" collapsed="false">
      <c r="A49" s="74" t="s">
        <v>65</v>
      </c>
      <c r="B49" s="81" t="n">
        <f aca="false">MAX(B45:B48)</f>
        <v>1.11007527043269</v>
      </c>
      <c r="C49" s="81" t="n">
        <f aca="false">MAX(C45:C48)</f>
        <v>0.00989176014957265</v>
      </c>
      <c r="D49" s="81" t="n">
        <f aca="false">MAX(D45:D48)</f>
        <v>1.58295392628205</v>
      </c>
      <c r="E49" s="81" t="n">
        <f aca="false">MAX(E45:E48)</f>
        <v>1.11007527043269</v>
      </c>
      <c r="F49" s="81" t="n">
        <f aca="false">MAX(F46:F48)</f>
        <v>0.0109046641292735</v>
      </c>
      <c r="G49" s="75" t="s">
        <v>52</v>
      </c>
      <c r="H49" s="81" t="n">
        <f aca="false">MAX(H46:H48)</f>
        <v>0.00557519814429951</v>
      </c>
      <c r="I49" s="75" t="s">
        <v>52</v>
      </c>
      <c r="J49" s="81" t="n">
        <f aca="false">MAX(J45:J48)</f>
        <v>0</v>
      </c>
      <c r="K49" s="81" t="n">
        <f aca="false">MAX(K45:K48)</f>
        <v>0</v>
      </c>
      <c r="L49" s="81" t="n">
        <f aca="false">MAX(L45:L48)</f>
        <v>0</v>
      </c>
      <c r="M49" s="81" t="n">
        <f aca="false">MAX(M45:M48)</f>
        <v>0</v>
      </c>
      <c r="N49" s="81" t="n">
        <f aca="false">MAX(N45:N48)</f>
        <v>0.00543696414262821</v>
      </c>
      <c r="O49" s="81" t="n">
        <f aca="false">MAX(O45:O48)</f>
        <v>0.00087763922275641</v>
      </c>
      <c r="P49" s="81" t="n">
        <f aca="false">MAX(P45:P48)</f>
        <v>0.00543696414262821</v>
      </c>
      <c r="Q49" s="81" t="n">
        <f aca="false">MAX(Q45:Q48)</f>
        <v>0.00087763922275641</v>
      </c>
    </row>
    <row r="50" customFormat="false" ht="15.75" hidden="false" customHeight="false" outlineLevel="0" collapsed="false">
      <c r="A50" s="57"/>
      <c r="B50" s="82"/>
      <c r="C50" s="82"/>
      <c r="D50" s="82"/>
      <c r="E50" s="82"/>
      <c r="F50" s="82"/>
      <c r="G50" s="56"/>
      <c r="H50" s="82"/>
      <c r="I50" s="56"/>
      <c r="J50" s="82"/>
      <c r="K50" s="82"/>
      <c r="L50" s="82"/>
      <c r="M50" s="82"/>
      <c r="N50" s="82"/>
      <c r="O50" s="82"/>
      <c r="P50" s="82"/>
      <c r="Q50" s="82"/>
    </row>
    <row r="51" customFormat="false" ht="15.75" hidden="false" customHeight="false" outlineLevel="0" collapsed="false">
      <c r="A51" s="73"/>
      <c r="B51" s="73" t="s">
        <v>64</v>
      </c>
      <c r="C51" s="73"/>
      <c r="D51" s="73"/>
      <c r="E51" s="73"/>
      <c r="F51" s="73" t="s">
        <v>31</v>
      </c>
      <c r="G51" s="73"/>
      <c r="H51" s="73"/>
      <c r="I51" s="73"/>
      <c r="J51" s="73" t="s">
        <v>32</v>
      </c>
      <c r="K51" s="73"/>
      <c r="L51" s="73"/>
      <c r="M51" s="73"/>
      <c r="N51" s="73" t="s">
        <v>44</v>
      </c>
      <c r="O51" s="73"/>
      <c r="P51" s="73"/>
      <c r="Q51" s="73"/>
    </row>
    <row r="52" customFormat="false" ht="15.75" hidden="false" customHeight="false" outlineLevel="0" collapsed="false">
      <c r="A52" s="73"/>
      <c r="B52" s="77" t="s">
        <v>47</v>
      </c>
      <c r="C52" s="78"/>
      <c r="D52" s="77" t="s">
        <v>48</v>
      </c>
      <c r="E52" s="78"/>
      <c r="F52" s="77" t="s">
        <v>47</v>
      </c>
      <c r="G52" s="78"/>
      <c r="H52" s="77" t="s">
        <v>48</v>
      </c>
      <c r="I52" s="78"/>
      <c r="J52" s="77" t="s">
        <v>47</v>
      </c>
      <c r="K52" s="78"/>
      <c r="L52" s="77" t="s">
        <v>48</v>
      </c>
      <c r="M52" s="78"/>
      <c r="N52" s="77" t="s">
        <v>47</v>
      </c>
      <c r="O52" s="78"/>
      <c r="P52" s="77" t="s">
        <v>48</v>
      </c>
      <c r="Q52" s="78"/>
    </row>
    <row r="53" customFormat="false" ht="15.75" hidden="false" customHeight="false" outlineLevel="0" collapsed="false">
      <c r="A53" s="73"/>
      <c r="B53" s="73" t="s">
        <v>49</v>
      </c>
      <c r="C53" s="73" t="s">
        <v>50</v>
      </c>
      <c r="D53" s="73" t="s">
        <v>49</v>
      </c>
      <c r="E53" s="73" t="s">
        <v>50</v>
      </c>
      <c r="F53" s="73" t="s">
        <v>49</v>
      </c>
      <c r="G53" s="73" t="s">
        <v>50</v>
      </c>
      <c r="H53" s="73" t="s">
        <v>49</v>
      </c>
      <c r="I53" s="73" t="s">
        <v>50</v>
      </c>
      <c r="J53" s="73" t="s">
        <v>49</v>
      </c>
      <c r="K53" s="73" t="s">
        <v>50</v>
      </c>
      <c r="L53" s="73" t="s">
        <v>49</v>
      </c>
      <c r="M53" s="73" t="s">
        <v>50</v>
      </c>
      <c r="N53" s="73" t="s">
        <v>49</v>
      </c>
      <c r="O53" s="73" t="s">
        <v>50</v>
      </c>
      <c r="P53" s="73" t="s">
        <v>49</v>
      </c>
      <c r="Q53" s="73" t="s">
        <v>50</v>
      </c>
    </row>
    <row r="54" customFormat="false" ht="15.75" hidden="false" customHeight="false" outlineLevel="0" collapsed="false">
      <c r="A54" s="74" t="s">
        <v>57</v>
      </c>
      <c r="B54" s="79" t="n">
        <f aca="false">'AI-HE10'!FD109</f>
        <v>1.09048826455662</v>
      </c>
      <c r="C54" s="79" t="n">
        <f aca="false">'AI-HE10'!FE109</f>
        <v>0</v>
      </c>
      <c r="D54" s="79" t="n">
        <f aca="false">'AI-HE10'!GG109</f>
        <v>1.64270234375</v>
      </c>
      <c r="E54" s="79" t="n">
        <f aca="false">'AI-HE10'!GH109</f>
        <v>1.09048826455662</v>
      </c>
      <c r="F54" s="80" t="s">
        <v>52</v>
      </c>
      <c r="G54" s="80" t="s">
        <v>52</v>
      </c>
      <c r="H54" s="80" t="s">
        <v>52</v>
      </c>
      <c r="I54" s="80" t="s">
        <v>52</v>
      </c>
      <c r="J54" s="79" t="n">
        <f aca="false">'AI-HE10'!FI109</f>
        <v>0</v>
      </c>
      <c r="K54" s="79" t="n">
        <f aca="false">'AI-HE10'!FJ109</f>
        <v>0</v>
      </c>
      <c r="L54" s="79" t="n">
        <f aca="false">'AI-HE10'!GM109</f>
        <v>0</v>
      </c>
      <c r="M54" s="79" t="n">
        <f aca="false">'AI-HE10'!GN109</f>
        <v>0</v>
      </c>
      <c r="N54" s="79" t="n">
        <f aca="false">'AI-HE10'!GD109</f>
        <v>0.00419947916666667</v>
      </c>
      <c r="O54" s="79" t="n">
        <f aca="false">'AI-HE10'!GE109</f>
        <v>0.000435051081730769</v>
      </c>
      <c r="P54" s="79" t="n">
        <f aca="false">'AI-HE10'!HH109</f>
        <v>0.00419947916666667</v>
      </c>
      <c r="Q54" s="79" t="n">
        <f aca="false">'AI-HE10'!HI109</f>
        <v>0.000435051081730769</v>
      </c>
    </row>
    <row r="55" customFormat="false" ht="15.75" hidden="false" customHeight="false" outlineLevel="0" collapsed="false">
      <c r="A55" s="74" t="s">
        <v>58</v>
      </c>
      <c r="B55" s="79" t="n">
        <f aca="false">'RA-HE10'!FD109</f>
        <v>0.422087974446615</v>
      </c>
      <c r="C55" s="79" t="n">
        <f aca="false">'RA-HE10'!FE109</f>
        <v>0.00265160924145299</v>
      </c>
      <c r="D55" s="79" t="n">
        <f aca="false">'RA-HE10'!GG109</f>
        <v>0.563920663248698</v>
      </c>
      <c r="E55" s="79" t="n">
        <f aca="false">'RA-HE10'!GH109</f>
        <v>0.422103367513021</v>
      </c>
      <c r="F55" s="79" t="n">
        <f aca="false">'RA-HE10'!FF109</f>
        <v>0.00467037259615385</v>
      </c>
      <c r="G55" s="80" t="s">
        <v>52</v>
      </c>
      <c r="H55" s="79" t="n">
        <f aca="false">'RA-HE10'!CJ109</f>
        <v>0.00212160347031645</v>
      </c>
      <c r="I55" s="80" t="s">
        <v>52</v>
      </c>
      <c r="J55" s="79" t="n">
        <f aca="false">'RA-HE10'!FI109</f>
        <v>0</v>
      </c>
      <c r="K55" s="79" t="n">
        <f aca="false">'RA-HE10'!FJ109</f>
        <v>0</v>
      </c>
      <c r="L55" s="79" t="n">
        <f aca="false">'RA-HE10'!GM109</f>
        <v>0</v>
      </c>
      <c r="M55" s="79" t="n">
        <f aca="false">'RA-HE10'!GN109</f>
        <v>0</v>
      </c>
      <c r="N55" s="79" t="n">
        <f aca="false">'RA-HE10'!GD109</f>
        <v>0.00296741452991453</v>
      </c>
      <c r="O55" s="79" t="n">
        <f aca="false">'RA-HE10'!GE109</f>
        <v>0.00014586672008547</v>
      </c>
      <c r="P55" s="79" t="n">
        <f aca="false">'RA-HE10'!HH109</f>
        <v>0.0019146968482906</v>
      </c>
      <c r="Q55" s="79" t="n">
        <f aca="false">'RA-HE10'!HI109</f>
        <v>0.000146233974358974</v>
      </c>
    </row>
    <row r="56" customFormat="false" ht="15.75" hidden="false" customHeight="false" outlineLevel="0" collapsed="false">
      <c r="A56" s="74" t="s">
        <v>59</v>
      </c>
      <c r="B56" s="79" t="n">
        <f aca="false">'LB-HE10'!FD109</f>
        <v>0.144695187299679</v>
      </c>
      <c r="C56" s="79" t="n">
        <f aca="false">'LB-HE10'!FE109</f>
        <v>0.00959476829594017</v>
      </c>
      <c r="D56" s="79" t="n">
        <f aca="false">'LB-HE10'!GG109</f>
        <v>0.500551101948302</v>
      </c>
      <c r="E56" s="79" t="n">
        <f aca="false">'LB-HE10'!GH109</f>
        <v>0.14460636184562</v>
      </c>
      <c r="F56" s="79" t="n">
        <f aca="false">'LB-HE10'!FF109</f>
        <v>0.0104861611912393</v>
      </c>
      <c r="G56" s="80" t="s">
        <v>52</v>
      </c>
      <c r="H56" s="79" t="n">
        <f aca="false">'LB-HE10'!CJ109</f>
        <v>0.00205202065775849</v>
      </c>
      <c r="I56" s="80" t="s">
        <v>52</v>
      </c>
      <c r="J56" s="79" t="n">
        <f aca="false">'LB-HE10'!FI109</f>
        <v>0</v>
      </c>
      <c r="K56" s="79" t="n">
        <f aca="false">'LB-HE10'!FJ109</f>
        <v>0</v>
      </c>
      <c r="L56" s="79" t="n">
        <f aca="false">'LB-HE10'!GM109</f>
        <v>0</v>
      </c>
      <c r="M56" s="79" t="n">
        <f aca="false">'LB-HE10'!GN109</f>
        <v>0</v>
      </c>
      <c r="N56" s="79" t="n">
        <f aca="false">'LB-HE10'!GD109</f>
        <v>0.00323287259615385</v>
      </c>
      <c r="O56" s="79" t="n">
        <f aca="false">'LB-HE10'!GE109</f>
        <v>0.000157435229700855</v>
      </c>
      <c r="P56" s="79" t="n">
        <f aca="false">'LB-HE10'!HH109</f>
        <v>0.00251081730769231</v>
      </c>
      <c r="Q56" s="79" t="n">
        <f aca="false">'LB-HE10'!HI109</f>
        <v>0.000165347889957265</v>
      </c>
    </row>
    <row r="57" customFormat="false" ht="15.75" hidden="false" customHeight="false" outlineLevel="0" collapsed="false">
      <c r="A57" s="74" t="s">
        <v>60</v>
      </c>
      <c r="B57" s="79" t="n">
        <f aca="false">'LP-HE10'!FD109</f>
        <v>0.153916307759081</v>
      </c>
      <c r="C57" s="79" t="n">
        <f aca="false">'LP-HE10'!FE109</f>
        <v>0.00736010950854701</v>
      </c>
      <c r="D57" s="79" t="n">
        <f aca="false">'LP-HE10'!GG109</f>
        <v>0.581564764981996</v>
      </c>
      <c r="E57" s="79" t="n">
        <f aca="false">'LP-HE10'!GH109</f>
        <v>0.153770516159188</v>
      </c>
      <c r="F57" s="79" t="n">
        <f aca="false">'LP-HE10'!FF109</f>
        <v>0.00847190504807692</v>
      </c>
      <c r="G57" s="80" t="s">
        <v>52</v>
      </c>
      <c r="H57" s="79" t="n">
        <f aca="false">'LP-HE10'!CJ109</f>
        <v>0.00247779351161664</v>
      </c>
      <c r="I57" s="80" t="s">
        <v>52</v>
      </c>
      <c r="J57" s="79" t="n">
        <f aca="false">'LP-HE10'!FI109</f>
        <v>0</v>
      </c>
      <c r="K57" s="79" t="n">
        <f aca="false">'LP-HE10'!FJ109</f>
        <v>0</v>
      </c>
      <c r="L57" s="79" t="n">
        <f aca="false">'LP-HE10'!GM109</f>
        <v>0</v>
      </c>
      <c r="M57" s="79" t="n">
        <f aca="false">'LP-HE10'!GN109</f>
        <v>0</v>
      </c>
      <c r="N57" s="79" t="n">
        <f aca="false">'LP-HE10'!GD109</f>
        <v>0.00333810763888889</v>
      </c>
      <c r="O57" s="79" t="n">
        <f aca="false">'LP-HE10'!GE109</f>
        <v>0.000112964075854701</v>
      </c>
      <c r="P57" s="79" t="n">
        <f aca="false">'LP-HE10'!HH109</f>
        <v>0.00276415598290598</v>
      </c>
      <c r="Q57" s="79" t="n">
        <f aca="false">'LP-HE10'!HI109</f>
        <v>0.000111578525641026</v>
      </c>
    </row>
    <row r="58" customFormat="false" ht="15.75" hidden="false" customHeight="false" outlineLevel="0" collapsed="false">
      <c r="A58" s="74" t="s">
        <v>65</v>
      </c>
      <c r="B58" s="81" t="n">
        <f aca="false">MAX(B54:B57)</f>
        <v>1.09048826455662</v>
      </c>
      <c r="C58" s="81" t="n">
        <f aca="false">MAX(C54:C57)</f>
        <v>0.00959476829594017</v>
      </c>
      <c r="D58" s="81" t="n">
        <f aca="false">MAX(D54:D57)</f>
        <v>1.64270234375</v>
      </c>
      <c r="E58" s="81" t="n">
        <f aca="false">MAX(E54:E57)</f>
        <v>1.09048826455662</v>
      </c>
      <c r="F58" s="81" t="n">
        <f aca="false">MAX(F55:F57)</f>
        <v>0.0104861611912393</v>
      </c>
      <c r="G58" s="75" t="s">
        <v>52</v>
      </c>
      <c r="H58" s="81" t="n">
        <f aca="false">MAX(H55:H57)</f>
        <v>0.00247779351161664</v>
      </c>
      <c r="I58" s="75" t="s">
        <v>52</v>
      </c>
      <c r="J58" s="81" t="n">
        <f aca="false">MAX(J54:J57)</f>
        <v>0</v>
      </c>
      <c r="K58" s="81" t="n">
        <f aca="false">MAX(K54:K57)</f>
        <v>0</v>
      </c>
      <c r="L58" s="81" t="n">
        <f aca="false">MAX(L54:L57)</f>
        <v>0</v>
      </c>
      <c r="M58" s="81" t="n">
        <f aca="false">MAX(M54:M57)</f>
        <v>0</v>
      </c>
      <c r="N58" s="81" t="n">
        <f aca="false">MAX(N54:N57)</f>
        <v>0.00419947916666667</v>
      </c>
      <c r="O58" s="81" t="n">
        <f aca="false">MAX(O54:O57)</f>
        <v>0.000435051081730769</v>
      </c>
      <c r="P58" s="81" t="n">
        <f aca="false">MAX(P54:P57)</f>
        <v>0.00419947916666667</v>
      </c>
      <c r="Q58" s="81" t="n">
        <f aca="false">MAX(Q54:Q57)</f>
        <v>0.000435051081730769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6</v>
      </c>
      <c r="AD1" s="0" t="s">
        <v>67</v>
      </c>
      <c r="AI1" s="0" t="s">
        <v>68</v>
      </c>
    </row>
    <row r="2" customFormat="false" ht="16.5" hidden="false" customHeight="false" outlineLevel="0" collapsed="false">
      <c r="A2" s="84" t="s">
        <v>69</v>
      </c>
      <c r="B2" s="84" t="s">
        <v>70</v>
      </c>
      <c r="AD2" s="85" t="s">
        <v>71</v>
      </c>
      <c r="AE2" s="86" t="s">
        <v>72</v>
      </c>
      <c r="AF2" s="86" t="s">
        <v>73</v>
      </c>
      <c r="AG2" s="86" t="s">
        <v>74</v>
      </c>
      <c r="AI2" s="85" t="s">
        <v>71</v>
      </c>
      <c r="AJ2" s="86" t="s">
        <v>72</v>
      </c>
      <c r="AK2" s="86" t="s">
        <v>73</v>
      </c>
      <c r="AL2" s="86" t="s">
        <v>74</v>
      </c>
    </row>
    <row r="3" customFormat="false" ht="15.75" hidden="false" customHeight="false" outlineLevel="0" collapsed="false">
      <c r="Z3" s="0" t="s">
        <v>69</v>
      </c>
      <c r="AA3" s="87" t="s">
        <v>7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6</v>
      </c>
      <c r="AA4" s="87" t="s">
        <v>7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78</v>
      </c>
      <c r="AA5" s="87" t="s">
        <v>7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0</v>
      </c>
      <c r="AA6" s="87" t="s">
        <v>8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2</v>
      </c>
      <c r="AA7" s="87" t="s">
        <v>83</v>
      </c>
      <c r="AB7" s="0" t="n">
        <v>63</v>
      </c>
    </row>
    <row r="8" customFormat="false" ht="15.75" hidden="false" customHeight="false" outlineLevel="0" collapsed="false">
      <c r="Z8" s="0" t="s">
        <v>84</v>
      </c>
      <c r="AA8" s="87" t="s">
        <v>8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86</v>
      </c>
      <c r="AA9" s="87" t="s">
        <v>87</v>
      </c>
      <c r="AB9" s="0" t="n">
        <v>59</v>
      </c>
    </row>
    <row r="10" customFormat="false" ht="15.75" hidden="false" customHeight="false" outlineLevel="0" collapsed="false">
      <c r="Z10" s="0" t="s">
        <v>88</v>
      </c>
      <c r="AA10" s="87" t="s">
        <v>89</v>
      </c>
      <c r="AB10" s="0" t="n">
        <v>35</v>
      </c>
    </row>
    <row r="11" customFormat="false" ht="15.75" hidden="false" customHeight="false" outlineLevel="0" collapsed="false">
      <c r="AA11" s="87" t="s">
        <v>90</v>
      </c>
      <c r="AB11" s="0" t="n">
        <v>27</v>
      </c>
      <c r="AD11" s="0" t="s">
        <v>91</v>
      </c>
      <c r="AE11" s="0" t="s">
        <v>92</v>
      </c>
      <c r="AF11" s="0" t="s">
        <v>93</v>
      </c>
      <c r="AG11" s="0" t="s">
        <v>94</v>
      </c>
    </row>
    <row r="12" customFormat="false" ht="15.75" hidden="false" customHeight="false" outlineLevel="0" collapsed="false">
      <c r="AA12" s="87" t="s">
        <v>95</v>
      </c>
      <c r="AB12" s="0" t="n">
        <v>87</v>
      </c>
      <c r="AD12" s="88" t="e">
        <f aca="false">MAX(AD3:AD6,AI3:AI6)</f>
        <v>#REF!</v>
      </c>
      <c r="AE12" s="88" t="e">
        <f aca="false">MAX(AE3:AE6,AJ3:AJ6)</f>
        <v>#REF!</v>
      </c>
      <c r="AF12" s="88" t="e">
        <f aca="false">MAX(AF3:AF6,AK3:AK6)</f>
        <v>#REF!</v>
      </c>
      <c r="AG12" s="88" t="e">
        <f aca="false">MAX(AG3:AG6,AL3:AL6)</f>
        <v>#REF!</v>
      </c>
    </row>
    <row r="13" customFormat="false" ht="15.75" hidden="false" customHeight="false" outlineLevel="0" collapsed="false">
      <c r="AA13" s="87" t="s">
        <v>96</v>
      </c>
      <c r="AB13" s="0" t="n">
        <v>19</v>
      </c>
      <c r="AD13" s="88" t="e">
        <f aca="false">MIN(AD3:AD6,AI3:AI6)</f>
        <v>#REF!</v>
      </c>
      <c r="AE13" s="88" t="e">
        <f aca="false">MIN(AE3:AE6,AJ3:AJ6)</f>
        <v>#REF!</v>
      </c>
      <c r="AF13" s="88" t="e">
        <f aca="false">MIN(AF3:AF6,AK3:AK6)</f>
        <v>#REF!</v>
      </c>
      <c r="AG13" s="88" t="e">
        <f aca="false">MIN(AG3:AG6,AL3:AL6)</f>
        <v>#REF!</v>
      </c>
    </row>
    <row r="14" customFormat="false" ht="15.75" hidden="false" customHeight="false" outlineLevel="0" collapsed="false">
      <c r="AA14" s="87" t="s">
        <v>97</v>
      </c>
      <c r="AB14" s="0" t="n">
        <v>11</v>
      </c>
      <c r="AD14" s="89"/>
      <c r="AE14" s="89"/>
      <c r="AF14" s="89"/>
      <c r="AG14" s="89"/>
    </row>
    <row r="15" customFormat="false" ht="15.75" hidden="false" customHeight="false" outlineLevel="0" collapsed="false">
      <c r="AA15" s="87" t="s">
        <v>98</v>
      </c>
      <c r="AB15" s="0" t="n">
        <v>23</v>
      </c>
      <c r="AD15" s="89" t="e">
        <f aca="false">POWER(10,CEILING(LOG(AD12+1),1))</f>
        <v>#REF!</v>
      </c>
      <c r="AE15" s="90" t="e">
        <f aca="false">CEILING(AE12+0.25,0.5)</f>
        <v>#REF!</v>
      </c>
      <c r="AF15" s="90" t="e">
        <f aca="false">CEILING(AF12+0.25,0.5)</f>
        <v>#REF!</v>
      </c>
      <c r="AG15" s="90" t="e">
        <f aca="false">CEILING(AG12+0.25,0.5)</f>
        <v>#REF!</v>
      </c>
    </row>
    <row r="16" customFormat="false" ht="15.75" hidden="false" customHeight="false" outlineLevel="0" collapsed="false">
      <c r="AA16" s="87" t="s">
        <v>99</v>
      </c>
      <c r="AB16" s="0" t="n">
        <v>47</v>
      </c>
      <c r="AD16" s="89" t="e">
        <f aca="false">POWER(10,FLOOR(LOG(AD13+10),1))</f>
        <v>#REF!</v>
      </c>
      <c r="AE16" s="90" t="e">
        <f aca="false">FLOOR(AE13-0.25,0.5)</f>
        <v>#REF!</v>
      </c>
      <c r="AF16" s="90" t="e">
        <f aca="false">FLOOR(AF13-0.25,0.5)</f>
        <v>#REF!</v>
      </c>
      <c r="AG16" s="90" t="e">
        <f aca="false">FLOOR(AG13-0.25,0.5)</f>
        <v>#REF!</v>
      </c>
    </row>
    <row r="17" customFormat="false" ht="15.75" hidden="false" customHeight="false" outlineLevel="0" collapsed="false">
      <c r="AA17" s="87" t="s">
        <v>100</v>
      </c>
      <c r="AB17" s="0" t="n">
        <v>7</v>
      </c>
    </row>
    <row r="18" customFormat="false" ht="15.75" hidden="false" customHeight="false" outlineLevel="0" collapsed="false">
      <c r="AA18" s="87" t="s">
        <v>101</v>
      </c>
      <c r="AB18" s="0" t="n">
        <v>51</v>
      </c>
    </row>
    <row r="19" customFormat="false" ht="15.75" hidden="false" customHeight="false" outlineLevel="0" collapsed="false">
      <c r="AA19" s="87" t="s">
        <v>102</v>
      </c>
      <c r="AB19" s="0" t="n">
        <v>67</v>
      </c>
    </row>
    <row r="20" customFormat="false" ht="15.75" hidden="false" customHeight="false" outlineLevel="0" collapsed="false">
      <c r="AA20" s="87" t="s">
        <v>103</v>
      </c>
      <c r="AB20" s="0" t="n">
        <v>91</v>
      </c>
    </row>
    <row r="21" customFormat="false" ht="15.75" hidden="false" customHeight="false" outlineLevel="0" collapsed="false">
      <c r="AA21" s="87" t="s">
        <v>104</v>
      </c>
      <c r="AB21" s="0" t="n">
        <v>95</v>
      </c>
    </row>
    <row r="22" customFormat="false" ht="15.75" hidden="false" customHeight="false" outlineLevel="0" collapsed="false">
      <c r="AA22" s="87" t="s">
        <v>105</v>
      </c>
      <c r="AB22" s="0" t="n">
        <v>15</v>
      </c>
    </row>
    <row r="23" customFormat="false" ht="15.75" hidden="false" customHeight="false" outlineLevel="0" collapsed="false">
      <c r="AA23" s="87" t="s">
        <v>70</v>
      </c>
      <c r="AB23" s="0" t="n">
        <v>3</v>
      </c>
    </row>
    <row r="24" customFormat="false" ht="15.75" hidden="false" customHeight="false" outlineLevel="0" collapsed="false">
      <c r="AA24" s="87" t="s">
        <v>106</v>
      </c>
      <c r="AB24" s="0" t="n">
        <v>71</v>
      </c>
    </row>
    <row r="25" customFormat="false" ht="15.75" hidden="false" customHeight="false" outlineLevel="0" collapsed="false">
      <c r="AA25" s="87" t="s">
        <v>107</v>
      </c>
      <c r="AB25" s="0" t="n">
        <v>75</v>
      </c>
    </row>
    <row r="26" customFormat="false" ht="15.75" hidden="false" customHeight="false" outlineLevel="0" collapsed="false">
      <c r="AA26" s="87" t="s">
        <v>108</v>
      </c>
      <c r="AB26" s="0" t="n">
        <v>79</v>
      </c>
    </row>
    <row r="27" customFormat="false" ht="15.75" hidden="false" customHeight="false" outlineLevel="0" collapsed="false">
      <c r="AA27" s="87"/>
    </row>
    <row r="28" customFormat="false" ht="15.75" hidden="false" customHeight="false" outlineLevel="0" collapsed="false">
      <c r="AA28" s="87"/>
    </row>
    <row r="29" customFormat="false" ht="15.75" hidden="false" customHeight="false" outlineLevel="0" collapsed="false">
      <c r="AA29" s="87"/>
    </row>
    <row r="30" customFormat="false" ht="15.75" hidden="false" customHeight="false" outlineLevel="0" collapsed="false">
      <c r="AA30" s="87"/>
    </row>
    <row r="31" customFormat="false" ht="15.75" hidden="false" customHeight="false" outlineLevel="0" collapsed="false">
      <c r="AA31" s="87"/>
    </row>
    <row r="32" customFormat="false" ht="15.75" hidden="false" customHeight="false" outlineLevel="0" collapsed="false">
      <c r="AA32" s="87"/>
    </row>
    <row r="33" customFormat="false" ht="15.75" hidden="false" customHeight="false" outlineLevel="0" collapsed="false">
      <c r="AA33" s="87"/>
    </row>
    <row r="34" customFormat="false" ht="15.75" hidden="false" customHeight="false" outlineLevel="0" collapsed="false">
      <c r="AA34" s="87"/>
    </row>
    <row r="35" customFormat="false" ht="15.75" hidden="false" customHeight="false" outlineLevel="0" collapsed="false">
      <c r="AA35" s="87"/>
    </row>
    <row r="36" customFormat="false" ht="15.75" hidden="false" customHeight="false" outlineLevel="0" collapsed="false">
      <c r="AA36" s="87"/>
    </row>
    <row r="37" customFormat="false" ht="15.75" hidden="false" customHeight="false" outlineLevel="0" collapsed="false">
      <c r="AA37" s="87"/>
    </row>
    <row r="38" customFormat="false" ht="15.75" hidden="false" customHeight="false" outlineLevel="0" collapsed="false">
      <c r="AA38" s="87"/>
    </row>
    <row r="39" customFormat="false" ht="15.75" hidden="false" customHeight="false" outlineLevel="0" collapsed="false">
      <c r="AA39" s="87"/>
    </row>
    <row r="40" customFormat="false" ht="15.75" hidden="false" customHeight="false" outlineLevel="0" collapsed="false">
      <c r="AA40" s="87"/>
    </row>
    <row r="41" customFormat="false" ht="15.75" hidden="false" customHeight="false" outlineLevel="0" collapsed="false">
      <c r="AA41" s="87"/>
    </row>
    <row r="42" customFormat="false" ht="15.75" hidden="false" customHeight="false" outlineLevel="0" collapsed="false">
      <c r="AA42" s="87"/>
    </row>
    <row r="43" customFormat="false" ht="15.75" hidden="false" customHeight="false" outlineLevel="0" collapsed="false">
      <c r="AA43" s="87"/>
    </row>
    <row r="44" customFormat="false" ht="15.75" hidden="false" customHeight="false" outlineLevel="0" collapsed="false">
      <c r="AA44" s="87"/>
    </row>
    <row r="45" customFormat="false" ht="15.75" hidden="false" customHeight="false" outlineLevel="0" collapsed="false">
      <c r="AA45" s="87"/>
    </row>
    <row r="46" customFormat="false" ht="15.75" hidden="false" customHeight="false" outlineLevel="0" collapsed="false">
      <c r="AA46" s="87"/>
    </row>
    <row r="47" customFormat="false" ht="15.75" hidden="false" customHeight="false" outlineLevel="0" collapsed="false">
      <c r="AA47" s="87"/>
    </row>
    <row r="48" customFormat="false" ht="15.75" hidden="false" customHeight="false" outlineLevel="0" collapsed="false">
      <c r="AA48" s="87"/>
    </row>
    <row r="49" customFormat="false" ht="15.75" hidden="false" customHeight="false" outlineLevel="0" collapsed="false">
      <c r="AA49" s="87"/>
    </row>
    <row r="50" customFormat="false" ht="15.75" hidden="false" customHeight="false" outlineLevel="0" collapsed="false">
      <c r="AA50" s="87"/>
    </row>
    <row r="51" customFormat="false" ht="15.75" hidden="false" customHeight="false" outlineLevel="0" collapsed="false">
      <c r="AA51" s="87"/>
    </row>
    <row r="52" customFormat="false" ht="15.75" hidden="false" customHeight="false" outlineLevel="0" collapsed="false">
      <c r="AA52" s="87"/>
    </row>
    <row r="53" customFormat="false" ht="15.75" hidden="false" customHeight="false" outlineLevel="0" collapsed="false">
      <c r="AA53" s="87"/>
    </row>
    <row r="54" customFormat="false" ht="15.75" hidden="false" customHeight="false" outlineLevel="0" collapsed="false">
      <c r="AA54" s="87"/>
    </row>
    <row r="55" customFormat="false" ht="15.75" hidden="false" customHeight="false" outlineLevel="0" collapsed="false">
      <c r="AA55" s="87"/>
    </row>
    <row r="56" customFormat="false" ht="15.75" hidden="false" customHeight="false" outlineLevel="0" collapsed="false">
      <c r="AA56" s="87"/>
    </row>
    <row r="57" customFormat="false" ht="15.75" hidden="false" customHeight="false" outlineLevel="0" collapsed="false">
      <c r="AA57" s="87"/>
    </row>
    <row r="58" customFormat="false" ht="15.75" hidden="false" customHeight="false" outlineLevel="0" collapsed="false">
      <c r="AA58" s="87"/>
    </row>
    <row r="59" customFormat="false" ht="15.75" hidden="false" customHeight="false" outlineLevel="0" collapsed="false">
      <c r="AA59" s="87"/>
    </row>
    <row r="60" customFormat="false" ht="15.75" hidden="false" customHeight="false" outlineLevel="0" collapsed="false">
      <c r="AA60" s="87"/>
    </row>
    <row r="61" customFormat="false" ht="15.75" hidden="false" customHeight="false" outlineLevel="0" collapsed="false">
      <c r="AA61" s="87"/>
    </row>
    <row r="62" customFormat="false" ht="15.75" hidden="false" customHeight="false" outlineLevel="0" collapsed="false">
      <c r="AA62" s="87"/>
    </row>
    <row r="63" customFormat="false" ht="15.75" hidden="false" customHeight="false" outlineLevel="0" collapsed="false">
      <c r="AA63" s="87"/>
    </row>
    <row r="64" customFormat="false" ht="15.75" hidden="false" customHeight="false" outlineLevel="0" collapsed="false">
      <c r="AA64" s="87"/>
    </row>
    <row r="65" customFormat="false" ht="15.75" hidden="false" customHeight="false" outlineLevel="0" collapsed="false">
      <c r="AA65" s="87"/>
    </row>
    <row r="66" customFormat="false" ht="15.75" hidden="false" customHeight="false" outlineLevel="0" collapsed="false">
      <c r="AA66" s="87"/>
    </row>
    <row r="67" customFormat="false" ht="15.75" hidden="false" customHeight="false" outlineLevel="0" collapsed="false">
      <c r="AA67" s="87"/>
    </row>
    <row r="68" customFormat="false" ht="15.75" hidden="false" customHeight="false" outlineLevel="0" collapsed="false">
      <c r="AA68" s="87"/>
    </row>
    <row r="69" customFormat="false" ht="15.75" hidden="false" customHeight="false" outlineLevel="0" collapsed="false">
      <c r="AA69" s="87"/>
    </row>
    <row r="70" customFormat="false" ht="15.75" hidden="false" customHeight="false" outlineLevel="0" collapsed="false">
      <c r="AA70" s="87"/>
    </row>
    <row r="71" customFormat="false" ht="15.75" hidden="false" customHeight="false" outlineLevel="0" collapsed="false">
      <c r="AA71" s="87"/>
    </row>
    <row r="72" customFormat="false" ht="15.75" hidden="false" customHeight="false" outlineLevel="0" collapsed="false">
      <c r="AA72" s="87"/>
    </row>
    <row r="73" customFormat="false" ht="15.75" hidden="false" customHeight="false" outlineLevel="0" collapsed="false">
      <c r="AA73" s="87"/>
    </row>
    <row r="74" customFormat="false" ht="15.75" hidden="false" customHeight="false" outlineLevel="0" collapsed="false">
      <c r="AA74" s="87"/>
    </row>
    <row r="75" customFormat="false" ht="15.75" hidden="false" customHeight="false" outlineLevel="0" collapsed="false">
      <c r="AA75" s="87"/>
    </row>
    <row r="76" customFormat="false" ht="15.75" hidden="false" customHeight="false" outlineLevel="0" collapsed="false">
      <c r="AA76" s="87"/>
    </row>
    <row r="77" customFormat="false" ht="15.75" hidden="false" customHeight="false" outlineLevel="0" collapsed="false">
      <c r="AA77" s="87"/>
    </row>
    <row r="78" customFormat="false" ht="15.75" hidden="false" customHeight="false" outlineLevel="0" collapsed="false">
      <c r="AA78" s="87"/>
    </row>
    <row r="79" customFormat="false" ht="15.75" hidden="false" customHeight="false" outlineLevel="0" collapsed="false">
      <c r="AA79" s="87"/>
    </row>
    <row r="80" customFormat="false" ht="15.75" hidden="false" customHeight="false" outlineLevel="0" collapsed="false">
      <c r="AA80" s="87"/>
    </row>
    <row r="81" customFormat="false" ht="15.75" hidden="false" customHeight="false" outlineLevel="0" collapsed="false">
      <c r="AA81" s="87"/>
    </row>
    <row r="82" customFormat="false" ht="15.75" hidden="false" customHeight="false" outlineLevel="0" collapsed="false">
      <c r="AA82" s="87"/>
    </row>
    <row r="83" customFormat="false" ht="15.75" hidden="false" customHeight="false" outlineLevel="0" collapsed="false">
      <c r="AA83" s="87"/>
    </row>
    <row r="84" customFormat="false" ht="15.75" hidden="false" customHeight="false" outlineLevel="0" collapsed="false">
      <c r="AA84" s="87"/>
    </row>
    <row r="85" customFormat="false" ht="15.75" hidden="false" customHeight="false" outlineLevel="0" collapsed="false">
      <c r="AA85" s="87"/>
    </row>
    <row r="86" customFormat="false" ht="15.75" hidden="false" customHeight="false" outlineLevel="0" collapsed="false">
      <c r="AA86" s="8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Q1" colorId="64" zoomScale="60" zoomScaleNormal="60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Z1" s="94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80" t="s">
        <v>111</v>
      </c>
      <c r="DA1" s="80"/>
      <c r="DB1" s="80" t="s">
        <v>112</v>
      </c>
      <c r="DC1" s="80"/>
      <c r="DD1" s="80" t="s">
        <v>113</v>
      </c>
      <c r="DE1" s="80"/>
      <c r="DF1" s="80" t="s">
        <v>114</v>
      </c>
      <c r="DG1" s="80"/>
      <c r="DH1" s="80" t="s">
        <v>115</v>
      </c>
      <c r="DI1" s="80"/>
      <c r="DJ1" s="80" t="s">
        <v>116</v>
      </c>
      <c r="DK1" s="80"/>
      <c r="DL1" s="80" t="s">
        <v>117</v>
      </c>
      <c r="DM1" s="80"/>
      <c r="DN1" s="80" t="s">
        <v>118</v>
      </c>
      <c r="DO1" s="80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110" t="s">
        <v>118</v>
      </c>
      <c r="ER1" s="110"/>
      <c r="ES1" s="11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 t="s">
        <v>64</v>
      </c>
      <c r="FD1" s="80"/>
      <c r="FE1" s="80" t="s">
        <v>111</v>
      </c>
      <c r="FF1" s="80"/>
      <c r="FG1" s="80"/>
      <c r="FH1" s="80" t="s">
        <v>112</v>
      </c>
      <c r="FI1" s="80"/>
      <c r="FJ1" s="80"/>
      <c r="FK1" s="80" t="s">
        <v>113</v>
      </c>
      <c r="FL1" s="80"/>
      <c r="FM1" s="80"/>
      <c r="FN1" s="80" t="s">
        <v>114</v>
      </c>
      <c r="FO1" s="80"/>
      <c r="FP1" s="80"/>
      <c r="FQ1" s="80" t="s">
        <v>115</v>
      </c>
      <c r="FR1" s="80"/>
      <c r="FS1" s="80"/>
      <c r="FT1" s="80" t="s">
        <v>116</v>
      </c>
      <c r="FU1" s="80"/>
      <c r="FV1" s="80"/>
      <c r="FW1" s="80" t="s">
        <v>117</v>
      </c>
      <c r="FX1" s="80"/>
      <c r="FY1" s="80"/>
      <c r="FZ1" s="110" t="s">
        <v>118</v>
      </c>
      <c r="GA1" s="110"/>
      <c r="GB1" s="110"/>
      <c r="GC1" s="80" t="s">
        <v>120</v>
      </c>
      <c r="GD1" s="80"/>
      <c r="GE1" s="80"/>
      <c r="GF1" s="109" t="s">
        <v>124</v>
      </c>
      <c r="GG1" s="80" t="s">
        <v>64</v>
      </c>
      <c r="GH1" s="80"/>
      <c r="GI1" s="80" t="s">
        <v>111</v>
      </c>
      <c r="GJ1" s="80"/>
      <c r="GK1" s="80"/>
      <c r="GL1" s="80" t="s">
        <v>112</v>
      </c>
      <c r="GM1" s="80"/>
      <c r="GN1" s="80"/>
      <c r="GO1" s="80" t="s">
        <v>113</v>
      </c>
      <c r="GP1" s="80"/>
      <c r="GQ1" s="80"/>
      <c r="GR1" s="80" t="s">
        <v>114</v>
      </c>
      <c r="GS1" s="80"/>
      <c r="GT1" s="80"/>
      <c r="GU1" s="80" t="s">
        <v>115</v>
      </c>
      <c r="GV1" s="80"/>
      <c r="GW1" s="80"/>
      <c r="GX1" s="80" t="s">
        <v>116</v>
      </c>
      <c r="GY1" s="80"/>
      <c r="GZ1" s="80"/>
      <c r="HA1" s="80" t="s">
        <v>117</v>
      </c>
      <c r="HB1" s="80"/>
      <c r="HC1" s="80"/>
      <c r="HD1" s="110" t="s">
        <v>118</v>
      </c>
      <c r="HE1" s="110"/>
      <c r="HF1" s="110"/>
      <c r="HG1" s="80" t="s">
        <v>120</v>
      </c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Z2" s="26"/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6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6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31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 t="s">
        <v>129</v>
      </c>
      <c r="FD2" s="129" t="s">
        <v>130</v>
      </c>
      <c r="FE2" s="130" t="s">
        <v>131</v>
      </c>
      <c r="FF2" s="129" t="s">
        <v>129</v>
      </c>
      <c r="FG2" s="129" t="s">
        <v>130</v>
      </c>
      <c r="FH2" s="130" t="s">
        <v>131</v>
      </c>
      <c r="FI2" s="129" t="s">
        <v>129</v>
      </c>
      <c r="FJ2" s="129" t="s">
        <v>130</v>
      </c>
      <c r="FK2" s="130" t="s">
        <v>131</v>
      </c>
      <c r="FL2" s="129" t="s">
        <v>129</v>
      </c>
      <c r="FM2" s="129" t="s">
        <v>130</v>
      </c>
      <c r="FN2" s="130" t="s">
        <v>131</v>
      </c>
      <c r="FO2" s="129" t="s">
        <v>129</v>
      </c>
      <c r="FP2" s="129" t="s">
        <v>130</v>
      </c>
      <c r="FQ2" s="130" t="s">
        <v>131</v>
      </c>
      <c r="FR2" s="129" t="s">
        <v>129</v>
      </c>
      <c r="FS2" s="129" t="s">
        <v>130</v>
      </c>
      <c r="FT2" s="130" t="s">
        <v>131</v>
      </c>
      <c r="FU2" s="129" t="s">
        <v>129</v>
      </c>
      <c r="FV2" s="129" t="s">
        <v>130</v>
      </c>
      <c r="FW2" s="130" t="s">
        <v>131</v>
      </c>
      <c r="FX2" s="129" t="s">
        <v>129</v>
      </c>
      <c r="FY2" s="129" t="s">
        <v>130</v>
      </c>
      <c r="FZ2" s="130" t="s">
        <v>131</v>
      </c>
      <c r="GA2" s="129" t="s">
        <v>129</v>
      </c>
      <c r="GB2" s="131" t="s">
        <v>130</v>
      </c>
      <c r="GC2" s="129" t="s">
        <v>131</v>
      </c>
      <c r="GD2" s="129" t="s">
        <v>129</v>
      </c>
      <c r="GE2" s="129" t="s">
        <v>130</v>
      </c>
      <c r="GF2" s="109"/>
      <c r="GG2" s="129" t="s">
        <v>129</v>
      </c>
      <c r="GH2" s="129" t="s">
        <v>130</v>
      </c>
      <c r="GI2" s="130" t="s">
        <v>131</v>
      </c>
      <c r="GJ2" s="129" t="s">
        <v>129</v>
      </c>
      <c r="GK2" s="129" t="s">
        <v>130</v>
      </c>
      <c r="GL2" s="130" t="s">
        <v>131</v>
      </c>
      <c r="GM2" s="129" t="s">
        <v>129</v>
      </c>
      <c r="GN2" s="129" t="s">
        <v>130</v>
      </c>
      <c r="GO2" s="130" t="s">
        <v>131</v>
      </c>
      <c r="GP2" s="129" t="s">
        <v>129</v>
      </c>
      <c r="GQ2" s="129" t="s">
        <v>130</v>
      </c>
      <c r="GR2" s="130" t="s">
        <v>131</v>
      </c>
      <c r="GS2" s="129" t="s">
        <v>129</v>
      </c>
      <c r="GT2" s="129" t="s">
        <v>130</v>
      </c>
      <c r="GU2" s="130" t="s">
        <v>131</v>
      </c>
      <c r="GV2" s="129" t="s">
        <v>129</v>
      </c>
      <c r="GW2" s="129" t="s">
        <v>130</v>
      </c>
      <c r="GX2" s="130" t="s">
        <v>131</v>
      </c>
      <c r="GY2" s="129" t="s">
        <v>129</v>
      </c>
      <c r="GZ2" s="129" t="s">
        <v>130</v>
      </c>
      <c r="HA2" s="130" t="s">
        <v>131</v>
      </c>
      <c r="HB2" s="129" t="s">
        <v>129</v>
      </c>
      <c r="HC2" s="129" t="s">
        <v>130</v>
      </c>
      <c r="HD2" s="130" t="s">
        <v>131</v>
      </c>
      <c r="HE2" s="129" t="s">
        <v>129</v>
      </c>
      <c r="HF2" s="131" t="s">
        <v>130</v>
      </c>
      <c r="HG2" s="129" t="s">
        <v>131</v>
      </c>
      <c r="HH2" s="129" t="s">
        <v>129</v>
      </c>
      <c r="HI2" s="129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2" t="n">
        <v>101850.8976</v>
      </c>
      <c r="E3" s="133" t="n">
        <v>43.3581</v>
      </c>
      <c r="F3" s="133" t="n">
        <v>42.9115</v>
      </c>
      <c r="G3" s="133" t="n">
        <v>44.7538</v>
      </c>
      <c r="H3" s="133" t="n">
        <v>4881.56</v>
      </c>
      <c r="I3" s="133" t="n">
        <v>71.36</v>
      </c>
      <c r="J3" s="134" t="n">
        <f aca="false">H3/3600</f>
        <v>1.35598888888889</v>
      </c>
      <c r="L3" s="132" t="n">
        <v>101850.8976</v>
      </c>
      <c r="M3" s="133" t="n">
        <v>43.3581</v>
      </c>
      <c r="N3" s="133" t="n">
        <v>42.9115</v>
      </c>
      <c r="O3" s="133" t="n">
        <v>44.7538</v>
      </c>
      <c r="P3" s="133" t="n">
        <v>4881.56</v>
      </c>
      <c r="Q3" s="133" t="n">
        <v>71.36</v>
      </c>
      <c r="R3" s="134" t="n">
        <f aca="false">P3/3600</f>
        <v>1.35598888888889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5"/>
      <c r="AB3" s="136" t="n">
        <v>379979815</v>
      </c>
      <c r="AC3" s="137" t="n">
        <v>206393937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960863</v>
      </c>
      <c r="AK3" s="137" t="n">
        <v>1299137</v>
      </c>
      <c r="AL3" s="137" t="n">
        <v>0</v>
      </c>
      <c r="AM3" s="137" t="n">
        <v>489914</v>
      </c>
      <c r="AN3" s="137" t="n">
        <v>691213</v>
      </c>
      <c r="AO3" s="137" t="n">
        <v>0</v>
      </c>
      <c r="AP3" s="137" t="n">
        <v>301739</v>
      </c>
      <c r="AQ3" s="137" t="n">
        <v>438750</v>
      </c>
      <c r="AR3" s="137" t="n">
        <v>0</v>
      </c>
      <c r="AS3" s="137" t="n">
        <v>227801</v>
      </c>
      <c r="AT3" s="137" t="n">
        <v>316938</v>
      </c>
      <c r="AU3" s="137" t="n">
        <v>0</v>
      </c>
      <c r="AV3" s="137" t="n">
        <v>6130</v>
      </c>
      <c r="AW3" s="137" t="n">
        <v>0</v>
      </c>
      <c r="AX3" s="137" t="n">
        <v>6130</v>
      </c>
      <c r="AY3" s="137" t="n">
        <v>1922</v>
      </c>
      <c r="AZ3" s="137" t="n">
        <v>0</v>
      </c>
      <c r="BA3" s="138" t="n">
        <v>1922</v>
      </c>
      <c r="BB3" s="119"/>
      <c r="BC3" s="100"/>
      <c r="BD3" s="136" t="n">
        <v>379979815</v>
      </c>
      <c r="BE3" s="137" t="n">
        <v>206393937</v>
      </c>
      <c r="BF3" s="137" t="n">
        <v>0</v>
      </c>
      <c r="BG3" s="137" t="n">
        <v>0</v>
      </c>
      <c r="BH3" s="137" t="n">
        <v>0</v>
      </c>
      <c r="BI3" s="137" t="n">
        <v>0</v>
      </c>
      <c r="BJ3" s="137" t="n">
        <v>0</v>
      </c>
      <c r="BK3" s="137" t="n">
        <v>0</v>
      </c>
      <c r="BL3" s="137" t="n">
        <v>960863</v>
      </c>
      <c r="BM3" s="137" t="n">
        <v>1299137</v>
      </c>
      <c r="BN3" s="137" t="n">
        <v>0</v>
      </c>
      <c r="BO3" s="137" t="n">
        <v>489914</v>
      </c>
      <c r="BP3" s="137" t="n">
        <v>691213</v>
      </c>
      <c r="BQ3" s="137" t="n">
        <v>0</v>
      </c>
      <c r="BR3" s="137" t="n">
        <v>301739</v>
      </c>
      <c r="BS3" s="137" t="n">
        <v>438750</v>
      </c>
      <c r="BT3" s="137" t="n">
        <v>0</v>
      </c>
      <c r="BU3" s="137" t="n">
        <v>227801</v>
      </c>
      <c r="BV3" s="137" t="n">
        <v>316938</v>
      </c>
      <c r="BW3" s="137" t="n">
        <v>0</v>
      </c>
      <c r="BX3" s="137" t="n">
        <v>6130</v>
      </c>
      <c r="BY3" s="137" t="n">
        <v>0</v>
      </c>
      <c r="BZ3" s="137" t="n">
        <v>6130</v>
      </c>
      <c r="CA3" s="137" t="n">
        <v>1922</v>
      </c>
      <c r="CB3" s="137" t="n">
        <v>0</v>
      </c>
      <c r="CC3" s="138" t="n">
        <v>1922</v>
      </c>
      <c r="CF3" s="139" t="n">
        <f aca="false">AE3/$AB3</f>
        <v>0</v>
      </c>
      <c r="CG3" s="140" t="n">
        <f aca="false">AF3/$AC3</f>
        <v>0</v>
      </c>
      <c r="CH3" s="140" t="n">
        <f aca="false">AH3/$AB3</f>
        <v>0</v>
      </c>
      <c r="CI3" s="140" t="n">
        <f aca="false">AI3/$AC3</f>
        <v>0</v>
      </c>
      <c r="CJ3" s="140" t="n">
        <f aca="false">AK3/$AB3</f>
        <v>0.0034189631888736</v>
      </c>
      <c r="CK3" s="140" t="n">
        <f aca="false">AL3/$AC3</f>
        <v>0</v>
      </c>
      <c r="CL3" s="140" t="n">
        <f aca="false">AN3/$AB3</f>
        <v>0.00181907820550942</v>
      </c>
      <c r="CM3" s="140" t="n">
        <f aca="false">AO3/$AC3</f>
        <v>0</v>
      </c>
      <c r="CN3" s="140" t="n">
        <f aca="false">AQ3/$AB3</f>
        <v>0.00115466659722438</v>
      </c>
      <c r="CO3" s="140" t="n">
        <f aca="false">AR3/$AC3</f>
        <v>0</v>
      </c>
      <c r="CP3" s="140" t="n">
        <f aca="false">AT3/$AB3</f>
        <v>0.000834091674053792</v>
      </c>
      <c r="CQ3" s="140" t="n">
        <f aca="false">AU3/$AC3</f>
        <v>0</v>
      </c>
      <c r="CR3" s="140" t="n">
        <f aca="false">AW3/$AB3</f>
        <v>0</v>
      </c>
      <c r="CS3" s="140" t="n">
        <f aca="false">AX3/$AC3</f>
        <v>2.97004848548434E-005</v>
      </c>
      <c r="CT3" s="140" t="n">
        <f aca="false">AZ3/$AB3</f>
        <v>0</v>
      </c>
      <c r="CU3" s="141" t="n">
        <f aca="false">BA3/$AC3</f>
        <v>9.31228905236688E-006</v>
      </c>
      <c r="CV3" s="140" t="n">
        <f aca="false">CJ3+CL3+CN3+CP3+CR3+CT3</f>
        <v>0.00722679966566119</v>
      </c>
      <c r="CW3" s="142" t="n">
        <f aca="false">CK3+CM3+CO3+CQ3+CS3+CU3</f>
        <v>3.90127739072103E-005</v>
      </c>
      <c r="CX3" s="108"/>
      <c r="CY3" s="108"/>
      <c r="CZ3" s="139" t="n">
        <f aca="false">BG3/$BD3</f>
        <v>0</v>
      </c>
      <c r="DA3" s="140" t="n">
        <f aca="false">BH3/$BE3</f>
        <v>0</v>
      </c>
      <c r="DB3" s="140" t="n">
        <f aca="false">BJ3/$BD3</f>
        <v>0</v>
      </c>
      <c r="DC3" s="140" t="n">
        <f aca="false">BK3/$BE3</f>
        <v>0</v>
      </c>
      <c r="DD3" s="140" t="n">
        <f aca="false">BM3/$BD3</f>
        <v>0.0034189631888736</v>
      </c>
      <c r="DE3" s="140" t="n">
        <f aca="false">BN3/$BE3</f>
        <v>0</v>
      </c>
      <c r="DF3" s="140" t="n">
        <f aca="false">BP3/$BD3</f>
        <v>0.00181907820550942</v>
      </c>
      <c r="DG3" s="140" t="n">
        <f aca="false">BQ3/$BE3</f>
        <v>0</v>
      </c>
      <c r="DH3" s="140" t="n">
        <f aca="false">BS3/$BD3</f>
        <v>0.00115466659722438</v>
      </c>
      <c r="DI3" s="140" t="n">
        <f aca="false">BT3/$BE3</f>
        <v>0</v>
      </c>
      <c r="DJ3" s="140" t="n">
        <f aca="false">BV3/$BD3</f>
        <v>0.000834091674053792</v>
      </c>
      <c r="DK3" s="140" t="n">
        <f aca="false">BW3/$BE3</f>
        <v>0</v>
      </c>
      <c r="DL3" s="140" t="n">
        <f aca="false">BY3/$BD3</f>
        <v>0</v>
      </c>
      <c r="DM3" s="140" t="n">
        <f aca="false">BZ3/$BE3</f>
        <v>2.97004848548434E-005</v>
      </c>
      <c r="DN3" s="140" t="n">
        <f aca="false">CB3/$BD3</f>
        <v>0</v>
      </c>
      <c r="DO3" s="140" t="n">
        <f aca="false">CC3/$BE3</f>
        <v>9.31228905236688E-006</v>
      </c>
      <c r="DP3" s="140" t="n">
        <f aca="false">DD3+DF3+DH3+DJ3+DL3+DN3</f>
        <v>0.00722679966566119</v>
      </c>
      <c r="DQ3" s="142" t="n">
        <f aca="false">DE3+DG3+DI3+DK3+DM3+DO3</f>
        <v>3.90127739072103E-005</v>
      </c>
      <c r="DR3" s="108"/>
      <c r="DS3" s="109"/>
      <c r="DT3" s="129" t="n">
        <f aca="false">BD3/AB3</f>
        <v>1</v>
      </c>
      <c r="DU3" s="129" t="n">
        <f aca="false">BE3/AC3</f>
        <v>1</v>
      </c>
      <c r="DV3" s="129" t="e">
        <f aca="false">BF3/AD3</f>
        <v>#DIV/0!</v>
      </c>
      <c r="DW3" s="129" t="e">
        <f aca="false">BG3/AE3</f>
        <v>#DIV/0!</v>
      </c>
      <c r="DX3" s="129" t="e">
        <f aca="false">BH3/AF3</f>
        <v>#DIV/0!</v>
      </c>
      <c r="DY3" s="129" t="e">
        <f aca="false">BI3/AG3</f>
        <v>#DIV/0!</v>
      </c>
      <c r="DZ3" s="129" t="e">
        <f aca="false">BJ3/AH3</f>
        <v>#DIV/0!</v>
      </c>
      <c r="EA3" s="129" t="e">
        <f aca="false">BK3/AI3</f>
        <v>#DIV/0!</v>
      </c>
      <c r="EB3" s="129" t="n">
        <f aca="false">BL3/AJ3</f>
        <v>1</v>
      </c>
      <c r="EC3" s="129" t="n">
        <f aca="false">BM3/AK3</f>
        <v>1</v>
      </c>
      <c r="ED3" s="129" t="e">
        <f aca="false">BN3/AL3</f>
        <v>#DIV/0!</v>
      </c>
      <c r="EE3" s="129" t="n">
        <f aca="false">BO3/AM3</f>
        <v>1</v>
      </c>
      <c r="EF3" s="129" t="n">
        <f aca="false">BP3/AN3</f>
        <v>1</v>
      </c>
      <c r="EG3" s="129" t="e">
        <f aca="false">BQ3/AO3</f>
        <v>#DIV/0!</v>
      </c>
      <c r="EH3" s="129" t="n">
        <f aca="false">BR3/AP3</f>
        <v>1</v>
      </c>
      <c r="EI3" s="129" t="n">
        <f aca="false">BS3/AQ3</f>
        <v>1</v>
      </c>
      <c r="EJ3" s="129" t="e">
        <f aca="false">BT3/AR3</f>
        <v>#DIV/0!</v>
      </c>
      <c r="EK3" s="129" t="n">
        <f aca="false">BU3/AS3</f>
        <v>1</v>
      </c>
      <c r="EL3" s="129" t="n">
        <f aca="false">BV3/AT3</f>
        <v>1</v>
      </c>
      <c r="EM3" s="129" t="e">
        <f aca="false">BW3/AU3</f>
        <v>#DIV/0!</v>
      </c>
      <c r="EN3" s="129" t="n">
        <f aca="false">BX3/AV3</f>
        <v>1</v>
      </c>
      <c r="EO3" s="129" t="e">
        <f aca="false">BY3/AW3</f>
        <v>#DIV/0!</v>
      </c>
      <c r="EP3" s="129" t="n">
        <f aca="false">BZ3/AX3</f>
        <v>1</v>
      </c>
      <c r="EQ3" s="129" t="n">
        <f aca="false">CA3/AY3</f>
        <v>1</v>
      </c>
      <c r="ER3" s="129" t="e">
        <f aca="false">CB3/AZ3</f>
        <v>#DIV/0!</v>
      </c>
      <c r="ES3" s="131" t="n">
        <f aca="false">CC3/BA3</f>
        <v>1</v>
      </c>
      <c r="ET3" s="129" t="n">
        <f aca="false">SUM(BL3+BO3+BR3+BU3+BX3+CA3)/SUM(AJ3+AM3+AP3+AS3+AV3+AY3)</f>
        <v>1</v>
      </c>
      <c r="EU3" s="129" t="n">
        <f aca="false">SUM(BM3+BP3+BS3+BV3+BY3+CB3)/SUM(AK3+AN3+AQ3+AT3+AW3+AZ3)</f>
        <v>1</v>
      </c>
      <c r="EV3" s="129" t="n">
        <f aca="false">SUM(BN3+BQ3+BT3+BW3+BZ3+CC3)/SUM(AL3+AO3+AR3+AU3+AX3+BA3)</f>
        <v>1</v>
      </c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 t="n">
        <f aca="false">AB3/$FA3</f>
        <v>0.618456730143229</v>
      </c>
      <c r="FD3" s="145" t="n">
        <f aca="false">AC3/$FA3</f>
        <v>0.335927631835938</v>
      </c>
      <c r="FE3" s="146" t="n">
        <f aca="false">AD3/$FA3</f>
        <v>0</v>
      </c>
      <c r="FF3" s="146" t="n">
        <f aca="false">AE3/$FA3</f>
        <v>0</v>
      </c>
      <c r="FG3" s="146" t="n">
        <f aca="false">AF3/$FA3</f>
        <v>0</v>
      </c>
      <c r="FH3" s="146" t="n">
        <f aca="false">AG3/$FA3</f>
        <v>0</v>
      </c>
      <c r="FI3" s="146" t="n">
        <f aca="false">AH3/$FA3</f>
        <v>0</v>
      </c>
      <c r="FJ3" s="146" t="n">
        <f aca="false">AI3/$FA3</f>
        <v>0</v>
      </c>
      <c r="FK3" s="146" t="n">
        <f aca="false">AJ3/$FA3</f>
        <v>0.00156390462239583</v>
      </c>
      <c r="FL3" s="146" t="n">
        <f aca="false">AK3/$FA3</f>
        <v>0.00211448079427083</v>
      </c>
      <c r="FM3" s="146" t="n">
        <f aca="false">AL3/$FA3</f>
        <v>0</v>
      </c>
      <c r="FN3" s="146" t="n">
        <f aca="false">AM3/$FA3</f>
        <v>0.000797386067708333</v>
      </c>
      <c r="FO3" s="146" t="n">
        <f aca="false">AN3/$FA3</f>
        <v>0.00112502115885417</v>
      </c>
      <c r="FP3" s="146" t="n">
        <f aca="false">AO3/$FA3</f>
        <v>0</v>
      </c>
      <c r="FQ3" s="146" t="n">
        <f aca="false">AP3/$FA3</f>
        <v>0.000491111653645833</v>
      </c>
      <c r="FR3" s="146" t="n">
        <f aca="false">AQ3/$FA3</f>
        <v>0.000714111328125</v>
      </c>
      <c r="FS3" s="146" t="n">
        <f aca="false">AR3/$FA3</f>
        <v>0</v>
      </c>
      <c r="FT3" s="146" t="n">
        <f aca="false">AS3/$FA3</f>
        <v>0.000370769856770833</v>
      </c>
      <c r="FU3" s="146" t="n">
        <f aca="false">AT3/$FA3</f>
        <v>0.000515849609375</v>
      </c>
      <c r="FV3" s="146" t="n">
        <f aca="false">AU3/$FA3</f>
        <v>0</v>
      </c>
      <c r="FW3" s="146" t="n">
        <f aca="false">AV3/$FA3</f>
        <v>9.97721354166667E-006</v>
      </c>
      <c r="FX3" s="146" t="n">
        <f aca="false">AW3/$FA3</f>
        <v>0</v>
      </c>
      <c r="FY3" s="146" t="n">
        <f aca="false">AX3/$FA3</f>
        <v>9.97721354166667E-006</v>
      </c>
      <c r="FZ3" s="146" t="n">
        <f aca="false">AY3/$FA3</f>
        <v>3.12825520833333E-006</v>
      </c>
      <c r="GA3" s="146" t="n">
        <f aca="false">AZ3/$FA3</f>
        <v>0</v>
      </c>
      <c r="GB3" s="146" t="n">
        <f aca="false">BA3/$FA3</f>
        <v>3.12825520833333E-006</v>
      </c>
      <c r="GC3" s="146" t="n">
        <f aca="false">SUM(FK3,FN3,FQ3,FT3,FW3,FZ3)</f>
        <v>0.00323627766927083</v>
      </c>
      <c r="GD3" s="146" t="n">
        <f aca="false">SUM(FL3,FO3,FR3,FU3,FX3,GA3)</f>
        <v>0.004469462890625</v>
      </c>
      <c r="GE3" s="146" t="n">
        <f aca="false">SUM(FM3,FP3,FS3,FV3,FY3,GB3)</f>
        <v>1.310546875E-005</v>
      </c>
      <c r="GF3" s="109"/>
      <c r="GG3" s="145" t="n">
        <f aca="false">BD3/$FA3</f>
        <v>0.618456730143229</v>
      </c>
      <c r="GH3" s="145" t="n">
        <f aca="false">BE3/$FA3</f>
        <v>0.335927631835938</v>
      </c>
      <c r="GI3" s="145" t="n">
        <f aca="false">BF3/$FA3</f>
        <v>0</v>
      </c>
      <c r="GJ3" s="145" t="n">
        <f aca="false">BG3/$FA3</f>
        <v>0</v>
      </c>
      <c r="GK3" s="145" t="n">
        <f aca="false">BH3/$FA3</f>
        <v>0</v>
      </c>
      <c r="GL3" s="145" t="n">
        <f aca="false">BI3/$FA3</f>
        <v>0</v>
      </c>
      <c r="GM3" s="145" t="n">
        <f aca="false">BJ3/$FA3</f>
        <v>0</v>
      </c>
      <c r="GN3" s="145" t="n">
        <f aca="false">BK3/$FA3</f>
        <v>0</v>
      </c>
      <c r="GO3" s="145" t="n">
        <f aca="false">BL3/$FA3</f>
        <v>0.00156390462239583</v>
      </c>
      <c r="GP3" s="145" t="n">
        <f aca="false">BM3/$FA3</f>
        <v>0.00211448079427083</v>
      </c>
      <c r="GQ3" s="145" t="n">
        <f aca="false">BN3/$FA3</f>
        <v>0</v>
      </c>
      <c r="GR3" s="145" t="n">
        <f aca="false">BO3/$FA3</f>
        <v>0.000797386067708333</v>
      </c>
      <c r="GS3" s="145" t="n">
        <f aca="false">BP3/$FA3</f>
        <v>0.00112502115885417</v>
      </c>
      <c r="GT3" s="145" t="n">
        <f aca="false">BQ3/$FA3</f>
        <v>0</v>
      </c>
      <c r="GU3" s="145" t="n">
        <f aca="false">BR3/$FA3</f>
        <v>0.000491111653645833</v>
      </c>
      <c r="GV3" s="145" t="n">
        <f aca="false">BS3/$FA3</f>
        <v>0.000714111328125</v>
      </c>
      <c r="GW3" s="145" t="n">
        <f aca="false">BT3/$FA3</f>
        <v>0</v>
      </c>
      <c r="GX3" s="145" t="n">
        <f aca="false">BU3/$FA3</f>
        <v>0.000370769856770833</v>
      </c>
      <c r="GY3" s="145" t="n">
        <f aca="false">BV3/$FA3</f>
        <v>0.000515849609375</v>
      </c>
      <c r="GZ3" s="145" t="n">
        <f aca="false">BW3/$FA3</f>
        <v>0</v>
      </c>
      <c r="HA3" s="145" t="n">
        <f aca="false">BX3/$FA3</f>
        <v>9.97721354166667E-006</v>
      </c>
      <c r="HB3" s="145" t="n">
        <f aca="false">BY3/$FA3</f>
        <v>0</v>
      </c>
      <c r="HC3" s="145" t="n">
        <f aca="false">BZ3/$FA3</f>
        <v>9.97721354166667E-006</v>
      </c>
      <c r="HD3" s="145" t="n">
        <f aca="false">CA3/$FA3</f>
        <v>3.12825520833333E-006</v>
      </c>
      <c r="HE3" s="145" t="n">
        <f aca="false">CB3/$FA3</f>
        <v>0</v>
      </c>
      <c r="HF3" s="145" t="n">
        <f aca="false">CC3/$FA3</f>
        <v>3.12825520833333E-006</v>
      </c>
      <c r="HG3" s="146" t="n">
        <f aca="false">SUM(GO3,GR3,GU3,GX3,HA3,HD3)</f>
        <v>0.00323627766927083</v>
      </c>
      <c r="HH3" s="146" t="n">
        <f aca="false">SUM(GP3,GS3,GV3,GY3,HB3,HE3)</f>
        <v>0.004469462890625</v>
      </c>
      <c r="HI3" s="146" t="n">
        <f aca="false">SUM(GQ3,GT3,GW3,GZ3,HC3,HF3)</f>
        <v>1.310546875E-005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47" t="n">
        <v>57400.7968</v>
      </c>
      <c r="E4" s="148" t="n">
        <v>40.18</v>
      </c>
      <c r="F4" s="148" t="n">
        <v>40.2495</v>
      </c>
      <c r="G4" s="148" t="n">
        <v>42.2592</v>
      </c>
      <c r="H4" s="148" t="n">
        <v>4287.83</v>
      </c>
      <c r="I4" s="148" t="n">
        <v>61.48</v>
      </c>
      <c r="J4" s="149" t="n">
        <f aca="false">H4/3600</f>
        <v>1.19106388888889</v>
      </c>
      <c r="L4" s="147" t="n">
        <v>57400.7968</v>
      </c>
      <c r="M4" s="148" t="n">
        <v>40.18</v>
      </c>
      <c r="N4" s="148" t="n">
        <v>40.2495</v>
      </c>
      <c r="O4" s="148" t="n">
        <v>42.2592</v>
      </c>
      <c r="P4" s="148" t="n">
        <v>4287.83</v>
      </c>
      <c r="Q4" s="148" t="n">
        <v>61.48</v>
      </c>
      <c r="R4" s="149" t="n">
        <f aca="false">P4/3600</f>
        <v>1.19106388888889</v>
      </c>
      <c r="S4" s="135"/>
      <c r="T4" s="47"/>
      <c r="U4" s="87"/>
      <c r="V4" s="150"/>
      <c r="W4" s="47"/>
      <c r="X4" s="87"/>
      <c r="Y4" s="150"/>
      <c r="Z4" s="87"/>
      <c r="AA4" s="95"/>
      <c r="AB4" s="151" t="n">
        <v>225635480</v>
      </c>
      <c r="AC4" s="152" t="n">
        <v>109808169</v>
      </c>
      <c r="AD4" s="152" t="n">
        <v>0</v>
      </c>
      <c r="AE4" s="152" t="n">
        <v>0</v>
      </c>
      <c r="AF4" s="152" t="n">
        <v>0</v>
      </c>
      <c r="AG4" s="152" t="n">
        <v>0</v>
      </c>
      <c r="AH4" s="152" t="n">
        <v>0</v>
      </c>
      <c r="AI4" s="152" t="n">
        <v>0</v>
      </c>
      <c r="AJ4" s="152" t="n">
        <v>686730</v>
      </c>
      <c r="AK4" s="152" t="n">
        <v>938508</v>
      </c>
      <c r="AL4" s="152" t="n">
        <v>0</v>
      </c>
      <c r="AM4" s="152" t="n">
        <v>375336</v>
      </c>
      <c r="AN4" s="152" t="n">
        <v>493842</v>
      </c>
      <c r="AO4" s="152" t="n">
        <v>0</v>
      </c>
      <c r="AP4" s="152" t="n">
        <v>345361</v>
      </c>
      <c r="AQ4" s="152" t="n">
        <v>438750</v>
      </c>
      <c r="AR4" s="152" t="n">
        <v>0</v>
      </c>
      <c r="AS4" s="152" t="n">
        <v>225880</v>
      </c>
      <c r="AT4" s="152" t="n">
        <v>242467</v>
      </c>
      <c r="AU4" s="152" t="n">
        <v>0</v>
      </c>
      <c r="AV4" s="152" t="n">
        <v>16010</v>
      </c>
      <c r="AW4" s="152" t="n">
        <v>0</v>
      </c>
      <c r="AX4" s="152" t="n">
        <v>16010</v>
      </c>
      <c r="AY4" s="152" t="n">
        <v>6243</v>
      </c>
      <c r="AZ4" s="152" t="n">
        <v>0</v>
      </c>
      <c r="BA4" s="153" t="n">
        <v>6243</v>
      </c>
      <c r="BB4" s="119"/>
      <c r="BC4" s="100"/>
      <c r="BD4" s="151" t="n">
        <v>225635480</v>
      </c>
      <c r="BE4" s="152" t="n">
        <v>109808169</v>
      </c>
      <c r="BF4" s="152" t="n">
        <v>0</v>
      </c>
      <c r="BG4" s="152" t="n">
        <v>0</v>
      </c>
      <c r="BH4" s="152" t="n">
        <v>0</v>
      </c>
      <c r="BI4" s="152" t="n">
        <v>0</v>
      </c>
      <c r="BJ4" s="152" t="n">
        <v>0</v>
      </c>
      <c r="BK4" s="152" t="n">
        <v>0</v>
      </c>
      <c r="BL4" s="152" t="n">
        <v>686730</v>
      </c>
      <c r="BM4" s="152" t="n">
        <v>938508</v>
      </c>
      <c r="BN4" s="152" t="n">
        <v>0</v>
      </c>
      <c r="BO4" s="152" t="n">
        <v>375336</v>
      </c>
      <c r="BP4" s="152" t="n">
        <v>493842</v>
      </c>
      <c r="BQ4" s="152" t="n">
        <v>0</v>
      </c>
      <c r="BR4" s="152" t="n">
        <v>345361</v>
      </c>
      <c r="BS4" s="152" t="n">
        <v>438750</v>
      </c>
      <c r="BT4" s="152" t="n">
        <v>0</v>
      </c>
      <c r="BU4" s="152" t="n">
        <v>225880</v>
      </c>
      <c r="BV4" s="152" t="n">
        <v>242467</v>
      </c>
      <c r="BW4" s="152" t="n">
        <v>0</v>
      </c>
      <c r="BX4" s="152" t="n">
        <v>16010</v>
      </c>
      <c r="BY4" s="152" t="n">
        <v>0</v>
      </c>
      <c r="BZ4" s="152" t="n">
        <v>16010</v>
      </c>
      <c r="CA4" s="152" t="n">
        <v>6243</v>
      </c>
      <c r="CB4" s="152" t="n">
        <v>0</v>
      </c>
      <c r="CC4" s="153" t="n">
        <v>6243</v>
      </c>
      <c r="CF4" s="154" t="n">
        <f aca="false">AE4/$AB4</f>
        <v>0</v>
      </c>
      <c r="CG4" s="129" t="n">
        <f aca="false">AF4/$AC4</f>
        <v>0</v>
      </c>
      <c r="CH4" s="129" t="n">
        <f aca="false">AH4/$AB4</f>
        <v>0</v>
      </c>
      <c r="CI4" s="129" t="n">
        <f aca="false">AI4/$AC4</f>
        <v>0</v>
      </c>
      <c r="CJ4" s="129" t="n">
        <f aca="false">AK4/$AB4</f>
        <v>0.00415939904486653</v>
      </c>
      <c r="CK4" s="129" t="n">
        <f aca="false">AL4/$AC4</f>
        <v>0</v>
      </c>
      <c r="CL4" s="129" t="n">
        <f aca="false">AN4/$AB4</f>
        <v>0.00218867174612787</v>
      </c>
      <c r="CM4" s="129" t="n">
        <f aca="false">AO4/$AC4</f>
        <v>0</v>
      </c>
      <c r="CN4" s="129" t="n">
        <f aca="false">AQ4/$AB4</f>
        <v>0.00194450801797661</v>
      </c>
      <c r="CO4" s="129" t="n">
        <f aca="false">AR4/$AC4</f>
        <v>0</v>
      </c>
      <c r="CP4" s="129" t="n">
        <f aca="false">AT4/$AB4</f>
        <v>0.00107459606973159</v>
      </c>
      <c r="CQ4" s="129" t="n">
        <f aca="false">AU4/$AC4</f>
        <v>0</v>
      </c>
      <c r="CR4" s="129" t="n">
        <f aca="false">AW4/$AB4</f>
        <v>0</v>
      </c>
      <c r="CS4" s="129" t="n">
        <f aca="false">AX4/$AC4</f>
        <v>0.000145799717323399</v>
      </c>
      <c r="CT4" s="129" t="n">
        <f aca="false">AZ4/$AB4</f>
        <v>0</v>
      </c>
      <c r="CU4" s="131" t="n">
        <f aca="false">BA4/$AC4</f>
        <v>5.68536936445958E-005</v>
      </c>
      <c r="CV4" s="129" t="n">
        <f aca="false">CJ4+CL4+CN4+CP4+CR4+CT4</f>
        <v>0.00936717487870259</v>
      </c>
      <c r="CW4" s="155" t="n">
        <f aca="false">CK4+CM4+CO4+CQ4+CS4+CU4</f>
        <v>0.000202653410967995</v>
      </c>
      <c r="CX4" s="108"/>
      <c r="CY4" s="108"/>
      <c r="CZ4" s="154" t="n">
        <f aca="false">BG4/$BD4</f>
        <v>0</v>
      </c>
      <c r="DA4" s="129" t="n">
        <f aca="false">BH4/$BE4</f>
        <v>0</v>
      </c>
      <c r="DB4" s="129" t="n">
        <f aca="false">BJ4/$BD4</f>
        <v>0</v>
      </c>
      <c r="DC4" s="129" t="n">
        <f aca="false">BK4/$BE4</f>
        <v>0</v>
      </c>
      <c r="DD4" s="129" t="n">
        <f aca="false">BM4/$BD4</f>
        <v>0.00415939904486653</v>
      </c>
      <c r="DE4" s="129" t="n">
        <f aca="false">BN4/$BE4</f>
        <v>0</v>
      </c>
      <c r="DF4" s="129" t="n">
        <f aca="false">BP4/$BD4</f>
        <v>0.00218867174612787</v>
      </c>
      <c r="DG4" s="129" t="n">
        <f aca="false">BQ4/$BE4</f>
        <v>0</v>
      </c>
      <c r="DH4" s="129" t="n">
        <f aca="false">BS4/$BD4</f>
        <v>0.00194450801797661</v>
      </c>
      <c r="DI4" s="129" t="n">
        <f aca="false">BT4/$BE4</f>
        <v>0</v>
      </c>
      <c r="DJ4" s="129" t="n">
        <f aca="false">BV4/$BD4</f>
        <v>0.00107459606973159</v>
      </c>
      <c r="DK4" s="129" t="n">
        <f aca="false">BW4/$BE4</f>
        <v>0</v>
      </c>
      <c r="DL4" s="129" t="n">
        <f aca="false">BY4/$BD4</f>
        <v>0</v>
      </c>
      <c r="DM4" s="129" t="n">
        <f aca="false">BZ4/$BE4</f>
        <v>0.000145799717323399</v>
      </c>
      <c r="DN4" s="129" t="n">
        <f aca="false">CB4/$BD4</f>
        <v>0</v>
      </c>
      <c r="DO4" s="129" t="n">
        <f aca="false">CC4/$BE4</f>
        <v>5.68536936445958E-005</v>
      </c>
      <c r="DP4" s="129" t="n">
        <f aca="false">DD4+DF4+DH4+DJ4+DL4+DN4</f>
        <v>0.00936717487870259</v>
      </c>
      <c r="DQ4" s="155" t="n">
        <f aca="false">DE4+DG4+DI4+DK4+DM4+DO4</f>
        <v>0.000202653410967995</v>
      </c>
      <c r="DR4" s="108"/>
      <c r="DS4" s="108"/>
      <c r="DT4" s="129" t="n">
        <f aca="false">BD4/AB4</f>
        <v>1</v>
      </c>
      <c r="DU4" s="129" t="n">
        <f aca="false">BE4/AC4</f>
        <v>1</v>
      </c>
      <c r="DV4" s="129" t="e">
        <f aca="false">BF4/AD4</f>
        <v>#DIV/0!</v>
      </c>
      <c r="DW4" s="129" t="e">
        <f aca="false">BG4/AE4</f>
        <v>#DIV/0!</v>
      </c>
      <c r="DX4" s="129" t="e">
        <f aca="false">BH4/AF4</f>
        <v>#DIV/0!</v>
      </c>
      <c r="DY4" s="129" t="e">
        <f aca="false">BI4/AG4</f>
        <v>#DIV/0!</v>
      </c>
      <c r="DZ4" s="129" t="e">
        <f aca="false">BJ4/AH4</f>
        <v>#DIV/0!</v>
      </c>
      <c r="EA4" s="129" t="e">
        <f aca="false">BK4/AI4</f>
        <v>#DIV/0!</v>
      </c>
      <c r="EB4" s="129" t="n">
        <f aca="false">BL4/AJ4</f>
        <v>1</v>
      </c>
      <c r="EC4" s="129" t="n">
        <f aca="false">BM4/AK4</f>
        <v>1</v>
      </c>
      <c r="ED4" s="129" t="e">
        <f aca="false">BN4/AL4</f>
        <v>#DIV/0!</v>
      </c>
      <c r="EE4" s="129" t="n">
        <f aca="false">BO4/AM4</f>
        <v>1</v>
      </c>
      <c r="EF4" s="129" t="n">
        <f aca="false">BP4/AN4</f>
        <v>1</v>
      </c>
      <c r="EG4" s="129" t="e">
        <f aca="false">BQ4/AO4</f>
        <v>#DIV/0!</v>
      </c>
      <c r="EH4" s="129" t="n">
        <f aca="false">BR4/AP4</f>
        <v>1</v>
      </c>
      <c r="EI4" s="129" t="n">
        <f aca="false">BS4/AQ4</f>
        <v>1</v>
      </c>
      <c r="EJ4" s="129" t="e">
        <f aca="false">BT4/AR4</f>
        <v>#DIV/0!</v>
      </c>
      <c r="EK4" s="129" t="n">
        <f aca="false">BU4/AS4</f>
        <v>1</v>
      </c>
      <c r="EL4" s="129" t="n">
        <f aca="false">BV4/AT4</f>
        <v>1</v>
      </c>
      <c r="EM4" s="129" t="e">
        <f aca="false">BW4/AU4</f>
        <v>#DIV/0!</v>
      </c>
      <c r="EN4" s="129" t="n">
        <f aca="false">BX4/AV4</f>
        <v>1</v>
      </c>
      <c r="EO4" s="129" t="e">
        <f aca="false">BY4/AW4</f>
        <v>#DIV/0!</v>
      </c>
      <c r="EP4" s="129" t="n">
        <f aca="false">BZ4/AX4</f>
        <v>1</v>
      </c>
      <c r="EQ4" s="129" t="n">
        <f aca="false">CA4/AY4</f>
        <v>1</v>
      </c>
      <c r="ER4" s="129" t="e">
        <f aca="false">CB4/AZ4</f>
        <v>#DIV/0!</v>
      </c>
      <c r="ES4" s="131" t="n">
        <f aca="false">CC4/BA4</f>
        <v>1</v>
      </c>
      <c r="ET4" s="129" t="n">
        <f aca="false">SUM(BL4+BO4+BR4+BU4+BX4+CA4)/SUM(AJ4+AM4+AP4+AS4+AV4+AY4)</f>
        <v>1</v>
      </c>
      <c r="EU4" s="129" t="n">
        <f aca="false">SUM(BM4+BP4+BS4+BV4+BY4+CB4)/SUM(AK4+AN4+AQ4+AT4+AW4+AZ4)</f>
        <v>1</v>
      </c>
      <c r="EV4" s="129" t="n">
        <f aca="false">SUM(BN4+BQ4+BT4+BW4+BZ4+CC4)/SUM(AL4+AO4+AR4+AU4+AX4+BA4)</f>
        <v>1</v>
      </c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 t="n">
        <f aca="false">AB4/$FA4</f>
        <v>0.367245247395833</v>
      </c>
      <c r="FD4" s="145" t="n">
        <f aca="false">AC4/$FA4</f>
        <v>0.178724233398438</v>
      </c>
      <c r="FE4" s="146" t="n">
        <f aca="false">AD4/$FA4</f>
        <v>0</v>
      </c>
      <c r="FF4" s="146" t="n">
        <f aca="false">AE4/$FA4</f>
        <v>0</v>
      </c>
      <c r="FG4" s="146" t="n">
        <f aca="false">AF4/$FA4</f>
        <v>0</v>
      </c>
      <c r="FH4" s="146" t="n">
        <f aca="false">AG4/$FA4</f>
        <v>0</v>
      </c>
      <c r="FI4" s="146" t="n">
        <f aca="false">AH4/$FA4</f>
        <v>0</v>
      </c>
      <c r="FJ4" s="146" t="n">
        <f aca="false">AI4/$FA4</f>
        <v>0</v>
      </c>
      <c r="FK4" s="146" t="n">
        <f aca="false">AJ4/$FA4</f>
        <v>0.001117724609375</v>
      </c>
      <c r="FL4" s="146" t="n">
        <f aca="false">AK4/$FA4</f>
        <v>0.00152751953125</v>
      </c>
      <c r="FM4" s="146" t="n">
        <f aca="false">AL4/$FA4</f>
        <v>0</v>
      </c>
      <c r="FN4" s="146" t="n">
        <f aca="false">AM4/$FA4</f>
        <v>0.0006108984375</v>
      </c>
      <c r="FO4" s="146" t="n">
        <f aca="false">AN4/$FA4</f>
        <v>0.000803779296875</v>
      </c>
      <c r="FP4" s="146" t="n">
        <f aca="false">AO4/$FA4</f>
        <v>0</v>
      </c>
      <c r="FQ4" s="146" t="n">
        <f aca="false">AP4/$FA4</f>
        <v>0.000562111002604167</v>
      </c>
      <c r="FR4" s="146" t="n">
        <f aca="false">AQ4/$FA4</f>
        <v>0.000714111328125</v>
      </c>
      <c r="FS4" s="146" t="n">
        <f aca="false">AR4/$FA4</f>
        <v>0</v>
      </c>
      <c r="FT4" s="146" t="n">
        <f aca="false">AS4/$FA4</f>
        <v>0.000367643229166667</v>
      </c>
      <c r="FU4" s="146" t="n">
        <f aca="false">AT4/$FA4</f>
        <v>0.000394640299479167</v>
      </c>
      <c r="FV4" s="146" t="n">
        <f aca="false">AU4/$FA4</f>
        <v>0</v>
      </c>
      <c r="FW4" s="146" t="n">
        <f aca="false">AV4/$FA4</f>
        <v>2.60579427083333E-005</v>
      </c>
      <c r="FX4" s="146" t="n">
        <f aca="false">AW4/$FA4</f>
        <v>0</v>
      </c>
      <c r="FY4" s="146" t="n">
        <f aca="false">AX4/$FA4</f>
        <v>2.60579427083333E-005</v>
      </c>
      <c r="FZ4" s="146" t="n">
        <f aca="false">AY4/$FA4</f>
        <v>1.01611328125E-005</v>
      </c>
      <c r="GA4" s="146" t="n">
        <f aca="false">AZ4/$FA4</f>
        <v>0</v>
      </c>
      <c r="GB4" s="146" t="n">
        <f aca="false">BA4/$FA4</f>
        <v>1.01611328125E-005</v>
      </c>
      <c r="GC4" s="146" t="n">
        <f aca="false">SUM(FK4,FN4,FQ4,FT4,FW4,FZ4)</f>
        <v>0.00269459635416667</v>
      </c>
      <c r="GD4" s="146" t="n">
        <f aca="false">SUM(FL4,FO4,FR4,FU4,FX4,GA4)</f>
        <v>0.00344005045572917</v>
      </c>
      <c r="GE4" s="146" t="n">
        <f aca="false">SUM(FM4,FP4,FS4,FV4,FY4,GB4)</f>
        <v>3.62190755208333E-005</v>
      </c>
      <c r="GF4" s="108"/>
      <c r="GG4" s="145" t="n">
        <f aca="false">BD4/$FA4</f>
        <v>0.367245247395833</v>
      </c>
      <c r="GH4" s="145" t="n">
        <f aca="false">BE4/$FA4</f>
        <v>0.178724233398438</v>
      </c>
      <c r="GI4" s="145" t="n">
        <f aca="false">BF4/$FA4</f>
        <v>0</v>
      </c>
      <c r="GJ4" s="145" t="n">
        <f aca="false">BG4/$FA4</f>
        <v>0</v>
      </c>
      <c r="GK4" s="145" t="n">
        <f aca="false">BH4/$FA4</f>
        <v>0</v>
      </c>
      <c r="GL4" s="145" t="n">
        <f aca="false">BI4/$FA4</f>
        <v>0</v>
      </c>
      <c r="GM4" s="145" t="n">
        <f aca="false">BJ4/$FA4</f>
        <v>0</v>
      </c>
      <c r="GN4" s="145" t="n">
        <f aca="false">BK4/$FA4</f>
        <v>0</v>
      </c>
      <c r="GO4" s="145" t="n">
        <f aca="false">BL4/$FA4</f>
        <v>0.001117724609375</v>
      </c>
      <c r="GP4" s="145" t="n">
        <f aca="false">BM4/$FA4</f>
        <v>0.00152751953125</v>
      </c>
      <c r="GQ4" s="145" t="n">
        <f aca="false">BN4/$FA4</f>
        <v>0</v>
      </c>
      <c r="GR4" s="145" t="n">
        <f aca="false">BO4/$FA4</f>
        <v>0.0006108984375</v>
      </c>
      <c r="GS4" s="145" t="n">
        <f aca="false">BP4/$FA4</f>
        <v>0.000803779296875</v>
      </c>
      <c r="GT4" s="145" t="n">
        <f aca="false">BQ4/$FA4</f>
        <v>0</v>
      </c>
      <c r="GU4" s="145" t="n">
        <f aca="false">BR4/$FA4</f>
        <v>0.000562111002604167</v>
      </c>
      <c r="GV4" s="145" t="n">
        <f aca="false">BS4/$FA4</f>
        <v>0.000714111328125</v>
      </c>
      <c r="GW4" s="145" t="n">
        <f aca="false">BT4/$FA4</f>
        <v>0</v>
      </c>
      <c r="GX4" s="145" t="n">
        <f aca="false">BU4/$FA4</f>
        <v>0.000367643229166667</v>
      </c>
      <c r="GY4" s="145" t="n">
        <f aca="false">BV4/$FA4</f>
        <v>0.000394640299479167</v>
      </c>
      <c r="GZ4" s="145" t="n">
        <f aca="false">BW4/$FA4</f>
        <v>0</v>
      </c>
      <c r="HA4" s="145" t="n">
        <f aca="false">BX4/$FA4</f>
        <v>2.60579427083333E-005</v>
      </c>
      <c r="HB4" s="145" t="n">
        <f aca="false">BY4/$FA4</f>
        <v>0</v>
      </c>
      <c r="HC4" s="145" t="n">
        <f aca="false">BZ4/$FA4</f>
        <v>2.60579427083333E-005</v>
      </c>
      <c r="HD4" s="145" t="n">
        <f aca="false">CA4/$FA4</f>
        <v>1.01611328125E-005</v>
      </c>
      <c r="HE4" s="145" t="n">
        <f aca="false">CB4/$FA4</f>
        <v>0</v>
      </c>
      <c r="HF4" s="145" t="n">
        <f aca="false">CC4/$FA4</f>
        <v>1.01611328125E-005</v>
      </c>
      <c r="HG4" s="146" t="n">
        <f aca="false">SUM(GO4,GR4,GU4,GX4,HA4,HD4)</f>
        <v>0.00269459635416667</v>
      </c>
      <c r="HH4" s="146" t="n">
        <f aca="false">SUM(GP4,GS4,GV4,GY4,HB4,HE4)</f>
        <v>0.00344005045572917</v>
      </c>
      <c r="HI4" s="146" t="n">
        <f aca="false">SUM(GQ4,GT4,GW4,GZ4,HC4,HF4)</f>
        <v>3.6219075520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7" t="n">
        <v>32736.5632</v>
      </c>
      <c r="E5" s="148" t="n">
        <v>37.1329</v>
      </c>
      <c r="F5" s="148" t="n">
        <v>38.3519</v>
      </c>
      <c r="G5" s="148" t="n">
        <v>40.4632</v>
      </c>
      <c r="H5" s="148" t="n">
        <v>3892.66</v>
      </c>
      <c r="I5" s="148" t="n">
        <v>57.22</v>
      </c>
      <c r="J5" s="149" t="n">
        <f aca="false">H5/3600</f>
        <v>1.08129444444444</v>
      </c>
      <c r="L5" s="147" t="n">
        <v>32736.5632</v>
      </c>
      <c r="M5" s="148" t="n">
        <v>37.1329</v>
      </c>
      <c r="N5" s="148" t="n">
        <v>38.3519</v>
      </c>
      <c r="O5" s="148" t="n">
        <v>40.4632</v>
      </c>
      <c r="P5" s="148" t="n">
        <v>3892.66</v>
      </c>
      <c r="Q5" s="148" t="n">
        <v>57.22</v>
      </c>
      <c r="R5" s="149" t="n">
        <f aca="false">P5/3600</f>
        <v>1.08129444444444</v>
      </c>
      <c r="S5" s="135"/>
      <c r="T5" s="47"/>
      <c r="U5" s="87"/>
      <c r="V5" s="150"/>
      <c r="W5" s="47"/>
      <c r="X5" s="87"/>
      <c r="Y5" s="150"/>
      <c r="Z5" s="87"/>
      <c r="AA5" s="95"/>
      <c r="AB5" s="151" t="n">
        <v>138123731</v>
      </c>
      <c r="AC5" s="152" t="n">
        <v>58555456</v>
      </c>
      <c r="AD5" s="152" t="n">
        <v>0</v>
      </c>
      <c r="AE5" s="152" t="n">
        <v>0</v>
      </c>
      <c r="AF5" s="152" t="n">
        <v>0</v>
      </c>
      <c r="AG5" s="152" t="n">
        <v>0</v>
      </c>
      <c r="AH5" s="152" t="n">
        <v>0</v>
      </c>
      <c r="AI5" s="152" t="n">
        <v>0</v>
      </c>
      <c r="AJ5" s="152" t="n">
        <v>262685</v>
      </c>
      <c r="AK5" s="152" t="n">
        <v>305036</v>
      </c>
      <c r="AL5" s="152" t="n">
        <v>0</v>
      </c>
      <c r="AM5" s="152" t="n">
        <v>148210</v>
      </c>
      <c r="AN5" s="152" t="n">
        <v>176170</v>
      </c>
      <c r="AO5" s="152" t="n">
        <v>0</v>
      </c>
      <c r="AP5" s="152" t="n">
        <v>188168</v>
      </c>
      <c r="AQ5" s="152" t="n">
        <v>438750</v>
      </c>
      <c r="AR5" s="152" t="n">
        <v>0</v>
      </c>
      <c r="AS5" s="152" t="n">
        <v>179961</v>
      </c>
      <c r="AT5" s="152" t="n">
        <v>324714</v>
      </c>
      <c r="AU5" s="152" t="n">
        <v>0</v>
      </c>
      <c r="AV5" s="152" t="n">
        <v>31505</v>
      </c>
      <c r="AW5" s="152" t="n">
        <v>0</v>
      </c>
      <c r="AX5" s="152" t="n">
        <v>31505</v>
      </c>
      <c r="AY5" s="152" t="n">
        <v>13982</v>
      </c>
      <c r="AZ5" s="152" t="n">
        <v>0</v>
      </c>
      <c r="BA5" s="153" t="n">
        <v>13982</v>
      </c>
      <c r="BB5" s="119"/>
      <c r="BC5" s="100"/>
      <c r="BD5" s="151" t="n">
        <v>138123731</v>
      </c>
      <c r="BE5" s="152" t="n">
        <v>58555456</v>
      </c>
      <c r="BF5" s="152" t="n">
        <v>0</v>
      </c>
      <c r="BG5" s="152" t="n">
        <v>0</v>
      </c>
      <c r="BH5" s="152" t="n">
        <v>0</v>
      </c>
      <c r="BI5" s="152" t="n">
        <v>0</v>
      </c>
      <c r="BJ5" s="152" t="n">
        <v>0</v>
      </c>
      <c r="BK5" s="152" t="n">
        <v>0</v>
      </c>
      <c r="BL5" s="152" t="n">
        <v>262685</v>
      </c>
      <c r="BM5" s="152" t="n">
        <v>305036</v>
      </c>
      <c r="BN5" s="152" t="n">
        <v>0</v>
      </c>
      <c r="BO5" s="152" t="n">
        <v>148210</v>
      </c>
      <c r="BP5" s="152" t="n">
        <v>176170</v>
      </c>
      <c r="BQ5" s="152" t="n">
        <v>0</v>
      </c>
      <c r="BR5" s="152" t="n">
        <v>188168</v>
      </c>
      <c r="BS5" s="152" t="n">
        <v>438750</v>
      </c>
      <c r="BT5" s="152" t="n">
        <v>0</v>
      </c>
      <c r="BU5" s="152" t="n">
        <v>179961</v>
      </c>
      <c r="BV5" s="152" t="n">
        <v>324714</v>
      </c>
      <c r="BW5" s="152" t="n">
        <v>0</v>
      </c>
      <c r="BX5" s="152" t="n">
        <v>31505</v>
      </c>
      <c r="BY5" s="152" t="n">
        <v>0</v>
      </c>
      <c r="BZ5" s="152" t="n">
        <v>31505</v>
      </c>
      <c r="CA5" s="152" t="n">
        <v>13982</v>
      </c>
      <c r="CB5" s="152" t="n">
        <v>0</v>
      </c>
      <c r="CC5" s="153" t="n">
        <v>13982</v>
      </c>
      <c r="CF5" s="154" t="n">
        <f aca="false">AE5/$AB5</f>
        <v>0</v>
      </c>
      <c r="CG5" s="129" t="n">
        <f aca="false">AF5/$AC5</f>
        <v>0</v>
      </c>
      <c r="CH5" s="129" t="n">
        <f aca="false">AH5/$AB5</f>
        <v>0</v>
      </c>
      <c r="CI5" s="129" t="n">
        <f aca="false">AI5/$AC5</f>
        <v>0</v>
      </c>
      <c r="CJ5" s="129" t="n">
        <f aca="false">AK5/$AB5</f>
        <v>0.00220842571940082</v>
      </c>
      <c r="CK5" s="129" t="n">
        <f aca="false">AL5/$AC5</f>
        <v>0</v>
      </c>
      <c r="CL5" s="129" t="n">
        <f aca="false">AN5/$AB5</f>
        <v>0.00127545063201341</v>
      </c>
      <c r="CM5" s="129" t="n">
        <f aca="false">AO5/$AC5</f>
        <v>0</v>
      </c>
      <c r="CN5" s="129" t="n">
        <f aca="false">AQ5/$AB5</f>
        <v>0.00317649977178795</v>
      </c>
      <c r="CO5" s="129" t="n">
        <f aca="false">AR5/$AC5</f>
        <v>0</v>
      </c>
      <c r="CP5" s="129" t="n">
        <f aca="false">AT5/$AB5</f>
        <v>0.00235089218665835</v>
      </c>
      <c r="CQ5" s="129" t="n">
        <f aca="false">AU5/$AC5</f>
        <v>0</v>
      </c>
      <c r="CR5" s="129" t="n">
        <f aca="false">AW5/$AB5</f>
        <v>0</v>
      </c>
      <c r="CS5" s="129" t="n">
        <f aca="false">AX5/$AC5</f>
        <v>0.00053803696789587</v>
      </c>
      <c r="CT5" s="129" t="n">
        <f aca="false">AZ5/$AB5</f>
        <v>0</v>
      </c>
      <c r="CU5" s="131" t="n">
        <f aca="false">BA5/$AC5</f>
        <v>0.000238782189656247</v>
      </c>
      <c r="CV5" s="129" t="n">
        <f aca="false">CJ5+CL5+CN5+CP5+CR5+CT5</f>
        <v>0.00901126830986053</v>
      </c>
      <c r="CW5" s="155" t="n">
        <f aca="false">CK5+CM5+CO5+CQ5+CS5+CU5</f>
        <v>0.000776819157552116</v>
      </c>
      <c r="CX5" s="108"/>
      <c r="CY5" s="108"/>
      <c r="CZ5" s="154" t="n">
        <f aca="false">BG5/$BD5</f>
        <v>0</v>
      </c>
      <c r="DA5" s="129" t="n">
        <f aca="false">BH5/$BE5</f>
        <v>0</v>
      </c>
      <c r="DB5" s="129" t="n">
        <f aca="false">BJ5/$BD5</f>
        <v>0</v>
      </c>
      <c r="DC5" s="129" t="n">
        <f aca="false">BK5/$BE5</f>
        <v>0</v>
      </c>
      <c r="DD5" s="129" t="n">
        <f aca="false">BM5/$BD5</f>
        <v>0.00220842571940082</v>
      </c>
      <c r="DE5" s="129" t="n">
        <f aca="false">BN5/$BE5</f>
        <v>0</v>
      </c>
      <c r="DF5" s="129" t="n">
        <f aca="false">BP5/$BD5</f>
        <v>0.00127545063201341</v>
      </c>
      <c r="DG5" s="129" t="n">
        <f aca="false">BQ5/$BE5</f>
        <v>0</v>
      </c>
      <c r="DH5" s="129" t="n">
        <f aca="false">BS5/$BD5</f>
        <v>0.00317649977178795</v>
      </c>
      <c r="DI5" s="129" t="n">
        <f aca="false">BT5/$BE5</f>
        <v>0</v>
      </c>
      <c r="DJ5" s="129" t="n">
        <f aca="false">BV5/$BD5</f>
        <v>0.00235089218665835</v>
      </c>
      <c r="DK5" s="129" t="n">
        <f aca="false">BW5/$BE5</f>
        <v>0</v>
      </c>
      <c r="DL5" s="129" t="n">
        <f aca="false">BY5/$BD5</f>
        <v>0</v>
      </c>
      <c r="DM5" s="129" t="n">
        <f aca="false">BZ5/$BE5</f>
        <v>0.00053803696789587</v>
      </c>
      <c r="DN5" s="129" t="n">
        <f aca="false">CB5/$BD5</f>
        <v>0</v>
      </c>
      <c r="DO5" s="129" t="n">
        <f aca="false">CC5/$BE5</f>
        <v>0.000238782189656247</v>
      </c>
      <c r="DP5" s="129" t="n">
        <f aca="false">DD5+DF5+DH5+DJ5+DL5+DN5</f>
        <v>0.00901126830986053</v>
      </c>
      <c r="DQ5" s="155" t="n">
        <f aca="false">DE5+DG5+DI5+DK5+DM5+DO5</f>
        <v>0.000776819157552116</v>
      </c>
      <c r="DR5" s="108"/>
      <c r="DS5" s="108"/>
      <c r="DT5" s="129" t="n">
        <f aca="false">BD5/AB5</f>
        <v>1</v>
      </c>
      <c r="DU5" s="129" t="n">
        <f aca="false">BE5/AC5</f>
        <v>1</v>
      </c>
      <c r="DV5" s="129" t="e">
        <f aca="false">BF5/AD5</f>
        <v>#DIV/0!</v>
      </c>
      <c r="DW5" s="129" t="e">
        <f aca="false">BG5/AE5</f>
        <v>#DIV/0!</v>
      </c>
      <c r="DX5" s="129" t="e">
        <f aca="false">BH5/AF5</f>
        <v>#DIV/0!</v>
      </c>
      <c r="DY5" s="129" t="e">
        <f aca="false">BI5/AG5</f>
        <v>#DIV/0!</v>
      </c>
      <c r="DZ5" s="129" t="e">
        <f aca="false">BJ5/AH5</f>
        <v>#DIV/0!</v>
      </c>
      <c r="EA5" s="129" t="e">
        <f aca="false">BK5/AI5</f>
        <v>#DIV/0!</v>
      </c>
      <c r="EB5" s="129" t="n">
        <f aca="false">BL5/AJ5</f>
        <v>1</v>
      </c>
      <c r="EC5" s="129" t="n">
        <f aca="false">BM5/AK5</f>
        <v>1</v>
      </c>
      <c r="ED5" s="129" t="e">
        <f aca="false">BN5/AL5</f>
        <v>#DIV/0!</v>
      </c>
      <c r="EE5" s="129" t="n">
        <f aca="false">BO5/AM5</f>
        <v>1</v>
      </c>
      <c r="EF5" s="129" t="n">
        <f aca="false">BP5/AN5</f>
        <v>1</v>
      </c>
      <c r="EG5" s="129" t="e">
        <f aca="false">BQ5/AO5</f>
        <v>#DIV/0!</v>
      </c>
      <c r="EH5" s="129" t="n">
        <f aca="false">BR5/AP5</f>
        <v>1</v>
      </c>
      <c r="EI5" s="129" t="n">
        <f aca="false">BS5/AQ5</f>
        <v>1</v>
      </c>
      <c r="EJ5" s="129" t="e">
        <f aca="false">BT5/AR5</f>
        <v>#DIV/0!</v>
      </c>
      <c r="EK5" s="129" t="n">
        <f aca="false">BU5/AS5</f>
        <v>1</v>
      </c>
      <c r="EL5" s="129" t="n">
        <f aca="false">BV5/AT5</f>
        <v>1</v>
      </c>
      <c r="EM5" s="129" t="e">
        <f aca="false">BW5/AU5</f>
        <v>#DIV/0!</v>
      </c>
      <c r="EN5" s="129" t="n">
        <f aca="false">BX5/AV5</f>
        <v>1</v>
      </c>
      <c r="EO5" s="129" t="e">
        <f aca="false">BY5/AW5</f>
        <v>#DIV/0!</v>
      </c>
      <c r="EP5" s="129" t="n">
        <f aca="false">BZ5/AX5</f>
        <v>1</v>
      </c>
      <c r="EQ5" s="129" t="n">
        <f aca="false">CA5/AY5</f>
        <v>1</v>
      </c>
      <c r="ER5" s="129" t="e">
        <f aca="false">CB5/AZ5</f>
        <v>#DIV/0!</v>
      </c>
      <c r="ES5" s="131" t="n">
        <f aca="false">CC5/BA5</f>
        <v>1</v>
      </c>
      <c r="ET5" s="129" t="n">
        <f aca="false">SUM(BL5+BO5+BR5+BU5+BX5+CA5)/SUM(AJ5+AM5+AP5+AS5+AV5+AY5)</f>
        <v>1</v>
      </c>
      <c r="EU5" s="129" t="n">
        <f aca="false">SUM(BM5+BP5+BS5+BV5+BY5+CB5)/SUM(AK5+AN5+AQ5+AT5+AW5+AZ5)</f>
        <v>1</v>
      </c>
      <c r="EV5" s="129" t="n">
        <f aca="false">SUM(BN5+BQ5+BT5+BW5+BZ5+CC5)/SUM(AL5+AO5+AR5+AU5+AX5+BA5)</f>
        <v>1</v>
      </c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 t="n">
        <f aca="false">AB5/$FA5</f>
        <v>0.224810760091146</v>
      </c>
      <c r="FD5" s="145" t="n">
        <f aca="false">AC5/$FA5</f>
        <v>0.0953051041666667</v>
      </c>
      <c r="FE5" s="146" t="n">
        <f aca="false">AD5/$FA5</f>
        <v>0</v>
      </c>
      <c r="FF5" s="146" t="n">
        <f aca="false">AE5/$FA5</f>
        <v>0</v>
      </c>
      <c r="FG5" s="146" t="n">
        <f aca="false">AF5/$FA5</f>
        <v>0</v>
      </c>
      <c r="FH5" s="146" t="n">
        <f aca="false">AG5/$FA5</f>
        <v>0</v>
      </c>
      <c r="FI5" s="146" t="n">
        <f aca="false">AH5/$FA5</f>
        <v>0</v>
      </c>
      <c r="FJ5" s="146" t="n">
        <f aca="false">AI5/$FA5</f>
        <v>0</v>
      </c>
      <c r="FK5" s="146" t="n">
        <f aca="false">AJ5/$FA5</f>
        <v>0.000427547200520833</v>
      </c>
      <c r="FL5" s="146" t="n">
        <f aca="false">AK5/$FA5</f>
        <v>0.000496477864583333</v>
      </c>
      <c r="FM5" s="146" t="n">
        <f aca="false">AL5/$FA5</f>
        <v>0</v>
      </c>
      <c r="FN5" s="146" t="n">
        <f aca="false">AM5/$FA5</f>
        <v>0.000241227213541667</v>
      </c>
      <c r="FO5" s="146" t="n">
        <f aca="false">AN5/$FA5</f>
        <v>0.000286735026041667</v>
      </c>
      <c r="FP5" s="146" t="n">
        <f aca="false">AO5/$FA5</f>
        <v>0</v>
      </c>
      <c r="FQ5" s="146" t="n">
        <f aca="false">AP5/$FA5</f>
        <v>0.000306263020833333</v>
      </c>
      <c r="FR5" s="146" t="n">
        <f aca="false">AQ5/$FA5</f>
        <v>0.000714111328125</v>
      </c>
      <c r="FS5" s="146" t="n">
        <f aca="false">AR5/$FA5</f>
        <v>0</v>
      </c>
      <c r="FT5" s="146" t="n">
        <f aca="false">AS5/$FA5</f>
        <v>0.0002929052734375</v>
      </c>
      <c r="FU5" s="146" t="n">
        <f aca="false">AT5/$FA5</f>
        <v>0.000528505859375</v>
      </c>
      <c r="FV5" s="146" t="n">
        <f aca="false">AU5/$FA5</f>
        <v>0</v>
      </c>
      <c r="FW5" s="146" t="n">
        <f aca="false">AV5/$FA5</f>
        <v>5.12776692708333E-005</v>
      </c>
      <c r="FX5" s="146" t="n">
        <f aca="false">AW5/$FA5</f>
        <v>0</v>
      </c>
      <c r="FY5" s="146" t="n">
        <f aca="false">AX5/$FA5</f>
        <v>5.12776692708333E-005</v>
      </c>
      <c r="FZ5" s="146" t="n">
        <f aca="false">AY5/$FA5</f>
        <v>2.27571614583333E-005</v>
      </c>
      <c r="GA5" s="146" t="n">
        <f aca="false">AZ5/$FA5</f>
        <v>0</v>
      </c>
      <c r="GB5" s="146" t="n">
        <f aca="false">BA5/$FA5</f>
        <v>2.27571614583333E-005</v>
      </c>
      <c r="GC5" s="146" t="n">
        <f aca="false">SUM(FK5,FN5,FQ5,FT5,FW5,FZ5)</f>
        <v>0.0013419775390625</v>
      </c>
      <c r="GD5" s="146" t="n">
        <f aca="false">SUM(FL5,FO5,FR5,FU5,FX5,GA5)</f>
        <v>0.002025830078125</v>
      </c>
      <c r="GE5" s="146" t="n">
        <f aca="false">SUM(FM5,FP5,FS5,FV5,FY5,GB5)</f>
        <v>7.40348307291667E-005</v>
      </c>
      <c r="GF5" s="108"/>
      <c r="GG5" s="145" t="n">
        <f aca="false">BD5/$FA5</f>
        <v>0.224810760091146</v>
      </c>
      <c r="GH5" s="145" t="n">
        <f aca="false">BE5/$FA5</f>
        <v>0.0953051041666667</v>
      </c>
      <c r="GI5" s="145" t="n">
        <f aca="false">BF5/$FA5</f>
        <v>0</v>
      </c>
      <c r="GJ5" s="145" t="n">
        <f aca="false">BG5/$FA5</f>
        <v>0</v>
      </c>
      <c r="GK5" s="145" t="n">
        <f aca="false">BH5/$FA5</f>
        <v>0</v>
      </c>
      <c r="GL5" s="145" t="n">
        <f aca="false">BI5/$FA5</f>
        <v>0</v>
      </c>
      <c r="GM5" s="145" t="n">
        <f aca="false">BJ5/$FA5</f>
        <v>0</v>
      </c>
      <c r="GN5" s="145" t="n">
        <f aca="false">BK5/$FA5</f>
        <v>0</v>
      </c>
      <c r="GO5" s="145" t="n">
        <f aca="false">BL5/$FA5</f>
        <v>0.000427547200520833</v>
      </c>
      <c r="GP5" s="145" t="n">
        <f aca="false">BM5/$FA5</f>
        <v>0.000496477864583333</v>
      </c>
      <c r="GQ5" s="145" t="n">
        <f aca="false">BN5/$FA5</f>
        <v>0</v>
      </c>
      <c r="GR5" s="145" t="n">
        <f aca="false">BO5/$FA5</f>
        <v>0.000241227213541667</v>
      </c>
      <c r="GS5" s="145" t="n">
        <f aca="false">BP5/$FA5</f>
        <v>0.000286735026041667</v>
      </c>
      <c r="GT5" s="145" t="n">
        <f aca="false">BQ5/$FA5</f>
        <v>0</v>
      </c>
      <c r="GU5" s="145" t="n">
        <f aca="false">BR5/$FA5</f>
        <v>0.000306263020833333</v>
      </c>
      <c r="GV5" s="145" t="n">
        <f aca="false">BS5/$FA5</f>
        <v>0.000714111328125</v>
      </c>
      <c r="GW5" s="145" t="n">
        <f aca="false">BT5/$FA5</f>
        <v>0</v>
      </c>
      <c r="GX5" s="145" t="n">
        <f aca="false">BU5/$FA5</f>
        <v>0.0002929052734375</v>
      </c>
      <c r="GY5" s="145" t="n">
        <f aca="false">BV5/$FA5</f>
        <v>0.000528505859375</v>
      </c>
      <c r="GZ5" s="145" t="n">
        <f aca="false">BW5/$FA5</f>
        <v>0</v>
      </c>
      <c r="HA5" s="145" t="n">
        <f aca="false">BX5/$FA5</f>
        <v>5.12776692708333E-005</v>
      </c>
      <c r="HB5" s="145" t="n">
        <f aca="false">BY5/$FA5</f>
        <v>0</v>
      </c>
      <c r="HC5" s="145" t="n">
        <f aca="false">BZ5/$FA5</f>
        <v>5.12776692708333E-005</v>
      </c>
      <c r="HD5" s="145" t="n">
        <f aca="false">CA5/$FA5</f>
        <v>2.27571614583333E-005</v>
      </c>
      <c r="HE5" s="145" t="n">
        <f aca="false">CB5/$FA5</f>
        <v>0</v>
      </c>
      <c r="HF5" s="145" t="n">
        <f aca="false">CC5/$FA5</f>
        <v>2.27571614583333E-005</v>
      </c>
      <c r="HG5" s="146" t="n">
        <f aca="false">SUM(GO5,GR5,GU5,GX5,HA5,HD5)</f>
        <v>0.0013419775390625</v>
      </c>
      <c r="HH5" s="146" t="n">
        <f aca="false">SUM(GP5,GS5,GV5,GY5,HB5,HE5)</f>
        <v>0.002025830078125</v>
      </c>
      <c r="HI5" s="146" t="n">
        <f aca="false">SUM(GQ5,GT5,GW5,GZ5,HC5,HF5)</f>
        <v>7.40348307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56" t="n">
        <v>18484.5072</v>
      </c>
      <c r="E6" s="157" t="n">
        <v>34.1011</v>
      </c>
      <c r="F6" s="157" t="n">
        <v>37.0572</v>
      </c>
      <c r="G6" s="157" t="n">
        <v>39.2834</v>
      </c>
      <c r="H6" s="157" t="n">
        <v>3636.2</v>
      </c>
      <c r="I6" s="157" t="n">
        <v>53.87</v>
      </c>
      <c r="J6" s="158" t="n">
        <f aca="false">H6/3600</f>
        <v>1.01005555555556</v>
      </c>
      <c r="L6" s="156" t="n">
        <v>18484.5072</v>
      </c>
      <c r="M6" s="157" t="n">
        <v>34.1011</v>
      </c>
      <c r="N6" s="157" t="n">
        <v>37.0572</v>
      </c>
      <c r="O6" s="157" t="n">
        <v>39.2834</v>
      </c>
      <c r="P6" s="157" t="n">
        <v>3636.2</v>
      </c>
      <c r="Q6" s="157" t="n">
        <v>53.87</v>
      </c>
      <c r="R6" s="158" t="n">
        <f aca="false">P6/3600</f>
        <v>1.01005555555556</v>
      </c>
      <c r="S6" s="135"/>
      <c r="T6" s="49"/>
      <c r="U6" s="159"/>
      <c r="V6" s="160"/>
      <c r="W6" s="49"/>
      <c r="X6" s="159"/>
      <c r="Y6" s="160"/>
      <c r="Z6" s="87"/>
      <c r="AA6" s="95"/>
      <c r="AB6" s="151" t="n">
        <v>84130163</v>
      </c>
      <c r="AC6" s="152" t="n">
        <v>30894413</v>
      </c>
      <c r="AD6" s="152" t="n">
        <v>0</v>
      </c>
      <c r="AE6" s="152" t="n">
        <v>0</v>
      </c>
      <c r="AF6" s="152" t="n">
        <v>0</v>
      </c>
      <c r="AG6" s="152" t="n">
        <v>0</v>
      </c>
      <c r="AH6" s="152" t="n">
        <v>0</v>
      </c>
      <c r="AI6" s="152" t="n">
        <v>0</v>
      </c>
      <c r="AJ6" s="152" t="n">
        <v>87940</v>
      </c>
      <c r="AK6" s="152" t="n">
        <v>92294</v>
      </c>
      <c r="AL6" s="152" t="n">
        <v>0</v>
      </c>
      <c r="AM6" s="152" t="n">
        <v>53615</v>
      </c>
      <c r="AN6" s="152" t="n">
        <v>83895</v>
      </c>
      <c r="AO6" s="152" t="n">
        <v>0</v>
      </c>
      <c r="AP6" s="152" t="n">
        <v>94042</v>
      </c>
      <c r="AQ6" s="152" t="n">
        <v>438750</v>
      </c>
      <c r="AR6" s="152" t="n">
        <v>0</v>
      </c>
      <c r="AS6" s="152" t="n">
        <v>77884</v>
      </c>
      <c r="AT6" s="152" t="n">
        <v>337926</v>
      </c>
      <c r="AU6" s="152" t="n">
        <v>0</v>
      </c>
      <c r="AV6" s="152" t="n">
        <v>20000</v>
      </c>
      <c r="AW6" s="152" t="n">
        <v>0</v>
      </c>
      <c r="AX6" s="152" t="n">
        <v>20000</v>
      </c>
      <c r="AY6" s="152" t="n">
        <v>9807</v>
      </c>
      <c r="AZ6" s="152" t="n">
        <v>0</v>
      </c>
      <c r="BA6" s="153" t="n">
        <v>9807</v>
      </c>
      <c r="BB6" s="119"/>
      <c r="BC6" s="100"/>
      <c r="BD6" s="151" t="n">
        <v>84130163</v>
      </c>
      <c r="BE6" s="152" t="n">
        <v>30894413</v>
      </c>
      <c r="BF6" s="152" t="n">
        <v>0</v>
      </c>
      <c r="BG6" s="152" t="n">
        <v>0</v>
      </c>
      <c r="BH6" s="152" t="n">
        <v>0</v>
      </c>
      <c r="BI6" s="152" t="n">
        <v>0</v>
      </c>
      <c r="BJ6" s="152" t="n">
        <v>0</v>
      </c>
      <c r="BK6" s="152" t="n">
        <v>0</v>
      </c>
      <c r="BL6" s="152" t="n">
        <v>87940</v>
      </c>
      <c r="BM6" s="152" t="n">
        <v>92294</v>
      </c>
      <c r="BN6" s="152" t="n">
        <v>0</v>
      </c>
      <c r="BO6" s="152" t="n">
        <v>53615</v>
      </c>
      <c r="BP6" s="152" t="n">
        <v>83895</v>
      </c>
      <c r="BQ6" s="152" t="n">
        <v>0</v>
      </c>
      <c r="BR6" s="152" t="n">
        <v>94042</v>
      </c>
      <c r="BS6" s="152" t="n">
        <v>438750</v>
      </c>
      <c r="BT6" s="152" t="n">
        <v>0</v>
      </c>
      <c r="BU6" s="152" t="n">
        <v>77884</v>
      </c>
      <c r="BV6" s="152" t="n">
        <v>337926</v>
      </c>
      <c r="BW6" s="152" t="n">
        <v>0</v>
      </c>
      <c r="BX6" s="152" t="n">
        <v>20000</v>
      </c>
      <c r="BY6" s="152" t="n">
        <v>0</v>
      </c>
      <c r="BZ6" s="152" t="n">
        <v>20000</v>
      </c>
      <c r="CA6" s="152" t="n">
        <v>9807</v>
      </c>
      <c r="CB6" s="152" t="n">
        <v>0</v>
      </c>
      <c r="CC6" s="153" t="n">
        <v>9807</v>
      </c>
      <c r="CF6" s="154" t="n">
        <f aca="false">AE6/$AB6</f>
        <v>0</v>
      </c>
      <c r="CG6" s="129" t="n">
        <f aca="false">AF6/$AC6</f>
        <v>0</v>
      </c>
      <c r="CH6" s="129" t="n">
        <f aca="false">AH6/$AB6</f>
        <v>0</v>
      </c>
      <c r="CI6" s="129" t="n">
        <f aca="false">AI6/$AC6</f>
        <v>0</v>
      </c>
      <c r="CJ6" s="129" t="n">
        <f aca="false">AK6/$AB6</f>
        <v>0.00109703816929488</v>
      </c>
      <c r="CK6" s="129" t="n">
        <f aca="false">AL6/$AC6</f>
        <v>0</v>
      </c>
      <c r="CL6" s="129" t="n">
        <f aca="false">AN6/$AB6</f>
        <v>0.000997204771848594</v>
      </c>
      <c r="CM6" s="129" t="n">
        <f aca="false">AO6/$AC6</f>
        <v>0</v>
      </c>
      <c r="CN6" s="129" t="n">
        <f aca="false">AQ6/$AB6</f>
        <v>0.00521513312651017</v>
      </c>
      <c r="CO6" s="129" t="n">
        <f aca="false">AR6/$AC6</f>
        <v>0</v>
      </c>
      <c r="CP6" s="129" t="n">
        <f aca="false">AT6/$AB6</f>
        <v>0.00401670444879561</v>
      </c>
      <c r="CQ6" s="129" t="n">
        <f aca="false">AU6/$AC6</f>
        <v>0</v>
      </c>
      <c r="CR6" s="129" t="n">
        <f aca="false">AW6/$AB6</f>
        <v>0</v>
      </c>
      <c r="CS6" s="129" t="n">
        <f aca="false">AX6/$AC6</f>
        <v>0.000647366240620917</v>
      </c>
      <c r="CT6" s="129" t="n">
        <f aca="false">AZ6/$AB6</f>
        <v>0</v>
      </c>
      <c r="CU6" s="131" t="n">
        <f aca="false">BA6/$AC6</f>
        <v>0.000317436036088467</v>
      </c>
      <c r="CV6" s="129" t="n">
        <f aca="false">CJ6+CL6+CN6+CP6+CR6+CT6</f>
        <v>0.0113260805164493</v>
      </c>
      <c r="CW6" s="155" t="n">
        <f aca="false">CK6+CM6+CO6+CQ6+CS6+CU6</f>
        <v>0.000964802276709384</v>
      </c>
      <c r="CX6" s="108"/>
      <c r="CY6" s="108"/>
      <c r="CZ6" s="154" t="n">
        <f aca="false">BG6/$BD6</f>
        <v>0</v>
      </c>
      <c r="DA6" s="129" t="n">
        <f aca="false">BH6/$BE6</f>
        <v>0</v>
      </c>
      <c r="DB6" s="129" t="n">
        <f aca="false">BJ6/$BD6</f>
        <v>0</v>
      </c>
      <c r="DC6" s="129" t="n">
        <f aca="false">BK6/$BE6</f>
        <v>0</v>
      </c>
      <c r="DD6" s="129" t="n">
        <f aca="false">BM6/$BD6</f>
        <v>0.00109703816929488</v>
      </c>
      <c r="DE6" s="129" t="n">
        <f aca="false">BN6/$BE6</f>
        <v>0</v>
      </c>
      <c r="DF6" s="129" t="n">
        <f aca="false">BP6/$BD6</f>
        <v>0.000997204771848594</v>
      </c>
      <c r="DG6" s="129" t="n">
        <f aca="false">BQ6/$BE6</f>
        <v>0</v>
      </c>
      <c r="DH6" s="129" t="n">
        <f aca="false">BS6/$BD6</f>
        <v>0.00521513312651017</v>
      </c>
      <c r="DI6" s="129" t="n">
        <f aca="false">BT6/$BE6</f>
        <v>0</v>
      </c>
      <c r="DJ6" s="129" t="n">
        <f aca="false">BV6/$BD6</f>
        <v>0.00401670444879561</v>
      </c>
      <c r="DK6" s="129" t="n">
        <f aca="false">BW6/$BE6</f>
        <v>0</v>
      </c>
      <c r="DL6" s="129" t="n">
        <f aca="false">BY6/$BD6</f>
        <v>0</v>
      </c>
      <c r="DM6" s="129" t="n">
        <f aca="false">BZ6/$BE6</f>
        <v>0.000647366240620917</v>
      </c>
      <c r="DN6" s="129" t="n">
        <f aca="false">CB6/$BD6</f>
        <v>0</v>
      </c>
      <c r="DO6" s="129" t="n">
        <f aca="false">CC6/$BE6</f>
        <v>0.000317436036088467</v>
      </c>
      <c r="DP6" s="129" t="n">
        <f aca="false">DD6+DF6+DH6+DJ6+DL6+DN6</f>
        <v>0.0113260805164493</v>
      </c>
      <c r="DQ6" s="155" t="n">
        <f aca="false">DE6+DG6+DI6+DK6+DM6+DO6</f>
        <v>0.000964802276709384</v>
      </c>
      <c r="DR6" s="108"/>
      <c r="DS6" s="108"/>
      <c r="DT6" s="129" t="n">
        <f aca="false">BD6/AB6</f>
        <v>1</v>
      </c>
      <c r="DU6" s="129" t="n">
        <f aca="false">BE6/AC6</f>
        <v>1</v>
      </c>
      <c r="DV6" s="129" t="e">
        <f aca="false">BF6/AD6</f>
        <v>#DIV/0!</v>
      </c>
      <c r="DW6" s="129" t="e">
        <f aca="false">BG6/AE6</f>
        <v>#DIV/0!</v>
      </c>
      <c r="DX6" s="129" t="e">
        <f aca="false">BH6/AF6</f>
        <v>#DIV/0!</v>
      </c>
      <c r="DY6" s="129" t="e">
        <f aca="false">BI6/AG6</f>
        <v>#DIV/0!</v>
      </c>
      <c r="DZ6" s="129" t="e">
        <f aca="false">BJ6/AH6</f>
        <v>#DIV/0!</v>
      </c>
      <c r="EA6" s="129" t="e">
        <f aca="false">BK6/AI6</f>
        <v>#DIV/0!</v>
      </c>
      <c r="EB6" s="129" t="n">
        <f aca="false">BL6/AJ6</f>
        <v>1</v>
      </c>
      <c r="EC6" s="129" t="n">
        <f aca="false">BM6/AK6</f>
        <v>1</v>
      </c>
      <c r="ED6" s="129" t="e">
        <f aca="false">BN6/AL6</f>
        <v>#DIV/0!</v>
      </c>
      <c r="EE6" s="129" t="n">
        <f aca="false">BO6/AM6</f>
        <v>1</v>
      </c>
      <c r="EF6" s="129" t="n">
        <f aca="false">BP6/AN6</f>
        <v>1</v>
      </c>
      <c r="EG6" s="129" t="e">
        <f aca="false">BQ6/AO6</f>
        <v>#DIV/0!</v>
      </c>
      <c r="EH6" s="129" t="n">
        <f aca="false">BR6/AP6</f>
        <v>1</v>
      </c>
      <c r="EI6" s="129" t="n">
        <f aca="false">BS6/AQ6</f>
        <v>1</v>
      </c>
      <c r="EJ6" s="129" t="e">
        <f aca="false">BT6/AR6</f>
        <v>#DIV/0!</v>
      </c>
      <c r="EK6" s="129" t="n">
        <f aca="false">BU6/AS6</f>
        <v>1</v>
      </c>
      <c r="EL6" s="129" t="n">
        <f aca="false">BV6/AT6</f>
        <v>1</v>
      </c>
      <c r="EM6" s="129" t="e">
        <f aca="false">BW6/AU6</f>
        <v>#DIV/0!</v>
      </c>
      <c r="EN6" s="129" t="n">
        <f aca="false">BX6/AV6</f>
        <v>1</v>
      </c>
      <c r="EO6" s="129" t="e">
        <f aca="false">BY6/AW6</f>
        <v>#DIV/0!</v>
      </c>
      <c r="EP6" s="129" t="n">
        <f aca="false">BZ6/AX6</f>
        <v>1</v>
      </c>
      <c r="EQ6" s="129" t="n">
        <f aca="false">CA6/AY6</f>
        <v>1</v>
      </c>
      <c r="ER6" s="129" t="e">
        <f aca="false">CB6/AZ6</f>
        <v>#DIV/0!</v>
      </c>
      <c r="ES6" s="131" t="n">
        <f aca="false">CC6/BA6</f>
        <v>1</v>
      </c>
      <c r="ET6" s="129" t="n">
        <f aca="false">SUM(BL6+BO6+BR6+BU6+BX6+CA6)/SUM(AJ6+AM6+AP6+AS6+AV6+AY6)</f>
        <v>1</v>
      </c>
      <c r="EU6" s="129" t="n">
        <f aca="false">SUM(BM6+BP6+BS6+BV6+BY6+CB6)/SUM(AK6+AN6+AQ6+AT6+AW6+AZ6)</f>
        <v>1</v>
      </c>
      <c r="EV6" s="129" t="n">
        <f aca="false">SUM(BN6+BQ6+BT6+BW6+BZ6+CC6)/SUM(AL6+AO6+AR6+AU6+AX6+BA6)</f>
        <v>1</v>
      </c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 t="n">
        <f aca="false">AB6/$FA6</f>
        <v>0.136930603841146</v>
      </c>
      <c r="FD6" s="145" t="n">
        <f aca="false">AC6/$FA6</f>
        <v>0.0502838753255208</v>
      </c>
      <c r="FE6" s="146" t="n">
        <f aca="false">AD6/$FA6</f>
        <v>0</v>
      </c>
      <c r="FF6" s="146" t="n">
        <f aca="false">AE6/$FA6</f>
        <v>0</v>
      </c>
      <c r="FG6" s="146" t="n">
        <f aca="false">AF6/$FA6</f>
        <v>0</v>
      </c>
      <c r="FH6" s="146" t="n">
        <f aca="false">AG6/$FA6</f>
        <v>0</v>
      </c>
      <c r="FI6" s="146" t="n">
        <f aca="false">AH6/$FA6</f>
        <v>0</v>
      </c>
      <c r="FJ6" s="146" t="n">
        <f aca="false">AI6/$FA6</f>
        <v>0</v>
      </c>
      <c r="FK6" s="146" t="n">
        <f aca="false">AJ6/$FA6</f>
        <v>0.000143131510416667</v>
      </c>
      <c r="FL6" s="146" t="n">
        <f aca="false">AK6/$FA6</f>
        <v>0.000150218098958333</v>
      </c>
      <c r="FM6" s="146" t="n">
        <f aca="false">AL6/$FA6</f>
        <v>0</v>
      </c>
      <c r="FN6" s="146" t="n">
        <f aca="false">AM6/$FA6</f>
        <v>8.72639973958333E-005</v>
      </c>
      <c r="FO6" s="146" t="n">
        <f aca="false">AN6/$FA6</f>
        <v>0.0001365478515625</v>
      </c>
      <c r="FP6" s="146" t="n">
        <f aca="false">AO6/$FA6</f>
        <v>0</v>
      </c>
      <c r="FQ6" s="146" t="n">
        <f aca="false">AP6/$FA6</f>
        <v>0.000153063151041667</v>
      </c>
      <c r="FR6" s="146" t="n">
        <f aca="false">AQ6/$FA6</f>
        <v>0.000714111328125</v>
      </c>
      <c r="FS6" s="146" t="n">
        <f aca="false">AR6/$FA6</f>
        <v>0</v>
      </c>
      <c r="FT6" s="146" t="n">
        <f aca="false">AS6/$FA6</f>
        <v>0.000126764322916667</v>
      </c>
      <c r="FU6" s="146" t="n">
        <f aca="false">AT6/$FA6</f>
        <v>0.000550009765625</v>
      </c>
      <c r="FV6" s="146" t="n">
        <f aca="false">AU6/$FA6</f>
        <v>0</v>
      </c>
      <c r="FW6" s="146" t="n">
        <f aca="false">AV6/$FA6</f>
        <v>3.25520833333333E-005</v>
      </c>
      <c r="FX6" s="146" t="n">
        <f aca="false">AW6/$FA6</f>
        <v>0</v>
      </c>
      <c r="FY6" s="146" t="n">
        <f aca="false">AX6/$FA6</f>
        <v>3.25520833333333E-005</v>
      </c>
      <c r="FZ6" s="146" t="n">
        <f aca="false">AY6/$FA6</f>
        <v>1.59619140625E-005</v>
      </c>
      <c r="GA6" s="146" t="n">
        <f aca="false">AZ6/$FA6</f>
        <v>0</v>
      </c>
      <c r="GB6" s="146" t="n">
        <f aca="false">BA6/$FA6</f>
        <v>1.59619140625E-005</v>
      </c>
      <c r="GC6" s="146" t="n">
        <f aca="false">SUM(FK6,FN6,FQ6,FT6,FW6,FZ6)</f>
        <v>0.000558736979166667</v>
      </c>
      <c r="GD6" s="146" t="n">
        <f aca="false">SUM(FL6,FO6,FR6,FU6,FX6,GA6)</f>
        <v>0.00155088704427083</v>
      </c>
      <c r="GE6" s="146" t="n">
        <f aca="false">SUM(FM6,FP6,FS6,FV6,FY6,GB6)</f>
        <v>4.85139973958333E-005</v>
      </c>
      <c r="GF6" s="108"/>
      <c r="GG6" s="145" t="n">
        <f aca="false">BD6/$FA6</f>
        <v>0.136930603841146</v>
      </c>
      <c r="GH6" s="145" t="n">
        <f aca="false">BE6/$FA6</f>
        <v>0.0502838753255208</v>
      </c>
      <c r="GI6" s="145" t="n">
        <f aca="false">BF6/$FA6</f>
        <v>0</v>
      </c>
      <c r="GJ6" s="145" t="n">
        <f aca="false">BG6/$FA6</f>
        <v>0</v>
      </c>
      <c r="GK6" s="145" t="n">
        <f aca="false">BH6/$FA6</f>
        <v>0</v>
      </c>
      <c r="GL6" s="145" t="n">
        <f aca="false">BI6/$FA6</f>
        <v>0</v>
      </c>
      <c r="GM6" s="145" t="n">
        <f aca="false">BJ6/$FA6</f>
        <v>0</v>
      </c>
      <c r="GN6" s="145" t="n">
        <f aca="false">BK6/$FA6</f>
        <v>0</v>
      </c>
      <c r="GO6" s="145" t="n">
        <f aca="false">BL6/$FA6</f>
        <v>0.000143131510416667</v>
      </c>
      <c r="GP6" s="145" t="n">
        <f aca="false">BM6/$FA6</f>
        <v>0.000150218098958333</v>
      </c>
      <c r="GQ6" s="145" t="n">
        <f aca="false">BN6/$FA6</f>
        <v>0</v>
      </c>
      <c r="GR6" s="145" t="n">
        <f aca="false">BO6/$FA6</f>
        <v>8.72639973958333E-005</v>
      </c>
      <c r="GS6" s="145" t="n">
        <f aca="false">BP6/$FA6</f>
        <v>0.0001365478515625</v>
      </c>
      <c r="GT6" s="145" t="n">
        <f aca="false">BQ6/$FA6</f>
        <v>0</v>
      </c>
      <c r="GU6" s="145" t="n">
        <f aca="false">BR6/$FA6</f>
        <v>0.000153063151041667</v>
      </c>
      <c r="GV6" s="145" t="n">
        <f aca="false">BS6/$FA6</f>
        <v>0.000714111328125</v>
      </c>
      <c r="GW6" s="145" t="n">
        <f aca="false">BT6/$FA6</f>
        <v>0</v>
      </c>
      <c r="GX6" s="145" t="n">
        <f aca="false">BU6/$FA6</f>
        <v>0.000126764322916667</v>
      </c>
      <c r="GY6" s="145" t="n">
        <f aca="false">BV6/$FA6</f>
        <v>0.000550009765625</v>
      </c>
      <c r="GZ6" s="145" t="n">
        <f aca="false">BW6/$FA6</f>
        <v>0</v>
      </c>
      <c r="HA6" s="145" t="n">
        <f aca="false">BX6/$FA6</f>
        <v>3.25520833333333E-005</v>
      </c>
      <c r="HB6" s="145" t="n">
        <f aca="false">BY6/$FA6</f>
        <v>0</v>
      </c>
      <c r="HC6" s="145" t="n">
        <f aca="false">BZ6/$FA6</f>
        <v>3.25520833333333E-005</v>
      </c>
      <c r="HD6" s="145" t="n">
        <f aca="false">CA6/$FA6</f>
        <v>1.59619140625E-005</v>
      </c>
      <c r="HE6" s="145" t="n">
        <f aca="false">CB6/$FA6</f>
        <v>0</v>
      </c>
      <c r="HF6" s="145" t="n">
        <f aca="false">CC6/$FA6</f>
        <v>1.59619140625E-005</v>
      </c>
      <c r="HG6" s="146" t="n">
        <f aca="false">SUM(GO6,GR6,GU6,GX6,HA6,HD6)</f>
        <v>0.000558736979166667</v>
      </c>
      <c r="HH6" s="146" t="n">
        <f aca="false">SUM(GP6,GS6,GV6,GY6,HB6,HE6)</f>
        <v>0.00155088704427083</v>
      </c>
      <c r="HI6" s="146" t="n">
        <f aca="false">SUM(GQ6,GT6,GW6,GZ6,HC6,HF6)</f>
        <v>4.85139973958333E-005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2" t="n">
        <v>104575.5104</v>
      </c>
      <c r="E7" s="133" t="n">
        <v>43.234</v>
      </c>
      <c r="F7" s="133" t="n">
        <v>45.5631</v>
      </c>
      <c r="G7" s="133" t="n">
        <v>45.3047</v>
      </c>
      <c r="H7" s="133" t="n">
        <v>4962.58</v>
      </c>
      <c r="I7" s="133" t="n">
        <v>71.56</v>
      </c>
      <c r="J7" s="134" t="n">
        <f aca="false">H7/3600</f>
        <v>1.37849444444444</v>
      </c>
      <c r="L7" s="132" t="n">
        <v>104575.5104</v>
      </c>
      <c r="M7" s="133" t="n">
        <v>43.234</v>
      </c>
      <c r="N7" s="133" t="n">
        <v>45.5631</v>
      </c>
      <c r="O7" s="133" t="n">
        <v>45.3047</v>
      </c>
      <c r="P7" s="133" t="n">
        <v>4962.58</v>
      </c>
      <c r="Q7" s="133" t="n">
        <v>71.56</v>
      </c>
      <c r="R7" s="134" t="n">
        <f aca="false">P7/3600</f>
        <v>1.37849444444444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5"/>
      <c r="AB7" s="151" t="n">
        <v>377445390</v>
      </c>
      <c r="AC7" s="152" t="n">
        <v>226110321</v>
      </c>
      <c r="AD7" s="152" t="n">
        <v>0</v>
      </c>
      <c r="AE7" s="152" t="n">
        <v>0</v>
      </c>
      <c r="AF7" s="152" t="n">
        <v>0</v>
      </c>
      <c r="AG7" s="152" t="n">
        <v>0</v>
      </c>
      <c r="AH7" s="152" t="n">
        <v>0</v>
      </c>
      <c r="AI7" s="152" t="n">
        <v>0</v>
      </c>
      <c r="AJ7" s="152" t="n">
        <v>795608</v>
      </c>
      <c r="AK7" s="152" t="n">
        <v>1027930</v>
      </c>
      <c r="AL7" s="152" t="n">
        <v>0</v>
      </c>
      <c r="AM7" s="152" t="n">
        <v>447092</v>
      </c>
      <c r="AN7" s="152" t="n">
        <v>602955</v>
      </c>
      <c r="AO7" s="152" t="n">
        <v>0</v>
      </c>
      <c r="AP7" s="152" t="n">
        <v>371077</v>
      </c>
      <c r="AQ7" s="152" t="n">
        <v>438750</v>
      </c>
      <c r="AR7" s="152" t="n">
        <v>0</v>
      </c>
      <c r="AS7" s="152" t="n">
        <v>261011</v>
      </c>
      <c r="AT7" s="152" t="n">
        <v>281465</v>
      </c>
      <c r="AU7" s="152" t="n">
        <v>0</v>
      </c>
      <c r="AV7" s="152" t="n">
        <v>30410</v>
      </c>
      <c r="AW7" s="152" t="n">
        <v>0</v>
      </c>
      <c r="AX7" s="152" t="n">
        <v>30410</v>
      </c>
      <c r="AY7" s="152" t="n">
        <v>11694</v>
      </c>
      <c r="AZ7" s="152" t="n">
        <v>0</v>
      </c>
      <c r="BA7" s="153" t="n">
        <v>11694</v>
      </c>
      <c r="BB7" s="119"/>
      <c r="BC7" s="100"/>
      <c r="BD7" s="151" t="n">
        <v>377445390</v>
      </c>
      <c r="BE7" s="152" t="n">
        <v>226110321</v>
      </c>
      <c r="BF7" s="152" t="n">
        <v>0</v>
      </c>
      <c r="BG7" s="152" t="n">
        <v>0</v>
      </c>
      <c r="BH7" s="152" t="n">
        <v>0</v>
      </c>
      <c r="BI7" s="152" t="n">
        <v>0</v>
      </c>
      <c r="BJ7" s="152" t="n">
        <v>0</v>
      </c>
      <c r="BK7" s="152" t="n">
        <v>0</v>
      </c>
      <c r="BL7" s="152" t="n">
        <v>795608</v>
      </c>
      <c r="BM7" s="152" t="n">
        <v>1027930</v>
      </c>
      <c r="BN7" s="152" t="n">
        <v>0</v>
      </c>
      <c r="BO7" s="152" t="n">
        <v>447092</v>
      </c>
      <c r="BP7" s="152" t="n">
        <v>602955</v>
      </c>
      <c r="BQ7" s="152" t="n">
        <v>0</v>
      </c>
      <c r="BR7" s="152" t="n">
        <v>371077</v>
      </c>
      <c r="BS7" s="152" t="n">
        <v>438750</v>
      </c>
      <c r="BT7" s="152" t="n">
        <v>0</v>
      </c>
      <c r="BU7" s="152" t="n">
        <v>261011</v>
      </c>
      <c r="BV7" s="152" t="n">
        <v>281465</v>
      </c>
      <c r="BW7" s="152" t="n">
        <v>0</v>
      </c>
      <c r="BX7" s="152" t="n">
        <v>30410</v>
      </c>
      <c r="BY7" s="152" t="n">
        <v>0</v>
      </c>
      <c r="BZ7" s="152" t="n">
        <v>30410</v>
      </c>
      <c r="CA7" s="152" t="n">
        <v>11694</v>
      </c>
      <c r="CB7" s="152" t="n">
        <v>0</v>
      </c>
      <c r="CC7" s="153" t="n">
        <v>11694</v>
      </c>
      <c r="CF7" s="154" t="n">
        <f aca="false">AE7/$AB7</f>
        <v>0</v>
      </c>
      <c r="CG7" s="129" t="n">
        <f aca="false">AF7/$AC7</f>
        <v>0</v>
      </c>
      <c r="CH7" s="129" t="n">
        <f aca="false">AH7/$AB7</f>
        <v>0</v>
      </c>
      <c r="CI7" s="129" t="n">
        <f aca="false">AI7/$AC7</f>
        <v>0</v>
      </c>
      <c r="CJ7" s="129" t="n">
        <f aca="false">AK7/$AB7</f>
        <v>0.00272338734882946</v>
      </c>
      <c r="CK7" s="129" t="n">
        <f aca="false">AL7/$AC7</f>
        <v>0</v>
      </c>
      <c r="CL7" s="129" t="n">
        <f aca="false">AN7/$AB7</f>
        <v>0.00159746288065672</v>
      </c>
      <c r="CM7" s="129" t="n">
        <f aca="false">AO7/$AC7</f>
        <v>0</v>
      </c>
      <c r="CN7" s="129" t="n">
        <f aca="false">AQ7/$AB7</f>
        <v>0.00116241981389679</v>
      </c>
      <c r="CO7" s="129" t="n">
        <f aca="false">AR7/$AC7</f>
        <v>0</v>
      </c>
      <c r="CP7" s="129" t="n">
        <f aca="false">AT7/$AB7</f>
        <v>0.000745710525170277</v>
      </c>
      <c r="CQ7" s="129" t="n">
        <f aca="false">AU7/$AC7</f>
        <v>0</v>
      </c>
      <c r="CR7" s="129" t="n">
        <f aca="false">AW7/$AB7</f>
        <v>0</v>
      </c>
      <c r="CS7" s="129" t="n">
        <f aca="false">AX7/$AC7</f>
        <v>0.000134491870452919</v>
      </c>
      <c r="CT7" s="129" t="n">
        <f aca="false">AZ7/$AB7</f>
        <v>0</v>
      </c>
      <c r="CU7" s="131" t="n">
        <f aca="false">BA7/$AC7</f>
        <v>5.17181168390805E-005</v>
      </c>
      <c r="CV7" s="129" t="n">
        <f aca="false">CJ7+CL7+CN7+CP7+CR7+CT7</f>
        <v>0.00622898056855324</v>
      </c>
      <c r="CW7" s="155" t="n">
        <f aca="false">CK7+CM7+CO7+CQ7+CS7+CU7</f>
        <v>0.000186209987292</v>
      </c>
      <c r="CX7" s="108"/>
      <c r="CY7" s="108"/>
      <c r="CZ7" s="154" t="n">
        <f aca="false">BG7/$BD7</f>
        <v>0</v>
      </c>
      <c r="DA7" s="129" t="n">
        <f aca="false">BH7/$BE7</f>
        <v>0</v>
      </c>
      <c r="DB7" s="129" t="n">
        <f aca="false">BJ7/$BD7</f>
        <v>0</v>
      </c>
      <c r="DC7" s="129" t="n">
        <f aca="false">BK7/$BE7</f>
        <v>0</v>
      </c>
      <c r="DD7" s="129" t="n">
        <f aca="false">BM7/$BD7</f>
        <v>0.00272338734882946</v>
      </c>
      <c r="DE7" s="129" t="n">
        <f aca="false">BN7/$BE7</f>
        <v>0</v>
      </c>
      <c r="DF7" s="129" t="n">
        <f aca="false">BP7/$BD7</f>
        <v>0.00159746288065672</v>
      </c>
      <c r="DG7" s="129" t="n">
        <f aca="false">BQ7/$BE7</f>
        <v>0</v>
      </c>
      <c r="DH7" s="129" t="n">
        <f aca="false">BS7/$BD7</f>
        <v>0.00116241981389679</v>
      </c>
      <c r="DI7" s="129" t="n">
        <f aca="false">BT7/$BE7</f>
        <v>0</v>
      </c>
      <c r="DJ7" s="129" t="n">
        <f aca="false">BV7/$BD7</f>
        <v>0.000745710525170277</v>
      </c>
      <c r="DK7" s="129" t="n">
        <f aca="false">BW7/$BE7</f>
        <v>0</v>
      </c>
      <c r="DL7" s="129" t="n">
        <f aca="false">BY7/$BD7</f>
        <v>0</v>
      </c>
      <c r="DM7" s="129" t="n">
        <f aca="false">BZ7/$BE7</f>
        <v>0.000134491870452919</v>
      </c>
      <c r="DN7" s="129" t="n">
        <f aca="false">CB7/$BD7</f>
        <v>0</v>
      </c>
      <c r="DO7" s="129" t="n">
        <f aca="false">CC7/$BE7</f>
        <v>5.17181168390805E-005</v>
      </c>
      <c r="DP7" s="129" t="n">
        <f aca="false">DD7+DF7+DH7+DJ7+DL7+DN7</f>
        <v>0.00622898056855324</v>
      </c>
      <c r="DQ7" s="155" t="n">
        <f aca="false">DE7+DG7+DI7+DK7+DM7+DO7</f>
        <v>0.000186209987292</v>
      </c>
      <c r="DR7" s="108"/>
      <c r="DS7" s="108"/>
      <c r="DT7" s="129" t="n">
        <f aca="false">BD7/AB7</f>
        <v>1</v>
      </c>
      <c r="DU7" s="129" t="n">
        <f aca="false">BE7/AC7</f>
        <v>1</v>
      </c>
      <c r="DV7" s="129" t="e">
        <f aca="false">BF7/AD7</f>
        <v>#DIV/0!</v>
      </c>
      <c r="DW7" s="129" t="e">
        <f aca="false">BG7/AE7</f>
        <v>#DIV/0!</v>
      </c>
      <c r="DX7" s="129" t="e">
        <f aca="false">BH7/AF7</f>
        <v>#DIV/0!</v>
      </c>
      <c r="DY7" s="129" t="e">
        <f aca="false">BI7/AG7</f>
        <v>#DIV/0!</v>
      </c>
      <c r="DZ7" s="129" t="e">
        <f aca="false">BJ7/AH7</f>
        <v>#DIV/0!</v>
      </c>
      <c r="EA7" s="129" t="e">
        <f aca="false">BK7/AI7</f>
        <v>#DIV/0!</v>
      </c>
      <c r="EB7" s="129" t="n">
        <f aca="false">BL7/AJ7</f>
        <v>1</v>
      </c>
      <c r="EC7" s="129" t="n">
        <f aca="false">BM7/AK7</f>
        <v>1</v>
      </c>
      <c r="ED7" s="129" t="e">
        <f aca="false">BN7/AL7</f>
        <v>#DIV/0!</v>
      </c>
      <c r="EE7" s="129" t="n">
        <f aca="false">BO7/AM7</f>
        <v>1</v>
      </c>
      <c r="EF7" s="129" t="n">
        <f aca="false">BP7/AN7</f>
        <v>1</v>
      </c>
      <c r="EG7" s="129" t="e">
        <f aca="false">BQ7/AO7</f>
        <v>#DIV/0!</v>
      </c>
      <c r="EH7" s="129" t="n">
        <f aca="false">BR7/AP7</f>
        <v>1</v>
      </c>
      <c r="EI7" s="129" t="n">
        <f aca="false">BS7/AQ7</f>
        <v>1</v>
      </c>
      <c r="EJ7" s="129" t="e">
        <f aca="false">BT7/AR7</f>
        <v>#DIV/0!</v>
      </c>
      <c r="EK7" s="129" t="n">
        <f aca="false">BU7/AS7</f>
        <v>1</v>
      </c>
      <c r="EL7" s="129" t="n">
        <f aca="false">BV7/AT7</f>
        <v>1</v>
      </c>
      <c r="EM7" s="129" t="e">
        <f aca="false">BW7/AU7</f>
        <v>#DIV/0!</v>
      </c>
      <c r="EN7" s="129" t="n">
        <f aca="false">BX7/AV7</f>
        <v>1</v>
      </c>
      <c r="EO7" s="129" t="e">
        <f aca="false">BY7/AW7</f>
        <v>#DIV/0!</v>
      </c>
      <c r="EP7" s="129" t="n">
        <f aca="false">BZ7/AX7</f>
        <v>1</v>
      </c>
      <c r="EQ7" s="129" t="n">
        <f aca="false">CA7/AY7</f>
        <v>1</v>
      </c>
      <c r="ER7" s="129" t="e">
        <f aca="false">CB7/AZ7</f>
        <v>#DIV/0!</v>
      </c>
      <c r="ES7" s="131" t="n">
        <f aca="false">CC7/BA7</f>
        <v>1</v>
      </c>
      <c r="ET7" s="129" t="n">
        <f aca="false">SUM(BL7+BO7+BR7+BU7+BX7+CA7)/SUM(AJ7+AM7+AP7+AS7+AV7+AY7)</f>
        <v>1</v>
      </c>
      <c r="EU7" s="129" t="n">
        <f aca="false">SUM(BM7+BP7+BS7+BV7+BY7+CB7)/SUM(AK7+AN7+AQ7+AT7+AW7+AZ7)</f>
        <v>1</v>
      </c>
      <c r="EV7" s="129" t="n">
        <f aca="false">SUM(BN7+BQ7+BT7+BW7+BZ7+CC7)/SUM(AL7+AO7+AR7+AU7+AX7+BA7)</f>
        <v>1</v>
      </c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 t="n">
        <f aca="false">AB7/$FA7</f>
        <v>0.614331689453125</v>
      </c>
      <c r="FD7" s="145" t="n">
        <f aca="false">AC7/$FA7</f>
        <v>0.368018100585938</v>
      </c>
      <c r="FE7" s="146" t="n">
        <f aca="false">AD7/$FA7</f>
        <v>0</v>
      </c>
      <c r="FF7" s="146" t="n">
        <f aca="false">AE7/$FA7</f>
        <v>0</v>
      </c>
      <c r="FG7" s="146" t="n">
        <f aca="false">AF7/$FA7</f>
        <v>0</v>
      </c>
      <c r="FH7" s="146" t="n">
        <f aca="false">AG7/$FA7</f>
        <v>0</v>
      </c>
      <c r="FI7" s="146" t="n">
        <f aca="false">AH7/$FA7</f>
        <v>0</v>
      </c>
      <c r="FJ7" s="146" t="n">
        <f aca="false">AI7/$FA7</f>
        <v>0</v>
      </c>
      <c r="FK7" s="146" t="n">
        <f aca="false">AJ7/$FA7</f>
        <v>0.00129493489583333</v>
      </c>
      <c r="FL7" s="146" t="n">
        <f aca="false">AK7/$FA7</f>
        <v>0.00167306315104167</v>
      </c>
      <c r="FM7" s="146" t="n">
        <f aca="false">AL7/$FA7</f>
        <v>0</v>
      </c>
      <c r="FN7" s="146" t="n">
        <f aca="false">AM7/$FA7</f>
        <v>0.000727688802083333</v>
      </c>
      <c r="FO7" s="146" t="n">
        <f aca="false">AN7/$FA7</f>
        <v>0.0009813720703125</v>
      </c>
      <c r="FP7" s="146" t="n">
        <f aca="false">AO7/$FA7</f>
        <v>0</v>
      </c>
      <c r="FQ7" s="146" t="n">
        <f aca="false">AP7/$FA7</f>
        <v>0.000603966471354167</v>
      </c>
      <c r="FR7" s="146" t="n">
        <f aca="false">AQ7/$FA7</f>
        <v>0.000714111328125</v>
      </c>
      <c r="FS7" s="146" t="n">
        <f aca="false">AR7/$FA7</f>
        <v>0</v>
      </c>
      <c r="FT7" s="146" t="n">
        <f aca="false">AS7/$FA7</f>
        <v>0.000424822591145833</v>
      </c>
      <c r="FU7" s="146" t="n">
        <f aca="false">AT7/$FA7</f>
        <v>0.000458113606770833</v>
      </c>
      <c r="FV7" s="146" t="n">
        <f aca="false">AU7/$FA7</f>
        <v>0</v>
      </c>
      <c r="FW7" s="146" t="n">
        <f aca="false">AV7/$FA7</f>
        <v>4.94954427083333E-005</v>
      </c>
      <c r="FX7" s="146" t="n">
        <f aca="false">AW7/$FA7</f>
        <v>0</v>
      </c>
      <c r="FY7" s="146" t="n">
        <f aca="false">AX7/$FA7</f>
        <v>4.94954427083333E-005</v>
      </c>
      <c r="FZ7" s="146" t="n">
        <f aca="false">AY7/$FA7</f>
        <v>1.9033203125E-005</v>
      </c>
      <c r="GA7" s="146" t="n">
        <f aca="false">AZ7/$FA7</f>
        <v>0</v>
      </c>
      <c r="GB7" s="146" t="n">
        <f aca="false">BA7/$FA7</f>
        <v>1.9033203125E-005</v>
      </c>
      <c r="GC7" s="146" t="n">
        <f aca="false">SUM(FK7,FN7,FQ7,FT7,FW7,FZ7)</f>
        <v>0.00311994140625</v>
      </c>
      <c r="GD7" s="146" t="n">
        <f aca="false">SUM(FL7,FO7,FR7,FU7,FX7,GA7)</f>
        <v>0.00382666015625</v>
      </c>
      <c r="GE7" s="146" t="n">
        <f aca="false">SUM(FM7,FP7,FS7,FV7,FY7,GB7)</f>
        <v>6.85286458333333E-005</v>
      </c>
      <c r="GF7" s="108"/>
      <c r="GG7" s="145" t="n">
        <f aca="false">BD7/$FA7</f>
        <v>0.614331689453125</v>
      </c>
      <c r="GH7" s="145" t="n">
        <f aca="false">BE7/$FA7</f>
        <v>0.368018100585938</v>
      </c>
      <c r="GI7" s="145" t="n">
        <f aca="false">BF7/$FA7</f>
        <v>0</v>
      </c>
      <c r="GJ7" s="145" t="n">
        <f aca="false">BG7/$FA7</f>
        <v>0</v>
      </c>
      <c r="GK7" s="145" t="n">
        <f aca="false">BH7/$FA7</f>
        <v>0</v>
      </c>
      <c r="GL7" s="145" t="n">
        <f aca="false">BI7/$FA7</f>
        <v>0</v>
      </c>
      <c r="GM7" s="145" t="n">
        <f aca="false">BJ7/$FA7</f>
        <v>0</v>
      </c>
      <c r="GN7" s="145" t="n">
        <f aca="false">BK7/$FA7</f>
        <v>0</v>
      </c>
      <c r="GO7" s="145" t="n">
        <f aca="false">BL7/$FA7</f>
        <v>0.00129493489583333</v>
      </c>
      <c r="GP7" s="145" t="n">
        <f aca="false">BM7/$FA7</f>
        <v>0.00167306315104167</v>
      </c>
      <c r="GQ7" s="145" t="n">
        <f aca="false">BN7/$FA7</f>
        <v>0</v>
      </c>
      <c r="GR7" s="145" t="n">
        <f aca="false">BO7/$FA7</f>
        <v>0.000727688802083333</v>
      </c>
      <c r="GS7" s="145" t="n">
        <f aca="false">BP7/$FA7</f>
        <v>0.0009813720703125</v>
      </c>
      <c r="GT7" s="145" t="n">
        <f aca="false">BQ7/$FA7</f>
        <v>0</v>
      </c>
      <c r="GU7" s="145" t="n">
        <f aca="false">BR7/$FA7</f>
        <v>0.000603966471354167</v>
      </c>
      <c r="GV7" s="145" t="n">
        <f aca="false">BS7/$FA7</f>
        <v>0.000714111328125</v>
      </c>
      <c r="GW7" s="145" t="n">
        <f aca="false">BT7/$FA7</f>
        <v>0</v>
      </c>
      <c r="GX7" s="145" t="n">
        <f aca="false">BU7/$FA7</f>
        <v>0.000424822591145833</v>
      </c>
      <c r="GY7" s="145" t="n">
        <f aca="false">BV7/$FA7</f>
        <v>0.000458113606770833</v>
      </c>
      <c r="GZ7" s="145" t="n">
        <f aca="false">BW7/$FA7</f>
        <v>0</v>
      </c>
      <c r="HA7" s="145" t="n">
        <f aca="false">BX7/$FA7</f>
        <v>4.94954427083333E-005</v>
      </c>
      <c r="HB7" s="145" t="n">
        <f aca="false">BY7/$FA7</f>
        <v>0</v>
      </c>
      <c r="HC7" s="145" t="n">
        <f aca="false">BZ7/$FA7</f>
        <v>4.94954427083333E-005</v>
      </c>
      <c r="HD7" s="145" t="n">
        <f aca="false">CA7/$FA7</f>
        <v>1.9033203125E-005</v>
      </c>
      <c r="HE7" s="145" t="n">
        <f aca="false">CB7/$FA7</f>
        <v>0</v>
      </c>
      <c r="HF7" s="145" t="n">
        <f aca="false">CC7/$FA7</f>
        <v>1.9033203125E-005</v>
      </c>
      <c r="HG7" s="146" t="n">
        <f aca="false">SUM(GO7,GR7,GU7,GX7,HA7,HD7)</f>
        <v>0.00311994140625</v>
      </c>
      <c r="HH7" s="146" t="n">
        <f aca="false">SUM(GP7,GS7,GV7,GY7,HB7,HE7)</f>
        <v>0.00382666015625</v>
      </c>
      <c r="HI7" s="146" t="n">
        <f aca="false">SUM(GQ7,GT7,GW7,GZ7,HC7,HF7)</f>
        <v>6.852864583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7" t="n">
        <v>60874.8336</v>
      </c>
      <c r="E8" s="148" t="n">
        <v>39.8166</v>
      </c>
      <c r="F8" s="148" t="n">
        <v>43.1609</v>
      </c>
      <c r="G8" s="148" t="n">
        <v>43.4637</v>
      </c>
      <c r="H8" s="148" t="n">
        <v>4366.5</v>
      </c>
      <c r="I8" s="148" t="n">
        <v>62.58</v>
      </c>
      <c r="J8" s="149" t="n">
        <f aca="false">H8/3600</f>
        <v>1.21291666666667</v>
      </c>
      <c r="L8" s="147" t="n">
        <v>60874.8336</v>
      </c>
      <c r="M8" s="148" t="n">
        <v>39.8166</v>
      </c>
      <c r="N8" s="148" t="n">
        <v>43.1609</v>
      </c>
      <c r="O8" s="148" t="n">
        <v>43.4637</v>
      </c>
      <c r="P8" s="148" t="n">
        <v>4366.5</v>
      </c>
      <c r="Q8" s="148" t="n">
        <v>62.58</v>
      </c>
      <c r="R8" s="149" t="n">
        <f aca="false">P8/3600</f>
        <v>1.21291666666667</v>
      </c>
      <c r="S8" s="135"/>
      <c r="T8" s="47"/>
      <c r="U8" s="87"/>
      <c r="V8" s="87"/>
      <c r="W8" s="47"/>
      <c r="X8" s="87"/>
      <c r="Y8" s="150"/>
      <c r="Z8" s="87"/>
      <c r="AA8" s="95"/>
      <c r="AB8" s="151" t="n">
        <v>235633825</v>
      </c>
      <c r="AC8" s="152" t="n">
        <v>121678891</v>
      </c>
      <c r="AD8" s="152" t="n">
        <v>0</v>
      </c>
      <c r="AE8" s="152" t="n">
        <v>0</v>
      </c>
      <c r="AF8" s="152" t="n">
        <v>0</v>
      </c>
      <c r="AG8" s="152" t="n">
        <v>0</v>
      </c>
      <c r="AH8" s="152" t="n">
        <v>0</v>
      </c>
      <c r="AI8" s="152" t="n">
        <v>0</v>
      </c>
      <c r="AJ8" s="152" t="n">
        <v>665971</v>
      </c>
      <c r="AK8" s="152" t="n">
        <v>771012</v>
      </c>
      <c r="AL8" s="152" t="n">
        <v>0</v>
      </c>
      <c r="AM8" s="152" t="n">
        <v>337065</v>
      </c>
      <c r="AN8" s="152" t="n">
        <v>441982</v>
      </c>
      <c r="AO8" s="152" t="n">
        <v>0</v>
      </c>
      <c r="AP8" s="152" t="n">
        <v>344211</v>
      </c>
      <c r="AQ8" s="152" t="n">
        <v>438750</v>
      </c>
      <c r="AR8" s="152" t="n">
        <v>0</v>
      </c>
      <c r="AS8" s="152" t="n">
        <v>228325</v>
      </c>
      <c r="AT8" s="152" t="n">
        <v>248033</v>
      </c>
      <c r="AU8" s="152" t="n">
        <v>0</v>
      </c>
      <c r="AV8" s="152" t="n">
        <v>62855</v>
      </c>
      <c r="AW8" s="152" t="n">
        <v>0</v>
      </c>
      <c r="AX8" s="152" t="n">
        <v>62855</v>
      </c>
      <c r="AY8" s="152" t="n">
        <v>31290</v>
      </c>
      <c r="AZ8" s="152" t="n">
        <v>0</v>
      </c>
      <c r="BA8" s="153" t="n">
        <v>31290</v>
      </c>
      <c r="BB8" s="119"/>
      <c r="BC8" s="100"/>
      <c r="BD8" s="151" t="n">
        <v>235633825</v>
      </c>
      <c r="BE8" s="152" t="n">
        <v>121678891</v>
      </c>
      <c r="BF8" s="152" t="n">
        <v>0</v>
      </c>
      <c r="BG8" s="152" t="n">
        <v>0</v>
      </c>
      <c r="BH8" s="152" t="n">
        <v>0</v>
      </c>
      <c r="BI8" s="152" t="n">
        <v>0</v>
      </c>
      <c r="BJ8" s="152" t="n">
        <v>0</v>
      </c>
      <c r="BK8" s="152" t="n">
        <v>0</v>
      </c>
      <c r="BL8" s="152" t="n">
        <v>665971</v>
      </c>
      <c r="BM8" s="152" t="n">
        <v>771012</v>
      </c>
      <c r="BN8" s="152" t="n">
        <v>0</v>
      </c>
      <c r="BO8" s="152" t="n">
        <v>337065</v>
      </c>
      <c r="BP8" s="152" t="n">
        <v>441982</v>
      </c>
      <c r="BQ8" s="152" t="n">
        <v>0</v>
      </c>
      <c r="BR8" s="152" t="n">
        <v>344211</v>
      </c>
      <c r="BS8" s="152" t="n">
        <v>438750</v>
      </c>
      <c r="BT8" s="152" t="n">
        <v>0</v>
      </c>
      <c r="BU8" s="152" t="n">
        <v>228325</v>
      </c>
      <c r="BV8" s="152" t="n">
        <v>248033</v>
      </c>
      <c r="BW8" s="152" t="n">
        <v>0</v>
      </c>
      <c r="BX8" s="152" t="n">
        <v>62855</v>
      </c>
      <c r="BY8" s="152" t="n">
        <v>0</v>
      </c>
      <c r="BZ8" s="152" t="n">
        <v>62855</v>
      </c>
      <c r="CA8" s="152" t="n">
        <v>31290</v>
      </c>
      <c r="CB8" s="152" t="n">
        <v>0</v>
      </c>
      <c r="CC8" s="153" t="n">
        <v>31290</v>
      </c>
      <c r="CF8" s="154" t="n">
        <f aca="false">AE8/$AB8</f>
        <v>0</v>
      </c>
      <c r="CG8" s="129" t="n">
        <f aca="false">AF8/$AC8</f>
        <v>0</v>
      </c>
      <c r="CH8" s="129" t="n">
        <f aca="false">AH8/$AB8</f>
        <v>0</v>
      </c>
      <c r="CI8" s="129" t="n">
        <f aca="false">AI8/$AC8</f>
        <v>0</v>
      </c>
      <c r="CJ8" s="129" t="n">
        <f aca="false">AK8/$AB8</f>
        <v>0.00327207691849844</v>
      </c>
      <c r="CK8" s="129" t="n">
        <f aca="false">AL8/$AC8</f>
        <v>0</v>
      </c>
      <c r="CL8" s="129" t="n">
        <f aca="false">AN8/$AB8</f>
        <v>0.00187571542413319</v>
      </c>
      <c r="CM8" s="129" t="n">
        <f aca="false">AO8/$AC8</f>
        <v>0</v>
      </c>
      <c r="CN8" s="129" t="n">
        <f aca="false">AQ8/$AB8</f>
        <v>0.00186199922697855</v>
      </c>
      <c r="CO8" s="129" t="n">
        <f aca="false">AR8/$AC8</f>
        <v>0</v>
      </c>
      <c r="CP8" s="129" t="n">
        <f aca="false">AT8/$AB8</f>
        <v>0.0010526205225417</v>
      </c>
      <c r="CQ8" s="129" t="n">
        <f aca="false">AU8/$AC8</f>
        <v>0</v>
      </c>
      <c r="CR8" s="129" t="n">
        <f aca="false">AW8/$AB8</f>
        <v>0</v>
      </c>
      <c r="CS8" s="129" t="n">
        <f aca="false">AX8/$AC8</f>
        <v>0.00051656453706502</v>
      </c>
      <c r="CT8" s="129" t="n">
        <f aca="false">AZ8/$AB8</f>
        <v>0</v>
      </c>
      <c r="CU8" s="131" t="n">
        <f aca="false">BA8/$AC8</f>
        <v>0.000257152245084154</v>
      </c>
      <c r="CV8" s="129" t="n">
        <f aca="false">CJ8+CL8+CN8+CP8+CR8+CT8</f>
        <v>0.00806241209215188</v>
      </c>
      <c r="CW8" s="155" t="n">
        <f aca="false">CK8+CM8+CO8+CQ8+CS8+CU8</f>
        <v>0.000773716782149173</v>
      </c>
      <c r="CX8" s="108"/>
      <c r="CY8" s="108"/>
      <c r="CZ8" s="154" t="n">
        <f aca="false">BG8/$BD8</f>
        <v>0</v>
      </c>
      <c r="DA8" s="129" t="n">
        <f aca="false">BH8/$BE8</f>
        <v>0</v>
      </c>
      <c r="DB8" s="129" t="n">
        <f aca="false">BJ8/$BD8</f>
        <v>0</v>
      </c>
      <c r="DC8" s="129" t="n">
        <f aca="false">BK8/$BE8</f>
        <v>0</v>
      </c>
      <c r="DD8" s="129" t="n">
        <f aca="false">BM8/$BD8</f>
        <v>0.00327207691849844</v>
      </c>
      <c r="DE8" s="129" t="n">
        <f aca="false">BN8/$BE8</f>
        <v>0</v>
      </c>
      <c r="DF8" s="129" t="n">
        <f aca="false">BP8/$BD8</f>
        <v>0.00187571542413319</v>
      </c>
      <c r="DG8" s="129" t="n">
        <f aca="false">BQ8/$BE8</f>
        <v>0</v>
      </c>
      <c r="DH8" s="129" t="n">
        <f aca="false">BS8/$BD8</f>
        <v>0.00186199922697855</v>
      </c>
      <c r="DI8" s="129" t="n">
        <f aca="false">BT8/$BE8</f>
        <v>0</v>
      </c>
      <c r="DJ8" s="129" t="n">
        <f aca="false">BV8/$BD8</f>
        <v>0.0010526205225417</v>
      </c>
      <c r="DK8" s="129" t="n">
        <f aca="false">BW8/$BE8</f>
        <v>0</v>
      </c>
      <c r="DL8" s="129" t="n">
        <f aca="false">BY8/$BD8</f>
        <v>0</v>
      </c>
      <c r="DM8" s="129" t="n">
        <f aca="false">BZ8/$BE8</f>
        <v>0.00051656453706502</v>
      </c>
      <c r="DN8" s="129" t="n">
        <f aca="false">CB8/$BD8</f>
        <v>0</v>
      </c>
      <c r="DO8" s="129" t="n">
        <f aca="false">CC8/$BE8</f>
        <v>0.000257152245084154</v>
      </c>
      <c r="DP8" s="129" t="n">
        <f aca="false">DD8+DF8+DH8+DJ8+DL8+DN8</f>
        <v>0.00806241209215188</v>
      </c>
      <c r="DQ8" s="155" t="n">
        <f aca="false">DE8+DG8+DI8+DK8+DM8+DO8</f>
        <v>0.000773716782149173</v>
      </c>
      <c r="DR8" s="108"/>
      <c r="DS8" s="108"/>
      <c r="DT8" s="129" t="n">
        <f aca="false">BD8/AB8</f>
        <v>1</v>
      </c>
      <c r="DU8" s="129" t="n">
        <f aca="false">BE8/AC8</f>
        <v>1</v>
      </c>
      <c r="DV8" s="129" t="e">
        <f aca="false">BF8/AD8</f>
        <v>#DIV/0!</v>
      </c>
      <c r="DW8" s="129" t="e">
        <f aca="false">BG8/AE8</f>
        <v>#DIV/0!</v>
      </c>
      <c r="DX8" s="129" t="e">
        <f aca="false">BH8/AF8</f>
        <v>#DIV/0!</v>
      </c>
      <c r="DY8" s="129" t="e">
        <f aca="false">BI8/AG8</f>
        <v>#DIV/0!</v>
      </c>
      <c r="DZ8" s="129" t="e">
        <f aca="false">BJ8/AH8</f>
        <v>#DIV/0!</v>
      </c>
      <c r="EA8" s="129" t="e">
        <f aca="false">BK8/AI8</f>
        <v>#DIV/0!</v>
      </c>
      <c r="EB8" s="129" t="n">
        <f aca="false">BL8/AJ8</f>
        <v>1</v>
      </c>
      <c r="EC8" s="129" t="n">
        <f aca="false">BM8/AK8</f>
        <v>1</v>
      </c>
      <c r="ED8" s="129" t="e">
        <f aca="false">BN8/AL8</f>
        <v>#DIV/0!</v>
      </c>
      <c r="EE8" s="129" t="n">
        <f aca="false">BO8/AM8</f>
        <v>1</v>
      </c>
      <c r="EF8" s="129" t="n">
        <f aca="false">BP8/AN8</f>
        <v>1</v>
      </c>
      <c r="EG8" s="129" t="e">
        <f aca="false">BQ8/AO8</f>
        <v>#DIV/0!</v>
      </c>
      <c r="EH8" s="129" t="n">
        <f aca="false">BR8/AP8</f>
        <v>1</v>
      </c>
      <c r="EI8" s="129" t="n">
        <f aca="false">BS8/AQ8</f>
        <v>1</v>
      </c>
      <c r="EJ8" s="129" t="e">
        <f aca="false">BT8/AR8</f>
        <v>#DIV/0!</v>
      </c>
      <c r="EK8" s="129" t="n">
        <f aca="false">BU8/AS8</f>
        <v>1</v>
      </c>
      <c r="EL8" s="129" t="n">
        <f aca="false">BV8/AT8</f>
        <v>1</v>
      </c>
      <c r="EM8" s="129" t="e">
        <f aca="false">BW8/AU8</f>
        <v>#DIV/0!</v>
      </c>
      <c r="EN8" s="129" t="n">
        <f aca="false">BX8/AV8</f>
        <v>1</v>
      </c>
      <c r="EO8" s="129" t="e">
        <f aca="false">BY8/AW8</f>
        <v>#DIV/0!</v>
      </c>
      <c r="EP8" s="129" t="n">
        <f aca="false">BZ8/AX8</f>
        <v>1</v>
      </c>
      <c r="EQ8" s="129" t="n">
        <f aca="false">CA8/AY8</f>
        <v>1</v>
      </c>
      <c r="ER8" s="129" t="e">
        <f aca="false">CB8/AZ8</f>
        <v>#DIV/0!</v>
      </c>
      <c r="ES8" s="131" t="n">
        <f aca="false">CC8/BA8</f>
        <v>1</v>
      </c>
      <c r="ET8" s="129" t="n">
        <f aca="false">SUM(BL8+BO8+BR8+BU8+BX8+CA8)/SUM(AJ8+AM8+AP8+AS8+AV8+AY8)</f>
        <v>1</v>
      </c>
      <c r="EU8" s="129" t="n">
        <f aca="false">SUM(BM8+BP8+BS8+BV8+BY8+CB8)/SUM(AK8+AN8+AQ8+AT8+AW8+AZ8)</f>
        <v>1</v>
      </c>
      <c r="EV8" s="129" t="n">
        <f aca="false">SUM(BN8+BQ8+BT8+BW8+BZ8+CC8)/SUM(AL8+AO8+AR8+AU8+AX8+BA8)</f>
        <v>1</v>
      </c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 t="n">
        <f aca="false">AB8/$FA8</f>
        <v>0.383518595377604</v>
      </c>
      <c r="FD8" s="145" t="n">
        <f aca="false">AC8/$FA8</f>
        <v>0.198045069986979</v>
      </c>
      <c r="FE8" s="146" t="n">
        <f aca="false">AD8/$FA8</f>
        <v>0</v>
      </c>
      <c r="FF8" s="146" t="n">
        <f aca="false">AE8/$FA8</f>
        <v>0</v>
      </c>
      <c r="FG8" s="146" t="n">
        <f aca="false">AF8/$FA8</f>
        <v>0</v>
      </c>
      <c r="FH8" s="146" t="n">
        <f aca="false">AG8/$FA8</f>
        <v>0</v>
      </c>
      <c r="FI8" s="146" t="n">
        <f aca="false">AH8/$FA8</f>
        <v>0</v>
      </c>
      <c r="FJ8" s="146" t="n">
        <f aca="false">AI8/$FA8</f>
        <v>0</v>
      </c>
      <c r="FK8" s="146" t="n">
        <f aca="false">AJ8/$FA8</f>
        <v>0.00108393717447917</v>
      </c>
      <c r="FL8" s="146" t="n">
        <f aca="false">AK8/$FA8</f>
        <v>0.00125490234375</v>
      </c>
      <c r="FM8" s="146" t="n">
        <f aca="false">AL8/$FA8</f>
        <v>0</v>
      </c>
      <c r="FN8" s="146" t="n">
        <f aca="false">AM8/$FA8</f>
        <v>0.0005486083984375</v>
      </c>
      <c r="FO8" s="146" t="n">
        <f aca="false">AN8/$FA8</f>
        <v>0.000719371744791667</v>
      </c>
      <c r="FP8" s="146" t="n">
        <f aca="false">AO8/$FA8</f>
        <v>0</v>
      </c>
      <c r="FQ8" s="146" t="n">
        <f aca="false">AP8/$FA8</f>
        <v>0.0005602392578125</v>
      </c>
      <c r="FR8" s="146" t="n">
        <f aca="false">AQ8/$FA8</f>
        <v>0.000714111328125</v>
      </c>
      <c r="FS8" s="146" t="n">
        <f aca="false">AR8/$FA8</f>
        <v>0</v>
      </c>
      <c r="FT8" s="146" t="n">
        <f aca="false">AS8/$FA8</f>
        <v>0.000371622721354167</v>
      </c>
      <c r="FU8" s="146" t="n">
        <f aca="false">AT8/$FA8</f>
        <v>0.000403699544270833</v>
      </c>
      <c r="FV8" s="146" t="n">
        <f aca="false">AU8/$FA8</f>
        <v>0</v>
      </c>
      <c r="FW8" s="146" t="n">
        <f aca="false">AV8/$FA8</f>
        <v>0.000102303059895833</v>
      </c>
      <c r="FX8" s="146" t="n">
        <f aca="false">AW8/$FA8</f>
        <v>0</v>
      </c>
      <c r="FY8" s="146" t="n">
        <f aca="false">AX8/$FA8</f>
        <v>0.000102303059895833</v>
      </c>
      <c r="FZ8" s="146" t="n">
        <f aca="false">AY8/$FA8</f>
        <v>5.0927734375E-005</v>
      </c>
      <c r="GA8" s="146" t="n">
        <f aca="false">AZ8/$FA8</f>
        <v>0</v>
      </c>
      <c r="GB8" s="146" t="n">
        <f aca="false">BA8/$FA8</f>
        <v>5.0927734375E-005</v>
      </c>
      <c r="GC8" s="146" t="n">
        <f aca="false">SUM(FK8,FN8,FQ8,FT8,FW8,FZ8)</f>
        <v>0.00271763834635417</v>
      </c>
      <c r="GD8" s="146" t="n">
        <f aca="false">SUM(FL8,FO8,FR8,FU8,FX8,GA8)</f>
        <v>0.0030920849609375</v>
      </c>
      <c r="GE8" s="146" t="n">
        <f aca="false">SUM(FM8,FP8,FS8,FV8,FY8,GB8)</f>
        <v>0.000153230794270833</v>
      </c>
      <c r="GF8" s="108"/>
      <c r="GG8" s="145" t="n">
        <f aca="false">BD8/$FA8</f>
        <v>0.383518595377604</v>
      </c>
      <c r="GH8" s="145" t="n">
        <f aca="false">BE8/$FA8</f>
        <v>0.198045069986979</v>
      </c>
      <c r="GI8" s="145" t="n">
        <f aca="false">BF8/$FA8</f>
        <v>0</v>
      </c>
      <c r="GJ8" s="145" t="n">
        <f aca="false">BG8/$FA8</f>
        <v>0</v>
      </c>
      <c r="GK8" s="145" t="n">
        <f aca="false">BH8/$FA8</f>
        <v>0</v>
      </c>
      <c r="GL8" s="145" t="n">
        <f aca="false">BI8/$FA8</f>
        <v>0</v>
      </c>
      <c r="GM8" s="145" t="n">
        <f aca="false">BJ8/$FA8</f>
        <v>0</v>
      </c>
      <c r="GN8" s="145" t="n">
        <f aca="false">BK8/$FA8</f>
        <v>0</v>
      </c>
      <c r="GO8" s="145" t="n">
        <f aca="false">BL8/$FA8</f>
        <v>0.00108393717447917</v>
      </c>
      <c r="GP8" s="145" t="n">
        <f aca="false">BM8/$FA8</f>
        <v>0.00125490234375</v>
      </c>
      <c r="GQ8" s="145" t="n">
        <f aca="false">BN8/$FA8</f>
        <v>0</v>
      </c>
      <c r="GR8" s="145" t="n">
        <f aca="false">BO8/$FA8</f>
        <v>0.0005486083984375</v>
      </c>
      <c r="GS8" s="145" t="n">
        <f aca="false">BP8/$FA8</f>
        <v>0.000719371744791667</v>
      </c>
      <c r="GT8" s="145" t="n">
        <f aca="false">BQ8/$FA8</f>
        <v>0</v>
      </c>
      <c r="GU8" s="145" t="n">
        <f aca="false">BR8/$FA8</f>
        <v>0.0005602392578125</v>
      </c>
      <c r="GV8" s="145" t="n">
        <f aca="false">BS8/$FA8</f>
        <v>0.000714111328125</v>
      </c>
      <c r="GW8" s="145" t="n">
        <f aca="false">BT8/$FA8</f>
        <v>0</v>
      </c>
      <c r="GX8" s="145" t="n">
        <f aca="false">BU8/$FA8</f>
        <v>0.000371622721354167</v>
      </c>
      <c r="GY8" s="145" t="n">
        <f aca="false">BV8/$FA8</f>
        <v>0.000403699544270833</v>
      </c>
      <c r="GZ8" s="145" t="n">
        <f aca="false">BW8/$FA8</f>
        <v>0</v>
      </c>
      <c r="HA8" s="145" t="n">
        <f aca="false">BX8/$FA8</f>
        <v>0.000102303059895833</v>
      </c>
      <c r="HB8" s="145" t="n">
        <f aca="false">BY8/$FA8</f>
        <v>0</v>
      </c>
      <c r="HC8" s="145" t="n">
        <f aca="false">BZ8/$FA8</f>
        <v>0.000102303059895833</v>
      </c>
      <c r="HD8" s="145" t="n">
        <f aca="false">CA8/$FA8</f>
        <v>5.0927734375E-005</v>
      </c>
      <c r="HE8" s="145" t="n">
        <f aca="false">CB8/$FA8</f>
        <v>0</v>
      </c>
      <c r="HF8" s="145" t="n">
        <f aca="false">CC8/$FA8</f>
        <v>5.0927734375E-005</v>
      </c>
      <c r="HG8" s="146" t="n">
        <f aca="false">SUM(GO8,GR8,GU8,GX8,HA8,HD8)</f>
        <v>0.00271763834635417</v>
      </c>
      <c r="HH8" s="146" t="n">
        <f aca="false">SUM(GP8,GS8,GV8,GY8,HB8,HE8)</f>
        <v>0.0030920849609375</v>
      </c>
      <c r="HI8" s="146" t="n">
        <f aca="false">SUM(GQ8,GT8,GW8,GZ8,HC8,HF8)</f>
        <v>0.000153230794270833</v>
      </c>
    </row>
    <row r="9" customFormat="false" ht="12" hidden="false" customHeight="false" outlineLevel="0" collapsed="false">
      <c r="A9" s="11"/>
      <c r="B9" s="11"/>
      <c r="C9" s="11" t="n">
        <v>32</v>
      </c>
      <c r="D9" s="147" t="n">
        <v>34844.5488</v>
      </c>
      <c r="E9" s="148" t="n">
        <v>36.7025</v>
      </c>
      <c r="F9" s="148" t="n">
        <v>41.1569</v>
      </c>
      <c r="G9" s="148" t="n">
        <v>41.7813</v>
      </c>
      <c r="H9" s="148" t="n">
        <v>3946.08</v>
      </c>
      <c r="I9" s="148" t="n">
        <v>59.79</v>
      </c>
      <c r="J9" s="149" t="n">
        <f aca="false">H9/3600</f>
        <v>1.09613333333333</v>
      </c>
      <c r="L9" s="147" t="n">
        <v>34844.5488</v>
      </c>
      <c r="M9" s="148" t="n">
        <v>36.7025</v>
      </c>
      <c r="N9" s="148" t="n">
        <v>41.1569</v>
      </c>
      <c r="O9" s="148" t="n">
        <v>41.7813</v>
      </c>
      <c r="P9" s="148" t="n">
        <v>3946.08</v>
      </c>
      <c r="Q9" s="148" t="n">
        <v>59.79</v>
      </c>
      <c r="R9" s="149" t="n">
        <f aca="false">P9/3600</f>
        <v>1.09613333333333</v>
      </c>
      <c r="S9" s="135"/>
      <c r="T9" s="47"/>
      <c r="U9" s="161"/>
      <c r="V9" s="87"/>
      <c r="W9" s="47"/>
      <c r="X9" s="87"/>
      <c r="Y9" s="150"/>
      <c r="Z9" s="87"/>
      <c r="AA9" s="95"/>
      <c r="AB9" s="151" t="n">
        <v>144201584</v>
      </c>
      <c r="AC9" s="152" t="n">
        <v>66149268</v>
      </c>
      <c r="AD9" s="152" t="n">
        <v>0</v>
      </c>
      <c r="AE9" s="152" t="n">
        <v>0</v>
      </c>
      <c r="AF9" s="152" t="n">
        <v>0</v>
      </c>
      <c r="AG9" s="152" t="n">
        <v>0</v>
      </c>
      <c r="AH9" s="152" t="n">
        <v>0</v>
      </c>
      <c r="AI9" s="152" t="n">
        <v>0</v>
      </c>
      <c r="AJ9" s="152" t="n">
        <v>378825</v>
      </c>
      <c r="AK9" s="152" t="n">
        <v>406673</v>
      </c>
      <c r="AL9" s="152" t="n">
        <v>0</v>
      </c>
      <c r="AM9" s="152" t="n">
        <v>179256</v>
      </c>
      <c r="AN9" s="152" t="n">
        <v>230707</v>
      </c>
      <c r="AO9" s="152" t="n">
        <v>0</v>
      </c>
      <c r="AP9" s="152" t="n">
        <v>220838</v>
      </c>
      <c r="AQ9" s="152" t="n">
        <v>438750</v>
      </c>
      <c r="AR9" s="152" t="n">
        <v>0</v>
      </c>
      <c r="AS9" s="152" t="n">
        <v>191968</v>
      </c>
      <c r="AT9" s="152" t="n">
        <v>326790</v>
      </c>
      <c r="AU9" s="152" t="n">
        <v>0</v>
      </c>
      <c r="AV9" s="152" t="n">
        <v>81195</v>
      </c>
      <c r="AW9" s="152" t="n">
        <v>0</v>
      </c>
      <c r="AX9" s="152" t="n">
        <v>81195</v>
      </c>
      <c r="AY9" s="152" t="n">
        <v>40327</v>
      </c>
      <c r="AZ9" s="152" t="n">
        <v>0</v>
      </c>
      <c r="BA9" s="153" t="n">
        <v>40327</v>
      </c>
      <c r="BB9" s="119"/>
      <c r="BC9" s="100"/>
      <c r="BD9" s="151" t="n">
        <v>144201584</v>
      </c>
      <c r="BE9" s="152" t="n">
        <v>66149268</v>
      </c>
      <c r="BF9" s="152" t="n">
        <v>0</v>
      </c>
      <c r="BG9" s="152" t="n">
        <v>0</v>
      </c>
      <c r="BH9" s="152" t="n">
        <v>0</v>
      </c>
      <c r="BI9" s="152" t="n">
        <v>0</v>
      </c>
      <c r="BJ9" s="152" t="n">
        <v>0</v>
      </c>
      <c r="BK9" s="152" t="n">
        <v>0</v>
      </c>
      <c r="BL9" s="152" t="n">
        <v>378825</v>
      </c>
      <c r="BM9" s="152" t="n">
        <v>406673</v>
      </c>
      <c r="BN9" s="152" t="n">
        <v>0</v>
      </c>
      <c r="BO9" s="152" t="n">
        <v>179256</v>
      </c>
      <c r="BP9" s="152" t="n">
        <v>230707</v>
      </c>
      <c r="BQ9" s="152" t="n">
        <v>0</v>
      </c>
      <c r="BR9" s="152" t="n">
        <v>220838</v>
      </c>
      <c r="BS9" s="152" t="n">
        <v>438750</v>
      </c>
      <c r="BT9" s="152" t="n">
        <v>0</v>
      </c>
      <c r="BU9" s="152" t="n">
        <v>191968</v>
      </c>
      <c r="BV9" s="152" t="n">
        <v>326790</v>
      </c>
      <c r="BW9" s="152" t="n">
        <v>0</v>
      </c>
      <c r="BX9" s="152" t="n">
        <v>81195</v>
      </c>
      <c r="BY9" s="152" t="n">
        <v>0</v>
      </c>
      <c r="BZ9" s="152" t="n">
        <v>81195</v>
      </c>
      <c r="CA9" s="152" t="n">
        <v>40327</v>
      </c>
      <c r="CB9" s="152" t="n">
        <v>0</v>
      </c>
      <c r="CC9" s="153" t="n">
        <v>40327</v>
      </c>
      <c r="CF9" s="154" t="n">
        <f aca="false">AE9/$AB9</f>
        <v>0</v>
      </c>
      <c r="CG9" s="129" t="n">
        <f aca="false">AF9/$AC9</f>
        <v>0</v>
      </c>
      <c r="CH9" s="129" t="n">
        <f aca="false">AH9/$AB9</f>
        <v>0</v>
      </c>
      <c r="CI9" s="129" t="n">
        <f aca="false">AI9/$AC9</f>
        <v>0</v>
      </c>
      <c r="CJ9" s="129" t="n">
        <f aca="false">AK9/$AB9</f>
        <v>0.00282017013072478</v>
      </c>
      <c r="CK9" s="129" t="n">
        <f aca="false">AL9/$AC9</f>
        <v>0</v>
      </c>
      <c r="CL9" s="129" t="n">
        <f aca="false">AN9/$AB9</f>
        <v>0.00159989227302801</v>
      </c>
      <c r="CM9" s="129" t="n">
        <f aca="false">AO9/$AC9</f>
        <v>0</v>
      </c>
      <c r="CN9" s="129" t="n">
        <f aca="false">AQ9/$AB9</f>
        <v>0.00304261567612184</v>
      </c>
      <c r="CO9" s="129" t="n">
        <f aca="false">AR9/$AC9</f>
        <v>0</v>
      </c>
      <c r="CP9" s="129" t="n">
        <f aca="false">AT9/$AB9</f>
        <v>0.0022662025682048</v>
      </c>
      <c r="CQ9" s="129" t="n">
        <f aca="false">AU9/$AC9</f>
        <v>0</v>
      </c>
      <c r="CR9" s="129" t="n">
        <f aca="false">AW9/$AB9</f>
        <v>0</v>
      </c>
      <c r="CS9" s="129" t="n">
        <f aca="false">AX9/$AC9</f>
        <v>0.00122745122440357</v>
      </c>
      <c r="CT9" s="129" t="n">
        <f aca="false">AZ9/$AB9</f>
        <v>0</v>
      </c>
      <c r="CU9" s="131" t="n">
        <f aca="false">BA9/$AC9</f>
        <v>0.000609636375719229</v>
      </c>
      <c r="CV9" s="129" t="n">
        <f aca="false">CJ9+CL9+CN9+CP9+CR9+CT9</f>
        <v>0.00972888064807943</v>
      </c>
      <c r="CW9" s="155" t="n">
        <f aca="false">CK9+CM9+CO9+CQ9+CS9+CU9</f>
        <v>0.0018370876001228</v>
      </c>
      <c r="CX9" s="108"/>
      <c r="CY9" s="108"/>
      <c r="CZ9" s="154" t="n">
        <f aca="false">BG9/$BD9</f>
        <v>0</v>
      </c>
      <c r="DA9" s="129" t="n">
        <f aca="false">BH9/$BE9</f>
        <v>0</v>
      </c>
      <c r="DB9" s="129" t="n">
        <f aca="false">BJ9/$BD9</f>
        <v>0</v>
      </c>
      <c r="DC9" s="129" t="n">
        <f aca="false">BK9/$BE9</f>
        <v>0</v>
      </c>
      <c r="DD9" s="129" t="n">
        <f aca="false">BM9/$BD9</f>
        <v>0.00282017013072478</v>
      </c>
      <c r="DE9" s="129" t="n">
        <f aca="false">BN9/$BE9</f>
        <v>0</v>
      </c>
      <c r="DF9" s="129" t="n">
        <f aca="false">BP9/$BD9</f>
        <v>0.00159989227302801</v>
      </c>
      <c r="DG9" s="129" t="n">
        <f aca="false">BQ9/$BE9</f>
        <v>0</v>
      </c>
      <c r="DH9" s="129" t="n">
        <f aca="false">BS9/$BD9</f>
        <v>0.00304261567612184</v>
      </c>
      <c r="DI9" s="129" t="n">
        <f aca="false">BT9/$BE9</f>
        <v>0</v>
      </c>
      <c r="DJ9" s="129" t="n">
        <f aca="false">BV9/$BD9</f>
        <v>0.0022662025682048</v>
      </c>
      <c r="DK9" s="129" t="n">
        <f aca="false">BW9/$BE9</f>
        <v>0</v>
      </c>
      <c r="DL9" s="129" t="n">
        <f aca="false">BY9/$BD9</f>
        <v>0</v>
      </c>
      <c r="DM9" s="129" t="n">
        <f aca="false">BZ9/$BE9</f>
        <v>0.00122745122440357</v>
      </c>
      <c r="DN9" s="129" t="n">
        <f aca="false">CB9/$BD9</f>
        <v>0</v>
      </c>
      <c r="DO9" s="129" t="n">
        <f aca="false">CC9/$BE9</f>
        <v>0.000609636375719229</v>
      </c>
      <c r="DP9" s="129" t="n">
        <f aca="false">DD9+DF9+DH9+DJ9+DL9+DN9</f>
        <v>0.00972888064807943</v>
      </c>
      <c r="DQ9" s="155" t="n">
        <f aca="false">DE9+DG9+DI9+DK9+DM9+DO9</f>
        <v>0.0018370876001228</v>
      </c>
      <c r="DR9" s="108"/>
      <c r="DS9" s="108"/>
      <c r="DT9" s="129" t="n">
        <f aca="false">BD9/AB9</f>
        <v>1</v>
      </c>
      <c r="DU9" s="129" t="n">
        <f aca="false">BE9/AC9</f>
        <v>1</v>
      </c>
      <c r="DV9" s="129" t="e">
        <f aca="false">BF9/AD9</f>
        <v>#DIV/0!</v>
      </c>
      <c r="DW9" s="129" t="e">
        <f aca="false">BG9/AE9</f>
        <v>#DIV/0!</v>
      </c>
      <c r="DX9" s="129" t="e">
        <f aca="false">BH9/AF9</f>
        <v>#DIV/0!</v>
      </c>
      <c r="DY9" s="129" t="e">
        <f aca="false">BI9/AG9</f>
        <v>#DIV/0!</v>
      </c>
      <c r="DZ9" s="129" t="e">
        <f aca="false">BJ9/AH9</f>
        <v>#DIV/0!</v>
      </c>
      <c r="EA9" s="129" t="e">
        <f aca="false">BK9/AI9</f>
        <v>#DIV/0!</v>
      </c>
      <c r="EB9" s="129" t="n">
        <f aca="false">BL9/AJ9</f>
        <v>1</v>
      </c>
      <c r="EC9" s="129" t="n">
        <f aca="false">BM9/AK9</f>
        <v>1</v>
      </c>
      <c r="ED9" s="129" t="e">
        <f aca="false">BN9/AL9</f>
        <v>#DIV/0!</v>
      </c>
      <c r="EE9" s="129" t="n">
        <f aca="false">BO9/AM9</f>
        <v>1</v>
      </c>
      <c r="EF9" s="129" t="n">
        <f aca="false">BP9/AN9</f>
        <v>1</v>
      </c>
      <c r="EG9" s="129" t="e">
        <f aca="false">BQ9/AO9</f>
        <v>#DIV/0!</v>
      </c>
      <c r="EH9" s="129" t="n">
        <f aca="false">BR9/AP9</f>
        <v>1</v>
      </c>
      <c r="EI9" s="129" t="n">
        <f aca="false">BS9/AQ9</f>
        <v>1</v>
      </c>
      <c r="EJ9" s="129" t="e">
        <f aca="false">BT9/AR9</f>
        <v>#DIV/0!</v>
      </c>
      <c r="EK9" s="129" t="n">
        <f aca="false">BU9/AS9</f>
        <v>1</v>
      </c>
      <c r="EL9" s="129" t="n">
        <f aca="false">BV9/AT9</f>
        <v>1</v>
      </c>
      <c r="EM9" s="129" t="e">
        <f aca="false">BW9/AU9</f>
        <v>#DIV/0!</v>
      </c>
      <c r="EN9" s="129" t="n">
        <f aca="false">BX9/AV9</f>
        <v>1</v>
      </c>
      <c r="EO9" s="129" t="e">
        <f aca="false">BY9/AW9</f>
        <v>#DIV/0!</v>
      </c>
      <c r="EP9" s="129" t="n">
        <f aca="false">BZ9/AX9</f>
        <v>1</v>
      </c>
      <c r="EQ9" s="129" t="n">
        <f aca="false">CA9/AY9</f>
        <v>1</v>
      </c>
      <c r="ER9" s="129" t="e">
        <f aca="false">CB9/AZ9</f>
        <v>#DIV/0!</v>
      </c>
      <c r="ES9" s="131" t="n">
        <f aca="false">CC9/BA9</f>
        <v>1</v>
      </c>
      <c r="ET9" s="129" t="n">
        <f aca="false">SUM(BL9+BO9+BR9+BU9+BX9+CA9)/SUM(AJ9+AM9+AP9+AS9+AV9+AY9)</f>
        <v>1</v>
      </c>
      <c r="EU9" s="129" t="n">
        <f aca="false">SUM(BM9+BP9+BS9+BV9+BY9+CB9)/SUM(AK9+AN9+AQ9+AT9+AW9+AZ9)</f>
        <v>1</v>
      </c>
      <c r="EV9" s="129" t="n">
        <f aca="false">SUM(BN9+BQ9+BT9+BW9+BZ9+CC9)/SUM(AL9+AO9+AR9+AU9+AX9+BA9)</f>
        <v>1</v>
      </c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 t="n">
        <f aca="false">AB9/$FA9</f>
        <v>0.234703098958333</v>
      </c>
      <c r="FD9" s="145" t="n">
        <f aca="false">AC9/$FA9</f>
        <v>0.10766482421875</v>
      </c>
      <c r="FE9" s="146" t="n">
        <f aca="false">AD9/$FA9</f>
        <v>0</v>
      </c>
      <c r="FF9" s="146" t="n">
        <f aca="false">AE9/$FA9</f>
        <v>0</v>
      </c>
      <c r="FG9" s="146" t="n">
        <f aca="false">AF9/$FA9</f>
        <v>0</v>
      </c>
      <c r="FH9" s="146" t="n">
        <f aca="false">AG9/$FA9</f>
        <v>0</v>
      </c>
      <c r="FI9" s="146" t="n">
        <f aca="false">AH9/$FA9</f>
        <v>0</v>
      </c>
      <c r="FJ9" s="146" t="n">
        <f aca="false">AI9/$FA9</f>
        <v>0</v>
      </c>
      <c r="FK9" s="146" t="n">
        <f aca="false">AJ9/$FA9</f>
        <v>0.0006165771484375</v>
      </c>
      <c r="FL9" s="146" t="n">
        <f aca="false">AK9/$FA9</f>
        <v>0.000661902669270833</v>
      </c>
      <c r="FM9" s="146" t="n">
        <f aca="false">AL9/$FA9</f>
        <v>0</v>
      </c>
      <c r="FN9" s="146" t="n">
        <f aca="false">AM9/$FA9</f>
        <v>0.0002917578125</v>
      </c>
      <c r="FO9" s="146" t="n">
        <f aca="false">AN9/$FA9</f>
        <v>0.000375499674479167</v>
      </c>
      <c r="FP9" s="146" t="n">
        <f aca="false">AO9/$FA9</f>
        <v>0</v>
      </c>
      <c r="FQ9" s="146" t="n">
        <f aca="false">AP9/$FA9</f>
        <v>0.000359436848958333</v>
      </c>
      <c r="FR9" s="146" t="n">
        <f aca="false">AQ9/$FA9</f>
        <v>0.000714111328125</v>
      </c>
      <c r="FS9" s="146" t="n">
        <f aca="false">AR9/$FA9</f>
        <v>0</v>
      </c>
      <c r="FT9" s="146" t="n">
        <f aca="false">AS9/$FA9</f>
        <v>0.000312447916666667</v>
      </c>
      <c r="FU9" s="146" t="n">
        <f aca="false">AT9/$FA9</f>
        <v>0.000531884765625</v>
      </c>
      <c r="FV9" s="146" t="n">
        <f aca="false">AU9/$FA9</f>
        <v>0</v>
      </c>
      <c r="FW9" s="146" t="n">
        <f aca="false">AV9/$FA9</f>
        <v>0.0001321533203125</v>
      </c>
      <c r="FX9" s="146" t="n">
        <f aca="false">AW9/$FA9</f>
        <v>0</v>
      </c>
      <c r="FY9" s="146" t="n">
        <f aca="false">AX9/$FA9</f>
        <v>0.0001321533203125</v>
      </c>
      <c r="FZ9" s="146" t="n">
        <f aca="false">AY9/$FA9</f>
        <v>6.56363932291667E-005</v>
      </c>
      <c r="GA9" s="146" t="n">
        <f aca="false">AZ9/$FA9</f>
        <v>0</v>
      </c>
      <c r="GB9" s="146" t="n">
        <f aca="false">BA9/$FA9</f>
        <v>6.56363932291667E-005</v>
      </c>
      <c r="GC9" s="146" t="n">
        <f aca="false">SUM(FK9,FN9,FQ9,FT9,FW9,FZ9)</f>
        <v>0.00177800944010417</v>
      </c>
      <c r="GD9" s="146" t="n">
        <f aca="false">SUM(FL9,FO9,FR9,FU9,FX9,GA9)</f>
        <v>0.0022833984375</v>
      </c>
      <c r="GE9" s="146" t="n">
        <f aca="false">SUM(FM9,FP9,FS9,FV9,FY9,GB9)</f>
        <v>0.000197789713541667</v>
      </c>
      <c r="GF9" s="108"/>
      <c r="GG9" s="145" t="n">
        <f aca="false">BD9/$FA9</f>
        <v>0.234703098958333</v>
      </c>
      <c r="GH9" s="145" t="n">
        <f aca="false">BE9/$FA9</f>
        <v>0.10766482421875</v>
      </c>
      <c r="GI9" s="145" t="n">
        <f aca="false">BF9/$FA9</f>
        <v>0</v>
      </c>
      <c r="GJ9" s="145" t="n">
        <f aca="false">BG9/$FA9</f>
        <v>0</v>
      </c>
      <c r="GK9" s="145" t="n">
        <f aca="false">BH9/$FA9</f>
        <v>0</v>
      </c>
      <c r="GL9" s="145" t="n">
        <f aca="false">BI9/$FA9</f>
        <v>0</v>
      </c>
      <c r="GM9" s="145" t="n">
        <f aca="false">BJ9/$FA9</f>
        <v>0</v>
      </c>
      <c r="GN9" s="145" t="n">
        <f aca="false">BK9/$FA9</f>
        <v>0</v>
      </c>
      <c r="GO9" s="145" t="n">
        <f aca="false">BL9/$FA9</f>
        <v>0.0006165771484375</v>
      </c>
      <c r="GP9" s="145" t="n">
        <f aca="false">BM9/$FA9</f>
        <v>0.000661902669270833</v>
      </c>
      <c r="GQ9" s="145" t="n">
        <f aca="false">BN9/$FA9</f>
        <v>0</v>
      </c>
      <c r="GR9" s="145" t="n">
        <f aca="false">BO9/$FA9</f>
        <v>0.0002917578125</v>
      </c>
      <c r="GS9" s="145" t="n">
        <f aca="false">BP9/$FA9</f>
        <v>0.000375499674479167</v>
      </c>
      <c r="GT9" s="145" t="n">
        <f aca="false">BQ9/$FA9</f>
        <v>0</v>
      </c>
      <c r="GU9" s="145" t="n">
        <f aca="false">BR9/$FA9</f>
        <v>0.000359436848958333</v>
      </c>
      <c r="GV9" s="145" t="n">
        <f aca="false">BS9/$FA9</f>
        <v>0.000714111328125</v>
      </c>
      <c r="GW9" s="145" t="n">
        <f aca="false">BT9/$FA9</f>
        <v>0</v>
      </c>
      <c r="GX9" s="145" t="n">
        <f aca="false">BU9/$FA9</f>
        <v>0.000312447916666667</v>
      </c>
      <c r="GY9" s="145" t="n">
        <f aca="false">BV9/$FA9</f>
        <v>0.000531884765625</v>
      </c>
      <c r="GZ9" s="145" t="n">
        <f aca="false">BW9/$FA9</f>
        <v>0</v>
      </c>
      <c r="HA9" s="145" t="n">
        <f aca="false">BX9/$FA9</f>
        <v>0.0001321533203125</v>
      </c>
      <c r="HB9" s="145" t="n">
        <f aca="false">BY9/$FA9</f>
        <v>0</v>
      </c>
      <c r="HC9" s="145" t="n">
        <f aca="false">BZ9/$FA9</f>
        <v>0.0001321533203125</v>
      </c>
      <c r="HD9" s="145" t="n">
        <f aca="false">CA9/$FA9</f>
        <v>6.56363932291667E-005</v>
      </c>
      <c r="HE9" s="145" t="n">
        <f aca="false">CB9/$FA9</f>
        <v>0</v>
      </c>
      <c r="HF9" s="145" t="n">
        <f aca="false">CC9/$FA9</f>
        <v>6.56363932291667E-005</v>
      </c>
      <c r="HG9" s="146" t="n">
        <f aca="false">SUM(GO9,GR9,GU9,GX9,HA9,HD9)</f>
        <v>0.00177800944010417</v>
      </c>
      <c r="HH9" s="146" t="n">
        <f aca="false">SUM(GP9,GS9,GV9,GY9,HB9,HE9)</f>
        <v>0.0022833984375</v>
      </c>
      <c r="HI9" s="146" t="n">
        <f aca="false">SUM(GQ9,GT9,GW9,GZ9,HC9,HF9)</f>
        <v>0.0001977897135416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56" t="n">
        <v>20425.0832</v>
      </c>
      <c r="E10" s="157" t="n">
        <v>33.8399</v>
      </c>
      <c r="F10" s="157" t="n">
        <v>39.652</v>
      </c>
      <c r="G10" s="157" t="n">
        <v>40.5079</v>
      </c>
      <c r="H10" s="157" t="n">
        <v>3655.74</v>
      </c>
      <c r="I10" s="157" t="n">
        <v>53.03</v>
      </c>
      <c r="J10" s="158" t="n">
        <f aca="false">H10/3600</f>
        <v>1.01548333333333</v>
      </c>
      <c r="L10" s="156" t="n">
        <v>20425.0832</v>
      </c>
      <c r="M10" s="157" t="n">
        <v>33.8399</v>
      </c>
      <c r="N10" s="157" t="n">
        <v>39.652</v>
      </c>
      <c r="O10" s="157" t="n">
        <v>40.5079</v>
      </c>
      <c r="P10" s="157" t="n">
        <v>3655.74</v>
      </c>
      <c r="Q10" s="157" t="n">
        <v>53.03</v>
      </c>
      <c r="R10" s="158" t="n">
        <f aca="false">P10/3600</f>
        <v>1.01548333333333</v>
      </c>
      <c r="S10" s="135"/>
      <c r="T10" s="49"/>
      <c r="U10" s="159"/>
      <c r="V10" s="159"/>
      <c r="W10" s="49"/>
      <c r="X10" s="159"/>
      <c r="Y10" s="160"/>
      <c r="Z10" s="87"/>
      <c r="AA10" s="95"/>
      <c r="AB10" s="151" t="n">
        <v>90835709</v>
      </c>
      <c r="AC10" s="152" t="n">
        <v>37431930</v>
      </c>
      <c r="AD10" s="152" t="n">
        <v>0</v>
      </c>
      <c r="AE10" s="152" t="n">
        <v>0</v>
      </c>
      <c r="AF10" s="152" t="n">
        <v>0</v>
      </c>
      <c r="AG10" s="152" t="n">
        <v>0</v>
      </c>
      <c r="AH10" s="152" t="n">
        <v>0</v>
      </c>
      <c r="AI10" s="152" t="n">
        <v>0</v>
      </c>
      <c r="AJ10" s="152" t="n">
        <v>174917</v>
      </c>
      <c r="AK10" s="152" t="n">
        <v>191772</v>
      </c>
      <c r="AL10" s="152" t="n">
        <v>0</v>
      </c>
      <c r="AM10" s="152" t="n">
        <v>95858</v>
      </c>
      <c r="AN10" s="152" t="n">
        <v>122327</v>
      </c>
      <c r="AO10" s="152" t="n">
        <v>0</v>
      </c>
      <c r="AP10" s="152" t="n">
        <v>118509</v>
      </c>
      <c r="AQ10" s="152" t="n">
        <v>438750</v>
      </c>
      <c r="AR10" s="152" t="n">
        <v>0</v>
      </c>
      <c r="AS10" s="152" t="n">
        <v>133239</v>
      </c>
      <c r="AT10" s="152" t="n">
        <v>366585</v>
      </c>
      <c r="AU10" s="152" t="n">
        <v>0</v>
      </c>
      <c r="AV10" s="152" t="n">
        <v>61380</v>
      </c>
      <c r="AW10" s="152" t="n">
        <v>0</v>
      </c>
      <c r="AX10" s="152" t="n">
        <v>61380</v>
      </c>
      <c r="AY10" s="152" t="n">
        <v>28442</v>
      </c>
      <c r="AZ10" s="152" t="n">
        <v>0</v>
      </c>
      <c r="BA10" s="153" t="n">
        <v>28442</v>
      </c>
      <c r="BB10" s="119"/>
      <c r="BC10" s="100"/>
      <c r="BD10" s="151" t="n">
        <v>90835709</v>
      </c>
      <c r="BE10" s="152" t="n">
        <v>37431930</v>
      </c>
      <c r="BF10" s="152" t="n">
        <v>0</v>
      </c>
      <c r="BG10" s="152" t="n">
        <v>0</v>
      </c>
      <c r="BH10" s="152" t="n">
        <v>0</v>
      </c>
      <c r="BI10" s="152" t="n">
        <v>0</v>
      </c>
      <c r="BJ10" s="152" t="n">
        <v>0</v>
      </c>
      <c r="BK10" s="152" t="n">
        <v>0</v>
      </c>
      <c r="BL10" s="152" t="n">
        <v>174917</v>
      </c>
      <c r="BM10" s="152" t="n">
        <v>191772</v>
      </c>
      <c r="BN10" s="152" t="n">
        <v>0</v>
      </c>
      <c r="BO10" s="152" t="n">
        <v>95858</v>
      </c>
      <c r="BP10" s="152" t="n">
        <v>122327</v>
      </c>
      <c r="BQ10" s="152" t="n">
        <v>0</v>
      </c>
      <c r="BR10" s="152" t="n">
        <v>118509</v>
      </c>
      <c r="BS10" s="152" t="n">
        <v>438750</v>
      </c>
      <c r="BT10" s="152" t="n">
        <v>0</v>
      </c>
      <c r="BU10" s="152" t="n">
        <v>133239</v>
      </c>
      <c r="BV10" s="152" t="n">
        <v>366585</v>
      </c>
      <c r="BW10" s="152" t="n">
        <v>0</v>
      </c>
      <c r="BX10" s="152" t="n">
        <v>61380</v>
      </c>
      <c r="BY10" s="152" t="n">
        <v>0</v>
      </c>
      <c r="BZ10" s="152" t="n">
        <v>61380</v>
      </c>
      <c r="CA10" s="152" t="n">
        <v>28442</v>
      </c>
      <c r="CB10" s="152" t="n">
        <v>0</v>
      </c>
      <c r="CC10" s="153" t="n">
        <v>28442</v>
      </c>
      <c r="CF10" s="154" t="n">
        <f aca="false">AE10/$AB10</f>
        <v>0</v>
      </c>
      <c r="CG10" s="129" t="n">
        <f aca="false">AF10/$AC10</f>
        <v>0</v>
      </c>
      <c r="CH10" s="129" t="n">
        <f aca="false">AH10/$AB10</f>
        <v>0</v>
      </c>
      <c r="CI10" s="129" t="n">
        <f aca="false">AI10/$AC10</f>
        <v>0</v>
      </c>
      <c r="CJ10" s="129" t="n">
        <f aca="false">AK10/$AB10</f>
        <v>0.00211119615965127</v>
      </c>
      <c r="CK10" s="129" t="n">
        <f aca="false">AL10/$AC10</f>
        <v>0</v>
      </c>
      <c r="CL10" s="129" t="n">
        <f aca="false">AN10/$AB10</f>
        <v>0.00134668404470757</v>
      </c>
      <c r="CM10" s="129" t="n">
        <f aca="false">AO10/$AC10</f>
        <v>0</v>
      </c>
      <c r="CN10" s="129" t="n">
        <f aca="false">AQ10/$AB10</f>
        <v>0.00483014890102306</v>
      </c>
      <c r="CO10" s="129" t="n">
        <f aca="false">AR10/$AC10</f>
        <v>0</v>
      </c>
      <c r="CP10" s="129" t="n">
        <f aca="false">AT10/$AB10</f>
        <v>0.00403569261511461</v>
      </c>
      <c r="CQ10" s="129" t="n">
        <f aca="false">AU10/$AC10</f>
        <v>0</v>
      </c>
      <c r="CR10" s="129" t="n">
        <f aca="false">AW10/$AB10</f>
        <v>0</v>
      </c>
      <c r="CS10" s="129" t="n">
        <f aca="false">AX10/$AC10</f>
        <v>0.00163977652234336</v>
      </c>
      <c r="CT10" s="129" t="n">
        <f aca="false">AZ10/$AB10</f>
        <v>0</v>
      </c>
      <c r="CU10" s="131" t="n">
        <f aca="false">BA10/$AC10</f>
        <v>0.000759832581435155</v>
      </c>
      <c r="CV10" s="129" t="n">
        <f aca="false">CJ10+CL10+CN10+CP10+CR10+CT10</f>
        <v>0.0123237217204965</v>
      </c>
      <c r="CW10" s="155" t="n">
        <f aca="false">CK10+CM10+CO10+CQ10+CS10+CU10</f>
        <v>0.00239960910377851</v>
      </c>
      <c r="CX10" s="108"/>
      <c r="CY10" s="108"/>
      <c r="CZ10" s="154" t="n">
        <f aca="false">BG10/$BD10</f>
        <v>0</v>
      </c>
      <c r="DA10" s="129" t="n">
        <f aca="false">BH10/$BE10</f>
        <v>0</v>
      </c>
      <c r="DB10" s="129" t="n">
        <f aca="false">BJ10/$BD10</f>
        <v>0</v>
      </c>
      <c r="DC10" s="129" t="n">
        <f aca="false">BK10/$BE10</f>
        <v>0</v>
      </c>
      <c r="DD10" s="129" t="n">
        <f aca="false">BM10/$BD10</f>
        <v>0.00211119615965127</v>
      </c>
      <c r="DE10" s="129" t="n">
        <f aca="false">BN10/$BE10</f>
        <v>0</v>
      </c>
      <c r="DF10" s="129" t="n">
        <f aca="false">BP10/$BD10</f>
        <v>0.00134668404470757</v>
      </c>
      <c r="DG10" s="129" t="n">
        <f aca="false">BQ10/$BE10</f>
        <v>0</v>
      </c>
      <c r="DH10" s="129" t="n">
        <f aca="false">BS10/$BD10</f>
        <v>0.00483014890102306</v>
      </c>
      <c r="DI10" s="129" t="n">
        <f aca="false">BT10/$BE10</f>
        <v>0</v>
      </c>
      <c r="DJ10" s="129" t="n">
        <f aca="false">BV10/$BD10</f>
        <v>0.00403569261511461</v>
      </c>
      <c r="DK10" s="129" t="n">
        <f aca="false">BW10/$BE10</f>
        <v>0</v>
      </c>
      <c r="DL10" s="129" t="n">
        <f aca="false">BY10/$BD10</f>
        <v>0</v>
      </c>
      <c r="DM10" s="129" t="n">
        <f aca="false">BZ10/$BE10</f>
        <v>0.00163977652234336</v>
      </c>
      <c r="DN10" s="129" t="n">
        <f aca="false">CB10/$BD10</f>
        <v>0</v>
      </c>
      <c r="DO10" s="129" t="n">
        <f aca="false">CC10/$BE10</f>
        <v>0.000759832581435155</v>
      </c>
      <c r="DP10" s="129" t="n">
        <f aca="false">DD10+DF10+DH10+DJ10+DL10+DN10</f>
        <v>0.0123237217204965</v>
      </c>
      <c r="DQ10" s="155" t="n">
        <f aca="false">DE10+DG10+DI10+DK10+DM10+DO10</f>
        <v>0.00239960910377851</v>
      </c>
      <c r="DR10" s="108"/>
      <c r="DS10" s="108"/>
      <c r="DT10" s="129" t="n">
        <f aca="false">BD10/AB10</f>
        <v>1</v>
      </c>
      <c r="DU10" s="129" t="n">
        <f aca="false">BE10/AC10</f>
        <v>1</v>
      </c>
      <c r="DV10" s="129" t="e">
        <f aca="false">BF10/AD10</f>
        <v>#DIV/0!</v>
      </c>
      <c r="DW10" s="129" t="e">
        <f aca="false">BG10/AE10</f>
        <v>#DIV/0!</v>
      </c>
      <c r="DX10" s="129" t="e">
        <f aca="false">BH10/AF10</f>
        <v>#DIV/0!</v>
      </c>
      <c r="DY10" s="129" t="e">
        <f aca="false">BI10/AG10</f>
        <v>#DIV/0!</v>
      </c>
      <c r="DZ10" s="129" t="e">
        <f aca="false">BJ10/AH10</f>
        <v>#DIV/0!</v>
      </c>
      <c r="EA10" s="129" t="e">
        <f aca="false">BK10/AI10</f>
        <v>#DIV/0!</v>
      </c>
      <c r="EB10" s="129" t="n">
        <f aca="false">BL10/AJ10</f>
        <v>1</v>
      </c>
      <c r="EC10" s="129" t="n">
        <f aca="false">BM10/AK10</f>
        <v>1</v>
      </c>
      <c r="ED10" s="129" t="e">
        <f aca="false">BN10/AL10</f>
        <v>#DIV/0!</v>
      </c>
      <c r="EE10" s="129" t="n">
        <f aca="false">BO10/AM10</f>
        <v>1</v>
      </c>
      <c r="EF10" s="129" t="n">
        <f aca="false">BP10/AN10</f>
        <v>1</v>
      </c>
      <c r="EG10" s="129" t="e">
        <f aca="false">BQ10/AO10</f>
        <v>#DIV/0!</v>
      </c>
      <c r="EH10" s="129" t="n">
        <f aca="false">BR10/AP10</f>
        <v>1</v>
      </c>
      <c r="EI10" s="129" t="n">
        <f aca="false">BS10/AQ10</f>
        <v>1</v>
      </c>
      <c r="EJ10" s="129" t="e">
        <f aca="false">BT10/AR10</f>
        <v>#DIV/0!</v>
      </c>
      <c r="EK10" s="129" t="n">
        <f aca="false">BU10/AS10</f>
        <v>1</v>
      </c>
      <c r="EL10" s="129" t="n">
        <f aca="false">BV10/AT10</f>
        <v>1</v>
      </c>
      <c r="EM10" s="129" t="e">
        <f aca="false">BW10/AU10</f>
        <v>#DIV/0!</v>
      </c>
      <c r="EN10" s="129" t="n">
        <f aca="false">BX10/AV10</f>
        <v>1</v>
      </c>
      <c r="EO10" s="129" t="e">
        <f aca="false">BY10/AW10</f>
        <v>#DIV/0!</v>
      </c>
      <c r="EP10" s="129" t="n">
        <f aca="false">BZ10/AX10</f>
        <v>1</v>
      </c>
      <c r="EQ10" s="129" t="n">
        <f aca="false">CA10/AY10</f>
        <v>1</v>
      </c>
      <c r="ER10" s="129" t="e">
        <f aca="false">CB10/AZ10</f>
        <v>#DIV/0!</v>
      </c>
      <c r="ES10" s="131" t="n">
        <f aca="false">CC10/BA10</f>
        <v>1</v>
      </c>
      <c r="ET10" s="129" t="n">
        <f aca="false">SUM(BL10+BO10+BR10+BU10+BX10+CA10)/SUM(AJ10+AM10+AP10+AS10+AV10+AY10)</f>
        <v>1</v>
      </c>
      <c r="EU10" s="129" t="n">
        <f aca="false">SUM(BM10+BP10+BS10+BV10+BY10+CB10)/SUM(AK10+AN10+AQ10+AT10+AW10+AZ10)</f>
        <v>1</v>
      </c>
      <c r="EV10" s="129" t="n">
        <f aca="false">SUM(BN10+BQ10+BT10+BW10+BZ10+CC10)/SUM(AL10+AO10+AR10+AU10+AX10+BA10)</f>
        <v>1</v>
      </c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 t="n">
        <f aca="false">AB10/$FA10</f>
        <v>0.147844578450521</v>
      </c>
      <c r="FD10" s="145" t="n">
        <f aca="false">AC10/$FA10</f>
        <v>0.060924365234375</v>
      </c>
      <c r="FE10" s="146" t="n">
        <f aca="false">AD10/$FA10</f>
        <v>0</v>
      </c>
      <c r="FF10" s="146" t="n">
        <f aca="false">AE10/$FA10</f>
        <v>0</v>
      </c>
      <c r="FG10" s="146" t="n">
        <f aca="false">AF10/$FA10</f>
        <v>0</v>
      </c>
      <c r="FH10" s="146" t="n">
        <f aca="false">AG10/$FA10</f>
        <v>0</v>
      </c>
      <c r="FI10" s="146" t="n">
        <f aca="false">AH10/$FA10</f>
        <v>0</v>
      </c>
      <c r="FJ10" s="146" t="n">
        <f aca="false">AI10/$FA10</f>
        <v>0</v>
      </c>
      <c r="FK10" s="146" t="n">
        <f aca="false">AJ10/$FA10</f>
        <v>0.000284695638020833</v>
      </c>
      <c r="FL10" s="146" t="n">
        <f aca="false">AK10/$FA10</f>
        <v>0.00031212890625</v>
      </c>
      <c r="FM10" s="146" t="n">
        <f aca="false">AL10/$FA10</f>
        <v>0</v>
      </c>
      <c r="FN10" s="146" t="n">
        <f aca="false">AM10/$FA10</f>
        <v>0.000156018880208333</v>
      </c>
      <c r="FO10" s="146" t="n">
        <f aca="false">AN10/$FA10</f>
        <v>0.000199099934895833</v>
      </c>
      <c r="FP10" s="146" t="n">
        <f aca="false">AO10/$FA10</f>
        <v>0</v>
      </c>
      <c r="FQ10" s="146" t="n">
        <f aca="false">AP10/$FA10</f>
        <v>0.0001928857421875</v>
      </c>
      <c r="FR10" s="146" t="n">
        <f aca="false">AQ10/$FA10</f>
        <v>0.000714111328125</v>
      </c>
      <c r="FS10" s="146" t="n">
        <f aca="false">AR10/$FA10</f>
        <v>0</v>
      </c>
      <c r="FT10" s="146" t="n">
        <f aca="false">AS10/$FA10</f>
        <v>0.0002168603515625</v>
      </c>
      <c r="FU10" s="146" t="n">
        <f aca="false">AT10/$FA10</f>
        <v>0.0005966552734375</v>
      </c>
      <c r="FV10" s="146" t="n">
        <f aca="false">AU10/$FA10</f>
        <v>0</v>
      </c>
      <c r="FW10" s="146" t="n">
        <f aca="false">AV10/$FA10</f>
        <v>9.990234375E-005</v>
      </c>
      <c r="FX10" s="146" t="n">
        <f aca="false">AW10/$FA10</f>
        <v>0</v>
      </c>
      <c r="FY10" s="146" t="n">
        <f aca="false">AX10/$FA10</f>
        <v>9.990234375E-005</v>
      </c>
      <c r="FZ10" s="146" t="n">
        <f aca="false">AY10/$FA10</f>
        <v>4.62923177083333E-005</v>
      </c>
      <c r="GA10" s="146" t="n">
        <f aca="false">AZ10/$FA10</f>
        <v>0</v>
      </c>
      <c r="GB10" s="146" t="n">
        <f aca="false">BA10/$FA10</f>
        <v>4.62923177083333E-005</v>
      </c>
      <c r="GC10" s="146" t="n">
        <f aca="false">SUM(FK10,FN10,FQ10,FT10,FW10,FZ10)</f>
        <v>0.0009966552734375</v>
      </c>
      <c r="GD10" s="146" t="n">
        <f aca="false">SUM(FL10,FO10,FR10,FU10,FX10,GA10)</f>
        <v>0.00182199544270833</v>
      </c>
      <c r="GE10" s="146" t="n">
        <f aca="false">SUM(FM10,FP10,FS10,FV10,FY10,GB10)</f>
        <v>0.000146194661458333</v>
      </c>
      <c r="GF10" s="108"/>
      <c r="GG10" s="145" t="n">
        <f aca="false">BD10/$FA10</f>
        <v>0.147844578450521</v>
      </c>
      <c r="GH10" s="145" t="n">
        <f aca="false">BE10/$FA10</f>
        <v>0.060924365234375</v>
      </c>
      <c r="GI10" s="145" t="n">
        <f aca="false">BF10/$FA10</f>
        <v>0</v>
      </c>
      <c r="GJ10" s="145" t="n">
        <f aca="false">BG10/$FA10</f>
        <v>0</v>
      </c>
      <c r="GK10" s="145" t="n">
        <f aca="false">BH10/$FA10</f>
        <v>0</v>
      </c>
      <c r="GL10" s="145" t="n">
        <f aca="false">BI10/$FA10</f>
        <v>0</v>
      </c>
      <c r="GM10" s="145" t="n">
        <f aca="false">BJ10/$FA10</f>
        <v>0</v>
      </c>
      <c r="GN10" s="145" t="n">
        <f aca="false">BK10/$FA10</f>
        <v>0</v>
      </c>
      <c r="GO10" s="145" t="n">
        <f aca="false">BL10/$FA10</f>
        <v>0.000284695638020833</v>
      </c>
      <c r="GP10" s="145" t="n">
        <f aca="false">BM10/$FA10</f>
        <v>0.00031212890625</v>
      </c>
      <c r="GQ10" s="145" t="n">
        <f aca="false">BN10/$FA10</f>
        <v>0</v>
      </c>
      <c r="GR10" s="145" t="n">
        <f aca="false">BO10/$FA10</f>
        <v>0.000156018880208333</v>
      </c>
      <c r="GS10" s="145" t="n">
        <f aca="false">BP10/$FA10</f>
        <v>0.000199099934895833</v>
      </c>
      <c r="GT10" s="145" t="n">
        <f aca="false">BQ10/$FA10</f>
        <v>0</v>
      </c>
      <c r="GU10" s="145" t="n">
        <f aca="false">BR10/$FA10</f>
        <v>0.0001928857421875</v>
      </c>
      <c r="GV10" s="145" t="n">
        <f aca="false">BS10/$FA10</f>
        <v>0.000714111328125</v>
      </c>
      <c r="GW10" s="145" t="n">
        <f aca="false">BT10/$FA10</f>
        <v>0</v>
      </c>
      <c r="GX10" s="145" t="n">
        <f aca="false">BU10/$FA10</f>
        <v>0.0002168603515625</v>
      </c>
      <c r="GY10" s="145" t="n">
        <f aca="false">BV10/$FA10</f>
        <v>0.0005966552734375</v>
      </c>
      <c r="GZ10" s="145" t="n">
        <f aca="false">BW10/$FA10</f>
        <v>0</v>
      </c>
      <c r="HA10" s="145" t="n">
        <f aca="false">BX10/$FA10</f>
        <v>9.990234375E-005</v>
      </c>
      <c r="HB10" s="145" t="n">
        <f aca="false">BY10/$FA10</f>
        <v>0</v>
      </c>
      <c r="HC10" s="145" t="n">
        <f aca="false">BZ10/$FA10</f>
        <v>9.990234375E-005</v>
      </c>
      <c r="HD10" s="145" t="n">
        <f aca="false">CA10/$FA10</f>
        <v>4.62923177083333E-005</v>
      </c>
      <c r="HE10" s="145" t="n">
        <f aca="false">CB10/$FA10</f>
        <v>0</v>
      </c>
      <c r="HF10" s="145" t="n">
        <f aca="false">CC10/$FA10</f>
        <v>4.62923177083333E-005</v>
      </c>
      <c r="HG10" s="146" t="n">
        <f aca="false">SUM(GO10,GR10,GU10,GX10,HA10,HD10)</f>
        <v>0.0009966552734375</v>
      </c>
      <c r="HH10" s="146" t="n">
        <f aca="false">SUM(GP10,GS10,GV10,GY10,HB10,HE10)</f>
        <v>0.00182199544270833</v>
      </c>
      <c r="HI10" s="146" t="n">
        <f aca="false">SUM(GQ10,GT10,GW10,GZ10,HC10,HF10)</f>
        <v>0.000146194661458333</v>
      </c>
    </row>
    <row r="11" customFormat="false" ht="12" hidden="false" customHeight="false" outlineLevel="0" collapsed="false">
      <c r="A11" s="162"/>
      <c r="B11" s="163" t="s">
        <v>97</v>
      </c>
      <c r="C11" s="163" t="n">
        <v>22</v>
      </c>
      <c r="D11" s="132" t="n">
        <v>401988.952</v>
      </c>
      <c r="E11" s="133" t="n">
        <v>42.181</v>
      </c>
      <c r="F11" s="133" t="n">
        <v>40.9065</v>
      </c>
      <c r="G11" s="133" t="n">
        <v>40.3642</v>
      </c>
      <c r="H11" s="133" t="n">
        <v>11781.27</v>
      </c>
      <c r="I11" s="133" t="n">
        <v>135.67</v>
      </c>
      <c r="J11" s="134" t="n">
        <f aca="false">H11/3600</f>
        <v>3.272575</v>
      </c>
      <c r="L11" s="132" t="n">
        <v>401988.952</v>
      </c>
      <c r="M11" s="133" t="n">
        <v>42.181</v>
      </c>
      <c r="N11" s="133" t="n">
        <v>40.9065</v>
      </c>
      <c r="O11" s="133" t="n">
        <v>40.3642</v>
      </c>
      <c r="P11" s="133" t="n">
        <v>11781.27</v>
      </c>
      <c r="Q11" s="133" t="n">
        <v>135.67</v>
      </c>
      <c r="R11" s="134" t="n">
        <f aca="false">P11/3600</f>
        <v>3.272575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5"/>
      <c r="AB11" s="151" t="n">
        <v>1239585106</v>
      </c>
      <c r="AC11" s="152" t="n">
        <v>1086086400</v>
      </c>
      <c r="AD11" s="152" t="n">
        <v>0</v>
      </c>
      <c r="AE11" s="152" t="n">
        <v>0</v>
      </c>
      <c r="AF11" s="152" t="n">
        <v>0</v>
      </c>
      <c r="AG11" s="152" t="n">
        <v>0</v>
      </c>
      <c r="AH11" s="152" t="n">
        <v>0</v>
      </c>
      <c r="AI11" s="152" t="n">
        <v>0</v>
      </c>
      <c r="AJ11" s="152" t="n">
        <v>1660391</v>
      </c>
      <c r="AK11" s="152" t="n">
        <v>2121423</v>
      </c>
      <c r="AL11" s="152" t="n">
        <v>0</v>
      </c>
      <c r="AM11" s="152" t="n">
        <v>1405704</v>
      </c>
      <c r="AN11" s="152" t="n">
        <v>1560306</v>
      </c>
      <c r="AO11" s="152" t="n">
        <v>0</v>
      </c>
      <c r="AP11" s="152" t="n">
        <v>286741</v>
      </c>
      <c r="AQ11" s="152" t="n">
        <v>877500</v>
      </c>
      <c r="AR11" s="152" t="n">
        <v>0</v>
      </c>
      <c r="AS11" s="152" t="n">
        <v>321527</v>
      </c>
      <c r="AT11" s="152" t="n">
        <v>745871</v>
      </c>
      <c r="AU11" s="152" t="n">
        <v>0</v>
      </c>
      <c r="AV11" s="152" t="n">
        <v>144385</v>
      </c>
      <c r="AW11" s="152" t="n">
        <v>0</v>
      </c>
      <c r="AX11" s="152" t="n">
        <v>144385</v>
      </c>
      <c r="AY11" s="152" t="n">
        <v>57795</v>
      </c>
      <c r="AZ11" s="152" t="n">
        <v>0</v>
      </c>
      <c r="BA11" s="153" t="n">
        <v>57795</v>
      </c>
      <c r="BB11" s="119"/>
      <c r="BC11" s="100"/>
      <c r="BD11" s="151" t="n">
        <v>1239585106</v>
      </c>
      <c r="BE11" s="152" t="n">
        <v>1086086400</v>
      </c>
      <c r="BF11" s="152" t="n">
        <v>0</v>
      </c>
      <c r="BG11" s="152" t="n">
        <v>0</v>
      </c>
      <c r="BH11" s="152" t="n">
        <v>0</v>
      </c>
      <c r="BI11" s="152" t="n">
        <v>0</v>
      </c>
      <c r="BJ11" s="152" t="n">
        <v>0</v>
      </c>
      <c r="BK11" s="152" t="n">
        <v>0</v>
      </c>
      <c r="BL11" s="152" t="n">
        <v>1660391</v>
      </c>
      <c r="BM11" s="152" t="n">
        <v>2121423</v>
      </c>
      <c r="BN11" s="152" t="n">
        <v>0</v>
      </c>
      <c r="BO11" s="152" t="n">
        <v>1405704</v>
      </c>
      <c r="BP11" s="152" t="n">
        <v>1560306</v>
      </c>
      <c r="BQ11" s="152" t="n">
        <v>0</v>
      </c>
      <c r="BR11" s="152" t="n">
        <v>286741</v>
      </c>
      <c r="BS11" s="152" t="n">
        <v>877500</v>
      </c>
      <c r="BT11" s="152" t="n">
        <v>0</v>
      </c>
      <c r="BU11" s="152" t="n">
        <v>321527</v>
      </c>
      <c r="BV11" s="152" t="n">
        <v>745871</v>
      </c>
      <c r="BW11" s="152" t="n">
        <v>0</v>
      </c>
      <c r="BX11" s="152" t="n">
        <v>144385</v>
      </c>
      <c r="BY11" s="152" t="n">
        <v>0</v>
      </c>
      <c r="BZ11" s="152" t="n">
        <v>144385</v>
      </c>
      <c r="CA11" s="152" t="n">
        <v>57795</v>
      </c>
      <c r="CB11" s="152" t="n">
        <v>0</v>
      </c>
      <c r="CC11" s="153" t="n">
        <v>57795</v>
      </c>
      <c r="CF11" s="154" t="n">
        <f aca="false">AE11/$AB11</f>
        <v>0</v>
      </c>
      <c r="CG11" s="129" t="n">
        <f aca="false">AF11/$AC11</f>
        <v>0</v>
      </c>
      <c r="CH11" s="129" t="n">
        <f aca="false">AH11/$AB11</f>
        <v>0</v>
      </c>
      <c r="CI11" s="129" t="n">
        <f aca="false">AI11/$AC11</f>
        <v>0</v>
      </c>
      <c r="CJ11" s="129" t="n">
        <f aca="false">AK11/$AB11</f>
        <v>0.00171139761984201</v>
      </c>
      <c r="CK11" s="129" t="n">
        <f aca="false">AL11/$AC11</f>
        <v>0</v>
      </c>
      <c r="CL11" s="129" t="n">
        <f aca="false">AN11/$AB11</f>
        <v>0.00125873245204997</v>
      </c>
      <c r="CM11" s="129" t="n">
        <f aca="false">AO11/$AC11</f>
        <v>0</v>
      </c>
      <c r="CN11" s="129" t="n">
        <f aca="false">AQ11/$AB11</f>
        <v>0.000707898147333823</v>
      </c>
      <c r="CO11" s="129" t="n">
        <f aca="false">AR11/$AC11</f>
        <v>0</v>
      </c>
      <c r="CP11" s="129" t="n">
        <f aca="false">AT11/$AB11</f>
        <v>0.000601710198347607</v>
      </c>
      <c r="CQ11" s="129" t="n">
        <f aca="false">AU11/$AC11</f>
        <v>0</v>
      </c>
      <c r="CR11" s="129" t="n">
        <f aca="false">AW11/$AB11</f>
        <v>0</v>
      </c>
      <c r="CS11" s="129" t="n">
        <f aca="false">AX11/$AC11</f>
        <v>0.000132940620562047</v>
      </c>
      <c r="CT11" s="129" t="n">
        <f aca="false">AZ11/$AB11</f>
        <v>0</v>
      </c>
      <c r="CU11" s="131" t="n">
        <f aca="false">BA11/$AC11</f>
        <v>5.32139984443227E-005</v>
      </c>
      <c r="CV11" s="129" t="n">
        <f aca="false">CJ11+CL11+CN11+CP11+CR11+CT11</f>
        <v>0.0042797384175734</v>
      </c>
      <c r="CW11" s="155" t="n">
        <f aca="false">CK11+CM11+CO11+CQ11+CS11+CU11</f>
        <v>0.00018615461900637</v>
      </c>
      <c r="CX11" s="108"/>
      <c r="CY11" s="108"/>
      <c r="CZ11" s="154" t="n">
        <f aca="false">BG11/$BD11</f>
        <v>0</v>
      </c>
      <c r="DA11" s="129" t="n">
        <f aca="false">BH11/$BE11</f>
        <v>0</v>
      </c>
      <c r="DB11" s="129" t="n">
        <f aca="false">BJ11/$BD11</f>
        <v>0</v>
      </c>
      <c r="DC11" s="129" t="n">
        <f aca="false">BK11/$BE11</f>
        <v>0</v>
      </c>
      <c r="DD11" s="129" t="n">
        <f aca="false">BM11/$BD11</f>
        <v>0.00171139761984201</v>
      </c>
      <c r="DE11" s="129" t="n">
        <f aca="false">BN11/$BE11</f>
        <v>0</v>
      </c>
      <c r="DF11" s="129" t="n">
        <f aca="false">BP11/$BD11</f>
        <v>0.00125873245204997</v>
      </c>
      <c r="DG11" s="129" t="n">
        <f aca="false">BQ11/$BE11</f>
        <v>0</v>
      </c>
      <c r="DH11" s="129" t="n">
        <f aca="false">BS11/$BD11</f>
        <v>0.000707898147333823</v>
      </c>
      <c r="DI11" s="129" t="n">
        <f aca="false">BT11/$BE11</f>
        <v>0</v>
      </c>
      <c r="DJ11" s="129" t="n">
        <f aca="false">BV11/$BD11</f>
        <v>0.000601710198347607</v>
      </c>
      <c r="DK11" s="129" t="n">
        <f aca="false">BW11/$BE11</f>
        <v>0</v>
      </c>
      <c r="DL11" s="129" t="n">
        <f aca="false">BY11/$BD11</f>
        <v>0</v>
      </c>
      <c r="DM11" s="129" t="n">
        <f aca="false">BZ11/$BE11</f>
        <v>0.000132940620562047</v>
      </c>
      <c r="DN11" s="129" t="n">
        <f aca="false">CB11/$BD11</f>
        <v>0</v>
      </c>
      <c r="DO11" s="129" t="n">
        <f aca="false">CC11/$BE11</f>
        <v>5.32139984443227E-005</v>
      </c>
      <c r="DP11" s="129" t="n">
        <f aca="false">DD11+DF11+DH11+DJ11+DL11+DN11</f>
        <v>0.0042797384175734</v>
      </c>
      <c r="DQ11" s="155" t="n">
        <f aca="false">DE11+DG11+DI11+DK11+DM11+DO11</f>
        <v>0.00018615461900637</v>
      </c>
      <c r="DR11" s="108"/>
      <c r="DS11" s="108"/>
      <c r="DT11" s="129" t="n">
        <f aca="false">BD11/AB11</f>
        <v>1</v>
      </c>
      <c r="DU11" s="129" t="n">
        <f aca="false">BE11/AC11</f>
        <v>1</v>
      </c>
      <c r="DV11" s="129" t="e">
        <f aca="false">BF11/AD11</f>
        <v>#DIV/0!</v>
      </c>
      <c r="DW11" s="129" t="e">
        <f aca="false">BG11/AE11</f>
        <v>#DIV/0!</v>
      </c>
      <c r="DX11" s="129" t="e">
        <f aca="false">BH11/AF11</f>
        <v>#DIV/0!</v>
      </c>
      <c r="DY11" s="129" t="e">
        <f aca="false">BI11/AG11</f>
        <v>#DIV/0!</v>
      </c>
      <c r="DZ11" s="129" t="e">
        <f aca="false">BJ11/AH11</f>
        <v>#DIV/0!</v>
      </c>
      <c r="EA11" s="129" t="e">
        <f aca="false">BK11/AI11</f>
        <v>#DIV/0!</v>
      </c>
      <c r="EB11" s="129" t="n">
        <f aca="false">BL11/AJ11</f>
        <v>1</v>
      </c>
      <c r="EC11" s="129" t="n">
        <f aca="false">BM11/AK11</f>
        <v>1</v>
      </c>
      <c r="ED11" s="129" t="e">
        <f aca="false">BN11/AL11</f>
        <v>#DIV/0!</v>
      </c>
      <c r="EE11" s="129" t="n">
        <f aca="false">BO11/AM11</f>
        <v>1</v>
      </c>
      <c r="EF11" s="129" t="n">
        <f aca="false">BP11/AN11</f>
        <v>1</v>
      </c>
      <c r="EG11" s="129" t="e">
        <f aca="false">BQ11/AO11</f>
        <v>#DIV/0!</v>
      </c>
      <c r="EH11" s="129" t="n">
        <f aca="false">BR11/AP11</f>
        <v>1</v>
      </c>
      <c r="EI11" s="129" t="n">
        <f aca="false">BS11/AQ11</f>
        <v>1</v>
      </c>
      <c r="EJ11" s="129" t="e">
        <f aca="false">BT11/AR11</f>
        <v>#DIV/0!</v>
      </c>
      <c r="EK11" s="129" t="n">
        <f aca="false">BU11/AS11</f>
        <v>1</v>
      </c>
      <c r="EL11" s="129" t="n">
        <f aca="false">BV11/AT11</f>
        <v>1</v>
      </c>
      <c r="EM11" s="129" t="e">
        <f aca="false">BW11/AU11</f>
        <v>#DIV/0!</v>
      </c>
      <c r="EN11" s="129" t="n">
        <f aca="false">BX11/AV11</f>
        <v>1</v>
      </c>
      <c r="EO11" s="129" t="e">
        <f aca="false">BY11/AW11</f>
        <v>#DIV/0!</v>
      </c>
      <c r="EP11" s="129" t="n">
        <f aca="false">BZ11/AX11</f>
        <v>1</v>
      </c>
      <c r="EQ11" s="129" t="n">
        <f aca="false">CA11/AY11</f>
        <v>1</v>
      </c>
      <c r="ER11" s="129" t="e">
        <f aca="false">CB11/AZ11</f>
        <v>#DIV/0!</v>
      </c>
      <c r="ES11" s="131" t="n">
        <f aca="false">CC11/BA11</f>
        <v>1</v>
      </c>
      <c r="ET11" s="129" t="n">
        <f aca="false">SUM(BL11+BO11+BR11+BU11+BX11+CA11)/SUM(AJ11+AM11+AP11+AS11+AV11+AY11)</f>
        <v>1</v>
      </c>
      <c r="EU11" s="129" t="n">
        <f aca="false">SUM(BM11+BP11+BS11+BV11+BY11+CB11)/SUM(AK11+AN11+AQ11+AT11+AW11+AZ11)</f>
        <v>1</v>
      </c>
      <c r="EV11" s="129" t="n">
        <f aca="false">SUM(BN11+BQ11+BT11+BW11+BZ11+CC11)/SUM(AL11+AO11+AR11+AU11+AX11+BA11)</f>
        <v>1</v>
      </c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 t="n">
        <f aca="false">AB11/$FA11</f>
        <v>1.00877694173177</v>
      </c>
      <c r="FD11" s="145" t="n">
        <f aca="false">AC11/$FA11</f>
        <v>0.883859375</v>
      </c>
      <c r="FE11" s="146" t="n">
        <f aca="false">AD11/$FA11</f>
        <v>0</v>
      </c>
      <c r="FF11" s="146" t="n">
        <f aca="false">AE11/$FA11</f>
        <v>0</v>
      </c>
      <c r="FG11" s="146" t="n">
        <f aca="false">AF11/$FA11</f>
        <v>0</v>
      </c>
      <c r="FH11" s="146" t="n">
        <f aca="false">AG11/$FA11</f>
        <v>0</v>
      </c>
      <c r="FI11" s="146" t="n">
        <f aca="false">AH11/$FA11</f>
        <v>0</v>
      </c>
      <c r="FJ11" s="146" t="n">
        <f aca="false">AI11/$FA11</f>
        <v>0</v>
      </c>
      <c r="FK11" s="146" t="n">
        <f aca="false">AJ11/$FA11</f>
        <v>0.00135122965494792</v>
      </c>
      <c r="FL11" s="146" t="n">
        <f aca="false">AK11/$FA11</f>
        <v>0.00172641845703125</v>
      </c>
      <c r="FM11" s="146" t="n">
        <f aca="false">AL11/$FA11</f>
        <v>0</v>
      </c>
      <c r="FN11" s="146" t="n">
        <f aca="false">AM11/$FA11</f>
        <v>0.00114396484375</v>
      </c>
      <c r="FO11" s="146" t="n">
        <f aca="false">AN11/$FA11</f>
        <v>0.0012697802734375</v>
      </c>
      <c r="FP11" s="146" t="n">
        <f aca="false">AO11/$FA11</f>
        <v>0</v>
      </c>
      <c r="FQ11" s="146" t="n">
        <f aca="false">AP11/$FA11</f>
        <v>0.000233350423177083</v>
      </c>
      <c r="FR11" s="146" t="n">
        <f aca="false">AQ11/$FA11</f>
        <v>0.000714111328125</v>
      </c>
      <c r="FS11" s="146" t="n">
        <f aca="false">AR11/$FA11</f>
        <v>0</v>
      </c>
      <c r="FT11" s="146" t="n">
        <f aca="false">AS11/$FA11</f>
        <v>0.000261659342447917</v>
      </c>
      <c r="FU11" s="146" t="n">
        <f aca="false">AT11/$FA11</f>
        <v>0.000606991373697917</v>
      </c>
      <c r="FV11" s="146" t="n">
        <f aca="false">AU11/$FA11</f>
        <v>0</v>
      </c>
      <c r="FW11" s="146" t="n">
        <f aca="false">AV11/$FA11</f>
        <v>0.000117500813802083</v>
      </c>
      <c r="FX11" s="146" t="n">
        <f aca="false">AW11/$FA11</f>
        <v>0</v>
      </c>
      <c r="FY11" s="146" t="n">
        <f aca="false">AX11/$FA11</f>
        <v>0.000117500813802083</v>
      </c>
      <c r="FZ11" s="146" t="n">
        <f aca="false">AY11/$FA11</f>
        <v>4.703369140625E-005</v>
      </c>
      <c r="GA11" s="146" t="n">
        <f aca="false">AZ11/$FA11</f>
        <v>0</v>
      </c>
      <c r="GB11" s="146" t="n">
        <f aca="false">BA11/$FA11</f>
        <v>4.703369140625E-005</v>
      </c>
      <c r="GC11" s="146" t="n">
        <f aca="false">SUM(FK11,FN11,FQ11,FT11,FW11,FZ11)</f>
        <v>0.00315473876953125</v>
      </c>
      <c r="GD11" s="146" t="n">
        <f aca="false">SUM(FL11,FO11,FR11,FU11,FX11,GA11)</f>
        <v>0.00431730143229167</v>
      </c>
      <c r="GE11" s="146" t="n">
        <f aca="false">SUM(FM11,FP11,FS11,FV11,FY11,GB11)</f>
        <v>0.000164534505208333</v>
      </c>
      <c r="GF11" s="108"/>
      <c r="GG11" s="145" t="n">
        <f aca="false">BD11/$FA11</f>
        <v>1.00877694173177</v>
      </c>
      <c r="GH11" s="145" t="n">
        <f aca="false">BE11/$FA11</f>
        <v>0.883859375</v>
      </c>
      <c r="GI11" s="145" t="n">
        <f aca="false">BF11/$FA11</f>
        <v>0</v>
      </c>
      <c r="GJ11" s="145" t="n">
        <f aca="false">BG11/$FA11</f>
        <v>0</v>
      </c>
      <c r="GK11" s="145" t="n">
        <f aca="false">BH11/$FA11</f>
        <v>0</v>
      </c>
      <c r="GL11" s="145" t="n">
        <f aca="false">BI11/$FA11</f>
        <v>0</v>
      </c>
      <c r="GM11" s="145" t="n">
        <f aca="false">BJ11/$FA11</f>
        <v>0</v>
      </c>
      <c r="GN11" s="145" t="n">
        <f aca="false">BK11/$FA11</f>
        <v>0</v>
      </c>
      <c r="GO11" s="145" t="n">
        <f aca="false">BL11/$FA11</f>
        <v>0.00135122965494792</v>
      </c>
      <c r="GP11" s="145" t="n">
        <f aca="false">BM11/$FA11</f>
        <v>0.00172641845703125</v>
      </c>
      <c r="GQ11" s="145" t="n">
        <f aca="false">BN11/$FA11</f>
        <v>0</v>
      </c>
      <c r="GR11" s="145" t="n">
        <f aca="false">BO11/$FA11</f>
        <v>0.00114396484375</v>
      </c>
      <c r="GS11" s="145" t="n">
        <f aca="false">BP11/$FA11</f>
        <v>0.0012697802734375</v>
      </c>
      <c r="GT11" s="145" t="n">
        <f aca="false">BQ11/$FA11</f>
        <v>0</v>
      </c>
      <c r="GU11" s="145" t="n">
        <f aca="false">BR11/$FA11</f>
        <v>0.000233350423177083</v>
      </c>
      <c r="GV11" s="145" t="n">
        <f aca="false">BS11/$FA11</f>
        <v>0.000714111328125</v>
      </c>
      <c r="GW11" s="145" t="n">
        <f aca="false">BT11/$FA11</f>
        <v>0</v>
      </c>
      <c r="GX11" s="145" t="n">
        <f aca="false">BU11/$FA11</f>
        <v>0.000261659342447917</v>
      </c>
      <c r="GY11" s="145" t="n">
        <f aca="false">BV11/$FA11</f>
        <v>0.000606991373697917</v>
      </c>
      <c r="GZ11" s="145" t="n">
        <f aca="false">BW11/$FA11</f>
        <v>0</v>
      </c>
      <c r="HA11" s="145" t="n">
        <f aca="false">BX11/$FA11</f>
        <v>0.000117500813802083</v>
      </c>
      <c r="HB11" s="145" t="n">
        <f aca="false">BY11/$FA11</f>
        <v>0</v>
      </c>
      <c r="HC11" s="145" t="n">
        <f aca="false">BZ11/$FA11</f>
        <v>0.000117500813802083</v>
      </c>
      <c r="HD11" s="145" t="n">
        <f aca="false">CA11/$FA11</f>
        <v>4.703369140625E-005</v>
      </c>
      <c r="HE11" s="145" t="n">
        <f aca="false">CB11/$FA11</f>
        <v>0</v>
      </c>
      <c r="HF11" s="145" t="n">
        <f aca="false">CC11/$FA11</f>
        <v>4.703369140625E-005</v>
      </c>
      <c r="HG11" s="146" t="n">
        <f aca="false">SUM(GO11,GR11,GU11,GX11,HA11,HD11)</f>
        <v>0.00315473876953125</v>
      </c>
      <c r="HH11" s="146" t="n">
        <f aca="false">SUM(GP11,GS11,GV11,GY11,HB11,HE11)</f>
        <v>0.00431730143229167</v>
      </c>
      <c r="HI11" s="146" t="n">
        <f aca="false">SUM(GQ11,GT11,GW11,GZ11,HC11,HF11)</f>
        <v>0.000164534505208333</v>
      </c>
    </row>
    <row r="12" customFormat="false" ht="12" hidden="false" customHeight="false" outlineLevel="0" collapsed="false">
      <c r="A12" s="162"/>
      <c r="B12" s="162"/>
      <c r="C12" s="162" t="n">
        <v>27</v>
      </c>
      <c r="D12" s="147" t="n">
        <v>247672.8736</v>
      </c>
      <c r="E12" s="148" t="n">
        <v>38.6205</v>
      </c>
      <c r="F12" s="148" t="n">
        <v>38.46</v>
      </c>
      <c r="G12" s="148" t="n">
        <v>37.1094</v>
      </c>
      <c r="H12" s="148" t="n">
        <v>10411.3</v>
      </c>
      <c r="I12" s="148" t="n">
        <v>121.01</v>
      </c>
      <c r="J12" s="149" t="n">
        <f aca="false">H12/3600</f>
        <v>2.89202777777778</v>
      </c>
      <c r="L12" s="147" t="n">
        <v>247672.8736</v>
      </c>
      <c r="M12" s="148" t="n">
        <v>38.6205</v>
      </c>
      <c r="N12" s="148" t="n">
        <v>38.46</v>
      </c>
      <c r="O12" s="148" t="n">
        <v>37.1094</v>
      </c>
      <c r="P12" s="148" t="n">
        <v>10411.3</v>
      </c>
      <c r="Q12" s="148" t="n">
        <v>121.01</v>
      </c>
      <c r="R12" s="149" t="n">
        <f aca="false">P12/3600</f>
        <v>2.89202777777778</v>
      </c>
      <c r="S12" s="135"/>
      <c r="T12" s="47"/>
      <c r="U12" s="87"/>
      <c r="V12" s="87"/>
      <c r="W12" s="47"/>
      <c r="X12" s="87"/>
      <c r="Y12" s="150"/>
      <c r="Z12" s="87"/>
      <c r="AA12" s="95"/>
      <c r="AB12" s="151" t="n">
        <v>812825169</v>
      </c>
      <c r="AC12" s="152" t="n">
        <v>596057721</v>
      </c>
      <c r="AD12" s="152" t="n">
        <v>0</v>
      </c>
      <c r="AE12" s="152" t="n">
        <v>0</v>
      </c>
      <c r="AF12" s="152" t="n">
        <v>0</v>
      </c>
      <c r="AG12" s="152" t="n">
        <v>0</v>
      </c>
      <c r="AH12" s="152" t="n">
        <v>0</v>
      </c>
      <c r="AI12" s="152" t="n">
        <v>0</v>
      </c>
      <c r="AJ12" s="152" t="n">
        <v>1927125</v>
      </c>
      <c r="AK12" s="152" t="n">
        <v>2414293</v>
      </c>
      <c r="AL12" s="152" t="n">
        <v>0</v>
      </c>
      <c r="AM12" s="152" t="n">
        <v>1302622</v>
      </c>
      <c r="AN12" s="152" t="n">
        <v>1457647</v>
      </c>
      <c r="AO12" s="152" t="n">
        <v>0</v>
      </c>
      <c r="AP12" s="152" t="n">
        <v>597428</v>
      </c>
      <c r="AQ12" s="152" t="n">
        <v>877500</v>
      </c>
      <c r="AR12" s="152" t="n">
        <v>0</v>
      </c>
      <c r="AS12" s="152" t="n">
        <v>488626</v>
      </c>
      <c r="AT12" s="152" t="n">
        <v>673837</v>
      </c>
      <c r="AU12" s="152" t="n">
        <v>0</v>
      </c>
      <c r="AV12" s="152" t="n">
        <v>116515</v>
      </c>
      <c r="AW12" s="152" t="n">
        <v>0</v>
      </c>
      <c r="AX12" s="152" t="n">
        <v>116515</v>
      </c>
      <c r="AY12" s="152" t="n">
        <v>62896</v>
      </c>
      <c r="AZ12" s="152" t="n">
        <v>0</v>
      </c>
      <c r="BA12" s="153" t="n">
        <v>62896</v>
      </c>
      <c r="BB12" s="119"/>
      <c r="BC12" s="100"/>
      <c r="BD12" s="151" t="n">
        <v>812825169</v>
      </c>
      <c r="BE12" s="152" t="n">
        <v>596057721</v>
      </c>
      <c r="BF12" s="152" t="n">
        <v>0</v>
      </c>
      <c r="BG12" s="152" t="n">
        <v>0</v>
      </c>
      <c r="BH12" s="152" t="n">
        <v>0</v>
      </c>
      <c r="BI12" s="152" t="n">
        <v>0</v>
      </c>
      <c r="BJ12" s="152" t="n">
        <v>0</v>
      </c>
      <c r="BK12" s="152" t="n">
        <v>0</v>
      </c>
      <c r="BL12" s="152" t="n">
        <v>1927125</v>
      </c>
      <c r="BM12" s="152" t="n">
        <v>2414293</v>
      </c>
      <c r="BN12" s="152" t="n">
        <v>0</v>
      </c>
      <c r="BO12" s="152" t="n">
        <v>1302622</v>
      </c>
      <c r="BP12" s="152" t="n">
        <v>1457647</v>
      </c>
      <c r="BQ12" s="152" t="n">
        <v>0</v>
      </c>
      <c r="BR12" s="152" t="n">
        <v>597428</v>
      </c>
      <c r="BS12" s="152" t="n">
        <v>877500</v>
      </c>
      <c r="BT12" s="152" t="n">
        <v>0</v>
      </c>
      <c r="BU12" s="152" t="n">
        <v>488626</v>
      </c>
      <c r="BV12" s="152" t="n">
        <v>673837</v>
      </c>
      <c r="BW12" s="152" t="n">
        <v>0</v>
      </c>
      <c r="BX12" s="152" t="n">
        <v>116515</v>
      </c>
      <c r="BY12" s="152" t="n">
        <v>0</v>
      </c>
      <c r="BZ12" s="152" t="n">
        <v>116515</v>
      </c>
      <c r="CA12" s="152" t="n">
        <v>62896</v>
      </c>
      <c r="CB12" s="152" t="n">
        <v>0</v>
      </c>
      <c r="CC12" s="153" t="n">
        <v>62896</v>
      </c>
      <c r="CF12" s="154" t="n">
        <f aca="false">AE12/$AB12</f>
        <v>0</v>
      </c>
      <c r="CG12" s="129" t="n">
        <f aca="false">AF12/$AC12</f>
        <v>0</v>
      </c>
      <c r="CH12" s="129" t="n">
        <f aca="false">AH12/$AB12</f>
        <v>0</v>
      </c>
      <c r="CI12" s="129" t="n">
        <f aca="false">AI12/$AC12</f>
        <v>0</v>
      </c>
      <c r="CJ12" s="129" t="n">
        <f aca="false">AK12/$AB12</f>
        <v>0.00297024882112134</v>
      </c>
      <c r="CK12" s="129" t="n">
        <f aca="false">AL12/$AC12</f>
        <v>0</v>
      </c>
      <c r="CL12" s="129" t="n">
        <f aca="false">AN12/$AB12</f>
        <v>0.00179330938016266</v>
      </c>
      <c r="CM12" s="129" t="n">
        <f aca="false">AO12/$AC12</f>
        <v>0</v>
      </c>
      <c r="CN12" s="129" t="n">
        <f aca="false">AQ12/$AB12</f>
        <v>0.00107956794827056</v>
      </c>
      <c r="CO12" s="129" t="n">
        <f aca="false">AR12/$AC12</f>
        <v>0</v>
      </c>
      <c r="CP12" s="129" t="n">
        <f aca="false">AT12/$AB12</f>
        <v>0.000829006071292067</v>
      </c>
      <c r="CQ12" s="129" t="n">
        <f aca="false">AU12/$AC12</f>
        <v>0</v>
      </c>
      <c r="CR12" s="129" t="n">
        <f aca="false">AW12/$AB12</f>
        <v>0</v>
      </c>
      <c r="CS12" s="129" t="n">
        <f aca="false">AX12/$AC12</f>
        <v>0.00019547603511372</v>
      </c>
      <c r="CT12" s="129" t="n">
        <f aca="false">AZ12/$AB12</f>
        <v>0</v>
      </c>
      <c r="CU12" s="131" t="n">
        <f aca="false">BA12/$AC12</f>
        <v>0.000105519982015299</v>
      </c>
      <c r="CV12" s="129" t="n">
        <f aca="false">CJ12+CL12+CN12+CP12+CR12+CT12</f>
        <v>0.00667213222084662</v>
      </c>
      <c r="CW12" s="155" t="n">
        <f aca="false">CK12+CM12+CO12+CQ12+CS12+CU12</f>
        <v>0.000300996017129019</v>
      </c>
      <c r="CX12" s="108"/>
      <c r="CY12" s="108"/>
      <c r="CZ12" s="154" t="n">
        <f aca="false">BG12/$BD12</f>
        <v>0</v>
      </c>
      <c r="DA12" s="129" t="n">
        <f aca="false">BH12/$BE12</f>
        <v>0</v>
      </c>
      <c r="DB12" s="129" t="n">
        <f aca="false">BJ12/$BD12</f>
        <v>0</v>
      </c>
      <c r="DC12" s="129" t="n">
        <f aca="false">BK12/$BE12</f>
        <v>0</v>
      </c>
      <c r="DD12" s="129" t="n">
        <f aca="false">BM12/$BD12</f>
        <v>0.00297024882112134</v>
      </c>
      <c r="DE12" s="129" t="n">
        <f aca="false">BN12/$BE12</f>
        <v>0</v>
      </c>
      <c r="DF12" s="129" t="n">
        <f aca="false">BP12/$BD12</f>
        <v>0.00179330938016266</v>
      </c>
      <c r="DG12" s="129" t="n">
        <f aca="false">BQ12/$BE12</f>
        <v>0</v>
      </c>
      <c r="DH12" s="129" t="n">
        <f aca="false">BS12/$BD12</f>
        <v>0.00107956794827056</v>
      </c>
      <c r="DI12" s="129" t="n">
        <f aca="false">BT12/$BE12</f>
        <v>0</v>
      </c>
      <c r="DJ12" s="129" t="n">
        <f aca="false">BV12/$BD12</f>
        <v>0.000829006071292067</v>
      </c>
      <c r="DK12" s="129" t="n">
        <f aca="false">BW12/$BE12</f>
        <v>0</v>
      </c>
      <c r="DL12" s="129" t="n">
        <f aca="false">BY12/$BD12</f>
        <v>0</v>
      </c>
      <c r="DM12" s="129" t="n">
        <f aca="false">BZ12/$BE12</f>
        <v>0.00019547603511372</v>
      </c>
      <c r="DN12" s="129" t="n">
        <f aca="false">CB12/$BD12</f>
        <v>0</v>
      </c>
      <c r="DO12" s="129" t="n">
        <f aca="false">CC12/$BE12</f>
        <v>0.000105519982015299</v>
      </c>
      <c r="DP12" s="129" t="n">
        <f aca="false">DD12+DF12+DH12+DJ12+DL12+DN12</f>
        <v>0.00667213222084662</v>
      </c>
      <c r="DQ12" s="155" t="n">
        <f aca="false">DE12+DG12+DI12+DK12+DM12+DO12</f>
        <v>0.000300996017129019</v>
      </c>
      <c r="DR12" s="108"/>
      <c r="DS12" s="108"/>
      <c r="DT12" s="129" t="n">
        <f aca="false">BD12/AB12</f>
        <v>1</v>
      </c>
      <c r="DU12" s="129" t="n">
        <f aca="false">BE12/AC12</f>
        <v>1</v>
      </c>
      <c r="DV12" s="129" t="e">
        <f aca="false">BF12/AD12</f>
        <v>#DIV/0!</v>
      </c>
      <c r="DW12" s="129" t="e">
        <f aca="false">BG12/AE12</f>
        <v>#DIV/0!</v>
      </c>
      <c r="DX12" s="129" t="e">
        <f aca="false">BH12/AF12</f>
        <v>#DIV/0!</v>
      </c>
      <c r="DY12" s="129" t="e">
        <f aca="false">BI12/AG12</f>
        <v>#DIV/0!</v>
      </c>
      <c r="DZ12" s="129" t="e">
        <f aca="false">BJ12/AH12</f>
        <v>#DIV/0!</v>
      </c>
      <c r="EA12" s="129" t="e">
        <f aca="false">BK12/AI12</f>
        <v>#DIV/0!</v>
      </c>
      <c r="EB12" s="129" t="n">
        <f aca="false">BL12/AJ12</f>
        <v>1</v>
      </c>
      <c r="EC12" s="129" t="n">
        <f aca="false">BM12/AK12</f>
        <v>1</v>
      </c>
      <c r="ED12" s="129" t="e">
        <f aca="false">BN12/AL12</f>
        <v>#DIV/0!</v>
      </c>
      <c r="EE12" s="129" t="n">
        <f aca="false">BO12/AM12</f>
        <v>1</v>
      </c>
      <c r="EF12" s="129" t="n">
        <f aca="false">BP12/AN12</f>
        <v>1</v>
      </c>
      <c r="EG12" s="129" t="e">
        <f aca="false">BQ12/AO12</f>
        <v>#DIV/0!</v>
      </c>
      <c r="EH12" s="129" t="n">
        <f aca="false">BR12/AP12</f>
        <v>1</v>
      </c>
      <c r="EI12" s="129" t="n">
        <f aca="false">BS12/AQ12</f>
        <v>1</v>
      </c>
      <c r="EJ12" s="129" t="e">
        <f aca="false">BT12/AR12</f>
        <v>#DIV/0!</v>
      </c>
      <c r="EK12" s="129" t="n">
        <f aca="false">BU12/AS12</f>
        <v>1</v>
      </c>
      <c r="EL12" s="129" t="n">
        <f aca="false">BV12/AT12</f>
        <v>1</v>
      </c>
      <c r="EM12" s="129" t="e">
        <f aca="false">BW12/AU12</f>
        <v>#DIV/0!</v>
      </c>
      <c r="EN12" s="129" t="n">
        <f aca="false">BX12/AV12</f>
        <v>1</v>
      </c>
      <c r="EO12" s="129" t="e">
        <f aca="false">BY12/AW12</f>
        <v>#DIV/0!</v>
      </c>
      <c r="EP12" s="129" t="n">
        <f aca="false">BZ12/AX12</f>
        <v>1</v>
      </c>
      <c r="EQ12" s="129" t="n">
        <f aca="false">CA12/AY12</f>
        <v>1</v>
      </c>
      <c r="ER12" s="129" t="e">
        <f aca="false">CB12/AZ12</f>
        <v>#DIV/0!</v>
      </c>
      <c r="ES12" s="131" t="n">
        <f aca="false">CC12/BA12</f>
        <v>1</v>
      </c>
      <c r="ET12" s="129" t="n">
        <f aca="false">SUM(BL12+BO12+BR12+BU12+BX12+CA12)/SUM(AJ12+AM12+AP12+AS12+AV12+AY12)</f>
        <v>1</v>
      </c>
      <c r="EU12" s="129" t="n">
        <f aca="false">SUM(BM12+BP12+BS12+BV12+BY12+CB12)/SUM(AK12+AN12+AQ12+AT12+AW12+AZ12)</f>
        <v>1</v>
      </c>
      <c r="EV12" s="129" t="n">
        <f aca="false">SUM(BN12+BQ12+BT12+BW12+BZ12+CC12)/SUM(AL12+AO12+AR12+AU12+AX12+BA12)</f>
        <v>1</v>
      </c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 t="n">
        <f aca="false">AB12/$FA12</f>
        <v>0.661478815917969</v>
      </c>
      <c r="FD12" s="145" t="n">
        <f aca="false">AC12/$FA12</f>
        <v>0.485073015136719</v>
      </c>
      <c r="FE12" s="146" t="n">
        <f aca="false">AD12/$FA12</f>
        <v>0</v>
      </c>
      <c r="FF12" s="146" t="n">
        <f aca="false">AE12/$FA12</f>
        <v>0</v>
      </c>
      <c r="FG12" s="146" t="n">
        <f aca="false">AF12/$FA12</f>
        <v>0</v>
      </c>
      <c r="FH12" s="146" t="n">
        <f aca="false">AG12/$FA12</f>
        <v>0</v>
      </c>
      <c r="FI12" s="146" t="n">
        <f aca="false">AH12/$FA12</f>
        <v>0</v>
      </c>
      <c r="FJ12" s="146" t="n">
        <f aca="false">AI12/$FA12</f>
        <v>0</v>
      </c>
      <c r="FK12" s="146" t="n">
        <f aca="false">AJ12/$FA12</f>
        <v>0.00156829833984375</v>
      </c>
      <c r="FL12" s="146" t="n">
        <f aca="false">AK12/$FA12</f>
        <v>0.00196475667317708</v>
      </c>
      <c r="FM12" s="146" t="n">
        <f aca="false">AL12/$FA12</f>
        <v>0</v>
      </c>
      <c r="FN12" s="146" t="n">
        <f aca="false">AM12/$FA12</f>
        <v>0.00106007649739583</v>
      </c>
      <c r="FO12" s="146" t="n">
        <f aca="false">AN12/$FA12</f>
        <v>0.00118623616536458</v>
      </c>
      <c r="FP12" s="146" t="n">
        <f aca="false">AO12/$FA12</f>
        <v>0</v>
      </c>
      <c r="FQ12" s="146" t="n">
        <f aca="false">AP12/$FA12</f>
        <v>0.000486188151041667</v>
      </c>
      <c r="FR12" s="146" t="n">
        <f aca="false">AQ12/$FA12</f>
        <v>0.000714111328125</v>
      </c>
      <c r="FS12" s="146" t="n">
        <f aca="false">AR12/$FA12</f>
        <v>0</v>
      </c>
      <c r="FT12" s="146" t="n">
        <f aca="false">AS12/$FA12</f>
        <v>0.000397644856770833</v>
      </c>
      <c r="FU12" s="146" t="n">
        <f aca="false">AT12/$FA12</f>
        <v>0.000548369954427083</v>
      </c>
      <c r="FV12" s="146" t="n">
        <f aca="false">AU12/$FA12</f>
        <v>0</v>
      </c>
      <c r="FW12" s="146" t="n">
        <f aca="false">AV12/$FA12</f>
        <v>9.48201497395833E-005</v>
      </c>
      <c r="FX12" s="146" t="n">
        <f aca="false">AW12/$FA12</f>
        <v>0</v>
      </c>
      <c r="FY12" s="146" t="n">
        <f aca="false">AX12/$FA12</f>
        <v>9.48201497395833E-005</v>
      </c>
      <c r="FZ12" s="146" t="n">
        <f aca="false">AY12/$FA12</f>
        <v>5.11848958333333E-005</v>
      </c>
      <c r="GA12" s="146" t="n">
        <f aca="false">AZ12/$FA12</f>
        <v>0</v>
      </c>
      <c r="GB12" s="146" t="n">
        <f aca="false">BA12/$FA12</f>
        <v>5.11848958333333E-005</v>
      </c>
      <c r="GC12" s="146" t="n">
        <f aca="false">SUM(FK12,FN12,FQ12,FT12,FW12,FZ12)</f>
        <v>0.003658212890625</v>
      </c>
      <c r="GD12" s="146" t="n">
        <f aca="false">SUM(FL12,FO12,FR12,FU12,FX12,GA12)</f>
        <v>0.00441347412109375</v>
      </c>
      <c r="GE12" s="146" t="n">
        <f aca="false">SUM(FM12,FP12,FS12,FV12,FY12,GB12)</f>
        <v>0.000146005045572917</v>
      </c>
      <c r="GF12" s="108"/>
      <c r="GG12" s="145" t="n">
        <f aca="false">BD12/$FA12</f>
        <v>0.661478815917969</v>
      </c>
      <c r="GH12" s="145" t="n">
        <f aca="false">BE12/$FA12</f>
        <v>0.485073015136719</v>
      </c>
      <c r="GI12" s="145" t="n">
        <f aca="false">BF12/$FA12</f>
        <v>0</v>
      </c>
      <c r="GJ12" s="145" t="n">
        <f aca="false">BG12/$FA12</f>
        <v>0</v>
      </c>
      <c r="GK12" s="145" t="n">
        <f aca="false">BH12/$FA12</f>
        <v>0</v>
      </c>
      <c r="GL12" s="145" t="n">
        <f aca="false">BI12/$FA12</f>
        <v>0</v>
      </c>
      <c r="GM12" s="145" t="n">
        <f aca="false">BJ12/$FA12</f>
        <v>0</v>
      </c>
      <c r="GN12" s="145" t="n">
        <f aca="false">BK12/$FA12</f>
        <v>0</v>
      </c>
      <c r="GO12" s="145" t="n">
        <f aca="false">BL12/$FA12</f>
        <v>0.00156829833984375</v>
      </c>
      <c r="GP12" s="145" t="n">
        <f aca="false">BM12/$FA12</f>
        <v>0.00196475667317708</v>
      </c>
      <c r="GQ12" s="145" t="n">
        <f aca="false">BN12/$FA12</f>
        <v>0</v>
      </c>
      <c r="GR12" s="145" t="n">
        <f aca="false">BO12/$FA12</f>
        <v>0.00106007649739583</v>
      </c>
      <c r="GS12" s="145" t="n">
        <f aca="false">BP12/$FA12</f>
        <v>0.00118623616536458</v>
      </c>
      <c r="GT12" s="145" t="n">
        <f aca="false">BQ12/$FA12</f>
        <v>0</v>
      </c>
      <c r="GU12" s="145" t="n">
        <f aca="false">BR12/$FA12</f>
        <v>0.000486188151041667</v>
      </c>
      <c r="GV12" s="145" t="n">
        <f aca="false">BS12/$FA12</f>
        <v>0.000714111328125</v>
      </c>
      <c r="GW12" s="145" t="n">
        <f aca="false">BT12/$FA12</f>
        <v>0</v>
      </c>
      <c r="GX12" s="145" t="n">
        <f aca="false">BU12/$FA12</f>
        <v>0.000397644856770833</v>
      </c>
      <c r="GY12" s="145" t="n">
        <f aca="false">BV12/$FA12</f>
        <v>0.000548369954427083</v>
      </c>
      <c r="GZ12" s="145" t="n">
        <f aca="false">BW12/$FA12</f>
        <v>0</v>
      </c>
      <c r="HA12" s="145" t="n">
        <f aca="false">BX12/$FA12</f>
        <v>9.48201497395833E-005</v>
      </c>
      <c r="HB12" s="145" t="n">
        <f aca="false">BY12/$FA12</f>
        <v>0</v>
      </c>
      <c r="HC12" s="145" t="n">
        <f aca="false">BZ12/$FA12</f>
        <v>9.48201497395833E-005</v>
      </c>
      <c r="HD12" s="145" t="n">
        <f aca="false">CA12/$FA12</f>
        <v>5.11848958333333E-005</v>
      </c>
      <c r="HE12" s="145" t="n">
        <f aca="false">CB12/$FA12</f>
        <v>0</v>
      </c>
      <c r="HF12" s="145" t="n">
        <f aca="false">CC12/$FA12</f>
        <v>5.11848958333333E-005</v>
      </c>
      <c r="HG12" s="146" t="n">
        <f aca="false">SUM(GO12,GR12,GU12,GX12,HA12,HD12)</f>
        <v>0.003658212890625</v>
      </c>
      <c r="HH12" s="146" t="n">
        <f aca="false">SUM(GP12,GS12,GV12,GY12,HB12,HE12)</f>
        <v>0.00441347412109375</v>
      </c>
      <c r="HI12" s="146" t="n">
        <f aca="false">SUM(GQ12,GT12,GW12,GZ12,HC12,HF12)</f>
        <v>0.000146005045572917</v>
      </c>
    </row>
    <row r="13" customFormat="false" ht="12" hidden="false" customHeight="false" outlineLevel="0" collapsed="false">
      <c r="A13" s="162"/>
      <c r="B13" s="162"/>
      <c r="C13" s="162" t="n">
        <v>32</v>
      </c>
      <c r="D13" s="147" t="n">
        <v>153673.6992</v>
      </c>
      <c r="E13" s="148" t="n">
        <v>34.7373</v>
      </c>
      <c r="F13" s="148" t="n">
        <v>36.8654</v>
      </c>
      <c r="G13" s="148" t="n">
        <v>35.6431</v>
      </c>
      <c r="H13" s="148" t="n">
        <v>9227.36</v>
      </c>
      <c r="I13" s="148" t="n">
        <v>113.2</v>
      </c>
      <c r="J13" s="149" t="n">
        <f aca="false">H13/3600</f>
        <v>2.56315555555556</v>
      </c>
      <c r="L13" s="147" t="n">
        <v>153673.6992</v>
      </c>
      <c r="M13" s="148" t="n">
        <v>34.7373</v>
      </c>
      <c r="N13" s="148" t="n">
        <v>36.8654</v>
      </c>
      <c r="O13" s="148" t="n">
        <v>35.6431</v>
      </c>
      <c r="P13" s="148" t="n">
        <v>9227.36</v>
      </c>
      <c r="Q13" s="148" t="n">
        <v>113.2</v>
      </c>
      <c r="R13" s="149" t="n">
        <f aca="false">P13/3600</f>
        <v>2.56315555555556</v>
      </c>
      <c r="S13" s="135"/>
      <c r="T13" s="47"/>
      <c r="U13" s="87"/>
      <c r="V13" s="87"/>
      <c r="W13" s="47"/>
      <c r="X13" s="87"/>
      <c r="Y13" s="150"/>
      <c r="Z13" s="87"/>
      <c r="AA13" s="95"/>
      <c r="AB13" s="151" t="n">
        <v>594292580</v>
      </c>
      <c r="AC13" s="152" t="n">
        <v>301183064</v>
      </c>
      <c r="AD13" s="152" t="n">
        <v>0</v>
      </c>
      <c r="AE13" s="152" t="n">
        <v>0</v>
      </c>
      <c r="AF13" s="152" t="n">
        <v>0</v>
      </c>
      <c r="AG13" s="152" t="n">
        <v>0</v>
      </c>
      <c r="AH13" s="152" t="n">
        <v>0</v>
      </c>
      <c r="AI13" s="152" t="n">
        <v>0</v>
      </c>
      <c r="AJ13" s="152" t="n">
        <v>880966</v>
      </c>
      <c r="AK13" s="152" t="n">
        <v>1049325</v>
      </c>
      <c r="AL13" s="152" t="n">
        <v>0</v>
      </c>
      <c r="AM13" s="152" t="n">
        <v>552024</v>
      </c>
      <c r="AN13" s="152" t="n">
        <v>609907</v>
      </c>
      <c r="AO13" s="152" t="n">
        <v>0</v>
      </c>
      <c r="AP13" s="152" t="n">
        <v>593164</v>
      </c>
      <c r="AQ13" s="152" t="n">
        <v>877500</v>
      </c>
      <c r="AR13" s="152" t="n">
        <v>0</v>
      </c>
      <c r="AS13" s="152" t="n">
        <v>458395</v>
      </c>
      <c r="AT13" s="152" t="n">
        <v>551813</v>
      </c>
      <c r="AU13" s="152" t="n">
        <v>0</v>
      </c>
      <c r="AV13" s="152" t="n">
        <v>88815</v>
      </c>
      <c r="AW13" s="152" t="n">
        <v>0</v>
      </c>
      <c r="AX13" s="152" t="n">
        <v>88815</v>
      </c>
      <c r="AY13" s="152" t="n">
        <v>52779</v>
      </c>
      <c r="AZ13" s="152" t="n">
        <v>0</v>
      </c>
      <c r="BA13" s="153" t="n">
        <v>52779</v>
      </c>
      <c r="BB13" s="119"/>
      <c r="BC13" s="100"/>
      <c r="BD13" s="151" t="n">
        <v>594292580</v>
      </c>
      <c r="BE13" s="152" t="n">
        <v>301183064</v>
      </c>
      <c r="BF13" s="152" t="n">
        <v>0</v>
      </c>
      <c r="BG13" s="152" t="n">
        <v>0</v>
      </c>
      <c r="BH13" s="152" t="n">
        <v>0</v>
      </c>
      <c r="BI13" s="152" t="n">
        <v>0</v>
      </c>
      <c r="BJ13" s="152" t="n">
        <v>0</v>
      </c>
      <c r="BK13" s="152" t="n">
        <v>0</v>
      </c>
      <c r="BL13" s="152" t="n">
        <v>880966</v>
      </c>
      <c r="BM13" s="152" t="n">
        <v>1049325</v>
      </c>
      <c r="BN13" s="152" t="n">
        <v>0</v>
      </c>
      <c r="BO13" s="152" t="n">
        <v>552024</v>
      </c>
      <c r="BP13" s="152" t="n">
        <v>609907</v>
      </c>
      <c r="BQ13" s="152" t="n">
        <v>0</v>
      </c>
      <c r="BR13" s="152" t="n">
        <v>593164</v>
      </c>
      <c r="BS13" s="152" t="n">
        <v>877500</v>
      </c>
      <c r="BT13" s="152" t="n">
        <v>0</v>
      </c>
      <c r="BU13" s="152" t="n">
        <v>458395</v>
      </c>
      <c r="BV13" s="152" t="n">
        <v>551813</v>
      </c>
      <c r="BW13" s="152" t="n">
        <v>0</v>
      </c>
      <c r="BX13" s="152" t="n">
        <v>88815</v>
      </c>
      <c r="BY13" s="152" t="n">
        <v>0</v>
      </c>
      <c r="BZ13" s="152" t="n">
        <v>88815</v>
      </c>
      <c r="CA13" s="152" t="n">
        <v>52779</v>
      </c>
      <c r="CB13" s="152" t="n">
        <v>0</v>
      </c>
      <c r="CC13" s="153" t="n">
        <v>52779</v>
      </c>
      <c r="CF13" s="154" t="n">
        <f aca="false">AE13/$AB13</f>
        <v>0</v>
      </c>
      <c r="CG13" s="129" t="n">
        <f aca="false">AF13/$AC13</f>
        <v>0</v>
      </c>
      <c r="CH13" s="129" t="n">
        <f aca="false">AH13/$AB13</f>
        <v>0</v>
      </c>
      <c r="CI13" s="129" t="n">
        <f aca="false">AI13/$AC13</f>
        <v>0</v>
      </c>
      <c r="CJ13" s="129" t="n">
        <f aca="false">AK13/$AB13</f>
        <v>0.00176567070717928</v>
      </c>
      <c r="CK13" s="129" t="n">
        <f aca="false">AL13/$AC13</f>
        <v>0</v>
      </c>
      <c r="CL13" s="129" t="n">
        <f aca="false">AN13/$AB13</f>
        <v>0.00102627396088304</v>
      </c>
      <c r="CM13" s="129" t="n">
        <f aca="false">AO13/$AC13</f>
        <v>0</v>
      </c>
      <c r="CN13" s="129" t="n">
        <f aca="false">AQ13/$AB13</f>
        <v>0.00147654544164088</v>
      </c>
      <c r="CO13" s="129" t="n">
        <f aca="false">AR13/$AC13</f>
        <v>0</v>
      </c>
      <c r="CP13" s="129" t="n">
        <f aca="false">AT13/$AB13</f>
        <v>0.000928520763291374</v>
      </c>
      <c r="CQ13" s="129" t="n">
        <f aca="false">AU13/$AC13</f>
        <v>0</v>
      </c>
      <c r="CR13" s="129" t="n">
        <f aca="false">AW13/$AB13</f>
        <v>0</v>
      </c>
      <c r="CS13" s="129" t="n">
        <f aca="false">AX13/$AC13</f>
        <v>0.000294887098963838</v>
      </c>
      <c r="CT13" s="129" t="n">
        <f aca="false">AZ13/$AB13</f>
        <v>0</v>
      </c>
      <c r="CU13" s="131" t="n">
        <f aca="false">BA13/$AC13</f>
        <v>0.000175238937073832</v>
      </c>
      <c r="CV13" s="129" t="n">
        <f aca="false">CJ13+CL13+CN13+CP13+CR13+CT13</f>
        <v>0.00519701087299458</v>
      </c>
      <c r="CW13" s="155" t="n">
        <f aca="false">CK13+CM13+CO13+CQ13+CS13+CU13</f>
        <v>0.00047012603603767</v>
      </c>
      <c r="CX13" s="108"/>
      <c r="CY13" s="108"/>
      <c r="CZ13" s="154" t="n">
        <f aca="false">BG13/$BD13</f>
        <v>0</v>
      </c>
      <c r="DA13" s="129" t="n">
        <f aca="false">BH13/$BE13</f>
        <v>0</v>
      </c>
      <c r="DB13" s="129" t="n">
        <f aca="false">BJ13/$BD13</f>
        <v>0</v>
      </c>
      <c r="DC13" s="129" t="n">
        <f aca="false">BK13/$BE13</f>
        <v>0</v>
      </c>
      <c r="DD13" s="129" t="n">
        <f aca="false">BM13/$BD13</f>
        <v>0.00176567070717928</v>
      </c>
      <c r="DE13" s="129" t="n">
        <f aca="false">BN13/$BE13</f>
        <v>0</v>
      </c>
      <c r="DF13" s="129" t="n">
        <f aca="false">BP13/$BD13</f>
        <v>0.00102627396088304</v>
      </c>
      <c r="DG13" s="129" t="n">
        <f aca="false">BQ13/$BE13</f>
        <v>0</v>
      </c>
      <c r="DH13" s="129" t="n">
        <f aca="false">BS13/$BD13</f>
        <v>0.00147654544164088</v>
      </c>
      <c r="DI13" s="129" t="n">
        <f aca="false">BT13/$BE13</f>
        <v>0</v>
      </c>
      <c r="DJ13" s="129" t="n">
        <f aca="false">BV13/$BD13</f>
        <v>0.000928520763291374</v>
      </c>
      <c r="DK13" s="129" t="n">
        <f aca="false">BW13/$BE13</f>
        <v>0</v>
      </c>
      <c r="DL13" s="129" t="n">
        <f aca="false">BY13/$BD13</f>
        <v>0</v>
      </c>
      <c r="DM13" s="129" t="n">
        <f aca="false">BZ13/$BE13</f>
        <v>0.000294887098963838</v>
      </c>
      <c r="DN13" s="129" t="n">
        <f aca="false">CB13/$BD13</f>
        <v>0</v>
      </c>
      <c r="DO13" s="129" t="n">
        <f aca="false">CC13/$BE13</f>
        <v>0.000175238937073832</v>
      </c>
      <c r="DP13" s="129" t="n">
        <f aca="false">DD13+DF13+DH13+DJ13+DL13+DN13</f>
        <v>0.00519701087299458</v>
      </c>
      <c r="DQ13" s="155" t="n">
        <f aca="false">DE13+DG13+DI13+DK13+DM13+DO13</f>
        <v>0.00047012603603767</v>
      </c>
      <c r="DR13" s="108"/>
      <c r="DS13" s="108"/>
      <c r="DT13" s="129" t="n">
        <f aca="false">BD13/AB13</f>
        <v>1</v>
      </c>
      <c r="DU13" s="129" t="n">
        <f aca="false">BE13/AC13</f>
        <v>1</v>
      </c>
      <c r="DV13" s="129" t="e">
        <f aca="false">BF13/AD13</f>
        <v>#DIV/0!</v>
      </c>
      <c r="DW13" s="129" t="e">
        <f aca="false">BG13/AE13</f>
        <v>#DIV/0!</v>
      </c>
      <c r="DX13" s="129" t="e">
        <f aca="false">BH13/AF13</f>
        <v>#DIV/0!</v>
      </c>
      <c r="DY13" s="129" t="e">
        <f aca="false">BI13/AG13</f>
        <v>#DIV/0!</v>
      </c>
      <c r="DZ13" s="129" t="e">
        <f aca="false">BJ13/AH13</f>
        <v>#DIV/0!</v>
      </c>
      <c r="EA13" s="129" t="e">
        <f aca="false">BK13/AI13</f>
        <v>#DIV/0!</v>
      </c>
      <c r="EB13" s="129" t="n">
        <f aca="false">BL13/AJ13</f>
        <v>1</v>
      </c>
      <c r="EC13" s="129" t="n">
        <f aca="false">BM13/AK13</f>
        <v>1</v>
      </c>
      <c r="ED13" s="129" t="e">
        <f aca="false">BN13/AL13</f>
        <v>#DIV/0!</v>
      </c>
      <c r="EE13" s="129" t="n">
        <f aca="false">BO13/AM13</f>
        <v>1</v>
      </c>
      <c r="EF13" s="129" t="n">
        <f aca="false">BP13/AN13</f>
        <v>1</v>
      </c>
      <c r="EG13" s="129" t="e">
        <f aca="false">BQ13/AO13</f>
        <v>#DIV/0!</v>
      </c>
      <c r="EH13" s="129" t="n">
        <f aca="false">BR13/AP13</f>
        <v>1</v>
      </c>
      <c r="EI13" s="129" t="n">
        <f aca="false">BS13/AQ13</f>
        <v>1</v>
      </c>
      <c r="EJ13" s="129" t="e">
        <f aca="false">BT13/AR13</f>
        <v>#DIV/0!</v>
      </c>
      <c r="EK13" s="129" t="n">
        <f aca="false">BU13/AS13</f>
        <v>1</v>
      </c>
      <c r="EL13" s="129" t="n">
        <f aca="false">BV13/AT13</f>
        <v>1</v>
      </c>
      <c r="EM13" s="129" t="e">
        <f aca="false">BW13/AU13</f>
        <v>#DIV/0!</v>
      </c>
      <c r="EN13" s="129" t="n">
        <f aca="false">BX13/AV13</f>
        <v>1</v>
      </c>
      <c r="EO13" s="129" t="e">
        <f aca="false">BY13/AW13</f>
        <v>#DIV/0!</v>
      </c>
      <c r="EP13" s="129" t="n">
        <f aca="false">BZ13/AX13</f>
        <v>1</v>
      </c>
      <c r="EQ13" s="129" t="n">
        <f aca="false">CA13/AY13</f>
        <v>1</v>
      </c>
      <c r="ER13" s="129" t="e">
        <f aca="false">CB13/AZ13</f>
        <v>#DIV/0!</v>
      </c>
      <c r="ES13" s="131" t="n">
        <f aca="false">CC13/BA13</f>
        <v>1</v>
      </c>
      <c r="ET13" s="129" t="n">
        <f aca="false">SUM(BL13+BO13+BR13+BU13+BX13+CA13)/SUM(AJ13+AM13+AP13+AS13+AV13+AY13)</f>
        <v>1</v>
      </c>
      <c r="EU13" s="129" t="n">
        <f aca="false">SUM(BM13+BP13+BS13+BV13+BY13+CB13)/SUM(AK13+AN13+AQ13+AT13+AW13+AZ13)</f>
        <v>1</v>
      </c>
      <c r="EV13" s="129" t="n">
        <f aca="false">SUM(BN13+BQ13+BT13+BW13+BZ13+CC13)/SUM(AL13+AO13+AR13+AU13+AX13+BA13)</f>
        <v>1</v>
      </c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 t="n">
        <f aca="false">AB13/$FA13</f>
        <v>0.483636539713542</v>
      </c>
      <c r="FD13" s="145" t="n">
        <f aca="false">AC13/$FA13</f>
        <v>0.245103404947917</v>
      </c>
      <c r="FE13" s="146" t="n">
        <f aca="false">AD13/$FA13</f>
        <v>0</v>
      </c>
      <c r="FF13" s="146" t="n">
        <f aca="false">AE13/$FA13</f>
        <v>0</v>
      </c>
      <c r="FG13" s="146" t="n">
        <f aca="false">AF13/$FA13</f>
        <v>0</v>
      </c>
      <c r="FH13" s="146" t="n">
        <f aca="false">AG13/$FA13</f>
        <v>0</v>
      </c>
      <c r="FI13" s="146" t="n">
        <f aca="false">AH13/$FA13</f>
        <v>0</v>
      </c>
      <c r="FJ13" s="146" t="n">
        <f aca="false">AI13/$FA13</f>
        <v>0</v>
      </c>
      <c r="FK13" s="146" t="n">
        <f aca="false">AJ13/$FA13</f>
        <v>0.000716931966145833</v>
      </c>
      <c r="FL13" s="146" t="n">
        <f aca="false">AK13/$FA13</f>
        <v>0.00085394287109375</v>
      </c>
      <c r="FM13" s="146" t="n">
        <f aca="false">AL13/$FA13</f>
        <v>0</v>
      </c>
      <c r="FN13" s="146" t="n">
        <f aca="false">AM13/$FA13</f>
        <v>0.00044923828125</v>
      </c>
      <c r="FO13" s="146" t="n">
        <f aca="false">AN13/$FA13</f>
        <v>0.000496343587239583</v>
      </c>
      <c r="FP13" s="146" t="n">
        <f aca="false">AO13/$FA13</f>
        <v>0</v>
      </c>
      <c r="FQ13" s="146" t="n">
        <f aca="false">AP13/$FA13</f>
        <v>0.000482718098958333</v>
      </c>
      <c r="FR13" s="146" t="n">
        <f aca="false">AQ13/$FA13</f>
        <v>0.000714111328125</v>
      </c>
      <c r="FS13" s="146" t="n">
        <f aca="false">AR13/$FA13</f>
        <v>0</v>
      </c>
      <c r="FT13" s="146" t="n">
        <f aca="false">AS13/$FA13</f>
        <v>0.000373042805989583</v>
      </c>
      <c r="FU13" s="146" t="n">
        <f aca="false">AT13/$FA13</f>
        <v>0.000449066569010417</v>
      </c>
      <c r="FV13" s="146" t="n">
        <f aca="false">AU13/$FA13</f>
        <v>0</v>
      </c>
      <c r="FW13" s="146" t="n">
        <f aca="false">AV13/$FA13</f>
        <v>7.227783203125E-005</v>
      </c>
      <c r="FX13" s="146" t="n">
        <f aca="false">AW13/$FA13</f>
        <v>0</v>
      </c>
      <c r="FY13" s="146" t="n">
        <f aca="false">AX13/$FA13</f>
        <v>7.227783203125E-005</v>
      </c>
      <c r="FZ13" s="146" t="n">
        <f aca="false">AY13/$FA13</f>
        <v>4.295166015625E-005</v>
      </c>
      <c r="GA13" s="146" t="n">
        <f aca="false">AZ13/$FA13</f>
        <v>0</v>
      </c>
      <c r="GB13" s="146" t="n">
        <f aca="false">BA13/$FA13</f>
        <v>4.295166015625E-005</v>
      </c>
      <c r="GC13" s="146" t="n">
        <f aca="false">SUM(FK13,FN13,FQ13,FT13,FW13,FZ13)</f>
        <v>0.00213716064453125</v>
      </c>
      <c r="GD13" s="146" t="n">
        <f aca="false">SUM(FL13,FO13,FR13,FU13,FX13,GA13)</f>
        <v>0.00251346435546875</v>
      </c>
      <c r="GE13" s="146" t="n">
        <f aca="false">SUM(FM13,FP13,FS13,FV13,FY13,GB13)</f>
        <v>0.0001152294921875</v>
      </c>
      <c r="GF13" s="108"/>
      <c r="GG13" s="145" t="n">
        <f aca="false">BD13/$FA13</f>
        <v>0.483636539713542</v>
      </c>
      <c r="GH13" s="145" t="n">
        <f aca="false">BE13/$FA13</f>
        <v>0.245103404947917</v>
      </c>
      <c r="GI13" s="145" t="n">
        <f aca="false">BF13/$FA13</f>
        <v>0</v>
      </c>
      <c r="GJ13" s="145" t="n">
        <f aca="false">BG13/$FA13</f>
        <v>0</v>
      </c>
      <c r="GK13" s="145" t="n">
        <f aca="false">BH13/$FA13</f>
        <v>0</v>
      </c>
      <c r="GL13" s="145" t="n">
        <f aca="false">BI13/$FA13</f>
        <v>0</v>
      </c>
      <c r="GM13" s="145" t="n">
        <f aca="false">BJ13/$FA13</f>
        <v>0</v>
      </c>
      <c r="GN13" s="145" t="n">
        <f aca="false">BK13/$FA13</f>
        <v>0</v>
      </c>
      <c r="GO13" s="145" t="n">
        <f aca="false">BL13/$FA13</f>
        <v>0.000716931966145833</v>
      </c>
      <c r="GP13" s="145" t="n">
        <f aca="false">BM13/$FA13</f>
        <v>0.00085394287109375</v>
      </c>
      <c r="GQ13" s="145" t="n">
        <f aca="false">BN13/$FA13</f>
        <v>0</v>
      </c>
      <c r="GR13" s="145" t="n">
        <f aca="false">BO13/$FA13</f>
        <v>0.00044923828125</v>
      </c>
      <c r="GS13" s="145" t="n">
        <f aca="false">BP13/$FA13</f>
        <v>0.000496343587239583</v>
      </c>
      <c r="GT13" s="145" t="n">
        <f aca="false">BQ13/$FA13</f>
        <v>0</v>
      </c>
      <c r="GU13" s="145" t="n">
        <f aca="false">BR13/$FA13</f>
        <v>0.000482718098958333</v>
      </c>
      <c r="GV13" s="145" t="n">
        <f aca="false">BS13/$FA13</f>
        <v>0.000714111328125</v>
      </c>
      <c r="GW13" s="145" t="n">
        <f aca="false">BT13/$FA13</f>
        <v>0</v>
      </c>
      <c r="GX13" s="145" t="n">
        <f aca="false">BU13/$FA13</f>
        <v>0.000373042805989583</v>
      </c>
      <c r="GY13" s="145" t="n">
        <f aca="false">BV13/$FA13</f>
        <v>0.000449066569010417</v>
      </c>
      <c r="GZ13" s="145" t="n">
        <f aca="false">BW13/$FA13</f>
        <v>0</v>
      </c>
      <c r="HA13" s="145" t="n">
        <f aca="false">BX13/$FA13</f>
        <v>7.227783203125E-005</v>
      </c>
      <c r="HB13" s="145" t="n">
        <f aca="false">BY13/$FA13</f>
        <v>0</v>
      </c>
      <c r="HC13" s="145" t="n">
        <f aca="false">BZ13/$FA13</f>
        <v>7.227783203125E-005</v>
      </c>
      <c r="HD13" s="145" t="n">
        <f aca="false">CA13/$FA13</f>
        <v>4.295166015625E-005</v>
      </c>
      <c r="HE13" s="145" t="n">
        <f aca="false">CB13/$FA13</f>
        <v>0</v>
      </c>
      <c r="HF13" s="145" t="n">
        <f aca="false">CC13/$FA13</f>
        <v>4.295166015625E-005</v>
      </c>
      <c r="HG13" s="146" t="n">
        <f aca="false">SUM(GO13,GR13,GU13,GX13,HA13,HD13)</f>
        <v>0.00213716064453125</v>
      </c>
      <c r="HH13" s="146" t="n">
        <f aca="false">SUM(GP13,GS13,GV13,GY13,HB13,HE13)</f>
        <v>0.00251346435546875</v>
      </c>
      <c r="HI13" s="146" t="n">
        <f aca="false">SUM(GQ13,GT13,GW13,GZ13,HC13,HF13)</f>
        <v>0.0001152294921875</v>
      </c>
    </row>
    <row r="14" customFormat="false" ht="12.75" hidden="false" customHeight="false" outlineLevel="0" collapsed="false">
      <c r="A14" s="162"/>
      <c r="B14" s="164"/>
      <c r="C14" s="164" t="n">
        <v>37</v>
      </c>
      <c r="D14" s="156" t="n">
        <v>81421.8624</v>
      </c>
      <c r="E14" s="157" t="n">
        <v>30.6306</v>
      </c>
      <c r="F14" s="157" t="n">
        <v>35.6702</v>
      </c>
      <c r="G14" s="157" t="n">
        <v>34.5029</v>
      </c>
      <c r="H14" s="157" t="n">
        <v>8179.19</v>
      </c>
      <c r="I14" s="157" t="n">
        <v>102.2</v>
      </c>
      <c r="J14" s="158" t="n">
        <f aca="false">H14/3600</f>
        <v>2.27199722222222</v>
      </c>
      <c r="L14" s="156" t="n">
        <v>81421.8624</v>
      </c>
      <c r="M14" s="157" t="n">
        <v>30.6306</v>
      </c>
      <c r="N14" s="157" t="n">
        <v>35.6702</v>
      </c>
      <c r="O14" s="157" t="n">
        <v>34.5029</v>
      </c>
      <c r="P14" s="157" t="n">
        <v>8179.19</v>
      </c>
      <c r="Q14" s="157" t="n">
        <v>102.2</v>
      </c>
      <c r="R14" s="158" t="n">
        <f aca="false">P14/3600</f>
        <v>2.27199722222222</v>
      </c>
      <c r="S14" s="135"/>
      <c r="T14" s="49"/>
      <c r="U14" s="159"/>
      <c r="V14" s="159"/>
      <c r="W14" s="49"/>
      <c r="X14" s="159"/>
      <c r="Y14" s="160"/>
      <c r="Z14" s="87"/>
      <c r="AA14" s="95"/>
      <c r="AB14" s="151" t="n">
        <v>370767159</v>
      </c>
      <c r="AC14" s="152" t="n">
        <v>131435249</v>
      </c>
      <c r="AD14" s="152" t="n">
        <v>0</v>
      </c>
      <c r="AE14" s="152" t="n">
        <v>0</v>
      </c>
      <c r="AF14" s="152" t="n">
        <v>0</v>
      </c>
      <c r="AG14" s="152" t="n">
        <v>0</v>
      </c>
      <c r="AH14" s="152" t="n">
        <v>0</v>
      </c>
      <c r="AI14" s="152" t="n">
        <v>0</v>
      </c>
      <c r="AJ14" s="152" t="n">
        <v>307154</v>
      </c>
      <c r="AK14" s="152" t="n">
        <v>330847</v>
      </c>
      <c r="AL14" s="152" t="n">
        <v>0</v>
      </c>
      <c r="AM14" s="152" t="n">
        <v>186379</v>
      </c>
      <c r="AN14" s="152" t="n">
        <v>258352</v>
      </c>
      <c r="AO14" s="152" t="n">
        <v>0</v>
      </c>
      <c r="AP14" s="152" t="n">
        <v>224439</v>
      </c>
      <c r="AQ14" s="152" t="n">
        <v>877500</v>
      </c>
      <c r="AR14" s="152" t="n">
        <v>0</v>
      </c>
      <c r="AS14" s="152" t="n">
        <v>245036</v>
      </c>
      <c r="AT14" s="152" t="n">
        <v>727073</v>
      </c>
      <c r="AU14" s="152" t="n">
        <v>0</v>
      </c>
      <c r="AV14" s="152" t="n">
        <v>47240</v>
      </c>
      <c r="AW14" s="152" t="n">
        <v>0</v>
      </c>
      <c r="AX14" s="152" t="n">
        <v>47240</v>
      </c>
      <c r="AY14" s="152" t="n">
        <v>28540</v>
      </c>
      <c r="AZ14" s="152" t="n">
        <v>0</v>
      </c>
      <c r="BA14" s="153" t="n">
        <v>28540</v>
      </c>
      <c r="BB14" s="119"/>
      <c r="BC14" s="100"/>
      <c r="BD14" s="151" t="n">
        <v>370767159</v>
      </c>
      <c r="BE14" s="152" t="n">
        <v>131435249</v>
      </c>
      <c r="BF14" s="152" t="n">
        <v>0</v>
      </c>
      <c r="BG14" s="152" t="n">
        <v>0</v>
      </c>
      <c r="BH14" s="152" t="n">
        <v>0</v>
      </c>
      <c r="BI14" s="152" t="n">
        <v>0</v>
      </c>
      <c r="BJ14" s="152" t="n">
        <v>0</v>
      </c>
      <c r="BK14" s="152" t="n">
        <v>0</v>
      </c>
      <c r="BL14" s="152" t="n">
        <v>307154</v>
      </c>
      <c r="BM14" s="152" t="n">
        <v>330847</v>
      </c>
      <c r="BN14" s="152" t="n">
        <v>0</v>
      </c>
      <c r="BO14" s="152" t="n">
        <v>186379</v>
      </c>
      <c r="BP14" s="152" t="n">
        <v>258352</v>
      </c>
      <c r="BQ14" s="152" t="n">
        <v>0</v>
      </c>
      <c r="BR14" s="152" t="n">
        <v>224439</v>
      </c>
      <c r="BS14" s="152" t="n">
        <v>877500</v>
      </c>
      <c r="BT14" s="152" t="n">
        <v>0</v>
      </c>
      <c r="BU14" s="152" t="n">
        <v>245036</v>
      </c>
      <c r="BV14" s="152" t="n">
        <v>727073</v>
      </c>
      <c r="BW14" s="152" t="n">
        <v>0</v>
      </c>
      <c r="BX14" s="152" t="n">
        <v>47240</v>
      </c>
      <c r="BY14" s="152" t="n">
        <v>0</v>
      </c>
      <c r="BZ14" s="152" t="n">
        <v>47240</v>
      </c>
      <c r="CA14" s="152" t="n">
        <v>28540</v>
      </c>
      <c r="CB14" s="152" t="n">
        <v>0</v>
      </c>
      <c r="CC14" s="153" t="n">
        <v>28540</v>
      </c>
      <c r="CF14" s="154" t="n">
        <f aca="false">AE14/$AB14</f>
        <v>0</v>
      </c>
      <c r="CG14" s="129" t="n">
        <f aca="false">AF14/$AC14</f>
        <v>0</v>
      </c>
      <c r="CH14" s="129" t="n">
        <f aca="false">AH14/$AB14</f>
        <v>0</v>
      </c>
      <c r="CI14" s="129" t="n">
        <f aca="false">AI14/$AC14</f>
        <v>0</v>
      </c>
      <c r="CJ14" s="129" t="n">
        <f aca="false">AK14/$AB14</f>
        <v>0.000892330919740386</v>
      </c>
      <c r="CK14" s="129" t="n">
        <f aca="false">AL14/$AC14</f>
        <v>0</v>
      </c>
      <c r="CL14" s="129" t="n">
        <f aca="false">AN14/$AB14</f>
        <v>0.000696803893572462</v>
      </c>
      <c r="CM14" s="129" t="n">
        <f aca="false">AO14/$AC14</f>
        <v>0</v>
      </c>
      <c r="CN14" s="129" t="n">
        <f aca="false">AQ14/$AB14</f>
        <v>0.00236671446944415</v>
      </c>
      <c r="CO14" s="129" t="n">
        <f aca="false">AR14/$AC14</f>
        <v>0</v>
      </c>
      <c r="CP14" s="129" t="n">
        <f aca="false">AT14/$AB14</f>
        <v>0.00196099622728452</v>
      </c>
      <c r="CQ14" s="129" t="n">
        <f aca="false">AU14/$AC14</f>
        <v>0</v>
      </c>
      <c r="CR14" s="129" t="n">
        <f aca="false">AW14/$AB14</f>
        <v>0</v>
      </c>
      <c r="CS14" s="129" t="n">
        <f aca="false">AX14/$AC14</f>
        <v>0.000359416521514712</v>
      </c>
      <c r="CT14" s="129" t="n">
        <f aca="false">AZ14/$AB14</f>
        <v>0</v>
      </c>
      <c r="CU14" s="131" t="n">
        <f aca="false">BA14/$AC14</f>
        <v>0.000217141141490895</v>
      </c>
      <c r="CV14" s="129" t="n">
        <f aca="false">CJ14+CL14+CN14+CP14+CR14+CT14</f>
        <v>0.00591684551004152</v>
      </c>
      <c r="CW14" s="155" t="n">
        <f aca="false">CK14+CM14+CO14+CQ14+CS14+CU14</f>
        <v>0.000576557663005607</v>
      </c>
      <c r="CX14" s="108"/>
      <c r="CY14" s="108"/>
      <c r="CZ14" s="154" t="n">
        <f aca="false">BG14/$BD14</f>
        <v>0</v>
      </c>
      <c r="DA14" s="129" t="n">
        <f aca="false">BH14/$BE14</f>
        <v>0</v>
      </c>
      <c r="DB14" s="129" t="n">
        <f aca="false">BJ14/$BD14</f>
        <v>0</v>
      </c>
      <c r="DC14" s="129" t="n">
        <f aca="false">BK14/$BE14</f>
        <v>0</v>
      </c>
      <c r="DD14" s="129" t="n">
        <f aca="false">BM14/$BD14</f>
        <v>0.000892330919740386</v>
      </c>
      <c r="DE14" s="129" t="n">
        <f aca="false">BN14/$BE14</f>
        <v>0</v>
      </c>
      <c r="DF14" s="129" t="n">
        <f aca="false">BP14/$BD14</f>
        <v>0.000696803893572462</v>
      </c>
      <c r="DG14" s="129" t="n">
        <f aca="false">BQ14/$BE14</f>
        <v>0</v>
      </c>
      <c r="DH14" s="129" t="n">
        <f aca="false">BS14/$BD14</f>
        <v>0.00236671446944415</v>
      </c>
      <c r="DI14" s="129" t="n">
        <f aca="false">BT14/$BE14</f>
        <v>0</v>
      </c>
      <c r="DJ14" s="129" t="n">
        <f aca="false">BV14/$BD14</f>
        <v>0.00196099622728452</v>
      </c>
      <c r="DK14" s="129" t="n">
        <f aca="false">BW14/$BE14</f>
        <v>0</v>
      </c>
      <c r="DL14" s="129" t="n">
        <f aca="false">BY14/$BD14</f>
        <v>0</v>
      </c>
      <c r="DM14" s="129" t="n">
        <f aca="false">BZ14/$BE14</f>
        <v>0.000359416521514712</v>
      </c>
      <c r="DN14" s="129" t="n">
        <f aca="false">CB14/$BD14</f>
        <v>0</v>
      </c>
      <c r="DO14" s="129" t="n">
        <f aca="false">CC14/$BE14</f>
        <v>0.000217141141490895</v>
      </c>
      <c r="DP14" s="129" t="n">
        <f aca="false">DD14+DF14+DH14+DJ14+DL14+DN14</f>
        <v>0.00591684551004152</v>
      </c>
      <c r="DQ14" s="155" t="n">
        <f aca="false">DE14+DG14+DI14+DK14+DM14+DO14</f>
        <v>0.000576557663005607</v>
      </c>
      <c r="DR14" s="108"/>
      <c r="DS14" s="108"/>
      <c r="DT14" s="129" t="n">
        <f aca="false">BD14/AB14</f>
        <v>1</v>
      </c>
      <c r="DU14" s="129" t="n">
        <f aca="false">BE14/AC14</f>
        <v>1</v>
      </c>
      <c r="DV14" s="129" t="e">
        <f aca="false">BF14/AD14</f>
        <v>#DIV/0!</v>
      </c>
      <c r="DW14" s="129" t="e">
        <f aca="false">BG14/AE14</f>
        <v>#DIV/0!</v>
      </c>
      <c r="DX14" s="129" t="e">
        <f aca="false">BH14/AF14</f>
        <v>#DIV/0!</v>
      </c>
      <c r="DY14" s="129" t="e">
        <f aca="false">BI14/AG14</f>
        <v>#DIV/0!</v>
      </c>
      <c r="DZ14" s="129" t="e">
        <f aca="false">BJ14/AH14</f>
        <v>#DIV/0!</v>
      </c>
      <c r="EA14" s="129" t="e">
        <f aca="false">BK14/AI14</f>
        <v>#DIV/0!</v>
      </c>
      <c r="EB14" s="129" t="n">
        <f aca="false">BL14/AJ14</f>
        <v>1</v>
      </c>
      <c r="EC14" s="129" t="n">
        <f aca="false">BM14/AK14</f>
        <v>1</v>
      </c>
      <c r="ED14" s="129" t="e">
        <f aca="false">BN14/AL14</f>
        <v>#DIV/0!</v>
      </c>
      <c r="EE14" s="129" t="n">
        <f aca="false">BO14/AM14</f>
        <v>1</v>
      </c>
      <c r="EF14" s="129" t="n">
        <f aca="false">BP14/AN14</f>
        <v>1</v>
      </c>
      <c r="EG14" s="129" t="e">
        <f aca="false">BQ14/AO14</f>
        <v>#DIV/0!</v>
      </c>
      <c r="EH14" s="129" t="n">
        <f aca="false">BR14/AP14</f>
        <v>1</v>
      </c>
      <c r="EI14" s="129" t="n">
        <f aca="false">BS14/AQ14</f>
        <v>1</v>
      </c>
      <c r="EJ14" s="129" t="e">
        <f aca="false">BT14/AR14</f>
        <v>#DIV/0!</v>
      </c>
      <c r="EK14" s="129" t="n">
        <f aca="false">BU14/AS14</f>
        <v>1</v>
      </c>
      <c r="EL14" s="129" t="n">
        <f aca="false">BV14/AT14</f>
        <v>1</v>
      </c>
      <c r="EM14" s="129" t="e">
        <f aca="false">BW14/AU14</f>
        <v>#DIV/0!</v>
      </c>
      <c r="EN14" s="129" t="n">
        <f aca="false">BX14/AV14</f>
        <v>1</v>
      </c>
      <c r="EO14" s="129" t="e">
        <f aca="false">BY14/AW14</f>
        <v>#DIV/0!</v>
      </c>
      <c r="EP14" s="129" t="n">
        <f aca="false">BZ14/AX14</f>
        <v>1</v>
      </c>
      <c r="EQ14" s="129" t="n">
        <f aca="false">CA14/AY14</f>
        <v>1</v>
      </c>
      <c r="ER14" s="129" t="e">
        <f aca="false">CB14/AZ14</f>
        <v>#DIV/0!</v>
      </c>
      <c r="ES14" s="131" t="n">
        <f aca="false">CC14/BA14</f>
        <v>1</v>
      </c>
      <c r="ET14" s="129" t="n">
        <f aca="false">SUM(BL14+BO14+BR14+BU14+BX14+CA14)/SUM(AJ14+AM14+AP14+AS14+AV14+AY14)</f>
        <v>1</v>
      </c>
      <c r="EU14" s="129" t="n">
        <f aca="false">SUM(BM14+BP14+BS14+BV14+BY14+CB14)/SUM(AK14+AN14+AQ14+AT14+AW14+AZ14)</f>
        <v>1</v>
      </c>
      <c r="EV14" s="129" t="n">
        <f aca="false">SUM(BN14+BQ14+BT14+BW14+BZ14+CC14)/SUM(AL14+AO14+AR14+AU14+AX14+BA14)</f>
        <v>1</v>
      </c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 t="n">
        <f aca="false">AB14/$FA14</f>
        <v>0.301731086425781</v>
      </c>
      <c r="FD14" s="145" t="n">
        <f aca="false">AC14/$FA14</f>
        <v>0.106962279459635</v>
      </c>
      <c r="FE14" s="146" t="n">
        <f aca="false">AD14/$FA14</f>
        <v>0</v>
      </c>
      <c r="FF14" s="146" t="n">
        <f aca="false">AE14/$FA14</f>
        <v>0</v>
      </c>
      <c r="FG14" s="146" t="n">
        <f aca="false">AF14/$FA14</f>
        <v>0</v>
      </c>
      <c r="FH14" s="146" t="n">
        <f aca="false">AG14/$FA14</f>
        <v>0</v>
      </c>
      <c r="FI14" s="146" t="n">
        <f aca="false">AH14/$FA14</f>
        <v>0</v>
      </c>
      <c r="FJ14" s="146" t="n">
        <f aca="false">AI14/$FA14</f>
        <v>0</v>
      </c>
      <c r="FK14" s="146" t="n">
        <f aca="false">AJ14/$FA14</f>
        <v>0.000249962565104167</v>
      </c>
      <c r="FL14" s="146" t="n">
        <f aca="false">AK14/$FA14</f>
        <v>0.000269243977864583</v>
      </c>
      <c r="FM14" s="146" t="n">
        <f aca="false">AL14/$FA14</f>
        <v>0</v>
      </c>
      <c r="FN14" s="146" t="n">
        <f aca="false">AM14/$FA14</f>
        <v>0.000151675618489583</v>
      </c>
      <c r="FO14" s="146" t="n">
        <f aca="false">AN14/$FA14</f>
        <v>0.000210247395833333</v>
      </c>
      <c r="FP14" s="146" t="n">
        <f aca="false">AO14/$FA14</f>
        <v>0</v>
      </c>
      <c r="FQ14" s="146" t="n">
        <f aca="false">AP14/$FA14</f>
        <v>0.00018264892578125</v>
      </c>
      <c r="FR14" s="146" t="n">
        <f aca="false">AQ14/$FA14</f>
        <v>0.000714111328125</v>
      </c>
      <c r="FS14" s="146" t="n">
        <f aca="false">AR14/$FA14</f>
        <v>0</v>
      </c>
      <c r="FT14" s="146" t="n">
        <f aca="false">AS14/$FA14</f>
        <v>0.000199410807291667</v>
      </c>
      <c r="FU14" s="146" t="n">
        <f aca="false">AT14/$FA14</f>
        <v>0.000591693522135417</v>
      </c>
      <c r="FV14" s="146" t="n">
        <f aca="false">AU14/$FA14</f>
        <v>0</v>
      </c>
      <c r="FW14" s="146" t="n">
        <f aca="false">AV14/$FA14</f>
        <v>3.84440104166667E-005</v>
      </c>
      <c r="FX14" s="146" t="n">
        <f aca="false">AW14/$FA14</f>
        <v>0</v>
      </c>
      <c r="FY14" s="146" t="n">
        <f aca="false">AX14/$FA14</f>
        <v>3.84440104166667E-005</v>
      </c>
      <c r="FZ14" s="146" t="n">
        <f aca="false">AY14/$FA14</f>
        <v>2.32259114583333E-005</v>
      </c>
      <c r="GA14" s="146" t="n">
        <f aca="false">AZ14/$FA14</f>
        <v>0</v>
      </c>
      <c r="GB14" s="146" t="n">
        <f aca="false">BA14/$FA14</f>
        <v>2.32259114583333E-005</v>
      </c>
      <c r="GC14" s="146" t="n">
        <f aca="false">SUM(FK14,FN14,FQ14,FT14,FW14,FZ14)</f>
        <v>0.000845367838541667</v>
      </c>
      <c r="GD14" s="146" t="n">
        <f aca="false">SUM(FL14,FO14,FR14,FU14,FX14,GA14)</f>
        <v>0.00178529622395833</v>
      </c>
      <c r="GE14" s="146" t="n">
        <f aca="false">SUM(FM14,FP14,FS14,FV14,FY14,GB14)</f>
        <v>6.1669921875E-005</v>
      </c>
      <c r="GF14" s="108"/>
      <c r="GG14" s="145" t="n">
        <f aca="false">BD14/$FA14</f>
        <v>0.301731086425781</v>
      </c>
      <c r="GH14" s="145" t="n">
        <f aca="false">BE14/$FA14</f>
        <v>0.106962279459635</v>
      </c>
      <c r="GI14" s="145" t="n">
        <f aca="false">BF14/$FA14</f>
        <v>0</v>
      </c>
      <c r="GJ14" s="145" t="n">
        <f aca="false">BG14/$FA14</f>
        <v>0</v>
      </c>
      <c r="GK14" s="145" t="n">
        <f aca="false">BH14/$FA14</f>
        <v>0</v>
      </c>
      <c r="GL14" s="145" t="n">
        <f aca="false">BI14/$FA14</f>
        <v>0</v>
      </c>
      <c r="GM14" s="145" t="n">
        <f aca="false">BJ14/$FA14</f>
        <v>0</v>
      </c>
      <c r="GN14" s="145" t="n">
        <f aca="false">BK14/$FA14</f>
        <v>0</v>
      </c>
      <c r="GO14" s="145" t="n">
        <f aca="false">BL14/$FA14</f>
        <v>0.000249962565104167</v>
      </c>
      <c r="GP14" s="145" t="n">
        <f aca="false">BM14/$FA14</f>
        <v>0.000269243977864583</v>
      </c>
      <c r="GQ14" s="145" t="n">
        <f aca="false">BN14/$FA14</f>
        <v>0</v>
      </c>
      <c r="GR14" s="145" t="n">
        <f aca="false">BO14/$FA14</f>
        <v>0.000151675618489583</v>
      </c>
      <c r="GS14" s="145" t="n">
        <f aca="false">BP14/$FA14</f>
        <v>0.000210247395833333</v>
      </c>
      <c r="GT14" s="145" t="n">
        <f aca="false">BQ14/$FA14</f>
        <v>0</v>
      </c>
      <c r="GU14" s="145" t="n">
        <f aca="false">BR14/$FA14</f>
        <v>0.00018264892578125</v>
      </c>
      <c r="GV14" s="145" t="n">
        <f aca="false">BS14/$FA14</f>
        <v>0.000714111328125</v>
      </c>
      <c r="GW14" s="145" t="n">
        <f aca="false">BT14/$FA14</f>
        <v>0</v>
      </c>
      <c r="GX14" s="145" t="n">
        <f aca="false">BU14/$FA14</f>
        <v>0.000199410807291667</v>
      </c>
      <c r="GY14" s="145" t="n">
        <f aca="false">BV14/$FA14</f>
        <v>0.000591693522135417</v>
      </c>
      <c r="GZ14" s="145" t="n">
        <f aca="false">BW14/$FA14</f>
        <v>0</v>
      </c>
      <c r="HA14" s="145" t="n">
        <f aca="false">BX14/$FA14</f>
        <v>3.84440104166667E-005</v>
      </c>
      <c r="HB14" s="145" t="n">
        <f aca="false">BY14/$FA14</f>
        <v>0</v>
      </c>
      <c r="HC14" s="145" t="n">
        <f aca="false">BZ14/$FA14</f>
        <v>3.84440104166667E-005</v>
      </c>
      <c r="HD14" s="145" t="n">
        <f aca="false">CA14/$FA14</f>
        <v>2.32259114583333E-005</v>
      </c>
      <c r="HE14" s="145" t="n">
        <f aca="false">CB14/$FA14</f>
        <v>0</v>
      </c>
      <c r="HF14" s="145" t="n">
        <f aca="false">CC14/$FA14</f>
        <v>2.32259114583333E-005</v>
      </c>
      <c r="HG14" s="146" t="n">
        <f aca="false">SUM(GO14,GR14,GU14,GX14,HA14,HD14)</f>
        <v>0.000845367838541667</v>
      </c>
      <c r="HH14" s="146" t="n">
        <f aca="false">SUM(GP14,GS14,GV14,GY14,HB14,HE14)</f>
        <v>0.00178529622395833</v>
      </c>
      <c r="HI14" s="146" t="n">
        <f aca="false">SUM(GQ14,GT14,GW14,GZ14,HC14,HF14)</f>
        <v>6.1669921875E-005</v>
      </c>
    </row>
    <row r="15" customFormat="false" ht="12" hidden="false" customHeight="false" outlineLevel="0" collapsed="false">
      <c r="A15" s="162"/>
      <c r="B15" s="163" t="s">
        <v>105</v>
      </c>
      <c r="C15" s="163" t="n">
        <v>22</v>
      </c>
      <c r="D15" s="132" t="n">
        <v>100108.0656</v>
      </c>
      <c r="E15" s="133" t="n">
        <v>43.6578</v>
      </c>
      <c r="F15" s="133" t="n">
        <v>46.4233</v>
      </c>
      <c r="G15" s="133" t="n">
        <v>46.0682</v>
      </c>
      <c r="H15" s="133" t="n">
        <v>8301.47</v>
      </c>
      <c r="I15" s="133" t="n">
        <v>105.01</v>
      </c>
      <c r="J15" s="134" t="n">
        <f aca="false">H15/3600</f>
        <v>2.30596388888889</v>
      </c>
      <c r="L15" s="132" t="n">
        <v>100108.0656</v>
      </c>
      <c r="M15" s="133" t="n">
        <v>43.6578</v>
      </c>
      <c r="N15" s="133" t="n">
        <v>46.4233</v>
      </c>
      <c r="O15" s="133" t="n">
        <v>46.0682</v>
      </c>
      <c r="P15" s="133" t="n">
        <v>8301.47</v>
      </c>
      <c r="Q15" s="133" t="n">
        <v>105.01</v>
      </c>
      <c r="R15" s="134" t="n">
        <f aca="false">P15/3600</f>
        <v>2.30596388888889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5"/>
      <c r="AB15" s="151" t="n">
        <v>394866038</v>
      </c>
      <c r="AC15" s="152" t="n">
        <v>220028114</v>
      </c>
      <c r="AD15" s="152" t="n">
        <v>0</v>
      </c>
      <c r="AE15" s="152" t="n">
        <v>0</v>
      </c>
      <c r="AF15" s="152" t="n">
        <v>0</v>
      </c>
      <c r="AG15" s="152" t="n">
        <v>0</v>
      </c>
      <c r="AH15" s="152" t="n">
        <v>0</v>
      </c>
      <c r="AI15" s="152" t="n">
        <v>0</v>
      </c>
      <c r="AJ15" s="152" t="n">
        <v>556191</v>
      </c>
      <c r="AK15" s="152" t="n">
        <v>746916</v>
      </c>
      <c r="AL15" s="152" t="n">
        <v>0</v>
      </c>
      <c r="AM15" s="152" t="n">
        <v>432028</v>
      </c>
      <c r="AN15" s="152" t="n">
        <v>540972</v>
      </c>
      <c r="AO15" s="152" t="n">
        <v>0</v>
      </c>
      <c r="AP15" s="152" t="n">
        <v>254535</v>
      </c>
      <c r="AQ15" s="152" t="n">
        <v>877500</v>
      </c>
      <c r="AR15" s="152" t="n">
        <v>0</v>
      </c>
      <c r="AS15" s="152" t="n">
        <v>405408</v>
      </c>
      <c r="AT15" s="152" t="n">
        <v>790501</v>
      </c>
      <c r="AU15" s="152" t="n">
        <v>0</v>
      </c>
      <c r="AV15" s="152" t="n">
        <v>17195</v>
      </c>
      <c r="AW15" s="152" t="n">
        <v>0</v>
      </c>
      <c r="AX15" s="152" t="n">
        <v>17195</v>
      </c>
      <c r="AY15" s="152" t="n">
        <v>4820</v>
      </c>
      <c r="AZ15" s="152" t="n">
        <v>0</v>
      </c>
      <c r="BA15" s="153" t="n">
        <v>4820</v>
      </c>
      <c r="BB15" s="119"/>
      <c r="BC15" s="100"/>
      <c r="BD15" s="151" t="n">
        <v>394866038</v>
      </c>
      <c r="BE15" s="152" t="n">
        <v>220028114</v>
      </c>
      <c r="BF15" s="152" t="n">
        <v>0</v>
      </c>
      <c r="BG15" s="152" t="n">
        <v>0</v>
      </c>
      <c r="BH15" s="152" t="n">
        <v>0</v>
      </c>
      <c r="BI15" s="152" t="n">
        <v>0</v>
      </c>
      <c r="BJ15" s="152" t="n">
        <v>0</v>
      </c>
      <c r="BK15" s="152" t="n">
        <v>0</v>
      </c>
      <c r="BL15" s="152" t="n">
        <v>556191</v>
      </c>
      <c r="BM15" s="152" t="n">
        <v>746916</v>
      </c>
      <c r="BN15" s="152" t="n">
        <v>0</v>
      </c>
      <c r="BO15" s="152" t="n">
        <v>432028</v>
      </c>
      <c r="BP15" s="152" t="n">
        <v>540972</v>
      </c>
      <c r="BQ15" s="152" t="n">
        <v>0</v>
      </c>
      <c r="BR15" s="152" t="n">
        <v>254535</v>
      </c>
      <c r="BS15" s="152" t="n">
        <v>877500</v>
      </c>
      <c r="BT15" s="152" t="n">
        <v>0</v>
      </c>
      <c r="BU15" s="152" t="n">
        <v>405408</v>
      </c>
      <c r="BV15" s="152" t="n">
        <v>790501</v>
      </c>
      <c r="BW15" s="152" t="n">
        <v>0</v>
      </c>
      <c r="BX15" s="152" t="n">
        <v>17195</v>
      </c>
      <c r="BY15" s="152" t="n">
        <v>0</v>
      </c>
      <c r="BZ15" s="152" t="n">
        <v>17195</v>
      </c>
      <c r="CA15" s="152" t="n">
        <v>4820</v>
      </c>
      <c r="CB15" s="152" t="n">
        <v>0</v>
      </c>
      <c r="CC15" s="153" t="n">
        <v>4820</v>
      </c>
      <c r="CF15" s="154" t="n">
        <f aca="false">AE15/$AB15</f>
        <v>0</v>
      </c>
      <c r="CG15" s="129" t="n">
        <f aca="false">AF15/$AC15</f>
        <v>0</v>
      </c>
      <c r="CH15" s="129" t="n">
        <f aca="false">AH15/$AB15</f>
        <v>0</v>
      </c>
      <c r="CI15" s="129" t="n">
        <f aca="false">AI15/$AC15</f>
        <v>0</v>
      </c>
      <c r="CJ15" s="129" t="n">
        <f aca="false">AK15/$AB15</f>
        <v>0.00189156809682376</v>
      </c>
      <c r="CK15" s="129" t="n">
        <f aca="false">AL15/$AC15</f>
        <v>0</v>
      </c>
      <c r="CL15" s="129" t="n">
        <f aca="false">AN15/$AB15</f>
        <v>0.00137001399953267</v>
      </c>
      <c r="CM15" s="129" t="n">
        <f aca="false">AO15/$AC15</f>
        <v>0</v>
      </c>
      <c r="CN15" s="129" t="n">
        <f aca="false">AQ15/$AB15</f>
        <v>0.00222227265845537</v>
      </c>
      <c r="CO15" s="129" t="n">
        <f aca="false">AR15/$AC15</f>
        <v>0</v>
      </c>
      <c r="CP15" s="129" t="n">
        <f aca="false">AT15/$AB15</f>
        <v>0.00200194730345485</v>
      </c>
      <c r="CQ15" s="129" t="n">
        <f aca="false">AU15/$AC15</f>
        <v>0</v>
      </c>
      <c r="CR15" s="129" t="n">
        <f aca="false">AW15/$AB15</f>
        <v>0</v>
      </c>
      <c r="CS15" s="129" t="n">
        <f aca="false">AX15/$AC15</f>
        <v>7.81491041640251E-005</v>
      </c>
      <c r="CT15" s="129" t="n">
        <f aca="false">AZ15/$AB15</f>
        <v>0</v>
      </c>
      <c r="CU15" s="131" t="n">
        <f aca="false">BA15/$AC15</f>
        <v>2.19062914841873E-005</v>
      </c>
      <c r="CV15" s="129" t="n">
        <f aca="false">CJ15+CL15+CN15+CP15+CR15+CT15</f>
        <v>0.00748580205826666</v>
      </c>
      <c r="CW15" s="155" t="n">
        <f aca="false">CK15+CM15+CO15+CQ15+CS15+CU15</f>
        <v>0.000100055395648212</v>
      </c>
      <c r="CX15" s="108"/>
      <c r="CY15" s="108"/>
      <c r="CZ15" s="154" t="n">
        <f aca="false">BG15/$BD15</f>
        <v>0</v>
      </c>
      <c r="DA15" s="129" t="n">
        <f aca="false">BH15/$BE15</f>
        <v>0</v>
      </c>
      <c r="DB15" s="129" t="n">
        <f aca="false">BJ15/$BD15</f>
        <v>0</v>
      </c>
      <c r="DC15" s="129" t="n">
        <f aca="false">BK15/$BE15</f>
        <v>0</v>
      </c>
      <c r="DD15" s="129" t="n">
        <f aca="false">BM15/$BD15</f>
        <v>0.00189156809682376</v>
      </c>
      <c r="DE15" s="129" t="n">
        <f aca="false">BN15/$BE15</f>
        <v>0</v>
      </c>
      <c r="DF15" s="129" t="n">
        <f aca="false">BP15/$BD15</f>
        <v>0.00137001399953267</v>
      </c>
      <c r="DG15" s="129" t="n">
        <f aca="false">BQ15/$BE15</f>
        <v>0</v>
      </c>
      <c r="DH15" s="129" t="n">
        <f aca="false">BS15/$BD15</f>
        <v>0.00222227265845537</v>
      </c>
      <c r="DI15" s="129" t="n">
        <f aca="false">BT15/$BE15</f>
        <v>0</v>
      </c>
      <c r="DJ15" s="129" t="n">
        <f aca="false">BV15/$BD15</f>
        <v>0.00200194730345485</v>
      </c>
      <c r="DK15" s="129" t="n">
        <f aca="false">BW15/$BE15</f>
        <v>0</v>
      </c>
      <c r="DL15" s="129" t="n">
        <f aca="false">BY15/$BD15</f>
        <v>0</v>
      </c>
      <c r="DM15" s="129" t="n">
        <f aca="false">BZ15/$BE15</f>
        <v>7.81491041640251E-005</v>
      </c>
      <c r="DN15" s="129" t="n">
        <f aca="false">CB15/$BD15</f>
        <v>0</v>
      </c>
      <c r="DO15" s="129" t="n">
        <f aca="false">CC15/$BE15</f>
        <v>2.19062914841873E-005</v>
      </c>
      <c r="DP15" s="129" t="n">
        <f aca="false">DD15+DF15+DH15+DJ15+DL15+DN15</f>
        <v>0.00748580205826666</v>
      </c>
      <c r="DQ15" s="155" t="n">
        <f aca="false">DE15+DG15+DI15+DK15+DM15+DO15</f>
        <v>0.000100055395648212</v>
      </c>
      <c r="DR15" s="108"/>
      <c r="DS15" s="108"/>
      <c r="DT15" s="129" t="n">
        <f aca="false">BD15/AB15</f>
        <v>1</v>
      </c>
      <c r="DU15" s="129" t="n">
        <f aca="false">BE15/AC15</f>
        <v>1</v>
      </c>
      <c r="DV15" s="129" t="e">
        <f aca="false">BF15/AD15</f>
        <v>#DIV/0!</v>
      </c>
      <c r="DW15" s="129" t="e">
        <f aca="false">BG15/AE15</f>
        <v>#DIV/0!</v>
      </c>
      <c r="DX15" s="129" t="e">
        <f aca="false">BH15/AF15</f>
        <v>#DIV/0!</v>
      </c>
      <c r="DY15" s="129" t="e">
        <f aca="false">BI15/AG15</f>
        <v>#DIV/0!</v>
      </c>
      <c r="DZ15" s="129" t="e">
        <f aca="false">BJ15/AH15</f>
        <v>#DIV/0!</v>
      </c>
      <c r="EA15" s="129" t="e">
        <f aca="false">BK15/AI15</f>
        <v>#DIV/0!</v>
      </c>
      <c r="EB15" s="129" t="n">
        <f aca="false">BL15/AJ15</f>
        <v>1</v>
      </c>
      <c r="EC15" s="129" t="n">
        <f aca="false">BM15/AK15</f>
        <v>1</v>
      </c>
      <c r="ED15" s="129" t="e">
        <f aca="false">BN15/AL15</f>
        <v>#DIV/0!</v>
      </c>
      <c r="EE15" s="129" t="n">
        <f aca="false">BO15/AM15</f>
        <v>1</v>
      </c>
      <c r="EF15" s="129" t="n">
        <f aca="false">BP15/AN15</f>
        <v>1</v>
      </c>
      <c r="EG15" s="129" t="e">
        <f aca="false">BQ15/AO15</f>
        <v>#DIV/0!</v>
      </c>
      <c r="EH15" s="129" t="n">
        <f aca="false">BR15/AP15</f>
        <v>1</v>
      </c>
      <c r="EI15" s="129" t="n">
        <f aca="false">BS15/AQ15</f>
        <v>1</v>
      </c>
      <c r="EJ15" s="129" t="e">
        <f aca="false">BT15/AR15</f>
        <v>#DIV/0!</v>
      </c>
      <c r="EK15" s="129" t="n">
        <f aca="false">BU15/AS15</f>
        <v>1</v>
      </c>
      <c r="EL15" s="129" t="n">
        <f aca="false">BV15/AT15</f>
        <v>1</v>
      </c>
      <c r="EM15" s="129" t="e">
        <f aca="false">BW15/AU15</f>
        <v>#DIV/0!</v>
      </c>
      <c r="EN15" s="129" t="n">
        <f aca="false">BX15/AV15</f>
        <v>1</v>
      </c>
      <c r="EO15" s="129" t="e">
        <f aca="false">BY15/AW15</f>
        <v>#DIV/0!</v>
      </c>
      <c r="EP15" s="129" t="n">
        <f aca="false">BZ15/AX15</f>
        <v>1</v>
      </c>
      <c r="EQ15" s="129" t="n">
        <f aca="false">CA15/AY15</f>
        <v>1</v>
      </c>
      <c r="ER15" s="129" t="e">
        <f aca="false">CB15/AZ15</f>
        <v>#DIV/0!</v>
      </c>
      <c r="ES15" s="131" t="n">
        <f aca="false">CC15/BA15</f>
        <v>1</v>
      </c>
      <c r="ET15" s="129" t="n">
        <f aca="false">SUM(BL15+BO15+BR15+BU15+BX15+CA15)/SUM(AJ15+AM15+AP15+AS15+AV15+AY15)</f>
        <v>1</v>
      </c>
      <c r="EU15" s="129" t="n">
        <f aca="false">SUM(BM15+BP15+BS15+BV15+BY15+CB15)/SUM(AK15+AN15+AQ15+AT15+AW15+AZ15)</f>
        <v>1</v>
      </c>
      <c r="EV15" s="129" t="n">
        <f aca="false">SUM(BN15+BQ15+BT15+BW15+BZ15+CC15)/SUM(AL15+AO15+AR15+AU15+AX15+BA15)</f>
        <v>1</v>
      </c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 t="n">
        <f aca="false">AB15/$FA15</f>
        <v>0.321342804361979</v>
      </c>
      <c r="FD15" s="145" t="n">
        <f aca="false">AC15/$FA15</f>
        <v>0.179059337565104</v>
      </c>
      <c r="FE15" s="146" t="n">
        <f aca="false">AD15/$FA15</f>
        <v>0</v>
      </c>
      <c r="FF15" s="146" t="n">
        <f aca="false">AE15/$FA15</f>
        <v>0</v>
      </c>
      <c r="FG15" s="146" t="n">
        <f aca="false">AF15/$FA15</f>
        <v>0</v>
      </c>
      <c r="FH15" s="146" t="n">
        <f aca="false">AG15/$FA15</f>
        <v>0</v>
      </c>
      <c r="FI15" s="146" t="n">
        <f aca="false">AH15/$FA15</f>
        <v>0</v>
      </c>
      <c r="FJ15" s="146" t="n">
        <f aca="false">AI15/$FA15</f>
        <v>0</v>
      </c>
      <c r="FK15" s="146" t="n">
        <f aca="false">AJ15/$FA15</f>
        <v>0.00045262939453125</v>
      </c>
      <c r="FL15" s="146" t="n">
        <f aca="false">AK15/$FA15</f>
        <v>0.000607841796875</v>
      </c>
      <c r="FM15" s="146" t="n">
        <f aca="false">AL15/$FA15</f>
        <v>0</v>
      </c>
      <c r="FN15" s="146" t="n">
        <f aca="false">AM15/$FA15</f>
        <v>0.000351585286458333</v>
      </c>
      <c r="FO15" s="146" t="n">
        <f aca="false">AN15/$FA15</f>
        <v>0.000440244140625</v>
      </c>
      <c r="FP15" s="146" t="n">
        <f aca="false">AO15/$FA15</f>
        <v>0</v>
      </c>
      <c r="FQ15" s="146" t="n">
        <f aca="false">AP15/$FA15</f>
        <v>0.00020714111328125</v>
      </c>
      <c r="FR15" s="146" t="n">
        <f aca="false">AQ15/$FA15</f>
        <v>0.000714111328125</v>
      </c>
      <c r="FS15" s="146" t="n">
        <f aca="false">AR15/$FA15</f>
        <v>0</v>
      </c>
      <c r="FT15" s="146" t="n">
        <f aca="false">AS15/$FA15</f>
        <v>0.000329921875</v>
      </c>
      <c r="FU15" s="146" t="n">
        <f aca="false">AT15/$FA15</f>
        <v>0.000643311360677083</v>
      </c>
      <c r="FV15" s="146" t="n">
        <f aca="false">AU15/$FA15</f>
        <v>0</v>
      </c>
      <c r="FW15" s="146" t="n">
        <f aca="false">AV15/$FA15</f>
        <v>1.39933268229167E-005</v>
      </c>
      <c r="FX15" s="146" t="n">
        <f aca="false">AW15/$FA15</f>
        <v>0</v>
      </c>
      <c r="FY15" s="146" t="n">
        <f aca="false">AX15/$FA15</f>
        <v>1.39933268229167E-005</v>
      </c>
      <c r="FZ15" s="146" t="n">
        <f aca="false">AY15/$FA15</f>
        <v>3.92252604166667E-006</v>
      </c>
      <c r="GA15" s="146" t="n">
        <f aca="false">AZ15/$FA15</f>
        <v>0</v>
      </c>
      <c r="GB15" s="146" t="n">
        <f aca="false">BA15/$FA15</f>
        <v>3.92252604166667E-006</v>
      </c>
      <c r="GC15" s="146" t="n">
        <f aca="false">SUM(FK15,FN15,FQ15,FT15,FW15,FZ15)</f>
        <v>0.00135919352213542</v>
      </c>
      <c r="GD15" s="146" t="n">
        <f aca="false">SUM(FL15,FO15,FR15,FU15,FX15,GA15)</f>
        <v>0.00240550862630208</v>
      </c>
      <c r="GE15" s="146" t="n">
        <f aca="false">SUM(FM15,FP15,FS15,FV15,FY15,GB15)</f>
        <v>1.79158528645833E-005</v>
      </c>
      <c r="GF15" s="108"/>
      <c r="GG15" s="145" t="n">
        <f aca="false">BD15/$FA15</f>
        <v>0.321342804361979</v>
      </c>
      <c r="GH15" s="145" t="n">
        <f aca="false">BE15/$FA15</f>
        <v>0.179059337565104</v>
      </c>
      <c r="GI15" s="145" t="n">
        <f aca="false">BF15/$FA15</f>
        <v>0</v>
      </c>
      <c r="GJ15" s="145" t="n">
        <f aca="false">BG15/$FA15</f>
        <v>0</v>
      </c>
      <c r="GK15" s="145" t="n">
        <f aca="false">BH15/$FA15</f>
        <v>0</v>
      </c>
      <c r="GL15" s="145" t="n">
        <f aca="false">BI15/$FA15</f>
        <v>0</v>
      </c>
      <c r="GM15" s="145" t="n">
        <f aca="false">BJ15/$FA15</f>
        <v>0</v>
      </c>
      <c r="GN15" s="145" t="n">
        <f aca="false">BK15/$FA15</f>
        <v>0</v>
      </c>
      <c r="GO15" s="145" t="n">
        <f aca="false">BL15/$FA15</f>
        <v>0.00045262939453125</v>
      </c>
      <c r="GP15" s="145" t="n">
        <f aca="false">BM15/$FA15</f>
        <v>0.000607841796875</v>
      </c>
      <c r="GQ15" s="145" t="n">
        <f aca="false">BN15/$FA15</f>
        <v>0</v>
      </c>
      <c r="GR15" s="145" t="n">
        <f aca="false">BO15/$FA15</f>
        <v>0.000351585286458333</v>
      </c>
      <c r="GS15" s="145" t="n">
        <f aca="false">BP15/$FA15</f>
        <v>0.000440244140625</v>
      </c>
      <c r="GT15" s="145" t="n">
        <f aca="false">BQ15/$FA15</f>
        <v>0</v>
      </c>
      <c r="GU15" s="145" t="n">
        <f aca="false">BR15/$FA15</f>
        <v>0.00020714111328125</v>
      </c>
      <c r="GV15" s="145" t="n">
        <f aca="false">BS15/$FA15</f>
        <v>0.000714111328125</v>
      </c>
      <c r="GW15" s="145" t="n">
        <f aca="false">BT15/$FA15</f>
        <v>0</v>
      </c>
      <c r="GX15" s="145" t="n">
        <f aca="false">BU15/$FA15</f>
        <v>0.000329921875</v>
      </c>
      <c r="GY15" s="145" t="n">
        <f aca="false">BV15/$FA15</f>
        <v>0.000643311360677083</v>
      </c>
      <c r="GZ15" s="145" t="n">
        <f aca="false">BW15/$FA15</f>
        <v>0</v>
      </c>
      <c r="HA15" s="145" t="n">
        <f aca="false">BX15/$FA15</f>
        <v>1.39933268229167E-005</v>
      </c>
      <c r="HB15" s="145" t="n">
        <f aca="false">BY15/$FA15</f>
        <v>0</v>
      </c>
      <c r="HC15" s="145" t="n">
        <f aca="false">BZ15/$FA15</f>
        <v>1.39933268229167E-005</v>
      </c>
      <c r="HD15" s="145" t="n">
        <f aca="false">CA15/$FA15</f>
        <v>3.92252604166667E-006</v>
      </c>
      <c r="HE15" s="145" t="n">
        <f aca="false">CB15/$FA15</f>
        <v>0</v>
      </c>
      <c r="HF15" s="145" t="n">
        <f aca="false">CC15/$FA15</f>
        <v>3.92252604166667E-006</v>
      </c>
      <c r="HG15" s="146" t="n">
        <f aca="false">SUM(GO15,GR15,GU15,GX15,HA15,HD15)</f>
        <v>0.00135919352213542</v>
      </c>
      <c r="HH15" s="146" t="n">
        <f aca="false">SUM(GP15,GS15,GV15,GY15,HB15,HE15)</f>
        <v>0.00240550862630208</v>
      </c>
      <c r="HI15" s="146" t="n">
        <f aca="false">SUM(GQ15,GT15,GW15,GZ15,HC15,HF15)</f>
        <v>1.79158528645833E-005</v>
      </c>
    </row>
    <row r="16" customFormat="false" ht="12" hidden="false" customHeight="false" outlineLevel="0" collapsed="false">
      <c r="A16" s="162"/>
      <c r="B16" s="162"/>
      <c r="C16" s="162" t="n">
        <v>27</v>
      </c>
      <c r="D16" s="147" t="n">
        <v>46090.9232</v>
      </c>
      <c r="E16" s="148" t="n">
        <v>41.3044</v>
      </c>
      <c r="F16" s="148" t="n">
        <v>45.5936</v>
      </c>
      <c r="G16" s="148" t="n">
        <v>45.3553</v>
      </c>
      <c r="H16" s="148" t="n">
        <v>7240.7</v>
      </c>
      <c r="I16" s="148" t="n">
        <v>95.8</v>
      </c>
      <c r="J16" s="149" t="n">
        <f aca="false">H16/3600</f>
        <v>2.01130555555556</v>
      </c>
      <c r="L16" s="147" t="n">
        <v>46090.9232</v>
      </c>
      <c r="M16" s="148" t="n">
        <v>41.3044</v>
      </c>
      <c r="N16" s="148" t="n">
        <v>45.5936</v>
      </c>
      <c r="O16" s="148" t="n">
        <v>45.3553</v>
      </c>
      <c r="P16" s="148" t="n">
        <v>7240.7</v>
      </c>
      <c r="Q16" s="148" t="n">
        <v>95.8</v>
      </c>
      <c r="R16" s="149" t="n">
        <f aca="false">P16/3600</f>
        <v>2.01130555555556</v>
      </c>
      <c r="S16" s="135"/>
      <c r="T16" s="47"/>
      <c r="U16" s="87"/>
      <c r="V16" s="87"/>
      <c r="W16" s="47"/>
      <c r="X16" s="87"/>
      <c r="Y16" s="150"/>
      <c r="Z16" s="87"/>
      <c r="AA16" s="95"/>
      <c r="AB16" s="151" t="n">
        <v>168581168</v>
      </c>
      <c r="AC16" s="152" t="n">
        <v>106686307</v>
      </c>
      <c r="AD16" s="152" t="n">
        <v>0</v>
      </c>
      <c r="AE16" s="152" t="n">
        <v>0</v>
      </c>
      <c r="AF16" s="152" t="n">
        <v>0</v>
      </c>
      <c r="AG16" s="152" t="n">
        <v>0</v>
      </c>
      <c r="AH16" s="152" t="n">
        <v>0</v>
      </c>
      <c r="AI16" s="152" t="n">
        <v>0</v>
      </c>
      <c r="AJ16" s="152" t="n">
        <v>268619</v>
      </c>
      <c r="AK16" s="152" t="n">
        <v>363816</v>
      </c>
      <c r="AL16" s="152" t="n">
        <v>0</v>
      </c>
      <c r="AM16" s="152" t="n">
        <v>169004</v>
      </c>
      <c r="AN16" s="152" t="n">
        <v>230712</v>
      </c>
      <c r="AO16" s="152" t="n">
        <v>0</v>
      </c>
      <c r="AP16" s="152" t="n">
        <v>204240</v>
      </c>
      <c r="AQ16" s="152" t="n">
        <v>877500</v>
      </c>
      <c r="AR16" s="152" t="n">
        <v>0</v>
      </c>
      <c r="AS16" s="152" t="n">
        <v>253513</v>
      </c>
      <c r="AT16" s="152" t="n">
        <v>778895</v>
      </c>
      <c r="AU16" s="152" t="n">
        <v>0</v>
      </c>
      <c r="AV16" s="152" t="n">
        <v>11810</v>
      </c>
      <c r="AW16" s="152" t="n">
        <v>0</v>
      </c>
      <c r="AX16" s="152" t="n">
        <v>11810</v>
      </c>
      <c r="AY16" s="152" t="n">
        <v>3417</v>
      </c>
      <c r="AZ16" s="152" t="n">
        <v>0</v>
      </c>
      <c r="BA16" s="153" t="n">
        <v>3417</v>
      </c>
      <c r="BB16" s="119"/>
      <c r="BC16" s="100"/>
      <c r="BD16" s="151" t="n">
        <v>168581168</v>
      </c>
      <c r="BE16" s="152" t="n">
        <v>106686307</v>
      </c>
      <c r="BF16" s="152" t="n">
        <v>0</v>
      </c>
      <c r="BG16" s="152" t="n">
        <v>0</v>
      </c>
      <c r="BH16" s="152" t="n">
        <v>0</v>
      </c>
      <c r="BI16" s="152" t="n">
        <v>0</v>
      </c>
      <c r="BJ16" s="152" t="n">
        <v>0</v>
      </c>
      <c r="BK16" s="152" t="n">
        <v>0</v>
      </c>
      <c r="BL16" s="152" t="n">
        <v>268619</v>
      </c>
      <c r="BM16" s="152" t="n">
        <v>363816</v>
      </c>
      <c r="BN16" s="152" t="n">
        <v>0</v>
      </c>
      <c r="BO16" s="152" t="n">
        <v>169004</v>
      </c>
      <c r="BP16" s="152" t="n">
        <v>230712</v>
      </c>
      <c r="BQ16" s="152" t="n">
        <v>0</v>
      </c>
      <c r="BR16" s="152" t="n">
        <v>204240</v>
      </c>
      <c r="BS16" s="152" t="n">
        <v>877500</v>
      </c>
      <c r="BT16" s="152" t="n">
        <v>0</v>
      </c>
      <c r="BU16" s="152" t="n">
        <v>253513</v>
      </c>
      <c r="BV16" s="152" t="n">
        <v>778895</v>
      </c>
      <c r="BW16" s="152" t="n">
        <v>0</v>
      </c>
      <c r="BX16" s="152" t="n">
        <v>11810</v>
      </c>
      <c r="BY16" s="152" t="n">
        <v>0</v>
      </c>
      <c r="BZ16" s="152" t="n">
        <v>11810</v>
      </c>
      <c r="CA16" s="152" t="n">
        <v>3417</v>
      </c>
      <c r="CB16" s="152" t="n">
        <v>0</v>
      </c>
      <c r="CC16" s="153" t="n">
        <v>3417</v>
      </c>
      <c r="CF16" s="154" t="n">
        <f aca="false">AE16/$AB16</f>
        <v>0</v>
      </c>
      <c r="CG16" s="129" t="n">
        <f aca="false">AF16/$AC16</f>
        <v>0</v>
      </c>
      <c r="CH16" s="129" t="n">
        <f aca="false">AH16/$AB16</f>
        <v>0</v>
      </c>
      <c r="CI16" s="129" t="n">
        <f aca="false">AI16/$AC16</f>
        <v>0</v>
      </c>
      <c r="CJ16" s="129" t="n">
        <f aca="false">AK16/$AB16</f>
        <v>0.0021581058211674</v>
      </c>
      <c r="CK16" s="129" t="n">
        <f aca="false">AL16/$AC16</f>
        <v>0</v>
      </c>
      <c r="CL16" s="129" t="n">
        <f aca="false">AN16/$AB16</f>
        <v>0.00136855143867552</v>
      </c>
      <c r="CM16" s="129" t="n">
        <f aca="false">AO16/$AC16</f>
        <v>0</v>
      </c>
      <c r="CN16" s="129" t="n">
        <f aca="false">AQ16/$AB16</f>
        <v>0.00520520773708247</v>
      </c>
      <c r="CO16" s="129" t="n">
        <f aca="false">AR16/$AC16</f>
        <v>0</v>
      </c>
      <c r="CP16" s="129" t="n">
        <f aca="false">AT16/$AB16</f>
        <v>0.0046202966158118</v>
      </c>
      <c r="CQ16" s="129" t="n">
        <f aca="false">AU16/$AC16</f>
        <v>0</v>
      </c>
      <c r="CR16" s="129" t="n">
        <f aca="false">AW16/$AB16</f>
        <v>0</v>
      </c>
      <c r="CS16" s="129" t="n">
        <f aca="false">AX16/$AC16</f>
        <v>0.000110698367317185</v>
      </c>
      <c r="CT16" s="129" t="n">
        <f aca="false">AZ16/$AB16</f>
        <v>0</v>
      </c>
      <c r="CU16" s="131" t="n">
        <f aca="false">BA16/$AC16</f>
        <v>3.20284776564625E-005</v>
      </c>
      <c r="CV16" s="129" t="n">
        <f aca="false">CJ16+CL16+CN16+CP16+CR16+CT16</f>
        <v>0.0133521616127372</v>
      </c>
      <c r="CW16" s="155" t="n">
        <f aca="false">CK16+CM16+CO16+CQ16+CS16+CU16</f>
        <v>0.000142726844973648</v>
      </c>
      <c r="CX16" s="108"/>
      <c r="CY16" s="108"/>
      <c r="CZ16" s="154" t="n">
        <f aca="false">BG16/$BD16</f>
        <v>0</v>
      </c>
      <c r="DA16" s="129" t="n">
        <f aca="false">BH16/$BE16</f>
        <v>0</v>
      </c>
      <c r="DB16" s="129" t="n">
        <f aca="false">BJ16/$BD16</f>
        <v>0</v>
      </c>
      <c r="DC16" s="129" t="n">
        <f aca="false">BK16/$BE16</f>
        <v>0</v>
      </c>
      <c r="DD16" s="129" t="n">
        <f aca="false">BM16/$BD16</f>
        <v>0.0021581058211674</v>
      </c>
      <c r="DE16" s="129" t="n">
        <f aca="false">BN16/$BE16</f>
        <v>0</v>
      </c>
      <c r="DF16" s="129" t="n">
        <f aca="false">BP16/$BD16</f>
        <v>0.00136855143867552</v>
      </c>
      <c r="DG16" s="129" t="n">
        <f aca="false">BQ16/$BE16</f>
        <v>0</v>
      </c>
      <c r="DH16" s="129" t="n">
        <f aca="false">BS16/$BD16</f>
        <v>0.00520520773708247</v>
      </c>
      <c r="DI16" s="129" t="n">
        <f aca="false">BT16/$BE16</f>
        <v>0</v>
      </c>
      <c r="DJ16" s="129" t="n">
        <f aca="false">BV16/$BD16</f>
        <v>0.0046202966158118</v>
      </c>
      <c r="DK16" s="129" t="n">
        <f aca="false">BW16/$BE16</f>
        <v>0</v>
      </c>
      <c r="DL16" s="129" t="n">
        <f aca="false">BY16/$BD16</f>
        <v>0</v>
      </c>
      <c r="DM16" s="129" t="n">
        <f aca="false">BZ16/$BE16</f>
        <v>0.000110698367317185</v>
      </c>
      <c r="DN16" s="129" t="n">
        <f aca="false">CB16/$BD16</f>
        <v>0</v>
      </c>
      <c r="DO16" s="129" t="n">
        <f aca="false">CC16/$BE16</f>
        <v>3.20284776564625E-005</v>
      </c>
      <c r="DP16" s="129" t="n">
        <f aca="false">DD16+DF16+DH16+DJ16+DL16+DN16</f>
        <v>0.0133521616127372</v>
      </c>
      <c r="DQ16" s="155" t="n">
        <f aca="false">DE16+DG16+DI16+DK16+DM16+DO16</f>
        <v>0.000142726844973648</v>
      </c>
      <c r="DR16" s="108"/>
      <c r="DS16" s="108"/>
      <c r="DT16" s="129" t="n">
        <f aca="false">BD16/AB16</f>
        <v>1</v>
      </c>
      <c r="DU16" s="129" t="n">
        <f aca="false">BE16/AC16</f>
        <v>1</v>
      </c>
      <c r="DV16" s="129" t="e">
        <f aca="false">BF16/AD16</f>
        <v>#DIV/0!</v>
      </c>
      <c r="DW16" s="129" t="e">
        <f aca="false">BG16/AE16</f>
        <v>#DIV/0!</v>
      </c>
      <c r="DX16" s="129" t="e">
        <f aca="false">BH16/AF16</f>
        <v>#DIV/0!</v>
      </c>
      <c r="DY16" s="129" t="e">
        <f aca="false">BI16/AG16</f>
        <v>#DIV/0!</v>
      </c>
      <c r="DZ16" s="129" t="e">
        <f aca="false">BJ16/AH16</f>
        <v>#DIV/0!</v>
      </c>
      <c r="EA16" s="129" t="e">
        <f aca="false">BK16/AI16</f>
        <v>#DIV/0!</v>
      </c>
      <c r="EB16" s="129" t="n">
        <f aca="false">BL16/AJ16</f>
        <v>1</v>
      </c>
      <c r="EC16" s="129" t="n">
        <f aca="false">BM16/AK16</f>
        <v>1</v>
      </c>
      <c r="ED16" s="129" t="e">
        <f aca="false">BN16/AL16</f>
        <v>#DIV/0!</v>
      </c>
      <c r="EE16" s="129" t="n">
        <f aca="false">BO16/AM16</f>
        <v>1</v>
      </c>
      <c r="EF16" s="129" t="n">
        <f aca="false">BP16/AN16</f>
        <v>1</v>
      </c>
      <c r="EG16" s="129" t="e">
        <f aca="false">BQ16/AO16</f>
        <v>#DIV/0!</v>
      </c>
      <c r="EH16" s="129" t="n">
        <f aca="false">BR16/AP16</f>
        <v>1</v>
      </c>
      <c r="EI16" s="129" t="n">
        <f aca="false">BS16/AQ16</f>
        <v>1</v>
      </c>
      <c r="EJ16" s="129" t="e">
        <f aca="false">BT16/AR16</f>
        <v>#DIV/0!</v>
      </c>
      <c r="EK16" s="129" t="n">
        <f aca="false">BU16/AS16</f>
        <v>1</v>
      </c>
      <c r="EL16" s="129" t="n">
        <f aca="false">BV16/AT16</f>
        <v>1</v>
      </c>
      <c r="EM16" s="129" t="e">
        <f aca="false">BW16/AU16</f>
        <v>#DIV/0!</v>
      </c>
      <c r="EN16" s="129" t="n">
        <f aca="false">BX16/AV16</f>
        <v>1</v>
      </c>
      <c r="EO16" s="129" t="e">
        <f aca="false">BY16/AW16</f>
        <v>#DIV/0!</v>
      </c>
      <c r="EP16" s="129" t="n">
        <f aca="false">BZ16/AX16</f>
        <v>1</v>
      </c>
      <c r="EQ16" s="129" t="n">
        <f aca="false">CA16/AY16</f>
        <v>1</v>
      </c>
      <c r="ER16" s="129" t="e">
        <f aca="false">CB16/AZ16</f>
        <v>#DIV/0!</v>
      </c>
      <c r="ES16" s="131" t="n">
        <f aca="false">CC16/BA16</f>
        <v>1</v>
      </c>
      <c r="ET16" s="129" t="n">
        <f aca="false">SUM(BL16+BO16+BR16+BU16+BX16+CA16)/SUM(AJ16+AM16+AP16+AS16+AV16+AY16)</f>
        <v>1</v>
      </c>
      <c r="EU16" s="129" t="n">
        <f aca="false">SUM(BM16+BP16+BS16+BV16+BY16+CB16)/SUM(AK16+AN16+AQ16+AT16+AW16+AZ16)</f>
        <v>1</v>
      </c>
      <c r="EV16" s="129" t="n">
        <f aca="false">SUM(BN16+BQ16+BT16+BW16+BZ16+CC16)/SUM(AL16+AO16+AR16+AU16+AX16+BA16)</f>
        <v>1</v>
      </c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 t="n">
        <f aca="false">AB16/$FA16</f>
        <v>0.137191705729167</v>
      </c>
      <c r="FD16" s="145" t="n">
        <f aca="false">AC16/$FA16</f>
        <v>0.0868215388997396</v>
      </c>
      <c r="FE16" s="146" t="n">
        <f aca="false">AD16/$FA16</f>
        <v>0</v>
      </c>
      <c r="FF16" s="146" t="n">
        <f aca="false">AE16/$FA16</f>
        <v>0</v>
      </c>
      <c r="FG16" s="146" t="n">
        <f aca="false">AF16/$FA16</f>
        <v>0</v>
      </c>
      <c r="FH16" s="146" t="n">
        <f aca="false">AG16/$FA16</f>
        <v>0</v>
      </c>
      <c r="FI16" s="146" t="n">
        <f aca="false">AH16/$FA16</f>
        <v>0</v>
      </c>
      <c r="FJ16" s="146" t="n">
        <f aca="false">AI16/$FA16</f>
        <v>0</v>
      </c>
      <c r="FK16" s="146" t="n">
        <f aca="false">AJ16/$FA16</f>
        <v>0.000218602701822917</v>
      </c>
      <c r="FL16" s="146" t="n">
        <f aca="false">AK16/$FA16</f>
        <v>0.00029607421875</v>
      </c>
      <c r="FM16" s="146" t="n">
        <f aca="false">AL16/$FA16</f>
        <v>0</v>
      </c>
      <c r="FN16" s="146" t="n">
        <f aca="false">AM16/$FA16</f>
        <v>0.000137535807291667</v>
      </c>
      <c r="FO16" s="146" t="n">
        <f aca="false">AN16/$FA16</f>
        <v>0.00018775390625</v>
      </c>
      <c r="FP16" s="146" t="n">
        <f aca="false">AO16/$FA16</f>
        <v>0</v>
      </c>
      <c r="FQ16" s="146" t="n">
        <f aca="false">AP16/$FA16</f>
        <v>0.0001662109375</v>
      </c>
      <c r="FR16" s="146" t="n">
        <f aca="false">AQ16/$FA16</f>
        <v>0.000714111328125</v>
      </c>
      <c r="FS16" s="146" t="n">
        <f aca="false">AR16/$FA16</f>
        <v>0</v>
      </c>
      <c r="FT16" s="146" t="n">
        <f aca="false">AS16/$FA16</f>
        <v>0.000206309407552083</v>
      </c>
      <c r="FU16" s="146" t="n">
        <f aca="false">AT16/$FA16</f>
        <v>0.000633866373697917</v>
      </c>
      <c r="FV16" s="146" t="n">
        <f aca="false">AU16/$FA16</f>
        <v>0</v>
      </c>
      <c r="FW16" s="146" t="n">
        <f aca="false">AV16/$FA16</f>
        <v>9.61100260416667E-006</v>
      </c>
      <c r="FX16" s="146" t="n">
        <f aca="false">AW16/$FA16</f>
        <v>0</v>
      </c>
      <c r="FY16" s="146" t="n">
        <f aca="false">AX16/$FA16</f>
        <v>9.61100260416667E-006</v>
      </c>
      <c r="FZ16" s="146" t="n">
        <f aca="false">AY16/$FA16</f>
        <v>2.78076171875E-006</v>
      </c>
      <c r="GA16" s="146" t="n">
        <f aca="false">AZ16/$FA16</f>
        <v>0</v>
      </c>
      <c r="GB16" s="146" t="n">
        <f aca="false">BA16/$FA16</f>
        <v>2.78076171875E-006</v>
      </c>
      <c r="GC16" s="146" t="n">
        <f aca="false">SUM(FK16,FN16,FQ16,FT16,FW16,FZ16)</f>
        <v>0.000741050618489583</v>
      </c>
      <c r="GD16" s="146" t="n">
        <f aca="false">SUM(FL16,FO16,FR16,FU16,FX16,GA16)</f>
        <v>0.00183180582682292</v>
      </c>
      <c r="GE16" s="146" t="n">
        <f aca="false">SUM(FM16,FP16,FS16,FV16,FY16,GB16)</f>
        <v>1.23917643229167E-005</v>
      </c>
      <c r="GF16" s="108"/>
      <c r="GG16" s="145" t="n">
        <f aca="false">BD16/$FA16</f>
        <v>0.137191705729167</v>
      </c>
      <c r="GH16" s="145" t="n">
        <f aca="false">BE16/$FA16</f>
        <v>0.0868215388997396</v>
      </c>
      <c r="GI16" s="145" t="n">
        <f aca="false">BF16/$FA16</f>
        <v>0</v>
      </c>
      <c r="GJ16" s="145" t="n">
        <f aca="false">BG16/$FA16</f>
        <v>0</v>
      </c>
      <c r="GK16" s="145" t="n">
        <f aca="false">BH16/$FA16</f>
        <v>0</v>
      </c>
      <c r="GL16" s="145" t="n">
        <f aca="false">BI16/$FA16</f>
        <v>0</v>
      </c>
      <c r="GM16" s="145" t="n">
        <f aca="false">BJ16/$FA16</f>
        <v>0</v>
      </c>
      <c r="GN16" s="145" t="n">
        <f aca="false">BK16/$FA16</f>
        <v>0</v>
      </c>
      <c r="GO16" s="145" t="n">
        <f aca="false">BL16/$FA16</f>
        <v>0.000218602701822917</v>
      </c>
      <c r="GP16" s="145" t="n">
        <f aca="false">BM16/$FA16</f>
        <v>0.00029607421875</v>
      </c>
      <c r="GQ16" s="145" t="n">
        <f aca="false">BN16/$FA16</f>
        <v>0</v>
      </c>
      <c r="GR16" s="145" t="n">
        <f aca="false">BO16/$FA16</f>
        <v>0.000137535807291667</v>
      </c>
      <c r="GS16" s="145" t="n">
        <f aca="false">BP16/$FA16</f>
        <v>0.00018775390625</v>
      </c>
      <c r="GT16" s="145" t="n">
        <f aca="false">BQ16/$FA16</f>
        <v>0</v>
      </c>
      <c r="GU16" s="145" t="n">
        <f aca="false">BR16/$FA16</f>
        <v>0.0001662109375</v>
      </c>
      <c r="GV16" s="145" t="n">
        <f aca="false">BS16/$FA16</f>
        <v>0.000714111328125</v>
      </c>
      <c r="GW16" s="145" t="n">
        <f aca="false">BT16/$FA16</f>
        <v>0</v>
      </c>
      <c r="GX16" s="145" t="n">
        <f aca="false">BU16/$FA16</f>
        <v>0.000206309407552083</v>
      </c>
      <c r="GY16" s="145" t="n">
        <f aca="false">BV16/$FA16</f>
        <v>0.000633866373697917</v>
      </c>
      <c r="GZ16" s="145" t="n">
        <f aca="false">BW16/$FA16</f>
        <v>0</v>
      </c>
      <c r="HA16" s="145" t="n">
        <f aca="false">BX16/$FA16</f>
        <v>9.61100260416667E-006</v>
      </c>
      <c r="HB16" s="145" t="n">
        <f aca="false">BY16/$FA16</f>
        <v>0</v>
      </c>
      <c r="HC16" s="145" t="n">
        <f aca="false">BZ16/$FA16</f>
        <v>9.61100260416667E-006</v>
      </c>
      <c r="HD16" s="145" t="n">
        <f aca="false">CA16/$FA16</f>
        <v>2.78076171875E-006</v>
      </c>
      <c r="HE16" s="145" t="n">
        <f aca="false">CB16/$FA16</f>
        <v>0</v>
      </c>
      <c r="HF16" s="145" t="n">
        <f aca="false">CC16/$FA16</f>
        <v>2.78076171875E-006</v>
      </c>
      <c r="HG16" s="146" t="n">
        <f aca="false">SUM(GO16,GR16,GU16,GX16,HA16,HD16)</f>
        <v>0.000741050618489583</v>
      </c>
      <c r="HH16" s="146" t="n">
        <f aca="false">SUM(GP16,GS16,GV16,GY16,HB16,HE16)</f>
        <v>0.00183180582682292</v>
      </c>
      <c r="HI16" s="146" t="n">
        <f aca="false">SUM(GQ16,GT16,GW16,GZ16,HC16,HF16)</f>
        <v>1.23917643229167E-005</v>
      </c>
    </row>
    <row r="17" customFormat="false" ht="12" hidden="false" customHeight="false" outlineLevel="0" collapsed="false">
      <c r="A17" s="162"/>
      <c r="B17" s="162"/>
      <c r="C17" s="162" t="n">
        <v>32</v>
      </c>
      <c r="D17" s="147" t="n">
        <v>25849.128</v>
      </c>
      <c r="E17" s="148" t="n">
        <v>39.7583</v>
      </c>
      <c r="F17" s="148" t="n">
        <v>45.0216</v>
      </c>
      <c r="G17" s="148" t="n">
        <v>44.9347</v>
      </c>
      <c r="H17" s="148" t="n">
        <v>6682.68</v>
      </c>
      <c r="I17" s="148" t="n">
        <v>85.93</v>
      </c>
      <c r="J17" s="149" t="n">
        <f aca="false">H17/3600</f>
        <v>1.8563</v>
      </c>
      <c r="L17" s="147" t="n">
        <v>25849.128</v>
      </c>
      <c r="M17" s="148" t="n">
        <v>39.7583</v>
      </c>
      <c r="N17" s="148" t="n">
        <v>45.0216</v>
      </c>
      <c r="O17" s="148" t="n">
        <v>44.9347</v>
      </c>
      <c r="P17" s="148" t="n">
        <v>6682.68</v>
      </c>
      <c r="Q17" s="148" t="n">
        <v>85.93</v>
      </c>
      <c r="R17" s="149" t="n">
        <f aca="false">P17/3600</f>
        <v>1.8563</v>
      </c>
      <c r="S17" s="135"/>
      <c r="T17" s="47"/>
      <c r="U17" s="87"/>
      <c r="V17" s="87"/>
      <c r="W17" s="47"/>
      <c r="X17" s="87"/>
      <c r="Y17" s="150"/>
      <c r="Z17" s="87"/>
      <c r="AA17" s="95"/>
      <c r="AB17" s="151" t="n">
        <v>104626835</v>
      </c>
      <c r="AC17" s="152" t="n">
        <v>53558921</v>
      </c>
      <c r="AD17" s="152" t="n">
        <v>0</v>
      </c>
      <c r="AE17" s="152" t="n">
        <v>0</v>
      </c>
      <c r="AF17" s="152" t="n">
        <v>0</v>
      </c>
      <c r="AG17" s="152" t="n">
        <v>0</v>
      </c>
      <c r="AH17" s="152" t="n">
        <v>0</v>
      </c>
      <c r="AI17" s="152" t="n">
        <v>0</v>
      </c>
      <c r="AJ17" s="152" t="n">
        <v>63469</v>
      </c>
      <c r="AK17" s="152" t="n">
        <v>81316</v>
      </c>
      <c r="AL17" s="152" t="n">
        <v>0</v>
      </c>
      <c r="AM17" s="152" t="n">
        <v>56374</v>
      </c>
      <c r="AN17" s="152" t="n">
        <v>86434</v>
      </c>
      <c r="AO17" s="152" t="n">
        <v>0</v>
      </c>
      <c r="AP17" s="152" t="n">
        <v>113083</v>
      </c>
      <c r="AQ17" s="152" t="n">
        <v>877500</v>
      </c>
      <c r="AR17" s="152" t="n">
        <v>0</v>
      </c>
      <c r="AS17" s="152" t="n">
        <v>100226</v>
      </c>
      <c r="AT17" s="152" t="n">
        <v>807427</v>
      </c>
      <c r="AU17" s="152" t="n">
        <v>0</v>
      </c>
      <c r="AV17" s="152" t="n">
        <v>15545</v>
      </c>
      <c r="AW17" s="152" t="n">
        <v>0</v>
      </c>
      <c r="AX17" s="152" t="n">
        <v>15545</v>
      </c>
      <c r="AY17" s="152" t="n">
        <v>5752</v>
      </c>
      <c r="AZ17" s="152" t="n">
        <v>0</v>
      </c>
      <c r="BA17" s="153" t="n">
        <v>5752</v>
      </c>
      <c r="BB17" s="119"/>
      <c r="BC17" s="100"/>
      <c r="BD17" s="151" t="n">
        <v>104626835</v>
      </c>
      <c r="BE17" s="152" t="n">
        <v>53558921</v>
      </c>
      <c r="BF17" s="152" t="n">
        <v>0</v>
      </c>
      <c r="BG17" s="152" t="n">
        <v>0</v>
      </c>
      <c r="BH17" s="152" t="n">
        <v>0</v>
      </c>
      <c r="BI17" s="152" t="n">
        <v>0</v>
      </c>
      <c r="BJ17" s="152" t="n">
        <v>0</v>
      </c>
      <c r="BK17" s="152" t="n">
        <v>0</v>
      </c>
      <c r="BL17" s="152" t="n">
        <v>63469</v>
      </c>
      <c r="BM17" s="152" t="n">
        <v>81316</v>
      </c>
      <c r="BN17" s="152" t="n">
        <v>0</v>
      </c>
      <c r="BO17" s="152" t="n">
        <v>56374</v>
      </c>
      <c r="BP17" s="152" t="n">
        <v>86434</v>
      </c>
      <c r="BQ17" s="152" t="n">
        <v>0</v>
      </c>
      <c r="BR17" s="152" t="n">
        <v>113083</v>
      </c>
      <c r="BS17" s="152" t="n">
        <v>877500</v>
      </c>
      <c r="BT17" s="152" t="n">
        <v>0</v>
      </c>
      <c r="BU17" s="152" t="n">
        <v>100226</v>
      </c>
      <c r="BV17" s="152" t="n">
        <v>807427</v>
      </c>
      <c r="BW17" s="152" t="n">
        <v>0</v>
      </c>
      <c r="BX17" s="152" t="n">
        <v>15545</v>
      </c>
      <c r="BY17" s="152" t="n">
        <v>0</v>
      </c>
      <c r="BZ17" s="152" t="n">
        <v>15545</v>
      </c>
      <c r="CA17" s="152" t="n">
        <v>5752</v>
      </c>
      <c r="CB17" s="152" t="n">
        <v>0</v>
      </c>
      <c r="CC17" s="153" t="n">
        <v>5752</v>
      </c>
      <c r="CF17" s="154" t="n">
        <f aca="false">AE17/$AB17</f>
        <v>0</v>
      </c>
      <c r="CG17" s="129" t="n">
        <f aca="false">AF17/$AC17</f>
        <v>0</v>
      </c>
      <c r="CH17" s="129" t="n">
        <f aca="false">AH17/$AB17</f>
        <v>0</v>
      </c>
      <c r="CI17" s="129" t="n">
        <f aca="false">AI17/$AC17</f>
        <v>0</v>
      </c>
      <c r="CJ17" s="129" t="n">
        <f aca="false">AK17/$AB17</f>
        <v>0.000777200227838298</v>
      </c>
      <c r="CK17" s="129" t="n">
        <f aca="false">AL17/$AC17</f>
        <v>0</v>
      </c>
      <c r="CL17" s="129" t="n">
        <f aca="false">AN17/$AB17</f>
        <v>0.000826116932620584</v>
      </c>
      <c r="CM17" s="129" t="n">
        <f aca="false">AO17/$AC17</f>
        <v>0</v>
      </c>
      <c r="CN17" s="129" t="n">
        <f aca="false">AQ17/$AB17</f>
        <v>0.00838694967691606</v>
      </c>
      <c r="CO17" s="129" t="n">
        <f aca="false">AR17/$AC17</f>
        <v>0</v>
      </c>
      <c r="CP17" s="129" t="n">
        <f aca="false">AT17/$AB17</f>
        <v>0.00771720754049379</v>
      </c>
      <c r="CQ17" s="129" t="n">
        <f aca="false">AU17/$AC17</f>
        <v>0</v>
      </c>
      <c r="CR17" s="129" t="n">
        <f aca="false">AW17/$AB17</f>
        <v>0</v>
      </c>
      <c r="CS17" s="129" t="n">
        <f aca="false">AX17/$AC17</f>
        <v>0.000290241097276773</v>
      </c>
      <c r="CT17" s="129" t="n">
        <f aca="false">AZ17/$AB17</f>
        <v>0</v>
      </c>
      <c r="CU17" s="131" t="n">
        <f aca="false">BA17/$AC17</f>
        <v>0.000107395740851463</v>
      </c>
      <c r="CV17" s="129" t="n">
        <f aca="false">CJ17+CL17+CN17+CP17+CR17+CT17</f>
        <v>0.0177074743778687</v>
      </c>
      <c r="CW17" s="155" t="n">
        <f aca="false">CK17+CM17+CO17+CQ17+CS17+CU17</f>
        <v>0.000397636838128236</v>
      </c>
      <c r="CX17" s="108"/>
      <c r="CY17" s="108"/>
      <c r="CZ17" s="154" t="n">
        <f aca="false">BG17/$BD17</f>
        <v>0</v>
      </c>
      <c r="DA17" s="129" t="n">
        <f aca="false">BH17/$BE17</f>
        <v>0</v>
      </c>
      <c r="DB17" s="129" t="n">
        <f aca="false">BJ17/$BD17</f>
        <v>0</v>
      </c>
      <c r="DC17" s="129" t="n">
        <f aca="false">BK17/$BE17</f>
        <v>0</v>
      </c>
      <c r="DD17" s="129" t="n">
        <f aca="false">BM17/$BD17</f>
        <v>0.000777200227838298</v>
      </c>
      <c r="DE17" s="129" t="n">
        <f aca="false">BN17/$BE17</f>
        <v>0</v>
      </c>
      <c r="DF17" s="129" t="n">
        <f aca="false">BP17/$BD17</f>
        <v>0.000826116932620584</v>
      </c>
      <c r="DG17" s="129" t="n">
        <f aca="false">BQ17/$BE17</f>
        <v>0</v>
      </c>
      <c r="DH17" s="129" t="n">
        <f aca="false">BS17/$BD17</f>
        <v>0.00838694967691606</v>
      </c>
      <c r="DI17" s="129" t="n">
        <f aca="false">BT17/$BE17</f>
        <v>0</v>
      </c>
      <c r="DJ17" s="129" t="n">
        <f aca="false">BV17/$BD17</f>
        <v>0.00771720754049379</v>
      </c>
      <c r="DK17" s="129" t="n">
        <f aca="false">BW17/$BE17</f>
        <v>0</v>
      </c>
      <c r="DL17" s="129" t="n">
        <f aca="false">BY17/$BD17</f>
        <v>0</v>
      </c>
      <c r="DM17" s="129" t="n">
        <f aca="false">BZ17/$BE17</f>
        <v>0.000290241097276773</v>
      </c>
      <c r="DN17" s="129" t="n">
        <f aca="false">CB17/$BD17</f>
        <v>0</v>
      </c>
      <c r="DO17" s="129" t="n">
        <f aca="false">CC17/$BE17</f>
        <v>0.000107395740851463</v>
      </c>
      <c r="DP17" s="129" t="n">
        <f aca="false">DD17+DF17+DH17+DJ17+DL17+DN17</f>
        <v>0.0177074743778687</v>
      </c>
      <c r="DQ17" s="155" t="n">
        <f aca="false">DE17+DG17+DI17+DK17+DM17+DO17</f>
        <v>0.000397636838128236</v>
      </c>
      <c r="DR17" s="108"/>
      <c r="DS17" s="108"/>
      <c r="DT17" s="129" t="n">
        <f aca="false">BD17/AB17</f>
        <v>1</v>
      </c>
      <c r="DU17" s="129" t="n">
        <f aca="false">BE17/AC17</f>
        <v>1</v>
      </c>
      <c r="DV17" s="129" t="e">
        <f aca="false">BF17/AD17</f>
        <v>#DIV/0!</v>
      </c>
      <c r="DW17" s="129" t="e">
        <f aca="false">BG17/AE17</f>
        <v>#DIV/0!</v>
      </c>
      <c r="DX17" s="129" t="e">
        <f aca="false">BH17/AF17</f>
        <v>#DIV/0!</v>
      </c>
      <c r="DY17" s="129" t="e">
        <f aca="false">BI17/AG17</f>
        <v>#DIV/0!</v>
      </c>
      <c r="DZ17" s="129" t="e">
        <f aca="false">BJ17/AH17</f>
        <v>#DIV/0!</v>
      </c>
      <c r="EA17" s="129" t="e">
        <f aca="false">BK17/AI17</f>
        <v>#DIV/0!</v>
      </c>
      <c r="EB17" s="129" t="n">
        <f aca="false">BL17/AJ17</f>
        <v>1</v>
      </c>
      <c r="EC17" s="129" t="n">
        <f aca="false">BM17/AK17</f>
        <v>1</v>
      </c>
      <c r="ED17" s="129" t="e">
        <f aca="false">BN17/AL17</f>
        <v>#DIV/0!</v>
      </c>
      <c r="EE17" s="129" t="n">
        <f aca="false">BO17/AM17</f>
        <v>1</v>
      </c>
      <c r="EF17" s="129" t="n">
        <f aca="false">BP17/AN17</f>
        <v>1</v>
      </c>
      <c r="EG17" s="129" t="e">
        <f aca="false">BQ17/AO17</f>
        <v>#DIV/0!</v>
      </c>
      <c r="EH17" s="129" t="n">
        <f aca="false">BR17/AP17</f>
        <v>1</v>
      </c>
      <c r="EI17" s="129" t="n">
        <f aca="false">BS17/AQ17</f>
        <v>1</v>
      </c>
      <c r="EJ17" s="129" t="e">
        <f aca="false">BT17/AR17</f>
        <v>#DIV/0!</v>
      </c>
      <c r="EK17" s="129" t="n">
        <f aca="false">BU17/AS17</f>
        <v>1</v>
      </c>
      <c r="EL17" s="129" t="n">
        <f aca="false">BV17/AT17</f>
        <v>1</v>
      </c>
      <c r="EM17" s="129" t="e">
        <f aca="false">BW17/AU17</f>
        <v>#DIV/0!</v>
      </c>
      <c r="EN17" s="129" t="n">
        <f aca="false">BX17/AV17</f>
        <v>1</v>
      </c>
      <c r="EO17" s="129" t="e">
        <f aca="false">BY17/AW17</f>
        <v>#DIV/0!</v>
      </c>
      <c r="EP17" s="129" t="n">
        <f aca="false">BZ17/AX17</f>
        <v>1</v>
      </c>
      <c r="EQ17" s="129" t="n">
        <f aca="false">CA17/AY17</f>
        <v>1</v>
      </c>
      <c r="ER17" s="129" t="e">
        <f aca="false">CB17/AZ17</f>
        <v>#DIV/0!</v>
      </c>
      <c r="ES17" s="131" t="n">
        <f aca="false">CC17/BA17</f>
        <v>1</v>
      </c>
      <c r="ET17" s="129" t="n">
        <f aca="false">SUM(BL17+BO17+BR17+BU17+BX17+CA17)/SUM(AJ17+AM17+AP17+AS17+AV17+AY17)</f>
        <v>1</v>
      </c>
      <c r="EU17" s="129" t="n">
        <f aca="false">SUM(BM17+BP17+BS17+BV17+BY17+CB17)/SUM(AK17+AN17+AQ17+AT17+AW17+AZ17)</f>
        <v>1</v>
      </c>
      <c r="EV17" s="129" t="n">
        <f aca="false">SUM(BN17+BQ17+BT17+BW17+BZ17+CC17)/SUM(AL17+AO17+AR17+AU17+AX17+BA17)</f>
        <v>1</v>
      </c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 t="n">
        <f aca="false">AB17/$FA17</f>
        <v>0.0851455362955729</v>
      </c>
      <c r="FD17" s="145" t="n">
        <f aca="false">AC17/$FA17</f>
        <v>0.0435863614908854</v>
      </c>
      <c r="FE17" s="146" t="n">
        <f aca="false">AD17/$FA17</f>
        <v>0</v>
      </c>
      <c r="FF17" s="146" t="n">
        <f aca="false">AE17/$FA17</f>
        <v>0</v>
      </c>
      <c r="FG17" s="146" t="n">
        <f aca="false">AF17/$FA17</f>
        <v>0</v>
      </c>
      <c r="FH17" s="146" t="n">
        <f aca="false">AG17/$FA17</f>
        <v>0</v>
      </c>
      <c r="FI17" s="146" t="n">
        <f aca="false">AH17/$FA17</f>
        <v>0</v>
      </c>
      <c r="FJ17" s="146" t="n">
        <f aca="false">AI17/$FA17</f>
        <v>0</v>
      </c>
      <c r="FK17" s="146" t="n">
        <f aca="false">AJ17/$FA17</f>
        <v>5.16512044270833E-005</v>
      </c>
      <c r="FL17" s="146" t="n">
        <f aca="false">AK17/$FA17</f>
        <v>6.61751302083333E-005</v>
      </c>
      <c r="FM17" s="146" t="n">
        <f aca="false">AL17/$FA17</f>
        <v>0</v>
      </c>
      <c r="FN17" s="146" t="n">
        <f aca="false">AM17/$FA17</f>
        <v>4.58772786458333E-005</v>
      </c>
      <c r="FO17" s="146" t="n">
        <f aca="false">AN17/$FA17</f>
        <v>7.03401692708333E-005</v>
      </c>
      <c r="FP17" s="146" t="n">
        <f aca="false">AO17/$FA17</f>
        <v>0</v>
      </c>
      <c r="FQ17" s="146" t="n">
        <f aca="false">AP17/$FA17</f>
        <v>9.20271809895833E-005</v>
      </c>
      <c r="FR17" s="146" t="n">
        <f aca="false">AQ17/$FA17</f>
        <v>0.000714111328125</v>
      </c>
      <c r="FS17" s="146" t="n">
        <f aca="false">AR17/$FA17</f>
        <v>0</v>
      </c>
      <c r="FT17" s="146" t="n">
        <f aca="false">AS17/$FA17</f>
        <v>8.15641276041667E-005</v>
      </c>
      <c r="FU17" s="146" t="n">
        <f aca="false">AT17/$FA17</f>
        <v>0.000657085774739583</v>
      </c>
      <c r="FV17" s="146" t="n">
        <f aca="false">AU17/$FA17</f>
        <v>0</v>
      </c>
      <c r="FW17" s="146" t="n">
        <f aca="false">AV17/$FA17</f>
        <v>1.26505533854167E-005</v>
      </c>
      <c r="FX17" s="146" t="n">
        <f aca="false">AW17/$FA17</f>
        <v>0</v>
      </c>
      <c r="FY17" s="146" t="n">
        <f aca="false">AX17/$FA17</f>
        <v>1.26505533854167E-005</v>
      </c>
      <c r="FZ17" s="146" t="n">
        <f aca="false">AY17/$FA17</f>
        <v>4.68098958333333E-006</v>
      </c>
      <c r="GA17" s="146" t="n">
        <f aca="false">AZ17/$FA17</f>
        <v>0</v>
      </c>
      <c r="GB17" s="146" t="n">
        <f aca="false">BA17/$FA17</f>
        <v>4.68098958333333E-006</v>
      </c>
      <c r="GC17" s="146" t="n">
        <f aca="false">SUM(FK17,FN17,FQ17,FT17,FW17,FZ17)</f>
        <v>0.000288451334635417</v>
      </c>
      <c r="GD17" s="146" t="n">
        <f aca="false">SUM(FL17,FO17,FR17,FU17,FX17,GA17)</f>
        <v>0.00150771240234375</v>
      </c>
      <c r="GE17" s="146" t="n">
        <f aca="false">SUM(FM17,FP17,FS17,FV17,FY17,GB17)</f>
        <v>1.733154296875E-005</v>
      </c>
      <c r="GF17" s="108"/>
      <c r="GG17" s="145" t="n">
        <f aca="false">BD17/$FA17</f>
        <v>0.0851455362955729</v>
      </c>
      <c r="GH17" s="145" t="n">
        <f aca="false">BE17/$FA17</f>
        <v>0.0435863614908854</v>
      </c>
      <c r="GI17" s="145" t="n">
        <f aca="false">BF17/$FA17</f>
        <v>0</v>
      </c>
      <c r="GJ17" s="145" t="n">
        <f aca="false">BG17/$FA17</f>
        <v>0</v>
      </c>
      <c r="GK17" s="145" t="n">
        <f aca="false">BH17/$FA17</f>
        <v>0</v>
      </c>
      <c r="GL17" s="145" t="n">
        <f aca="false">BI17/$FA17</f>
        <v>0</v>
      </c>
      <c r="GM17" s="145" t="n">
        <f aca="false">BJ17/$FA17</f>
        <v>0</v>
      </c>
      <c r="GN17" s="145" t="n">
        <f aca="false">BK17/$FA17</f>
        <v>0</v>
      </c>
      <c r="GO17" s="145" t="n">
        <f aca="false">BL17/$FA17</f>
        <v>5.16512044270833E-005</v>
      </c>
      <c r="GP17" s="145" t="n">
        <f aca="false">BM17/$FA17</f>
        <v>6.61751302083333E-005</v>
      </c>
      <c r="GQ17" s="145" t="n">
        <f aca="false">BN17/$FA17</f>
        <v>0</v>
      </c>
      <c r="GR17" s="145" t="n">
        <f aca="false">BO17/$FA17</f>
        <v>4.58772786458333E-005</v>
      </c>
      <c r="GS17" s="145" t="n">
        <f aca="false">BP17/$FA17</f>
        <v>7.03401692708333E-005</v>
      </c>
      <c r="GT17" s="145" t="n">
        <f aca="false">BQ17/$FA17</f>
        <v>0</v>
      </c>
      <c r="GU17" s="145" t="n">
        <f aca="false">BR17/$FA17</f>
        <v>9.20271809895833E-005</v>
      </c>
      <c r="GV17" s="145" t="n">
        <f aca="false">BS17/$FA17</f>
        <v>0.000714111328125</v>
      </c>
      <c r="GW17" s="145" t="n">
        <f aca="false">BT17/$FA17</f>
        <v>0</v>
      </c>
      <c r="GX17" s="145" t="n">
        <f aca="false">BU17/$FA17</f>
        <v>8.15641276041667E-005</v>
      </c>
      <c r="GY17" s="145" t="n">
        <f aca="false">BV17/$FA17</f>
        <v>0.000657085774739583</v>
      </c>
      <c r="GZ17" s="145" t="n">
        <f aca="false">BW17/$FA17</f>
        <v>0</v>
      </c>
      <c r="HA17" s="145" t="n">
        <f aca="false">BX17/$FA17</f>
        <v>1.26505533854167E-005</v>
      </c>
      <c r="HB17" s="145" t="n">
        <f aca="false">BY17/$FA17</f>
        <v>0</v>
      </c>
      <c r="HC17" s="145" t="n">
        <f aca="false">BZ17/$FA17</f>
        <v>1.26505533854167E-005</v>
      </c>
      <c r="HD17" s="145" t="n">
        <f aca="false">CA17/$FA17</f>
        <v>4.68098958333333E-006</v>
      </c>
      <c r="HE17" s="145" t="n">
        <f aca="false">CB17/$FA17</f>
        <v>0</v>
      </c>
      <c r="HF17" s="145" t="n">
        <f aca="false">CC17/$FA17</f>
        <v>4.68098958333333E-006</v>
      </c>
      <c r="HG17" s="146" t="n">
        <f aca="false">SUM(GO17,GR17,GU17,GX17,HA17,HD17)</f>
        <v>0.000288451334635417</v>
      </c>
      <c r="HH17" s="146" t="n">
        <f aca="false">SUM(GP17,GS17,GV17,GY17,HB17,HE17)</f>
        <v>0.00150771240234375</v>
      </c>
      <c r="HI17" s="146" t="n">
        <f aca="false">SUM(GQ17,GT17,GW17,GZ17,HC17,HF17)</f>
        <v>1.733154296875E-005</v>
      </c>
    </row>
    <row r="18" customFormat="false" ht="12.75" hidden="false" customHeight="false" outlineLevel="0" collapsed="false">
      <c r="A18" s="164"/>
      <c r="B18" s="164"/>
      <c r="C18" s="164" t="n">
        <v>37</v>
      </c>
      <c r="D18" s="156" t="n">
        <v>14397.3552</v>
      </c>
      <c r="E18" s="157" t="n">
        <v>38.057</v>
      </c>
      <c r="F18" s="157" t="n">
        <v>44.5447</v>
      </c>
      <c r="G18" s="157" t="n">
        <v>44.5015</v>
      </c>
      <c r="H18" s="157" t="n">
        <v>6396.01</v>
      </c>
      <c r="I18" s="157" t="n">
        <v>81.87</v>
      </c>
      <c r="J18" s="158" t="n">
        <f aca="false">H18/3600</f>
        <v>1.77666944444444</v>
      </c>
      <c r="L18" s="156" t="n">
        <v>14397.3552</v>
      </c>
      <c r="M18" s="157" t="n">
        <v>38.057</v>
      </c>
      <c r="N18" s="157" t="n">
        <v>44.5447</v>
      </c>
      <c r="O18" s="157" t="n">
        <v>44.5015</v>
      </c>
      <c r="P18" s="157" t="n">
        <v>6396.01</v>
      </c>
      <c r="Q18" s="157" t="n">
        <v>81.87</v>
      </c>
      <c r="R18" s="158" t="n">
        <f aca="false">P18/3600</f>
        <v>1.77666944444444</v>
      </c>
      <c r="S18" s="135"/>
      <c r="T18" s="49"/>
      <c r="U18" s="159"/>
      <c r="V18" s="159"/>
      <c r="W18" s="49"/>
      <c r="X18" s="159"/>
      <c r="Y18" s="160"/>
      <c r="Z18" s="87"/>
      <c r="AA18" s="95"/>
      <c r="AB18" s="165" t="n">
        <v>68127238</v>
      </c>
      <c r="AC18" s="166" t="n">
        <v>25106484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29409</v>
      </c>
      <c r="AK18" s="166" t="n">
        <v>30486</v>
      </c>
      <c r="AL18" s="166" t="n">
        <v>0</v>
      </c>
      <c r="AM18" s="166" t="n">
        <v>22275</v>
      </c>
      <c r="AN18" s="166" t="n">
        <v>53731</v>
      </c>
      <c r="AO18" s="166" t="n">
        <v>0</v>
      </c>
      <c r="AP18" s="166" t="n">
        <v>68453</v>
      </c>
      <c r="AQ18" s="166" t="n">
        <v>877500</v>
      </c>
      <c r="AR18" s="166" t="n">
        <v>0</v>
      </c>
      <c r="AS18" s="166" t="n">
        <v>54168</v>
      </c>
      <c r="AT18" s="166" t="n">
        <v>836464</v>
      </c>
      <c r="AU18" s="166" t="n">
        <v>0</v>
      </c>
      <c r="AV18" s="166" t="n">
        <v>9085</v>
      </c>
      <c r="AW18" s="166" t="n">
        <v>0</v>
      </c>
      <c r="AX18" s="166" t="n">
        <v>9085</v>
      </c>
      <c r="AY18" s="166" t="n">
        <v>4236</v>
      </c>
      <c r="AZ18" s="166" t="n">
        <v>0</v>
      </c>
      <c r="BA18" s="167" t="n">
        <v>4236</v>
      </c>
      <c r="BB18" s="119"/>
      <c r="BC18" s="100"/>
      <c r="BD18" s="165" t="n">
        <v>68127238</v>
      </c>
      <c r="BE18" s="166" t="n">
        <v>25106484</v>
      </c>
      <c r="BF18" s="166" t="n">
        <v>0</v>
      </c>
      <c r="BG18" s="166" t="n">
        <v>0</v>
      </c>
      <c r="BH18" s="166" t="n">
        <v>0</v>
      </c>
      <c r="BI18" s="166" t="n">
        <v>0</v>
      </c>
      <c r="BJ18" s="166" t="n">
        <v>0</v>
      </c>
      <c r="BK18" s="166" t="n">
        <v>0</v>
      </c>
      <c r="BL18" s="166" t="n">
        <v>29409</v>
      </c>
      <c r="BM18" s="166" t="n">
        <v>30486</v>
      </c>
      <c r="BN18" s="166" t="n">
        <v>0</v>
      </c>
      <c r="BO18" s="166" t="n">
        <v>22275</v>
      </c>
      <c r="BP18" s="166" t="n">
        <v>53731</v>
      </c>
      <c r="BQ18" s="166" t="n">
        <v>0</v>
      </c>
      <c r="BR18" s="166" t="n">
        <v>68453</v>
      </c>
      <c r="BS18" s="166" t="n">
        <v>877500</v>
      </c>
      <c r="BT18" s="166" t="n">
        <v>0</v>
      </c>
      <c r="BU18" s="166" t="n">
        <v>54168</v>
      </c>
      <c r="BV18" s="166" t="n">
        <v>836464</v>
      </c>
      <c r="BW18" s="166" t="n">
        <v>0</v>
      </c>
      <c r="BX18" s="166" t="n">
        <v>9085</v>
      </c>
      <c r="BY18" s="166" t="n">
        <v>0</v>
      </c>
      <c r="BZ18" s="166" t="n">
        <v>9085</v>
      </c>
      <c r="CA18" s="166" t="n">
        <v>4236</v>
      </c>
      <c r="CB18" s="166" t="n">
        <v>0</v>
      </c>
      <c r="CC18" s="167" t="n">
        <v>4236</v>
      </c>
      <c r="CF18" s="168" t="n">
        <f aca="false">AE18/$AB18</f>
        <v>0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0447486216893161</v>
      </c>
      <c r="CK18" s="169" t="n">
        <f aca="false">AL18/$AC18</f>
        <v>0</v>
      </c>
      <c r="CL18" s="169" t="n">
        <f aca="false">AN18/$AB18</f>
        <v>0.000788686017184492</v>
      </c>
      <c r="CM18" s="169" t="n">
        <f aca="false">AO18/$AC18</f>
        <v>0</v>
      </c>
      <c r="CN18" s="169" t="n">
        <f aca="false">AQ18/$AB18</f>
        <v>0.0128803108090189</v>
      </c>
      <c r="CO18" s="169" t="n">
        <f aca="false">AR18/$AC18</f>
        <v>0</v>
      </c>
      <c r="CP18" s="169" t="n">
        <f aca="false">AT18/$AB18</f>
        <v>0.0122779672940799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361858713470194</v>
      </c>
      <c r="CT18" s="169" t="n">
        <f aca="false">AZ18/$AB18</f>
        <v>0</v>
      </c>
      <c r="CU18" s="170" t="n">
        <f aca="false">BA18/$AC18</f>
        <v>0.000168721355009327</v>
      </c>
      <c r="CV18" s="169" t="n">
        <f aca="false">CJ18+CL18+CN18+CP18+CR18+CT18</f>
        <v>0.0263944503371764</v>
      </c>
      <c r="CW18" s="171" t="n">
        <f aca="false">CK18+CM18+CO18+CQ18+CS18+CU18</f>
        <v>0.000530580068479521</v>
      </c>
      <c r="CX18" s="108"/>
      <c r="CY18" s="108"/>
      <c r="CZ18" s="168" t="n">
        <f aca="false">BG18/$BD18</f>
        <v>0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0447486216893161</v>
      </c>
      <c r="DE18" s="169" t="n">
        <f aca="false">BN18/$BE18</f>
        <v>0</v>
      </c>
      <c r="DF18" s="169" t="n">
        <f aca="false">BP18/$BD18</f>
        <v>0.000788686017184492</v>
      </c>
      <c r="DG18" s="169" t="n">
        <f aca="false">BQ18/$BE18</f>
        <v>0</v>
      </c>
      <c r="DH18" s="169" t="n">
        <f aca="false">BS18/$BD18</f>
        <v>0.0128803108090189</v>
      </c>
      <c r="DI18" s="169" t="n">
        <f aca="false">BT18/$BE18</f>
        <v>0</v>
      </c>
      <c r="DJ18" s="169" t="n">
        <f aca="false">BV18/$BD18</f>
        <v>0.0122779672940799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361858713470194</v>
      </c>
      <c r="DN18" s="169" t="n">
        <f aca="false">CB18/$BD18</f>
        <v>0</v>
      </c>
      <c r="DO18" s="169" t="n">
        <f aca="false">CC18/$BE18</f>
        <v>0.000168721355009327</v>
      </c>
      <c r="DP18" s="169" t="n">
        <f aca="false">DD18+DF18+DH18+DJ18+DL18+DN18</f>
        <v>0.0263944503371764</v>
      </c>
      <c r="DQ18" s="171" t="n">
        <f aca="false">DE18+DG18+DI18+DK18+DM18+DO18</f>
        <v>0.000530580068479521</v>
      </c>
      <c r="DR18" s="108"/>
      <c r="DS18" s="108"/>
      <c r="DT18" s="129" t="n">
        <f aca="false">BD18/AB18</f>
        <v>1</v>
      </c>
      <c r="DU18" s="129" t="n">
        <f aca="false">BE18/AC18</f>
        <v>1</v>
      </c>
      <c r="DV18" s="129" t="e">
        <f aca="false">BF18/AD18</f>
        <v>#DIV/0!</v>
      </c>
      <c r="DW18" s="129" t="e">
        <f aca="false">BG18/AE18</f>
        <v>#DIV/0!</v>
      </c>
      <c r="DX18" s="129" t="e">
        <f aca="false">BH18/AF18</f>
        <v>#DIV/0!</v>
      </c>
      <c r="DY18" s="129" t="e">
        <f aca="false">BI18/AG18</f>
        <v>#DIV/0!</v>
      </c>
      <c r="DZ18" s="129" t="e">
        <f aca="false">BJ18/AH18</f>
        <v>#DIV/0!</v>
      </c>
      <c r="EA18" s="129" t="e">
        <f aca="false">BK18/AI18</f>
        <v>#DIV/0!</v>
      </c>
      <c r="EB18" s="129" t="n">
        <f aca="false">BL18/AJ18</f>
        <v>1</v>
      </c>
      <c r="EC18" s="129" t="n">
        <f aca="false">BM18/AK18</f>
        <v>1</v>
      </c>
      <c r="ED18" s="129" t="e">
        <f aca="false">BN18/AL18</f>
        <v>#DIV/0!</v>
      </c>
      <c r="EE18" s="129" t="n">
        <f aca="false">BO18/AM18</f>
        <v>1</v>
      </c>
      <c r="EF18" s="129" t="n">
        <f aca="false">BP18/AN18</f>
        <v>1</v>
      </c>
      <c r="EG18" s="129" t="e">
        <f aca="false">BQ18/AO18</f>
        <v>#DIV/0!</v>
      </c>
      <c r="EH18" s="129" t="n">
        <f aca="false">BR18/AP18</f>
        <v>1</v>
      </c>
      <c r="EI18" s="129" t="n">
        <f aca="false">BS18/AQ18</f>
        <v>1</v>
      </c>
      <c r="EJ18" s="129" t="e">
        <f aca="false">BT18/AR18</f>
        <v>#DIV/0!</v>
      </c>
      <c r="EK18" s="129" t="n">
        <f aca="false">BU18/AS18</f>
        <v>1</v>
      </c>
      <c r="EL18" s="129" t="n">
        <f aca="false">BV18/AT18</f>
        <v>1</v>
      </c>
      <c r="EM18" s="129" t="e">
        <f aca="false">BW18/AU18</f>
        <v>#DIV/0!</v>
      </c>
      <c r="EN18" s="129" t="n">
        <f aca="false">BX18/AV18</f>
        <v>1</v>
      </c>
      <c r="EO18" s="129" t="e">
        <f aca="false">BY18/AW18</f>
        <v>#DIV/0!</v>
      </c>
      <c r="EP18" s="129" t="n">
        <f aca="false">BZ18/AX18</f>
        <v>1</v>
      </c>
      <c r="EQ18" s="129" t="n">
        <f aca="false">CA18/AY18</f>
        <v>1</v>
      </c>
      <c r="ER18" s="129" t="e">
        <f aca="false">CB18/AZ18</f>
        <v>#DIV/0!</v>
      </c>
      <c r="ES18" s="131" t="n">
        <f aca="false">CC18/BA18</f>
        <v>1</v>
      </c>
      <c r="ET18" s="129" t="n">
        <f aca="false">SUM(BL18+BO18+BR18+BU18+BX18+CA18)/SUM(AJ18+AM18+AP18+AS18+AV18+AY18)</f>
        <v>1</v>
      </c>
      <c r="EU18" s="129" t="n">
        <f aca="false">SUM(BM18+BP18+BS18+BV18+BY18+CB18)/SUM(AK18+AN18+AQ18+AT18+AW18+AZ18)</f>
        <v>1</v>
      </c>
      <c r="EV18" s="129" t="n">
        <f aca="false">SUM(BN18+BQ18+BT18+BW18+BZ18+CC18)/SUM(AL18+AO18+AR18+AU18+AX18+BA18)</f>
        <v>1</v>
      </c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.0554420882161458</v>
      </c>
      <c r="FD18" s="145" t="n">
        <f aca="false">AC18/$FA18</f>
        <v>0.020431708984375</v>
      </c>
      <c r="FE18" s="146" t="n">
        <f aca="false">AD18/$FA18</f>
        <v>0</v>
      </c>
      <c r="FF18" s="146" t="n">
        <f aca="false">AE18/$FA18</f>
        <v>0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2.393310546875E-005</v>
      </c>
      <c r="FL18" s="146" t="n">
        <f aca="false">AK18/$FA18</f>
        <v>2.48095703125E-005</v>
      </c>
      <c r="FM18" s="146" t="n">
        <f aca="false">AL18/$FA18</f>
        <v>0</v>
      </c>
      <c r="FN18" s="146" t="n">
        <f aca="false">AM18/$FA18</f>
        <v>1.812744140625E-005</v>
      </c>
      <c r="FO18" s="146" t="n">
        <f aca="false">AN18/$FA18</f>
        <v>4.37263997395833E-005</v>
      </c>
      <c r="FP18" s="146" t="n">
        <f aca="false">AO18/$FA18</f>
        <v>0</v>
      </c>
      <c r="FQ18" s="146" t="n">
        <f aca="false">AP18/$FA18</f>
        <v>5.57071940104167E-005</v>
      </c>
      <c r="FR18" s="146" t="n">
        <f aca="false">AQ18/$FA18</f>
        <v>0.000714111328125</v>
      </c>
      <c r="FS18" s="146" t="n">
        <f aca="false">AR18/$FA18</f>
        <v>0</v>
      </c>
      <c r="FT18" s="146" t="n">
        <f aca="false">AS18/$FA18</f>
        <v>4.408203125E-005</v>
      </c>
      <c r="FU18" s="146" t="n">
        <f aca="false">AT18/$FA18</f>
        <v>0.000680716145833333</v>
      </c>
      <c r="FV18" s="146" t="n">
        <f aca="false">AU18/$FA18</f>
        <v>0</v>
      </c>
      <c r="FW18" s="146" t="n">
        <f aca="false">AV18/$FA18</f>
        <v>7.39339192708333E-006</v>
      </c>
      <c r="FX18" s="146" t="n">
        <f aca="false">AW18/$FA18</f>
        <v>0</v>
      </c>
      <c r="FY18" s="146" t="n">
        <f aca="false">AX18/$FA18</f>
        <v>7.39339192708333E-006</v>
      </c>
      <c r="FZ18" s="146" t="n">
        <f aca="false">AY18/$FA18</f>
        <v>3.447265625E-006</v>
      </c>
      <c r="GA18" s="146" t="n">
        <f aca="false">AZ18/$FA18</f>
        <v>0</v>
      </c>
      <c r="GB18" s="146" t="n">
        <f aca="false">BA18/$FA18</f>
        <v>3.447265625E-006</v>
      </c>
      <c r="GC18" s="146" t="n">
        <f aca="false">SUM(FK18,FN18,FQ18,FT18,FW18,FZ18)</f>
        <v>0.0001526904296875</v>
      </c>
      <c r="GD18" s="146" t="n">
        <f aca="false">SUM(FL18,FO18,FR18,FU18,FX18,GA18)</f>
        <v>0.00146336344401042</v>
      </c>
      <c r="GE18" s="146" t="n">
        <f aca="false">SUM(FM18,FP18,FS18,FV18,FY18,GB18)</f>
        <v>1.08406575520833E-005</v>
      </c>
      <c r="GF18" s="108"/>
      <c r="GG18" s="145" t="n">
        <f aca="false">BD18/$FA18</f>
        <v>0.0554420882161458</v>
      </c>
      <c r="GH18" s="145" t="n">
        <f aca="false">BE18/$FA18</f>
        <v>0.020431708984375</v>
      </c>
      <c r="GI18" s="145" t="n">
        <f aca="false">BF18/$FA18</f>
        <v>0</v>
      </c>
      <c r="GJ18" s="145" t="n">
        <f aca="false">BG18/$FA18</f>
        <v>0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2.393310546875E-005</v>
      </c>
      <c r="GP18" s="145" t="n">
        <f aca="false">BM18/$FA18</f>
        <v>2.48095703125E-005</v>
      </c>
      <c r="GQ18" s="145" t="n">
        <f aca="false">BN18/$FA18</f>
        <v>0</v>
      </c>
      <c r="GR18" s="145" t="n">
        <f aca="false">BO18/$FA18</f>
        <v>1.812744140625E-005</v>
      </c>
      <c r="GS18" s="145" t="n">
        <f aca="false">BP18/$FA18</f>
        <v>4.37263997395833E-005</v>
      </c>
      <c r="GT18" s="145" t="n">
        <f aca="false">BQ18/$FA18</f>
        <v>0</v>
      </c>
      <c r="GU18" s="145" t="n">
        <f aca="false">BR18/$FA18</f>
        <v>5.57071940104167E-005</v>
      </c>
      <c r="GV18" s="145" t="n">
        <f aca="false">BS18/$FA18</f>
        <v>0.000714111328125</v>
      </c>
      <c r="GW18" s="145" t="n">
        <f aca="false">BT18/$FA18</f>
        <v>0</v>
      </c>
      <c r="GX18" s="145" t="n">
        <f aca="false">BU18/$FA18</f>
        <v>4.408203125E-005</v>
      </c>
      <c r="GY18" s="145" t="n">
        <f aca="false">BV18/$FA18</f>
        <v>0.000680716145833333</v>
      </c>
      <c r="GZ18" s="145" t="n">
        <f aca="false">BW18/$FA18</f>
        <v>0</v>
      </c>
      <c r="HA18" s="145" t="n">
        <f aca="false">BX18/$FA18</f>
        <v>7.39339192708333E-006</v>
      </c>
      <c r="HB18" s="145" t="n">
        <f aca="false">BY18/$FA18</f>
        <v>0</v>
      </c>
      <c r="HC18" s="145" t="n">
        <f aca="false">BZ18/$FA18</f>
        <v>7.39339192708333E-006</v>
      </c>
      <c r="HD18" s="145" t="n">
        <f aca="false">CA18/$FA18</f>
        <v>3.447265625E-006</v>
      </c>
      <c r="HE18" s="145" t="n">
        <f aca="false">CB18/$FA18</f>
        <v>0</v>
      </c>
      <c r="HF18" s="145" t="n">
        <f aca="false">CC18/$FA18</f>
        <v>3.447265625E-006</v>
      </c>
      <c r="HG18" s="146" t="n">
        <f aca="false">SUM(GO18,GR18,GU18,GX18,HA18,HD18)</f>
        <v>0.0001526904296875</v>
      </c>
      <c r="HH18" s="146" t="n">
        <f aca="false">SUM(GP18,GS18,GV18,GY18,HB18,HE18)</f>
        <v>0.00146336344401042</v>
      </c>
      <c r="HI18" s="146" t="n">
        <f aca="false">SUM(GQ18,GT18,GW18,GZ18,HC18,HF18)</f>
        <v>1.08406575520833E-005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72" t="n">
        <v>22220.8848</v>
      </c>
      <c r="E19" s="173" t="n">
        <v>42.6853</v>
      </c>
      <c r="F19" s="173" t="n">
        <v>44.4488</v>
      </c>
      <c r="G19" s="173" t="n">
        <v>45.9314</v>
      </c>
      <c r="H19" s="173" t="n">
        <v>3585.43</v>
      </c>
      <c r="I19" s="173" t="n">
        <v>44.33</v>
      </c>
      <c r="J19" s="134" t="n">
        <f aca="false">H19/3600</f>
        <v>0.995952777777778</v>
      </c>
      <c r="L19" s="172" t="n">
        <v>22220.8848</v>
      </c>
      <c r="M19" s="173" t="n">
        <v>42.6853</v>
      </c>
      <c r="N19" s="173" t="n">
        <v>44.4488</v>
      </c>
      <c r="O19" s="173" t="n">
        <v>45.9314</v>
      </c>
      <c r="P19" s="173" t="n">
        <v>3585.43</v>
      </c>
      <c r="Q19" s="173" t="n">
        <v>44.33</v>
      </c>
      <c r="R19" s="134" t="n">
        <f aca="false">P19/3600</f>
        <v>0.995952777777778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5"/>
      <c r="AB19" s="136" t="n">
        <v>160567901</v>
      </c>
      <c r="AC19" s="137" t="n">
        <v>99277329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519024</v>
      </c>
      <c r="AK19" s="137" t="n">
        <v>697394</v>
      </c>
      <c r="AL19" s="137" t="n">
        <v>0</v>
      </c>
      <c r="AM19" s="137" t="n">
        <v>351966</v>
      </c>
      <c r="AN19" s="137" t="n">
        <v>438361</v>
      </c>
      <c r="AO19" s="137" t="n">
        <v>0</v>
      </c>
      <c r="AP19" s="137" t="n">
        <v>230547</v>
      </c>
      <c r="AQ19" s="137" t="n">
        <v>354960</v>
      </c>
      <c r="AR19" s="137" t="n">
        <v>0</v>
      </c>
      <c r="AS19" s="137" t="n">
        <v>188791</v>
      </c>
      <c r="AT19" s="137" t="n">
        <v>242417</v>
      </c>
      <c r="AU19" s="137" t="n">
        <v>0</v>
      </c>
      <c r="AV19" s="137" t="n">
        <v>5060</v>
      </c>
      <c r="AW19" s="137" t="n">
        <v>0</v>
      </c>
      <c r="AX19" s="137" t="n">
        <v>5060</v>
      </c>
      <c r="AY19" s="137" t="n">
        <v>1504</v>
      </c>
      <c r="AZ19" s="137" t="n">
        <v>0</v>
      </c>
      <c r="BA19" s="138" t="n">
        <v>1504</v>
      </c>
      <c r="BB19" s="119"/>
      <c r="BC19" s="100"/>
      <c r="BD19" s="136" t="n">
        <v>160567901</v>
      </c>
      <c r="BE19" s="137" t="n">
        <v>99277329</v>
      </c>
      <c r="BF19" s="137" t="n">
        <v>0</v>
      </c>
      <c r="BG19" s="137" t="n">
        <v>0</v>
      </c>
      <c r="BH19" s="137" t="n">
        <v>0</v>
      </c>
      <c r="BI19" s="137" t="n">
        <v>0</v>
      </c>
      <c r="BJ19" s="137" t="n">
        <v>0</v>
      </c>
      <c r="BK19" s="137" t="n">
        <v>0</v>
      </c>
      <c r="BL19" s="137" t="n">
        <v>519024</v>
      </c>
      <c r="BM19" s="137" t="n">
        <v>697394</v>
      </c>
      <c r="BN19" s="137" t="n">
        <v>0</v>
      </c>
      <c r="BO19" s="137" t="n">
        <v>351966</v>
      </c>
      <c r="BP19" s="137" t="n">
        <v>438361</v>
      </c>
      <c r="BQ19" s="137" t="n">
        <v>0</v>
      </c>
      <c r="BR19" s="137" t="n">
        <v>230547</v>
      </c>
      <c r="BS19" s="137" t="n">
        <v>354960</v>
      </c>
      <c r="BT19" s="137" t="n">
        <v>0</v>
      </c>
      <c r="BU19" s="137" t="n">
        <v>188791</v>
      </c>
      <c r="BV19" s="137" t="n">
        <v>242417</v>
      </c>
      <c r="BW19" s="137" t="n">
        <v>0</v>
      </c>
      <c r="BX19" s="137" t="n">
        <v>5060</v>
      </c>
      <c r="BY19" s="137" t="n">
        <v>0</v>
      </c>
      <c r="BZ19" s="137" t="n">
        <v>5060</v>
      </c>
      <c r="CA19" s="137" t="n">
        <v>1504</v>
      </c>
      <c r="CB19" s="137" t="n">
        <v>0</v>
      </c>
      <c r="CC19" s="138" t="n">
        <v>1504</v>
      </c>
      <c r="CF19" s="139" t="n">
        <f aca="false">AE19/$AB19</f>
        <v>0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434329648489333</v>
      </c>
      <c r="CK19" s="140" t="n">
        <f aca="false">AL19/$AC19</f>
        <v>0</v>
      </c>
      <c r="CL19" s="140" t="n">
        <f aca="false">AN19/$AB19</f>
        <v>0.00273006620420354</v>
      </c>
      <c r="CM19" s="140" t="n">
        <f aca="false">AO19/$AC19</f>
        <v>0</v>
      </c>
      <c r="CN19" s="140" t="n">
        <f aca="false">AQ19/$AB19</f>
        <v>0.00221065354774738</v>
      </c>
      <c r="CO19" s="140" t="n">
        <f aca="false">AR19/$AC19</f>
        <v>0</v>
      </c>
      <c r="CP19" s="140" t="n">
        <f aca="false">AT19/$AB19</f>
        <v>0.00150974758024644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5.09683333644079E-005</v>
      </c>
      <c r="CT19" s="140" t="n">
        <f aca="false">AZ19/$AB19</f>
        <v>0</v>
      </c>
      <c r="CU19" s="141" t="n">
        <f aca="false">BA19/$AC19</f>
        <v>1.51494809051521E-005</v>
      </c>
      <c r="CV19" s="140" t="n">
        <f aca="false">CJ19+CL19+CN19+CP19+CR19+CT19</f>
        <v>0.0107937638170907</v>
      </c>
      <c r="CW19" s="142" t="n">
        <f aca="false">CK19+CM19+CO19+CQ19+CS19+CU19</f>
        <v>6.611781426956E-005</v>
      </c>
      <c r="CX19" s="108"/>
      <c r="CY19" s="108"/>
      <c r="CZ19" s="139" t="n">
        <f aca="false">BG19/$BD19</f>
        <v>0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434329648489333</v>
      </c>
      <c r="DE19" s="140" t="n">
        <f aca="false">BN19/$BE19</f>
        <v>0</v>
      </c>
      <c r="DF19" s="140" t="n">
        <f aca="false">BP19/$BD19</f>
        <v>0.00273006620420354</v>
      </c>
      <c r="DG19" s="140" t="n">
        <f aca="false">BQ19/$BE19</f>
        <v>0</v>
      </c>
      <c r="DH19" s="140" t="n">
        <f aca="false">BS19/$BD19</f>
        <v>0.00221065354774738</v>
      </c>
      <c r="DI19" s="140" t="n">
        <f aca="false">BT19/$BE19</f>
        <v>0</v>
      </c>
      <c r="DJ19" s="140" t="n">
        <f aca="false">BV19/$BD19</f>
        <v>0.00150974758024644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5.09683333644079E-005</v>
      </c>
      <c r="DN19" s="140" t="n">
        <f aca="false">CB19/$BD19</f>
        <v>0</v>
      </c>
      <c r="DO19" s="140" t="n">
        <f aca="false">CC19/$BE19</f>
        <v>1.51494809051521E-005</v>
      </c>
      <c r="DP19" s="140" t="n">
        <f aca="false">DD19+DF19+DH19+DJ19+DL19+DN19</f>
        <v>0.0107937638170907</v>
      </c>
      <c r="DQ19" s="142" t="n">
        <f aca="false">DE19+DG19+DI19+DK19+DM19+DO19</f>
        <v>6.611781426956E-005</v>
      </c>
      <c r="DR19" s="108"/>
      <c r="DS19" s="108"/>
      <c r="DT19" s="129" t="n">
        <f aca="false">BD19/AB19</f>
        <v>1</v>
      </c>
      <c r="DU19" s="129" t="n">
        <f aca="false">BE19/AC19</f>
        <v>1</v>
      </c>
      <c r="DV19" s="129" t="e">
        <f aca="false">BF19/AD19</f>
        <v>#DIV/0!</v>
      </c>
      <c r="DW19" s="129" t="e">
        <f aca="false">BG19/AE19</f>
        <v>#DIV/0!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1</v>
      </c>
      <c r="EC19" s="129" t="n">
        <f aca="false">BM19/AK19</f>
        <v>1</v>
      </c>
      <c r="ED19" s="129" t="e">
        <f aca="false">BN19/AL19</f>
        <v>#DIV/0!</v>
      </c>
      <c r="EE19" s="129" t="n">
        <f aca="false">BO19/AM19</f>
        <v>1</v>
      </c>
      <c r="EF19" s="129" t="n">
        <f aca="false">BP19/AN19</f>
        <v>1</v>
      </c>
      <c r="EG19" s="129" t="e">
        <f aca="false">BQ19/AO19</f>
        <v>#DIV/0!</v>
      </c>
      <c r="EH19" s="129" t="n">
        <f aca="false">BR19/AP19</f>
        <v>1</v>
      </c>
      <c r="EI19" s="129" t="n">
        <f aca="false">BS19/AQ19</f>
        <v>1</v>
      </c>
      <c r="EJ19" s="129" t="e">
        <f aca="false">BT19/AR19</f>
        <v>#DIV/0!</v>
      </c>
      <c r="EK19" s="129" t="n">
        <f aca="false">BU19/AS19</f>
        <v>1</v>
      </c>
      <c r="EL19" s="129" t="n">
        <f aca="false">BV19/AT19</f>
        <v>1</v>
      </c>
      <c r="EM19" s="129" t="e">
        <f aca="false">BW19/AU19</f>
        <v>#DIV/0!</v>
      </c>
      <c r="EN19" s="129" t="n">
        <f aca="false">BX19/AV19</f>
        <v>1</v>
      </c>
      <c r="EO19" s="129" t="e">
        <f aca="false">BY19/AW19</f>
        <v>#DIV/0!</v>
      </c>
      <c r="EP19" s="129" t="n">
        <f aca="false">BZ19/AX19</f>
        <v>1</v>
      </c>
      <c r="EQ19" s="129" t="n">
        <f aca="false">CA19/AY19</f>
        <v>1</v>
      </c>
      <c r="ER19" s="129" t="e">
        <f aca="false">CB19/AZ19</f>
        <v>#DIV/0!</v>
      </c>
      <c r="ES19" s="131" t="n">
        <f aca="false">CC19/BA19</f>
        <v>1</v>
      </c>
      <c r="ET19" s="129" t="n">
        <f aca="false">SUM(BL19+BO19+BR19+BU19+BX19+CA19)/SUM(AJ19+AM19+AP19+AS19+AV19+AY19)</f>
        <v>1</v>
      </c>
      <c r="EU19" s="129" t="n">
        <f aca="false">SUM(BM19+BP19+BS19+BV19+BY19+CB19)/SUM(AK19+AN19+AQ19+AT19+AW19+AZ19)</f>
        <v>1</v>
      </c>
      <c r="EV19" s="129" t="n">
        <f aca="false">SUM(BN19+BQ19+BT19+BW19+BZ19+CC19)/SUM(AL19+AO19+AR19+AU19+AX19+BA19)</f>
        <v>1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322643190988297</v>
      </c>
      <c r="FD19" s="145" t="n">
        <f aca="false">AC19/$FA19</f>
        <v>0.199486659673997</v>
      </c>
      <c r="FE19" s="146" t="n">
        <f aca="false">AD19/$FA19</f>
        <v>0</v>
      </c>
      <c r="FF19" s="146" t="n">
        <f aca="false">AE19/$FA19</f>
        <v>0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104292052469136</v>
      </c>
      <c r="FL19" s="146" t="n">
        <f aca="false">AK19/$FA19</f>
        <v>0.00140133503729424</v>
      </c>
      <c r="FM19" s="146" t="n">
        <f aca="false">AL19/$FA19</f>
        <v>0</v>
      </c>
      <c r="FN19" s="146" t="n">
        <f aca="false">AM19/$FA19</f>
        <v>0.000707236207561728</v>
      </c>
      <c r="FO19" s="146" t="n">
        <f aca="false">AN19/$FA19</f>
        <v>0.000880837271733539</v>
      </c>
      <c r="FP19" s="146" t="n">
        <f aca="false">AO19/$FA19</f>
        <v>0</v>
      </c>
      <c r="FQ19" s="146" t="n">
        <f aca="false">AP19/$FA19</f>
        <v>0.000463258342978395</v>
      </c>
      <c r="FR19" s="146" t="n">
        <f aca="false">AQ19/$FA19</f>
        <v>0.000713252314814815</v>
      </c>
      <c r="FS19" s="146" t="n">
        <f aca="false">AR19/$FA19</f>
        <v>0</v>
      </c>
      <c r="FT19" s="146" t="n">
        <f aca="false">AS19/$FA19</f>
        <v>0.000379354343492798</v>
      </c>
      <c r="FU19" s="146" t="n">
        <f aca="false">AT19/$FA19</f>
        <v>0.000487109776877572</v>
      </c>
      <c r="FV19" s="146" t="n">
        <f aca="false">AU19/$FA19</f>
        <v>0</v>
      </c>
      <c r="FW19" s="146" t="n">
        <f aca="false">AV19/$FA19</f>
        <v>1.01675025720165E-005</v>
      </c>
      <c r="FX19" s="146" t="n">
        <f aca="false">AW19/$FA19</f>
        <v>0</v>
      </c>
      <c r="FY19" s="146" t="n">
        <f aca="false">AX19/$FA19</f>
        <v>1.01675025720165E-005</v>
      </c>
      <c r="FZ19" s="146" t="n">
        <f aca="false">AY19/$FA19</f>
        <v>3.02211934156379E-006</v>
      </c>
      <c r="GA19" s="146" t="n">
        <f aca="false">AZ19/$FA19</f>
        <v>0</v>
      </c>
      <c r="GB19" s="146" t="n">
        <f aca="false">BA19/$FA19</f>
        <v>3.02211934156379E-006</v>
      </c>
      <c r="GC19" s="146" t="n">
        <f aca="false">SUM(FK19,FN19,FQ19,FT19,FW19,FZ19)</f>
        <v>0.00260595904063786</v>
      </c>
      <c r="GD19" s="146" t="n">
        <f aca="false">SUM(FL19,FO19,FR19,FU19,FX19,GA19)</f>
        <v>0.00348253440072016</v>
      </c>
      <c r="GE19" s="146" t="n">
        <f aca="false">SUM(FM19,FP19,FS19,FV19,FY19,GB19)</f>
        <v>1.31896219135802E-005</v>
      </c>
      <c r="GF19" s="108"/>
      <c r="GG19" s="145" t="n">
        <f aca="false">BD19/$FA19</f>
        <v>0.322643190988297</v>
      </c>
      <c r="GH19" s="145" t="n">
        <f aca="false">BE19/$FA19</f>
        <v>0.199486659673997</v>
      </c>
      <c r="GI19" s="145" t="n">
        <f aca="false">BF19/$FA19</f>
        <v>0</v>
      </c>
      <c r="GJ19" s="145" t="n">
        <f aca="false">BG19/$FA19</f>
        <v>0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104292052469136</v>
      </c>
      <c r="GP19" s="145" t="n">
        <f aca="false">BM19/$FA19</f>
        <v>0.00140133503729424</v>
      </c>
      <c r="GQ19" s="145" t="n">
        <f aca="false">BN19/$FA19</f>
        <v>0</v>
      </c>
      <c r="GR19" s="145" t="n">
        <f aca="false">BO19/$FA19</f>
        <v>0.000707236207561728</v>
      </c>
      <c r="GS19" s="145" t="n">
        <f aca="false">BP19/$FA19</f>
        <v>0.000880837271733539</v>
      </c>
      <c r="GT19" s="145" t="n">
        <f aca="false">BQ19/$FA19</f>
        <v>0</v>
      </c>
      <c r="GU19" s="145" t="n">
        <f aca="false">BR19/$FA19</f>
        <v>0.000463258342978395</v>
      </c>
      <c r="GV19" s="145" t="n">
        <f aca="false">BS19/$FA19</f>
        <v>0.000713252314814815</v>
      </c>
      <c r="GW19" s="145" t="n">
        <f aca="false">BT19/$FA19</f>
        <v>0</v>
      </c>
      <c r="GX19" s="145" t="n">
        <f aca="false">BU19/$FA19</f>
        <v>0.000379354343492798</v>
      </c>
      <c r="GY19" s="145" t="n">
        <f aca="false">BV19/$FA19</f>
        <v>0.000487109776877572</v>
      </c>
      <c r="GZ19" s="145" t="n">
        <f aca="false">BW19/$FA19</f>
        <v>0</v>
      </c>
      <c r="HA19" s="145" t="n">
        <f aca="false">BX19/$FA19</f>
        <v>1.01675025720165E-005</v>
      </c>
      <c r="HB19" s="145" t="n">
        <f aca="false">BY19/$FA19</f>
        <v>0</v>
      </c>
      <c r="HC19" s="145" t="n">
        <f aca="false">BZ19/$FA19</f>
        <v>1.01675025720165E-005</v>
      </c>
      <c r="HD19" s="145" t="n">
        <f aca="false">CA19/$FA19</f>
        <v>3.02211934156379E-006</v>
      </c>
      <c r="HE19" s="145" t="n">
        <f aca="false">CB19/$FA19</f>
        <v>0</v>
      </c>
      <c r="HF19" s="145" t="n">
        <f aca="false">CC19/$FA19</f>
        <v>3.02211934156379E-006</v>
      </c>
      <c r="HG19" s="146" t="n">
        <f aca="false">SUM(GO19,GR19,GU19,GX19,HA19,HD19)</f>
        <v>0.00260595904063786</v>
      </c>
      <c r="HH19" s="146" t="n">
        <f aca="false">SUM(GP19,GS19,GV19,GY19,HB19,HE19)</f>
        <v>0.00348253440072016</v>
      </c>
      <c r="HI19" s="146" t="n">
        <f aca="false">SUM(GQ19,GT19,GW19,GZ19,HC19,HF19)</f>
        <v>1.31896219135802E-005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74" t="n">
        <v>12120.272</v>
      </c>
      <c r="E20" s="175" t="n">
        <v>40.9959</v>
      </c>
      <c r="F20" s="175" t="n">
        <v>42.5852</v>
      </c>
      <c r="G20" s="175" t="n">
        <v>43.6043</v>
      </c>
      <c r="H20" s="175" t="n">
        <v>3087.51</v>
      </c>
      <c r="I20" s="175" t="n">
        <v>38.92</v>
      </c>
      <c r="J20" s="149" t="n">
        <f aca="false">H20/3600</f>
        <v>0.857641666666667</v>
      </c>
      <c r="L20" s="174" t="n">
        <v>12120.272</v>
      </c>
      <c r="M20" s="175" t="n">
        <v>40.9959</v>
      </c>
      <c r="N20" s="175" t="n">
        <v>42.5852</v>
      </c>
      <c r="O20" s="175" t="n">
        <v>43.6043</v>
      </c>
      <c r="P20" s="175" t="n">
        <v>3087.51</v>
      </c>
      <c r="Q20" s="175" t="n">
        <v>38.92</v>
      </c>
      <c r="R20" s="149" t="n">
        <f aca="false">P20/3600</f>
        <v>0.857641666666667</v>
      </c>
      <c r="S20" s="135"/>
      <c r="T20" s="47"/>
      <c r="U20" s="87"/>
      <c r="V20" s="87"/>
      <c r="W20" s="47"/>
      <c r="X20" s="87"/>
      <c r="Y20" s="150"/>
      <c r="Z20" s="87"/>
      <c r="AA20" s="95"/>
      <c r="AB20" s="151" t="n">
        <v>91155417</v>
      </c>
      <c r="AC20" s="152" t="n">
        <v>51841301</v>
      </c>
      <c r="AD20" s="152" t="n">
        <v>0</v>
      </c>
      <c r="AE20" s="152" t="n">
        <v>0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248284</v>
      </c>
      <c r="AK20" s="152" t="n">
        <v>351067</v>
      </c>
      <c r="AL20" s="152" t="n">
        <v>0</v>
      </c>
      <c r="AM20" s="152" t="n">
        <v>165510</v>
      </c>
      <c r="AN20" s="152" t="n">
        <v>213098</v>
      </c>
      <c r="AO20" s="152" t="n">
        <v>0</v>
      </c>
      <c r="AP20" s="152" t="n">
        <v>162273</v>
      </c>
      <c r="AQ20" s="152" t="n">
        <v>354960</v>
      </c>
      <c r="AR20" s="152" t="n">
        <v>0</v>
      </c>
      <c r="AS20" s="152" t="n">
        <v>186928</v>
      </c>
      <c r="AT20" s="152" t="n">
        <v>283565</v>
      </c>
      <c r="AU20" s="152" t="n">
        <v>0</v>
      </c>
      <c r="AV20" s="152" t="n">
        <v>7865</v>
      </c>
      <c r="AW20" s="152" t="n">
        <v>0</v>
      </c>
      <c r="AX20" s="152" t="n">
        <v>7865</v>
      </c>
      <c r="AY20" s="152" t="n">
        <v>2884</v>
      </c>
      <c r="AZ20" s="152" t="n">
        <v>0</v>
      </c>
      <c r="BA20" s="153" t="n">
        <v>2884</v>
      </c>
      <c r="BB20" s="119"/>
      <c r="BC20" s="100"/>
      <c r="BD20" s="151" t="n">
        <v>91155417</v>
      </c>
      <c r="BE20" s="152" t="n">
        <v>51841301</v>
      </c>
      <c r="BF20" s="152" t="n">
        <v>0</v>
      </c>
      <c r="BG20" s="152" t="n">
        <v>0</v>
      </c>
      <c r="BH20" s="152" t="n">
        <v>0</v>
      </c>
      <c r="BI20" s="152" t="n">
        <v>0</v>
      </c>
      <c r="BJ20" s="152" t="n">
        <v>0</v>
      </c>
      <c r="BK20" s="152" t="n">
        <v>0</v>
      </c>
      <c r="BL20" s="152" t="n">
        <v>248284</v>
      </c>
      <c r="BM20" s="152" t="n">
        <v>351067</v>
      </c>
      <c r="BN20" s="152" t="n">
        <v>0</v>
      </c>
      <c r="BO20" s="152" t="n">
        <v>165510</v>
      </c>
      <c r="BP20" s="152" t="n">
        <v>213098</v>
      </c>
      <c r="BQ20" s="152" t="n">
        <v>0</v>
      </c>
      <c r="BR20" s="152" t="n">
        <v>162273</v>
      </c>
      <c r="BS20" s="152" t="n">
        <v>354960</v>
      </c>
      <c r="BT20" s="152" t="n">
        <v>0</v>
      </c>
      <c r="BU20" s="152" t="n">
        <v>186928</v>
      </c>
      <c r="BV20" s="152" t="n">
        <v>283565</v>
      </c>
      <c r="BW20" s="152" t="n">
        <v>0</v>
      </c>
      <c r="BX20" s="152" t="n">
        <v>7865</v>
      </c>
      <c r="BY20" s="152" t="n">
        <v>0</v>
      </c>
      <c r="BZ20" s="152" t="n">
        <v>7865</v>
      </c>
      <c r="CA20" s="152" t="n">
        <v>2884</v>
      </c>
      <c r="CB20" s="152" t="n">
        <v>0</v>
      </c>
      <c r="CC20" s="153" t="n">
        <v>2884</v>
      </c>
      <c r="CF20" s="154" t="n">
        <f aca="false">AE20/$AB20</f>
        <v>0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385130156335086</v>
      </c>
      <c r="CK20" s="129" t="n">
        <f aca="false">AL20/$AC20</f>
        <v>0</v>
      </c>
      <c r="CL20" s="129" t="n">
        <f aca="false">AN20/$AB20</f>
        <v>0.00233774368011503</v>
      </c>
      <c r="CM20" s="129" t="n">
        <f aca="false">AO20/$AC20</f>
        <v>0</v>
      </c>
      <c r="CN20" s="129" t="n">
        <f aca="false">AQ20/$AB20</f>
        <v>0.00389400884425771</v>
      </c>
      <c r="CO20" s="129" t="n">
        <f aca="false">AR20/$AC20</f>
        <v>0</v>
      </c>
      <c r="CP20" s="129" t="n">
        <f aca="false">AT20/$AB20</f>
        <v>0.00311078605454682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151713013529502</v>
      </c>
      <c r="CT20" s="129" t="n">
        <f aca="false">AZ20/$AB20</f>
        <v>0</v>
      </c>
      <c r="CU20" s="131" t="n">
        <f aca="false">BA20/$AC20</f>
        <v>5.56313199007101E-005</v>
      </c>
      <c r="CV20" s="129" t="n">
        <f aca="false">CJ20+CL20+CN20+CP20+CR20+CT20</f>
        <v>0.0131938401422704</v>
      </c>
      <c r="CW20" s="155" t="n">
        <f aca="false">CK20+CM20+CO20+CQ20+CS20+CU20</f>
        <v>0.000207344333430212</v>
      </c>
      <c r="CX20" s="108"/>
      <c r="CY20" s="108"/>
      <c r="CZ20" s="154" t="n">
        <f aca="false">BG20/$BD20</f>
        <v>0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385130156335086</v>
      </c>
      <c r="DE20" s="129" t="n">
        <f aca="false">BN20/$BE20</f>
        <v>0</v>
      </c>
      <c r="DF20" s="129" t="n">
        <f aca="false">BP20/$BD20</f>
        <v>0.00233774368011503</v>
      </c>
      <c r="DG20" s="129" t="n">
        <f aca="false">BQ20/$BE20</f>
        <v>0</v>
      </c>
      <c r="DH20" s="129" t="n">
        <f aca="false">BS20/$BD20</f>
        <v>0.00389400884425771</v>
      </c>
      <c r="DI20" s="129" t="n">
        <f aca="false">BT20/$BE20</f>
        <v>0</v>
      </c>
      <c r="DJ20" s="129" t="n">
        <f aca="false">BV20/$BD20</f>
        <v>0.00311078605454682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151713013529502</v>
      </c>
      <c r="DN20" s="129" t="n">
        <f aca="false">CB20/$BD20</f>
        <v>0</v>
      </c>
      <c r="DO20" s="129" t="n">
        <f aca="false">CC20/$BE20</f>
        <v>5.56313199007101E-005</v>
      </c>
      <c r="DP20" s="129" t="n">
        <f aca="false">DD20+DF20+DH20+DJ20+DL20+DN20</f>
        <v>0.0131938401422704</v>
      </c>
      <c r="DQ20" s="155" t="n">
        <f aca="false">DE20+DG20+DI20+DK20+DM20+DO20</f>
        <v>0.000207344333430212</v>
      </c>
      <c r="DR20" s="108"/>
      <c r="DS20" s="108"/>
      <c r="DT20" s="129" t="n">
        <f aca="false">BD20/AB20</f>
        <v>1</v>
      </c>
      <c r="DU20" s="129" t="n">
        <f aca="false">BE20/AC20</f>
        <v>1</v>
      </c>
      <c r="DV20" s="129" t="e">
        <f aca="false">BF20/AD20</f>
        <v>#DIV/0!</v>
      </c>
      <c r="DW20" s="129" t="e">
        <f aca="false">BG20/AE20</f>
        <v>#DIV/0!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1</v>
      </c>
      <c r="EC20" s="129" t="n">
        <f aca="false">BM20/AK20</f>
        <v>1</v>
      </c>
      <c r="ED20" s="129" t="e">
        <f aca="false">BN20/AL20</f>
        <v>#DIV/0!</v>
      </c>
      <c r="EE20" s="129" t="n">
        <f aca="false">BO20/AM20</f>
        <v>1</v>
      </c>
      <c r="EF20" s="129" t="n">
        <f aca="false">BP20/AN20</f>
        <v>1</v>
      </c>
      <c r="EG20" s="129" t="e">
        <f aca="false">BQ20/AO20</f>
        <v>#DIV/0!</v>
      </c>
      <c r="EH20" s="129" t="n">
        <f aca="false">BR20/AP20</f>
        <v>1</v>
      </c>
      <c r="EI20" s="129" t="n">
        <f aca="false">BS20/AQ20</f>
        <v>1</v>
      </c>
      <c r="EJ20" s="129" t="e">
        <f aca="false">BT20/AR20</f>
        <v>#DIV/0!</v>
      </c>
      <c r="EK20" s="129" t="n">
        <f aca="false">BU20/AS20</f>
        <v>1</v>
      </c>
      <c r="EL20" s="129" t="n">
        <f aca="false">BV20/AT20</f>
        <v>1</v>
      </c>
      <c r="EM20" s="129" t="e">
        <f aca="false">BW20/AU20</f>
        <v>#DIV/0!</v>
      </c>
      <c r="EN20" s="129" t="n">
        <f aca="false">BX20/AV20</f>
        <v>1</v>
      </c>
      <c r="EO20" s="129" t="e">
        <f aca="false">BY20/AW20</f>
        <v>#DIV/0!</v>
      </c>
      <c r="EP20" s="129" t="n">
        <f aca="false">BZ20/AX20</f>
        <v>1</v>
      </c>
      <c r="EQ20" s="129" t="n">
        <f aca="false">CA20/AY20</f>
        <v>1</v>
      </c>
      <c r="ER20" s="129" t="e">
        <f aca="false">CB20/AZ20</f>
        <v>#DIV/0!</v>
      </c>
      <c r="ES20" s="131" t="n">
        <f aca="false">CC20/BA20</f>
        <v>1</v>
      </c>
      <c r="ET20" s="129" t="n">
        <f aca="false">SUM(BL20+BO20+BR20+BU20+BX20+CA20)/SUM(AJ20+AM20+AP20+AS20+AV20+AY20)</f>
        <v>1</v>
      </c>
      <c r="EU20" s="129" t="n">
        <f aca="false">SUM(BM20+BP20+BS20+BV20+BY20+CB20)/SUM(AK20+AN20+AQ20+AT20+AW20+AZ20)</f>
        <v>1</v>
      </c>
      <c r="EV20" s="129" t="n">
        <f aca="false">SUM(BN20+BQ20+BT20+BW20+BZ20+CC20)/SUM(AL20+AO20+AR20+AU20+AX20+BA20)</f>
        <v>1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18316658830054</v>
      </c>
      <c r="FD20" s="145" t="n">
        <f aca="false">AC20/$FA20</f>
        <v>0.104169280880273</v>
      </c>
      <c r="FE20" s="146" t="n">
        <f aca="false">AD20/$FA20</f>
        <v>0</v>
      </c>
      <c r="FF20" s="146" t="n">
        <f aca="false">AE20/$FA20</f>
        <v>0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0.000498898855452675</v>
      </c>
      <c r="FL20" s="146" t="n">
        <f aca="false">AK20/$FA20</f>
        <v>0.000705429767875514</v>
      </c>
      <c r="FM20" s="146" t="n">
        <f aca="false">AL20/$FA20</f>
        <v>0</v>
      </c>
      <c r="FN20" s="146" t="n">
        <f aca="false">AM20/$FA20</f>
        <v>0.000332573784722222</v>
      </c>
      <c r="FO20" s="146" t="n">
        <f aca="false">AN20/$FA20</f>
        <v>0.000428196534207819</v>
      </c>
      <c r="FP20" s="146" t="n">
        <f aca="false">AO20/$FA20</f>
        <v>0</v>
      </c>
      <c r="FQ20" s="146" t="n">
        <f aca="false">AP20/$FA20</f>
        <v>0.000326069396219136</v>
      </c>
      <c r="FR20" s="146" t="n">
        <f aca="false">AQ20/$FA20</f>
        <v>0.000713252314814815</v>
      </c>
      <c r="FS20" s="146" t="n">
        <f aca="false">AR20/$FA20</f>
        <v>0</v>
      </c>
      <c r="FT20" s="146" t="n">
        <f aca="false">AS20/$FA20</f>
        <v>0.000375610853909465</v>
      </c>
      <c r="FU20" s="146" t="n">
        <f aca="false">AT20/$FA20</f>
        <v>0.000569792068544239</v>
      </c>
      <c r="FV20" s="146" t="n">
        <f aca="false">AU20/$FA20</f>
        <v>0</v>
      </c>
      <c r="FW20" s="146" t="n">
        <f aca="false">AV20/$FA20</f>
        <v>1.58038355195473E-005</v>
      </c>
      <c r="FX20" s="146" t="n">
        <f aca="false">AW20/$FA20</f>
        <v>0</v>
      </c>
      <c r="FY20" s="146" t="n">
        <f aca="false">AX20/$FA20</f>
        <v>1.58038355195473E-005</v>
      </c>
      <c r="FZ20" s="146" t="n">
        <f aca="false">AY20/$FA20</f>
        <v>5.79507458847737E-006</v>
      </c>
      <c r="GA20" s="146" t="n">
        <f aca="false">AZ20/$FA20</f>
        <v>0</v>
      </c>
      <c r="GB20" s="146" t="n">
        <f aca="false">BA20/$FA20</f>
        <v>5.79507458847737E-006</v>
      </c>
      <c r="GC20" s="146" t="n">
        <f aca="false">SUM(FK20,FN20,FQ20,FT20,FW20,FZ20)</f>
        <v>0.00155475180041152</v>
      </c>
      <c r="GD20" s="146" t="n">
        <f aca="false">SUM(FL20,FO20,FR20,FU20,FX20,GA20)</f>
        <v>0.00241667068544239</v>
      </c>
      <c r="GE20" s="146" t="n">
        <f aca="false">SUM(FM20,FP20,FS20,FV20,FY20,GB20)</f>
        <v>2.15989101080247E-005</v>
      </c>
      <c r="GF20" s="108"/>
      <c r="GG20" s="145" t="n">
        <f aca="false">BD20/$FA20</f>
        <v>0.18316658830054</v>
      </c>
      <c r="GH20" s="145" t="n">
        <f aca="false">BE20/$FA20</f>
        <v>0.104169280880273</v>
      </c>
      <c r="GI20" s="145" t="n">
        <f aca="false">BF20/$FA20</f>
        <v>0</v>
      </c>
      <c r="GJ20" s="145" t="n">
        <f aca="false">BG20/$FA20</f>
        <v>0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0.000498898855452675</v>
      </c>
      <c r="GP20" s="145" t="n">
        <f aca="false">BM20/$FA20</f>
        <v>0.000705429767875514</v>
      </c>
      <c r="GQ20" s="145" t="n">
        <f aca="false">BN20/$FA20</f>
        <v>0</v>
      </c>
      <c r="GR20" s="145" t="n">
        <f aca="false">BO20/$FA20</f>
        <v>0.000332573784722222</v>
      </c>
      <c r="GS20" s="145" t="n">
        <f aca="false">BP20/$FA20</f>
        <v>0.000428196534207819</v>
      </c>
      <c r="GT20" s="145" t="n">
        <f aca="false">BQ20/$FA20</f>
        <v>0</v>
      </c>
      <c r="GU20" s="145" t="n">
        <f aca="false">BR20/$FA20</f>
        <v>0.000326069396219136</v>
      </c>
      <c r="GV20" s="145" t="n">
        <f aca="false">BS20/$FA20</f>
        <v>0.000713252314814815</v>
      </c>
      <c r="GW20" s="145" t="n">
        <f aca="false">BT20/$FA20</f>
        <v>0</v>
      </c>
      <c r="GX20" s="145" t="n">
        <f aca="false">BU20/$FA20</f>
        <v>0.000375610853909465</v>
      </c>
      <c r="GY20" s="145" t="n">
        <f aca="false">BV20/$FA20</f>
        <v>0.000569792068544239</v>
      </c>
      <c r="GZ20" s="145" t="n">
        <f aca="false">BW20/$FA20</f>
        <v>0</v>
      </c>
      <c r="HA20" s="145" t="n">
        <f aca="false">BX20/$FA20</f>
        <v>1.58038355195473E-005</v>
      </c>
      <c r="HB20" s="145" t="n">
        <f aca="false">BY20/$FA20</f>
        <v>0</v>
      </c>
      <c r="HC20" s="145" t="n">
        <f aca="false">BZ20/$FA20</f>
        <v>1.58038355195473E-005</v>
      </c>
      <c r="HD20" s="145" t="n">
        <f aca="false">CA20/$FA20</f>
        <v>5.79507458847737E-006</v>
      </c>
      <c r="HE20" s="145" t="n">
        <f aca="false">CB20/$FA20</f>
        <v>0</v>
      </c>
      <c r="HF20" s="145" t="n">
        <f aca="false">CC20/$FA20</f>
        <v>5.79507458847737E-006</v>
      </c>
      <c r="HG20" s="146" t="n">
        <f aca="false">SUM(GO20,GR20,GU20,GX20,HA20,HD20)</f>
        <v>0.00155475180041152</v>
      </c>
      <c r="HH20" s="146" t="n">
        <f aca="false">SUM(GP20,GS20,GV20,GY20,HB20,HE20)</f>
        <v>0.00241667068544239</v>
      </c>
      <c r="HI20" s="146" t="n">
        <f aca="false">SUM(GQ20,GT20,GW20,GZ20,HC20,HF20)</f>
        <v>2.1598910108024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74" t="n">
        <v>6818.3992</v>
      </c>
      <c r="E21" s="175" t="n">
        <v>38.9386</v>
      </c>
      <c r="F21" s="175" t="n">
        <v>41.116</v>
      </c>
      <c r="G21" s="175" t="n">
        <v>42.052</v>
      </c>
      <c r="H21" s="175" t="n">
        <v>2843.98</v>
      </c>
      <c r="I21" s="175" t="n">
        <v>35.87</v>
      </c>
      <c r="J21" s="149" t="n">
        <f aca="false">H21/3600</f>
        <v>0.789994444444444</v>
      </c>
      <c r="L21" s="174" t="n">
        <v>6818.3992</v>
      </c>
      <c r="M21" s="175" t="n">
        <v>38.9386</v>
      </c>
      <c r="N21" s="175" t="n">
        <v>41.116</v>
      </c>
      <c r="O21" s="175" t="n">
        <v>42.052</v>
      </c>
      <c r="P21" s="175" t="n">
        <v>2843.98</v>
      </c>
      <c r="Q21" s="175" t="n">
        <v>35.87</v>
      </c>
      <c r="R21" s="149" t="n">
        <f aca="false">P21/3600</f>
        <v>0.789994444444444</v>
      </c>
      <c r="S21" s="135"/>
      <c r="T21" s="47"/>
      <c r="U21" s="87"/>
      <c r="V21" s="87"/>
      <c r="W21" s="47"/>
      <c r="X21" s="87"/>
      <c r="Y21" s="150"/>
      <c r="Z21" s="87"/>
      <c r="AA21" s="95"/>
      <c r="AB21" s="151" t="n">
        <v>55588073</v>
      </c>
      <c r="AC21" s="152" t="n">
        <v>26921721</v>
      </c>
      <c r="AD21" s="152" t="n">
        <v>0</v>
      </c>
      <c r="AE21" s="152" t="n">
        <v>0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60585</v>
      </c>
      <c r="AK21" s="152" t="n">
        <v>76963</v>
      </c>
      <c r="AL21" s="152" t="n">
        <v>0</v>
      </c>
      <c r="AM21" s="152" t="n">
        <v>49630</v>
      </c>
      <c r="AN21" s="152" t="n">
        <v>66174</v>
      </c>
      <c r="AO21" s="152" t="n">
        <v>0</v>
      </c>
      <c r="AP21" s="152" t="n">
        <v>91965</v>
      </c>
      <c r="AQ21" s="152" t="n">
        <v>354960</v>
      </c>
      <c r="AR21" s="152" t="n">
        <v>0</v>
      </c>
      <c r="AS21" s="152" t="n">
        <v>76099</v>
      </c>
      <c r="AT21" s="152" t="n">
        <v>303604</v>
      </c>
      <c r="AU21" s="152" t="n">
        <v>0</v>
      </c>
      <c r="AV21" s="152" t="n">
        <v>9860</v>
      </c>
      <c r="AW21" s="152" t="n">
        <v>0</v>
      </c>
      <c r="AX21" s="152" t="n">
        <v>9860</v>
      </c>
      <c r="AY21" s="152" t="n">
        <v>4222</v>
      </c>
      <c r="AZ21" s="152" t="n">
        <v>0</v>
      </c>
      <c r="BA21" s="153" t="n">
        <v>4222</v>
      </c>
      <c r="BB21" s="119"/>
      <c r="BC21" s="100"/>
      <c r="BD21" s="151" t="n">
        <v>55588073</v>
      </c>
      <c r="BE21" s="152" t="n">
        <v>26921721</v>
      </c>
      <c r="BF21" s="152" t="n">
        <v>0</v>
      </c>
      <c r="BG21" s="152" t="n">
        <v>0</v>
      </c>
      <c r="BH21" s="152" t="n">
        <v>0</v>
      </c>
      <c r="BI21" s="152" t="n">
        <v>0</v>
      </c>
      <c r="BJ21" s="152" t="n">
        <v>0</v>
      </c>
      <c r="BK21" s="152" t="n">
        <v>0</v>
      </c>
      <c r="BL21" s="152" t="n">
        <v>60585</v>
      </c>
      <c r="BM21" s="152" t="n">
        <v>76963</v>
      </c>
      <c r="BN21" s="152" t="n">
        <v>0</v>
      </c>
      <c r="BO21" s="152" t="n">
        <v>49630</v>
      </c>
      <c r="BP21" s="152" t="n">
        <v>66174</v>
      </c>
      <c r="BQ21" s="152" t="n">
        <v>0</v>
      </c>
      <c r="BR21" s="152" t="n">
        <v>91965</v>
      </c>
      <c r="BS21" s="152" t="n">
        <v>354960</v>
      </c>
      <c r="BT21" s="152" t="n">
        <v>0</v>
      </c>
      <c r="BU21" s="152" t="n">
        <v>76099</v>
      </c>
      <c r="BV21" s="152" t="n">
        <v>303604</v>
      </c>
      <c r="BW21" s="152" t="n">
        <v>0</v>
      </c>
      <c r="BX21" s="152" t="n">
        <v>9860</v>
      </c>
      <c r="BY21" s="152" t="n">
        <v>0</v>
      </c>
      <c r="BZ21" s="152" t="n">
        <v>9860</v>
      </c>
      <c r="CA21" s="152" t="n">
        <v>4222</v>
      </c>
      <c r="CB21" s="152" t="n">
        <v>0</v>
      </c>
      <c r="CC21" s="153" t="n">
        <v>4222</v>
      </c>
      <c r="CF21" s="154" t="n">
        <f aca="false">AE21/$AB21</f>
        <v>0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13845236189425</v>
      </c>
      <c r="CK21" s="129" t="n">
        <f aca="false">AL21/$AC21</f>
        <v>0</v>
      </c>
      <c r="CL21" s="129" t="n">
        <f aca="false">AN21/$AB21</f>
        <v>0.00119043522159871</v>
      </c>
      <c r="CM21" s="129" t="n">
        <f aca="false">AO21/$AC21</f>
        <v>0</v>
      </c>
      <c r="CN21" s="129" t="n">
        <f aca="false">AQ21/$AB21</f>
        <v>0.0063855424526049</v>
      </c>
      <c r="CO21" s="129" t="n">
        <f aca="false">AR21/$AC21</f>
        <v>0</v>
      </c>
      <c r="CP21" s="129" t="n">
        <f aca="false">AT21/$AB21</f>
        <v>0.00546167520503904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366247016674751</v>
      </c>
      <c r="CT21" s="129" t="n">
        <f aca="false">AZ21/$AB21</f>
        <v>0</v>
      </c>
      <c r="CU21" s="131" t="n">
        <f aca="false">BA21/$AC21</f>
        <v>0.00015682504101428</v>
      </c>
      <c r="CV21" s="129" t="n">
        <f aca="false">CJ21+CL21+CN21+CP21+CR21+CT21</f>
        <v>0.0144221764981851</v>
      </c>
      <c r="CW21" s="155" t="n">
        <f aca="false">CK21+CM21+CO21+CQ21+CS21+CU21</f>
        <v>0.000523072057689031</v>
      </c>
      <c r="CX21" s="108"/>
      <c r="CY21" s="108"/>
      <c r="CZ21" s="154" t="n">
        <f aca="false">BG21/$BD21</f>
        <v>0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13845236189425</v>
      </c>
      <c r="DE21" s="129" t="n">
        <f aca="false">BN21/$BE21</f>
        <v>0</v>
      </c>
      <c r="DF21" s="129" t="n">
        <f aca="false">BP21/$BD21</f>
        <v>0.00119043522159871</v>
      </c>
      <c r="DG21" s="129" t="n">
        <f aca="false">BQ21/$BE21</f>
        <v>0</v>
      </c>
      <c r="DH21" s="129" t="n">
        <f aca="false">BS21/$BD21</f>
        <v>0.0063855424526049</v>
      </c>
      <c r="DI21" s="129" t="n">
        <f aca="false">BT21/$BE21</f>
        <v>0</v>
      </c>
      <c r="DJ21" s="129" t="n">
        <f aca="false">BV21/$BD21</f>
        <v>0.00546167520503904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366247016674751</v>
      </c>
      <c r="DN21" s="129" t="n">
        <f aca="false">CB21/$BD21</f>
        <v>0</v>
      </c>
      <c r="DO21" s="129" t="n">
        <f aca="false">CC21/$BE21</f>
        <v>0.00015682504101428</v>
      </c>
      <c r="DP21" s="129" t="n">
        <f aca="false">DD21+DF21+DH21+DJ21+DL21+DN21</f>
        <v>0.0144221764981851</v>
      </c>
      <c r="DQ21" s="155" t="n">
        <f aca="false">DE21+DG21+DI21+DK21+DM21+DO21</f>
        <v>0.000523072057689031</v>
      </c>
      <c r="DR21" s="108"/>
      <c r="DS21" s="108"/>
      <c r="DT21" s="129" t="n">
        <f aca="false">BD21/AB21</f>
        <v>1</v>
      </c>
      <c r="DU21" s="129" t="n">
        <f aca="false">BE21/AC21</f>
        <v>1</v>
      </c>
      <c r="DV21" s="129" t="e">
        <f aca="false">BF21/AD21</f>
        <v>#DIV/0!</v>
      </c>
      <c r="DW21" s="129" t="e">
        <f aca="false">BG21/AE21</f>
        <v>#DIV/0!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1</v>
      </c>
      <c r="EC21" s="129" t="n">
        <f aca="false">BM21/AK21</f>
        <v>1</v>
      </c>
      <c r="ED21" s="129" t="e">
        <f aca="false">BN21/AL21</f>
        <v>#DIV/0!</v>
      </c>
      <c r="EE21" s="129" t="n">
        <f aca="false">BO21/AM21</f>
        <v>1</v>
      </c>
      <c r="EF21" s="129" t="n">
        <f aca="false">BP21/AN21</f>
        <v>1</v>
      </c>
      <c r="EG21" s="129" t="e">
        <f aca="false">BQ21/AO21</f>
        <v>#DIV/0!</v>
      </c>
      <c r="EH21" s="129" t="n">
        <f aca="false">BR21/AP21</f>
        <v>1</v>
      </c>
      <c r="EI21" s="129" t="n">
        <f aca="false">BS21/AQ21</f>
        <v>1</v>
      </c>
      <c r="EJ21" s="129" t="e">
        <f aca="false">BT21/AR21</f>
        <v>#DIV/0!</v>
      </c>
      <c r="EK21" s="129" t="n">
        <f aca="false">BU21/AS21</f>
        <v>1</v>
      </c>
      <c r="EL21" s="129" t="n">
        <f aca="false">BV21/AT21</f>
        <v>1</v>
      </c>
      <c r="EM21" s="129" t="e">
        <f aca="false">BW21/AU21</f>
        <v>#DIV/0!</v>
      </c>
      <c r="EN21" s="129" t="n">
        <f aca="false">BX21/AV21</f>
        <v>1</v>
      </c>
      <c r="EO21" s="129" t="e">
        <f aca="false">BY21/AW21</f>
        <v>#DIV/0!</v>
      </c>
      <c r="EP21" s="129" t="n">
        <f aca="false">BZ21/AX21</f>
        <v>1</v>
      </c>
      <c r="EQ21" s="129" t="n">
        <f aca="false">CA21/AY21</f>
        <v>1</v>
      </c>
      <c r="ER21" s="129" t="e">
        <f aca="false">CB21/AZ21</f>
        <v>#DIV/0!</v>
      </c>
      <c r="ES21" s="131" t="n">
        <f aca="false">CC21/BA21</f>
        <v>1</v>
      </c>
      <c r="ET21" s="129" t="n">
        <f aca="false">SUM(BL21+BO21+BR21+BU21+BX21+CA21)/SUM(AJ21+AM21+AP21+AS21+AV21+AY21)</f>
        <v>1</v>
      </c>
      <c r="EU21" s="129" t="n">
        <f aca="false">SUM(BM21+BP21+BS21+BV21+BY21+CB21)/SUM(AK21+AN21+AQ21+AT21+AW21+AZ21)</f>
        <v>1</v>
      </c>
      <c r="EV21" s="129" t="n">
        <f aca="false">SUM(BN21+BQ21+BT21+BW21+BZ21+CC21)/SUM(AL21+AO21+AR21+AU21+AX21+BA21)</f>
        <v>1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111697999051569</v>
      </c>
      <c r="FD21" s="145" t="n">
        <f aca="false">AC21/$FA21</f>
        <v>0.0540961793499228</v>
      </c>
      <c r="FE21" s="146" t="n">
        <f aca="false">AD21/$FA21</f>
        <v>0</v>
      </c>
      <c r="FF21" s="146" t="n">
        <f aca="false">AE21/$FA21</f>
        <v>0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0.000121738763503086</v>
      </c>
      <c r="FL21" s="146" t="n">
        <f aca="false">AK21/$FA21</f>
        <v>0.000154648517875514</v>
      </c>
      <c r="FM21" s="146" t="n">
        <f aca="false">AL21/$FA21</f>
        <v>0</v>
      </c>
      <c r="FN21" s="146" t="n">
        <f aca="false">AM21/$FA21</f>
        <v>9.97259194958848E-005</v>
      </c>
      <c r="FO21" s="146" t="n">
        <f aca="false">AN21/$FA21</f>
        <v>0.000132969232253086</v>
      </c>
      <c r="FP21" s="146" t="n">
        <f aca="false">AO21/$FA21</f>
        <v>0</v>
      </c>
      <c r="FQ21" s="146" t="n">
        <f aca="false">AP21/$FA21</f>
        <v>0.000184793354552469</v>
      </c>
      <c r="FR21" s="146" t="n">
        <f aca="false">AQ21/$FA21</f>
        <v>0.000713252314814815</v>
      </c>
      <c r="FS21" s="146" t="n">
        <f aca="false">AR21/$FA21</f>
        <v>0</v>
      </c>
      <c r="FT21" s="146" t="n">
        <f aca="false">AS21/$FA21</f>
        <v>0.000152912406764403</v>
      </c>
      <c r="FU21" s="146" t="n">
        <f aca="false">AT21/$FA21</f>
        <v>0.000610058191872428</v>
      </c>
      <c r="FV21" s="146" t="n">
        <f aca="false">AU21/$FA21</f>
        <v>0</v>
      </c>
      <c r="FW21" s="146" t="n">
        <f aca="false">AV21/$FA21</f>
        <v>1.98125643004115E-005</v>
      </c>
      <c r="FX21" s="146" t="n">
        <f aca="false">AW21/$FA21</f>
        <v>0</v>
      </c>
      <c r="FY21" s="146" t="n">
        <f aca="false">AX21/$FA21</f>
        <v>1.98125643004115E-005</v>
      </c>
      <c r="FZ21" s="146" t="n">
        <f aca="false">AY21/$FA21</f>
        <v>8.48363554526749E-006</v>
      </c>
      <c r="GA21" s="146" t="n">
        <f aca="false">AZ21/$FA21</f>
        <v>0</v>
      </c>
      <c r="GB21" s="146" t="n">
        <f aca="false">BA21/$FA21</f>
        <v>8.48363554526749E-006</v>
      </c>
      <c r="GC21" s="146" t="n">
        <f aca="false">SUM(FK21,FN21,FQ21,FT21,FW21,FZ21)</f>
        <v>0.000587466644161523</v>
      </c>
      <c r="GD21" s="146" t="n">
        <f aca="false">SUM(FL21,FO21,FR21,FU21,FX21,GA21)</f>
        <v>0.00161092825681584</v>
      </c>
      <c r="GE21" s="146" t="n">
        <f aca="false">SUM(FM21,FP21,FS21,FV21,FY21,GB21)</f>
        <v>2.8296199845679E-005</v>
      </c>
      <c r="GF21" s="108"/>
      <c r="GG21" s="145" t="n">
        <f aca="false">BD21/$FA21</f>
        <v>0.111697999051569</v>
      </c>
      <c r="GH21" s="145" t="n">
        <f aca="false">BE21/$FA21</f>
        <v>0.0540961793499228</v>
      </c>
      <c r="GI21" s="145" t="n">
        <f aca="false">BF21/$FA21</f>
        <v>0</v>
      </c>
      <c r="GJ21" s="145" t="n">
        <f aca="false">BG21/$FA21</f>
        <v>0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0.000121738763503086</v>
      </c>
      <c r="GP21" s="145" t="n">
        <f aca="false">BM21/$FA21</f>
        <v>0.000154648517875514</v>
      </c>
      <c r="GQ21" s="145" t="n">
        <f aca="false">BN21/$FA21</f>
        <v>0</v>
      </c>
      <c r="GR21" s="145" t="n">
        <f aca="false">BO21/$FA21</f>
        <v>9.97259194958848E-005</v>
      </c>
      <c r="GS21" s="145" t="n">
        <f aca="false">BP21/$FA21</f>
        <v>0.000132969232253086</v>
      </c>
      <c r="GT21" s="145" t="n">
        <f aca="false">BQ21/$FA21</f>
        <v>0</v>
      </c>
      <c r="GU21" s="145" t="n">
        <f aca="false">BR21/$FA21</f>
        <v>0.000184793354552469</v>
      </c>
      <c r="GV21" s="145" t="n">
        <f aca="false">BS21/$FA21</f>
        <v>0.000713252314814815</v>
      </c>
      <c r="GW21" s="145" t="n">
        <f aca="false">BT21/$FA21</f>
        <v>0</v>
      </c>
      <c r="GX21" s="145" t="n">
        <f aca="false">BU21/$FA21</f>
        <v>0.000152912406764403</v>
      </c>
      <c r="GY21" s="145" t="n">
        <f aca="false">BV21/$FA21</f>
        <v>0.000610058191872428</v>
      </c>
      <c r="GZ21" s="145" t="n">
        <f aca="false">BW21/$FA21</f>
        <v>0</v>
      </c>
      <c r="HA21" s="145" t="n">
        <f aca="false">BX21/$FA21</f>
        <v>1.98125643004115E-005</v>
      </c>
      <c r="HB21" s="145" t="n">
        <f aca="false">BY21/$FA21</f>
        <v>0</v>
      </c>
      <c r="HC21" s="145" t="n">
        <f aca="false">BZ21/$FA21</f>
        <v>1.98125643004115E-005</v>
      </c>
      <c r="HD21" s="145" t="n">
        <f aca="false">CA21/$FA21</f>
        <v>8.48363554526749E-006</v>
      </c>
      <c r="HE21" s="145" t="n">
        <f aca="false">CB21/$FA21</f>
        <v>0</v>
      </c>
      <c r="HF21" s="145" t="n">
        <f aca="false">CC21/$FA21</f>
        <v>8.48363554526749E-006</v>
      </c>
      <c r="HG21" s="146" t="n">
        <f aca="false">SUM(GO21,GR21,GU21,GX21,HA21,HD21)</f>
        <v>0.000587466644161523</v>
      </c>
      <c r="HH21" s="146" t="n">
        <f aca="false">SUM(GP21,GS21,GV21,GY21,HB21,HE21)</f>
        <v>0.00161092825681584</v>
      </c>
      <c r="HI21" s="146" t="n">
        <f aca="false">SUM(GQ21,GT21,GW21,GZ21,HC21,HF21)</f>
        <v>2.829619984567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76" t="n">
        <v>3803.04</v>
      </c>
      <c r="E22" s="177" t="n">
        <v>36.4959</v>
      </c>
      <c r="F22" s="177" t="n">
        <v>40.0717</v>
      </c>
      <c r="G22" s="177" t="n">
        <v>41.1593</v>
      </c>
      <c r="H22" s="177" t="n">
        <v>2695.33</v>
      </c>
      <c r="I22" s="177" t="n">
        <v>34.58</v>
      </c>
      <c r="J22" s="158" t="n">
        <f aca="false">H22/3600</f>
        <v>0.748702777777778</v>
      </c>
      <c r="L22" s="176" t="n">
        <v>3803.04</v>
      </c>
      <c r="M22" s="177" t="n">
        <v>36.4959</v>
      </c>
      <c r="N22" s="177" t="n">
        <v>40.0717</v>
      </c>
      <c r="O22" s="177" t="n">
        <v>41.1593</v>
      </c>
      <c r="P22" s="177" t="n">
        <v>2695.33</v>
      </c>
      <c r="Q22" s="177" t="n">
        <v>34.58</v>
      </c>
      <c r="R22" s="158" t="n">
        <f aca="false">P22/3600</f>
        <v>0.748702777777778</v>
      </c>
      <c r="S22" s="135"/>
      <c r="T22" s="49"/>
      <c r="U22" s="159"/>
      <c r="V22" s="159"/>
      <c r="W22" s="49"/>
      <c r="X22" s="159"/>
      <c r="Y22" s="160"/>
      <c r="Z22" s="87"/>
      <c r="AA22" s="95"/>
      <c r="AB22" s="151" t="n">
        <v>34233868</v>
      </c>
      <c r="AC22" s="152" t="n">
        <v>13634508</v>
      </c>
      <c r="AD22" s="152" t="n">
        <v>0</v>
      </c>
      <c r="AE22" s="152" t="n">
        <v>0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21315</v>
      </c>
      <c r="AK22" s="152" t="n">
        <v>23407</v>
      </c>
      <c r="AL22" s="152" t="n">
        <v>0</v>
      </c>
      <c r="AM22" s="152" t="n">
        <v>14506</v>
      </c>
      <c r="AN22" s="152" t="n">
        <v>33471</v>
      </c>
      <c r="AO22" s="152" t="n">
        <v>0</v>
      </c>
      <c r="AP22" s="152" t="n">
        <v>34527</v>
      </c>
      <c r="AQ22" s="152" t="n">
        <v>354960</v>
      </c>
      <c r="AR22" s="152" t="n">
        <v>0</v>
      </c>
      <c r="AS22" s="152" t="n">
        <v>30160</v>
      </c>
      <c r="AT22" s="152" t="n">
        <v>340803</v>
      </c>
      <c r="AU22" s="152" t="n">
        <v>0</v>
      </c>
      <c r="AV22" s="152" t="n">
        <v>5020</v>
      </c>
      <c r="AW22" s="152" t="n">
        <v>0</v>
      </c>
      <c r="AX22" s="152" t="n">
        <v>5020</v>
      </c>
      <c r="AY22" s="152" t="n">
        <v>2914</v>
      </c>
      <c r="AZ22" s="152" t="n">
        <v>0</v>
      </c>
      <c r="BA22" s="153" t="n">
        <v>2914</v>
      </c>
      <c r="BB22" s="119"/>
      <c r="BC22" s="100"/>
      <c r="BD22" s="151" t="n">
        <v>34233868</v>
      </c>
      <c r="BE22" s="152" t="n">
        <v>13634508</v>
      </c>
      <c r="BF22" s="152" t="n">
        <v>0</v>
      </c>
      <c r="BG22" s="152" t="n">
        <v>0</v>
      </c>
      <c r="BH22" s="152" t="n">
        <v>0</v>
      </c>
      <c r="BI22" s="152" t="n">
        <v>0</v>
      </c>
      <c r="BJ22" s="152" t="n">
        <v>0</v>
      </c>
      <c r="BK22" s="152" t="n">
        <v>0</v>
      </c>
      <c r="BL22" s="152" t="n">
        <v>21315</v>
      </c>
      <c r="BM22" s="152" t="n">
        <v>23407</v>
      </c>
      <c r="BN22" s="152" t="n">
        <v>0</v>
      </c>
      <c r="BO22" s="152" t="n">
        <v>14506</v>
      </c>
      <c r="BP22" s="152" t="n">
        <v>33471</v>
      </c>
      <c r="BQ22" s="152" t="n">
        <v>0</v>
      </c>
      <c r="BR22" s="152" t="n">
        <v>34527</v>
      </c>
      <c r="BS22" s="152" t="n">
        <v>354960</v>
      </c>
      <c r="BT22" s="152" t="n">
        <v>0</v>
      </c>
      <c r="BU22" s="152" t="n">
        <v>30160</v>
      </c>
      <c r="BV22" s="152" t="n">
        <v>340803</v>
      </c>
      <c r="BW22" s="152" t="n">
        <v>0</v>
      </c>
      <c r="BX22" s="152" t="n">
        <v>5020</v>
      </c>
      <c r="BY22" s="152" t="n">
        <v>0</v>
      </c>
      <c r="BZ22" s="152" t="n">
        <v>5020</v>
      </c>
      <c r="CA22" s="152" t="n">
        <v>2914</v>
      </c>
      <c r="CB22" s="152" t="n">
        <v>0</v>
      </c>
      <c r="CC22" s="153" t="n">
        <v>2914</v>
      </c>
      <c r="CF22" s="154" t="n">
        <f aca="false">AE22/$AB22</f>
        <v>0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0.000683738104031949</v>
      </c>
      <c r="CK22" s="129" t="n">
        <f aca="false">AL22/$AC22</f>
        <v>0</v>
      </c>
      <c r="CL22" s="129" t="n">
        <f aca="false">AN22/$AB22</f>
        <v>0.000977715985818488</v>
      </c>
      <c r="CM22" s="129" t="n">
        <f aca="false">AO22/$AC22</f>
        <v>0</v>
      </c>
      <c r="CN22" s="129" t="n">
        <f aca="false">AQ22/$AB22</f>
        <v>0.0103686793440928</v>
      </c>
      <c r="CO22" s="129" t="n">
        <f aca="false">AR22/$AC22</f>
        <v>0</v>
      </c>
      <c r="CP22" s="129" t="n">
        <f aca="false">AT22/$AB22</f>
        <v>0.00995514149905585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0.000368183435735268</v>
      </c>
      <c r="CT22" s="129" t="n">
        <f aca="false">AZ22/$AB22</f>
        <v>0</v>
      </c>
      <c r="CU22" s="131" t="n">
        <f aca="false">BA22/$AC22</f>
        <v>0.000213722416679795</v>
      </c>
      <c r="CV22" s="129" t="n">
        <f aca="false">CJ22+CL22+CN22+CP22+CR22+CT22</f>
        <v>0.0219852749329991</v>
      </c>
      <c r="CW22" s="155" t="n">
        <f aca="false">CK22+CM22+CO22+CQ22+CS22+CU22</f>
        <v>0.000581905852415063</v>
      </c>
      <c r="CX22" s="108"/>
      <c r="CY22" s="108"/>
      <c r="CZ22" s="154" t="n">
        <f aca="false">BG22/$BD22</f>
        <v>0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0.000683738104031949</v>
      </c>
      <c r="DE22" s="129" t="n">
        <f aca="false">BN22/$BE22</f>
        <v>0</v>
      </c>
      <c r="DF22" s="129" t="n">
        <f aca="false">BP22/$BD22</f>
        <v>0.000977715985818488</v>
      </c>
      <c r="DG22" s="129" t="n">
        <f aca="false">BQ22/$BE22</f>
        <v>0</v>
      </c>
      <c r="DH22" s="129" t="n">
        <f aca="false">BS22/$BD22</f>
        <v>0.0103686793440928</v>
      </c>
      <c r="DI22" s="129" t="n">
        <f aca="false">BT22/$BE22</f>
        <v>0</v>
      </c>
      <c r="DJ22" s="129" t="n">
        <f aca="false">BV22/$BD22</f>
        <v>0.00995514149905585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0.000368183435735268</v>
      </c>
      <c r="DN22" s="129" t="n">
        <f aca="false">CB22/$BD22</f>
        <v>0</v>
      </c>
      <c r="DO22" s="129" t="n">
        <f aca="false">CC22/$BE22</f>
        <v>0.000213722416679795</v>
      </c>
      <c r="DP22" s="129" t="n">
        <f aca="false">DD22+DF22+DH22+DJ22+DL22+DN22</f>
        <v>0.0219852749329991</v>
      </c>
      <c r="DQ22" s="155" t="n">
        <f aca="false">DE22+DG22+DI22+DK22+DM22+DO22</f>
        <v>0.000581905852415063</v>
      </c>
      <c r="DR22" s="108"/>
      <c r="DS22" s="108"/>
      <c r="DT22" s="129" t="n">
        <f aca="false">BD22/AB22</f>
        <v>1</v>
      </c>
      <c r="DU22" s="129" t="n">
        <f aca="false">BE22/AC22</f>
        <v>1</v>
      </c>
      <c r="DV22" s="129" t="e">
        <f aca="false">BF22/AD22</f>
        <v>#DIV/0!</v>
      </c>
      <c r="DW22" s="129" t="e">
        <f aca="false">BG22/AE22</f>
        <v>#DIV/0!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</v>
      </c>
      <c r="EC22" s="129" t="n">
        <f aca="false">BM22/AK22</f>
        <v>1</v>
      </c>
      <c r="ED22" s="129" t="e">
        <f aca="false">BN22/AL22</f>
        <v>#DIV/0!</v>
      </c>
      <c r="EE22" s="129" t="n">
        <f aca="false">BO22/AM22</f>
        <v>1</v>
      </c>
      <c r="EF22" s="129" t="n">
        <f aca="false">BP22/AN22</f>
        <v>1</v>
      </c>
      <c r="EG22" s="129" t="e">
        <f aca="false">BQ22/AO22</f>
        <v>#DIV/0!</v>
      </c>
      <c r="EH22" s="129" t="n">
        <f aca="false">BR22/AP22</f>
        <v>1</v>
      </c>
      <c r="EI22" s="129" t="n">
        <f aca="false">BS22/AQ22</f>
        <v>1</v>
      </c>
      <c r="EJ22" s="129" t="e">
        <f aca="false">BT22/AR22</f>
        <v>#DIV/0!</v>
      </c>
      <c r="EK22" s="129" t="n">
        <f aca="false">BU22/AS22</f>
        <v>1</v>
      </c>
      <c r="EL22" s="129" t="n">
        <f aca="false">BV22/AT22</f>
        <v>1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1</v>
      </c>
      <c r="ER22" s="129" t="e">
        <f aca="false">CB22/AZ22</f>
        <v>#DIV/0!</v>
      </c>
      <c r="ES22" s="131" t="n">
        <f aca="false">CC22/BA22</f>
        <v>1</v>
      </c>
      <c r="ET22" s="129" t="n">
        <f aca="false">SUM(BL22+BO22+BR22+BU22+BX22+CA22)/SUM(AJ22+AM22+AP22+AS22+AV22+AY22)</f>
        <v>1</v>
      </c>
      <c r="EU22" s="129" t="n">
        <f aca="false">SUM(BM22+BP22+BS22+BV22+BY22+CB22)/SUM(AK22+AN22+AQ22+AT22+AW22+AZ22)</f>
        <v>1</v>
      </c>
      <c r="EV22" s="129" t="n">
        <f aca="false">SUM(BN22+BQ22+BT22+BW22+BZ22+CC22)/SUM(AL22+AO22+AR22+AU22+AX22+BA22)</f>
        <v>1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687891187628601</v>
      </c>
      <c r="FD22" s="145" t="n">
        <f aca="false">AC22/$FA22</f>
        <v>0.0273970148533951</v>
      </c>
      <c r="FE22" s="146" t="n">
        <f aca="false">AD22/$FA22</f>
        <v>0</v>
      </c>
      <c r="FF22" s="146" t="n">
        <f aca="false">AE22/$FA22</f>
        <v>0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4.28301022376543E-005</v>
      </c>
      <c r="FL22" s="146" t="n">
        <f aca="false">AK22/$FA22</f>
        <v>4.70337416409465E-005</v>
      </c>
      <c r="FM22" s="146" t="n">
        <f aca="false">AL22/$FA22</f>
        <v>0</v>
      </c>
      <c r="FN22" s="146" t="n">
        <f aca="false">AM22/$FA22</f>
        <v>2.91481802983539E-005</v>
      </c>
      <c r="FO22" s="146" t="n">
        <f aca="false">AN22/$FA22</f>
        <v>6.72562210648148E-005</v>
      </c>
      <c r="FP22" s="146" t="n">
        <f aca="false">AO22/$FA22</f>
        <v>0</v>
      </c>
      <c r="FQ22" s="146" t="n">
        <f aca="false">AP22/$FA22</f>
        <v>6.93781346450617E-005</v>
      </c>
      <c r="FR22" s="146" t="n">
        <f aca="false">AQ22/$FA22</f>
        <v>0.000713252314814815</v>
      </c>
      <c r="FS22" s="146" t="n">
        <f aca="false">AR22/$FA22</f>
        <v>0</v>
      </c>
      <c r="FT22" s="146" t="n">
        <f aca="false">AS22/$FA22</f>
        <v>6.06031378600823E-005</v>
      </c>
      <c r="FU22" s="146" t="n">
        <f aca="false">AT22/$FA22</f>
        <v>0.00068480541087963</v>
      </c>
      <c r="FV22" s="146" t="n">
        <f aca="false">AU22/$FA22</f>
        <v>0</v>
      </c>
      <c r="FW22" s="146" t="n">
        <f aca="false">AV22/$FA22</f>
        <v>1.00871270576132E-005</v>
      </c>
      <c r="FX22" s="146" t="n">
        <f aca="false">AW22/$FA22</f>
        <v>0</v>
      </c>
      <c r="FY22" s="146" t="n">
        <f aca="false">AX22/$FA22</f>
        <v>1.00871270576132E-005</v>
      </c>
      <c r="FZ22" s="146" t="n">
        <f aca="false">AY22/$FA22</f>
        <v>5.85535622427984E-006</v>
      </c>
      <c r="GA22" s="146" t="n">
        <f aca="false">AZ22/$FA22</f>
        <v>0</v>
      </c>
      <c r="GB22" s="146" t="n">
        <f aca="false">BA22/$FA22</f>
        <v>5.85535622427984E-006</v>
      </c>
      <c r="GC22" s="146" t="n">
        <f aca="false">SUM(FK22,FN22,FQ22,FT22,FW22,FZ22)</f>
        <v>0.000217902038323045</v>
      </c>
      <c r="GD22" s="146" t="n">
        <f aca="false">SUM(FL22,FO22,FR22,FU22,FX22,GA22)</f>
        <v>0.00151234768840021</v>
      </c>
      <c r="GE22" s="146" t="n">
        <f aca="false">SUM(FM22,FP22,FS22,FV22,FY22,GB22)</f>
        <v>1.5942483281893E-005</v>
      </c>
      <c r="GF22" s="108"/>
      <c r="GG22" s="145" t="n">
        <f aca="false">BD22/$FA22</f>
        <v>0.0687891187628601</v>
      </c>
      <c r="GH22" s="145" t="n">
        <f aca="false">BE22/$FA22</f>
        <v>0.0273970148533951</v>
      </c>
      <c r="GI22" s="145" t="n">
        <f aca="false">BF22/$FA22</f>
        <v>0</v>
      </c>
      <c r="GJ22" s="145" t="n">
        <f aca="false">BG22/$FA22</f>
        <v>0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4.28301022376543E-005</v>
      </c>
      <c r="GP22" s="145" t="n">
        <f aca="false">BM22/$FA22</f>
        <v>4.70337416409465E-005</v>
      </c>
      <c r="GQ22" s="145" t="n">
        <f aca="false">BN22/$FA22</f>
        <v>0</v>
      </c>
      <c r="GR22" s="145" t="n">
        <f aca="false">BO22/$FA22</f>
        <v>2.91481802983539E-005</v>
      </c>
      <c r="GS22" s="145" t="n">
        <f aca="false">BP22/$FA22</f>
        <v>6.72562210648148E-005</v>
      </c>
      <c r="GT22" s="145" t="n">
        <f aca="false">BQ22/$FA22</f>
        <v>0</v>
      </c>
      <c r="GU22" s="145" t="n">
        <f aca="false">BR22/$FA22</f>
        <v>6.93781346450617E-005</v>
      </c>
      <c r="GV22" s="145" t="n">
        <f aca="false">BS22/$FA22</f>
        <v>0.000713252314814815</v>
      </c>
      <c r="GW22" s="145" t="n">
        <f aca="false">BT22/$FA22</f>
        <v>0</v>
      </c>
      <c r="GX22" s="145" t="n">
        <f aca="false">BU22/$FA22</f>
        <v>6.06031378600823E-005</v>
      </c>
      <c r="GY22" s="145" t="n">
        <f aca="false">BV22/$FA22</f>
        <v>0.00068480541087963</v>
      </c>
      <c r="GZ22" s="145" t="n">
        <f aca="false">BW22/$FA22</f>
        <v>0</v>
      </c>
      <c r="HA22" s="145" t="n">
        <f aca="false">BX22/$FA22</f>
        <v>1.00871270576132E-005</v>
      </c>
      <c r="HB22" s="145" t="n">
        <f aca="false">BY22/$FA22</f>
        <v>0</v>
      </c>
      <c r="HC22" s="145" t="n">
        <f aca="false">BZ22/$FA22</f>
        <v>1.00871270576132E-005</v>
      </c>
      <c r="HD22" s="145" t="n">
        <f aca="false">CA22/$FA22</f>
        <v>5.85535622427984E-006</v>
      </c>
      <c r="HE22" s="145" t="n">
        <f aca="false">CB22/$FA22</f>
        <v>0</v>
      </c>
      <c r="HF22" s="145" t="n">
        <f aca="false">CC22/$FA22</f>
        <v>5.85535622427984E-006</v>
      </c>
      <c r="HG22" s="146" t="n">
        <f aca="false">SUM(GO22,GR22,GU22,GX22,HA22,HD22)</f>
        <v>0.000217902038323045</v>
      </c>
      <c r="HH22" s="146" t="n">
        <f aca="false">SUM(GP22,GS22,GV22,GY22,HB22,HE22)</f>
        <v>0.00151234768840021</v>
      </c>
      <c r="HI22" s="146" t="n">
        <f aca="false">SUM(GQ22,GT22,GW22,GZ22,HC22,HF22)</f>
        <v>1.5942483281893E-005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72" t="n">
        <v>52677.0088</v>
      </c>
      <c r="E23" s="173" t="n">
        <v>41.6815</v>
      </c>
      <c r="F23" s="173" t="n">
        <v>43.2291</v>
      </c>
      <c r="G23" s="173" t="n">
        <v>44.077</v>
      </c>
      <c r="H23" s="173" t="n">
        <v>4201.13</v>
      </c>
      <c r="I23" s="173" t="n">
        <v>61.35</v>
      </c>
      <c r="J23" s="134" t="n">
        <f aca="false">H23/3600</f>
        <v>1.16698055555556</v>
      </c>
      <c r="L23" s="172" t="n">
        <v>52677.0088</v>
      </c>
      <c r="M23" s="173" t="n">
        <v>41.6815</v>
      </c>
      <c r="N23" s="173" t="n">
        <v>43.2291</v>
      </c>
      <c r="O23" s="173" t="n">
        <v>44.077</v>
      </c>
      <c r="P23" s="173" t="n">
        <v>4201.13</v>
      </c>
      <c r="Q23" s="173" t="n">
        <v>61.35</v>
      </c>
      <c r="R23" s="134" t="n">
        <f aca="false">P23/3600</f>
        <v>1.16698055555556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5"/>
      <c r="AB23" s="151" t="n">
        <v>396086389</v>
      </c>
      <c r="AC23" s="152" t="n">
        <v>216155383</v>
      </c>
      <c r="AD23" s="152" t="n">
        <v>0</v>
      </c>
      <c r="AE23" s="152" t="n">
        <v>0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616637</v>
      </c>
      <c r="AK23" s="152" t="n">
        <v>845353</v>
      </c>
      <c r="AL23" s="152" t="n">
        <v>0</v>
      </c>
      <c r="AM23" s="152" t="n">
        <v>349566</v>
      </c>
      <c r="AN23" s="152" t="n">
        <v>477104</v>
      </c>
      <c r="AO23" s="152" t="n">
        <v>0</v>
      </c>
      <c r="AP23" s="152" t="n">
        <v>278815</v>
      </c>
      <c r="AQ23" s="152" t="n">
        <v>354960</v>
      </c>
      <c r="AR23" s="152" t="n">
        <v>0</v>
      </c>
      <c r="AS23" s="152" t="n">
        <v>204099</v>
      </c>
      <c r="AT23" s="152" t="n">
        <v>237140</v>
      </c>
      <c r="AU23" s="152" t="n">
        <v>0</v>
      </c>
      <c r="AV23" s="152" t="n">
        <v>6015</v>
      </c>
      <c r="AW23" s="152" t="n">
        <v>0</v>
      </c>
      <c r="AX23" s="152" t="n">
        <v>6015</v>
      </c>
      <c r="AY23" s="152" t="n">
        <v>1803</v>
      </c>
      <c r="AZ23" s="152" t="n">
        <v>0</v>
      </c>
      <c r="BA23" s="153" t="n">
        <v>1803</v>
      </c>
      <c r="BB23" s="119"/>
      <c r="BC23" s="100"/>
      <c r="BD23" s="151" t="n">
        <v>396086389</v>
      </c>
      <c r="BE23" s="152" t="n">
        <v>216155383</v>
      </c>
      <c r="BF23" s="152" t="n">
        <v>0</v>
      </c>
      <c r="BG23" s="152" t="n">
        <v>0</v>
      </c>
      <c r="BH23" s="152" t="n">
        <v>0</v>
      </c>
      <c r="BI23" s="152" t="n">
        <v>0</v>
      </c>
      <c r="BJ23" s="152" t="n">
        <v>0</v>
      </c>
      <c r="BK23" s="152" t="n">
        <v>0</v>
      </c>
      <c r="BL23" s="152" t="n">
        <v>616637</v>
      </c>
      <c r="BM23" s="152" t="n">
        <v>845353</v>
      </c>
      <c r="BN23" s="152" t="n">
        <v>0</v>
      </c>
      <c r="BO23" s="152" t="n">
        <v>349566</v>
      </c>
      <c r="BP23" s="152" t="n">
        <v>477104</v>
      </c>
      <c r="BQ23" s="152" t="n">
        <v>0</v>
      </c>
      <c r="BR23" s="152" t="n">
        <v>278815</v>
      </c>
      <c r="BS23" s="152" t="n">
        <v>354960</v>
      </c>
      <c r="BT23" s="152" t="n">
        <v>0</v>
      </c>
      <c r="BU23" s="152" t="n">
        <v>204099</v>
      </c>
      <c r="BV23" s="152" t="n">
        <v>237140</v>
      </c>
      <c r="BW23" s="152" t="n">
        <v>0</v>
      </c>
      <c r="BX23" s="152" t="n">
        <v>6015</v>
      </c>
      <c r="BY23" s="152" t="n">
        <v>0</v>
      </c>
      <c r="BZ23" s="152" t="n">
        <v>6015</v>
      </c>
      <c r="CA23" s="152" t="n">
        <v>1803</v>
      </c>
      <c r="CB23" s="152" t="n">
        <v>0</v>
      </c>
      <c r="CC23" s="153" t="n">
        <v>1803</v>
      </c>
      <c r="CF23" s="154" t="n">
        <f aca="false">AE23/$AB23</f>
        <v>0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213426419962136</v>
      </c>
      <c r="CK23" s="129" t="n">
        <f aca="false">AL23/$AC23</f>
        <v>0</v>
      </c>
      <c r="CL23" s="129" t="n">
        <f aca="false">AN23/$AB23</f>
        <v>0.00120454530438308</v>
      </c>
      <c r="CM23" s="129" t="n">
        <f aca="false">AO23/$AC23</f>
        <v>0</v>
      </c>
      <c r="CN23" s="129" t="n">
        <f aca="false">AQ23/$AB23</f>
        <v>0.000896168133664396</v>
      </c>
      <c r="CO23" s="129" t="n">
        <f aca="false">AR23/$AC23</f>
        <v>0</v>
      </c>
      <c r="CP23" s="129" t="n">
        <f aca="false">AT23/$AB23</f>
        <v>0.000598707773318613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2.78272042847991E-005</v>
      </c>
      <c r="CT23" s="129" t="n">
        <f aca="false">AZ23/$AB23</f>
        <v>0</v>
      </c>
      <c r="CU23" s="131" t="n">
        <f aca="false">BA23/$AC23</f>
        <v>8.34122183299964E-006</v>
      </c>
      <c r="CV23" s="129" t="n">
        <f aca="false">CJ23+CL23+CN23+CP23+CR23+CT23</f>
        <v>0.00483368541098745</v>
      </c>
      <c r="CW23" s="155" t="n">
        <f aca="false">CK23+CM23+CO23+CQ23+CS23+CU23</f>
        <v>3.61684261177988E-005</v>
      </c>
      <c r="CX23" s="108"/>
      <c r="CY23" s="108"/>
      <c r="CZ23" s="154" t="n">
        <f aca="false">BG23/$BD23</f>
        <v>0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213426419962136</v>
      </c>
      <c r="DE23" s="129" t="n">
        <f aca="false">BN23/$BE23</f>
        <v>0</v>
      </c>
      <c r="DF23" s="129" t="n">
        <f aca="false">BP23/$BD23</f>
        <v>0.00120454530438308</v>
      </c>
      <c r="DG23" s="129" t="n">
        <f aca="false">BQ23/$BE23</f>
        <v>0</v>
      </c>
      <c r="DH23" s="129" t="n">
        <f aca="false">BS23/$BD23</f>
        <v>0.000896168133664396</v>
      </c>
      <c r="DI23" s="129" t="n">
        <f aca="false">BT23/$BE23</f>
        <v>0</v>
      </c>
      <c r="DJ23" s="129" t="n">
        <f aca="false">BV23/$BD23</f>
        <v>0.000598707773318613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2.78272042847991E-005</v>
      </c>
      <c r="DN23" s="129" t="n">
        <f aca="false">CB23/$BD23</f>
        <v>0</v>
      </c>
      <c r="DO23" s="129" t="n">
        <f aca="false">CC23/$BE23</f>
        <v>8.34122183299964E-006</v>
      </c>
      <c r="DP23" s="129" t="n">
        <f aca="false">DD23+DF23+DH23+DJ23+DL23+DN23</f>
        <v>0.00483368541098745</v>
      </c>
      <c r="DQ23" s="155" t="n">
        <f aca="false">DE23+DG23+DI23+DK23+DM23+DO23</f>
        <v>3.61684261177988E-005</v>
      </c>
      <c r="DR23" s="108"/>
      <c r="DS23" s="108"/>
      <c r="DT23" s="129" t="n">
        <f aca="false">BD23/AB23</f>
        <v>1</v>
      </c>
      <c r="DU23" s="129" t="n">
        <f aca="false">BE23/AC23</f>
        <v>1</v>
      </c>
      <c r="DV23" s="129" t="e">
        <f aca="false">BF23/AD23</f>
        <v>#DIV/0!</v>
      </c>
      <c r="DW23" s="129" t="e">
        <f aca="false">BG23/AE23</f>
        <v>#DIV/0!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1</v>
      </c>
      <c r="EC23" s="129" t="n">
        <f aca="false">BM23/AK23</f>
        <v>1</v>
      </c>
      <c r="ED23" s="129" t="e">
        <f aca="false">BN23/AL23</f>
        <v>#DIV/0!</v>
      </c>
      <c r="EE23" s="129" t="n">
        <f aca="false">BO23/AM23</f>
        <v>1</v>
      </c>
      <c r="EF23" s="129" t="n">
        <f aca="false">BP23/AN23</f>
        <v>1</v>
      </c>
      <c r="EG23" s="129" t="e">
        <f aca="false">BQ23/AO23</f>
        <v>#DIV/0!</v>
      </c>
      <c r="EH23" s="129" t="n">
        <f aca="false">BR23/AP23</f>
        <v>1</v>
      </c>
      <c r="EI23" s="129" t="n">
        <f aca="false">BS23/AQ23</f>
        <v>1</v>
      </c>
      <c r="EJ23" s="129" t="e">
        <f aca="false">BT23/AR23</f>
        <v>#DIV/0!</v>
      </c>
      <c r="EK23" s="129" t="n">
        <f aca="false">BU23/AS23</f>
        <v>1</v>
      </c>
      <c r="EL23" s="129" t="n">
        <f aca="false">BV23/AT23</f>
        <v>1</v>
      </c>
      <c r="EM23" s="129" t="e">
        <f aca="false">BW23/AU23</f>
        <v>#DIV/0!</v>
      </c>
      <c r="EN23" s="129" t="n">
        <f aca="false">BX23/AV23</f>
        <v>1</v>
      </c>
      <c r="EO23" s="129" t="e">
        <f aca="false">BY23/AW23</f>
        <v>#DIV/0!</v>
      </c>
      <c r="EP23" s="129" t="n">
        <f aca="false">BZ23/AX23</f>
        <v>1</v>
      </c>
      <c r="EQ23" s="129" t="n">
        <f aca="false">CA23/AY23</f>
        <v>1</v>
      </c>
      <c r="ER23" s="129" t="e">
        <f aca="false">CB23/AZ23</f>
        <v>#DIV/0!</v>
      </c>
      <c r="ES23" s="131" t="n">
        <f aca="false">CC23/BA23</f>
        <v>1</v>
      </c>
      <c r="ET23" s="129" t="n">
        <f aca="false">SUM(BL23+BO23+BR23+BU23+BX23+CA23)/SUM(AJ23+AM23+AP23+AS23+AV23+AY23)</f>
        <v>1</v>
      </c>
      <c r="EU23" s="129" t="n">
        <f aca="false">SUM(BM23+BP23+BS23+BV23+BY23+CB23)/SUM(AK23+AN23+AQ23+AT23+AW23+AZ23)</f>
        <v>1</v>
      </c>
      <c r="EV23" s="129" t="n">
        <f aca="false">SUM(BN23+BQ23+BT23+BW23+BZ23+CC23)/SUM(AL23+AO23+AR23+AU23+AX23+BA23)</f>
        <v>1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795891181600437</v>
      </c>
      <c r="FD23" s="145" t="n">
        <f aca="false">AC23/$FA23</f>
        <v>0.434340002491641</v>
      </c>
      <c r="FE23" s="146" t="n">
        <f aca="false">AD23/$FA23</f>
        <v>0</v>
      </c>
      <c r="FF23" s="146" t="n">
        <f aca="false">AE23/$FA23</f>
        <v>0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123906290187757</v>
      </c>
      <c r="FL23" s="146" t="n">
        <f aca="false">AK23/$FA23</f>
        <v>0.00169864205568416</v>
      </c>
      <c r="FM23" s="146" t="n">
        <f aca="false">AL23/$FA23</f>
        <v>0</v>
      </c>
      <c r="FN23" s="146" t="n">
        <f aca="false">AM23/$FA23</f>
        <v>0.000702413676697531</v>
      </c>
      <c r="FO23" s="146" t="n">
        <f aca="false">AN23/$FA23</f>
        <v>0.000958686985596708</v>
      </c>
      <c r="FP23" s="146" t="n">
        <f aca="false">AO23/$FA23</f>
        <v>0</v>
      </c>
      <c r="FQ23" s="146" t="n">
        <f aca="false">AP23/$FA23</f>
        <v>0.000560247476208848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0.000410114052854938</v>
      </c>
      <c r="FU23" s="146" t="n">
        <f aca="false">AT23/$FA23</f>
        <v>0.000476506237139918</v>
      </c>
      <c r="FV23" s="146" t="n">
        <f aca="false">AU23/$FA23</f>
        <v>0</v>
      </c>
      <c r="FW23" s="146" t="n">
        <f aca="false">AV23/$FA23</f>
        <v>1.20864679783951E-005</v>
      </c>
      <c r="FX23" s="146" t="n">
        <f aca="false">AW23/$FA23</f>
        <v>0</v>
      </c>
      <c r="FY23" s="146" t="n">
        <f aca="false">AX23/$FA23</f>
        <v>1.20864679783951E-005</v>
      </c>
      <c r="FZ23" s="146" t="n">
        <f aca="false">AY23/$FA23</f>
        <v>3.6229263117284E-006</v>
      </c>
      <c r="GA23" s="146" t="n">
        <f aca="false">AZ23/$FA23</f>
        <v>0</v>
      </c>
      <c r="GB23" s="146" t="n">
        <f aca="false">BA23/$FA23</f>
        <v>3.6229263117284E-006</v>
      </c>
      <c r="GC23" s="146" t="n">
        <f aca="false">SUM(FK23,FN23,FQ23,FT23,FW23,FZ23)</f>
        <v>0.00292754750192901</v>
      </c>
      <c r="GD23" s="146" t="n">
        <f aca="false">SUM(FL23,FO23,FR23,FU23,FX23,GA23)</f>
        <v>0.0038470875932356</v>
      </c>
      <c r="GE23" s="146" t="n">
        <f aca="false">SUM(FM23,FP23,FS23,FV23,FY23,GB23)</f>
        <v>1.57093942901235E-005</v>
      </c>
      <c r="GF23" s="108"/>
      <c r="GG23" s="145" t="n">
        <f aca="false">BD23/$FA23</f>
        <v>0.795891181600437</v>
      </c>
      <c r="GH23" s="145" t="n">
        <f aca="false">BE23/$FA23</f>
        <v>0.434340002491641</v>
      </c>
      <c r="GI23" s="145" t="n">
        <f aca="false">BF23/$FA23</f>
        <v>0</v>
      </c>
      <c r="GJ23" s="145" t="n">
        <f aca="false">BG23/$FA23</f>
        <v>0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123906290187757</v>
      </c>
      <c r="GP23" s="145" t="n">
        <f aca="false">BM23/$FA23</f>
        <v>0.00169864205568416</v>
      </c>
      <c r="GQ23" s="145" t="n">
        <f aca="false">BN23/$FA23</f>
        <v>0</v>
      </c>
      <c r="GR23" s="145" t="n">
        <f aca="false">BO23/$FA23</f>
        <v>0.000702413676697531</v>
      </c>
      <c r="GS23" s="145" t="n">
        <f aca="false">BP23/$FA23</f>
        <v>0.000958686985596708</v>
      </c>
      <c r="GT23" s="145" t="n">
        <f aca="false">BQ23/$FA23</f>
        <v>0</v>
      </c>
      <c r="GU23" s="145" t="n">
        <f aca="false">BR23/$FA23</f>
        <v>0.000560247476208848</v>
      </c>
      <c r="GV23" s="145" t="n">
        <f aca="false">BS23/$FA23</f>
        <v>0.000713252314814815</v>
      </c>
      <c r="GW23" s="145" t="n">
        <f aca="false">BT23/$FA23</f>
        <v>0</v>
      </c>
      <c r="GX23" s="145" t="n">
        <f aca="false">BU23/$FA23</f>
        <v>0.000410114052854938</v>
      </c>
      <c r="GY23" s="145" t="n">
        <f aca="false">BV23/$FA23</f>
        <v>0.000476506237139918</v>
      </c>
      <c r="GZ23" s="145" t="n">
        <f aca="false">BW23/$FA23</f>
        <v>0</v>
      </c>
      <c r="HA23" s="145" t="n">
        <f aca="false">BX23/$FA23</f>
        <v>1.20864679783951E-005</v>
      </c>
      <c r="HB23" s="145" t="n">
        <f aca="false">BY23/$FA23</f>
        <v>0</v>
      </c>
      <c r="HC23" s="145" t="n">
        <f aca="false">BZ23/$FA23</f>
        <v>1.20864679783951E-005</v>
      </c>
      <c r="HD23" s="145" t="n">
        <f aca="false">CA23/$FA23</f>
        <v>3.6229263117284E-006</v>
      </c>
      <c r="HE23" s="145" t="n">
        <f aca="false">CB23/$FA23</f>
        <v>0</v>
      </c>
      <c r="HF23" s="145" t="n">
        <f aca="false">CC23/$FA23</f>
        <v>3.6229263117284E-006</v>
      </c>
      <c r="HG23" s="146" t="n">
        <f aca="false">SUM(GO23,GR23,GU23,GX23,HA23,HD23)</f>
        <v>0.00292754750192901</v>
      </c>
      <c r="HH23" s="146" t="n">
        <f aca="false">SUM(GP23,GS23,GV23,GY23,HB23,HE23)</f>
        <v>0.0038470875932356</v>
      </c>
      <c r="HI23" s="146" t="n">
        <f aca="false">SUM(GQ23,GT23,GW23,GZ23,HC23,HF23)</f>
        <v>1.5709394290123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74" t="n">
        <v>28580.96</v>
      </c>
      <c r="E24" s="175" t="n">
        <v>38.6052</v>
      </c>
      <c r="F24" s="175" t="n">
        <v>40.6007</v>
      </c>
      <c r="G24" s="175" t="n">
        <v>41.3205</v>
      </c>
      <c r="H24" s="175" t="n">
        <v>3570.7</v>
      </c>
      <c r="I24" s="175" t="n">
        <v>52.29</v>
      </c>
      <c r="J24" s="149" t="n">
        <f aca="false">H24/3600</f>
        <v>0.991861111111111</v>
      </c>
      <c r="L24" s="174" t="n">
        <v>28580.96</v>
      </c>
      <c r="M24" s="175" t="n">
        <v>38.6052</v>
      </c>
      <c r="N24" s="175" t="n">
        <v>40.6007</v>
      </c>
      <c r="O24" s="175" t="n">
        <v>41.3205</v>
      </c>
      <c r="P24" s="175" t="n">
        <v>3570.7</v>
      </c>
      <c r="Q24" s="175" t="n">
        <v>52.29</v>
      </c>
      <c r="R24" s="149" t="n">
        <f aca="false">P24/3600</f>
        <v>0.991861111111111</v>
      </c>
      <c r="S24" s="135"/>
      <c r="T24" s="47"/>
      <c r="U24" s="87"/>
      <c r="V24" s="87"/>
      <c r="W24" s="47"/>
      <c r="X24" s="87"/>
      <c r="Y24" s="150"/>
      <c r="Z24" s="87"/>
      <c r="AA24" s="95"/>
      <c r="AB24" s="151" t="n">
        <v>230697628</v>
      </c>
      <c r="AC24" s="152" t="n">
        <v>106380605</v>
      </c>
      <c r="AD24" s="152" t="n">
        <v>0</v>
      </c>
      <c r="AE24" s="152" t="n">
        <v>0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516044</v>
      </c>
      <c r="AK24" s="152" t="n">
        <v>699984</v>
      </c>
      <c r="AL24" s="152" t="n">
        <v>0</v>
      </c>
      <c r="AM24" s="152" t="n">
        <v>291717</v>
      </c>
      <c r="AN24" s="152" t="n">
        <v>382167</v>
      </c>
      <c r="AO24" s="152" t="n">
        <v>0</v>
      </c>
      <c r="AP24" s="152" t="n">
        <v>264066</v>
      </c>
      <c r="AQ24" s="152" t="n">
        <v>354960</v>
      </c>
      <c r="AR24" s="152" t="n">
        <v>0</v>
      </c>
      <c r="AS24" s="152" t="n">
        <v>189204</v>
      </c>
      <c r="AT24" s="152" t="n">
        <v>198219</v>
      </c>
      <c r="AU24" s="152" t="n">
        <v>0</v>
      </c>
      <c r="AV24" s="152" t="n">
        <v>11380</v>
      </c>
      <c r="AW24" s="152" t="n">
        <v>0</v>
      </c>
      <c r="AX24" s="152" t="n">
        <v>11380</v>
      </c>
      <c r="AY24" s="152" t="n">
        <v>4186</v>
      </c>
      <c r="AZ24" s="152" t="n">
        <v>0</v>
      </c>
      <c r="BA24" s="153" t="n">
        <v>4186</v>
      </c>
      <c r="BB24" s="119"/>
      <c r="BC24" s="100"/>
      <c r="BD24" s="151" t="n">
        <v>230697628</v>
      </c>
      <c r="BE24" s="152" t="n">
        <v>106380605</v>
      </c>
      <c r="BF24" s="152" t="n">
        <v>0</v>
      </c>
      <c r="BG24" s="152" t="n">
        <v>0</v>
      </c>
      <c r="BH24" s="152" t="n">
        <v>0</v>
      </c>
      <c r="BI24" s="152" t="n">
        <v>0</v>
      </c>
      <c r="BJ24" s="152" t="n">
        <v>0</v>
      </c>
      <c r="BK24" s="152" t="n">
        <v>0</v>
      </c>
      <c r="BL24" s="152" t="n">
        <v>516044</v>
      </c>
      <c r="BM24" s="152" t="n">
        <v>699984</v>
      </c>
      <c r="BN24" s="152" t="n">
        <v>0</v>
      </c>
      <c r="BO24" s="152" t="n">
        <v>291717</v>
      </c>
      <c r="BP24" s="152" t="n">
        <v>382167</v>
      </c>
      <c r="BQ24" s="152" t="n">
        <v>0</v>
      </c>
      <c r="BR24" s="152" t="n">
        <v>264066</v>
      </c>
      <c r="BS24" s="152" t="n">
        <v>354960</v>
      </c>
      <c r="BT24" s="152" t="n">
        <v>0</v>
      </c>
      <c r="BU24" s="152" t="n">
        <v>189204</v>
      </c>
      <c r="BV24" s="152" t="n">
        <v>198219</v>
      </c>
      <c r="BW24" s="152" t="n">
        <v>0</v>
      </c>
      <c r="BX24" s="152" t="n">
        <v>11380</v>
      </c>
      <c r="BY24" s="152" t="n">
        <v>0</v>
      </c>
      <c r="BZ24" s="152" t="n">
        <v>11380</v>
      </c>
      <c r="CA24" s="152" t="n">
        <v>4186</v>
      </c>
      <c r="CB24" s="152" t="n">
        <v>0</v>
      </c>
      <c r="CC24" s="153" t="n">
        <v>4186</v>
      </c>
      <c r="CF24" s="154" t="n">
        <f aca="false">AE24/$AB24</f>
        <v>0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303420544922118</v>
      </c>
      <c r="CK24" s="129" t="n">
        <f aca="false">AL24/$AC24</f>
        <v>0</v>
      </c>
      <c r="CL24" s="129" t="n">
        <f aca="false">AN24/$AB24</f>
        <v>0.0016565709986407</v>
      </c>
      <c r="CM24" s="129" t="n">
        <f aca="false">AO24/$AC24</f>
        <v>0</v>
      </c>
      <c r="CN24" s="129" t="n">
        <f aca="false">AQ24/$AB24</f>
        <v>0.00153863740636293</v>
      </c>
      <c r="CO24" s="129" t="n">
        <f aca="false">AR24/$AC24</f>
        <v>0</v>
      </c>
      <c r="CP24" s="129" t="n">
        <f aca="false">AT24/$AB24</f>
        <v>0.00085921559626959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106974386919495</v>
      </c>
      <c r="CT24" s="129" t="n">
        <f aca="false">AZ24/$AB24</f>
        <v>0</v>
      </c>
      <c r="CU24" s="131" t="n">
        <f aca="false">BA24/$AC24</f>
        <v>3.934927800044E-005</v>
      </c>
      <c r="CV24" s="129" t="n">
        <f aca="false">CJ24+CL24+CN24+CP24+CR24+CT24</f>
        <v>0.00708862945049439</v>
      </c>
      <c r="CW24" s="155" t="n">
        <f aca="false">CK24+CM24+CO24+CQ24+CS24+CU24</f>
        <v>0.000146323664919935</v>
      </c>
      <c r="CX24" s="108"/>
      <c r="CY24" s="108"/>
      <c r="CZ24" s="154" t="n">
        <f aca="false">BG24/$BD24</f>
        <v>0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303420544922118</v>
      </c>
      <c r="DE24" s="129" t="n">
        <f aca="false">BN24/$BE24</f>
        <v>0</v>
      </c>
      <c r="DF24" s="129" t="n">
        <f aca="false">BP24/$BD24</f>
        <v>0.0016565709986407</v>
      </c>
      <c r="DG24" s="129" t="n">
        <f aca="false">BQ24/$BE24</f>
        <v>0</v>
      </c>
      <c r="DH24" s="129" t="n">
        <f aca="false">BS24/$BD24</f>
        <v>0.00153863740636293</v>
      </c>
      <c r="DI24" s="129" t="n">
        <f aca="false">BT24/$BE24</f>
        <v>0</v>
      </c>
      <c r="DJ24" s="129" t="n">
        <f aca="false">BV24/$BD24</f>
        <v>0.00085921559626959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106974386919495</v>
      </c>
      <c r="DN24" s="129" t="n">
        <f aca="false">CB24/$BD24</f>
        <v>0</v>
      </c>
      <c r="DO24" s="129" t="n">
        <f aca="false">CC24/$BE24</f>
        <v>3.934927800044E-005</v>
      </c>
      <c r="DP24" s="129" t="n">
        <f aca="false">DD24+DF24+DH24+DJ24+DL24+DN24</f>
        <v>0.00708862945049439</v>
      </c>
      <c r="DQ24" s="155" t="n">
        <f aca="false">DE24+DG24+DI24+DK24+DM24+DO24</f>
        <v>0.000146323664919935</v>
      </c>
      <c r="DR24" s="108"/>
      <c r="DS24" s="108"/>
      <c r="DT24" s="129" t="n">
        <f aca="false">BD24/AB24</f>
        <v>1</v>
      </c>
      <c r="DU24" s="129" t="n">
        <f aca="false">BE24/AC24</f>
        <v>1</v>
      </c>
      <c r="DV24" s="129" t="e">
        <f aca="false">BF24/AD24</f>
        <v>#DIV/0!</v>
      </c>
      <c r="DW24" s="129" t="e">
        <f aca="false">BG24/AE24</f>
        <v>#DIV/0!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1</v>
      </c>
      <c r="EC24" s="129" t="n">
        <f aca="false">BM24/AK24</f>
        <v>1</v>
      </c>
      <c r="ED24" s="129" t="e">
        <f aca="false">BN24/AL24</f>
        <v>#DIV/0!</v>
      </c>
      <c r="EE24" s="129" t="n">
        <f aca="false">BO24/AM24</f>
        <v>1</v>
      </c>
      <c r="EF24" s="129" t="n">
        <f aca="false">BP24/AN24</f>
        <v>1</v>
      </c>
      <c r="EG24" s="129" t="e">
        <f aca="false">BQ24/AO24</f>
        <v>#DIV/0!</v>
      </c>
      <c r="EH24" s="129" t="n">
        <f aca="false">BR24/AP24</f>
        <v>1</v>
      </c>
      <c r="EI24" s="129" t="n">
        <f aca="false">BS24/AQ24</f>
        <v>1</v>
      </c>
      <c r="EJ24" s="129" t="e">
        <f aca="false">BT24/AR24</f>
        <v>#DIV/0!</v>
      </c>
      <c r="EK24" s="129" t="n">
        <f aca="false">BU24/AS24</f>
        <v>1</v>
      </c>
      <c r="EL24" s="129" t="n">
        <f aca="false">BV24/AT24</f>
        <v>1</v>
      </c>
      <c r="EM24" s="129" t="e">
        <f aca="false">BW24/AU24</f>
        <v>#DIV/0!</v>
      </c>
      <c r="EN24" s="129" t="n">
        <f aca="false">BX24/AV24</f>
        <v>1</v>
      </c>
      <c r="EO24" s="129" t="e">
        <f aca="false">BY24/AW24</f>
        <v>#DIV/0!</v>
      </c>
      <c r="EP24" s="129" t="n">
        <f aca="false">BZ24/AX24</f>
        <v>1</v>
      </c>
      <c r="EQ24" s="129" t="n">
        <f aca="false">CA24/AY24</f>
        <v>1</v>
      </c>
      <c r="ER24" s="129" t="e">
        <f aca="false">CB24/AZ24</f>
        <v>#DIV/0!</v>
      </c>
      <c r="ES24" s="131" t="n">
        <f aca="false">CC24/BA24</f>
        <v>1</v>
      </c>
      <c r="ET24" s="129" t="n">
        <f aca="false">SUM(BL24+BO24+BR24+BU24+BX24+CA24)/SUM(AJ24+AM24+AP24+AS24+AV24+AY24)</f>
        <v>1</v>
      </c>
      <c r="EU24" s="129" t="n">
        <f aca="false">SUM(BM24+BP24+BS24+BV24+BY24+CB24)/SUM(AK24+AN24+AQ24+AT24+AW24+AZ24)</f>
        <v>1</v>
      </c>
      <c r="EV24" s="129" t="n">
        <f aca="false">SUM(BN24+BQ24+BT24+BW24+BZ24+CC24)/SUM(AL24+AO24+AR24+AU24+AX24+BA24)</f>
        <v>1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463561013052984</v>
      </c>
      <c r="FD24" s="145" t="n">
        <f aca="false">AC24/$FA24</f>
        <v>0.213759896235211</v>
      </c>
      <c r="FE24" s="146" t="n">
        <f aca="false">AD24/$FA24</f>
        <v>0</v>
      </c>
      <c r="FF24" s="146" t="n">
        <f aca="false">AE24/$FA24</f>
        <v>0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103693254886831</v>
      </c>
      <c r="FL24" s="146" t="n">
        <f aca="false">AK24/$FA24</f>
        <v>0.00140653935185185</v>
      </c>
      <c r="FM24" s="146" t="n">
        <f aca="false">AL24/$FA24</f>
        <v>0</v>
      </c>
      <c r="FN24" s="146" t="n">
        <f aca="false">AM24/$FA24</f>
        <v>0.00058617259837963</v>
      </c>
      <c r="FO24" s="146" t="n">
        <f aca="false">AN24/$FA24</f>
        <v>0.000767921730324074</v>
      </c>
      <c r="FP24" s="146" t="n">
        <f aca="false">AO24/$FA24</f>
        <v>0</v>
      </c>
      <c r="FQ24" s="146" t="n">
        <f aca="false">AP24/$FA24</f>
        <v>0.000530611014660494</v>
      </c>
      <c r="FR24" s="146" t="n">
        <f aca="false">AQ24/$FA24</f>
        <v>0.000713252314814815</v>
      </c>
      <c r="FS24" s="146" t="n">
        <f aca="false">AR24/$FA24</f>
        <v>0</v>
      </c>
      <c r="FT24" s="146" t="n">
        <f aca="false">AS24/$FA24</f>
        <v>0.000380184220679012</v>
      </c>
      <c r="FU24" s="146" t="n">
        <f aca="false">AT24/$FA24</f>
        <v>0.000398298852237654</v>
      </c>
      <c r="FV24" s="146" t="n">
        <f aca="false">AU24/$FA24</f>
        <v>0</v>
      </c>
      <c r="FW24" s="146" t="n">
        <f aca="false">AV24/$FA24</f>
        <v>2.28668338477366E-005</v>
      </c>
      <c r="FX24" s="146" t="n">
        <f aca="false">AW24/$FA24</f>
        <v>0</v>
      </c>
      <c r="FY24" s="146" t="n">
        <f aca="false">AX24/$FA24</f>
        <v>2.28668338477366E-005</v>
      </c>
      <c r="FZ24" s="146" t="n">
        <f aca="false">AY24/$FA24</f>
        <v>8.41129758230453E-006</v>
      </c>
      <c r="GA24" s="146" t="n">
        <f aca="false">AZ24/$FA24</f>
        <v>0</v>
      </c>
      <c r="GB24" s="146" t="n">
        <f aca="false">BA24/$FA24</f>
        <v>8.41129758230453E-006</v>
      </c>
      <c r="GC24" s="146" t="n">
        <f aca="false">SUM(FK24,FN24,FQ24,FT24,FW24,FZ24)</f>
        <v>0.00256517851401749</v>
      </c>
      <c r="GD24" s="146" t="n">
        <f aca="false">SUM(FL24,FO24,FR24,FU24,FX24,GA24)</f>
        <v>0.0032860122492284</v>
      </c>
      <c r="GE24" s="146" t="n">
        <f aca="false">SUM(FM24,FP24,FS24,FV24,FY24,GB24)</f>
        <v>3.12781314300412E-005</v>
      </c>
      <c r="GF24" s="108"/>
      <c r="GG24" s="145" t="n">
        <f aca="false">BD24/$FA24</f>
        <v>0.463561013052984</v>
      </c>
      <c r="GH24" s="145" t="n">
        <f aca="false">BE24/$FA24</f>
        <v>0.213759896235211</v>
      </c>
      <c r="GI24" s="145" t="n">
        <f aca="false">BF24/$FA24</f>
        <v>0</v>
      </c>
      <c r="GJ24" s="145" t="n">
        <f aca="false">BG24/$FA24</f>
        <v>0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103693254886831</v>
      </c>
      <c r="GP24" s="145" t="n">
        <f aca="false">BM24/$FA24</f>
        <v>0.00140653935185185</v>
      </c>
      <c r="GQ24" s="145" t="n">
        <f aca="false">BN24/$FA24</f>
        <v>0</v>
      </c>
      <c r="GR24" s="145" t="n">
        <f aca="false">BO24/$FA24</f>
        <v>0.00058617259837963</v>
      </c>
      <c r="GS24" s="145" t="n">
        <f aca="false">BP24/$FA24</f>
        <v>0.000767921730324074</v>
      </c>
      <c r="GT24" s="145" t="n">
        <f aca="false">BQ24/$FA24</f>
        <v>0</v>
      </c>
      <c r="GU24" s="145" t="n">
        <f aca="false">BR24/$FA24</f>
        <v>0.000530611014660494</v>
      </c>
      <c r="GV24" s="145" t="n">
        <f aca="false">BS24/$FA24</f>
        <v>0.000713252314814815</v>
      </c>
      <c r="GW24" s="145" t="n">
        <f aca="false">BT24/$FA24</f>
        <v>0</v>
      </c>
      <c r="GX24" s="145" t="n">
        <f aca="false">BU24/$FA24</f>
        <v>0.000380184220679012</v>
      </c>
      <c r="GY24" s="145" t="n">
        <f aca="false">BV24/$FA24</f>
        <v>0.000398298852237654</v>
      </c>
      <c r="GZ24" s="145" t="n">
        <f aca="false">BW24/$FA24</f>
        <v>0</v>
      </c>
      <c r="HA24" s="145" t="n">
        <f aca="false">BX24/$FA24</f>
        <v>2.28668338477366E-005</v>
      </c>
      <c r="HB24" s="145" t="n">
        <f aca="false">BY24/$FA24</f>
        <v>0</v>
      </c>
      <c r="HC24" s="145" t="n">
        <f aca="false">BZ24/$FA24</f>
        <v>2.28668338477366E-005</v>
      </c>
      <c r="HD24" s="145" t="n">
        <f aca="false">CA24/$FA24</f>
        <v>8.41129758230453E-006</v>
      </c>
      <c r="HE24" s="145" t="n">
        <f aca="false">CB24/$FA24</f>
        <v>0</v>
      </c>
      <c r="HF24" s="145" t="n">
        <f aca="false">CC24/$FA24</f>
        <v>8.41129758230453E-006</v>
      </c>
      <c r="HG24" s="146" t="n">
        <f aca="false">SUM(GO24,GR24,GU24,GX24,HA24,HD24)</f>
        <v>0.00256517851401749</v>
      </c>
      <c r="HH24" s="146" t="n">
        <f aca="false">SUM(GP24,GS24,GV24,GY24,HB24,HE24)</f>
        <v>0.0032860122492284</v>
      </c>
      <c r="HI24" s="146" t="n">
        <f aca="false">SUM(GQ24,GT24,GW24,GZ24,HC24,HF24)</f>
        <v>3.12781314300412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74" t="n">
        <v>14833.336</v>
      </c>
      <c r="E25" s="175" t="n">
        <v>35.6199</v>
      </c>
      <c r="F25" s="175" t="n">
        <v>38.6361</v>
      </c>
      <c r="G25" s="175" t="n">
        <v>39.6788</v>
      </c>
      <c r="H25" s="175" t="n">
        <v>3137.75</v>
      </c>
      <c r="I25" s="175" t="n">
        <v>45.3</v>
      </c>
      <c r="J25" s="149" t="n">
        <f aca="false">H25/3600</f>
        <v>0.871597222222222</v>
      </c>
      <c r="L25" s="174" t="n">
        <v>14833.336</v>
      </c>
      <c r="M25" s="175" t="n">
        <v>35.6199</v>
      </c>
      <c r="N25" s="175" t="n">
        <v>38.6361</v>
      </c>
      <c r="O25" s="175" t="n">
        <v>39.6788</v>
      </c>
      <c r="P25" s="175" t="n">
        <v>3137.75</v>
      </c>
      <c r="Q25" s="175" t="n">
        <v>45.3</v>
      </c>
      <c r="R25" s="149" t="n">
        <f aca="false">P25/3600</f>
        <v>0.871597222222222</v>
      </c>
      <c r="S25" s="135"/>
      <c r="T25" s="47"/>
      <c r="U25" s="87"/>
      <c r="V25" s="87"/>
      <c r="W25" s="47"/>
      <c r="X25" s="87"/>
      <c r="Y25" s="150"/>
      <c r="Z25" s="87"/>
      <c r="AA25" s="95"/>
      <c r="AB25" s="151" t="n">
        <v>130267150</v>
      </c>
      <c r="AC25" s="152" t="n">
        <v>50360970</v>
      </c>
      <c r="AD25" s="152" t="n">
        <v>0</v>
      </c>
      <c r="AE25" s="152" t="n">
        <v>0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202202</v>
      </c>
      <c r="AK25" s="152" t="n">
        <v>232299</v>
      </c>
      <c r="AL25" s="152" t="n">
        <v>0</v>
      </c>
      <c r="AM25" s="152" t="n">
        <v>125808</v>
      </c>
      <c r="AN25" s="152" t="n">
        <v>146843</v>
      </c>
      <c r="AO25" s="152" t="n">
        <v>0</v>
      </c>
      <c r="AP25" s="152" t="n">
        <v>135158</v>
      </c>
      <c r="AQ25" s="152" t="n">
        <v>354960</v>
      </c>
      <c r="AR25" s="152" t="n">
        <v>0</v>
      </c>
      <c r="AS25" s="152" t="n">
        <v>149283</v>
      </c>
      <c r="AT25" s="152" t="n">
        <v>293913</v>
      </c>
      <c r="AU25" s="152" t="n">
        <v>0</v>
      </c>
      <c r="AV25" s="152" t="n">
        <v>26235</v>
      </c>
      <c r="AW25" s="152" t="n">
        <v>0</v>
      </c>
      <c r="AX25" s="152" t="n">
        <v>26235</v>
      </c>
      <c r="AY25" s="152" t="n">
        <v>10980</v>
      </c>
      <c r="AZ25" s="152" t="n">
        <v>0</v>
      </c>
      <c r="BA25" s="153" t="n">
        <v>10980</v>
      </c>
      <c r="BB25" s="119"/>
      <c r="BC25" s="100"/>
      <c r="BD25" s="151" t="n">
        <v>130267150</v>
      </c>
      <c r="BE25" s="152" t="n">
        <v>50360970</v>
      </c>
      <c r="BF25" s="152" t="n">
        <v>0</v>
      </c>
      <c r="BG25" s="152" t="n">
        <v>0</v>
      </c>
      <c r="BH25" s="152" t="n">
        <v>0</v>
      </c>
      <c r="BI25" s="152" t="n">
        <v>0</v>
      </c>
      <c r="BJ25" s="152" t="n">
        <v>0</v>
      </c>
      <c r="BK25" s="152" t="n">
        <v>0</v>
      </c>
      <c r="BL25" s="152" t="n">
        <v>202202</v>
      </c>
      <c r="BM25" s="152" t="n">
        <v>232299</v>
      </c>
      <c r="BN25" s="152" t="n">
        <v>0</v>
      </c>
      <c r="BO25" s="152" t="n">
        <v>125808</v>
      </c>
      <c r="BP25" s="152" t="n">
        <v>146843</v>
      </c>
      <c r="BQ25" s="152" t="n">
        <v>0</v>
      </c>
      <c r="BR25" s="152" t="n">
        <v>135158</v>
      </c>
      <c r="BS25" s="152" t="n">
        <v>354960</v>
      </c>
      <c r="BT25" s="152" t="n">
        <v>0</v>
      </c>
      <c r="BU25" s="152" t="n">
        <v>149283</v>
      </c>
      <c r="BV25" s="152" t="n">
        <v>293913</v>
      </c>
      <c r="BW25" s="152" t="n">
        <v>0</v>
      </c>
      <c r="BX25" s="152" t="n">
        <v>26235</v>
      </c>
      <c r="BY25" s="152" t="n">
        <v>0</v>
      </c>
      <c r="BZ25" s="152" t="n">
        <v>26235</v>
      </c>
      <c r="CA25" s="152" t="n">
        <v>10980</v>
      </c>
      <c r="CB25" s="152" t="n">
        <v>0</v>
      </c>
      <c r="CC25" s="153" t="n">
        <v>10980</v>
      </c>
      <c r="CF25" s="154" t="n">
        <f aca="false">AE25/$AB25</f>
        <v>0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178325080421273</v>
      </c>
      <c r="CK25" s="129" t="n">
        <f aca="false">AL25/$AC25</f>
        <v>0</v>
      </c>
      <c r="CL25" s="129" t="n">
        <f aca="false">AN25/$AB25</f>
        <v>0.00112724504988403</v>
      </c>
      <c r="CM25" s="129" t="n">
        <f aca="false">AO25/$AC25</f>
        <v>0</v>
      </c>
      <c r="CN25" s="129" t="n">
        <f aca="false">AQ25/$AB25</f>
        <v>0.00272486194716012</v>
      </c>
      <c r="CO25" s="129" t="n">
        <f aca="false">AR25/$AC25</f>
        <v>0</v>
      </c>
      <c r="CP25" s="129" t="n">
        <f aca="false">AT25/$AB25</f>
        <v>0.00225623267262698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520939132030221</v>
      </c>
      <c r="CT25" s="129" t="n">
        <f aca="false">AZ25/$AB25</f>
        <v>0</v>
      </c>
      <c r="CU25" s="131" t="n">
        <f aca="false">BA25/$AC25</f>
        <v>0.000218025983216765</v>
      </c>
      <c r="CV25" s="129" t="n">
        <f aca="false">CJ25+CL25+CN25+CP25+CR25+CT25</f>
        <v>0.00789159047388386</v>
      </c>
      <c r="CW25" s="155" t="n">
        <f aca="false">CK25+CM25+CO25+CQ25+CS25+CU25</f>
        <v>0.000738965115246986</v>
      </c>
      <c r="CX25" s="108"/>
      <c r="CY25" s="108"/>
      <c r="CZ25" s="154" t="n">
        <f aca="false">BG25/$BD25</f>
        <v>0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178325080421273</v>
      </c>
      <c r="DE25" s="129" t="n">
        <f aca="false">BN25/$BE25</f>
        <v>0</v>
      </c>
      <c r="DF25" s="129" t="n">
        <f aca="false">BP25/$BD25</f>
        <v>0.00112724504988403</v>
      </c>
      <c r="DG25" s="129" t="n">
        <f aca="false">BQ25/$BE25</f>
        <v>0</v>
      </c>
      <c r="DH25" s="129" t="n">
        <f aca="false">BS25/$BD25</f>
        <v>0.00272486194716012</v>
      </c>
      <c r="DI25" s="129" t="n">
        <f aca="false">BT25/$BE25</f>
        <v>0</v>
      </c>
      <c r="DJ25" s="129" t="n">
        <f aca="false">BV25/$BD25</f>
        <v>0.00225623267262698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520939132030221</v>
      </c>
      <c r="DN25" s="129" t="n">
        <f aca="false">CB25/$BD25</f>
        <v>0</v>
      </c>
      <c r="DO25" s="129" t="n">
        <f aca="false">CC25/$BE25</f>
        <v>0.000218025983216765</v>
      </c>
      <c r="DP25" s="129" t="n">
        <f aca="false">DD25+DF25+DH25+DJ25+DL25+DN25</f>
        <v>0.00789159047388386</v>
      </c>
      <c r="DQ25" s="155" t="n">
        <f aca="false">DE25+DG25+DI25+DK25+DM25+DO25</f>
        <v>0.000738965115246986</v>
      </c>
      <c r="DR25" s="108"/>
      <c r="DS25" s="108"/>
      <c r="DT25" s="129" t="n">
        <f aca="false">BD25/AB25</f>
        <v>1</v>
      </c>
      <c r="DU25" s="129" t="n">
        <f aca="false">BE25/AC25</f>
        <v>1</v>
      </c>
      <c r="DV25" s="129" t="e">
        <f aca="false">BF25/AD25</f>
        <v>#DIV/0!</v>
      </c>
      <c r="DW25" s="129" t="e">
        <f aca="false">BG25/AE25</f>
        <v>#DIV/0!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1</v>
      </c>
      <c r="EC25" s="129" t="n">
        <f aca="false">BM25/AK25</f>
        <v>1</v>
      </c>
      <c r="ED25" s="129" t="e">
        <f aca="false">BN25/AL25</f>
        <v>#DIV/0!</v>
      </c>
      <c r="EE25" s="129" t="n">
        <f aca="false">BO25/AM25</f>
        <v>1</v>
      </c>
      <c r="EF25" s="129" t="n">
        <f aca="false">BP25/AN25</f>
        <v>1</v>
      </c>
      <c r="EG25" s="129" t="e">
        <f aca="false">BQ25/AO25</f>
        <v>#DIV/0!</v>
      </c>
      <c r="EH25" s="129" t="n">
        <f aca="false">BR25/AP25</f>
        <v>1</v>
      </c>
      <c r="EI25" s="129" t="n">
        <f aca="false">BS25/AQ25</f>
        <v>1</v>
      </c>
      <c r="EJ25" s="129" t="e">
        <f aca="false">BT25/AR25</f>
        <v>#DIV/0!</v>
      </c>
      <c r="EK25" s="129" t="n">
        <f aca="false">BU25/AS25</f>
        <v>1</v>
      </c>
      <c r="EL25" s="129" t="n">
        <f aca="false">BV25/AT25</f>
        <v>1</v>
      </c>
      <c r="EM25" s="129" t="e">
        <f aca="false">BW25/AU25</f>
        <v>#DIV/0!</v>
      </c>
      <c r="EN25" s="129" t="n">
        <f aca="false">BX25/AV25</f>
        <v>1</v>
      </c>
      <c r="EO25" s="129" t="e">
        <f aca="false">BY25/AW25</f>
        <v>#DIV/0!</v>
      </c>
      <c r="EP25" s="129" t="n">
        <f aca="false">BZ25/AX25</f>
        <v>1</v>
      </c>
      <c r="EQ25" s="129" t="n">
        <f aca="false">CA25/AY25</f>
        <v>1</v>
      </c>
      <c r="ER25" s="129" t="e">
        <f aca="false">CB25/AZ25</f>
        <v>#DIV/0!</v>
      </c>
      <c r="ES25" s="131" t="n">
        <f aca="false">CC25/BA25</f>
        <v>1</v>
      </c>
      <c r="ET25" s="129" t="n">
        <f aca="false">SUM(BL25+BO25+BR25+BU25+BX25+CA25)/SUM(AJ25+AM25+AP25+AS25+AV25+AY25)</f>
        <v>1</v>
      </c>
      <c r="EU25" s="129" t="n">
        <f aca="false">SUM(BM25+BP25+BS25+BV25+BY25+CB25)/SUM(AK25+AN25+AQ25+AT25+AW25+AZ25)</f>
        <v>1</v>
      </c>
      <c r="EV25" s="129" t="n">
        <f aca="false">SUM(BN25+BQ25+BT25+BW25+BZ25+CC25)/SUM(AL25+AO25+AR25+AU25+AX25+BA25)</f>
        <v>1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261757229777521</v>
      </c>
      <c r="FD25" s="145" t="n">
        <f aca="false">AC25/$FA25</f>
        <v>0.101194721739969</v>
      </c>
      <c r="FE25" s="146" t="n">
        <f aca="false">AD25/$FA25</f>
        <v>0</v>
      </c>
      <c r="FF25" s="146" t="n">
        <f aca="false">AE25/$FA25</f>
        <v>0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0.000406302244084362</v>
      </c>
      <c r="FL25" s="146" t="n">
        <f aca="false">AK25/$FA25</f>
        <v>0.000466778790509259</v>
      </c>
      <c r="FM25" s="146" t="n">
        <f aca="false">AL25/$FA25</f>
        <v>0</v>
      </c>
      <c r="FN25" s="146" t="n">
        <f aca="false">AM25/$FA25</f>
        <v>0.000252797067901235</v>
      </c>
      <c r="FO25" s="146" t="n">
        <f aca="false">AN25/$FA25</f>
        <v>0.000295064541538066</v>
      </c>
      <c r="FP25" s="146" t="n">
        <f aca="false">AO25/$FA25</f>
        <v>0</v>
      </c>
      <c r="FQ25" s="146" t="n">
        <f aca="false">AP25/$FA25</f>
        <v>0.000271584844393004</v>
      </c>
      <c r="FR25" s="146" t="n">
        <f aca="false">AQ25/$FA25</f>
        <v>0.000713252314814815</v>
      </c>
      <c r="FS25" s="146" t="n">
        <f aca="false">AR25/$FA25</f>
        <v>0</v>
      </c>
      <c r="FT25" s="146" t="n">
        <f aca="false">AS25/$FA25</f>
        <v>0.000299967447916667</v>
      </c>
      <c r="FU25" s="146" t="n">
        <f aca="false">AT25/$FA25</f>
        <v>0.00059058521412037</v>
      </c>
      <c r="FV25" s="146" t="n">
        <f aca="false">AU25/$FA25</f>
        <v>0</v>
      </c>
      <c r="FW25" s="146" t="n">
        <f aca="false">AV25/$FA25</f>
        <v>5.27162905092593E-005</v>
      </c>
      <c r="FX25" s="146" t="n">
        <f aca="false">AW25/$FA25</f>
        <v>0</v>
      </c>
      <c r="FY25" s="146" t="n">
        <f aca="false">AX25/$FA25</f>
        <v>5.27162905092593E-005</v>
      </c>
      <c r="FZ25" s="146" t="n">
        <f aca="false">AY25/$FA25</f>
        <v>2.20630787037037E-005</v>
      </c>
      <c r="GA25" s="146" t="n">
        <f aca="false">AZ25/$FA25</f>
        <v>0</v>
      </c>
      <c r="GB25" s="146" t="n">
        <f aca="false">BA25/$FA25</f>
        <v>2.20630787037037E-005</v>
      </c>
      <c r="GC25" s="146" t="n">
        <f aca="false">SUM(FK25,FN25,FQ25,FT25,FW25,FZ25)</f>
        <v>0.00130543097350823</v>
      </c>
      <c r="GD25" s="146" t="n">
        <f aca="false">SUM(FL25,FO25,FR25,FU25,FX25,GA25)</f>
        <v>0.00206568086098251</v>
      </c>
      <c r="GE25" s="146" t="n">
        <f aca="false">SUM(FM25,FP25,FS25,FV25,FY25,GB25)</f>
        <v>7.4779369212963E-005</v>
      </c>
      <c r="GF25" s="108"/>
      <c r="GG25" s="145" t="n">
        <f aca="false">BD25/$FA25</f>
        <v>0.261757229777521</v>
      </c>
      <c r="GH25" s="145" t="n">
        <f aca="false">BE25/$FA25</f>
        <v>0.101194721739969</v>
      </c>
      <c r="GI25" s="145" t="n">
        <f aca="false">BF25/$FA25</f>
        <v>0</v>
      </c>
      <c r="GJ25" s="145" t="n">
        <f aca="false">BG25/$FA25</f>
        <v>0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0.000406302244084362</v>
      </c>
      <c r="GP25" s="145" t="n">
        <f aca="false">BM25/$FA25</f>
        <v>0.000466778790509259</v>
      </c>
      <c r="GQ25" s="145" t="n">
        <f aca="false">BN25/$FA25</f>
        <v>0</v>
      </c>
      <c r="GR25" s="145" t="n">
        <f aca="false">BO25/$FA25</f>
        <v>0.000252797067901235</v>
      </c>
      <c r="GS25" s="145" t="n">
        <f aca="false">BP25/$FA25</f>
        <v>0.000295064541538066</v>
      </c>
      <c r="GT25" s="145" t="n">
        <f aca="false">BQ25/$FA25</f>
        <v>0</v>
      </c>
      <c r="GU25" s="145" t="n">
        <f aca="false">BR25/$FA25</f>
        <v>0.000271584844393004</v>
      </c>
      <c r="GV25" s="145" t="n">
        <f aca="false">BS25/$FA25</f>
        <v>0.000713252314814815</v>
      </c>
      <c r="GW25" s="145" t="n">
        <f aca="false">BT25/$FA25</f>
        <v>0</v>
      </c>
      <c r="GX25" s="145" t="n">
        <f aca="false">BU25/$FA25</f>
        <v>0.000299967447916667</v>
      </c>
      <c r="GY25" s="145" t="n">
        <f aca="false">BV25/$FA25</f>
        <v>0.00059058521412037</v>
      </c>
      <c r="GZ25" s="145" t="n">
        <f aca="false">BW25/$FA25</f>
        <v>0</v>
      </c>
      <c r="HA25" s="145" t="n">
        <f aca="false">BX25/$FA25</f>
        <v>5.27162905092593E-005</v>
      </c>
      <c r="HB25" s="145" t="n">
        <f aca="false">BY25/$FA25</f>
        <v>0</v>
      </c>
      <c r="HC25" s="145" t="n">
        <f aca="false">BZ25/$FA25</f>
        <v>5.27162905092593E-005</v>
      </c>
      <c r="HD25" s="145" t="n">
        <f aca="false">CA25/$FA25</f>
        <v>2.20630787037037E-005</v>
      </c>
      <c r="HE25" s="145" t="n">
        <f aca="false">CB25/$FA25</f>
        <v>0</v>
      </c>
      <c r="HF25" s="145" t="n">
        <f aca="false">CC25/$FA25</f>
        <v>2.20630787037037E-005</v>
      </c>
      <c r="HG25" s="146" t="n">
        <f aca="false">SUM(GO25,GR25,GU25,GX25,HA25,HD25)</f>
        <v>0.00130543097350823</v>
      </c>
      <c r="HH25" s="146" t="n">
        <f aca="false">SUM(GP25,GS25,GV25,GY25,HB25,HE25)</f>
        <v>0.00206568086098251</v>
      </c>
      <c r="HI25" s="146" t="n">
        <f aca="false">SUM(GQ25,GT25,GW25,GZ25,HC25,HF25)</f>
        <v>7.477936921296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76" t="n">
        <v>7287.608</v>
      </c>
      <c r="E26" s="177" t="n">
        <v>32.7861</v>
      </c>
      <c r="F26" s="177" t="n">
        <v>37.3594</v>
      </c>
      <c r="G26" s="177" t="n">
        <v>38.8268</v>
      </c>
      <c r="H26" s="177" t="n">
        <v>2843.53</v>
      </c>
      <c r="I26" s="177" t="n">
        <v>40.57</v>
      </c>
      <c r="J26" s="158" t="n">
        <f aca="false">H26/3600</f>
        <v>0.789869444444445</v>
      </c>
      <c r="L26" s="176" t="n">
        <v>7287.608</v>
      </c>
      <c r="M26" s="177" t="n">
        <v>32.7861</v>
      </c>
      <c r="N26" s="177" t="n">
        <v>37.3594</v>
      </c>
      <c r="O26" s="177" t="n">
        <v>38.8268</v>
      </c>
      <c r="P26" s="177" t="n">
        <v>2843.53</v>
      </c>
      <c r="Q26" s="177" t="n">
        <v>40.57</v>
      </c>
      <c r="R26" s="158" t="n">
        <f aca="false">P26/3600</f>
        <v>0.789869444444445</v>
      </c>
      <c r="S26" s="135"/>
      <c r="T26" s="49"/>
      <c r="U26" s="159"/>
      <c r="V26" s="159"/>
      <c r="W26" s="49"/>
      <c r="X26" s="159"/>
      <c r="Y26" s="160"/>
      <c r="Z26" s="87"/>
      <c r="AA26" s="95"/>
      <c r="AB26" s="151" t="n">
        <v>69844769</v>
      </c>
      <c r="AC26" s="152" t="n">
        <v>22809336</v>
      </c>
      <c r="AD26" s="152" t="n">
        <v>0</v>
      </c>
      <c r="AE26" s="152" t="n">
        <v>0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68945</v>
      </c>
      <c r="AK26" s="152" t="n">
        <v>72109</v>
      </c>
      <c r="AL26" s="152" t="n">
        <v>0</v>
      </c>
      <c r="AM26" s="152" t="n">
        <v>45789</v>
      </c>
      <c r="AN26" s="152" t="n">
        <v>61743</v>
      </c>
      <c r="AO26" s="152" t="n">
        <v>0</v>
      </c>
      <c r="AP26" s="152" t="n">
        <v>78527</v>
      </c>
      <c r="AQ26" s="152" t="n">
        <v>354960</v>
      </c>
      <c r="AR26" s="152" t="n">
        <v>0</v>
      </c>
      <c r="AS26" s="152" t="n">
        <v>64193</v>
      </c>
      <c r="AT26" s="152" t="n">
        <v>316269</v>
      </c>
      <c r="AU26" s="152" t="n">
        <v>0</v>
      </c>
      <c r="AV26" s="152" t="n">
        <v>16175</v>
      </c>
      <c r="AW26" s="152" t="n">
        <v>0</v>
      </c>
      <c r="AX26" s="152" t="n">
        <v>16175</v>
      </c>
      <c r="AY26" s="152" t="n">
        <v>8270</v>
      </c>
      <c r="AZ26" s="152" t="n">
        <v>0</v>
      </c>
      <c r="BA26" s="153" t="n">
        <v>8270</v>
      </c>
      <c r="BB26" s="119"/>
      <c r="BC26" s="100"/>
      <c r="BD26" s="151" t="n">
        <v>69844769</v>
      </c>
      <c r="BE26" s="152" t="n">
        <v>22809336</v>
      </c>
      <c r="BF26" s="152" t="n">
        <v>0</v>
      </c>
      <c r="BG26" s="152" t="n">
        <v>0</v>
      </c>
      <c r="BH26" s="152" t="n">
        <v>0</v>
      </c>
      <c r="BI26" s="152" t="n">
        <v>0</v>
      </c>
      <c r="BJ26" s="152" t="n">
        <v>0</v>
      </c>
      <c r="BK26" s="152" t="n">
        <v>0</v>
      </c>
      <c r="BL26" s="152" t="n">
        <v>68945</v>
      </c>
      <c r="BM26" s="152" t="n">
        <v>72109</v>
      </c>
      <c r="BN26" s="152" t="n">
        <v>0</v>
      </c>
      <c r="BO26" s="152" t="n">
        <v>45789</v>
      </c>
      <c r="BP26" s="152" t="n">
        <v>61743</v>
      </c>
      <c r="BQ26" s="152" t="n">
        <v>0</v>
      </c>
      <c r="BR26" s="152" t="n">
        <v>78527</v>
      </c>
      <c r="BS26" s="152" t="n">
        <v>354960</v>
      </c>
      <c r="BT26" s="152" t="n">
        <v>0</v>
      </c>
      <c r="BU26" s="152" t="n">
        <v>64193</v>
      </c>
      <c r="BV26" s="152" t="n">
        <v>316269</v>
      </c>
      <c r="BW26" s="152" t="n">
        <v>0</v>
      </c>
      <c r="BX26" s="152" t="n">
        <v>16175</v>
      </c>
      <c r="BY26" s="152" t="n">
        <v>0</v>
      </c>
      <c r="BZ26" s="152" t="n">
        <v>16175</v>
      </c>
      <c r="CA26" s="152" t="n">
        <v>8270</v>
      </c>
      <c r="CB26" s="152" t="n">
        <v>0</v>
      </c>
      <c r="CC26" s="153" t="n">
        <v>8270</v>
      </c>
      <c r="CF26" s="154" t="n">
        <f aca="false">AE26/$AB26</f>
        <v>0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103241804694064</v>
      </c>
      <c r="CK26" s="129" t="n">
        <f aca="false">AL26/$AC26</f>
        <v>0</v>
      </c>
      <c r="CL26" s="129" t="n">
        <f aca="false">AN26/$AB26</f>
        <v>0.000884003210032809</v>
      </c>
      <c r="CM26" s="129" t="n">
        <f aca="false">AO26/$AC26</f>
        <v>0</v>
      </c>
      <c r="CN26" s="129" t="n">
        <f aca="false">AQ26/$AB26</f>
        <v>0.00508212719552412</v>
      </c>
      <c r="CO26" s="129" t="n">
        <f aca="false">AR26/$AC26</f>
        <v>0</v>
      </c>
      <c r="CP26" s="129" t="n">
        <f aca="false">AT26/$AB26</f>
        <v>0.00452817017692477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070913945061794</v>
      </c>
      <c r="CT26" s="129" t="n">
        <f aca="false">AZ26/$AB26</f>
        <v>0</v>
      </c>
      <c r="CU26" s="131" t="n">
        <f aca="false">BA26/$AC26</f>
        <v>0.000362570835030007</v>
      </c>
      <c r="CV26" s="129" t="n">
        <f aca="false">CJ26+CL26+CN26+CP26+CR26+CT26</f>
        <v>0.0115267186294223</v>
      </c>
      <c r="CW26" s="155" t="n">
        <f aca="false">CK26+CM26+CO26+CQ26+CS26+CU26</f>
        <v>0.00107171028564795</v>
      </c>
      <c r="CX26" s="108"/>
      <c r="CY26" s="108"/>
      <c r="CZ26" s="154" t="n">
        <f aca="false">BG26/$BD26</f>
        <v>0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103241804694064</v>
      </c>
      <c r="DE26" s="129" t="n">
        <f aca="false">BN26/$BE26</f>
        <v>0</v>
      </c>
      <c r="DF26" s="129" t="n">
        <f aca="false">BP26/$BD26</f>
        <v>0.000884003210032809</v>
      </c>
      <c r="DG26" s="129" t="n">
        <f aca="false">BQ26/$BE26</f>
        <v>0</v>
      </c>
      <c r="DH26" s="129" t="n">
        <f aca="false">BS26/$BD26</f>
        <v>0.00508212719552412</v>
      </c>
      <c r="DI26" s="129" t="n">
        <f aca="false">BT26/$BE26</f>
        <v>0</v>
      </c>
      <c r="DJ26" s="129" t="n">
        <f aca="false">BV26/$BD26</f>
        <v>0.00452817017692477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070913945061794</v>
      </c>
      <c r="DN26" s="129" t="n">
        <f aca="false">CB26/$BD26</f>
        <v>0</v>
      </c>
      <c r="DO26" s="129" t="n">
        <f aca="false">CC26/$BE26</f>
        <v>0.000362570835030007</v>
      </c>
      <c r="DP26" s="129" t="n">
        <f aca="false">DD26+DF26+DH26+DJ26+DL26+DN26</f>
        <v>0.0115267186294223</v>
      </c>
      <c r="DQ26" s="155" t="n">
        <f aca="false">DE26+DG26+DI26+DK26+DM26+DO26</f>
        <v>0.00107171028564795</v>
      </c>
      <c r="DR26" s="108"/>
      <c r="DS26" s="108"/>
      <c r="DT26" s="129" t="n">
        <f aca="false">BD26/AB26</f>
        <v>1</v>
      </c>
      <c r="DU26" s="129" t="n">
        <f aca="false">BE26/AC26</f>
        <v>1</v>
      </c>
      <c r="DV26" s="129" t="e">
        <f aca="false">BF26/AD26</f>
        <v>#DIV/0!</v>
      </c>
      <c r="DW26" s="129" t="e">
        <f aca="false">BG26/AE26</f>
        <v>#DIV/0!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1</v>
      </c>
      <c r="EC26" s="129" t="n">
        <f aca="false">BM26/AK26</f>
        <v>1</v>
      </c>
      <c r="ED26" s="129" t="e">
        <f aca="false">BN26/AL26</f>
        <v>#DIV/0!</v>
      </c>
      <c r="EE26" s="129" t="n">
        <f aca="false">BO26/AM26</f>
        <v>1</v>
      </c>
      <c r="EF26" s="129" t="n">
        <f aca="false">BP26/AN26</f>
        <v>1</v>
      </c>
      <c r="EG26" s="129" t="e">
        <f aca="false">BQ26/AO26</f>
        <v>#DIV/0!</v>
      </c>
      <c r="EH26" s="129" t="n">
        <f aca="false">BR26/AP26</f>
        <v>1</v>
      </c>
      <c r="EI26" s="129" t="n">
        <f aca="false">BS26/AQ26</f>
        <v>1</v>
      </c>
      <c r="EJ26" s="129" t="e">
        <f aca="false">BT26/AR26</f>
        <v>#DIV/0!</v>
      </c>
      <c r="EK26" s="129" t="n">
        <f aca="false">BU26/AS26</f>
        <v>1</v>
      </c>
      <c r="EL26" s="129" t="n">
        <f aca="false">BV26/AT26</f>
        <v>1</v>
      </c>
      <c r="EM26" s="129" t="e">
        <f aca="false">BW26/AU26</f>
        <v>#DIV/0!</v>
      </c>
      <c r="EN26" s="129" t="n">
        <f aca="false">BX26/AV26</f>
        <v>1</v>
      </c>
      <c r="EO26" s="129" t="e">
        <f aca="false">BY26/AW26</f>
        <v>#DIV/0!</v>
      </c>
      <c r="EP26" s="129" t="n">
        <f aca="false">BZ26/AX26</f>
        <v>1</v>
      </c>
      <c r="EQ26" s="129" t="n">
        <f aca="false">CA26/AY26</f>
        <v>1</v>
      </c>
      <c r="ER26" s="129" t="e">
        <f aca="false">CB26/AZ26</f>
        <v>#DIV/0!</v>
      </c>
      <c r="ES26" s="131" t="n">
        <f aca="false">CC26/BA26</f>
        <v>1</v>
      </c>
      <c r="ET26" s="129" t="n">
        <f aca="false">SUM(BL26+BO26+BR26+BU26+BX26+CA26)/SUM(AJ26+AM26+AP26+AS26+AV26+AY26)</f>
        <v>1</v>
      </c>
      <c r="EU26" s="129" t="n">
        <f aca="false">SUM(BM26+BP26+BS26+BV26+BY26+CB26)/SUM(AK26+AN26+AQ26+AT26+AW26+AZ26)</f>
        <v>1</v>
      </c>
      <c r="EV26" s="129" t="n">
        <f aca="false">SUM(BN26+BQ26+BT26+BW26+BZ26+CC26)/SUM(AL26+AO26+AR26+AU26+AX26+BA26)</f>
        <v>1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140345230918853</v>
      </c>
      <c r="FD26" s="145" t="n">
        <f aca="false">AC26/$FA26</f>
        <v>0.0458328028549383</v>
      </c>
      <c r="FE26" s="146" t="n">
        <f aca="false">AD26/$FA26</f>
        <v>0</v>
      </c>
      <c r="FF26" s="146" t="n">
        <f aca="false">AE26/$FA26</f>
        <v>0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0.000138537246013374</v>
      </c>
      <c r="FL26" s="146" t="n">
        <f aca="false">AK26/$FA26</f>
        <v>0.000144894949202675</v>
      </c>
      <c r="FM26" s="146" t="n">
        <f aca="false">AL26/$FA26</f>
        <v>0</v>
      </c>
      <c r="FN26" s="146" t="n">
        <f aca="false">AM26/$FA26</f>
        <v>9.20078607253086E-005</v>
      </c>
      <c r="FO26" s="146" t="n">
        <f aca="false">AN26/$FA26</f>
        <v>0.000124065634645062</v>
      </c>
      <c r="FP26" s="146" t="n">
        <f aca="false">AO26/$FA26</f>
        <v>0</v>
      </c>
      <c r="FQ26" s="146" t="n">
        <f aca="false">AP26/$FA26</f>
        <v>0.000157791200488683</v>
      </c>
      <c r="FR26" s="146" t="n">
        <f aca="false">AQ26/$FA26</f>
        <v>0.000713252314814815</v>
      </c>
      <c r="FS26" s="146" t="n">
        <f aca="false">AR26/$FA26</f>
        <v>0</v>
      </c>
      <c r="FT26" s="146" t="n">
        <f aca="false">AS26/$FA26</f>
        <v>0.000128988634902263</v>
      </c>
      <c r="FU26" s="146" t="n">
        <f aca="false">AT26/$FA26</f>
        <v>0.00063550708912037</v>
      </c>
      <c r="FV26" s="146" t="n">
        <f aca="false">AU26/$FA26</f>
        <v>0</v>
      </c>
      <c r="FW26" s="146" t="n">
        <f aca="false">AV26/$FA26</f>
        <v>3.25018486368313E-005</v>
      </c>
      <c r="FX26" s="146" t="n">
        <f aca="false">AW26/$FA26</f>
        <v>0</v>
      </c>
      <c r="FY26" s="146" t="n">
        <f aca="false">AX26/$FA26</f>
        <v>3.25018486368313E-005</v>
      </c>
      <c r="FZ26" s="146" t="n">
        <f aca="false">AY26/$FA26</f>
        <v>1.66176376028807E-005</v>
      </c>
      <c r="GA26" s="146" t="n">
        <f aca="false">AZ26/$FA26</f>
        <v>0</v>
      </c>
      <c r="GB26" s="146" t="n">
        <f aca="false">BA26/$FA26</f>
        <v>1.66176376028807E-005</v>
      </c>
      <c r="GC26" s="146" t="n">
        <f aca="false">SUM(FK26,FN26,FQ26,FT26,FW26,FZ26)</f>
        <v>0.000566444428369342</v>
      </c>
      <c r="GD26" s="146" t="n">
        <f aca="false">SUM(FL26,FO26,FR26,FU26,FX26,GA26)</f>
        <v>0.00161771998778292</v>
      </c>
      <c r="GE26" s="146" t="n">
        <f aca="false">SUM(FM26,FP26,FS26,FV26,FY26,GB26)</f>
        <v>4.91194862397119E-005</v>
      </c>
      <c r="GF26" s="108"/>
      <c r="GG26" s="145" t="n">
        <f aca="false">BD26/$FA26</f>
        <v>0.140345230918853</v>
      </c>
      <c r="GH26" s="145" t="n">
        <f aca="false">BE26/$FA26</f>
        <v>0.0458328028549383</v>
      </c>
      <c r="GI26" s="145" t="n">
        <f aca="false">BF26/$FA26</f>
        <v>0</v>
      </c>
      <c r="GJ26" s="145" t="n">
        <f aca="false">BG26/$FA26</f>
        <v>0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0.000138537246013374</v>
      </c>
      <c r="GP26" s="145" t="n">
        <f aca="false">BM26/$FA26</f>
        <v>0.000144894949202675</v>
      </c>
      <c r="GQ26" s="145" t="n">
        <f aca="false">BN26/$FA26</f>
        <v>0</v>
      </c>
      <c r="GR26" s="145" t="n">
        <f aca="false">BO26/$FA26</f>
        <v>9.20078607253086E-005</v>
      </c>
      <c r="GS26" s="145" t="n">
        <f aca="false">BP26/$FA26</f>
        <v>0.000124065634645062</v>
      </c>
      <c r="GT26" s="145" t="n">
        <f aca="false">BQ26/$FA26</f>
        <v>0</v>
      </c>
      <c r="GU26" s="145" t="n">
        <f aca="false">BR26/$FA26</f>
        <v>0.000157791200488683</v>
      </c>
      <c r="GV26" s="145" t="n">
        <f aca="false">BS26/$FA26</f>
        <v>0.000713252314814815</v>
      </c>
      <c r="GW26" s="145" t="n">
        <f aca="false">BT26/$FA26</f>
        <v>0</v>
      </c>
      <c r="GX26" s="145" t="n">
        <f aca="false">BU26/$FA26</f>
        <v>0.000128988634902263</v>
      </c>
      <c r="GY26" s="145" t="n">
        <f aca="false">BV26/$FA26</f>
        <v>0.00063550708912037</v>
      </c>
      <c r="GZ26" s="145" t="n">
        <f aca="false">BW26/$FA26</f>
        <v>0</v>
      </c>
      <c r="HA26" s="145" t="n">
        <f aca="false">BX26/$FA26</f>
        <v>3.25018486368313E-005</v>
      </c>
      <c r="HB26" s="145" t="n">
        <f aca="false">BY26/$FA26</f>
        <v>0</v>
      </c>
      <c r="HC26" s="145" t="n">
        <f aca="false">BZ26/$FA26</f>
        <v>3.25018486368313E-005</v>
      </c>
      <c r="HD26" s="145" t="n">
        <f aca="false">CA26/$FA26</f>
        <v>1.66176376028807E-005</v>
      </c>
      <c r="HE26" s="145" t="n">
        <f aca="false">CB26/$FA26</f>
        <v>0</v>
      </c>
      <c r="HF26" s="145" t="n">
        <f aca="false">CC26/$FA26</f>
        <v>1.66176376028807E-005</v>
      </c>
      <c r="HG26" s="146" t="n">
        <f aca="false">SUM(GO26,GR26,GU26,GX26,HA26,HD26)</f>
        <v>0.000566444428369342</v>
      </c>
      <c r="HH26" s="146" t="n">
        <f aca="false">SUM(GP26,GS26,GV26,GY26,HB26,HE26)</f>
        <v>0.00161771998778292</v>
      </c>
      <c r="HI26" s="146" t="n">
        <f aca="false">SUM(GQ26,GT26,GW26,GZ26,HC26,HF26)</f>
        <v>4.91194862397119E-005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72" t="n">
        <v>105423.2</v>
      </c>
      <c r="E27" s="173" t="n">
        <v>40.579</v>
      </c>
      <c r="F27" s="173" t="n">
        <v>41.6706</v>
      </c>
      <c r="G27" s="173" t="n">
        <v>44.1427</v>
      </c>
      <c r="H27" s="173" t="n">
        <v>9051.14</v>
      </c>
      <c r="I27" s="173" t="n">
        <v>126.56</v>
      </c>
      <c r="J27" s="134" t="n">
        <f aca="false">H27/3600</f>
        <v>2.51420555555556</v>
      </c>
      <c r="L27" s="172" t="n">
        <v>105423.2</v>
      </c>
      <c r="M27" s="173" t="n">
        <v>40.579</v>
      </c>
      <c r="N27" s="173" t="n">
        <v>41.6706</v>
      </c>
      <c r="O27" s="173" t="n">
        <v>44.1427</v>
      </c>
      <c r="P27" s="173" t="n">
        <v>9051.14</v>
      </c>
      <c r="Q27" s="173" t="n">
        <v>126.56</v>
      </c>
      <c r="R27" s="134" t="n">
        <f aca="false">P27/3600</f>
        <v>2.51420555555556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5"/>
      <c r="AB27" s="151" t="n">
        <v>868919308</v>
      </c>
      <c r="AC27" s="152" t="n">
        <v>388707688</v>
      </c>
      <c r="AD27" s="152" t="n">
        <v>0</v>
      </c>
      <c r="AE27" s="152" t="n">
        <v>0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1353347</v>
      </c>
      <c r="AK27" s="152" t="n">
        <v>1804861</v>
      </c>
      <c r="AL27" s="152" t="n">
        <v>0</v>
      </c>
      <c r="AM27" s="152" t="n">
        <v>1190326</v>
      </c>
      <c r="AN27" s="152" t="n">
        <v>1292337</v>
      </c>
      <c r="AO27" s="152" t="n">
        <v>0</v>
      </c>
      <c r="AP27" s="152" t="n">
        <v>260593</v>
      </c>
      <c r="AQ27" s="152" t="n">
        <v>739500</v>
      </c>
      <c r="AR27" s="152" t="n">
        <v>0</v>
      </c>
      <c r="AS27" s="152" t="n">
        <v>271947</v>
      </c>
      <c r="AT27" s="152" t="n">
        <v>664503</v>
      </c>
      <c r="AU27" s="152" t="n">
        <v>0</v>
      </c>
      <c r="AV27" s="152" t="n">
        <v>58395</v>
      </c>
      <c r="AW27" s="152" t="n">
        <v>0</v>
      </c>
      <c r="AX27" s="152" t="n">
        <v>58395</v>
      </c>
      <c r="AY27" s="152" t="n">
        <v>19237</v>
      </c>
      <c r="AZ27" s="152" t="n">
        <v>0</v>
      </c>
      <c r="BA27" s="153" t="n">
        <v>19237</v>
      </c>
      <c r="BB27" s="119"/>
      <c r="BC27" s="100"/>
      <c r="BD27" s="151" t="n">
        <v>868919308</v>
      </c>
      <c r="BE27" s="152" t="n">
        <v>388707688</v>
      </c>
      <c r="BF27" s="152" t="n">
        <v>0</v>
      </c>
      <c r="BG27" s="152" t="n">
        <v>0</v>
      </c>
      <c r="BH27" s="152" t="n">
        <v>0</v>
      </c>
      <c r="BI27" s="152" t="n">
        <v>0</v>
      </c>
      <c r="BJ27" s="152" t="n">
        <v>0</v>
      </c>
      <c r="BK27" s="152" t="n">
        <v>0</v>
      </c>
      <c r="BL27" s="152" t="n">
        <v>1353347</v>
      </c>
      <c r="BM27" s="152" t="n">
        <v>1804861</v>
      </c>
      <c r="BN27" s="152" t="n">
        <v>0</v>
      </c>
      <c r="BO27" s="152" t="n">
        <v>1190326</v>
      </c>
      <c r="BP27" s="152" t="n">
        <v>1292337</v>
      </c>
      <c r="BQ27" s="152" t="n">
        <v>0</v>
      </c>
      <c r="BR27" s="152" t="n">
        <v>260593</v>
      </c>
      <c r="BS27" s="152" t="n">
        <v>739500</v>
      </c>
      <c r="BT27" s="152" t="n">
        <v>0</v>
      </c>
      <c r="BU27" s="152" t="n">
        <v>271947</v>
      </c>
      <c r="BV27" s="152" t="n">
        <v>664503</v>
      </c>
      <c r="BW27" s="152" t="n">
        <v>0</v>
      </c>
      <c r="BX27" s="152" t="n">
        <v>58395</v>
      </c>
      <c r="BY27" s="152" t="n">
        <v>0</v>
      </c>
      <c r="BZ27" s="152" t="n">
        <v>58395</v>
      </c>
      <c r="CA27" s="152" t="n">
        <v>19237</v>
      </c>
      <c r="CB27" s="152" t="n">
        <v>0</v>
      </c>
      <c r="CC27" s="153" t="n">
        <v>19237</v>
      </c>
      <c r="CF27" s="154" t="n">
        <f aca="false">AE27/$AB27</f>
        <v>0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207713303569496</v>
      </c>
      <c r="CK27" s="129" t="n">
        <f aca="false">AL27/$AC27</f>
        <v>0</v>
      </c>
      <c r="CL27" s="129" t="n">
        <f aca="false">AN27/$AB27</f>
        <v>0.00148729230447714</v>
      </c>
      <c r="CM27" s="129" t="n">
        <f aca="false">AO27/$AC27</f>
        <v>0</v>
      </c>
      <c r="CN27" s="129" t="n">
        <f aca="false">AQ27/$AB27</f>
        <v>0.00085105716168526</v>
      </c>
      <c r="CO27" s="129" t="n">
        <f aca="false">AR27/$AC27</f>
        <v>0</v>
      </c>
      <c r="CP27" s="129" t="n">
        <f aca="false">AT27/$AB27</f>
        <v>0.000764746500488628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150228569700942</v>
      </c>
      <c r="CT27" s="129" t="n">
        <f aca="false">AZ27/$AB27</f>
        <v>0</v>
      </c>
      <c r="CU27" s="131" t="n">
        <f aca="false">BA27/$AC27</f>
        <v>4.94896308817026E-005</v>
      </c>
      <c r="CV27" s="129" t="n">
        <f aca="false">CJ27+CL27+CN27+CP27+CR27+CT27</f>
        <v>0.00518022900234598</v>
      </c>
      <c r="CW27" s="155" t="n">
        <f aca="false">CK27+CM27+CO27+CQ27+CS27+CU27</f>
        <v>0.000199718200582645</v>
      </c>
      <c r="CX27" s="108"/>
      <c r="CY27" s="108"/>
      <c r="CZ27" s="154" t="n">
        <f aca="false">BG27/$BD27</f>
        <v>0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207713303569496</v>
      </c>
      <c r="DE27" s="129" t="n">
        <f aca="false">BN27/$BE27</f>
        <v>0</v>
      </c>
      <c r="DF27" s="129" t="n">
        <f aca="false">BP27/$BD27</f>
        <v>0.00148729230447714</v>
      </c>
      <c r="DG27" s="129" t="n">
        <f aca="false">BQ27/$BE27</f>
        <v>0</v>
      </c>
      <c r="DH27" s="129" t="n">
        <f aca="false">BS27/$BD27</f>
        <v>0.00085105716168526</v>
      </c>
      <c r="DI27" s="129" t="n">
        <f aca="false">BT27/$BE27</f>
        <v>0</v>
      </c>
      <c r="DJ27" s="129" t="n">
        <f aca="false">BV27/$BD27</f>
        <v>0.000764746500488628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150228569700942</v>
      </c>
      <c r="DN27" s="129" t="n">
        <f aca="false">CB27/$BD27</f>
        <v>0</v>
      </c>
      <c r="DO27" s="129" t="n">
        <f aca="false">CC27/$BE27</f>
        <v>4.94896308817026E-005</v>
      </c>
      <c r="DP27" s="129" t="n">
        <f aca="false">DD27+DF27+DH27+DJ27+DL27+DN27</f>
        <v>0.00518022900234598</v>
      </c>
      <c r="DQ27" s="155" t="n">
        <f aca="false">DE27+DG27+DI27+DK27+DM27+DO27</f>
        <v>0.000199718200582645</v>
      </c>
      <c r="DR27" s="108"/>
      <c r="DS27" s="108"/>
      <c r="DT27" s="129" t="n">
        <f aca="false">BD27/AB27</f>
        <v>1</v>
      </c>
      <c r="DU27" s="129" t="n">
        <f aca="false">BE27/AC27</f>
        <v>1</v>
      </c>
      <c r="DV27" s="129" t="e">
        <f aca="false">BF27/AD27</f>
        <v>#DIV/0!</v>
      </c>
      <c r="DW27" s="129" t="e">
        <f aca="false">BG27/AE27</f>
        <v>#DIV/0!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1</v>
      </c>
      <c r="EC27" s="129" t="n">
        <f aca="false">BM27/AK27</f>
        <v>1</v>
      </c>
      <c r="ED27" s="129" t="e">
        <f aca="false">BN27/AL27</f>
        <v>#DIV/0!</v>
      </c>
      <c r="EE27" s="129" t="n">
        <f aca="false">BO27/AM27</f>
        <v>1</v>
      </c>
      <c r="EF27" s="129" t="n">
        <f aca="false">BP27/AN27</f>
        <v>1</v>
      </c>
      <c r="EG27" s="129" t="e">
        <f aca="false">BQ27/AO27</f>
        <v>#DIV/0!</v>
      </c>
      <c r="EH27" s="129" t="n">
        <f aca="false">BR27/AP27</f>
        <v>1</v>
      </c>
      <c r="EI27" s="129" t="n">
        <f aca="false">BS27/AQ27</f>
        <v>1</v>
      </c>
      <c r="EJ27" s="129" t="e">
        <f aca="false">BT27/AR27</f>
        <v>#DIV/0!</v>
      </c>
      <c r="EK27" s="129" t="n">
        <f aca="false">BU27/AS27</f>
        <v>1</v>
      </c>
      <c r="EL27" s="129" t="n">
        <f aca="false">BV27/AT27</f>
        <v>1</v>
      </c>
      <c r="EM27" s="129" t="e">
        <f aca="false">BW27/AU27</f>
        <v>#DIV/0!</v>
      </c>
      <c r="EN27" s="129" t="n">
        <f aca="false">BX27/AV27</f>
        <v>1</v>
      </c>
      <c r="EO27" s="129" t="e">
        <f aca="false">BY27/AW27</f>
        <v>#DIV/0!</v>
      </c>
      <c r="EP27" s="129" t="n">
        <f aca="false">BZ27/AX27</f>
        <v>1</v>
      </c>
      <c r="EQ27" s="129" t="n">
        <f aca="false">CA27/AY27</f>
        <v>1</v>
      </c>
      <c r="ER27" s="129" t="e">
        <f aca="false">CB27/AZ27</f>
        <v>#DIV/0!</v>
      </c>
      <c r="ES27" s="131" t="n">
        <f aca="false">CC27/BA27</f>
        <v>1</v>
      </c>
      <c r="ET27" s="129" t="n">
        <f aca="false">SUM(BL27+BO27+BR27+BU27+BX27+CA27)/SUM(AJ27+AM27+AP27+AS27+AV27+AY27)</f>
        <v>1</v>
      </c>
      <c r="EU27" s="129" t="n">
        <f aca="false">SUM(BM27+BP27+BS27+BV27+BY27+CB27)/SUM(AK27+AN27+AQ27+AT27+AW27+AZ27)</f>
        <v>1</v>
      </c>
      <c r="EV27" s="129" t="n">
        <f aca="false">SUM(BN27+BQ27+BT27+BW27+BZ27+CC27)/SUM(AL27+AO27+AR27+AU27+AX27+BA27)</f>
        <v>1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838078036265432</v>
      </c>
      <c r="FD27" s="145" t="n">
        <f aca="false">AC27/$FA27</f>
        <v>0.374910964506173</v>
      </c>
      <c r="FE27" s="146" t="n">
        <f aca="false">AD27/$FA27</f>
        <v>0</v>
      </c>
      <c r="FF27" s="146" t="n">
        <f aca="false">AE27/$FA27</f>
        <v>0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130531153549383</v>
      </c>
      <c r="FL27" s="146" t="n">
        <f aca="false">AK27/$FA27</f>
        <v>0.00174079957561728</v>
      </c>
      <c r="FM27" s="146" t="n">
        <f aca="false">AL27/$FA27</f>
        <v>0</v>
      </c>
      <c r="FN27" s="146" t="n">
        <f aca="false">AM27/$FA27</f>
        <v>0.00114807677469136</v>
      </c>
      <c r="FO27" s="146" t="n">
        <f aca="false">AN27/$FA27</f>
        <v>0.00124646701388889</v>
      </c>
      <c r="FP27" s="146" t="n">
        <f aca="false">AO27/$FA27</f>
        <v>0</v>
      </c>
      <c r="FQ27" s="146" t="n">
        <f aca="false">AP27/$FA27</f>
        <v>0.000251343557098765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62294560185185</v>
      </c>
      <c r="FU27" s="146" t="n">
        <f aca="false">AT27/$FA27</f>
        <v>0.00064091724537037</v>
      </c>
      <c r="FV27" s="146" t="n">
        <f aca="false">AU27/$FA27</f>
        <v>0</v>
      </c>
      <c r="FW27" s="146" t="n">
        <f aca="false">AV27/$FA27</f>
        <v>5.6322337962963E-005</v>
      </c>
      <c r="FX27" s="146" t="n">
        <f aca="false">AW27/$FA27</f>
        <v>0</v>
      </c>
      <c r="FY27" s="146" t="n">
        <f aca="false">AX27/$FA27</f>
        <v>5.6322337962963E-005</v>
      </c>
      <c r="FZ27" s="146" t="n">
        <f aca="false">AY27/$FA27</f>
        <v>1.85542052469136E-005</v>
      </c>
      <c r="GA27" s="146" t="n">
        <f aca="false">AZ27/$FA27</f>
        <v>0</v>
      </c>
      <c r="GB27" s="146" t="n">
        <f aca="false">BA27/$FA27</f>
        <v>1.85542052469136E-005</v>
      </c>
      <c r="GC27" s="146" t="n">
        <f aca="false">SUM(FK27,FN27,FQ27,FT27,FW27,FZ27)</f>
        <v>0.00304190297067901</v>
      </c>
      <c r="GD27" s="146" t="n">
        <f aca="false">SUM(FL27,FO27,FR27,FU27,FX27,GA27)</f>
        <v>0.00434143614969136</v>
      </c>
      <c r="GE27" s="146" t="n">
        <f aca="false">SUM(FM27,FP27,FS27,FV27,FY27,GB27)</f>
        <v>7.48765432098765E-005</v>
      </c>
      <c r="GF27" s="108"/>
      <c r="GG27" s="145" t="n">
        <f aca="false">BD27/$FA27</f>
        <v>0.838078036265432</v>
      </c>
      <c r="GH27" s="145" t="n">
        <f aca="false">BE27/$FA27</f>
        <v>0.374910964506173</v>
      </c>
      <c r="GI27" s="145" t="n">
        <f aca="false">BF27/$FA27</f>
        <v>0</v>
      </c>
      <c r="GJ27" s="145" t="n">
        <f aca="false">BG27/$FA27</f>
        <v>0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130531153549383</v>
      </c>
      <c r="GP27" s="145" t="n">
        <f aca="false">BM27/$FA27</f>
        <v>0.00174079957561728</v>
      </c>
      <c r="GQ27" s="145" t="n">
        <f aca="false">BN27/$FA27</f>
        <v>0</v>
      </c>
      <c r="GR27" s="145" t="n">
        <f aca="false">BO27/$FA27</f>
        <v>0.00114807677469136</v>
      </c>
      <c r="GS27" s="145" t="n">
        <f aca="false">BP27/$FA27</f>
        <v>0.00124646701388889</v>
      </c>
      <c r="GT27" s="145" t="n">
        <f aca="false">BQ27/$FA27</f>
        <v>0</v>
      </c>
      <c r="GU27" s="145" t="n">
        <f aca="false">BR27/$FA27</f>
        <v>0.000251343557098765</v>
      </c>
      <c r="GV27" s="145" t="n">
        <f aca="false">BS27/$FA27</f>
        <v>0.000713252314814815</v>
      </c>
      <c r="GW27" s="145" t="n">
        <f aca="false">BT27/$FA27</f>
        <v>0</v>
      </c>
      <c r="GX27" s="145" t="n">
        <f aca="false">BU27/$FA27</f>
        <v>0.000262294560185185</v>
      </c>
      <c r="GY27" s="145" t="n">
        <f aca="false">BV27/$FA27</f>
        <v>0.00064091724537037</v>
      </c>
      <c r="GZ27" s="145" t="n">
        <f aca="false">BW27/$FA27</f>
        <v>0</v>
      </c>
      <c r="HA27" s="145" t="n">
        <f aca="false">BX27/$FA27</f>
        <v>5.6322337962963E-005</v>
      </c>
      <c r="HB27" s="145" t="n">
        <f aca="false">BY27/$FA27</f>
        <v>0</v>
      </c>
      <c r="HC27" s="145" t="n">
        <f aca="false">BZ27/$FA27</f>
        <v>5.6322337962963E-005</v>
      </c>
      <c r="HD27" s="145" t="n">
        <f aca="false">CA27/$FA27</f>
        <v>1.85542052469136E-005</v>
      </c>
      <c r="HE27" s="145" t="n">
        <f aca="false">CB27/$FA27</f>
        <v>0</v>
      </c>
      <c r="HF27" s="145" t="n">
        <f aca="false">CC27/$FA27</f>
        <v>1.85542052469136E-005</v>
      </c>
      <c r="HG27" s="146" t="n">
        <f aca="false">SUM(GO27,GR27,GU27,GX27,HA27,HD27)</f>
        <v>0.00304190297067901</v>
      </c>
      <c r="HH27" s="146" t="n">
        <f aca="false">SUM(GP27,GS27,GV27,GY27,HB27,HE27)</f>
        <v>0.00434143614969136</v>
      </c>
      <c r="HI27" s="146" t="n">
        <f aca="false">SUM(GQ27,GT27,GW27,GZ27,HC27,HF27)</f>
        <v>7.4876543209876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74" t="n">
        <v>48601.9312</v>
      </c>
      <c r="E28" s="175" t="n">
        <v>37.932</v>
      </c>
      <c r="F28" s="175" t="n">
        <v>39.4275</v>
      </c>
      <c r="G28" s="175" t="n">
        <v>42.0212</v>
      </c>
      <c r="H28" s="175" t="n">
        <v>7404.03</v>
      </c>
      <c r="I28" s="175" t="n">
        <v>104.39</v>
      </c>
      <c r="J28" s="149" t="n">
        <f aca="false">H28/3600</f>
        <v>2.056675</v>
      </c>
      <c r="L28" s="174" t="n">
        <v>48601.9312</v>
      </c>
      <c r="M28" s="175" t="n">
        <v>37.932</v>
      </c>
      <c r="N28" s="175" t="n">
        <v>39.4275</v>
      </c>
      <c r="O28" s="175" t="n">
        <v>42.0212</v>
      </c>
      <c r="P28" s="175" t="n">
        <v>7404.03</v>
      </c>
      <c r="Q28" s="175" t="n">
        <v>104.39</v>
      </c>
      <c r="R28" s="149" t="n">
        <f aca="false">P28/3600</f>
        <v>2.056675</v>
      </c>
      <c r="S28" s="135"/>
      <c r="T28" s="47"/>
      <c r="U28" s="87"/>
      <c r="V28" s="87"/>
      <c r="W28" s="47"/>
      <c r="X28" s="87"/>
      <c r="Y28" s="150"/>
      <c r="Z28" s="87"/>
      <c r="AA28" s="95"/>
      <c r="AB28" s="151" t="n">
        <v>389146315</v>
      </c>
      <c r="AC28" s="152" t="n">
        <v>179789349</v>
      </c>
      <c r="AD28" s="152" t="n">
        <v>0</v>
      </c>
      <c r="AE28" s="152" t="n">
        <v>0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1395273</v>
      </c>
      <c r="AK28" s="152" t="n">
        <v>1795400</v>
      </c>
      <c r="AL28" s="152" t="n">
        <v>0</v>
      </c>
      <c r="AM28" s="152" t="n">
        <v>802560</v>
      </c>
      <c r="AN28" s="152" t="n">
        <v>1037040</v>
      </c>
      <c r="AO28" s="152" t="n">
        <v>0</v>
      </c>
      <c r="AP28" s="152" t="n">
        <v>554305</v>
      </c>
      <c r="AQ28" s="152" t="n">
        <v>739500</v>
      </c>
      <c r="AR28" s="152" t="n">
        <v>0</v>
      </c>
      <c r="AS28" s="152" t="n">
        <v>443693</v>
      </c>
      <c r="AT28" s="152" t="n">
        <v>472725</v>
      </c>
      <c r="AU28" s="152" t="n">
        <v>0</v>
      </c>
      <c r="AV28" s="152" t="n">
        <v>106500</v>
      </c>
      <c r="AW28" s="152" t="n">
        <v>0</v>
      </c>
      <c r="AX28" s="152" t="n">
        <v>106500</v>
      </c>
      <c r="AY28" s="152" t="n">
        <v>47566</v>
      </c>
      <c r="AZ28" s="152" t="n">
        <v>0</v>
      </c>
      <c r="BA28" s="153" t="n">
        <v>47566</v>
      </c>
      <c r="BB28" s="119"/>
      <c r="BC28" s="100"/>
      <c r="BD28" s="151" t="n">
        <v>389146315</v>
      </c>
      <c r="BE28" s="152" t="n">
        <v>179789349</v>
      </c>
      <c r="BF28" s="152" t="n">
        <v>0</v>
      </c>
      <c r="BG28" s="152" t="n">
        <v>0</v>
      </c>
      <c r="BH28" s="152" t="n">
        <v>0</v>
      </c>
      <c r="BI28" s="152" t="n">
        <v>0</v>
      </c>
      <c r="BJ28" s="152" t="n">
        <v>0</v>
      </c>
      <c r="BK28" s="152" t="n">
        <v>0</v>
      </c>
      <c r="BL28" s="152" t="n">
        <v>1395273</v>
      </c>
      <c r="BM28" s="152" t="n">
        <v>1795400</v>
      </c>
      <c r="BN28" s="152" t="n">
        <v>0</v>
      </c>
      <c r="BO28" s="152" t="n">
        <v>802560</v>
      </c>
      <c r="BP28" s="152" t="n">
        <v>1037040</v>
      </c>
      <c r="BQ28" s="152" t="n">
        <v>0</v>
      </c>
      <c r="BR28" s="152" t="n">
        <v>554305</v>
      </c>
      <c r="BS28" s="152" t="n">
        <v>739500</v>
      </c>
      <c r="BT28" s="152" t="n">
        <v>0</v>
      </c>
      <c r="BU28" s="152" t="n">
        <v>443693</v>
      </c>
      <c r="BV28" s="152" t="n">
        <v>472725</v>
      </c>
      <c r="BW28" s="152" t="n">
        <v>0</v>
      </c>
      <c r="BX28" s="152" t="n">
        <v>106500</v>
      </c>
      <c r="BY28" s="152" t="n">
        <v>0</v>
      </c>
      <c r="BZ28" s="152" t="n">
        <v>106500</v>
      </c>
      <c r="CA28" s="152" t="n">
        <v>47566</v>
      </c>
      <c r="CB28" s="152" t="n">
        <v>0</v>
      </c>
      <c r="CC28" s="153" t="n">
        <v>47566</v>
      </c>
      <c r="CF28" s="154" t="n">
        <f aca="false">AE28/$AB28</f>
        <v>0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461368881265135</v>
      </c>
      <c r="CK28" s="129" t="n">
        <f aca="false">AL28/$AC28</f>
        <v>0</v>
      </c>
      <c r="CL28" s="129" t="n">
        <f aca="false">AN28/$AB28</f>
        <v>0.00266491024076638</v>
      </c>
      <c r="CM28" s="129" t="n">
        <f aca="false">AO28/$AC28</f>
        <v>0</v>
      </c>
      <c r="CN28" s="129" t="n">
        <f aca="false">AQ28/$AB28</f>
        <v>0.00190031351061361</v>
      </c>
      <c r="CO28" s="129" t="n">
        <f aca="false">AR28/$AC28</f>
        <v>0</v>
      </c>
      <c r="CP28" s="129" t="n">
        <f aca="false">AT28/$AB28</f>
        <v>0.00121477444801193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0592359895579799</v>
      </c>
      <c r="CT28" s="129" t="n">
        <f aca="false">AZ28/$AB28</f>
        <v>0</v>
      </c>
      <c r="CU28" s="131" t="n">
        <f aca="false">BA28/$AC28</f>
        <v>0.000264565171766655</v>
      </c>
      <c r="CV28" s="129" t="n">
        <f aca="false">CJ28+CL28+CN28+CP28+CR28+CT28</f>
        <v>0.0103936870120433</v>
      </c>
      <c r="CW28" s="155" t="n">
        <f aca="false">CK28+CM28+CO28+CQ28+CS28+CU28</f>
        <v>0.000856925067346453</v>
      </c>
      <c r="CX28" s="108"/>
      <c r="CY28" s="108"/>
      <c r="CZ28" s="154" t="n">
        <f aca="false">BG28/$BD28</f>
        <v>0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461368881265135</v>
      </c>
      <c r="DE28" s="129" t="n">
        <f aca="false">BN28/$BE28</f>
        <v>0</v>
      </c>
      <c r="DF28" s="129" t="n">
        <f aca="false">BP28/$BD28</f>
        <v>0.00266491024076638</v>
      </c>
      <c r="DG28" s="129" t="n">
        <f aca="false">BQ28/$BE28</f>
        <v>0</v>
      </c>
      <c r="DH28" s="129" t="n">
        <f aca="false">BS28/$BD28</f>
        <v>0.00190031351061361</v>
      </c>
      <c r="DI28" s="129" t="n">
        <f aca="false">BT28/$BE28</f>
        <v>0</v>
      </c>
      <c r="DJ28" s="129" t="n">
        <f aca="false">BV28/$BD28</f>
        <v>0.00121477444801193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0592359895579799</v>
      </c>
      <c r="DN28" s="129" t="n">
        <f aca="false">CB28/$BD28</f>
        <v>0</v>
      </c>
      <c r="DO28" s="129" t="n">
        <f aca="false">CC28/$BE28</f>
        <v>0.000264565171766655</v>
      </c>
      <c r="DP28" s="129" t="n">
        <f aca="false">DD28+DF28+DH28+DJ28+DL28+DN28</f>
        <v>0.0103936870120433</v>
      </c>
      <c r="DQ28" s="155" t="n">
        <f aca="false">DE28+DG28+DI28+DK28+DM28+DO28</f>
        <v>0.000856925067346453</v>
      </c>
      <c r="DR28" s="108"/>
      <c r="DS28" s="108"/>
      <c r="DT28" s="129" t="n">
        <f aca="false">BD28/AB28</f>
        <v>1</v>
      </c>
      <c r="DU28" s="129" t="n">
        <f aca="false">BE28/AC28</f>
        <v>1</v>
      </c>
      <c r="DV28" s="129" t="e">
        <f aca="false">BF28/AD28</f>
        <v>#DIV/0!</v>
      </c>
      <c r="DW28" s="129" t="e">
        <f aca="false">BG28/AE28</f>
        <v>#DIV/0!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1</v>
      </c>
      <c r="EC28" s="129" t="n">
        <f aca="false">BM28/AK28</f>
        <v>1</v>
      </c>
      <c r="ED28" s="129" t="e">
        <f aca="false">BN28/AL28</f>
        <v>#DIV/0!</v>
      </c>
      <c r="EE28" s="129" t="n">
        <f aca="false">BO28/AM28</f>
        <v>1</v>
      </c>
      <c r="EF28" s="129" t="n">
        <f aca="false">BP28/AN28</f>
        <v>1</v>
      </c>
      <c r="EG28" s="129" t="e">
        <f aca="false">BQ28/AO28</f>
        <v>#DIV/0!</v>
      </c>
      <c r="EH28" s="129" t="n">
        <f aca="false">BR28/AP28</f>
        <v>1</v>
      </c>
      <c r="EI28" s="129" t="n">
        <f aca="false">BS28/AQ28</f>
        <v>1</v>
      </c>
      <c r="EJ28" s="129" t="e">
        <f aca="false">BT28/AR28</f>
        <v>#DIV/0!</v>
      </c>
      <c r="EK28" s="129" t="n">
        <f aca="false">BU28/AS28</f>
        <v>1</v>
      </c>
      <c r="EL28" s="129" t="n">
        <f aca="false">BV28/AT28</f>
        <v>1</v>
      </c>
      <c r="EM28" s="129" t="e">
        <f aca="false">BW28/AU28</f>
        <v>#DIV/0!</v>
      </c>
      <c r="EN28" s="129" t="n">
        <f aca="false">BX28/AV28</f>
        <v>1</v>
      </c>
      <c r="EO28" s="129" t="e">
        <f aca="false">BY28/AW28</f>
        <v>#DIV/0!</v>
      </c>
      <c r="EP28" s="129" t="n">
        <f aca="false">BZ28/AX28</f>
        <v>1</v>
      </c>
      <c r="EQ28" s="129" t="n">
        <f aca="false">CA28/AY28</f>
        <v>1</v>
      </c>
      <c r="ER28" s="129" t="e">
        <f aca="false">CB28/AZ28</f>
        <v>#DIV/0!</v>
      </c>
      <c r="ES28" s="131" t="n">
        <f aca="false">CC28/BA28</f>
        <v>1</v>
      </c>
      <c r="ET28" s="129" t="n">
        <f aca="false">SUM(BL28+BO28+BR28+BU28+BX28+CA28)/SUM(AJ28+AM28+AP28+AS28+AV28+AY28)</f>
        <v>1</v>
      </c>
      <c r="EU28" s="129" t="n">
        <f aca="false">SUM(BM28+BP28+BS28+BV28+BY28+CB28)/SUM(AK28+AN28+AQ28+AT28+AW28+AZ28)</f>
        <v>1</v>
      </c>
      <c r="EV28" s="129" t="n">
        <f aca="false">SUM(BN28+BQ28+BT28+BW28+BZ28+CC28)/SUM(AL28+AO28+AR28+AU28+AX28+BA28)</f>
        <v>1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375334022955247</v>
      </c>
      <c r="FD28" s="145" t="n">
        <f aca="false">AC28/$FA28</f>
        <v>0.173407936921296</v>
      </c>
      <c r="FE28" s="146" t="n">
        <f aca="false">AD28/$FA28</f>
        <v>0</v>
      </c>
      <c r="FF28" s="146" t="n">
        <f aca="false">AE28/$FA28</f>
        <v>0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13457494212963</v>
      </c>
      <c r="FL28" s="146" t="n">
        <f aca="false">AK28/$FA28</f>
        <v>0.00173167438271605</v>
      </c>
      <c r="FM28" s="146" t="n">
        <f aca="false">AL28/$FA28</f>
        <v>0</v>
      </c>
      <c r="FN28" s="146" t="n">
        <f aca="false">AM28/$FA28</f>
        <v>0.000774074074074074</v>
      </c>
      <c r="FO28" s="146" t="n">
        <f aca="false">AN28/$FA28</f>
        <v>0.00100023148148148</v>
      </c>
      <c r="FP28" s="146" t="n">
        <f aca="false">AO28/$FA28</f>
        <v>0</v>
      </c>
      <c r="FQ28" s="146" t="n">
        <f aca="false">AP28/$FA28</f>
        <v>0.000534630594135802</v>
      </c>
      <c r="FR28" s="146" t="n">
        <f aca="false">AQ28/$FA28</f>
        <v>0.000713252314814815</v>
      </c>
      <c r="FS28" s="146" t="n">
        <f aca="false">AR28/$FA28</f>
        <v>0</v>
      </c>
      <c r="FT28" s="146" t="n">
        <f aca="false">AS28/$FA28</f>
        <v>0.000427944637345679</v>
      </c>
      <c r="FU28" s="146" t="n">
        <f aca="false">AT28/$FA28</f>
        <v>0.000455946180555556</v>
      </c>
      <c r="FV28" s="146" t="n">
        <f aca="false">AU28/$FA28</f>
        <v>0</v>
      </c>
      <c r="FW28" s="146" t="n">
        <f aca="false">AV28/$FA28</f>
        <v>0.000102719907407407</v>
      </c>
      <c r="FX28" s="146" t="n">
        <f aca="false">AW28/$FA28</f>
        <v>0</v>
      </c>
      <c r="FY28" s="146" t="n">
        <f aca="false">AX28/$FA28</f>
        <v>0.000102719907407407</v>
      </c>
      <c r="FZ28" s="146" t="n">
        <f aca="false">AY28/$FA28</f>
        <v>4.5877700617284E-005</v>
      </c>
      <c r="GA28" s="146" t="n">
        <f aca="false">AZ28/$FA28</f>
        <v>0</v>
      </c>
      <c r="GB28" s="146" t="n">
        <f aca="false">BA28/$FA28</f>
        <v>4.5877700617284E-005</v>
      </c>
      <c r="GC28" s="146" t="n">
        <f aca="false">SUM(FK28,FN28,FQ28,FT28,FW28,FZ28)</f>
        <v>0.00323099633487654</v>
      </c>
      <c r="GD28" s="146" t="n">
        <f aca="false">SUM(FL28,FO28,FR28,FU28,FX28,GA28)</f>
        <v>0.0039011043595679</v>
      </c>
      <c r="GE28" s="146" t="n">
        <f aca="false">SUM(FM28,FP28,FS28,FV28,FY28,GB28)</f>
        <v>0.000148597608024691</v>
      </c>
      <c r="GF28" s="108"/>
      <c r="GG28" s="145" t="n">
        <f aca="false">BD28/$FA28</f>
        <v>0.375334022955247</v>
      </c>
      <c r="GH28" s="145" t="n">
        <f aca="false">BE28/$FA28</f>
        <v>0.173407936921296</v>
      </c>
      <c r="GI28" s="145" t="n">
        <f aca="false">BF28/$FA28</f>
        <v>0</v>
      </c>
      <c r="GJ28" s="145" t="n">
        <f aca="false">BG28/$FA28</f>
        <v>0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13457494212963</v>
      </c>
      <c r="GP28" s="145" t="n">
        <f aca="false">BM28/$FA28</f>
        <v>0.00173167438271605</v>
      </c>
      <c r="GQ28" s="145" t="n">
        <f aca="false">BN28/$FA28</f>
        <v>0</v>
      </c>
      <c r="GR28" s="145" t="n">
        <f aca="false">BO28/$FA28</f>
        <v>0.000774074074074074</v>
      </c>
      <c r="GS28" s="145" t="n">
        <f aca="false">BP28/$FA28</f>
        <v>0.00100023148148148</v>
      </c>
      <c r="GT28" s="145" t="n">
        <f aca="false">BQ28/$FA28</f>
        <v>0</v>
      </c>
      <c r="GU28" s="145" t="n">
        <f aca="false">BR28/$FA28</f>
        <v>0.000534630594135802</v>
      </c>
      <c r="GV28" s="145" t="n">
        <f aca="false">BS28/$FA28</f>
        <v>0.000713252314814815</v>
      </c>
      <c r="GW28" s="145" t="n">
        <f aca="false">BT28/$FA28</f>
        <v>0</v>
      </c>
      <c r="GX28" s="145" t="n">
        <f aca="false">BU28/$FA28</f>
        <v>0.000427944637345679</v>
      </c>
      <c r="GY28" s="145" t="n">
        <f aca="false">BV28/$FA28</f>
        <v>0.000455946180555556</v>
      </c>
      <c r="GZ28" s="145" t="n">
        <f aca="false">BW28/$FA28</f>
        <v>0</v>
      </c>
      <c r="HA28" s="145" t="n">
        <f aca="false">BX28/$FA28</f>
        <v>0.000102719907407407</v>
      </c>
      <c r="HB28" s="145" t="n">
        <f aca="false">BY28/$FA28</f>
        <v>0</v>
      </c>
      <c r="HC28" s="145" t="n">
        <f aca="false">BZ28/$FA28</f>
        <v>0.000102719907407407</v>
      </c>
      <c r="HD28" s="145" t="n">
        <f aca="false">CA28/$FA28</f>
        <v>4.5877700617284E-005</v>
      </c>
      <c r="HE28" s="145" t="n">
        <f aca="false">CB28/$FA28</f>
        <v>0</v>
      </c>
      <c r="HF28" s="145" t="n">
        <f aca="false">CC28/$FA28</f>
        <v>4.5877700617284E-005</v>
      </c>
      <c r="HG28" s="146" t="n">
        <f aca="false">SUM(GO28,GR28,GU28,GX28,HA28,HD28)</f>
        <v>0.00323099633487654</v>
      </c>
      <c r="HH28" s="146" t="n">
        <f aca="false">SUM(GP28,GS28,GV28,GY28,HB28,HE28)</f>
        <v>0.0039011043595679</v>
      </c>
      <c r="HI28" s="146" t="n">
        <f aca="false">SUM(GQ28,GT28,GW28,GZ28,HC28,HF28)</f>
        <v>0.000148597608024691</v>
      </c>
    </row>
    <row r="29" customFormat="false" ht="12" hidden="false" customHeight="false" outlineLevel="0" collapsed="false">
      <c r="A29" s="11"/>
      <c r="B29" s="11"/>
      <c r="C29" s="11" t="n">
        <v>32</v>
      </c>
      <c r="D29" s="174" t="n">
        <v>26332.4832</v>
      </c>
      <c r="E29" s="175" t="n">
        <v>35.6999</v>
      </c>
      <c r="F29" s="175" t="n">
        <v>38.3202</v>
      </c>
      <c r="G29" s="175" t="n">
        <v>40.2857</v>
      </c>
      <c r="H29" s="175" t="n">
        <v>6443.29</v>
      </c>
      <c r="I29" s="175" t="n">
        <v>92.86</v>
      </c>
      <c r="J29" s="149" t="n">
        <f aca="false">H29/3600</f>
        <v>1.78980277777778</v>
      </c>
      <c r="L29" s="174" t="n">
        <v>26332.4832</v>
      </c>
      <c r="M29" s="175" t="n">
        <v>35.6999</v>
      </c>
      <c r="N29" s="175" t="n">
        <v>38.3202</v>
      </c>
      <c r="O29" s="175" t="n">
        <v>40.2857</v>
      </c>
      <c r="P29" s="175" t="n">
        <v>6443.29</v>
      </c>
      <c r="Q29" s="175" t="n">
        <v>92.86</v>
      </c>
      <c r="R29" s="149" t="n">
        <f aca="false">P29/3600</f>
        <v>1.78980277777778</v>
      </c>
      <c r="S29" s="135"/>
      <c r="T29" s="47"/>
      <c r="U29" s="87"/>
      <c r="V29" s="87"/>
      <c r="W29" s="47"/>
      <c r="X29" s="87"/>
      <c r="Y29" s="150"/>
      <c r="Z29" s="87"/>
      <c r="AA29" s="95"/>
      <c r="AB29" s="151" t="n">
        <v>224447900</v>
      </c>
      <c r="AC29" s="152" t="n">
        <v>91002715</v>
      </c>
      <c r="AD29" s="152" t="n">
        <v>0</v>
      </c>
      <c r="AE29" s="152" t="n">
        <v>0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776627</v>
      </c>
      <c r="AK29" s="152" t="n">
        <v>859387</v>
      </c>
      <c r="AL29" s="152" t="n">
        <v>0</v>
      </c>
      <c r="AM29" s="152" t="n">
        <v>426376</v>
      </c>
      <c r="AN29" s="152" t="n">
        <v>515449</v>
      </c>
      <c r="AO29" s="152" t="n">
        <v>0</v>
      </c>
      <c r="AP29" s="152" t="n">
        <v>383399</v>
      </c>
      <c r="AQ29" s="152" t="n">
        <v>739500</v>
      </c>
      <c r="AR29" s="152" t="n">
        <v>0</v>
      </c>
      <c r="AS29" s="152" t="n">
        <v>403635</v>
      </c>
      <c r="AT29" s="152" t="n">
        <v>575154</v>
      </c>
      <c r="AU29" s="152" t="n">
        <v>0</v>
      </c>
      <c r="AV29" s="152" t="n">
        <v>159180</v>
      </c>
      <c r="AW29" s="152" t="n">
        <v>0</v>
      </c>
      <c r="AX29" s="152" t="n">
        <v>159180</v>
      </c>
      <c r="AY29" s="152" t="n">
        <v>84018</v>
      </c>
      <c r="AZ29" s="152" t="n">
        <v>0</v>
      </c>
      <c r="BA29" s="153" t="n">
        <v>84018</v>
      </c>
      <c r="BB29" s="119"/>
      <c r="BC29" s="100"/>
      <c r="BD29" s="151" t="n">
        <v>224447900</v>
      </c>
      <c r="BE29" s="152" t="n">
        <v>91002715</v>
      </c>
      <c r="BF29" s="152" t="n">
        <v>0</v>
      </c>
      <c r="BG29" s="152" t="n">
        <v>0</v>
      </c>
      <c r="BH29" s="152" t="n">
        <v>0</v>
      </c>
      <c r="BI29" s="152" t="n">
        <v>0</v>
      </c>
      <c r="BJ29" s="152" t="n">
        <v>0</v>
      </c>
      <c r="BK29" s="152" t="n">
        <v>0</v>
      </c>
      <c r="BL29" s="152" t="n">
        <v>776627</v>
      </c>
      <c r="BM29" s="152" t="n">
        <v>859387</v>
      </c>
      <c r="BN29" s="152" t="n">
        <v>0</v>
      </c>
      <c r="BO29" s="152" t="n">
        <v>426376</v>
      </c>
      <c r="BP29" s="152" t="n">
        <v>515449</v>
      </c>
      <c r="BQ29" s="152" t="n">
        <v>0</v>
      </c>
      <c r="BR29" s="152" t="n">
        <v>383399</v>
      </c>
      <c r="BS29" s="152" t="n">
        <v>739500</v>
      </c>
      <c r="BT29" s="152" t="n">
        <v>0</v>
      </c>
      <c r="BU29" s="152" t="n">
        <v>403635</v>
      </c>
      <c r="BV29" s="152" t="n">
        <v>575154</v>
      </c>
      <c r="BW29" s="152" t="n">
        <v>0</v>
      </c>
      <c r="BX29" s="152" t="n">
        <v>159180</v>
      </c>
      <c r="BY29" s="152" t="n">
        <v>0</v>
      </c>
      <c r="BZ29" s="152" t="n">
        <v>159180</v>
      </c>
      <c r="CA29" s="152" t="n">
        <v>84018</v>
      </c>
      <c r="CB29" s="152" t="n">
        <v>0</v>
      </c>
      <c r="CC29" s="153" t="n">
        <v>84018</v>
      </c>
      <c r="CF29" s="154" t="n">
        <f aca="false">AE29/$AB29</f>
        <v>0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382889303040928</v>
      </c>
      <c r="CK29" s="129" t="n">
        <f aca="false">AL29/$AC29</f>
        <v>0</v>
      </c>
      <c r="CL29" s="129" t="n">
        <f aca="false">AN29/$AB29</f>
        <v>0.00229651959318844</v>
      </c>
      <c r="CM29" s="129" t="n">
        <f aca="false">AO29/$AC29</f>
        <v>0</v>
      </c>
      <c r="CN29" s="129" t="n">
        <f aca="false">AQ29/$AB29</f>
        <v>0.00329475125407723</v>
      </c>
      <c r="CO29" s="129" t="n">
        <f aca="false">AR29/$AC29</f>
        <v>0</v>
      </c>
      <c r="CP29" s="129" t="n">
        <f aca="false">AT29/$AB29</f>
        <v>0.00256252787395204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174917858219944</v>
      </c>
      <c r="CT29" s="129" t="n">
        <f aca="false">AZ29/$AB29</f>
        <v>0</v>
      </c>
      <c r="CU29" s="131" t="n">
        <f aca="false">BA29/$AC29</f>
        <v>0.000923247180042925</v>
      </c>
      <c r="CV29" s="129" t="n">
        <f aca="false">CJ29+CL29+CN29+CP29+CR29+CT29</f>
        <v>0.011982691751627</v>
      </c>
      <c r="CW29" s="155" t="n">
        <f aca="false">CK29+CM29+CO29+CQ29+CS29+CU29</f>
        <v>0.00267242576224237</v>
      </c>
      <c r="CX29" s="108"/>
      <c r="CY29" s="108"/>
      <c r="CZ29" s="154" t="n">
        <f aca="false">BG29/$BD29</f>
        <v>0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382889303040928</v>
      </c>
      <c r="DE29" s="129" t="n">
        <f aca="false">BN29/$BE29</f>
        <v>0</v>
      </c>
      <c r="DF29" s="129" t="n">
        <f aca="false">BP29/$BD29</f>
        <v>0.00229651959318844</v>
      </c>
      <c r="DG29" s="129" t="n">
        <f aca="false">BQ29/$BE29</f>
        <v>0</v>
      </c>
      <c r="DH29" s="129" t="n">
        <f aca="false">BS29/$BD29</f>
        <v>0.00329475125407723</v>
      </c>
      <c r="DI29" s="129" t="n">
        <f aca="false">BT29/$BE29</f>
        <v>0</v>
      </c>
      <c r="DJ29" s="129" t="n">
        <f aca="false">BV29/$BD29</f>
        <v>0.00256252787395204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174917858219944</v>
      </c>
      <c r="DN29" s="129" t="n">
        <f aca="false">CB29/$BD29</f>
        <v>0</v>
      </c>
      <c r="DO29" s="129" t="n">
        <f aca="false">CC29/$BE29</f>
        <v>0.000923247180042925</v>
      </c>
      <c r="DP29" s="129" t="n">
        <f aca="false">DD29+DF29+DH29+DJ29+DL29+DN29</f>
        <v>0.011982691751627</v>
      </c>
      <c r="DQ29" s="155" t="n">
        <f aca="false">DE29+DG29+DI29+DK29+DM29+DO29</f>
        <v>0.00267242576224237</v>
      </c>
      <c r="DR29" s="108"/>
      <c r="DS29" s="108"/>
      <c r="DT29" s="129" t="n">
        <f aca="false">BD29/AB29</f>
        <v>1</v>
      </c>
      <c r="DU29" s="129" t="n">
        <f aca="false">BE29/AC29</f>
        <v>1</v>
      </c>
      <c r="DV29" s="129" t="e">
        <f aca="false">BF29/AD29</f>
        <v>#DIV/0!</v>
      </c>
      <c r="DW29" s="129" t="e">
        <f aca="false">BG29/AE29</f>
        <v>#DIV/0!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</v>
      </c>
      <c r="EC29" s="129" t="n">
        <f aca="false">BM29/AK29</f>
        <v>1</v>
      </c>
      <c r="ED29" s="129" t="e">
        <f aca="false">BN29/AL29</f>
        <v>#DIV/0!</v>
      </c>
      <c r="EE29" s="129" t="n">
        <f aca="false">BO29/AM29</f>
        <v>1</v>
      </c>
      <c r="EF29" s="129" t="n">
        <f aca="false">BP29/AN29</f>
        <v>1</v>
      </c>
      <c r="EG29" s="129" t="e">
        <f aca="false">BQ29/AO29</f>
        <v>#DIV/0!</v>
      </c>
      <c r="EH29" s="129" t="n">
        <f aca="false">BR29/AP29</f>
        <v>1</v>
      </c>
      <c r="EI29" s="129" t="n">
        <f aca="false">BS29/AQ29</f>
        <v>1</v>
      </c>
      <c r="EJ29" s="129" t="e">
        <f aca="false">BT29/AR29</f>
        <v>#DIV/0!</v>
      </c>
      <c r="EK29" s="129" t="n">
        <f aca="false">BU29/AS29</f>
        <v>1</v>
      </c>
      <c r="EL29" s="129" t="n">
        <f aca="false">BV29/AT29</f>
        <v>1</v>
      </c>
      <c r="EM29" s="129" t="e">
        <f aca="false">BW29/AU29</f>
        <v>#DIV/0!</v>
      </c>
      <c r="EN29" s="129" t="n">
        <f aca="false">BX29/AV29</f>
        <v>1</v>
      </c>
      <c r="EO29" s="129" t="e">
        <f aca="false">BY29/AW29</f>
        <v>#DIV/0!</v>
      </c>
      <c r="EP29" s="129" t="n">
        <f aca="false">BZ29/AX29</f>
        <v>1</v>
      </c>
      <c r="EQ29" s="129" t="n">
        <f aca="false">CA29/AY29</f>
        <v>1</v>
      </c>
      <c r="ER29" s="129" t="e">
        <f aca="false">CB29/AZ29</f>
        <v>#DIV/0!</v>
      </c>
      <c r="ES29" s="131" t="n">
        <f aca="false">CC29/BA29</f>
        <v>1</v>
      </c>
      <c r="ET29" s="129" t="n">
        <f aca="false">SUM(BL29+BO29+BR29+BU29+BX29+CA29)/SUM(AJ29+AM29+AP29+AS29+AV29+AY29)</f>
        <v>1</v>
      </c>
      <c r="EU29" s="129" t="n">
        <f aca="false">SUM(BM29+BP29+BS29+BV29+BY29+CB29)/SUM(AK29+AN29+AQ29+AT29+AW29+AZ29)</f>
        <v>1</v>
      </c>
      <c r="EV29" s="129" t="n">
        <f aca="false">SUM(BN29+BQ29+BT29+BW29+BZ29+CC29)/SUM(AL29+AO29+AR29+AU29+AX29+BA29)</f>
        <v>1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216481385030864</v>
      </c>
      <c r="FD29" s="145" t="n">
        <f aca="false">AC29/$FA29</f>
        <v>0.0877726803626543</v>
      </c>
      <c r="FE29" s="146" t="n">
        <f aca="false">AD29/$FA29</f>
        <v>0</v>
      </c>
      <c r="FF29" s="146" t="n">
        <f aca="false">AE29/$FA29</f>
        <v>0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0.000749061535493827</v>
      </c>
      <c r="FL29" s="146" t="n">
        <f aca="false">AK29/$FA29</f>
        <v>0.000828884066358025</v>
      </c>
      <c r="FM29" s="146" t="n">
        <f aca="false">AL29/$FA29</f>
        <v>0</v>
      </c>
      <c r="FN29" s="146" t="n">
        <f aca="false">AM29/$FA29</f>
        <v>0.000411242283950617</v>
      </c>
      <c r="FO29" s="146" t="n">
        <f aca="false">AN29/$FA29</f>
        <v>0.000497153742283951</v>
      </c>
      <c r="FP29" s="146" t="n">
        <f aca="false">AO29/$FA29</f>
        <v>0</v>
      </c>
      <c r="FQ29" s="146" t="n">
        <f aca="false">AP29/$FA29</f>
        <v>0.000369790702160494</v>
      </c>
      <c r="FR29" s="146" t="n">
        <f aca="false">AQ29/$FA29</f>
        <v>0.000713252314814815</v>
      </c>
      <c r="FS29" s="146" t="n">
        <f aca="false">AR29/$FA29</f>
        <v>0</v>
      </c>
      <c r="FT29" s="146" t="n">
        <f aca="false">AS29/$FA29</f>
        <v>0.000389308449074074</v>
      </c>
      <c r="FU29" s="146" t="n">
        <f aca="false">AT29/$FA29</f>
        <v>0.000554739583333333</v>
      </c>
      <c r="FV29" s="146" t="n">
        <f aca="false">AU29/$FA29</f>
        <v>0</v>
      </c>
      <c r="FW29" s="146" t="n">
        <f aca="false">AV29/$FA29</f>
        <v>0.000153530092592593</v>
      </c>
      <c r="FX29" s="146" t="n">
        <f aca="false">AW29/$FA29</f>
        <v>0</v>
      </c>
      <c r="FY29" s="146" t="n">
        <f aca="false">AX29/$FA29</f>
        <v>0.000153530092592593</v>
      </c>
      <c r="FZ29" s="146" t="n">
        <f aca="false">AY29/$FA29</f>
        <v>8.10358796296296E-005</v>
      </c>
      <c r="GA29" s="146" t="n">
        <f aca="false">AZ29/$FA29</f>
        <v>0</v>
      </c>
      <c r="GB29" s="146" t="n">
        <f aca="false">BA29/$FA29</f>
        <v>8.10358796296296E-005</v>
      </c>
      <c r="GC29" s="146" t="n">
        <f aca="false">SUM(FK29,FN29,FQ29,FT29,FW29,FZ29)</f>
        <v>0.00215396894290123</v>
      </c>
      <c r="GD29" s="146" t="n">
        <f aca="false">SUM(FL29,FO29,FR29,FU29,FX29,GA29)</f>
        <v>0.00259402970679012</v>
      </c>
      <c r="GE29" s="146" t="n">
        <f aca="false">SUM(FM29,FP29,FS29,FV29,FY29,GB29)</f>
        <v>0.000234565972222222</v>
      </c>
      <c r="GF29" s="108"/>
      <c r="GG29" s="145" t="n">
        <f aca="false">BD29/$FA29</f>
        <v>0.216481385030864</v>
      </c>
      <c r="GH29" s="145" t="n">
        <f aca="false">BE29/$FA29</f>
        <v>0.0877726803626543</v>
      </c>
      <c r="GI29" s="145" t="n">
        <f aca="false">BF29/$FA29</f>
        <v>0</v>
      </c>
      <c r="GJ29" s="145" t="n">
        <f aca="false">BG29/$FA29</f>
        <v>0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0.000749061535493827</v>
      </c>
      <c r="GP29" s="145" t="n">
        <f aca="false">BM29/$FA29</f>
        <v>0.000828884066358025</v>
      </c>
      <c r="GQ29" s="145" t="n">
        <f aca="false">BN29/$FA29</f>
        <v>0</v>
      </c>
      <c r="GR29" s="145" t="n">
        <f aca="false">BO29/$FA29</f>
        <v>0.000411242283950617</v>
      </c>
      <c r="GS29" s="145" t="n">
        <f aca="false">BP29/$FA29</f>
        <v>0.000497153742283951</v>
      </c>
      <c r="GT29" s="145" t="n">
        <f aca="false">BQ29/$FA29</f>
        <v>0</v>
      </c>
      <c r="GU29" s="145" t="n">
        <f aca="false">BR29/$FA29</f>
        <v>0.000369790702160494</v>
      </c>
      <c r="GV29" s="145" t="n">
        <f aca="false">BS29/$FA29</f>
        <v>0.000713252314814815</v>
      </c>
      <c r="GW29" s="145" t="n">
        <f aca="false">BT29/$FA29</f>
        <v>0</v>
      </c>
      <c r="GX29" s="145" t="n">
        <f aca="false">BU29/$FA29</f>
        <v>0.000389308449074074</v>
      </c>
      <c r="GY29" s="145" t="n">
        <f aca="false">BV29/$FA29</f>
        <v>0.000554739583333333</v>
      </c>
      <c r="GZ29" s="145" t="n">
        <f aca="false">BW29/$FA29</f>
        <v>0</v>
      </c>
      <c r="HA29" s="145" t="n">
        <f aca="false">BX29/$FA29</f>
        <v>0.000153530092592593</v>
      </c>
      <c r="HB29" s="145" t="n">
        <f aca="false">BY29/$FA29</f>
        <v>0</v>
      </c>
      <c r="HC29" s="145" t="n">
        <f aca="false">BZ29/$FA29</f>
        <v>0.000153530092592593</v>
      </c>
      <c r="HD29" s="145" t="n">
        <f aca="false">CA29/$FA29</f>
        <v>8.10358796296296E-005</v>
      </c>
      <c r="HE29" s="145" t="n">
        <f aca="false">CB29/$FA29</f>
        <v>0</v>
      </c>
      <c r="HF29" s="145" t="n">
        <f aca="false">CC29/$FA29</f>
        <v>8.10358796296296E-005</v>
      </c>
      <c r="HG29" s="146" t="n">
        <f aca="false">SUM(GO29,GR29,GU29,GX29,HA29,HD29)</f>
        <v>0.00215396894290123</v>
      </c>
      <c r="HH29" s="146" t="n">
        <f aca="false">SUM(GP29,GS29,GV29,GY29,HB29,HE29)</f>
        <v>0.00259402970679012</v>
      </c>
      <c r="HI29" s="146" t="n">
        <f aca="false">SUM(GQ29,GT29,GW29,GZ29,HC29,HF29)</f>
        <v>0.00023456597222222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76" t="n">
        <v>14246.4488</v>
      </c>
      <c r="E30" s="177" t="n">
        <v>33.2667</v>
      </c>
      <c r="F30" s="177" t="n">
        <v>37.4624</v>
      </c>
      <c r="G30" s="177" t="n">
        <v>38.9547</v>
      </c>
      <c r="H30" s="177" t="n">
        <v>6000</v>
      </c>
      <c r="I30" s="177" t="n">
        <v>85.73</v>
      </c>
      <c r="J30" s="158" t="n">
        <f aca="false">H30/3600</f>
        <v>1.66666666666667</v>
      </c>
      <c r="L30" s="176" t="n">
        <v>14246.4488</v>
      </c>
      <c r="M30" s="177" t="n">
        <v>33.2667</v>
      </c>
      <c r="N30" s="177" t="n">
        <v>37.4624</v>
      </c>
      <c r="O30" s="177" t="n">
        <v>38.9547</v>
      </c>
      <c r="P30" s="177" t="n">
        <v>6000</v>
      </c>
      <c r="Q30" s="177" t="n">
        <v>85.73</v>
      </c>
      <c r="R30" s="158" t="n">
        <f aca="false">P30/3600</f>
        <v>1.66666666666667</v>
      </c>
      <c r="S30" s="135"/>
      <c r="T30" s="49"/>
      <c r="U30" s="159"/>
      <c r="V30" s="159"/>
      <c r="W30" s="49"/>
      <c r="X30" s="159"/>
      <c r="Y30" s="160"/>
      <c r="Z30" s="87"/>
      <c r="AA30" s="95"/>
      <c r="AB30" s="151" t="n">
        <v>129830733</v>
      </c>
      <c r="AC30" s="152" t="n">
        <v>46775848</v>
      </c>
      <c r="AD30" s="152" t="n">
        <v>0</v>
      </c>
      <c r="AE30" s="152" t="n">
        <v>0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447226</v>
      </c>
      <c r="AK30" s="152" t="n">
        <v>486427</v>
      </c>
      <c r="AL30" s="152" t="n">
        <v>0</v>
      </c>
      <c r="AM30" s="152" t="n">
        <v>276526</v>
      </c>
      <c r="AN30" s="152" t="n">
        <v>448503</v>
      </c>
      <c r="AO30" s="152" t="n">
        <v>0</v>
      </c>
      <c r="AP30" s="152" t="n">
        <v>207640</v>
      </c>
      <c r="AQ30" s="152" t="n">
        <v>739500</v>
      </c>
      <c r="AR30" s="152" t="n">
        <v>0</v>
      </c>
      <c r="AS30" s="152" t="n">
        <v>224322</v>
      </c>
      <c r="AT30" s="152" t="n">
        <v>653345</v>
      </c>
      <c r="AU30" s="152" t="n">
        <v>0</v>
      </c>
      <c r="AV30" s="152" t="n">
        <v>136990</v>
      </c>
      <c r="AW30" s="152" t="n">
        <v>0</v>
      </c>
      <c r="AX30" s="152" t="n">
        <v>136990</v>
      </c>
      <c r="AY30" s="152" t="n">
        <v>76745</v>
      </c>
      <c r="AZ30" s="152" t="n">
        <v>0</v>
      </c>
      <c r="BA30" s="153" t="n">
        <v>76745</v>
      </c>
      <c r="BB30" s="119"/>
      <c r="BC30" s="100"/>
      <c r="BD30" s="151" t="n">
        <v>129830733</v>
      </c>
      <c r="BE30" s="152" t="n">
        <v>46775848</v>
      </c>
      <c r="BF30" s="152" t="n">
        <v>0</v>
      </c>
      <c r="BG30" s="152" t="n">
        <v>0</v>
      </c>
      <c r="BH30" s="152" t="n">
        <v>0</v>
      </c>
      <c r="BI30" s="152" t="n">
        <v>0</v>
      </c>
      <c r="BJ30" s="152" t="n">
        <v>0</v>
      </c>
      <c r="BK30" s="152" t="n">
        <v>0</v>
      </c>
      <c r="BL30" s="152" t="n">
        <v>447226</v>
      </c>
      <c r="BM30" s="152" t="n">
        <v>486427</v>
      </c>
      <c r="BN30" s="152" t="n">
        <v>0</v>
      </c>
      <c r="BO30" s="152" t="n">
        <v>276526</v>
      </c>
      <c r="BP30" s="152" t="n">
        <v>448503</v>
      </c>
      <c r="BQ30" s="152" t="n">
        <v>0</v>
      </c>
      <c r="BR30" s="152" t="n">
        <v>207640</v>
      </c>
      <c r="BS30" s="152" t="n">
        <v>739500</v>
      </c>
      <c r="BT30" s="152" t="n">
        <v>0</v>
      </c>
      <c r="BU30" s="152" t="n">
        <v>224322</v>
      </c>
      <c r="BV30" s="152" t="n">
        <v>653345</v>
      </c>
      <c r="BW30" s="152" t="n">
        <v>0</v>
      </c>
      <c r="BX30" s="152" t="n">
        <v>136990</v>
      </c>
      <c r="BY30" s="152" t="n">
        <v>0</v>
      </c>
      <c r="BZ30" s="152" t="n">
        <v>136990</v>
      </c>
      <c r="CA30" s="152" t="n">
        <v>76745</v>
      </c>
      <c r="CB30" s="152" t="n">
        <v>0</v>
      </c>
      <c r="CC30" s="153" t="n">
        <v>76745</v>
      </c>
      <c r="CF30" s="154" t="n">
        <f aca="false">AE30/$AB30</f>
        <v>0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374662446063522</v>
      </c>
      <c r="CK30" s="129" t="n">
        <f aca="false">AL30/$AC30</f>
        <v>0</v>
      </c>
      <c r="CL30" s="129" t="n">
        <f aca="false">AN30/$AB30</f>
        <v>0.00345452104934199</v>
      </c>
      <c r="CM30" s="129" t="n">
        <f aca="false">AO30/$AC30</f>
        <v>0</v>
      </c>
      <c r="CN30" s="129" t="n">
        <f aca="false">AQ30/$AB30</f>
        <v>0.00569587787816002</v>
      </c>
      <c r="CO30" s="129" t="n">
        <f aca="false">AR30/$AC30</f>
        <v>0</v>
      </c>
      <c r="CP30" s="129" t="n">
        <f aca="false">AT30/$AB30</f>
        <v>0.00503228307276059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292864813482377</v>
      </c>
      <c r="CT30" s="129" t="n">
        <f aca="false">AZ30/$AB30</f>
        <v>0</v>
      </c>
      <c r="CU30" s="131" t="n">
        <f aca="false">BA30/$AC30</f>
        <v>0.0016406971392587</v>
      </c>
      <c r="CV30" s="129" t="n">
        <f aca="false">CJ30+CL30+CN30+CP30+CR30+CT30</f>
        <v>0.0179293064608978</v>
      </c>
      <c r="CW30" s="155" t="n">
        <f aca="false">CK30+CM30+CO30+CQ30+CS30+CU30</f>
        <v>0.00456934527408247</v>
      </c>
      <c r="CX30" s="108"/>
      <c r="CY30" s="108"/>
      <c r="CZ30" s="154" t="n">
        <f aca="false">BG30/$BD30</f>
        <v>0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374662446063522</v>
      </c>
      <c r="DE30" s="129" t="n">
        <f aca="false">BN30/$BE30</f>
        <v>0</v>
      </c>
      <c r="DF30" s="129" t="n">
        <f aca="false">BP30/$BD30</f>
        <v>0.00345452104934199</v>
      </c>
      <c r="DG30" s="129" t="n">
        <f aca="false">BQ30/$BE30</f>
        <v>0</v>
      </c>
      <c r="DH30" s="129" t="n">
        <f aca="false">BS30/$BD30</f>
        <v>0.00569587787816002</v>
      </c>
      <c r="DI30" s="129" t="n">
        <f aca="false">BT30/$BE30</f>
        <v>0</v>
      </c>
      <c r="DJ30" s="129" t="n">
        <f aca="false">BV30/$BD30</f>
        <v>0.00503228307276059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292864813482377</v>
      </c>
      <c r="DN30" s="129" t="n">
        <f aca="false">CB30/$BD30</f>
        <v>0</v>
      </c>
      <c r="DO30" s="129" t="n">
        <f aca="false">CC30/$BE30</f>
        <v>0.0016406971392587</v>
      </c>
      <c r="DP30" s="129" t="n">
        <f aca="false">DD30+DF30+DH30+DJ30+DL30+DN30</f>
        <v>0.0179293064608978</v>
      </c>
      <c r="DQ30" s="155" t="n">
        <f aca="false">DE30+DG30+DI30+DK30+DM30+DO30</f>
        <v>0.00456934527408247</v>
      </c>
      <c r="DR30" s="108"/>
      <c r="DS30" s="108"/>
      <c r="DT30" s="129" t="n">
        <f aca="false">BD30/AB30</f>
        <v>1</v>
      </c>
      <c r="DU30" s="129" t="n">
        <f aca="false">BE30/AC30</f>
        <v>1</v>
      </c>
      <c r="DV30" s="129" t="e">
        <f aca="false">BF30/AD30</f>
        <v>#DIV/0!</v>
      </c>
      <c r="DW30" s="129" t="e">
        <f aca="false">BG30/AE30</f>
        <v>#DIV/0!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1</v>
      </c>
      <c r="EC30" s="129" t="n">
        <f aca="false">BM30/AK30</f>
        <v>1</v>
      </c>
      <c r="ED30" s="129" t="e">
        <f aca="false">BN30/AL30</f>
        <v>#DIV/0!</v>
      </c>
      <c r="EE30" s="129" t="n">
        <f aca="false">BO30/AM30</f>
        <v>1</v>
      </c>
      <c r="EF30" s="129" t="n">
        <f aca="false">BP30/AN30</f>
        <v>1</v>
      </c>
      <c r="EG30" s="129" t="e">
        <f aca="false">BQ30/AO30</f>
        <v>#DIV/0!</v>
      </c>
      <c r="EH30" s="129" t="n">
        <f aca="false">BR30/AP30</f>
        <v>1</v>
      </c>
      <c r="EI30" s="129" t="n">
        <f aca="false">BS30/AQ30</f>
        <v>1</v>
      </c>
      <c r="EJ30" s="129" t="e">
        <f aca="false">BT30/AR30</f>
        <v>#DIV/0!</v>
      </c>
      <c r="EK30" s="129" t="n">
        <f aca="false">BU30/AS30</f>
        <v>1</v>
      </c>
      <c r="EL30" s="129" t="n">
        <f aca="false">BV30/AT30</f>
        <v>1</v>
      </c>
      <c r="EM30" s="129" t="e">
        <f aca="false">BW30/AU30</f>
        <v>#DIV/0!</v>
      </c>
      <c r="EN30" s="129" t="n">
        <f aca="false">BX30/AV30</f>
        <v>1</v>
      </c>
      <c r="EO30" s="129" t="e">
        <f aca="false">BY30/AW30</f>
        <v>#DIV/0!</v>
      </c>
      <c r="EP30" s="129" t="n">
        <f aca="false">BZ30/AX30</f>
        <v>1</v>
      </c>
      <c r="EQ30" s="129" t="n">
        <f aca="false">CA30/AY30</f>
        <v>1</v>
      </c>
      <c r="ER30" s="129" t="e">
        <f aca="false">CB30/AZ30</f>
        <v>#DIV/0!</v>
      </c>
      <c r="ES30" s="131" t="n">
        <f aca="false">CC30/BA30</f>
        <v>1</v>
      </c>
      <c r="ET30" s="129" t="n">
        <f aca="false">SUM(BL30+BO30+BR30+BU30+BX30+CA30)/SUM(AJ30+AM30+AP30+AS30+AV30+AY30)</f>
        <v>1</v>
      </c>
      <c r="EU30" s="129" t="n">
        <f aca="false">SUM(BM30+BP30+BS30+BV30+BY30+CB30)/SUM(AK30+AN30+AQ30+AT30+AW30+AZ30)</f>
        <v>1</v>
      </c>
      <c r="EV30" s="129" t="n">
        <f aca="false">SUM(BN30+BQ30+BT30+BW30+BZ30+CC30)/SUM(AL30+AO30+AR30+AU30+AX30+BA30)</f>
        <v>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125222543402778</v>
      </c>
      <c r="FD30" s="145" t="n">
        <f aca="false">AC30/$FA30</f>
        <v>0.0451155941358025</v>
      </c>
      <c r="FE30" s="146" t="n">
        <f aca="false">AD30/$FA30</f>
        <v>0</v>
      </c>
      <c r="FF30" s="146" t="n">
        <f aca="false">AE30/$FA30</f>
        <v>0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0.000431352237654321</v>
      </c>
      <c r="FL30" s="146" t="n">
        <f aca="false">AK30/$FA30</f>
        <v>0.000469161844135803</v>
      </c>
      <c r="FM30" s="146" t="n">
        <f aca="false">AL30/$FA30</f>
        <v>0</v>
      </c>
      <c r="FN30" s="146" t="n">
        <f aca="false">AM30/$FA30</f>
        <v>0.000266711033950617</v>
      </c>
      <c r="FO30" s="146" t="n">
        <f aca="false">AN30/$FA30</f>
        <v>0.000432583912037037</v>
      </c>
      <c r="FP30" s="146" t="n">
        <f aca="false">AO30/$FA30</f>
        <v>0</v>
      </c>
      <c r="FQ30" s="146" t="n">
        <f aca="false">AP30/$FA30</f>
        <v>0.000200270061728395</v>
      </c>
      <c r="FR30" s="146" t="n">
        <f aca="false">AQ30/$FA30</f>
        <v>0.000713252314814815</v>
      </c>
      <c r="FS30" s="146" t="n">
        <f aca="false">AR30/$FA30</f>
        <v>0</v>
      </c>
      <c r="FT30" s="146" t="n">
        <f aca="false">AS30/$FA30</f>
        <v>0.000216359953703704</v>
      </c>
      <c r="FU30" s="146" t="n">
        <f aca="false">AT30/$FA30</f>
        <v>0.000630155285493827</v>
      </c>
      <c r="FV30" s="146" t="n">
        <f aca="false">AU30/$FA30</f>
        <v>0</v>
      </c>
      <c r="FW30" s="146" t="n">
        <f aca="false">AV30/$FA30</f>
        <v>0.000132127700617284</v>
      </c>
      <c r="FX30" s="146" t="n">
        <f aca="false">AW30/$FA30</f>
        <v>0</v>
      </c>
      <c r="FY30" s="146" t="n">
        <f aca="false">AX30/$FA30</f>
        <v>0.000132127700617284</v>
      </c>
      <c r="FZ30" s="146" t="n">
        <f aca="false">AY30/$FA30</f>
        <v>7.40210262345679E-005</v>
      </c>
      <c r="GA30" s="146" t="n">
        <f aca="false">AZ30/$FA30</f>
        <v>0</v>
      </c>
      <c r="GB30" s="146" t="n">
        <f aca="false">BA30/$FA30</f>
        <v>7.40210262345679E-005</v>
      </c>
      <c r="GC30" s="146" t="n">
        <f aca="false">SUM(FK30,FN30,FQ30,FT30,FW30,FZ30)</f>
        <v>0.00132084201388889</v>
      </c>
      <c r="GD30" s="146" t="n">
        <f aca="false">SUM(FL30,FO30,FR30,FU30,FX30,GA30)</f>
        <v>0.00224515335648148</v>
      </c>
      <c r="GE30" s="146" t="n">
        <f aca="false">SUM(FM30,FP30,FS30,FV30,FY30,GB30)</f>
        <v>0.000206148726851852</v>
      </c>
      <c r="GF30" s="108"/>
      <c r="GG30" s="145" t="n">
        <f aca="false">BD30/$FA30</f>
        <v>0.125222543402778</v>
      </c>
      <c r="GH30" s="145" t="n">
        <f aca="false">BE30/$FA30</f>
        <v>0.0451155941358025</v>
      </c>
      <c r="GI30" s="145" t="n">
        <f aca="false">BF30/$FA30</f>
        <v>0</v>
      </c>
      <c r="GJ30" s="145" t="n">
        <f aca="false">BG30/$FA30</f>
        <v>0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0.000431352237654321</v>
      </c>
      <c r="GP30" s="145" t="n">
        <f aca="false">BM30/$FA30</f>
        <v>0.000469161844135803</v>
      </c>
      <c r="GQ30" s="145" t="n">
        <f aca="false">BN30/$FA30</f>
        <v>0</v>
      </c>
      <c r="GR30" s="145" t="n">
        <f aca="false">BO30/$FA30</f>
        <v>0.000266711033950617</v>
      </c>
      <c r="GS30" s="145" t="n">
        <f aca="false">BP30/$FA30</f>
        <v>0.000432583912037037</v>
      </c>
      <c r="GT30" s="145" t="n">
        <f aca="false">BQ30/$FA30</f>
        <v>0</v>
      </c>
      <c r="GU30" s="145" t="n">
        <f aca="false">BR30/$FA30</f>
        <v>0.000200270061728395</v>
      </c>
      <c r="GV30" s="145" t="n">
        <f aca="false">BS30/$FA30</f>
        <v>0.000713252314814815</v>
      </c>
      <c r="GW30" s="145" t="n">
        <f aca="false">BT30/$FA30</f>
        <v>0</v>
      </c>
      <c r="GX30" s="145" t="n">
        <f aca="false">BU30/$FA30</f>
        <v>0.000216359953703704</v>
      </c>
      <c r="GY30" s="145" t="n">
        <f aca="false">BV30/$FA30</f>
        <v>0.000630155285493827</v>
      </c>
      <c r="GZ30" s="145" t="n">
        <f aca="false">BW30/$FA30</f>
        <v>0</v>
      </c>
      <c r="HA30" s="145" t="n">
        <f aca="false">BX30/$FA30</f>
        <v>0.000132127700617284</v>
      </c>
      <c r="HB30" s="145" t="n">
        <f aca="false">BY30/$FA30</f>
        <v>0</v>
      </c>
      <c r="HC30" s="145" t="n">
        <f aca="false">BZ30/$FA30</f>
        <v>0.000132127700617284</v>
      </c>
      <c r="HD30" s="145" t="n">
        <f aca="false">CA30/$FA30</f>
        <v>7.40210262345679E-005</v>
      </c>
      <c r="HE30" s="145" t="n">
        <f aca="false">CB30/$FA30</f>
        <v>0</v>
      </c>
      <c r="HF30" s="145" t="n">
        <f aca="false">CC30/$FA30</f>
        <v>7.40210262345679E-005</v>
      </c>
      <c r="HG30" s="146" t="n">
        <f aca="false">SUM(GO30,GR30,GU30,GX30,HA30,HD30)</f>
        <v>0.00132084201388889</v>
      </c>
      <c r="HH30" s="146" t="n">
        <f aca="false">SUM(GP30,GS30,GV30,GY30,HB30,HE30)</f>
        <v>0.00224515335648148</v>
      </c>
      <c r="HI30" s="146" t="n">
        <f aca="false">SUM(GQ30,GT30,GW30,GZ30,HC30,HF30)</f>
        <v>0.000206148726851852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72" t="n">
        <v>71056.8784</v>
      </c>
      <c r="E31" s="173" t="n">
        <v>41.2733</v>
      </c>
      <c r="F31" s="173" t="n">
        <v>44.3845</v>
      </c>
      <c r="G31" s="173" t="n">
        <v>45.9539</v>
      </c>
      <c r="H31" s="173" t="n">
        <v>8286.28</v>
      </c>
      <c r="I31" s="173" t="n">
        <v>110.91</v>
      </c>
      <c r="J31" s="134" t="n">
        <f aca="false">H31/3600</f>
        <v>2.30174444444444</v>
      </c>
      <c r="L31" s="172" t="n">
        <v>71056.8784</v>
      </c>
      <c r="M31" s="173" t="n">
        <v>41.2733</v>
      </c>
      <c r="N31" s="173" t="n">
        <v>44.3845</v>
      </c>
      <c r="O31" s="173" t="n">
        <v>45.9539</v>
      </c>
      <c r="P31" s="173" t="n">
        <v>8286.28</v>
      </c>
      <c r="Q31" s="173" t="n">
        <v>110.91</v>
      </c>
      <c r="R31" s="134" t="n">
        <f aca="false">P31/3600</f>
        <v>2.30174444444444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5"/>
      <c r="AB31" s="151" t="n">
        <v>652729092</v>
      </c>
      <c r="AC31" s="152" t="n">
        <v>236914470</v>
      </c>
      <c r="AD31" s="152" t="n">
        <v>0</v>
      </c>
      <c r="AE31" s="152" t="n">
        <v>0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1502132</v>
      </c>
      <c r="AK31" s="152" t="n">
        <v>1924880</v>
      </c>
      <c r="AL31" s="152" t="n">
        <v>0</v>
      </c>
      <c r="AM31" s="152" t="n">
        <v>932271</v>
      </c>
      <c r="AN31" s="152" t="n">
        <v>1150986</v>
      </c>
      <c r="AO31" s="152" t="n">
        <v>0</v>
      </c>
      <c r="AP31" s="152" t="n">
        <v>529702</v>
      </c>
      <c r="AQ31" s="152" t="n">
        <v>739500</v>
      </c>
      <c r="AR31" s="152" t="n">
        <v>0</v>
      </c>
      <c r="AS31" s="152" t="n">
        <v>412551</v>
      </c>
      <c r="AT31" s="152" t="n">
        <v>538738</v>
      </c>
      <c r="AU31" s="152" t="n">
        <v>0</v>
      </c>
      <c r="AV31" s="152" t="n">
        <v>67125</v>
      </c>
      <c r="AW31" s="152" t="n">
        <v>0</v>
      </c>
      <c r="AX31" s="152" t="n">
        <v>67125</v>
      </c>
      <c r="AY31" s="152" t="n">
        <v>22292</v>
      </c>
      <c r="AZ31" s="152" t="n">
        <v>0</v>
      </c>
      <c r="BA31" s="153" t="n">
        <v>22292</v>
      </c>
      <c r="BB31" s="119"/>
      <c r="BC31" s="100"/>
      <c r="BD31" s="151" t="n">
        <v>652729092</v>
      </c>
      <c r="BE31" s="152" t="n">
        <v>236914470</v>
      </c>
      <c r="BF31" s="152" t="n">
        <v>0</v>
      </c>
      <c r="BG31" s="152" t="n">
        <v>0</v>
      </c>
      <c r="BH31" s="152" t="n">
        <v>0</v>
      </c>
      <c r="BI31" s="152" t="n">
        <v>0</v>
      </c>
      <c r="BJ31" s="152" t="n">
        <v>0</v>
      </c>
      <c r="BK31" s="152" t="n">
        <v>0</v>
      </c>
      <c r="BL31" s="152" t="n">
        <v>1502132</v>
      </c>
      <c r="BM31" s="152" t="n">
        <v>1924880</v>
      </c>
      <c r="BN31" s="152" t="n">
        <v>0</v>
      </c>
      <c r="BO31" s="152" t="n">
        <v>932271</v>
      </c>
      <c r="BP31" s="152" t="n">
        <v>1150986</v>
      </c>
      <c r="BQ31" s="152" t="n">
        <v>0</v>
      </c>
      <c r="BR31" s="152" t="n">
        <v>529702</v>
      </c>
      <c r="BS31" s="152" t="n">
        <v>739500</v>
      </c>
      <c r="BT31" s="152" t="n">
        <v>0</v>
      </c>
      <c r="BU31" s="152" t="n">
        <v>412551</v>
      </c>
      <c r="BV31" s="152" t="n">
        <v>538738</v>
      </c>
      <c r="BW31" s="152" t="n">
        <v>0</v>
      </c>
      <c r="BX31" s="152" t="n">
        <v>67125</v>
      </c>
      <c r="BY31" s="152" t="n">
        <v>0</v>
      </c>
      <c r="BZ31" s="152" t="n">
        <v>67125</v>
      </c>
      <c r="CA31" s="152" t="n">
        <v>22292</v>
      </c>
      <c r="CB31" s="152" t="n">
        <v>0</v>
      </c>
      <c r="CC31" s="153" t="n">
        <v>22292</v>
      </c>
      <c r="CF31" s="154" t="n">
        <f aca="false">AE31/$AB31</f>
        <v>0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294897228205664</v>
      </c>
      <c r="CK31" s="129" t="n">
        <f aca="false">AL31/$AC31</f>
        <v>0</v>
      </c>
      <c r="CL31" s="129" t="n">
        <f aca="false">AN31/$AB31</f>
        <v>0.00176334411030051</v>
      </c>
      <c r="CM31" s="129" t="n">
        <f aca="false">AO31/$AC31</f>
        <v>0</v>
      </c>
      <c r="CN31" s="129" t="n">
        <f aca="false">AQ31/$AB31</f>
        <v>0.00113293556096011</v>
      </c>
      <c r="CO31" s="129" t="n">
        <f aca="false">AR31/$AC31</f>
        <v>0</v>
      </c>
      <c r="CP31" s="129" t="n">
        <f aca="false">AT31/$AB31</f>
        <v>0.000825362323516599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283330097988527</v>
      </c>
      <c r="CT31" s="129" t="n">
        <f aca="false">AZ31/$AB31</f>
        <v>0</v>
      </c>
      <c r="CU31" s="131" t="n">
        <f aca="false">BA31/$AC31</f>
        <v>9.40930285938212E-005</v>
      </c>
      <c r="CV31" s="129" t="n">
        <f aca="false">CJ31+CL31+CN31+CP31+CR31+CT31</f>
        <v>0.00667061427683386</v>
      </c>
      <c r="CW31" s="155" t="n">
        <f aca="false">CK31+CM31+CO31+CQ31+CS31+CU31</f>
        <v>0.000377423126582349</v>
      </c>
      <c r="CX31" s="108"/>
      <c r="CY31" s="108"/>
      <c r="CZ31" s="154" t="n">
        <f aca="false">BG31/$BD31</f>
        <v>0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294897228205664</v>
      </c>
      <c r="DE31" s="129" t="n">
        <f aca="false">BN31/$BE31</f>
        <v>0</v>
      </c>
      <c r="DF31" s="129" t="n">
        <f aca="false">BP31/$BD31</f>
        <v>0.00176334411030051</v>
      </c>
      <c r="DG31" s="129" t="n">
        <f aca="false">BQ31/$BE31</f>
        <v>0</v>
      </c>
      <c r="DH31" s="129" t="n">
        <f aca="false">BS31/$BD31</f>
        <v>0.00113293556096011</v>
      </c>
      <c r="DI31" s="129" t="n">
        <f aca="false">BT31/$BE31</f>
        <v>0</v>
      </c>
      <c r="DJ31" s="129" t="n">
        <f aca="false">BV31/$BD31</f>
        <v>0.000825362323516599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283330097988527</v>
      </c>
      <c r="DN31" s="129" t="n">
        <f aca="false">CB31/$BD31</f>
        <v>0</v>
      </c>
      <c r="DO31" s="129" t="n">
        <f aca="false">CC31/$BE31</f>
        <v>9.40930285938212E-005</v>
      </c>
      <c r="DP31" s="129" t="n">
        <f aca="false">DD31+DF31+DH31+DJ31+DL31+DN31</f>
        <v>0.00667061427683386</v>
      </c>
      <c r="DQ31" s="155" t="n">
        <f aca="false">DE31+DG31+DI31+DK31+DM31+DO31</f>
        <v>0.000377423126582349</v>
      </c>
      <c r="DR31" s="108"/>
      <c r="DS31" s="108"/>
      <c r="DT31" s="129" t="n">
        <f aca="false">BD31/AB31</f>
        <v>1</v>
      </c>
      <c r="DU31" s="129" t="n">
        <f aca="false">BE31/AC31</f>
        <v>1</v>
      </c>
      <c r="DV31" s="129" t="e">
        <f aca="false">BF31/AD31</f>
        <v>#DIV/0!</v>
      </c>
      <c r="DW31" s="129" t="e">
        <f aca="false">BG31/AE31</f>
        <v>#DIV/0!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1</v>
      </c>
      <c r="EC31" s="129" t="n">
        <f aca="false">BM31/AK31</f>
        <v>1</v>
      </c>
      <c r="ED31" s="129" t="e">
        <f aca="false">BN31/AL31</f>
        <v>#DIV/0!</v>
      </c>
      <c r="EE31" s="129" t="n">
        <f aca="false">BO31/AM31</f>
        <v>1</v>
      </c>
      <c r="EF31" s="129" t="n">
        <f aca="false">BP31/AN31</f>
        <v>1</v>
      </c>
      <c r="EG31" s="129" t="e">
        <f aca="false">BQ31/AO31</f>
        <v>#DIV/0!</v>
      </c>
      <c r="EH31" s="129" t="n">
        <f aca="false">BR31/AP31</f>
        <v>1</v>
      </c>
      <c r="EI31" s="129" t="n">
        <f aca="false">BS31/AQ31</f>
        <v>1</v>
      </c>
      <c r="EJ31" s="129" t="e">
        <f aca="false">BT31/AR31</f>
        <v>#DIV/0!</v>
      </c>
      <c r="EK31" s="129" t="n">
        <f aca="false">BU31/AS31</f>
        <v>1</v>
      </c>
      <c r="EL31" s="129" t="n">
        <f aca="false">BV31/AT31</f>
        <v>1</v>
      </c>
      <c r="EM31" s="129" t="e">
        <f aca="false">BW31/AU31</f>
        <v>#DIV/0!</v>
      </c>
      <c r="EN31" s="129" t="n">
        <f aca="false">BX31/AV31</f>
        <v>1</v>
      </c>
      <c r="EO31" s="129" t="e">
        <f aca="false">BY31/AW31</f>
        <v>#DIV/0!</v>
      </c>
      <c r="EP31" s="129" t="n">
        <f aca="false">BZ31/AX31</f>
        <v>1</v>
      </c>
      <c r="EQ31" s="129" t="n">
        <f aca="false">CA31/AY31</f>
        <v>1</v>
      </c>
      <c r="ER31" s="129" t="e">
        <f aca="false">CB31/AZ31</f>
        <v>#DIV/0!</v>
      </c>
      <c r="ES31" s="131" t="n">
        <f aca="false">CC31/BA31</f>
        <v>1</v>
      </c>
      <c r="ET31" s="129" t="n">
        <f aca="false">SUM(BL31+BO31+BR31+BU31+BX31+CA31)/SUM(AJ31+AM31+AP31+AS31+AV31+AY31)</f>
        <v>1</v>
      </c>
      <c r="EU31" s="129" t="n">
        <f aca="false">SUM(BM31+BP31+BS31+BV31+BY31+CB31)/SUM(AK31+AN31+AQ31+AT31+AW31+AZ31)</f>
        <v>1</v>
      </c>
      <c r="EV31" s="129" t="n">
        <f aca="false">SUM(BN31+BQ31+BT31+BW31+BZ31+CC31)/SUM(AL31+AO31+AR31+AU31+AX31+BA31)</f>
        <v>1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629561238425926</v>
      </c>
      <c r="FD31" s="145" t="n">
        <f aca="false">AC31/$FA31</f>
        <v>0.22850546875</v>
      </c>
      <c r="FE31" s="146" t="n">
        <f aca="false">AD31/$FA31</f>
        <v>0</v>
      </c>
      <c r="FF31" s="146" t="n">
        <f aca="false">AE31/$FA31</f>
        <v>0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144881558641975</v>
      </c>
      <c r="FL31" s="146" t="n">
        <f aca="false">AK31/$FA31</f>
        <v>0.00185655864197531</v>
      </c>
      <c r="FM31" s="146" t="n">
        <f aca="false">AL31/$FA31</f>
        <v>0</v>
      </c>
      <c r="FN31" s="146" t="n">
        <f aca="false">AM31/$FA31</f>
        <v>0.000899181134259259</v>
      </c>
      <c r="FO31" s="146" t="n">
        <f aca="false">AN31/$FA31</f>
        <v>0.00111013310185185</v>
      </c>
      <c r="FP31" s="146" t="n">
        <f aca="false">AO31/$FA31</f>
        <v>0</v>
      </c>
      <c r="FQ31" s="146" t="n">
        <f aca="false">AP31/$FA31</f>
        <v>0.000510900848765432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397907986111111</v>
      </c>
      <c r="FU31" s="146" t="n">
        <f aca="false">AT31/$FA31</f>
        <v>0.00051961612654321</v>
      </c>
      <c r="FV31" s="146" t="n">
        <f aca="false">AU31/$FA31</f>
        <v>0</v>
      </c>
      <c r="FW31" s="146" t="n">
        <f aca="false">AV31/$FA31</f>
        <v>6.47424768518519E-005</v>
      </c>
      <c r="FX31" s="146" t="n">
        <f aca="false">AW31/$FA31</f>
        <v>0</v>
      </c>
      <c r="FY31" s="146" t="n">
        <f aca="false">AX31/$FA31</f>
        <v>6.47424768518519E-005</v>
      </c>
      <c r="FZ31" s="146" t="n">
        <f aca="false">AY31/$FA31</f>
        <v>2.15007716049383E-005</v>
      </c>
      <c r="GA31" s="146" t="n">
        <f aca="false">AZ31/$FA31</f>
        <v>0</v>
      </c>
      <c r="GB31" s="146" t="n">
        <f aca="false">BA31/$FA31</f>
        <v>2.15007716049383E-005</v>
      </c>
      <c r="GC31" s="146" t="n">
        <f aca="false">SUM(FK31,FN31,FQ31,FT31,FW31,FZ31)</f>
        <v>0.00334304880401235</v>
      </c>
      <c r="GD31" s="146" t="n">
        <f aca="false">SUM(FL31,FO31,FR31,FU31,FX31,GA31)</f>
        <v>0.00419956018518519</v>
      </c>
      <c r="GE31" s="146" t="n">
        <f aca="false">SUM(FM31,FP31,FS31,FV31,FY31,GB31)</f>
        <v>8.62432484567901E-005</v>
      </c>
      <c r="GF31" s="108"/>
      <c r="GG31" s="145" t="n">
        <f aca="false">BD31/$FA31</f>
        <v>0.629561238425926</v>
      </c>
      <c r="GH31" s="145" t="n">
        <f aca="false">BE31/$FA31</f>
        <v>0.22850546875</v>
      </c>
      <c r="GI31" s="145" t="n">
        <f aca="false">BF31/$FA31</f>
        <v>0</v>
      </c>
      <c r="GJ31" s="145" t="n">
        <f aca="false">BG31/$FA31</f>
        <v>0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144881558641975</v>
      </c>
      <c r="GP31" s="145" t="n">
        <f aca="false">BM31/$FA31</f>
        <v>0.00185655864197531</v>
      </c>
      <c r="GQ31" s="145" t="n">
        <f aca="false">BN31/$FA31</f>
        <v>0</v>
      </c>
      <c r="GR31" s="145" t="n">
        <f aca="false">BO31/$FA31</f>
        <v>0.000899181134259259</v>
      </c>
      <c r="GS31" s="145" t="n">
        <f aca="false">BP31/$FA31</f>
        <v>0.00111013310185185</v>
      </c>
      <c r="GT31" s="145" t="n">
        <f aca="false">BQ31/$FA31</f>
        <v>0</v>
      </c>
      <c r="GU31" s="145" t="n">
        <f aca="false">BR31/$FA31</f>
        <v>0.000510900848765432</v>
      </c>
      <c r="GV31" s="145" t="n">
        <f aca="false">BS31/$FA31</f>
        <v>0.000713252314814815</v>
      </c>
      <c r="GW31" s="145" t="n">
        <f aca="false">BT31/$FA31</f>
        <v>0</v>
      </c>
      <c r="GX31" s="145" t="n">
        <f aca="false">BU31/$FA31</f>
        <v>0.000397907986111111</v>
      </c>
      <c r="GY31" s="145" t="n">
        <f aca="false">BV31/$FA31</f>
        <v>0.00051961612654321</v>
      </c>
      <c r="GZ31" s="145" t="n">
        <f aca="false">BW31/$FA31</f>
        <v>0</v>
      </c>
      <c r="HA31" s="145" t="n">
        <f aca="false">BX31/$FA31</f>
        <v>6.47424768518519E-005</v>
      </c>
      <c r="HB31" s="145" t="n">
        <f aca="false">BY31/$FA31</f>
        <v>0</v>
      </c>
      <c r="HC31" s="145" t="n">
        <f aca="false">BZ31/$FA31</f>
        <v>6.47424768518519E-005</v>
      </c>
      <c r="HD31" s="145" t="n">
        <f aca="false">CA31/$FA31</f>
        <v>2.15007716049383E-005</v>
      </c>
      <c r="HE31" s="145" t="n">
        <f aca="false">CB31/$FA31</f>
        <v>0</v>
      </c>
      <c r="HF31" s="145" t="n">
        <f aca="false">CC31/$FA31</f>
        <v>2.15007716049383E-005</v>
      </c>
      <c r="HG31" s="146" t="n">
        <f aca="false">SUM(GO31,GR31,GU31,GX31,HA31,HD31)</f>
        <v>0.00334304880401235</v>
      </c>
      <c r="HH31" s="146" t="n">
        <f aca="false">SUM(GP31,GS31,GV31,GY31,HB31,HE31)</f>
        <v>0.00419956018518519</v>
      </c>
      <c r="HI31" s="146" t="n">
        <f aca="false">SUM(GQ31,GT31,GW31,GZ31,HC31,HF31)</f>
        <v>8.6243248456790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74" t="n">
        <v>29125.9712</v>
      </c>
      <c r="E32" s="175" t="n">
        <v>38.7116</v>
      </c>
      <c r="F32" s="175" t="n">
        <v>42.8663</v>
      </c>
      <c r="G32" s="175" t="n">
        <v>43.7724</v>
      </c>
      <c r="H32" s="175" t="n">
        <v>6872.58</v>
      </c>
      <c r="I32" s="175" t="n">
        <v>93.62</v>
      </c>
      <c r="J32" s="149" t="n">
        <f aca="false">H32/3600</f>
        <v>1.90905</v>
      </c>
      <c r="L32" s="174" t="n">
        <v>29125.9712</v>
      </c>
      <c r="M32" s="175" t="n">
        <v>38.7116</v>
      </c>
      <c r="N32" s="175" t="n">
        <v>42.8663</v>
      </c>
      <c r="O32" s="175" t="n">
        <v>43.7724</v>
      </c>
      <c r="P32" s="175" t="n">
        <v>6872.58</v>
      </c>
      <c r="Q32" s="175" t="n">
        <v>93.62</v>
      </c>
      <c r="R32" s="149" t="n">
        <f aca="false">P32/3600</f>
        <v>1.90905</v>
      </c>
      <c r="S32" s="135"/>
      <c r="T32" s="47"/>
      <c r="U32" s="87"/>
      <c r="V32" s="87"/>
      <c r="W32" s="47"/>
      <c r="X32" s="87"/>
      <c r="Y32" s="150"/>
      <c r="Z32" s="87"/>
      <c r="AA32" s="95"/>
      <c r="AB32" s="151" t="n">
        <v>259080870</v>
      </c>
      <c r="AC32" s="152" t="n">
        <v>96911370</v>
      </c>
      <c r="AD32" s="152" t="n">
        <v>0</v>
      </c>
      <c r="AE32" s="152" t="n">
        <v>0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1160046</v>
      </c>
      <c r="AK32" s="152" t="n">
        <v>1412266</v>
      </c>
      <c r="AL32" s="152" t="n">
        <v>0</v>
      </c>
      <c r="AM32" s="152" t="n">
        <v>607762</v>
      </c>
      <c r="AN32" s="152" t="n">
        <v>793516</v>
      </c>
      <c r="AO32" s="152" t="n">
        <v>0</v>
      </c>
      <c r="AP32" s="152" t="n">
        <v>541006</v>
      </c>
      <c r="AQ32" s="152" t="n">
        <v>739500</v>
      </c>
      <c r="AR32" s="152" t="n">
        <v>0</v>
      </c>
      <c r="AS32" s="152" t="n">
        <v>389144</v>
      </c>
      <c r="AT32" s="152" t="n">
        <v>431171</v>
      </c>
      <c r="AU32" s="152" t="n">
        <v>0</v>
      </c>
      <c r="AV32" s="152" t="n">
        <v>102390</v>
      </c>
      <c r="AW32" s="152" t="n">
        <v>0</v>
      </c>
      <c r="AX32" s="152" t="n">
        <v>102390</v>
      </c>
      <c r="AY32" s="152" t="n">
        <v>43469</v>
      </c>
      <c r="AZ32" s="152" t="n">
        <v>0</v>
      </c>
      <c r="BA32" s="153" t="n">
        <v>43469</v>
      </c>
      <c r="BB32" s="119"/>
      <c r="BC32" s="100"/>
      <c r="BD32" s="151" t="n">
        <v>259080870</v>
      </c>
      <c r="BE32" s="152" t="n">
        <v>96911370</v>
      </c>
      <c r="BF32" s="152" t="n">
        <v>0</v>
      </c>
      <c r="BG32" s="152" t="n">
        <v>0</v>
      </c>
      <c r="BH32" s="152" t="n">
        <v>0</v>
      </c>
      <c r="BI32" s="152" t="n">
        <v>0</v>
      </c>
      <c r="BJ32" s="152" t="n">
        <v>0</v>
      </c>
      <c r="BK32" s="152" t="n">
        <v>0</v>
      </c>
      <c r="BL32" s="152" t="n">
        <v>1160046</v>
      </c>
      <c r="BM32" s="152" t="n">
        <v>1412266</v>
      </c>
      <c r="BN32" s="152" t="n">
        <v>0</v>
      </c>
      <c r="BO32" s="152" t="n">
        <v>607762</v>
      </c>
      <c r="BP32" s="152" t="n">
        <v>793516</v>
      </c>
      <c r="BQ32" s="152" t="n">
        <v>0</v>
      </c>
      <c r="BR32" s="152" t="n">
        <v>541006</v>
      </c>
      <c r="BS32" s="152" t="n">
        <v>739500</v>
      </c>
      <c r="BT32" s="152" t="n">
        <v>0</v>
      </c>
      <c r="BU32" s="152" t="n">
        <v>389144</v>
      </c>
      <c r="BV32" s="152" t="n">
        <v>431171</v>
      </c>
      <c r="BW32" s="152" t="n">
        <v>0</v>
      </c>
      <c r="BX32" s="152" t="n">
        <v>102390</v>
      </c>
      <c r="BY32" s="152" t="n">
        <v>0</v>
      </c>
      <c r="BZ32" s="152" t="n">
        <v>102390</v>
      </c>
      <c r="CA32" s="152" t="n">
        <v>43469</v>
      </c>
      <c r="CB32" s="152" t="n">
        <v>0</v>
      </c>
      <c r="CC32" s="153" t="n">
        <v>43469</v>
      </c>
      <c r="CF32" s="154" t="n">
        <f aca="false">AE32/$AB32</f>
        <v>0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545106244239492</v>
      </c>
      <c r="CK32" s="129" t="n">
        <f aca="false">AL32/$AC32</f>
        <v>0</v>
      </c>
      <c r="CL32" s="129" t="n">
        <f aca="false">AN32/$AB32</f>
        <v>0.00306281200923866</v>
      </c>
      <c r="CM32" s="129" t="n">
        <f aca="false">AO32/$AC32</f>
        <v>0</v>
      </c>
      <c r="CN32" s="129" t="n">
        <f aca="false">AQ32/$AB32</f>
        <v>0.00285432112374796</v>
      </c>
      <c r="CO32" s="129" t="n">
        <f aca="false">AR32/$AC32</f>
        <v>0</v>
      </c>
      <c r="CP32" s="129" t="n">
        <f aca="false">AT32/$AB32</f>
        <v>0.00166423325658896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105653237592245</v>
      </c>
      <c r="CT32" s="129" t="n">
        <f aca="false">AZ32/$AB32</f>
        <v>0</v>
      </c>
      <c r="CU32" s="131" t="n">
        <f aca="false">BA32/$AC32</f>
        <v>0.000448543860230229</v>
      </c>
      <c r="CV32" s="129" t="n">
        <f aca="false">CJ32+CL32+CN32+CP32+CR32+CT32</f>
        <v>0.0130324288319705</v>
      </c>
      <c r="CW32" s="155" t="n">
        <f aca="false">CK32+CM32+CO32+CQ32+CS32+CU32</f>
        <v>0.00150507623615268</v>
      </c>
      <c r="CX32" s="108"/>
      <c r="CY32" s="108"/>
      <c r="CZ32" s="154" t="n">
        <f aca="false">BG32/$BD32</f>
        <v>0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545106244239492</v>
      </c>
      <c r="DE32" s="129" t="n">
        <f aca="false">BN32/$BE32</f>
        <v>0</v>
      </c>
      <c r="DF32" s="129" t="n">
        <f aca="false">BP32/$BD32</f>
        <v>0.00306281200923866</v>
      </c>
      <c r="DG32" s="129" t="n">
        <f aca="false">BQ32/$BE32</f>
        <v>0</v>
      </c>
      <c r="DH32" s="129" t="n">
        <f aca="false">BS32/$BD32</f>
        <v>0.00285432112374796</v>
      </c>
      <c r="DI32" s="129" t="n">
        <f aca="false">BT32/$BE32</f>
        <v>0</v>
      </c>
      <c r="DJ32" s="129" t="n">
        <f aca="false">BV32/$BD32</f>
        <v>0.00166423325658896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105653237592245</v>
      </c>
      <c r="DN32" s="129" t="n">
        <f aca="false">CB32/$BD32</f>
        <v>0</v>
      </c>
      <c r="DO32" s="129" t="n">
        <f aca="false">CC32/$BE32</f>
        <v>0.000448543860230229</v>
      </c>
      <c r="DP32" s="129" t="n">
        <f aca="false">DD32+DF32+DH32+DJ32+DL32+DN32</f>
        <v>0.0130324288319705</v>
      </c>
      <c r="DQ32" s="155" t="n">
        <f aca="false">DE32+DG32+DI32+DK32+DM32+DO32</f>
        <v>0.00150507623615268</v>
      </c>
      <c r="DR32" s="108"/>
      <c r="DS32" s="108"/>
      <c r="DT32" s="129" t="n">
        <f aca="false">BD32/AB32</f>
        <v>1</v>
      </c>
      <c r="DU32" s="129" t="n">
        <f aca="false">BE32/AC32</f>
        <v>1</v>
      </c>
      <c r="DV32" s="129" t="e">
        <f aca="false">BF32/AD32</f>
        <v>#DIV/0!</v>
      </c>
      <c r="DW32" s="129" t="e">
        <f aca="false">BG32/AE32</f>
        <v>#DIV/0!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1</v>
      </c>
      <c r="EC32" s="129" t="n">
        <f aca="false">BM32/AK32</f>
        <v>1</v>
      </c>
      <c r="ED32" s="129" t="e">
        <f aca="false">BN32/AL32</f>
        <v>#DIV/0!</v>
      </c>
      <c r="EE32" s="129" t="n">
        <f aca="false">BO32/AM32</f>
        <v>1</v>
      </c>
      <c r="EF32" s="129" t="n">
        <f aca="false">BP32/AN32</f>
        <v>1</v>
      </c>
      <c r="EG32" s="129" t="e">
        <f aca="false">BQ32/AO32</f>
        <v>#DIV/0!</v>
      </c>
      <c r="EH32" s="129" t="n">
        <f aca="false">BR32/AP32</f>
        <v>1</v>
      </c>
      <c r="EI32" s="129" t="n">
        <f aca="false">BS32/AQ32</f>
        <v>1</v>
      </c>
      <c r="EJ32" s="129" t="e">
        <f aca="false">BT32/AR32</f>
        <v>#DIV/0!</v>
      </c>
      <c r="EK32" s="129" t="n">
        <f aca="false">BU32/AS32</f>
        <v>1</v>
      </c>
      <c r="EL32" s="129" t="n">
        <f aca="false">BV32/AT32</f>
        <v>1</v>
      </c>
      <c r="EM32" s="129" t="e">
        <f aca="false">BW32/AU32</f>
        <v>#DIV/0!</v>
      </c>
      <c r="EN32" s="129" t="n">
        <f aca="false">BX32/AV32</f>
        <v>1</v>
      </c>
      <c r="EO32" s="129" t="e">
        <f aca="false">BY32/AW32</f>
        <v>#DIV/0!</v>
      </c>
      <c r="EP32" s="129" t="n">
        <f aca="false">BZ32/AX32</f>
        <v>1</v>
      </c>
      <c r="EQ32" s="129" t="n">
        <f aca="false">CA32/AY32</f>
        <v>1</v>
      </c>
      <c r="ER32" s="129" t="e">
        <f aca="false">CB32/AZ32</f>
        <v>#DIV/0!</v>
      </c>
      <c r="ES32" s="131" t="n">
        <f aca="false">CC32/BA32</f>
        <v>1</v>
      </c>
      <c r="ET32" s="129" t="n">
        <f aca="false">SUM(BL32+BO32+BR32+BU32+BX32+CA32)/SUM(AJ32+AM32+AP32+AS32+AV32+AY32)</f>
        <v>1</v>
      </c>
      <c r="EU32" s="129" t="n">
        <f aca="false">SUM(BM32+BP32+BS32+BV32+BY32+CB32)/SUM(AK32+AN32+AQ32+AT32+AW32+AZ32)</f>
        <v>1</v>
      </c>
      <c r="EV32" s="129" t="n">
        <f aca="false">SUM(BN32+BQ32+BT32+BW32+BZ32+CC32)/SUM(AL32+AO32+AR32+AU32+AX32+BA32)</f>
        <v>1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24988509837963</v>
      </c>
      <c r="FD32" s="145" t="n">
        <f aca="false">AC32/$FA32</f>
        <v>0.0934716145833333</v>
      </c>
      <c r="FE32" s="146" t="n">
        <f aca="false">AD32/$FA32</f>
        <v>0</v>
      </c>
      <c r="FF32" s="146" t="n">
        <f aca="false">AE32/$FA32</f>
        <v>0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0.00111887152777778</v>
      </c>
      <c r="FL32" s="146" t="n">
        <f aca="false">AK32/$FA32</f>
        <v>0.00136213927469136</v>
      </c>
      <c r="FM32" s="146" t="n">
        <f aca="false">AL32/$FA32</f>
        <v>0</v>
      </c>
      <c r="FN32" s="146" t="n">
        <f aca="false">AM32/$FA32</f>
        <v>0.000586190200617284</v>
      </c>
      <c r="FO32" s="146" t="n">
        <f aca="false">AN32/$FA32</f>
        <v>0.000765351080246914</v>
      </c>
      <c r="FP32" s="146" t="n">
        <f aca="false">AO32/$FA32</f>
        <v>0</v>
      </c>
      <c r="FQ32" s="146" t="n">
        <f aca="false">AP32/$FA32</f>
        <v>0.00052180362654321</v>
      </c>
      <c r="FR32" s="146" t="n">
        <f aca="false">AQ32/$FA32</f>
        <v>0.000713252314814815</v>
      </c>
      <c r="FS32" s="146" t="n">
        <f aca="false">AR32/$FA32</f>
        <v>0</v>
      </c>
      <c r="FT32" s="146" t="n">
        <f aca="false">AS32/$FA32</f>
        <v>0.000375331790123457</v>
      </c>
      <c r="FU32" s="146" t="n">
        <f aca="false">AT32/$FA32</f>
        <v>0.000415867091049383</v>
      </c>
      <c r="FV32" s="146" t="n">
        <f aca="false">AU32/$FA32</f>
        <v>0</v>
      </c>
      <c r="FW32" s="146" t="n">
        <f aca="false">AV32/$FA32</f>
        <v>9.8755787037037E-005</v>
      </c>
      <c r="FX32" s="146" t="n">
        <f aca="false">AW32/$FA32</f>
        <v>0</v>
      </c>
      <c r="FY32" s="146" t="n">
        <f aca="false">AX32/$FA32</f>
        <v>9.8755787037037E-005</v>
      </c>
      <c r="FZ32" s="146" t="n">
        <f aca="false">AY32/$FA32</f>
        <v>4.19261188271605E-005</v>
      </c>
      <c r="GA32" s="146" t="n">
        <f aca="false">AZ32/$FA32</f>
        <v>0</v>
      </c>
      <c r="GB32" s="146" t="n">
        <f aca="false">BA32/$FA32</f>
        <v>4.19261188271605E-005</v>
      </c>
      <c r="GC32" s="146" t="n">
        <f aca="false">SUM(FK32,FN32,FQ32,FT32,FW32,FZ32)</f>
        <v>0.00274287905092593</v>
      </c>
      <c r="GD32" s="146" t="n">
        <f aca="false">SUM(FL32,FO32,FR32,FU32,FX32,GA32)</f>
        <v>0.00325660976080247</v>
      </c>
      <c r="GE32" s="146" t="n">
        <f aca="false">SUM(FM32,FP32,FS32,FV32,FY32,GB32)</f>
        <v>0.000140681905864198</v>
      </c>
      <c r="GF32" s="108"/>
      <c r="GG32" s="145" t="n">
        <f aca="false">BD32/$FA32</f>
        <v>0.24988509837963</v>
      </c>
      <c r="GH32" s="145" t="n">
        <f aca="false">BE32/$FA32</f>
        <v>0.0934716145833333</v>
      </c>
      <c r="GI32" s="145" t="n">
        <f aca="false">BF32/$FA32</f>
        <v>0</v>
      </c>
      <c r="GJ32" s="145" t="n">
        <f aca="false">BG32/$FA32</f>
        <v>0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111887152777778</v>
      </c>
      <c r="GP32" s="145" t="n">
        <f aca="false">BM32/$FA32</f>
        <v>0.00136213927469136</v>
      </c>
      <c r="GQ32" s="145" t="n">
        <f aca="false">BN32/$FA32</f>
        <v>0</v>
      </c>
      <c r="GR32" s="145" t="n">
        <f aca="false">BO32/$FA32</f>
        <v>0.000586190200617284</v>
      </c>
      <c r="GS32" s="145" t="n">
        <f aca="false">BP32/$FA32</f>
        <v>0.000765351080246914</v>
      </c>
      <c r="GT32" s="145" t="n">
        <f aca="false">BQ32/$FA32</f>
        <v>0</v>
      </c>
      <c r="GU32" s="145" t="n">
        <f aca="false">BR32/$FA32</f>
        <v>0.00052180362654321</v>
      </c>
      <c r="GV32" s="145" t="n">
        <f aca="false">BS32/$FA32</f>
        <v>0.000713252314814815</v>
      </c>
      <c r="GW32" s="145" t="n">
        <f aca="false">BT32/$FA32</f>
        <v>0</v>
      </c>
      <c r="GX32" s="145" t="n">
        <f aca="false">BU32/$FA32</f>
        <v>0.000375331790123457</v>
      </c>
      <c r="GY32" s="145" t="n">
        <f aca="false">BV32/$FA32</f>
        <v>0.000415867091049383</v>
      </c>
      <c r="GZ32" s="145" t="n">
        <f aca="false">BW32/$FA32</f>
        <v>0</v>
      </c>
      <c r="HA32" s="145" t="n">
        <f aca="false">BX32/$FA32</f>
        <v>9.8755787037037E-005</v>
      </c>
      <c r="HB32" s="145" t="n">
        <f aca="false">BY32/$FA32</f>
        <v>0</v>
      </c>
      <c r="HC32" s="145" t="n">
        <f aca="false">BZ32/$FA32</f>
        <v>9.8755787037037E-005</v>
      </c>
      <c r="HD32" s="145" t="n">
        <f aca="false">CA32/$FA32</f>
        <v>4.19261188271605E-005</v>
      </c>
      <c r="HE32" s="145" t="n">
        <f aca="false">CB32/$FA32</f>
        <v>0</v>
      </c>
      <c r="HF32" s="145" t="n">
        <f aca="false">CC32/$FA32</f>
        <v>4.19261188271605E-005</v>
      </c>
      <c r="HG32" s="146" t="n">
        <f aca="false">SUM(GO32,GR32,GU32,GX32,HA32,HD32)</f>
        <v>0.00274287905092593</v>
      </c>
      <c r="HH32" s="146" t="n">
        <f aca="false">SUM(GP32,GS32,GV32,GY32,HB32,HE32)</f>
        <v>0.00325660976080247</v>
      </c>
      <c r="HI32" s="146" t="n">
        <f aca="false">SUM(GQ32,GT32,GW32,GZ32,HC32,HF32)</f>
        <v>0.000140681905864198</v>
      </c>
    </row>
    <row r="33" customFormat="false" ht="12" hidden="false" customHeight="false" outlineLevel="0" collapsed="false">
      <c r="A33" s="11"/>
      <c r="B33" s="11"/>
      <c r="C33" s="11" t="n">
        <v>32</v>
      </c>
      <c r="D33" s="174" t="n">
        <v>15213.6176</v>
      </c>
      <c r="E33" s="175" t="n">
        <v>36.9442</v>
      </c>
      <c r="F33" s="175" t="n">
        <v>41.4612</v>
      </c>
      <c r="G33" s="175" t="n">
        <v>41.8473</v>
      </c>
      <c r="H33" s="175" t="n">
        <v>6088.03</v>
      </c>
      <c r="I33" s="175" t="n">
        <v>85.57</v>
      </c>
      <c r="J33" s="149" t="n">
        <f aca="false">H33/3600</f>
        <v>1.69111944444444</v>
      </c>
      <c r="L33" s="174" t="n">
        <v>15213.6176</v>
      </c>
      <c r="M33" s="175" t="n">
        <v>36.9442</v>
      </c>
      <c r="N33" s="175" t="n">
        <v>41.4612</v>
      </c>
      <c r="O33" s="175" t="n">
        <v>41.8473</v>
      </c>
      <c r="P33" s="175" t="n">
        <v>6088.03</v>
      </c>
      <c r="Q33" s="175" t="n">
        <v>85.57</v>
      </c>
      <c r="R33" s="149" t="n">
        <f aca="false">P33/3600</f>
        <v>1.69111944444444</v>
      </c>
      <c r="S33" s="135"/>
      <c r="T33" s="47"/>
      <c r="U33" s="87"/>
      <c r="V33" s="87"/>
      <c r="W33" s="47"/>
      <c r="X33" s="87"/>
      <c r="Y33" s="150"/>
      <c r="Z33" s="87"/>
      <c r="AA33" s="95"/>
      <c r="AB33" s="151" t="n">
        <v>143595103</v>
      </c>
      <c r="AC33" s="152" t="n">
        <v>49144469</v>
      </c>
      <c r="AD33" s="152" t="n">
        <v>0</v>
      </c>
      <c r="AE33" s="152" t="n">
        <v>0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638288</v>
      </c>
      <c r="AK33" s="152" t="n">
        <v>689385</v>
      </c>
      <c r="AL33" s="152" t="n">
        <v>0</v>
      </c>
      <c r="AM33" s="152" t="n">
        <v>355940</v>
      </c>
      <c r="AN33" s="152" t="n">
        <v>427617</v>
      </c>
      <c r="AO33" s="152" t="n">
        <v>0</v>
      </c>
      <c r="AP33" s="152" t="n">
        <v>390248</v>
      </c>
      <c r="AQ33" s="152" t="n">
        <v>739500</v>
      </c>
      <c r="AR33" s="152" t="n">
        <v>0</v>
      </c>
      <c r="AS33" s="152" t="n">
        <v>302257</v>
      </c>
      <c r="AT33" s="152" t="n">
        <v>444941</v>
      </c>
      <c r="AU33" s="152" t="n">
        <v>0</v>
      </c>
      <c r="AV33" s="152" t="n">
        <v>124060</v>
      </c>
      <c r="AW33" s="152" t="n">
        <v>0</v>
      </c>
      <c r="AX33" s="152" t="n">
        <v>124060</v>
      </c>
      <c r="AY33" s="152" t="n">
        <v>57103</v>
      </c>
      <c r="AZ33" s="152" t="n">
        <v>0</v>
      </c>
      <c r="BA33" s="153" t="n">
        <v>57103</v>
      </c>
      <c r="BB33" s="119"/>
      <c r="BC33" s="100"/>
      <c r="BD33" s="151" t="n">
        <v>143595103</v>
      </c>
      <c r="BE33" s="152" t="n">
        <v>49144469</v>
      </c>
      <c r="BF33" s="152" t="n">
        <v>0</v>
      </c>
      <c r="BG33" s="152" t="n">
        <v>0</v>
      </c>
      <c r="BH33" s="152" t="n">
        <v>0</v>
      </c>
      <c r="BI33" s="152" t="n">
        <v>0</v>
      </c>
      <c r="BJ33" s="152" t="n">
        <v>0</v>
      </c>
      <c r="BK33" s="152" t="n">
        <v>0</v>
      </c>
      <c r="BL33" s="152" t="n">
        <v>638288</v>
      </c>
      <c r="BM33" s="152" t="n">
        <v>689385</v>
      </c>
      <c r="BN33" s="152" t="n">
        <v>0</v>
      </c>
      <c r="BO33" s="152" t="n">
        <v>355940</v>
      </c>
      <c r="BP33" s="152" t="n">
        <v>427617</v>
      </c>
      <c r="BQ33" s="152" t="n">
        <v>0</v>
      </c>
      <c r="BR33" s="152" t="n">
        <v>390248</v>
      </c>
      <c r="BS33" s="152" t="n">
        <v>739500</v>
      </c>
      <c r="BT33" s="152" t="n">
        <v>0</v>
      </c>
      <c r="BU33" s="152" t="n">
        <v>302257</v>
      </c>
      <c r="BV33" s="152" t="n">
        <v>444941</v>
      </c>
      <c r="BW33" s="152" t="n">
        <v>0</v>
      </c>
      <c r="BX33" s="152" t="n">
        <v>124060</v>
      </c>
      <c r="BY33" s="152" t="n">
        <v>0</v>
      </c>
      <c r="BZ33" s="152" t="n">
        <v>124060</v>
      </c>
      <c r="CA33" s="152" t="n">
        <v>57103</v>
      </c>
      <c r="CB33" s="152" t="n">
        <v>0</v>
      </c>
      <c r="CC33" s="153" t="n">
        <v>57103</v>
      </c>
      <c r="CF33" s="154" t="n">
        <f aca="false">AE33/$AB33</f>
        <v>0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480089491631201</v>
      </c>
      <c r="CK33" s="129" t="n">
        <f aca="false">AL33/$AC33</f>
        <v>0</v>
      </c>
      <c r="CL33" s="129" t="n">
        <f aca="false">AN33/$AB33</f>
        <v>0.00297793581442676</v>
      </c>
      <c r="CM33" s="129" t="n">
        <f aca="false">AO33/$AC33</f>
        <v>0</v>
      </c>
      <c r="CN33" s="129" t="n">
        <f aca="false">AQ33/$AB33</f>
        <v>0.00514989706856508</v>
      </c>
      <c r="CO33" s="129" t="n">
        <f aca="false">AR33/$AC33</f>
        <v>0</v>
      </c>
      <c r="CP33" s="129" t="n">
        <f aca="false">AT33/$AB33</f>
        <v>0.00309858059713917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25243939455323</v>
      </c>
      <c r="CT33" s="129" t="n">
        <f aca="false">AZ33/$AB33</f>
        <v>0</v>
      </c>
      <c r="CU33" s="131" t="n">
        <f aca="false">BA33/$AC33</f>
        <v>0.00116194154015582</v>
      </c>
      <c r="CV33" s="129" t="n">
        <f aca="false">CJ33+CL33+CN33+CP33+CR33+CT33</f>
        <v>0.016027308396443</v>
      </c>
      <c r="CW33" s="155" t="n">
        <f aca="false">CK33+CM33+CO33+CQ33+CS33+CU33</f>
        <v>0.00368633548568813</v>
      </c>
      <c r="CX33" s="108"/>
      <c r="CY33" s="108"/>
      <c r="CZ33" s="154" t="n">
        <f aca="false">BG33/$BD33</f>
        <v>0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480089491631201</v>
      </c>
      <c r="DE33" s="129" t="n">
        <f aca="false">BN33/$BE33</f>
        <v>0</v>
      </c>
      <c r="DF33" s="129" t="n">
        <f aca="false">BP33/$BD33</f>
        <v>0.00297793581442676</v>
      </c>
      <c r="DG33" s="129" t="n">
        <f aca="false">BQ33/$BE33</f>
        <v>0</v>
      </c>
      <c r="DH33" s="129" t="n">
        <f aca="false">BS33/$BD33</f>
        <v>0.00514989706856508</v>
      </c>
      <c r="DI33" s="129" t="n">
        <f aca="false">BT33/$BE33</f>
        <v>0</v>
      </c>
      <c r="DJ33" s="129" t="n">
        <f aca="false">BV33/$BD33</f>
        <v>0.00309858059713917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25243939455323</v>
      </c>
      <c r="DN33" s="129" t="n">
        <f aca="false">CB33/$BD33</f>
        <v>0</v>
      </c>
      <c r="DO33" s="129" t="n">
        <f aca="false">CC33/$BE33</f>
        <v>0.00116194154015582</v>
      </c>
      <c r="DP33" s="129" t="n">
        <f aca="false">DD33+DF33+DH33+DJ33+DL33+DN33</f>
        <v>0.016027308396443</v>
      </c>
      <c r="DQ33" s="155" t="n">
        <f aca="false">DE33+DG33+DI33+DK33+DM33+DO33</f>
        <v>0.00368633548568813</v>
      </c>
      <c r="DR33" s="108"/>
      <c r="DS33" s="108"/>
      <c r="DT33" s="129" t="n">
        <f aca="false">BD33/AB33</f>
        <v>1</v>
      </c>
      <c r="DU33" s="129" t="n">
        <f aca="false">BE33/AC33</f>
        <v>1</v>
      </c>
      <c r="DV33" s="129" t="e">
        <f aca="false">BF33/AD33</f>
        <v>#DIV/0!</v>
      </c>
      <c r="DW33" s="129" t="e">
        <f aca="false">BG33/AE33</f>
        <v>#DIV/0!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</v>
      </c>
      <c r="EC33" s="129" t="n">
        <f aca="false">BM33/AK33</f>
        <v>1</v>
      </c>
      <c r="ED33" s="129" t="e">
        <f aca="false">BN33/AL33</f>
        <v>#DIV/0!</v>
      </c>
      <c r="EE33" s="129" t="n">
        <f aca="false">BO33/AM33</f>
        <v>1</v>
      </c>
      <c r="EF33" s="129" t="n">
        <f aca="false">BP33/AN33</f>
        <v>1</v>
      </c>
      <c r="EG33" s="129" t="e">
        <f aca="false">BQ33/AO33</f>
        <v>#DIV/0!</v>
      </c>
      <c r="EH33" s="129" t="n">
        <f aca="false">BR33/AP33</f>
        <v>1</v>
      </c>
      <c r="EI33" s="129" t="n">
        <f aca="false">BS33/AQ33</f>
        <v>1</v>
      </c>
      <c r="EJ33" s="129" t="e">
        <f aca="false">BT33/AR33</f>
        <v>#DIV/0!</v>
      </c>
      <c r="EK33" s="129" t="n">
        <f aca="false">BU33/AS33</f>
        <v>1</v>
      </c>
      <c r="EL33" s="129" t="n">
        <f aca="false">BV33/AT33</f>
        <v>1</v>
      </c>
      <c r="EM33" s="129" t="e">
        <f aca="false">BW33/AU33</f>
        <v>#DIV/0!</v>
      </c>
      <c r="EN33" s="129" t="n">
        <f aca="false">BX33/AV33</f>
        <v>1</v>
      </c>
      <c r="EO33" s="129" t="e">
        <f aca="false">BY33/AW33</f>
        <v>#DIV/0!</v>
      </c>
      <c r="EP33" s="129" t="n">
        <f aca="false">BZ33/AX33</f>
        <v>1</v>
      </c>
      <c r="EQ33" s="129" t="n">
        <f aca="false">CA33/AY33</f>
        <v>1</v>
      </c>
      <c r="ER33" s="129" t="e">
        <f aca="false">CB33/AZ33</f>
        <v>#DIV/0!</v>
      </c>
      <c r="ES33" s="131" t="n">
        <f aca="false">CC33/BA33</f>
        <v>1</v>
      </c>
      <c r="ET33" s="129" t="n">
        <f aca="false">SUM(BL33+BO33+BR33+BU33+BX33+CA33)/SUM(AJ33+AM33+AP33+AS33+AV33+AY33)</f>
        <v>1</v>
      </c>
      <c r="EU33" s="129" t="n">
        <f aca="false">SUM(BM33+BP33+BS33+BV33+BY33+CB33)/SUM(AK33+AN33+AQ33+AT33+AW33+AZ33)</f>
        <v>1</v>
      </c>
      <c r="EV33" s="129" t="n">
        <f aca="false">SUM(BN33+BQ33+BT33+BW33+BZ33+CC33)/SUM(AL33+AO33+AR33+AU33+AX33+BA33)</f>
        <v>1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138498363233025</v>
      </c>
      <c r="FD33" s="145" t="n">
        <f aca="false">AC33/$FA33</f>
        <v>0.0474001437114198</v>
      </c>
      <c r="FE33" s="146" t="n">
        <f aca="false">AD33/$FA33</f>
        <v>0</v>
      </c>
      <c r="FF33" s="146" t="n">
        <f aca="false">AE33/$FA33</f>
        <v>0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0.000615632716049383</v>
      </c>
      <c r="FL33" s="146" t="n">
        <f aca="false">AK33/$FA33</f>
        <v>0.000664916087962963</v>
      </c>
      <c r="FM33" s="146" t="n">
        <f aca="false">AL33/$FA33</f>
        <v>0</v>
      </c>
      <c r="FN33" s="146" t="n">
        <f aca="false">AM33/$FA33</f>
        <v>0.000343306327160494</v>
      </c>
      <c r="FO33" s="146" t="n">
        <f aca="false">AN33/$FA33</f>
        <v>0.000412439236111111</v>
      </c>
      <c r="FP33" s="146" t="n">
        <f aca="false">AO33/$FA33</f>
        <v>0</v>
      </c>
      <c r="FQ33" s="146" t="n">
        <f aca="false">AP33/$FA33</f>
        <v>0.000376396604938272</v>
      </c>
      <c r="FR33" s="146" t="n">
        <f aca="false">AQ33/$FA33</f>
        <v>0.000713252314814815</v>
      </c>
      <c r="FS33" s="146" t="n">
        <f aca="false">AR33/$FA33</f>
        <v>0</v>
      </c>
      <c r="FT33" s="146" t="n">
        <f aca="false">AS33/$FA33</f>
        <v>0.000291528742283951</v>
      </c>
      <c r="FU33" s="146" t="n">
        <f aca="false">AT33/$FA33</f>
        <v>0.000429148341049383</v>
      </c>
      <c r="FV33" s="146" t="n">
        <f aca="false">AU33/$FA33</f>
        <v>0</v>
      </c>
      <c r="FW33" s="146" t="n">
        <f aca="false">AV33/$FA33</f>
        <v>0.000119656635802469</v>
      </c>
      <c r="FX33" s="146" t="n">
        <f aca="false">AW33/$FA33</f>
        <v>0</v>
      </c>
      <c r="FY33" s="146" t="n">
        <f aca="false">AX33/$FA33</f>
        <v>0.000119656635802469</v>
      </c>
      <c r="FZ33" s="146" t="n">
        <f aca="false">AY33/$FA33</f>
        <v>5.50761959876543E-005</v>
      </c>
      <c r="GA33" s="146" t="n">
        <f aca="false">AZ33/$FA33</f>
        <v>0</v>
      </c>
      <c r="GB33" s="146" t="n">
        <f aca="false">BA33/$FA33</f>
        <v>5.50761959876543E-005</v>
      </c>
      <c r="GC33" s="146" t="n">
        <f aca="false">SUM(FK33,FN33,FQ33,FT33,FW33,FZ33)</f>
        <v>0.00180159722222222</v>
      </c>
      <c r="GD33" s="146" t="n">
        <f aca="false">SUM(FL33,FO33,FR33,FU33,FX33,GA33)</f>
        <v>0.00221975597993827</v>
      </c>
      <c r="GE33" s="146" t="n">
        <f aca="false">SUM(FM33,FP33,FS33,FV33,FY33,GB33)</f>
        <v>0.000174732831790123</v>
      </c>
      <c r="GF33" s="108"/>
      <c r="GG33" s="145" t="n">
        <f aca="false">BD33/$FA33</f>
        <v>0.138498363233025</v>
      </c>
      <c r="GH33" s="145" t="n">
        <f aca="false">BE33/$FA33</f>
        <v>0.0474001437114198</v>
      </c>
      <c r="GI33" s="145" t="n">
        <f aca="false">BF33/$FA33</f>
        <v>0</v>
      </c>
      <c r="GJ33" s="145" t="n">
        <f aca="false">BG33/$FA33</f>
        <v>0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0.000615632716049383</v>
      </c>
      <c r="GP33" s="145" t="n">
        <f aca="false">BM33/$FA33</f>
        <v>0.000664916087962963</v>
      </c>
      <c r="GQ33" s="145" t="n">
        <f aca="false">BN33/$FA33</f>
        <v>0</v>
      </c>
      <c r="GR33" s="145" t="n">
        <f aca="false">BO33/$FA33</f>
        <v>0.000343306327160494</v>
      </c>
      <c r="GS33" s="145" t="n">
        <f aca="false">BP33/$FA33</f>
        <v>0.000412439236111111</v>
      </c>
      <c r="GT33" s="145" t="n">
        <f aca="false">BQ33/$FA33</f>
        <v>0</v>
      </c>
      <c r="GU33" s="145" t="n">
        <f aca="false">BR33/$FA33</f>
        <v>0.000376396604938272</v>
      </c>
      <c r="GV33" s="145" t="n">
        <f aca="false">BS33/$FA33</f>
        <v>0.000713252314814815</v>
      </c>
      <c r="GW33" s="145" t="n">
        <f aca="false">BT33/$FA33</f>
        <v>0</v>
      </c>
      <c r="GX33" s="145" t="n">
        <f aca="false">BU33/$FA33</f>
        <v>0.000291528742283951</v>
      </c>
      <c r="GY33" s="145" t="n">
        <f aca="false">BV33/$FA33</f>
        <v>0.000429148341049383</v>
      </c>
      <c r="GZ33" s="145" t="n">
        <f aca="false">BW33/$FA33</f>
        <v>0</v>
      </c>
      <c r="HA33" s="145" t="n">
        <f aca="false">BX33/$FA33</f>
        <v>0.000119656635802469</v>
      </c>
      <c r="HB33" s="145" t="n">
        <f aca="false">BY33/$FA33</f>
        <v>0</v>
      </c>
      <c r="HC33" s="145" t="n">
        <f aca="false">BZ33/$FA33</f>
        <v>0.000119656635802469</v>
      </c>
      <c r="HD33" s="145" t="n">
        <f aca="false">CA33/$FA33</f>
        <v>5.50761959876543E-005</v>
      </c>
      <c r="HE33" s="145" t="n">
        <f aca="false">CB33/$FA33</f>
        <v>0</v>
      </c>
      <c r="HF33" s="145" t="n">
        <f aca="false">CC33/$FA33</f>
        <v>5.50761959876543E-005</v>
      </c>
      <c r="HG33" s="146" t="n">
        <f aca="false">SUM(GO33,GR33,GU33,GX33,HA33,HD33)</f>
        <v>0.00180159722222222</v>
      </c>
      <c r="HH33" s="146" t="n">
        <f aca="false">SUM(GP33,GS33,GV33,GY33,HB33,HE33)</f>
        <v>0.00221975597993827</v>
      </c>
      <c r="HI33" s="146" t="n">
        <f aca="false">SUM(GQ33,GT33,GW33,GZ33,HC33,HF33)</f>
        <v>0.00017473283179012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76" t="n">
        <v>8477.0632</v>
      </c>
      <c r="E34" s="177" t="n">
        <v>34.9594</v>
      </c>
      <c r="F34" s="177" t="n">
        <v>40.3408</v>
      </c>
      <c r="G34" s="177" t="n">
        <v>40.3837</v>
      </c>
      <c r="H34" s="177" t="n">
        <v>5707.27</v>
      </c>
      <c r="I34" s="177" t="n">
        <v>76.69</v>
      </c>
      <c r="J34" s="158" t="n">
        <f aca="false">H34/3600</f>
        <v>1.58535277777778</v>
      </c>
      <c r="L34" s="176" t="n">
        <v>8477.0632</v>
      </c>
      <c r="M34" s="177" t="n">
        <v>34.9594</v>
      </c>
      <c r="N34" s="177" t="n">
        <v>40.3408</v>
      </c>
      <c r="O34" s="177" t="n">
        <v>40.3837</v>
      </c>
      <c r="P34" s="177" t="n">
        <v>5707.27</v>
      </c>
      <c r="Q34" s="177" t="n">
        <v>76.69</v>
      </c>
      <c r="R34" s="158" t="n">
        <f aca="false">P34/3600</f>
        <v>1.58535277777778</v>
      </c>
      <c r="S34" s="135"/>
      <c r="T34" s="49"/>
      <c r="U34" s="159"/>
      <c r="V34" s="159"/>
      <c r="W34" s="49"/>
      <c r="X34" s="159"/>
      <c r="Y34" s="160"/>
      <c r="Z34" s="87"/>
      <c r="AA34" s="95"/>
      <c r="AB34" s="151" t="n">
        <v>86156510</v>
      </c>
      <c r="AC34" s="152" t="n">
        <v>26600517</v>
      </c>
      <c r="AD34" s="152" t="n">
        <v>0</v>
      </c>
      <c r="AE34" s="152" t="n">
        <v>0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315128</v>
      </c>
      <c r="AK34" s="152" t="n">
        <v>335354</v>
      </c>
      <c r="AL34" s="152" t="n">
        <v>0</v>
      </c>
      <c r="AM34" s="152" t="n">
        <v>220499</v>
      </c>
      <c r="AN34" s="152" t="n">
        <v>453645</v>
      </c>
      <c r="AO34" s="152" t="n">
        <v>0</v>
      </c>
      <c r="AP34" s="152" t="n">
        <v>181084</v>
      </c>
      <c r="AQ34" s="152" t="n">
        <v>739500</v>
      </c>
      <c r="AR34" s="152" t="n">
        <v>0</v>
      </c>
      <c r="AS34" s="152" t="n">
        <v>160263</v>
      </c>
      <c r="AT34" s="152" t="n">
        <v>599117</v>
      </c>
      <c r="AU34" s="152" t="n">
        <v>0</v>
      </c>
      <c r="AV34" s="152" t="n">
        <v>86095</v>
      </c>
      <c r="AW34" s="152" t="n">
        <v>0</v>
      </c>
      <c r="AX34" s="152" t="n">
        <v>86095</v>
      </c>
      <c r="AY34" s="152" t="n">
        <v>42649</v>
      </c>
      <c r="AZ34" s="152" t="n">
        <v>0</v>
      </c>
      <c r="BA34" s="153" t="n">
        <v>42649</v>
      </c>
      <c r="BB34" s="119"/>
      <c r="BC34" s="100"/>
      <c r="BD34" s="151" t="n">
        <v>86156510</v>
      </c>
      <c r="BE34" s="152" t="n">
        <v>26600517</v>
      </c>
      <c r="BF34" s="152" t="n">
        <v>0</v>
      </c>
      <c r="BG34" s="152" t="n">
        <v>0</v>
      </c>
      <c r="BH34" s="152" t="n">
        <v>0</v>
      </c>
      <c r="BI34" s="152" t="n">
        <v>0</v>
      </c>
      <c r="BJ34" s="152" t="n">
        <v>0</v>
      </c>
      <c r="BK34" s="152" t="n">
        <v>0</v>
      </c>
      <c r="BL34" s="152" t="n">
        <v>315128</v>
      </c>
      <c r="BM34" s="152" t="n">
        <v>335354</v>
      </c>
      <c r="BN34" s="152" t="n">
        <v>0</v>
      </c>
      <c r="BO34" s="152" t="n">
        <v>220499</v>
      </c>
      <c r="BP34" s="152" t="n">
        <v>453645</v>
      </c>
      <c r="BQ34" s="152" t="n">
        <v>0</v>
      </c>
      <c r="BR34" s="152" t="n">
        <v>181084</v>
      </c>
      <c r="BS34" s="152" t="n">
        <v>739500</v>
      </c>
      <c r="BT34" s="152" t="n">
        <v>0</v>
      </c>
      <c r="BU34" s="152" t="n">
        <v>160263</v>
      </c>
      <c r="BV34" s="152" t="n">
        <v>599117</v>
      </c>
      <c r="BW34" s="152" t="n">
        <v>0</v>
      </c>
      <c r="BX34" s="152" t="n">
        <v>86095</v>
      </c>
      <c r="BY34" s="152" t="n">
        <v>0</v>
      </c>
      <c r="BZ34" s="152" t="n">
        <v>86095</v>
      </c>
      <c r="CA34" s="152" t="n">
        <v>42649</v>
      </c>
      <c r="CB34" s="152" t="n">
        <v>0</v>
      </c>
      <c r="CC34" s="153" t="n">
        <v>42649</v>
      </c>
      <c r="CF34" s="154" t="n">
        <f aca="false">AE34/$AB34</f>
        <v>0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389238143467046</v>
      </c>
      <c r="CK34" s="129" t="n">
        <f aca="false">AL34/$AC34</f>
        <v>0</v>
      </c>
      <c r="CL34" s="129" t="n">
        <f aca="false">AN34/$AB34</f>
        <v>0.00526535951839275</v>
      </c>
      <c r="CM34" s="129" t="n">
        <f aca="false">AO34/$AC34</f>
        <v>0</v>
      </c>
      <c r="CN34" s="129" t="n">
        <f aca="false">AQ34/$AB34</f>
        <v>0.00858321675286058</v>
      </c>
      <c r="CO34" s="129" t="n">
        <f aca="false">AR34/$AC34</f>
        <v>0</v>
      </c>
      <c r="CP34" s="129" t="n">
        <f aca="false">AT34/$AB34</f>
        <v>0.00695382159746257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32365912286592</v>
      </c>
      <c r="CT34" s="129" t="n">
        <f aca="false">AZ34/$AB34</f>
        <v>0</v>
      </c>
      <c r="CU34" s="131" t="n">
        <f aca="false">BA34/$AC34</f>
        <v>0.00160331470249244</v>
      </c>
      <c r="CV34" s="129" t="n">
        <f aca="false">CJ34+CL34+CN34+CP34+CR34+CT34</f>
        <v>0.0246947793033864</v>
      </c>
      <c r="CW34" s="155" t="n">
        <f aca="false">CK34+CM34+CO34+CQ34+CS34+CU34</f>
        <v>0.00483990593115164</v>
      </c>
      <c r="CX34" s="108"/>
      <c r="CY34" s="108"/>
      <c r="CZ34" s="154" t="n">
        <f aca="false">BG34/$BD34</f>
        <v>0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389238143467046</v>
      </c>
      <c r="DE34" s="129" t="n">
        <f aca="false">BN34/$BE34</f>
        <v>0</v>
      </c>
      <c r="DF34" s="129" t="n">
        <f aca="false">BP34/$BD34</f>
        <v>0.00526535951839275</v>
      </c>
      <c r="DG34" s="129" t="n">
        <f aca="false">BQ34/$BE34</f>
        <v>0</v>
      </c>
      <c r="DH34" s="129" t="n">
        <f aca="false">BS34/$BD34</f>
        <v>0.00858321675286058</v>
      </c>
      <c r="DI34" s="129" t="n">
        <f aca="false">BT34/$BE34</f>
        <v>0</v>
      </c>
      <c r="DJ34" s="129" t="n">
        <f aca="false">BV34/$BD34</f>
        <v>0.00695382159746257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32365912286592</v>
      </c>
      <c r="DN34" s="129" t="n">
        <f aca="false">CB34/$BD34</f>
        <v>0</v>
      </c>
      <c r="DO34" s="129" t="n">
        <f aca="false">CC34/$BE34</f>
        <v>0.00160331470249244</v>
      </c>
      <c r="DP34" s="129" t="n">
        <f aca="false">DD34+DF34+DH34+DJ34+DL34+DN34</f>
        <v>0.0246947793033864</v>
      </c>
      <c r="DQ34" s="155" t="n">
        <f aca="false">DE34+DG34+DI34+DK34+DM34+DO34</f>
        <v>0.00483990593115164</v>
      </c>
      <c r="DR34" s="108"/>
      <c r="DS34" s="108"/>
      <c r="DT34" s="129" t="n">
        <f aca="false">BD34/AB34</f>
        <v>1</v>
      </c>
      <c r="DU34" s="129" t="n">
        <f aca="false">BE34/AC34</f>
        <v>1</v>
      </c>
      <c r="DV34" s="129" t="e">
        <f aca="false">BF34/AD34</f>
        <v>#DIV/0!</v>
      </c>
      <c r="DW34" s="129" t="e">
        <f aca="false">BG34/AE34</f>
        <v>#DIV/0!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</v>
      </c>
      <c r="EC34" s="129" t="n">
        <f aca="false">BM34/AK34</f>
        <v>1</v>
      </c>
      <c r="ED34" s="129" t="e">
        <f aca="false">BN34/AL34</f>
        <v>#DIV/0!</v>
      </c>
      <c r="EE34" s="129" t="n">
        <f aca="false">BO34/AM34</f>
        <v>1</v>
      </c>
      <c r="EF34" s="129" t="n">
        <f aca="false">BP34/AN34</f>
        <v>1</v>
      </c>
      <c r="EG34" s="129" t="e">
        <f aca="false">BQ34/AO34</f>
        <v>#DIV/0!</v>
      </c>
      <c r="EH34" s="129" t="n">
        <f aca="false">BR34/AP34</f>
        <v>1</v>
      </c>
      <c r="EI34" s="129" t="n">
        <f aca="false">BS34/AQ34</f>
        <v>1</v>
      </c>
      <c r="EJ34" s="129" t="e">
        <f aca="false">BT34/AR34</f>
        <v>#DIV/0!</v>
      </c>
      <c r="EK34" s="129" t="n">
        <f aca="false">BU34/AS34</f>
        <v>1</v>
      </c>
      <c r="EL34" s="129" t="n">
        <f aca="false">BV34/AT34</f>
        <v>1</v>
      </c>
      <c r="EM34" s="129" t="e">
        <f aca="false">BW34/AU34</f>
        <v>#DIV/0!</v>
      </c>
      <c r="EN34" s="129" t="n">
        <f aca="false">BX34/AV34</f>
        <v>1</v>
      </c>
      <c r="EO34" s="129" t="e">
        <f aca="false">BY34/AW34</f>
        <v>#DIV/0!</v>
      </c>
      <c r="EP34" s="129" t="n">
        <f aca="false">BZ34/AX34</f>
        <v>1</v>
      </c>
      <c r="EQ34" s="129" t="n">
        <f aca="false">CA34/AY34</f>
        <v>1</v>
      </c>
      <c r="ER34" s="129" t="e">
        <f aca="false">CB34/AZ34</f>
        <v>#DIV/0!</v>
      </c>
      <c r="ES34" s="131" t="n">
        <f aca="false">CC34/BA34</f>
        <v>1</v>
      </c>
      <c r="ET34" s="129" t="n">
        <f aca="false">SUM(BL34+BO34+BR34+BU34+BX34+CA34)/SUM(AJ34+AM34+AP34+AS34+AV34+AY34)</f>
        <v>1</v>
      </c>
      <c r="EU34" s="129" t="n">
        <f aca="false">SUM(BM34+BP34+BS34+BV34+BY34+CB34)/SUM(AK34+AN34+AQ34+AT34+AW34+AZ34)</f>
        <v>1</v>
      </c>
      <c r="EV34" s="129" t="n">
        <f aca="false">SUM(BN34+BQ34+BT34+BW34+BZ34+CC34)/SUM(AL34+AO34+AR34+AU34+AX34+BA34)</f>
        <v>1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830984857253087</v>
      </c>
      <c r="FD34" s="145" t="n">
        <f aca="false">AC34/$FA34</f>
        <v>0.0256563628472222</v>
      </c>
      <c r="FE34" s="146" t="n">
        <f aca="false">AD34/$FA34</f>
        <v>0</v>
      </c>
      <c r="FF34" s="146" t="n">
        <f aca="false">AE34/$FA34</f>
        <v>0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0.000303942901234568</v>
      </c>
      <c r="FL34" s="146" t="n">
        <f aca="false">AK34/$FA34</f>
        <v>0.00032345100308642</v>
      </c>
      <c r="FM34" s="146" t="n">
        <f aca="false">AL34/$FA34</f>
        <v>0</v>
      </c>
      <c r="FN34" s="146" t="n">
        <f aca="false">AM34/$FA34</f>
        <v>0.000212672646604938</v>
      </c>
      <c r="FO34" s="146" t="n">
        <f aca="false">AN34/$FA34</f>
        <v>0.000437543402777778</v>
      </c>
      <c r="FP34" s="146" t="n">
        <f aca="false">AO34/$FA34</f>
        <v>0</v>
      </c>
      <c r="FQ34" s="146" t="n">
        <f aca="false">AP34/$FA34</f>
        <v>0.000174656635802469</v>
      </c>
      <c r="FR34" s="146" t="n">
        <f aca="false">AQ34/$FA34</f>
        <v>0.000713252314814815</v>
      </c>
      <c r="FS34" s="146" t="n">
        <f aca="false">AR34/$FA34</f>
        <v>0</v>
      </c>
      <c r="FT34" s="146" t="n">
        <f aca="false">AS34/$FA34</f>
        <v>0.000154574652777778</v>
      </c>
      <c r="FU34" s="146" t="n">
        <f aca="false">AT34/$FA34</f>
        <v>0.000577852044753086</v>
      </c>
      <c r="FV34" s="146" t="n">
        <f aca="false">AU34/$FA34</f>
        <v>0</v>
      </c>
      <c r="FW34" s="146" t="n">
        <f aca="false">AV34/$FA34</f>
        <v>8.30391589506173E-005</v>
      </c>
      <c r="FX34" s="146" t="n">
        <f aca="false">AW34/$FA34</f>
        <v>0</v>
      </c>
      <c r="FY34" s="146" t="n">
        <f aca="false">AX34/$FA34</f>
        <v>8.30391589506173E-005</v>
      </c>
      <c r="FZ34" s="146" t="n">
        <f aca="false">AY34/$FA34</f>
        <v>4.11352237654321E-005</v>
      </c>
      <c r="GA34" s="146" t="n">
        <f aca="false">AZ34/$FA34</f>
        <v>0</v>
      </c>
      <c r="GB34" s="146" t="n">
        <f aca="false">BA34/$FA34</f>
        <v>4.11352237654321E-005</v>
      </c>
      <c r="GC34" s="146" t="n">
        <f aca="false">SUM(FK34,FN34,FQ34,FT34,FW34,FZ34)</f>
        <v>0.000970021219135802</v>
      </c>
      <c r="GD34" s="146" t="n">
        <f aca="false">SUM(FL34,FO34,FR34,FU34,FX34,GA34)</f>
        <v>0.0020520987654321</v>
      </c>
      <c r="GE34" s="146" t="n">
        <f aca="false">SUM(FM34,FP34,FS34,FV34,FY34,GB34)</f>
        <v>0.000124174382716049</v>
      </c>
      <c r="GF34" s="108"/>
      <c r="GG34" s="145" t="n">
        <f aca="false">BD34/$FA34</f>
        <v>0.0830984857253087</v>
      </c>
      <c r="GH34" s="145" t="n">
        <f aca="false">BE34/$FA34</f>
        <v>0.0256563628472222</v>
      </c>
      <c r="GI34" s="145" t="n">
        <f aca="false">BF34/$FA34</f>
        <v>0</v>
      </c>
      <c r="GJ34" s="145" t="n">
        <f aca="false">BG34/$FA34</f>
        <v>0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0.000303942901234568</v>
      </c>
      <c r="GP34" s="145" t="n">
        <f aca="false">BM34/$FA34</f>
        <v>0.00032345100308642</v>
      </c>
      <c r="GQ34" s="145" t="n">
        <f aca="false">BN34/$FA34</f>
        <v>0</v>
      </c>
      <c r="GR34" s="145" t="n">
        <f aca="false">BO34/$FA34</f>
        <v>0.000212672646604938</v>
      </c>
      <c r="GS34" s="145" t="n">
        <f aca="false">BP34/$FA34</f>
        <v>0.000437543402777778</v>
      </c>
      <c r="GT34" s="145" t="n">
        <f aca="false">BQ34/$FA34</f>
        <v>0</v>
      </c>
      <c r="GU34" s="145" t="n">
        <f aca="false">BR34/$FA34</f>
        <v>0.000174656635802469</v>
      </c>
      <c r="GV34" s="145" t="n">
        <f aca="false">BS34/$FA34</f>
        <v>0.000713252314814815</v>
      </c>
      <c r="GW34" s="145" t="n">
        <f aca="false">BT34/$FA34</f>
        <v>0</v>
      </c>
      <c r="GX34" s="145" t="n">
        <f aca="false">BU34/$FA34</f>
        <v>0.000154574652777778</v>
      </c>
      <c r="GY34" s="145" t="n">
        <f aca="false">BV34/$FA34</f>
        <v>0.000577852044753086</v>
      </c>
      <c r="GZ34" s="145" t="n">
        <f aca="false">BW34/$FA34</f>
        <v>0</v>
      </c>
      <c r="HA34" s="145" t="n">
        <f aca="false">BX34/$FA34</f>
        <v>8.30391589506173E-005</v>
      </c>
      <c r="HB34" s="145" t="n">
        <f aca="false">BY34/$FA34</f>
        <v>0</v>
      </c>
      <c r="HC34" s="145" t="n">
        <f aca="false">BZ34/$FA34</f>
        <v>8.30391589506173E-005</v>
      </c>
      <c r="HD34" s="145" t="n">
        <f aca="false">CA34/$FA34</f>
        <v>4.11352237654321E-005</v>
      </c>
      <c r="HE34" s="145" t="n">
        <f aca="false">CB34/$FA34</f>
        <v>0</v>
      </c>
      <c r="HF34" s="145" t="n">
        <f aca="false">CC34/$FA34</f>
        <v>4.11352237654321E-005</v>
      </c>
      <c r="HG34" s="146" t="n">
        <f aca="false">SUM(GO34,GR34,GU34,GX34,HA34,HD34)</f>
        <v>0.000970021219135802</v>
      </c>
      <c r="HH34" s="146" t="n">
        <f aca="false">SUM(GP34,GS34,GV34,GY34,HB34,HE34)</f>
        <v>0.0020520987654321</v>
      </c>
      <c r="HI34" s="146" t="n">
        <f aca="false">SUM(GQ34,GT34,GW34,GZ34,HC34,HF34)</f>
        <v>0.000124174382716049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72" t="n">
        <v>179521.336</v>
      </c>
      <c r="E35" s="173" t="n">
        <v>42.3311</v>
      </c>
      <c r="F35" s="173" t="n">
        <v>42.6928</v>
      </c>
      <c r="G35" s="173" t="n">
        <v>44.4428</v>
      </c>
      <c r="H35" s="173" t="n">
        <v>11498.51</v>
      </c>
      <c r="I35" s="173" t="n">
        <v>170.44</v>
      </c>
      <c r="J35" s="134" t="n">
        <f aca="false">H35/3600</f>
        <v>3.19403055555556</v>
      </c>
      <c r="L35" s="172" t="n">
        <v>179521.336</v>
      </c>
      <c r="M35" s="173" t="n">
        <v>42.3311</v>
      </c>
      <c r="N35" s="173" t="n">
        <v>42.6928</v>
      </c>
      <c r="O35" s="173" t="n">
        <v>44.4428</v>
      </c>
      <c r="P35" s="173" t="n">
        <v>11498.51</v>
      </c>
      <c r="Q35" s="173" t="n">
        <v>170.44</v>
      </c>
      <c r="R35" s="134" t="n">
        <f aca="false">P35/3600</f>
        <v>3.19403055555556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5"/>
      <c r="AB35" s="151" t="n">
        <v>1534006386</v>
      </c>
      <c r="AC35" s="152" t="n">
        <v>689094202</v>
      </c>
      <c r="AD35" s="152" t="n">
        <v>0</v>
      </c>
      <c r="AE35" s="152" t="n">
        <v>0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1607841</v>
      </c>
      <c r="AK35" s="152" t="n">
        <v>2032326</v>
      </c>
      <c r="AL35" s="152" t="n">
        <v>0</v>
      </c>
      <c r="AM35" s="152" t="n">
        <v>1230031</v>
      </c>
      <c r="AN35" s="152" t="n">
        <v>1443694</v>
      </c>
      <c r="AO35" s="152" t="n">
        <v>0</v>
      </c>
      <c r="AP35" s="152" t="n">
        <v>679423</v>
      </c>
      <c r="AQ35" s="152" t="n">
        <v>887400</v>
      </c>
      <c r="AR35" s="152" t="n">
        <v>0</v>
      </c>
      <c r="AS35" s="152" t="n">
        <v>440911</v>
      </c>
      <c r="AT35" s="152" t="n">
        <v>588962</v>
      </c>
      <c r="AU35" s="152" t="n">
        <v>0</v>
      </c>
      <c r="AV35" s="152" t="n">
        <v>242355</v>
      </c>
      <c r="AW35" s="152" t="n">
        <v>0</v>
      </c>
      <c r="AX35" s="152" t="n">
        <v>242355</v>
      </c>
      <c r="AY35" s="152" t="n">
        <v>89399</v>
      </c>
      <c r="AZ35" s="152" t="n">
        <v>0</v>
      </c>
      <c r="BA35" s="153" t="n">
        <v>89399</v>
      </c>
      <c r="BB35" s="119"/>
      <c r="BC35" s="100"/>
      <c r="BD35" s="151" t="n">
        <v>1534006386</v>
      </c>
      <c r="BE35" s="152" t="n">
        <v>689094202</v>
      </c>
      <c r="BF35" s="152" t="n">
        <v>0</v>
      </c>
      <c r="BG35" s="152" t="n">
        <v>0</v>
      </c>
      <c r="BH35" s="152" t="n">
        <v>0</v>
      </c>
      <c r="BI35" s="152" t="n">
        <v>0</v>
      </c>
      <c r="BJ35" s="152" t="n">
        <v>0</v>
      </c>
      <c r="BK35" s="152" t="n">
        <v>0</v>
      </c>
      <c r="BL35" s="152" t="n">
        <v>1607841</v>
      </c>
      <c r="BM35" s="152" t="n">
        <v>2032326</v>
      </c>
      <c r="BN35" s="152" t="n">
        <v>0</v>
      </c>
      <c r="BO35" s="152" t="n">
        <v>1230031</v>
      </c>
      <c r="BP35" s="152" t="n">
        <v>1443694</v>
      </c>
      <c r="BQ35" s="152" t="n">
        <v>0</v>
      </c>
      <c r="BR35" s="152" t="n">
        <v>679423</v>
      </c>
      <c r="BS35" s="152" t="n">
        <v>887400</v>
      </c>
      <c r="BT35" s="152" t="n">
        <v>0</v>
      </c>
      <c r="BU35" s="152" t="n">
        <v>440911</v>
      </c>
      <c r="BV35" s="152" t="n">
        <v>588962</v>
      </c>
      <c r="BW35" s="152" t="n">
        <v>0</v>
      </c>
      <c r="BX35" s="152" t="n">
        <v>242355</v>
      </c>
      <c r="BY35" s="152" t="n">
        <v>0</v>
      </c>
      <c r="BZ35" s="152" t="n">
        <v>242355</v>
      </c>
      <c r="CA35" s="152" t="n">
        <v>89399</v>
      </c>
      <c r="CB35" s="152" t="n">
        <v>0</v>
      </c>
      <c r="CC35" s="153" t="n">
        <v>89399</v>
      </c>
      <c r="CF35" s="154" t="n">
        <f aca="false">AE35/$AB35</f>
        <v>0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132484846122407</v>
      </c>
      <c r="CK35" s="129" t="n">
        <f aca="false">AL35/$AC35</f>
        <v>0</v>
      </c>
      <c r="CL35" s="129" t="n">
        <f aca="false">AN35/$AB35</f>
        <v>0.000941126460212793</v>
      </c>
      <c r="CM35" s="129" t="n">
        <f aca="false">AO35/$AC35</f>
        <v>0</v>
      </c>
      <c r="CN35" s="129" t="n">
        <f aca="false">AQ35/$AB35</f>
        <v>0.000578485205862761</v>
      </c>
      <c r="CO35" s="129" t="n">
        <f aca="false">AR35/$AC35</f>
        <v>0</v>
      </c>
      <c r="CP35" s="129" t="n">
        <f aca="false">AT35/$AB35</f>
        <v>0.000383937123974919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351700825948903</v>
      </c>
      <c r="CT35" s="129" t="n">
        <f aca="false">AZ35/$AB35</f>
        <v>0</v>
      </c>
      <c r="CU35" s="131" t="n">
        <f aca="false">BA35/$AC35</f>
        <v>0.000129734076619034</v>
      </c>
      <c r="CV35" s="129" t="n">
        <f aca="false">CJ35+CL35+CN35+CP35+CR35+CT35</f>
        <v>0.00322839725127455</v>
      </c>
      <c r="CW35" s="155" t="n">
        <f aca="false">CK35+CM35+CO35+CQ35+CS35+CU35</f>
        <v>0.000481434902567937</v>
      </c>
      <c r="CX35" s="108"/>
      <c r="CY35" s="108"/>
      <c r="CZ35" s="154" t="n">
        <f aca="false">BG35/$BD35</f>
        <v>0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132484846122407</v>
      </c>
      <c r="DE35" s="129" t="n">
        <f aca="false">BN35/$BE35</f>
        <v>0</v>
      </c>
      <c r="DF35" s="129" t="n">
        <f aca="false">BP35/$BD35</f>
        <v>0.000941126460212793</v>
      </c>
      <c r="DG35" s="129" t="n">
        <f aca="false">BQ35/$BE35</f>
        <v>0</v>
      </c>
      <c r="DH35" s="129" t="n">
        <f aca="false">BS35/$BD35</f>
        <v>0.000578485205862761</v>
      </c>
      <c r="DI35" s="129" t="n">
        <f aca="false">BT35/$BE35</f>
        <v>0</v>
      </c>
      <c r="DJ35" s="129" t="n">
        <f aca="false">BV35/$BD35</f>
        <v>0.000383937123974919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351700825948903</v>
      </c>
      <c r="DN35" s="129" t="n">
        <f aca="false">CB35/$BD35</f>
        <v>0</v>
      </c>
      <c r="DO35" s="129" t="n">
        <f aca="false">CC35/$BE35</f>
        <v>0.000129734076619034</v>
      </c>
      <c r="DP35" s="129" t="n">
        <f aca="false">DD35+DF35+DH35+DJ35+DL35+DN35</f>
        <v>0.00322839725127455</v>
      </c>
      <c r="DQ35" s="155" t="n">
        <f aca="false">DE35+DG35+DI35+DK35+DM35+DO35</f>
        <v>0.000481434902567937</v>
      </c>
      <c r="DR35" s="108"/>
      <c r="DS35" s="108"/>
      <c r="DT35" s="129" t="n">
        <f aca="false">BD35/AB35</f>
        <v>1</v>
      </c>
      <c r="DU35" s="129" t="n">
        <f aca="false">BE35/AC35</f>
        <v>1</v>
      </c>
      <c r="DV35" s="129" t="e">
        <f aca="false">BF35/AD35</f>
        <v>#DIV/0!</v>
      </c>
      <c r="DW35" s="129" t="e">
        <f aca="false">BG35/AE35</f>
        <v>#DIV/0!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</v>
      </c>
      <c r="EC35" s="129" t="n">
        <f aca="false">BM35/AK35</f>
        <v>1</v>
      </c>
      <c r="ED35" s="129" t="e">
        <f aca="false">BN35/AL35</f>
        <v>#DIV/0!</v>
      </c>
      <c r="EE35" s="129" t="n">
        <f aca="false">BO35/AM35</f>
        <v>1</v>
      </c>
      <c r="EF35" s="129" t="n">
        <f aca="false">BP35/AN35</f>
        <v>1</v>
      </c>
      <c r="EG35" s="129" t="e">
        <f aca="false">BQ35/AO35</f>
        <v>#DIV/0!</v>
      </c>
      <c r="EH35" s="129" t="n">
        <f aca="false">BR35/AP35</f>
        <v>1</v>
      </c>
      <c r="EI35" s="129" t="n">
        <f aca="false">BS35/AQ35</f>
        <v>1</v>
      </c>
      <c r="EJ35" s="129" t="e">
        <f aca="false">BT35/AR35</f>
        <v>#DIV/0!</v>
      </c>
      <c r="EK35" s="129" t="n">
        <f aca="false">BU35/AS35</f>
        <v>1</v>
      </c>
      <c r="EL35" s="129" t="n">
        <f aca="false">BV35/AT35</f>
        <v>1</v>
      </c>
      <c r="EM35" s="129" t="e">
        <f aca="false">BW35/AU35</f>
        <v>#DIV/0!</v>
      </c>
      <c r="EN35" s="129" t="n">
        <f aca="false">BX35/AV35</f>
        <v>1</v>
      </c>
      <c r="EO35" s="129" t="e">
        <f aca="false">BY35/AW35</f>
        <v>#DIV/0!</v>
      </c>
      <c r="EP35" s="129" t="n">
        <f aca="false">BZ35/AX35</f>
        <v>1</v>
      </c>
      <c r="EQ35" s="129" t="n">
        <f aca="false">CA35/AY35</f>
        <v>1</v>
      </c>
      <c r="ER35" s="129" t="e">
        <f aca="false">CB35/AZ35</f>
        <v>#DIV/0!</v>
      </c>
      <c r="ES35" s="131" t="n">
        <f aca="false">CC35/BA35</f>
        <v>1</v>
      </c>
      <c r="ET35" s="129" t="n">
        <f aca="false">SUM(BL35+BO35+BR35+BU35+BX35+CA35)/SUM(AJ35+AM35+AP35+AS35+AV35+AY35)</f>
        <v>1</v>
      </c>
      <c r="EU35" s="129" t="n">
        <f aca="false">SUM(BM35+BP35+BS35+BV35+BY35+CB35)/SUM(AK35+AN35+AQ35+AT35+AW35+AZ35)</f>
        <v>1</v>
      </c>
      <c r="EV35" s="129" t="n">
        <f aca="false">SUM(BN35+BQ35+BT35+BW35+BZ35+CC35)/SUM(AL35+AO35+AR35+AU35+AX35+BA35)</f>
        <v>1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1.23296552372685</v>
      </c>
      <c r="FD35" s="145" t="n">
        <f aca="false">AC35/$FA35</f>
        <v>0.553863009580761</v>
      </c>
      <c r="FE35" s="146" t="n">
        <f aca="false">AD35/$FA35</f>
        <v>0</v>
      </c>
      <c r="FF35" s="146" t="n">
        <f aca="false">AE35/$FA35</f>
        <v>0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129231047453704</v>
      </c>
      <c r="FL35" s="146" t="n">
        <f aca="false">AK35/$FA35</f>
        <v>0.00163349247685185</v>
      </c>
      <c r="FM35" s="146" t="n">
        <f aca="false">AL35/$FA35</f>
        <v>0</v>
      </c>
      <c r="FN35" s="146" t="n">
        <f aca="false">AM35/$FA35</f>
        <v>0.000988643743569959</v>
      </c>
      <c r="FO35" s="146" t="n">
        <f aca="false">AN35/$FA35</f>
        <v>0.00116037647890947</v>
      </c>
      <c r="FP35" s="146" t="n">
        <f aca="false">AO35/$FA35</f>
        <v>0</v>
      </c>
      <c r="FQ35" s="146" t="n">
        <f aca="false">AP35/$FA35</f>
        <v>0.00054608973122428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3543844843107</v>
      </c>
      <c r="FU35" s="146" t="n">
        <f aca="false">AT35/$FA35</f>
        <v>0.000473381237139918</v>
      </c>
      <c r="FV35" s="146" t="n">
        <f aca="false">AU35/$FA35</f>
        <v>0</v>
      </c>
      <c r="FW35" s="146" t="n">
        <f aca="false">AV35/$FA35</f>
        <v>0.000194794077932099</v>
      </c>
      <c r="FX35" s="146" t="n">
        <f aca="false">AW35/$FA35</f>
        <v>0</v>
      </c>
      <c r="FY35" s="146" t="n">
        <f aca="false">AX35/$FA35</f>
        <v>0.000194794077932099</v>
      </c>
      <c r="FZ35" s="146" t="n">
        <f aca="false">AY35/$FA35</f>
        <v>7.18549061213992E-005</v>
      </c>
      <c r="GA35" s="146" t="n">
        <f aca="false">AZ35/$FA35</f>
        <v>0</v>
      </c>
      <c r="GB35" s="146" t="n">
        <f aca="false">BA35/$FA35</f>
        <v>7.18549061213992E-005</v>
      </c>
      <c r="GC35" s="146" t="n">
        <f aca="false">SUM(FK35,FN35,FQ35,FT35,FW35,FZ35)</f>
        <v>0.00344807741769547</v>
      </c>
      <c r="GD35" s="146" t="n">
        <f aca="false">SUM(FL35,FO35,FR35,FU35,FX35,GA35)</f>
        <v>0.00398050250771605</v>
      </c>
      <c r="GE35" s="146" t="n">
        <f aca="false">SUM(FM35,FP35,FS35,FV35,FY35,GB35)</f>
        <v>0.000266648984053498</v>
      </c>
      <c r="GF35" s="108"/>
      <c r="GG35" s="145" t="n">
        <f aca="false">BD35/$FA35</f>
        <v>1.23296552372685</v>
      </c>
      <c r="GH35" s="145" t="n">
        <f aca="false">BE35/$FA35</f>
        <v>0.553863009580761</v>
      </c>
      <c r="GI35" s="145" t="n">
        <f aca="false">BF35/$FA35</f>
        <v>0</v>
      </c>
      <c r="GJ35" s="145" t="n">
        <f aca="false">BG35/$FA35</f>
        <v>0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129231047453704</v>
      </c>
      <c r="GP35" s="145" t="n">
        <f aca="false">BM35/$FA35</f>
        <v>0.00163349247685185</v>
      </c>
      <c r="GQ35" s="145" t="n">
        <f aca="false">BN35/$FA35</f>
        <v>0</v>
      </c>
      <c r="GR35" s="145" t="n">
        <f aca="false">BO35/$FA35</f>
        <v>0.000988643743569959</v>
      </c>
      <c r="GS35" s="145" t="n">
        <f aca="false">BP35/$FA35</f>
        <v>0.00116037647890947</v>
      </c>
      <c r="GT35" s="145" t="n">
        <f aca="false">BQ35/$FA35</f>
        <v>0</v>
      </c>
      <c r="GU35" s="145" t="n">
        <f aca="false">BR35/$FA35</f>
        <v>0.00054608973122428</v>
      </c>
      <c r="GV35" s="145" t="n">
        <f aca="false">BS35/$FA35</f>
        <v>0.000713252314814815</v>
      </c>
      <c r="GW35" s="145" t="n">
        <f aca="false">BT35/$FA35</f>
        <v>0</v>
      </c>
      <c r="GX35" s="145" t="n">
        <f aca="false">BU35/$FA35</f>
        <v>0.0003543844843107</v>
      </c>
      <c r="GY35" s="145" t="n">
        <f aca="false">BV35/$FA35</f>
        <v>0.000473381237139918</v>
      </c>
      <c r="GZ35" s="145" t="n">
        <f aca="false">BW35/$FA35</f>
        <v>0</v>
      </c>
      <c r="HA35" s="145" t="n">
        <f aca="false">BX35/$FA35</f>
        <v>0.000194794077932099</v>
      </c>
      <c r="HB35" s="145" t="n">
        <f aca="false">BY35/$FA35</f>
        <v>0</v>
      </c>
      <c r="HC35" s="145" t="n">
        <f aca="false">BZ35/$FA35</f>
        <v>0.000194794077932099</v>
      </c>
      <c r="HD35" s="145" t="n">
        <f aca="false">CA35/$FA35</f>
        <v>7.18549061213992E-005</v>
      </c>
      <c r="HE35" s="145" t="n">
        <f aca="false">CB35/$FA35</f>
        <v>0</v>
      </c>
      <c r="HF35" s="145" t="n">
        <f aca="false">CC35/$FA35</f>
        <v>7.18549061213992E-005</v>
      </c>
      <c r="HG35" s="146" t="n">
        <f aca="false">SUM(GO35,GR35,GU35,GX35,HA35,HD35)</f>
        <v>0.00344807741769547</v>
      </c>
      <c r="HH35" s="146" t="n">
        <f aca="false">SUM(GP35,GS35,GV35,GY35,HB35,HE35)</f>
        <v>0.00398050250771605</v>
      </c>
      <c r="HI35" s="146" t="n">
        <f aca="false">SUM(GQ35,GT35,GW35,GZ35,HC35,HF35)</f>
        <v>0.000266648984053498</v>
      </c>
    </row>
    <row r="36" customFormat="false" ht="12" hidden="false" customHeight="false" outlineLevel="0" collapsed="false">
      <c r="A36" s="11"/>
      <c r="B36" s="11"/>
      <c r="C36" s="11" t="n">
        <v>27</v>
      </c>
      <c r="D36" s="174" t="n">
        <v>79027.14</v>
      </c>
      <c r="E36" s="175" t="n">
        <v>37.0802</v>
      </c>
      <c r="F36" s="175" t="n">
        <v>40.7558</v>
      </c>
      <c r="G36" s="175" t="n">
        <v>42.9333</v>
      </c>
      <c r="H36" s="175" t="n">
        <v>9347.98</v>
      </c>
      <c r="I36" s="175" t="n">
        <v>131.33</v>
      </c>
      <c r="J36" s="149" t="n">
        <f aca="false">H36/3600</f>
        <v>2.59666111111111</v>
      </c>
      <c r="L36" s="174" t="n">
        <v>79027.14</v>
      </c>
      <c r="M36" s="175" t="n">
        <v>37.0802</v>
      </c>
      <c r="N36" s="175" t="n">
        <v>40.7558</v>
      </c>
      <c r="O36" s="175" t="n">
        <v>42.9333</v>
      </c>
      <c r="P36" s="175" t="n">
        <v>9347.98</v>
      </c>
      <c r="Q36" s="175" t="n">
        <v>131.33</v>
      </c>
      <c r="R36" s="149" t="n">
        <f aca="false">P36/3600</f>
        <v>2.59666111111111</v>
      </c>
      <c r="S36" s="135"/>
      <c r="T36" s="47"/>
      <c r="U36" s="87"/>
      <c r="V36" s="87"/>
      <c r="W36" s="47"/>
      <c r="X36" s="87"/>
      <c r="Y36" s="150"/>
      <c r="Z36" s="87"/>
      <c r="AA36" s="95"/>
      <c r="AB36" s="151" t="n">
        <v>647856897</v>
      </c>
      <c r="AC36" s="152" t="n">
        <v>292173732</v>
      </c>
      <c r="AD36" s="152" t="n">
        <v>0</v>
      </c>
      <c r="AE36" s="152" t="n">
        <v>0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1491472</v>
      </c>
      <c r="AK36" s="152" t="n">
        <v>1799437</v>
      </c>
      <c r="AL36" s="152" t="n">
        <v>0</v>
      </c>
      <c r="AM36" s="152" t="n">
        <v>820877</v>
      </c>
      <c r="AN36" s="152" t="n">
        <v>1047593</v>
      </c>
      <c r="AO36" s="152" t="n">
        <v>0</v>
      </c>
      <c r="AP36" s="152" t="n">
        <v>697521</v>
      </c>
      <c r="AQ36" s="152" t="n">
        <v>887400</v>
      </c>
      <c r="AR36" s="152" t="n">
        <v>0</v>
      </c>
      <c r="AS36" s="152" t="n">
        <v>447366</v>
      </c>
      <c r="AT36" s="152" t="n">
        <v>493924</v>
      </c>
      <c r="AU36" s="152" t="n">
        <v>0</v>
      </c>
      <c r="AV36" s="152" t="n">
        <v>147975</v>
      </c>
      <c r="AW36" s="152" t="n">
        <v>0</v>
      </c>
      <c r="AX36" s="152" t="n">
        <v>147975</v>
      </c>
      <c r="AY36" s="152" t="n">
        <v>61192</v>
      </c>
      <c r="AZ36" s="152" t="n">
        <v>0</v>
      </c>
      <c r="BA36" s="153" t="n">
        <v>61192</v>
      </c>
      <c r="BB36" s="119"/>
      <c r="BC36" s="100"/>
      <c r="BD36" s="151" t="n">
        <v>647856897</v>
      </c>
      <c r="BE36" s="152" t="n">
        <v>292173732</v>
      </c>
      <c r="BF36" s="152" t="n">
        <v>0</v>
      </c>
      <c r="BG36" s="152" t="n">
        <v>0</v>
      </c>
      <c r="BH36" s="152" t="n">
        <v>0</v>
      </c>
      <c r="BI36" s="152" t="n">
        <v>0</v>
      </c>
      <c r="BJ36" s="152" t="n">
        <v>0</v>
      </c>
      <c r="BK36" s="152" t="n">
        <v>0</v>
      </c>
      <c r="BL36" s="152" t="n">
        <v>1491472</v>
      </c>
      <c r="BM36" s="152" t="n">
        <v>1799437</v>
      </c>
      <c r="BN36" s="152" t="n">
        <v>0</v>
      </c>
      <c r="BO36" s="152" t="n">
        <v>820877</v>
      </c>
      <c r="BP36" s="152" t="n">
        <v>1047593</v>
      </c>
      <c r="BQ36" s="152" t="n">
        <v>0</v>
      </c>
      <c r="BR36" s="152" t="n">
        <v>697521</v>
      </c>
      <c r="BS36" s="152" t="n">
        <v>887400</v>
      </c>
      <c r="BT36" s="152" t="n">
        <v>0</v>
      </c>
      <c r="BU36" s="152" t="n">
        <v>447366</v>
      </c>
      <c r="BV36" s="152" t="n">
        <v>493924</v>
      </c>
      <c r="BW36" s="152" t="n">
        <v>0</v>
      </c>
      <c r="BX36" s="152" t="n">
        <v>147975</v>
      </c>
      <c r="BY36" s="152" t="n">
        <v>0</v>
      </c>
      <c r="BZ36" s="152" t="n">
        <v>147975</v>
      </c>
      <c r="CA36" s="152" t="n">
        <v>61192</v>
      </c>
      <c r="CB36" s="152" t="n">
        <v>0</v>
      </c>
      <c r="CC36" s="153" t="n">
        <v>61192</v>
      </c>
      <c r="CF36" s="154" t="n">
        <f aca="false">AE36/$AB36</f>
        <v>0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277752233299139</v>
      </c>
      <c r="CK36" s="129" t="n">
        <f aca="false">AL36/$AC36</f>
        <v>0</v>
      </c>
      <c r="CL36" s="129" t="n">
        <f aca="false">AN36/$AB36</f>
        <v>0.00161701296204615</v>
      </c>
      <c r="CM36" s="129" t="n">
        <f aca="false">AO36/$AC36</f>
        <v>0</v>
      </c>
      <c r="CN36" s="129" t="n">
        <f aca="false">AQ36/$AB36</f>
        <v>0.00136974693656769</v>
      </c>
      <c r="CO36" s="129" t="n">
        <f aca="false">AR36/$AC36</f>
        <v>0</v>
      </c>
      <c r="CP36" s="129" t="n">
        <f aca="false">AT36/$AB36</f>
        <v>0.000762396761209444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0506462367397217</v>
      </c>
      <c r="CT36" s="129" t="n">
        <f aca="false">AZ36/$AB36</f>
        <v>0</v>
      </c>
      <c r="CU36" s="131" t="n">
        <f aca="false">BA36/$AC36</f>
        <v>0.000209437034538067</v>
      </c>
      <c r="CV36" s="129" t="n">
        <f aca="false">CJ36+CL36+CN36+CP36+CR36+CT36</f>
        <v>0.00652667899281467</v>
      </c>
      <c r="CW36" s="155" t="n">
        <f aca="false">CK36+CM36+CO36+CQ36+CS36+CU36</f>
        <v>0.000715899401935284</v>
      </c>
      <c r="CX36" s="108"/>
      <c r="CY36" s="108"/>
      <c r="CZ36" s="154" t="n">
        <f aca="false">BG36/$BD36</f>
        <v>0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277752233299139</v>
      </c>
      <c r="DE36" s="129" t="n">
        <f aca="false">BN36/$BE36</f>
        <v>0</v>
      </c>
      <c r="DF36" s="129" t="n">
        <f aca="false">BP36/$BD36</f>
        <v>0.00161701296204615</v>
      </c>
      <c r="DG36" s="129" t="n">
        <f aca="false">BQ36/$BE36</f>
        <v>0</v>
      </c>
      <c r="DH36" s="129" t="n">
        <f aca="false">BS36/$BD36</f>
        <v>0.00136974693656769</v>
      </c>
      <c r="DI36" s="129" t="n">
        <f aca="false">BT36/$BE36</f>
        <v>0</v>
      </c>
      <c r="DJ36" s="129" t="n">
        <f aca="false">BV36/$BD36</f>
        <v>0.000762396761209444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0506462367397217</v>
      </c>
      <c r="DN36" s="129" t="n">
        <f aca="false">CB36/$BD36</f>
        <v>0</v>
      </c>
      <c r="DO36" s="129" t="n">
        <f aca="false">CC36/$BE36</f>
        <v>0.000209437034538067</v>
      </c>
      <c r="DP36" s="129" t="n">
        <f aca="false">DD36+DF36+DH36+DJ36+DL36+DN36</f>
        <v>0.00652667899281467</v>
      </c>
      <c r="DQ36" s="155" t="n">
        <f aca="false">DE36+DG36+DI36+DK36+DM36+DO36</f>
        <v>0.000715899401935284</v>
      </c>
      <c r="DR36" s="108"/>
      <c r="DS36" s="108"/>
      <c r="DT36" s="129" t="n">
        <f aca="false">BD36/AB36</f>
        <v>1</v>
      </c>
      <c r="DU36" s="129" t="n">
        <f aca="false">BE36/AC36</f>
        <v>1</v>
      </c>
      <c r="DV36" s="129" t="e">
        <f aca="false">BF36/AD36</f>
        <v>#DIV/0!</v>
      </c>
      <c r="DW36" s="129" t="e">
        <f aca="false">BG36/AE36</f>
        <v>#DIV/0!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</v>
      </c>
      <c r="EC36" s="129" t="n">
        <f aca="false">BM36/AK36</f>
        <v>1</v>
      </c>
      <c r="ED36" s="129" t="e">
        <f aca="false">BN36/AL36</f>
        <v>#DIV/0!</v>
      </c>
      <c r="EE36" s="129" t="n">
        <f aca="false">BO36/AM36</f>
        <v>1</v>
      </c>
      <c r="EF36" s="129" t="n">
        <f aca="false">BP36/AN36</f>
        <v>1</v>
      </c>
      <c r="EG36" s="129" t="e">
        <f aca="false">BQ36/AO36</f>
        <v>#DIV/0!</v>
      </c>
      <c r="EH36" s="129" t="n">
        <f aca="false">BR36/AP36</f>
        <v>1</v>
      </c>
      <c r="EI36" s="129" t="n">
        <f aca="false">BS36/AQ36</f>
        <v>1</v>
      </c>
      <c r="EJ36" s="129" t="e">
        <f aca="false">BT36/AR36</f>
        <v>#DIV/0!</v>
      </c>
      <c r="EK36" s="129" t="n">
        <f aca="false">BU36/AS36</f>
        <v>1</v>
      </c>
      <c r="EL36" s="129" t="n">
        <f aca="false">BV36/AT36</f>
        <v>1</v>
      </c>
      <c r="EM36" s="129" t="e">
        <f aca="false">BW36/AU36</f>
        <v>#DIV/0!</v>
      </c>
      <c r="EN36" s="129" t="n">
        <f aca="false">BX36/AV36</f>
        <v>1</v>
      </c>
      <c r="EO36" s="129" t="e">
        <f aca="false">BY36/AW36</f>
        <v>#DIV/0!</v>
      </c>
      <c r="EP36" s="129" t="n">
        <f aca="false">BZ36/AX36</f>
        <v>1</v>
      </c>
      <c r="EQ36" s="129" t="n">
        <f aca="false">CA36/AY36</f>
        <v>1</v>
      </c>
      <c r="ER36" s="129" t="e">
        <f aca="false">CB36/AZ36</f>
        <v>#DIV/0!</v>
      </c>
      <c r="ES36" s="131" t="n">
        <f aca="false">CC36/BA36</f>
        <v>1</v>
      </c>
      <c r="ET36" s="129" t="n">
        <f aca="false">SUM(BL36+BO36+BR36+BU36+BX36+CA36)/SUM(AJ36+AM36+AP36+AS36+AV36+AY36)</f>
        <v>1</v>
      </c>
      <c r="EU36" s="129" t="n">
        <f aca="false">SUM(BM36+BP36+BS36+BV36+BY36+CB36)/SUM(AK36+AN36+AQ36+AT36+AW36+AZ36)</f>
        <v>1</v>
      </c>
      <c r="EV36" s="129" t="n">
        <f aca="false">SUM(BN36+BQ36+BT36+BW36+BZ36+CC36)/SUM(AL36+AO36+AR36+AU36+AX36+BA36)</f>
        <v>1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520718313560957</v>
      </c>
      <c r="FD36" s="145" t="n">
        <f aca="false">AC36/$FA36</f>
        <v>0.234836140046296</v>
      </c>
      <c r="FE36" s="146" t="n">
        <f aca="false">AD36/$FA36</f>
        <v>0</v>
      </c>
      <c r="FF36" s="146" t="n">
        <f aca="false">AE36/$FA36</f>
        <v>0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119877829218107</v>
      </c>
      <c r="FL36" s="146" t="n">
        <f aca="false">AK36/$FA36</f>
        <v>0.00144630674511317</v>
      </c>
      <c r="FM36" s="146" t="n">
        <f aca="false">AL36/$FA36</f>
        <v>0</v>
      </c>
      <c r="FN36" s="146" t="n">
        <f aca="false">AM36/$FA36</f>
        <v>0.000659784111368313</v>
      </c>
      <c r="FO36" s="146" t="n">
        <f aca="false">AN36/$FA36</f>
        <v>0.000842008262602881</v>
      </c>
      <c r="FP36" s="146" t="n">
        <f aca="false">AO36/$FA36</f>
        <v>0</v>
      </c>
      <c r="FQ36" s="146" t="n">
        <f aca="false">AP36/$FA36</f>
        <v>0.000560636091820988</v>
      </c>
      <c r="FR36" s="146" t="n">
        <f aca="false">AQ36/$FA36</f>
        <v>0.000713252314814815</v>
      </c>
      <c r="FS36" s="146" t="n">
        <f aca="false">AR36/$FA36</f>
        <v>0</v>
      </c>
      <c r="FT36" s="146" t="n">
        <f aca="false">AS36/$FA36</f>
        <v>0.000359572723765432</v>
      </c>
      <c r="FU36" s="146" t="n">
        <f aca="false">AT36/$FA36</f>
        <v>0.000396993955761317</v>
      </c>
      <c r="FV36" s="146" t="n">
        <f aca="false">AU36/$FA36</f>
        <v>0</v>
      </c>
      <c r="FW36" s="146" t="n">
        <f aca="false">AV36/$FA36</f>
        <v>0.000118935667438272</v>
      </c>
      <c r="FX36" s="146" t="n">
        <f aca="false">AW36/$FA36</f>
        <v>0</v>
      </c>
      <c r="FY36" s="146" t="n">
        <f aca="false">AX36/$FA36</f>
        <v>0.000118935667438272</v>
      </c>
      <c r="FZ36" s="146" t="n">
        <f aca="false">AY36/$FA36</f>
        <v>4.91833847736626E-005</v>
      </c>
      <c r="GA36" s="146" t="n">
        <f aca="false">AZ36/$FA36</f>
        <v>0</v>
      </c>
      <c r="GB36" s="146" t="n">
        <f aca="false">BA36/$FA36</f>
        <v>4.91833847736626E-005</v>
      </c>
      <c r="GC36" s="146" t="n">
        <f aca="false">SUM(FK36,FN36,FQ36,FT36,FW36,FZ36)</f>
        <v>0.00294689027134774</v>
      </c>
      <c r="GD36" s="146" t="n">
        <f aca="false">SUM(FL36,FO36,FR36,FU36,FX36,GA36)</f>
        <v>0.00339856127829218</v>
      </c>
      <c r="GE36" s="146" t="n">
        <f aca="false">SUM(FM36,FP36,FS36,FV36,FY36,GB36)</f>
        <v>0.000168119052211934</v>
      </c>
      <c r="GF36" s="108"/>
      <c r="GG36" s="145" t="n">
        <f aca="false">BD36/$FA36</f>
        <v>0.520718313560957</v>
      </c>
      <c r="GH36" s="145" t="n">
        <f aca="false">BE36/$FA36</f>
        <v>0.234836140046296</v>
      </c>
      <c r="GI36" s="145" t="n">
        <f aca="false">BF36/$FA36</f>
        <v>0</v>
      </c>
      <c r="GJ36" s="145" t="n">
        <f aca="false">BG36/$FA36</f>
        <v>0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119877829218107</v>
      </c>
      <c r="GP36" s="145" t="n">
        <f aca="false">BM36/$FA36</f>
        <v>0.00144630674511317</v>
      </c>
      <c r="GQ36" s="145" t="n">
        <f aca="false">BN36/$FA36</f>
        <v>0</v>
      </c>
      <c r="GR36" s="145" t="n">
        <f aca="false">BO36/$FA36</f>
        <v>0.000659784111368313</v>
      </c>
      <c r="GS36" s="145" t="n">
        <f aca="false">BP36/$FA36</f>
        <v>0.000842008262602881</v>
      </c>
      <c r="GT36" s="145" t="n">
        <f aca="false">BQ36/$FA36</f>
        <v>0</v>
      </c>
      <c r="GU36" s="145" t="n">
        <f aca="false">BR36/$FA36</f>
        <v>0.000560636091820988</v>
      </c>
      <c r="GV36" s="145" t="n">
        <f aca="false">BS36/$FA36</f>
        <v>0.000713252314814815</v>
      </c>
      <c r="GW36" s="145" t="n">
        <f aca="false">BT36/$FA36</f>
        <v>0</v>
      </c>
      <c r="GX36" s="145" t="n">
        <f aca="false">BU36/$FA36</f>
        <v>0.000359572723765432</v>
      </c>
      <c r="GY36" s="145" t="n">
        <f aca="false">BV36/$FA36</f>
        <v>0.000396993955761317</v>
      </c>
      <c r="GZ36" s="145" t="n">
        <f aca="false">BW36/$FA36</f>
        <v>0</v>
      </c>
      <c r="HA36" s="145" t="n">
        <f aca="false">BX36/$FA36</f>
        <v>0.000118935667438272</v>
      </c>
      <c r="HB36" s="145" t="n">
        <f aca="false">BY36/$FA36</f>
        <v>0</v>
      </c>
      <c r="HC36" s="145" t="n">
        <f aca="false">BZ36/$FA36</f>
        <v>0.000118935667438272</v>
      </c>
      <c r="HD36" s="145" t="n">
        <f aca="false">CA36/$FA36</f>
        <v>4.91833847736626E-005</v>
      </c>
      <c r="HE36" s="145" t="n">
        <f aca="false">CB36/$FA36</f>
        <v>0</v>
      </c>
      <c r="HF36" s="145" t="n">
        <f aca="false">CC36/$FA36</f>
        <v>4.91833847736626E-005</v>
      </c>
      <c r="HG36" s="146" t="n">
        <f aca="false">SUM(GO36,GR36,GU36,GX36,HA36,HD36)</f>
        <v>0.00294689027134774</v>
      </c>
      <c r="HH36" s="146" t="n">
        <f aca="false">SUM(GP36,GS36,GV36,GY36,HB36,HE36)</f>
        <v>0.00339856127829218</v>
      </c>
      <c r="HI36" s="146" t="n">
        <f aca="false">SUM(GQ36,GT36,GW36,GZ36,HC36,HF36)</f>
        <v>0.000168119052211934</v>
      </c>
    </row>
    <row r="37" customFormat="false" ht="12" hidden="false" customHeight="false" outlineLevel="0" collapsed="false">
      <c r="A37" s="11"/>
      <c r="B37" s="11"/>
      <c r="C37" s="11" t="n">
        <v>32</v>
      </c>
      <c r="D37" s="174" t="n">
        <v>40259.252</v>
      </c>
      <c r="E37" s="175" t="n">
        <v>34.4792</v>
      </c>
      <c r="F37" s="175" t="n">
        <v>39.2748</v>
      </c>
      <c r="G37" s="175" t="n">
        <v>41.6929</v>
      </c>
      <c r="H37" s="175" t="n">
        <v>8043.21</v>
      </c>
      <c r="I37" s="175" t="n">
        <v>117.08</v>
      </c>
      <c r="J37" s="149" t="n">
        <f aca="false">H37/3600</f>
        <v>2.234225</v>
      </c>
      <c r="L37" s="174" t="n">
        <v>40259.252</v>
      </c>
      <c r="M37" s="175" t="n">
        <v>34.4792</v>
      </c>
      <c r="N37" s="175" t="n">
        <v>39.2748</v>
      </c>
      <c r="O37" s="175" t="n">
        <v>41.6929</v>
      </c>
      <c r="P37" s="175" t="n">
        <v>8043.21</v>
      </c>
      <c r="Q37" s="175" t="n">
        <v>117.08</v>
      </c>
      <c r="R37" s="149" t="n">
        <f aca="false">P37/3600</f>
        <v>2.234225</v>
      </c>
      <c r="S37" s="135"/>
      <c r="T37" s="47"/>
      <c r="U37" s="87"/>
      <c r="V37" s="87"/>
      <c r="W37" s="47"/>
      <c r="X37" s="87"/>
      <c r="Y37" s="150"/>
      <c r="Z37" s="87"/>
      <c r="AA37" s="95"/>
      <c r="AB37" s="151" t="n">
        <v>348209365</v>
      </c>
      <c r="AC37" s="152" t="n">
        <v>135893818</v>
      </c>
      <c r="AD37" s="152" t="n">
        <v>0</v>
      </c>
      <c r="AE37" s="152" t="n">
        <v>0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1087928</v>
      </c>
      <c r="AK37" s="152" t="n">
        <v>1136936</v>
      </c>
      <c r="AL37" s="152" t="n">
        <v>0</v>
      </c>
      <c r="AM37" s="152" t="n">
        <v>554214</v>
      </c>
      <c r="AN37" s="152" t="n">
        <v>661102</v>
      </c>
      <c r="AO37" s="152" t="n">
        <v>0</v>
      </c>
      <c r="AP37" s="152" t="n">
        <v>520146</v>
      </c>
      <c r="AQ37" s="152" t="n">
        <v>887400</v>
      </c>
      <c r="AR37" s="152" t="n">
        <v>0</v>
      </c>
      <c r="AS37" s="152" t="n">
        <v>413973</v>
      </c>
      <c r="AT37" s="152" t="n">
        <v>540854</v>
      </c>
      <c r="AU37" s="152" t="n">
        <v>0</v>
      </c>
      <c r="AV37" s="152" t="n">
        <v>215640</v>
      </c>
      <c r="AW37" s="152" t="n">
        <v>0</v>
      </c>
      <c r="AX37" s="152" t="n">
        <v>215640</v>
      </c>
      <c r="AY37" s="152" t="n">
        <v>95718</v>
      </c>
      <c r="AZ37" s="152" t="n">
        <v>0</v>
      </c>
      <c r="BA37" s="153" t="n">
        <v>95718</v>
      </c>
      <c r="BB37" s="119"/>
      <c r="BC37" s="100"/>
      <c r="BD37" s="151" t="n">
        <v>348209365</v>
      </c>
      <c r="BE37" s="152" t="n">
        <v>135893818</v>
      </c>
      <c r="BF37" s="152" t="n">
        <v>0</v>
      </c>
      <c r="BG37" s="152" t="n">
        <v>0</v>
      </c>
      <c r="BH37" s="152" t="n">
        <v>0</v>
      </c>
      <c r="BI37" s="152" t="n">
        <v>0</v>
      </c>
      <c r="BJ37" s="152" t="n">
        <v>0</v>
      </c>
      <c r="BK37" s="152" t="n">
        <v>0</v>
      </c>
      <c r="BL37" s="152" t="n">
        <v>1087928</v>
      </c>
      <c r="BM37" s="152" t="n">
        <v>1136936</v>
      </c>
      <c r="BN37" s="152" t="n">
        <v>0</v>
      </c>
      <c r="BO37" s="152" t="n">
        <v>554214</v>
      </c>
      <c r="BP37" s="152" t="n">
        <v>661102</v>
      </c>
      <c r="BQ37" s="152" t="n">
        <v>0</v>
      </c>
      <c r="BR37" s="152" t="n">
        <v>520146</v>
      </c>
      <c r="BS37" s="152" t="n">
        <v>887400</v>
      </c>
      <c r="BT37" s="152" t="n">
        <v>0</v>
      </c>
      <c r="BU37" s="152" t="n">
        <v>413973</v>
      </c>
      <c r="BV37" s="152" t="n">
        <v>540854</v>
      </c>
      <c r="BW37" s="152" t="n">
        <v>0</v>
      </c>
      <c r="BX37" s="152" t="n">
        <v>215640</v>
      </c>
      <c r="BY37" s="152" t="n">
        <v>0</v>
      </c>
      <c r="BZ37" s="152" t="n">
        <v>215640</v>
      </c>
      <c r="CA37" s="152" t="n">
        <v>95718</v>
      </c>
      <c r="CB37" s="152" t="n">
        <v>0</v>
      </c>
      <c r="CC37" s="153" t="n">
        <v>95718</v>
      </c>
      <c r="CF37" s="154" t="n">
        <f aca="false">AE37/$AB37</f>
        <v>0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32650931143107</v>
      </c>
      <c r="CK37" s="129" t="n">
        <f aca="false">AL37/$AC37</f>
        <v>0</v>
      </c>
      <c r="CL37" s="129" t="n">
        <f aca="false">AN37/$AB37</f>
        <v>0.00189857616264858</v>
      </c>
      <c r="CM37" s="129" t="n">
        <f aca="false">AO37/$AC37</f>
        <v>0</v>
      </c>
      <c r="CN37" s="129" t="n">
        <f aca="false">AQ37/$AB37</f>
        <v>0.00254846678233367</v>
      </c>
      <c r="CO37" s="129" t="n">
        <f aca="false">AR37/$AC37</f>
        <v>0</v>
      </c>
      <c r="CP37" s="129" t="n">
        <f aca="false">AT37/$AB37</f>
        <v>0.00155324369291446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158682715059194</v>
      </c>
      <c r="CT37" s="129" t="n">
        <f aca="false">AZ37/$AB37</f>
        <v>0</v>
      </c>
      <c r="CU37" s="131" t="n">
        <f aca="false">BA37/$AC37</f>
        <v>0.000704358751624743</v>
      </c>
      <c r="CV37" s="129" t="n">
        <f aca="false">CJ37+CL37+CN37+CP37+CR37+CT37</f>
        <v>0.00926537975220741</v>
      </c>
      <c r="CW37" s="155" t="n">
        <f aca="false">CK37+CM37+CO37+CQ37+CS37+CU37</f>
        <v>0.00229118590221669</v>
      </c>
      <c r="CX37" s="108"/>
      <c r="CY37" s="108"/>
      <c r="CZ37" s="154" t="n">
        <f aca="false">BG37/$BD37</f>
        <v>0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32650931143107</v>
      </c>
      <c r="DE37" s="129" t="n">
        <f aca="false">BN37/$BE37</f>
        <v>0</v>
      </c>
      <c r="DF37" s="129" t="n">
        <f aca="false">BP37/$BD37</f>
        <v>0.00189857616264858</v>
      </c>
      <c r="DG37" s="129" t="n">
        <f aca="false">BQ37/$BE37</f>
        <v>0</v>
      </c>
      <c r="DH37" s="129" t="n">
        <f aca="false">BS37/$BD37</f>
        <v>0.00254846678233367</v>
      </c>
      <c r="DI37" s="129" t="n">
        <f aca="false">BT37/$BE37</f>
        <v>0</v>
      </c>
      <c r="DJ37" s="129" t="n">
        <f aca="false">BV37/$BD37</f>
        <v>0.00155324369291446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158682715059194</v>
      </c>
      <c r="DN37" s="129" t="n">
        <f aca="false">CB37/$BD37</f>
        <v>0</v>
      </c>
      <c r="DO37" s="129" t="n">
        <f aca="false">CC37/$BE37</f>
        <v>0.000704358751624743</v>
      </c>
      <c r="DP37" s="129" t="n">
        <f aca="false">DD37+DF37+DH37+DJ37+DL37+DN37</f>
        <v>0.00926537975220741</v>
      </c>
      <c r="DQ37" s="155" t="n">
        <f aca="false">DE37+DG37+DI37+DK37+DM37+DO37</f>
        <v>0.00229118590221669</v>
      </c>
      <c r="DR37" s="108"/>
      <c r="DS37" s="108"/>
      <c r="DT37" s="129" t="n">
        <f aca="false">BD37/AB37</f>
        <v>1</v>
      </c>
      <c r="DU37" s="129" t="n">
        <f aca="false">BE37/AC37</f>
        <v>1</v>
      </c>
      <c r="DV37" s="129" t="e">
        <f aca="false">BF37/AD37</f>
        <v>#DIV/0!</v>
      </c>
      <c r="DW37" s="129" t="e">
        <f aca="false">BG37/AE37</f>
        <v>#DIV/0!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</v>
      </c>
      <c r="EC37" s="129" t="n">
        <f aca="false">BM37/AK37</f>
        <v>1</v>
      </c>
      <c r="ED37" s="129" t="e">
        <f aca="false">BN37/AL37</f>
        <v>#DIV/0!</v>
      </c>
      <c r="EE37" s="129" t="n">
        <f aca="false">BO37/AM37</f>
        <v>1</v>
      </c>
      <c r="EF37" s="129" t="n">
        <f aca="false">BP37/AN37</f>
        <v>1</v>
      </c>
      <c r="EG37" s="129" t="e">
        <f aca="false">BQ37/AO37</f>
        <v>#DIV/0!</v>
      </c>
      <c r="EH37" s="129" t="n">
        <f aca="false">BR37/AP37</f>
        <v>1</v>
      </c>
      <c r="EI37" s="129" t="n">
        <f aca="false">BS37/AQ37</f>
        <v>1</v>
      </c>
      <c r="EJ37" s="129" t="e">
        <f aca="false">BT37/AR37</f>
        <v>#DIV/0!</v>
      </c>
      <c r="EK37" s="129" t="n">
        <f aca="false">BU37/AS37</f>
        <v>1</v>
      </c>
      <c r="EL37" s="129" t="n">
        <f aca="false">BV37/AT37</f>
        <v>1</v>
      </c>
      <c r="EM37" s="129" t="e">
        <f aca="false">BW37/AU37</f>
        <v>#DIV/0!</v>
      </c>
      <c r="EN37" s="129" t="n">
        <f aca="false">BX37/AV37</f>
        <v>1</v>
      </c>
      <c r="EO37" s="129" t="e">
        <f aca="false">BY37/AW37</f>
        <v>#DIV/0!</v>
      </c>
      <c r="EP37" s="129" t="n">
        <f aca="false">BZ37/AX37</f>
        <v>1</v>
      </c>
      <c r="EQ37" s="129" t="n">
        <f aca="false">CA37/AY37</f>
        <v>1</v>
      </c>
      <c r="ER37" s="129" t="e">
        <f aca="false">CB37/AZ37</f>
        <v>#DIV/0!</v>
      </c>
      <c r="ES37" s="131" t="n">
        <f aca="false">CC37/BA37</f>
        <v>1</v>
      </c>
      <c r="ET37" s="129" t="n">
        <f aca="false">SUM(BL37+BO37+BR37+BU37+BX37+CA37)/SUM(AJ37+AM37+AP37+AS37+AV37+AY37)</f>
        <v>1</v>
      </c>
      <c r="EU37" s="129" t="n">
        <f aca="false">SUM(BM37+BP37+BS37+BV37+BY37+CB37)/SUM(AK37+AN37+AQ37+AT37+AW37+AZ37)</f>
        <v>1</v>
      </c>
      <c r="EV37" s="129" t="n">
        <f aca="false">SUM(BN37+BQ37+BT37+BW37+BZ37+CC37)/SUM(AL37+AO37+AR37+AU37+AX37+BA37)</f>
        <v>1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279875068319187</v>
      </c>
      <c r="FD37" s="145" t="n">
        <f aca="false">AC37/$FA37</f>
        <v>0.109225355259774</v>
      </c>
      <c r="FE37" s="146" t="n">
        <f aca="false">AD37/$FA37</f>
        <v>0</v>
      </c>
      <c r="FF37" s="146" t="n">
        <f aca="false">AE37/$FA37</f>
        <v>0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0.000874427726337449</v>
      </c>
      <c r="FL37" s="146" t="n">
        <f aca="false">AK37/$FA37</f>
        <v>0.000913818158436214</v>
      </c>
      <c r="FM37" s="146" t="n">
        <f aca="false">AL37/$FA37</f>
        <v>0</v>
      </c>
      <c r="FN37" s="146" t="n">
        <f aca="false">AM37/$FA37</f>
        <v>0.000445452353395062</v>
      </c>
      <c r="FO37" s="146" t="n">
        <f aca="false">AN37/$FA37</f>
        <v>0.000531364133230453</v>
      </c>
      <c r="FP37" s="146" t="n">
        <f aca="false">AO37/$FA37</f>
        <v>0</v>
      </c>
      <c r="FQ37" s="146" t="n">
        <f aca="false">AP37/$FA37</f>
        <v>0.000418070023148148</v>
      </c>
      <c r="FR37" s="146" t="n">
        <f aca="false">AQ37/$FA37</f>
        <v>0.000713252314814815</v>
      </c>
      <c r="FS37" s="146" t="n">
        <f aca="false">AR37/$FA37</f>
        <v>0</v>
      </c>
      <c r="FT37" s="146" t="n">
        <f aca="false">AS37/$FA37</f>
        <v>0.000332732928240741</v>
      </c>
      <c r="FU37" s="146" t="n">
        <f aca="false">AT37/$FA37</f>
        <v>0.000434714184670782</v>
      </c>
      <c r="FV37" s="146" t="n">
        <f aca="false">AU37/$FA37</f>
        <v>0</v>
      </c>
      <c r="FW37" s="146" t="n">
        <f aca="false">AV37/$FA37</f>
        <v>0.000173321759259259</v>
      </c>
      <c r="FX37" s="146" t="n">
        <f aca="false">AW37/$FA37</f>
        <v>0</v>
      </c>
      <c r="FY37" s="146" t="n">
        <f aca="false">AX37/$FA37</f>
        <v>0.000173321759259259</v>
      </c>
      <c r="FZ37" s="146" t="n">
        <f aca="false">AY37/$FA37</f>
        <v>7.69338348765432E-005</v>
      </c>
      <c r="GA37" s="146" t="n">
        <f aca="false">AZ37/$FA37</f>
        <v>0</v>
      </c>
      <c r="GB37" s="146" t="n">
        <f aca="false">BA37/$FA37</f>
        <v>7.69338348765432E-005</v>
      </c>
      <c r="GC37" s="146" t="n">
        <f aca="false">SUM(FK37,FN37,FQ37,FT37,FW37,FZ37)</f>
        <v>0.0023209386252572</v>
      </c>
      <c r="GD37" s="146" t="n">
        <f aca="false">SUM(FL37,FO37,FR37,FU37,FX37,GA37)</f>
        <v>0.00259314879115226</v>
      </c>
      <c r="GE37" s="146" t="n">
        <f aca="false">SUM(FM37,FP37,FS37,FV37,FY37,GB37)</f>
        <v>0.000250255594135802</v>
      </c>
      <c r="GF37" s="108"/>
      <c r="GG37" s="145" t="n">
        <f aca="false">BD37/$FA37</f>
        <v>0.279875068319187</v>
      </c>
      <c r="GH37" s="145" t="n">
        <f aca="false">BE37/$FA37</f>
        <v>0.109225355259774</v>
      </c>
      <c r="GI37" s="145" t="n">
        <f aca="false">BF37/$FA37</f>
        <v>0</v>
      </c>
      <c r="GJ37" s="145" t="n">
        <f aca="false">BG37/$FA37</f>
        <v>0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0.000874427726337449</v>
      </c>
      <c r="GP37" s="145" t="n">
        <f aca="false">BM37/$FA37</f>
        <v>0.000913818158436214</v>
      </c>
      <c r="GQ37" s="145" t="n">
        <f aca="false">BN37/$FA37</f>
        <v>0</v>
      </c>
      <c r="GR37" s="145" t="n">
        <f aca="false">BO37/$FA37</f>
        <v>0.000445452353395062</v>
      </c>
      <c r="GS37" s="145" t="n">
        <f aca="false">BP37/$FA37</f>
        <v>0.000531364133230453</v>
      </c>
      <c r="GT37" s="145" t="n">
        <f aca="false">BQ37/$FA37</f>
        <v>0</v>
      </c>
      <c r="GU37" s="145" t="n">
        <f aca="false">BR37/$FA37</f>
        <v>0.000418070023148148</v>
      </c>
      <c r="GV37" s="145" t="n">
        <f aca="false">BS37/$FA37</f>
        <v>0.000713252314814815</v>
      </c>
      <c r="GW37" s="145" t="n">
        <f aca="false">BT37/$FA37</f>
        <v>0</v>
      </c>
      <c r="GX37" s="145" t="n">
        <f aca="false">BU37/$FA37</f>
        <v>0.000332732928240741</v>
      </c>
      <c r="GY37" s="145" t="n">
        <f aca="false">BV37/$FA37</f>
        <v>0.000434714184670782</v>
      </c>
      <c r="GZ37" s="145" t="n">
        <f aca="false">BW37/$FA37</f>
        <v>0</v>
      </c>
      <c r="HA37" s="145" t="n">
        <f aca="false">BX37/$FA37</f>
        <v>0.000173321759259259</v>
      </c>
      <c r="HB37" s="145" t="n">
        <f aca="false">BY37/$FA37</f>
        <v>0</v>
      </c>
      <c r="HC37" s="145" t="n">
        <f aca="false">BZ37/$FA37</f>
        <v>0.000173321759259259</v>
      </c>
      <c r="HD37" s="145" t="n">
        <f aca="false">CA37/$FA37</f>
        <v>7.69338348765432E-005</v>
      </c>
      <c r="HE37" s="145" t="n">
        <f aca="false">CB37/$FA37</f>
        <v>0</v>
      </c>
      <c r="HF37" s="145" t="n">
        <f aca="false">CC37/$FA37</f>
        <v>7.69338348765432E-005</v>
      </c>
      <c r="HG37" s="146" t="n">
        <f aca="false">SUM(GO37,GR37,GU37,GX37,HA37,HD37)</f>
        <v>0.0023209386252572</v>
      </c>
      <c r="HH37" s="146" t="n">
        <f aca="false">SUM(GP37,GS37,GV37,GY37,HB37,HE37)</f>
        <v>0.00259314879115226</v>
      </c>
      <c r="HI37" s="146" t="n">
        <f aca="false">SUM(GQ37,GT37,GW37,GZ37,HC37,HF37)</f>
        <v>0.00025025559413580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76" t="n">
        <v>21735.648</v>
      </c>
      <c r="E38" s="177" t="n">
        <v>32.0211</v>
      </c>
      <c r="F38" s="177" t="n">
        <v>38.2446</v>
      </c>
      <c r="G38" s="177" t="n">
        <v>40.7524</v>
      </c>
      <c r="H38" s="177" t="n">
        <v>7295.51</v>
      </c>
      <c r="I38" s="177" t="n">
        <v>105.07</v>
      </c>
      <c r="J38" s="158" t="n">
        <f aca="false">H38/3600</f>
        <v>2.02653055555556</v>
      </c>
      <c r="L38" s="176" t="n">
        <v>21735.648</v>
      </c>
      <c r="M38" s="177" t="n">
        <v>32.0211</v>
      </c>
      <c r="N38" s="177" t="n">
        <v>38.2446</v>
      </c>
      <c r="O38" s="177" t="n">
        <v>40.7524</v>
      </c>
      <c r="P38" s="177" t="n">
        <v>7295.51</v>
      </c>
      <c r="Q38" s="177" t="n">
        <v>105.07</v>
      </c>
      <c r="R38" s="158" t="n">
        <f aca="false">P38/3600</f>
        <v>2.02653055555556</v>
      </c>
      <c r="S38" s="135"/>
      <c r="T38" s="49"/>
      <c r="U38" s="159"/>
      <c r="V38" s="159"/>
      <c r="W38" s="49"/>
      <c r="X38" s="159"/>
      <c r="Y38" s="160"/>
      <c r="Z38" s="87"/>
      <c r="AA38" s="95"/>
      <c r="AB38" s="165" t="n">
        <v>205925393</v>
      </c>
      <c r="AC38" s="166" t="n">
        <v>6834427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691815</v>
      </c>
      <c r="AK38" s="166" t="n">
        <v>752042</v>
      </c>
      <c r="AL38" s="166" t="n">
        <v>0</v>
      </c>
      <c r="AM38" s="166" t="n">
        <v>409976</v>
      </c>
      <c r="AN38" s="166" t="n">
        <v>550351</v>
      </c>
      <c r="AO38" s="166" t="n">
        <v>0</v>
      </c>
      <c r="AP38" s="166" t="n">
        <v>325368</v>
      </c>
      <c r="AQ38" s="166" t="n">
        <v>887400</v>
      </c>
      <c r="AR38" s="166" t="n">
        <v>0</v>
      </c>
      <c r="AS38" s="166" t="n">
        <v>321889</v>
      </c>
      <c r="AT38" s="166" t="n">
        <v>694348</v>
      </c>
      <c r="AU38" s="166" t="n">
        <v>0</v>
      </c>
      <c r="AV38" s="166" t="n">
        <v>202415</v>
      </c>
      <c r="AW38" s="166" t="n">
        <v>0</v>
      </c>
      <c r="AX38" s="166" t="n">
        <v>202415</v>
      </c>
      <c r="AY38" s="166" t="n">
        <v>95566</v>
      </c>
      <c r="AZ38" s="166" t="n">
        <v>0</v>
      </c>
      <c r="BA38" s="167" t="n">
        <v>95566</v>
      </c>
      <c r="BB38" s="119"/>
      <c r="BC38" s="100"/>
      <c r="BD38" s="165" t="n">
        <v>205925393</v>
      </c>
      <c r="BE38" s="166" t="n">
        <v>68344270</v>
      </c>
      <c r="BF38" s="166" t="n">
        <v>0</v>
      </c>
      <c r="BG38" s="166" t="n">
        <v>0</v>
      </c>
      <c r="BH38" s="166" t="n">
        <v>0</v>
      </c>
      <c r="BI38" s="166" t="n">
        <v>0</v>
      </c>
      <c r="BJ38" s="166" t="n">
        <v>0</v>
      </c>
      <c r="BK38" s="166" t="n">
        <v>0</v>
      </c>
      <c r="BL38" s="166" t="n">
        <v>691815</v>
      </c>
      <c r="BM38" s="166" t="n">
        <v>752042</v>
      </c>
      <c r="BN38" s="166" t="n">
        <v>0</v>
      </c>
      <c r="BO38" s="166" t="n">
        <v>409976</v>
      </c>
      <c r="BP38" s="166" t="n">
        <v>550351</v>
      </c>
      <c r="BQ38" s="166" t="n">
        <v>0</v>
      </c>
      <c r="BR38" s="166" t="n">
        <v>325368</v>
      </c>
      <c r="BS38" s="166" t="n">
        <v>887400</v>
      </c>
      <c r="BT38" s="166" t="n">
        <v>0</v>
      </c>
      <c r="BU38" s="166" t="n">
        <v>321889</v>
      </c>
      <c r="BV38" s="166" t="n">
        <v>694348</v>
      </c>
      <c r="BW38" s="166" t="n">
        <v>0</v>
      </c>
      <c r="BX38" s="166" t="n">
        <v>202415</v>
      </c>
      <c r="BY38" s="166" t="n">
        <v>0</v>
      </c>
      <c r="BZ38" s="166" t="n">
        <v>202415</v>
      </c>
      <c r="CA38" s="166" t="n">
        <v>95566</v>
      </c>
      <c r="CB38" s="166" t="n">
        <v>0</v>
      </c>
      <c r="CC38" s="167" t="n">
        <v>95566</v>
      </c>
      <c r="CF38" s="168" t="n">
        <f aca="false">AE38/$AB38</f>
        <v>0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65201196920867</v>
      </c>
      <c r="CK38" s="169" t="n">
        <f aca="false">AL38/$AC38</f>
        <v>0</v>
      </c>
      <c r="CL38" s="169" t="n">
        <f aca="false">AN38/$AB38</f>
        <v>0.00267257472224419</v>
      </c>
      <c r="CM38" s="169" t="n">
        <f aca="false">AO38/$AC38</f>
        <v>0</v>
      </c>
      <c r="CN38" s="169" t="n">
        <f aca="false">AQ38/$AB38</f>
        <v>0.00430932769908566</v>
      </c>
      <c r="CO38" s="169" t="n">
        <f aca="false">AR38/$AC38</f>
        <v>0</v>
      </c>
      <c r="CP38" s="169" t="n">
        <f aca="false">AT38/$AB38</f>
        <v>0.00337184253910833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296169671575979</v>
      </c>
      <c r="CT38" s="169" t="n">
        <f aca="false">AZ38/$AB38</f>
        <v>0</v>
      </c>
      <c r="CU38" s="170" t="n">
        <f aca="false">BA38/$AC38</f>
        <v>0.00139830303257318</v>
      </c>
      <c r="CV38" s="169" t="n">
        <f aca="false">CJ38+CL38+CN38+CP38+CR38+CT38</f>
        <v>0.0140057569296468</v>
      </c>
      <c r="CW38" s="171" t="n">
        <f aca="false">CK38+CM38+CO38+CQ38+CS38+CU38</f>
        <v>0.00435999974833296</v>
      </c>
      <c r="CX38" s="108"/>
      <c r="CY38" s="108"/>
      <c r="CZ38" s="168" t="n">
        <f aca="false">BG38/$BD38</f>
        <v>0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65201196920867</v>
      </c>
      <c r="DE38" s="169" t="n">
        <f aca="false">BN38/$BE38</f>
        <v>0</v>
      </c>
      <c r="DF38" s="169" t="n">
        <f aca="false">BP38/$BD38</f>
        <v>0.00267257472224419</v>
      </c>
      <c r="DG38" s="169" t="n">
        <f aca="false">BQ38/$BE38</f>
        <v>0</v>
      </c>
      <c r="DH38" s="169" t="n">
        <f aca="false">BS38/$BD38</f>
        <v>0.00430932769908566</v>
      </c>
      <c r="DI38" s="169" t="n">
        <f aca="false">BT38/$BE38</f>
        <v>0</v>
      </c>
      <c r="DJ38" s="169" t="n">
        <f aca="false">BV38/$BD38</f>
        <v>0.00337184253910833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296169671575979</v>
      </c>
      <c r="DN38" s="169" t="n">
        <f aca="false">CB38/$BD38</f>
        <v>0</v>
      </c>
      <c r="DO38" s="169" t="n">
        <f aca="false">CC38/$BE38</f>
        <v>0.00139830303257318</v>
      </c>
      <c r="DP38" s="169" t="n">
        <f aca="false">DD38+DF38+DH38+DJ38+DL38+DN38</f>
        <v>0.0140057569296468</v>
      </c>
      <c r="DQ38" s="171" t="n">
        <f aca="false">DE38+DG38+DI38+DK38+DM38+DO38</f>
        <v>0.00435999974833296</v>
      </c>
      <c r="DR38" s="108"/>
      <c r="DS38" s="108"/>
      <c r="DT38" s="129" t="n">
        <f aca="false">BD38/AB38</f>
        <v>1</v>
      </c>
      <c r="DU38" s="129" t="n">
        <f aca="false">BE38/AC38</f>
        <v>1</v>
      </c>
      <c r="DV38" s="129" t="e">
        <f aca="false">BF38/AD38</f>
        <v>#DIV/0!</v>
      </c>
      <c r="DW38" s="129" t="e">
        <f aca="false">BG38/AE38</f>
        <v>#DIV/0!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1</v>
      </c>
      <c r="EC38" s="129" t="n">
        <f aca="false">BM38/AK38</f>
        <v>1</v>
      </c>
      <c r="ED38" s="129" t="e">
        <f aca="false">BN38/AL38</f>
        <v>#DIV/0!</v>
      </c>
      <c r="EE38" s="129" t="n">
        <f aca="false">BO38/AM38</f>
        <v>1</v>
      </c>
      <c r="EF38" s="129" t="n">
        <f aca="false">BP38/AN38</f>
        <v>1</v>
      </c>
      <c r="EG38" s="129" t="e">
        <f aca="false">BQ38/AO38</f>
        <v>#DIV/0!</v>
      </c>
      <c r="EH38" s="129" t="n">
        <f aca="false">BR38/AP38</f>
        <v>1</v>
      </c>
      <c r="EI38" s="129" t="n">
        <f aca="false">BS38/AQ38</f>
        <v>1</v>
      </c>
      <c r="EJ38" s="129" t="e">
        <f aca="false">BT38/AR38</f>
        <v>#DIV/0!</v>
      </c>
      <c r="EK38" s="129" t="n">
        <f aca="false">BU38/AS38</f>
        <v>1</v>
      </c>
      <c r="EL38" s="129" t="n">
        <f aca="false">BV38/AT38</f>
        <v>1</v>
      </c>
      <c r="EM38" s="129" t="e">
        <f aca="false">BW38/AU38</f>
        <v>#DIV/0!</v>
      </c>
      <c r="EN38" s="129" t="n">
        <f aca="false">BX38/AV38</f>
        <v>1</v>
      </c>
      <c r="EO38" s="129" t="e">
        <f aca="false">BY38/AW38</f>
        <v>#DIV/0!</v>
      </c>
      <c r="EP38" s="129" t="n">
        <f aca="false">BZ38/AX38</f>
        <v>1</v>
      </c>
      <c r="EQ38" s="129" t="n">
        <f aca="false">CA38/AY38</f>
        <v>1</v>
      </c>
      <c r="ER38" s="129" t="e">
        <f aca="false">CB38/AZ38</f>
        <v>#DIV/0!</v>
      </c>
      <c r="ES38" s="131" t="n">
        <f aca="false">CC38/BA38</f>
        <v>1</v>
      </c>
      <c r="ET38" s="129" t="n">
        <f aca="false">SUM(BL38+BO38+BR38+BU38+BX38+CA38)/SUM(AJ38+AM38+AP38+AS38+AV38+AY38)</f>
        <v>1</v>
      </c>
      <c r="EU38" s="129" t="n">
        <f aca="false">SUM(BM38+BP38+BS38+BV38+BY38+CB38)/SUM(AK38+AN38+AQ38+AT38+AW38+AZ38)</f>
        <v>1</v>
      </c>
      <c r="EV38" s="129" t="n">
        <f aca="false">SUM(BN38+BQ38+BT38+BW38+BZ38+CC38)/SUM(AL38+AO38+AR38+AU38+AX38+BA38)</f>
        <v>1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165513593910751</v>
      </c>
      <c r="FD38" s="145" t="n">
        <f aca="false">AC38/$FA38</f>
        <v>0.0549320585776749</v>
      </c>
      <c r="FE38" s="146" t="n">
        <f aca="false">AD38/$FA38</f>
        <v>0</v>
      </c>
      <c r="FF38" s="146" t="n">
        <f aca="false">AE38/$FA38</f>
        <v>0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0.000556049864969136</v>
      </c>
      <c r="FL38" s="146" t="n">
        <f aca="false">AK38/$FA38</f>
        <v>0.000604457626028807</v>
      </c>
      <c r="FM38" s="146" t="n">
        <f aca="false">AL38/$FA38</f>
        <v>0</v>
      </c>
      <c r="FN38" s="146" t="n">
        <f aca="false">AM38/$FA38</f>
        <v>0.000329520318930041</v>
      </c>
      <c r="FO38" s="146" t="n">
        <f aca="false">AN38/$FA38</f>
        <v>0.000442347447273663</v>
      </c>
      <c r="FP38" s="146" t="n">
        <f aca="false">AO38/$FA38</f>
        <v>0</v>
      </c>
      <c r="FQ38" s="146" t="n">
        <f aca="false">AP38/$FA38</f>
        <v>0.000261516203703704</v>
      </c>
      <c r="FR38" s="146" t="n">
        <f aca="false">AQ38/$FA38</f>
        <v>0.000713252314814815</v>
      </c>
      <c r="FS38" s="146" t="n">
        <f aca="false">AR38/$FA38</f>
        <v>0</v>
      </c>
      <c r="FT38" s="146" t="n">
        <f aca="false">AS38/$FA38</f>
        <v>0.000258719939557613</v>
      </c>
      <c r="FU38" s="146" t="n">
        <f aca="false">AT38/$FA38</f>
        <v>0.000558085776748971</v>
      </c>
      <c r="FV38" s="146" t="n">
        <f aca="false">AU38/$FA38</f>
        <v>0</v>
      </c>
      <c r="FW38" s="146" t="n">
        <f aca="false">AV38/$FA38</f>
        <v>0.000162692097479424</v>
      </c>
      <c r="FX38" s="146" t="n">
        <f aca="false">AW38/$FA38</f>
        <v>0</v>
      </c>
      <c r="FY38" s="146" t="n">
        <f aca="false">AX38/$FA38</f>
        <v>0.000162692097479424</v>
      </c>
      <c r="FZ38" s="146" t="n">
        <f aca="false">AY38/$FA38</f>
        <v>7.68116640946502E-005</v>
      </c>
      <c r="GA38" s="146" t="n">
        <f aca="false">AZ38/$FA38</f>
        <v>0</v>
      </c>
      <c r="GB38" s="146" t="n">
        <f aca="false">BA38/$FA38</f>
        <v>7.68116640946502E-005</v>
      </c>
      <c r="GC38" s="146" t="n">
        <f aca="false">SUM(FK38,FN38,FQ38,FT38,FW38,FZ38)</f>
        <v>0.00164531008873457</v>
      </c>
      <c r="GD38" s="146" t="n">
        <f aca="false">SUM(FL38,FO38,FR38,FU38,FX38,GA38)</f>
        <v>0.00231814316486626</v>
      </c>
      <c r="GE38" s="146" t="n">
        <f aca="false">SUM(FM38,FP38,FS38,FV38,FY38,GB38)</f>
        <v>0.000239503761574074</v>
      </c>
      <c r="GF38" s="108"/>
      <c r="GG38" s="145" t="n">
        <f aca="false">BD38/$FA38</f>
        <v>0.165513593910751</v>
      </c>
      <c r="GH38" s="145" t="n">
        <f aca="false">BE38/$FA38</f>
        <v>0.0549320585776749</v>
      </c>
      <c r="GI38" s="145" t="n">
        <f aca="false">BF38/$FA38</f>
        <v>0</v>
      </c>
      <c r="GJ38" s="145" t="n">
        <f aca="false">BG38/$FA38</f>
        <v>0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0.000556049864969136</v>
      </c>
      <c r="GP38" s="145" t="n">
        <f aca="false">BM38/$FA38</f>
        <v>0.000604457626028807</v>
      </c>
      <c r="GQ38" s="145" t="n">
        <f aca="false">BN38/$FA38</f>
        <v>0</v>
      </c>
      <c r="GR38" s="145" t="n">
        <f aca="false">BO38/$FA38</f>
        <v>0.000329520318930041</v>
      </c>
      <c r="GS38" s="145" t="n">
        <f aca="false">BP38/$FA38</f>
        <v>0.000442347447273663</v>
      </c>
      <c r="GT38" s="145" t="n">
        <f aca="false">BQ38/$FA38</f>
        <v>0</v>
      </c>
      <c r="GU38" s="145" t="n">
        <f aca="false">BR38/$FA38</f>
        <v>0.000261516203703704</v>
      </c>
      <c r="GV38" s="145" t="n">
        <f aca="false">BS38/$FA38</f>
        <v>0.000713252314814815</v>
      </c>
      <c r="GW38" s="145" t="n">
        <f aca="false">BT38/$FA38</f>
        <v>0</v>
      </c>
      <c r="GX38" s="145" t="n">
        <f aca="false">BU38/$FA38</f>
        <v>0.000258719939557613</v>
      </c>
      <c r="GY38" s="145" t="n">
        <f aca="false">BV38/$FA38</f>
        <v>0.000558085776748971</v>
      </c>
      <c r="GZ38" s="145" t="n">
        <f aca="false">BW38/$FA38</f>
        <v>0</v>
      </c>
      <c r="HA38" s="145" t="n">
        <f aca="false">BX38/$FA38</f>
        <v>0.000162692097479424</v>
      </c>
      <c r="HB38" s="145" t="n">
        <f aca="false">BY38/$FA38</f>
        <v>0</v>
      </c>
      <c r="HC38" s="145" t="n">
        <f aca="false">BZ38/$FA38</f>
        <v>0.000162692097479424</v>
      </c>
      <c r="HD38" s="145" t="n">
        <f aca="false">CA38/$FA38</f>
        <v>7.68116640946502E-005</v>
      </c>
      <c r="HE38" s="145" t="n">
        <f aca="false">CB38/$FA38</f>
        <v>0</v>
      </c>
      <c r="HF38" s="145" t="n">
        <f aca="false">CC38/$FA38</f>
        <v>7.68116640946502E-005</v>
      </c>
      <c r="HG38" s="146" t="n">
        <f aca="false">SUM(GO38,GR38,GU38,GX38,HA38,HD38)</f>
        <v>0.00164531008873457</v>
      </c>
      <c r="HH38" s="146" t="n">
        <f aca="false">SUM(GP38,GS38,GV38,GY38,HB38,HE38)</f>
        <v>0.00231814316486626</v>
      </c>
      <c r="HI38" s="146" t="n">
        <f aca="false">SUM(GQ38,GT38,GW38,GZ38,HC38,HF38)</f>
        <v>0.000239503761574074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72" t="n">
        <v>20775.392</v>
      </c>
      <c r="E39" s="173" t="n">
        <v>41.7534</v>
      </c>
      <c r="F39" s="173" t="n">
        <v>43.8247</v>
      </c>
      <c r="G39" s="173" t="n">
        <v>44.4476</v>
      </c>
      <c r="H39" s="173" t="n">
        <v>1745.42</v>
      </c>
      <c r="I39" s="173" t="n">
        <v>26.6</v>
      </c>
      <c r="J39" s="134" t="n">
        <f aca="false">H39/3600</f>
        <v>0.484838888888889</v>
      </c>
      <c r="L39" s="172" t="n">
        <v>20775.392</v>
      </c>
      <c r="M39" s="173" t="n">
        <v>41.7534</v>
      </c>
      <c r="N39" s="173" t="n">
        <v>43.8247</v>
      </c>
      <c r="O39" s="173" t="n">
        <v>44.4476</v>
      </c>
      <c r="P39" s="173" t="n">
        <v>1745.42</v>
      </c>
      <c r="Q39" s="173" t="n">
        <v>26.6</v>
      </c>
      <c r="R39" s="134" t="n">
        <f aca="false">P39/3600</f>
        <v>0.484838888888889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5"/>
      <c r="AB39" s="136" t="n">
        <v>163129639</v>
      </c>
      <c r="AC39" s="137" t="n">
        <v>77108050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412971</v>
      </c>
      <c r="AK39" s="137" t="n">
        <v>501237</v>
      </c>
      <c r="AL39" s="137" t="n">
        <v>0</v>
      </c>
      <c r="AM39" s="137" t="n">
        <v>249597</v>
      </c>
      <c r="AN39" s="137" t="n">
        <v>306959</v>
      </c>
      <c r="AO39" s="137" t="n">
        <v>0</v>
      </c>
      <c r="AP39" s="137" t="n">
        <v>113943</v>
      </c>
      <c r="AQ39" s="137" t="n">
        <v>144000</v>
      </c>
      <c r="AR39" s="137" t="n">
        <v>0</v>
      </c>
      <c r="AS39" s="137" t="n">
        <v>102405</v>
      </c>
      <c r="AT39" s="137" t="n">
        <v>104097</v>
      </c>
      <c r="AU39" s="137" t="n">
        <v>0</v>
      </c>
      <c r="AV39" s="137" t="n">
        <v>37805</v>
      </c>
      <c r="AW39" s="137" t="n">
        <v>0</v>
      </c>
      <c r="AX39" s="137" t="n">
        <v>37805</v>
      </c>
      <c r="AY39" s="137" t="n">
        <v>18601</v>
      </c>
      <c r="AZ39" s="137" t="n">
        <v>0</v>
      </c>
      <c r="BA39" s="138" t="n">
        <v>18601</v>
      </c>
      <c r="BB39" s="119"/>
      <c r="BC39" s="100"/>
      <c r="BD39" s="136" t="n">
        <v>163129639</v>
      </c>
      <c r="BE39" s="137" t="n">
        <v>77108050</v>
      </c>
      <c r="BF39" s="137" t="n">
        <v>0</v>
      </c>
      <c r="BG39" s="137" t="n">
        <v>0</v>
      </c>
      <c r="BH39" s="137" t="n">
        <v>0</v>
      </c>
      <c r="BI39" s="137" t="n">
        <v>0</v>
      </c>
      <c r="BJ39" s="137" t="n">
        <v>0</v>
      </c>
      <c r="BK39" s="137" t="n">
        <v>0</v>
      </c>
      <c r="BL39" s="137" t="n">
        <v>412971</v>
      </c>
      <c r="BM39" s="137" t="n">
        <v>501237</v>
      </c>
      <c r="BN39" s="137" t="n">
        <v>0</v>
      </c>
      <c r="BO39" s="137" t="n">
        <v>249597</v>
      </c>
      <c r="BP39" s="137" t="n">
        <v>306959</v>
      </c>
      <c r="BQ39" s="137" t="n">
        <v>0</v>
      </c>
      <c r="BR39" s="137" t="n">
        <v>113943</v>
      </c>
      <c r="BS39" s="137" t="n">
        <v>144000</v>
      </c>
      <c r="BT39" s="137" t="n">
        <v>0</v>
      </c>
      <c r="BU39" s="137" t="n">
        <v>102405</v>
      </c>
      <c r="BV39" s="137" t="n">
        <v>104097</v>
      </c>
      <c r="BW39" s="137" t="n">
        <v>0</v>
      </c>
      <c r="BX39" s="137" t="n">
        <v>37805</v>
      </c>
      <c r="BY39" s="137" t="n">
        <v>0</v>
      </c>
      <c r="BZ39" s="137" t="n">
        <v>37805</v>
      </c>
      <c r="CA39" s="137" t="n">
        <v>18601</v>
      </c>
      <c r="CB39" s="137" t="n">
        <v>0</v>
      </c>
      <c r="CC39" s="138" t="n">
        <v>18601</v>
      </c>
      <c r="CF39" s="139" t="n">
        <f aca="false">AE39/$AB39</f>
        <v>0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307262986096598</v>
      </c>
      <c r="CK39" s="140" t="n">
        <f aca="false">AL39/$AC39</f>
        <v>0</v>
      </c>
      <c r="CL39" s="140" t="n">
        <f aca="false">AN39/$AB39</f>
        <v>0.00188168748414873</v>
      </c>
      <c r="CM39" s="140" t="n">
        <f aca="false">AO39/$AC39</f>
        <v>0</v>
      </c>
      <c r="CN39" s="140" t="n">
        <f aca="false">AQ39/$AB39</f>
        <v>0.000882733517236558</v>
      </c>
      <c r="CO39" s="140" t="n">
        <f aca="false">AR39/$AC39</f>
        <v>0</v>
      </c>
      <c r="CP39" s="140" t="n">
        <f aca="false">AT39/$AB39</f>
        <v>0.000638124381553986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049028603368909</v>
      </c>
      <c r="CT39" s="140" t="n">
        <f aca="false">AZ39/$AB39</f>
        <v>0</v>
      </c>
      <c r="CU39" s="141" t="n">
        <f aca="false">BA39/$AC39</f>
        <v>0.0002412329192607</v>
      </c>
      <c r="CV39" s="140" t="n">
        <f aca="false">CJ39+CL39+CN39+CP39+CR39+CT39</f>
        <v>0.00647517524390525</v>
      </c>
      <c r="CW39" s="142" t="n">
        <f aca="false">CK39+CM39+CO39+CQ39+CS39+CU39</f>
        <v>0.000731518952949789</v>
      </c>
      <c r="CX39" s="108"/>
      <c r="CY39" s="108"/>
      <c r="CZ39" s="178" t="n">
        <f aca="false">BG39/$BD39</f>
        <v>0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307262986096598</v>
      </c>
      <c r="DE39" s="179" t="n">
        <f aca="false">BN39/$BE39</f>
        <v>0</v>
      </c>
      <c r="DF39" s="179" t="n">
        <f aca="false">BP39/$BD39</f>
        <v>0.00188168748414873</v>
      </c>
      <c r="DG39" s="179" t="n">
        <f aca="false">BQ39/$BE39</f>
        <v>0</v>
      </c>
      <c r="DH39" s="179" t="n">
        <f aca="false">BS39/$BD39</f>
        <v>0.000882733517236558</v>
      </c>
      <c r="DI39" s="179" t="n">
        <f aca="false">BT39/$BE39</f>
        <v>0</v>
      </c>
      <c r="DJ39" s="179" t="n">
        <f aca="false">BV39/$BD39</f>
        <v>0.000638124381553986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049028603368909</v>
      </c>
      <c r="DN39" s="179" t="n">
        <f aca="false">CB39/$BD39</f>
        <v>0</v>
      </c>
      <c r="DO39" s="179" t="n">
        <f aca="false">CC39/$BE39</f>
        <v>0.0002412329192607</v>
      </c>
      <c r="DP39" s="179" t="n">
        <f aca="false">DD39+DF39+DH39+DJ39+DL39+DN39</f>
        <v>0.00647517524390525</v>
      </c>
      <c r="DQ39" s="180" t="n">
        <f aca="false">DE39+DG39+DI39+DK39+DM39+DO39</f>
        <v>0.000731518952949789</v>
      </c>
      <c r="DR39" s="108"/>
      <c r="DS39" s="108"/>
      <c r="DT39" s="129" t="n">
        <f aca="false">BD39/AB39</f>
        <v>1</v>
      </c>
      <c r="DU39" s="129" t="n">
        <f aca="false">BE39/AC39</f>
        <v>1</v>
      </c>
      <c r="DV39" s="129" t="e">
        <f aca="false">BF39/AD39</f>
        <v>#DIV/0!</v>
      </c>
      <c r="DW39" s="129" t="e">
        <f aca="false">BG39/AE39</f>
        <v>#DIV/0!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1</v>
      </c>
      <c r="EC39" s="129" t="n">
        <f aca="false">BM39/AK39</f>
        <v>1</v>
      </c>
      <c r="ED39" s="129" t="e">
        <f aca="false">BN39/AL39</f>
        <v>#DIV/0!</v>
      </c>
      <c r="EE39" s="129" t="n">
        <f aca="false">BO39/AM39</f>
        <v>1</v>
      </c>
      <c r="EF39" s="129" t="n">
        <f aca="false">BP39/AN39</f>
        <v>1</v>
      </c>
      <c r="EG39" s="129" t="e">
        <f aca="false">BQ39/AO39</f>
        <v>#DIV/0!</v>
      </c>
      <c r="EH39" s="129" t="n">
        <f aca="false">BR39/AP39</f>
        <v>1</v>
      </c>
      <c r="EI39" s="129" t="n">
        <f aca="false">BS39/AQ39</f>
        <v>1</v>
      </c>
      <c r="EJ39" s="129" t="e">
        <f aca="false">BT39/AR39</f>
        <v>#DIV/0!</v>
      </c>
      <c r="EK39" s="129" t="n">
        <f aca="false">BU39/AS39</f>
        <v>1</v>
      </c>
      <c r="EL39" s="129" t="n">
        <f aca="false">BV39/AT39</f>
        <v>1</v>
      </c>
      <c r="EM39" s="129" t="e">
        <f aca="false">BW39/AU39</f>
        <v>#DIV/0!</v>
      </c>
      <c r="EN39" s="129" t="n">
        <f aca="false">BX39/AV39</f>
        <v>1</v>
      </c>
      <c r="EO39" s="129" t="e">
        <f aca="false">BY39/AW39</f>
        <v>#DIV/0!</v>
      </c>
      <c r="EP39" s="129" t="n">
        <f aca="false">BZ39/AX39</f>
        <v>1</v>
      </c>
      <c r="EQ39" s="129" t="n">
        <f aca="false">CA39/AY39</f>
        <v>1</v>
      </c>
      <c r="ER39" s="129" t="e">
        <f aca="false">CB39/AZ39</f>
        <v>#DIV/0!</v>
      </c>
      <c r="ES39" s="131" t="n">
        <f aca="false">CC39/BA39</f>
        <v>1</v>
      </c>
      <c r="ET39" s="129" t="n">
        <f aca="false">SUM(BL39+BO39+BR39+BU39+BX39+CA39)/SUM(AJ39+AM39+AP39+AS39+AV39+AY39)</f>
        <v>1</v>
      </c>
      <c r="EU39" s="129" t="n">
        <f aca="false">SUM(BM39+BP39+BS39+BV39+BY39+CB39)/SUM(AK39+AN39+AQ39+AT39+AW39+AZ39)</f>
        <v>1</v>
      </c>
      <c r="EV39" s="129" t="n">
        <f aca="false">SUM(BN39+BQ39+BT39+BW39+BZ39+CC39)/SUM(AL39+AO39+AR39+AU39+AX39+BA39)</f>
        <v>1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816955323517628</v>
      </c>
      <c r="FD39" s="145" t="n">
        <f aca="false">AC39/$FA39</f>
        <v>0.386158102964744</v>
      </c>
      <c r="FE39" s="146" t="n">
        <f aca="false">AD39/$FA39</f>
        <v>0</v>
      </c>
      <c r="FF39" s="146" t="n">
        <f aca="false">AE39/$FA39</f>
        <v>0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20681640625</v>
      </c>
      <c r="FL39" s="146" t="n">
        <f aca="false">AK39/$FA39</f>
        <v>0.00251020132211539</v>
      </c>
      <c r="FM39" s="146" t="n">
        <f aca="false">AL39/$FA39</f>
        <v>0</v>
      </c>
      <c r="FN39" s="146" t="n">
        <f aca="false">AM39/$FA39</f>
        <v>0.00124998497596154</v>
      </c>
      <c r="FO39" s="146" t="n">
        <f aca="false">AN39/$FA39</f>
        <v>0.00153725460737179</v>
      </c>
      <c r="FP39" s="146" t="n">
        <f aca="false">AO39/$FA39</f>
        <v>0</v>
      </c>
      <c r="FQ39" s="146" t="n">
        <f aca="false">AP39/$FA39</f>
        <v>0.000570628004807692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512845552884615</v>
      </c>
      <c r="FU39" s="146" t="n">
        <f aca="false">AT39/$FA39</f>
        <v>0.000521319110576923</v>
      </c>
      <c r="FV39" s="146" t="n">
        <f aca="false">AU39/$FA39</f>
        <v>0</v>
      </c>
      <c r="FW39" s="146" t="n">
        <f aca="false">AV39/$FA39</f>
        <v>0.000189327924679487</v>
      </c>
      <c r="FX39" s="146" t="n">
        <f aca="false">AW39/$FA39</f>
        <v>0</v>
      </c>
      <c r="FY39" s="146" t="n">
        <f aca="false">AX39/$FA39</f>
        <v>0.000189327924679487</v>
      </c>
      <c r="FZ39" s="146" t="n">
        <f aca="false">AY39/$FA39</f>
        <v>9.3154046474359E-005</v>
      </c>
      <c r="GA39" s="146" t="n">
        <f aca="false">AZ39/$FA39</f>
        <v>0</v>
      </c>
      <c r="GB39" s="146" t="n">
        <f aca="false">BA39/$FA39</f>
        <v>9.3154046474359E-005</v>
      </c>
      <c r="GC39" s="146" t="n">
        <f aca="false">SUM(FK39,FN39,FQ39,FT39,FW39,FZ39)</f>
        <v>0.00468410456730769</v>
      </c>
      <c r="GD39" s="146" t="n">
        <f aca="false">SUM(FL39,FO39,FR39,FU39,FX39,GA39)</f>
        <v>0.00528992888621795</v>
      </c>
      <c r="GE39" s="146" t="n">
        <f aca="false">SUM(FM39,FP39,FS39,FV39,FY39,GB39)</f>
        <v>0.000282481971153846</v>
      </c>
      <c r="GF39" s="108"/>
      <c r="GG39" s="145" t="n">
        <f aca="false">BD39/$FA39</f>
        <v>0.816955323517628</v>
      </c>
      <c r="GH39" s="145" t="n">
        <f aca="false">BE39/$FA39</f>
        <v>0.386158102964744</v>
      </c>
      <c r="GI39" s="145" t="n">
        <f aca="false">BF39/$FA39</f>
        <v>0</v>
      </c>
      <c r="GJ39" s="145" t="n">
        <f aca="false">BG39/$FA39</f>
        <v>0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20681640625</v>
      </c>
      <c r="GP39" s="145" t="n">
        <f aca="false">BM39/$FA39</f>
        <v>0.00251020132211539</v>
      </c>
      <c r="GQ39" s="145" t="n">
        <f aca="false">BN39/$FA39</f>
        <v>0</v>
      </c>
      <c r="GR39" s="145" t="n">
        <f aca="false">BO39/$FA39</f>
        <v>0.00124998497596154</v>
      </c>
      <c r="GS39" s="145" t="n">
        <f aca="false">BP39/$FA39</f>
        <v>0.00153725460737179</v>
      </c>
      <c r="GT39" s="145" t="n">
        <f aca="false">BQ39/$FA39</f>
        <v>0</v>
      </c>
      <c r="GU39" s="145" t="n">
        <f aca="false">BR39/$FA39</f>
        <v>0.000570628004807692</v>
      </c>
      <c r="GV39" s="145" t="n">
        <f aca="false">BS39/$FA39</f>
        <v>0.000721153846153846</v>
      </c>
      <c r="GW39" s="145" t="n">
        <f aca="false">BT39/$FA39</f>
        <v>0</v>
      </c>
      <c r="GX39" s="145" t="n">
        <f aca="false">BU39/$FA39</f>
        <v>0.000512845552884615</v>
      </c>
      <c r="GY39" s="145" t="n">
        <f aca="false">BV39/$FA39</f>
        <v>0.000521319110576923</v>
      </c>
      <c r="GZ39" s="145" t="n">
        <f aca="false">BW39/$FA39</f>
        <v>0</v>
      </c>
      <c r="HA39" s="145" t="n">
        <f aca="false">BX39/$FA39</f>
        <v>0.000189327924679487</v>
      </c>
      <c r="HB39" s="145" t="n">
        <f aca="false">BY39/$FA39</f>
        <v>0</v>
      </c>
      <c r="HC39" s="145" t="n">
        <f aca="false">BZ39/$FA39</f>
        <v>0.000189327924679487</v>
      </c>
      <c r="HD39" s="145" t="n">
        <f aca="false">CA39/$FA39</f>
        <v>9.3154046474359E-005</v>
      </c>
      <c r="HE39" s="145" t="n">
        <f aca="false">CB39/$FA39</f>
        <v>0</v>
      </c>
      <c r="HF39" s="145" t="n">
        <f aca="false">CC39/$FA39</f>
        <v>9.3154046474359E-005</v>
      </c>
      <c r="HG39" s="146" t="n">
        <f aca="false">SUM(GO39,GR39,GU39,GX39,HA39,HD39)</f>
        <v>0.00468410456730769</v>
      </c>
      <c r="HH39" s="146" t="n">
        <f aca="false">SUM(GP39,GS39,GV39,GY39,HB39,HE39)</f>
        <v>0.00528992888621795</v>
      </c>
      <c r="HI39" s="146" t="n">
        <f aca="false">SUM(GQ39,GT39,GW39,GZ39,HC39,HF39)</f>
        <v>0.000282481971153846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74" t="n">
        <v>11275.9072</v>
      </c>
      <c r="E40" s="175" t="n">
        <v>38.3652</v>
      </c>
      <c r="F40" s="175" t="n">
        <v>41.0365</v>
      </c>
      <c r="G40" s="175" t="n">
        <v>41.2868</v>
      </c>
      <c r="H40" s="175" t="n">
        <v>1502.41</v>
      </c>
      <c r="I40" s="175" t="n">
        <v>22.17</v>
      </c>
      <c r="J40" s="149" t="n">
        <f aca="false">H40/3600</f>
        <v>0.417336111111111</v>
      </c>
      <c r="L40" s="174" t="n">
        <v>11275.9072</v>
      </c>
      <c r="M40" s="175" t="n">
        <v>38.3652</v>
      </c>
      <c r="N40" s="175" t="n">
        <v>41.0365</v>
      </c>
      <c r="O40" s="175" t="n">
        <v>41.2868</v>
      </c>
      <c r="P40" s="175" t="n">
        <v>1502.41</v>
      </c>
      <c r="Q40" s="175" t="n">
        <v>22.17</v>
      </c>
      <c r="R40" s="149" t="n">
        <f aca="false">P40/3600</f>
        <v>0.417336111111111</v>
      </c>
      <c r="S40" s="135"/>
      <c r="T40" s="47"/>
      <c r="U40" s="87"/>
      <c r="V40" s="87"/>
      <c r="W40" s="47"/>
      <c r="X40" s="87"/>
      <c r="Y40" s="150"/>
      <c r="Z40" s="87"/>
      <c r="AA40" s="95"/>
      <c r="AB40" s="151" t="n">
        <v>92489830</v>
      </c>
      <c r="AC40" s="152" t="n">
        <v>39059316</v>
      </c>
      <c r="AD40" s="152" t="n">
        <v>0</v>
      </c>
      <c r="AE40" s="152" t="n">
        <v>0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482677</v>
      </c>
      <c r="AK40" s="152" t="n">
        <v>525041</v>
      </c>
      <c r="AL40" s="152" t="n">
        <v>0</v>
      </c>
      <c r="AM40" s="152" t="n">
        <v>244629</v>
      </c>
      <c r="AN40" s="152" t="n">
        <v>303389</v>
      </c>
      <c r="AO40" s="152" t="n">
        <v>0</v>
      </c>
      <c r="AP40" s="152" t="n">
        <v>127353</v>
      </c>
      <c r="AQ40" s="152" t="n">
        <v>144000</v>
      </c>
      <c r="AR40" s="152" t="n">
        <v>0</v>
      </c>
      <c r="AS40" s="152" t="n">
        <v>101198</v>
      </c>
      <c r="AT40" s="152" t="n">
        <v>97248</v>
      </c>
      <c r="AU40" s="152" t="n">
        <v>0</v>
      </c>
      <c r="AV40" s="152" t="n">
        <v>91305</v>
      </c>
      <c r="AW40" s="152" t="n">
        <v>0</v>
      </c>
      <c r="AX40" s="152" t="n">
        <v>91305</v>
      </c>
      <c r="AY40" s="152" t="n">
        <v>49278</v>
      </c>
      <c r="AZ40" s="152" t="n">
        <v>0</v>
      </c>
      <c r="BA40" s="153" t="n">
        <v>49278</v>
      </c>
      <c r="BB40" s="119"/>
      <c r="BC40" s="100"/>
      <c r="BD40" s="151" t="n">
        <v>92489830</v>
      </c>
      <c r="BE40" s="152" t="n">
        <v>39059316</v>
      </c>
      <c r="BF40" s="152" t="n">
        <v>0</v>
      </c>
      <c r="BG40" s="152" t="n">
        <v>0</v>
      </c>
      <c r="BH40" s="152" t="n">
        <v>0</v>
      </c>
      <c r="BI40" s="152" t="n">
        <v>0</v>
      </c>
      <c r="BJ40" s="152" t="n">
        <v>0</v>
      </c>
      <c r="BK40" s="152" t="n">
        <v>0</v>
      </c>
      <c r="BL40" s="152" t="n">
        <v>482677</v>
      </c>
      <c r="BM40" s="152" t="n">
        <v>525041</v>
      </c>
      <c r="BN40" s="152" t="n">
        <v>0</v>
      </c>
      <c r="BO40" s="152" t="n">
        <v>244629</v>
      </c>
      <c r="BP40" s="152" t="n">
        <v>303389</v>
      </c>
      <c r="BQ40" s="152" t="n">
        <v>0</v>
      </c>
      <c r="BR40" s="152" t="n">
        <v>127353</v>
      </c>
      <c r="BS40" s="152" t="n">
        <v>144000</v>
      </c>
      <c r="BT40" s="152" t="n">
        <v>0</v>
      </c>
      <c r="BU40" s="152" t="n">
        <v>101198</v>
      </c>
      <c r="BV40" s="152" t="n">
        <v>97248</v>
      </c>
      <c r="BW40" s="152" t="n">
        <v>0</v>
      </c>
      <c r="BX40" s="152" t="n">
        <v>91305</v>
      </c>
      <c r="BY40" s="152" t="n">
        <v>0</v>
      </c>
      <c r="BZ40" s="152" t="n">
        <v>91305</v>
      </c>
      <c r="CA40" s="152" t="n">
        <v>49278</v>
      </c>
      <c r="CB40" s="152" t="n">
        <v>0</v>
      </c>
      <c r="CC40" s="153" t="n">
        <v>49278</v>
      </c>
      <c r="CF40" s="154" t="n">
        <f aca="false">AE40/$AB40</f>
        <v>0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567674305380386</v>
      </c>
      <c r="CK40" s="129" t="n">
        <f aca="false">AL40/$AC40</f>
        <v>0</v>
      </c>
      <c r="CL40" s="129" t="n">
        <f aca="false">AN40/$AB40</f>
        <v>0.00328024173036106</v>
      </c>
      <c r="CM40" s="129" t="n">
        <f aca="false">AO40/$AC40</f>
        <v>0</v>
      </c>
      <c r="CN40" s="129" t="n">
        <f aca="false">AQ40/$AB40</f>
        <v>0.0015569279346713</v>
      </c>
      <c r="CO40" s="129" t="n">
        <f aca="false">AR40/$AC40</f>
        <v>0</v>
      </c>
      <c r="CP40" s="129" t="n">
        <f aca="false">AT40/$AB40</f>
        <v>0.00105144533188135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233759853859192</v>
      </c>
      <c r="CT40" s="129" t="n">
        <f aca="false">AZ40/$AB40</f>
        <v>0</v>
      </c>
      <c r="CU40" s="131" t="n">
        <f aca="false">BA40/$AC40</f>
        <v>0.00126161963512111</v>
      </c>
      <c r="CV40" s="129" t="n">
        <f aca="false">CJ40+CL40+CN40+CP40+CR40+CT40</f>
        <v>0.0115653580507176</v>
      </c>
      <c r="CW40" s="155" t="n">
        <f aca="false">CK40+CM40+CO40+CQ40+CS40+CU40</f>
        <v>0.00359921817371303</v>
      </c>
      <c r="CX40" s="108"/>
      <c r="CY40" s="108"/>
      <c r="CZ40" s="181" t="n">
        <f aca="false">BG40/$BD40</f>
        <v>0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567674305380386</v>
      </c>
      <c r="DE40" s="182" t="n">
        <f aca="false">BN40/$BE40</f>
        <v>0</v>
      </c>
      <c r="DF40" s="182" t="n">
        <f aca="false">BP40/$BD40</f>
        <v>0.00328024173036106</v>
      </c>
      <c r="DG40" s="182" t="n">
        <f aca="false">BQ40/$BE40</f>
        <v>0</v>
      </c>
      <c r="DH40" s="182" t="n">
        <f aca="false">BS40/$BD40</f>
        <v>0.0015569279346713</v>
      </c>
      <c r="DI40" s="182" t="n">
        <f aca="false">BT40/$BE40</f>
        <v>0</v>
      </c>
      <c r="DJ40" s="182" t="n">
        <f aca="false">BV40/$BD40</f>
        <v>0.00105144533188135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233759853859192</v>
      </c>
      <c r="DN40" s="182" t="n">
        <f aca="false">CB40/$BD40</f>
        <v>0</v>
      </c>
      <c r="DO40" s="182" t="n">
        <f aca="false">CC40/$BE40</f>
        <v>0.00126161963512111</v>
      </c>
      <c r="DP40" s="182" t="n">
        <f aca="false">DD40+DF40+DH40+DJ40+DL40+DN40</f>
        <v>0.0115653580507176</v>
      </c>
      <c r="DQ40" s="183" t="n">
        <f aca="false">DE40+DG40+DI40+DK40+DM40+DO40</f>
        <v>0.00359921817371303</v>
      </c>
      <c r="DR40" s="108"/>
      <c r="DS40" s="108"/>
      <c r="DT40" s="129" t="n">
        <f aca="false">BD40/AB40</f>
        <v>1</v>
      </c>
      <c r="DU40" s="129" t="n">
        <f aca="false">BE40/AC40</f>
        <v>1</v>
      </c>
      <c r="DV40" s="129" t="e">
        <f aca="false">BF40/AD40</f>
        <v>#DIV/0!</v>
      </c>
      <c r="DW40" s="129" t="e">
        <f aca="false">BG40/AE40</f>
        <v>#DIV/0!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1</v>
      </c>
      <c r="EC40" s="129" t="n">
        <f aca="false">BM40/AK40</f>
        <v>1</v>
      </c>
      <c r="ED40" s="129" t="e">
        <f aca="false">BN40/AL40</f>
        <v>#DIV/0!</v>
      </c>
      <c r="EE40" s="129" t="n">
        <f aca="false">BO40/AM40</f>
        <v>1</v>
      </c>
      <c r="EF40" s="129" t="n">
        <f aca="false">BP40/AN40</f>
        <v>1</v>
      </c>
      <c r="EG40" s="129" t="e">
        <f aca="false">BQ40/AO40</f>
        <v>#DIV/0!</v>
      </c>
      <c r="EH40" s="129" t="n">
        <f aca="false">BR40/AP40</f>
        <v>1</v>
      </c>
      <c r="EI40" s="129" t="n">
        <f aca="false">BS40/AQ40</f>
        <v>1</v>
      </c>
      <c r="EJ40" s="129" t="e">
        <f aca="false">BT40/AR40</f>
        <v>#DIV/0!</v>
      </c>
      <c r="EK40" s="129" t="n">
        <f aca="false">BU40/AS40</f>
        <v>1</v>
      </c>
      <c r="EL40" s="129" t="n">
        <f aca="false">BV40/AT40</f>
        <v>1</v>
      </c>
      <c r="EM40" s="129" t="e">
        <f aca="false">BW40/AU40</f>
        <v>#DIV/0!</v>
      </c>
      <c r="EN40" s="129" t="n">
        <f aca="false">BX40/AV40</f>
        <v>1</v>
      </c>
      <c r="EO40" s="129" t="e">
        <f aca="false">BY40/AW40</f>
        <v>#DIV/0!</v>
      </c>
      <c r="EP40" s="129" t="n">
        <f aca="false">BZ40/AX40</f>
        <v>1</v>
      </c>
      <c r="EQ40" s="129" t="n">
        <f aca="false">CA40/AY40</f>
        <v>1</v>
      </c>
      <c r="ER40" s="129" t="e">
        <f aca="false">CB40/AZ40</f>
        <v>#DIV/0!</v>
      </c>
      <c r="ES40" s="131" t="n">
        <f aca="false">CC40/BA40</f>
        <v>1</v>
      </c>
      <c r="ET40" s="129" t="n">
        <f aca="false">SUM(BL40+BO40+BR40+BU40+BX40+CA40)/SUM(AJ40+AM40+AP40+AS40+AV40+AY40)</f>
        <v>1</v>
      </c>
      <c r="EU40" s="129" t="n">
        <f aca="false">SUM(BM40+BP40+BS40+BV40+BY40+CB40)/SUM(AK40+AN40+AQ40+AT40+AW40+AZ40)</f>
        <v>1</v>
      </c>
      <c r="EV40" s="129" t="n">
        <f aca="false">SUM(BN40+BQ40+BT40+BW40+BZ40+CC40)/SUM(AL40+AO40+AR40+AU40+AX40+BA40)</f>
        <v>1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463190254407051</v>
      </c>
      <c r="FD40" s="145" t="n">
        <f aca="false">AC40/$FA40</f>
        <v>0.195609555288462</v>
      </c>
      <c r="FE40" s="146" t="n">
        <f aca="false">AD40/$FA40</f>
        <v>0</v>
      </c>
      <c r="FF40" s="146" t="n">
        <f aca="false">AE40/$FA40</f>
        <v>0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241725260416667</v>
      </c>
      <c r="FL40" s="146" t="n">
        <f aca="false">AK40/$FA40</f>
        <v>0.00262941205929487</v>
      </c>
      <c r="FM40" s="146" t="n">
        <f aca="false">AL40/$FA40</f>
        <v>0</v>
      </c>
      <c r="FN40" s="146" t="n">
        <f aca="false">AM40/$FA40</f>
        <v>0.00122510516826923</v>
      </c>
      <c r="FO40" s="146" t="n">
        <f aca="false">AN40/$FA40</f>
        <v>0.00151937600160256</v>
      </c>
      <c r="FP40" s="146" t="n">
        <f aca="false">AO40/$FA40</f>
        <v>0</v>
      </c>
      <c r="FQ40" s="146" t="n">
        <f aca="false">AP40/$FA40</f>
        <v>0.000637785456730769</v>
      </c>
      <c r="FR40" s="146" t="n">
        <f aca="false">AQ40/$FA40</f>
        <v>0.000721153846153846</v>
      </c>
      <c r="FS40" s="146" t="n">
        <f aca="false">AR40/$FA40</f>
        <v>0</v>
      </c>
      <c r="FT40" s="146" t="n">
        <f aca="false">AS40/$FA40</f>
        <v>0.000506800881410256</v>
      </c>
      <c r="FU40" s="146" t="n">
        <f aca="false">AT40/$FA40</f>
        <v>0.000487019230769231</v>
      </c>
      <c r="FV40" s="146" t="n">
        <f aca="false">AU40/$FA40</f>
        <v>0</v>
      </c>
      <c r="FW40" s="146" t="n">
        <f aca="false">AV40/$FA40</f>
        <v>0.000457256610576923</v>
      </c>
      <c r="FX40" s="146" t="n">
        <f aca="false">AW40/$FA40</f>
        <v>0</v>
      </c>
      <c r="FY40" s="146" t="n">
        <f aca="false">AX40/$FA40</f>
        <v>0.000457256610576923</v>
      </c>
      <c r="FZ40" s="146" t="n">
        <f aca="false">AY40/$FA40</f>
        <v>0.000246784855769231</v>
      </c>
      <c r="GA40" s="146" t="n">
        <f aca="false">AZ40/$FA40</f>
        <v>0</v>
      </c>
      <c r="GB40" s="146" t="n">
        <f aca="false">BA40/$FA40</f>
        <v>0.000246784855769231</v>
      </c>
      <c r="GC40" s="146" t="n">
        <f aca="false">SUM(FK40,FN40,FQ40,FT40,FW40,FZ40)</f>
        <v>0.00549098557692308</v>
      </c>
      <c r="GD40" s="146" t="n">
        <f aca="false">SUM(FL40,FO40,FR40,FU40,FX40,GA40)</f>
        <v>0.00535696113782051</v>
      </c>
      <c r="GE40" s="146" t="n">
        <f aca="false">SUM(FM40,FP40,FS40,FV40,FY40,GB40)</f>
        <v>0.000704041466346154</v>
      </c>
      <c r="GF40" s="108"/>
      <c r="GG40" s="145" t="n">
        <f aca="false">BD40/$FA40</f>
        <v>0.463190254407051</v>
      </c>
      <c r="GH40" s="145" t="n">
        <f aca="false">BE40/$FA40</f>
        <v>0.195609555288462</v>
      </c>
      <c r="GI40" s="145" t="n">
        <f aca="false">BF40/$FA40</f>
        <v>0</v>
      </c>
      <c r="GJ40" s="145" t="n">
        <f aca="false">BG40/$FA40</f>
        <v>0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241725260416667</v>
      </c>
      <c r="GP40" s="145" t="n">
        <f aca="false">BM40/$FA40</f>
        <v>0.00262941205929487</v>
      </c>
      <c r="GQ40" s="145" t="n">
        <f aca="false">BN40/$FA40</f>
        <v>0</v>
      </c>
      <c r="GR40" s="145" t="n">
        <f aca="false">BO40/$FA40</f>
        <v>0.00122510516826923</v>
      </c>
      <c r="GS40" s="145" t="n">
        <f aca="false">BP40/$FA40</f>
        <v>0.00151937600160256</v>
      </c>
      <c r="GT40" s="145" t="n">
        <f aca="false">BQ40/$FA40</f>
        <v>0</v>
      </c>
      <c r="GU40" s="145" t="n">
        <f aca="false">BR40/$FA40</f>
        <v>0.000637785456730769</v>
      </c>
      <c r="GV40" s="145" t="n">
        <f aca="false">BS40/$FA40</f>
        <v>0.000721153846153846</v>
      </c>
      <c r="GW40" s="145" t="n">
        <f aca="false">BT40/$FA40</f>
        <v>0</v>
      </c>
      <c r="GX40" s="145" t="n">
        <f aca="false">BU40/$FA40</f>
        <v>0.000506800881410256</v>
      </c>
      <c r="GY40" s="145" t="n">
        <f aca="false">BV40/$FA40</f>
        <v>0.000487019230769231</v>
      </c>
      <c r="GZ40" s="145" t="n">
        <f aca="false">BW40/$FA40</f>
        <v>0</v>
      </c>
      <c r="HA40" s="145" t="n">
        <f aca="false">BX40/$FA40</f>
        <v>0.000457256610576923</v>
      </c>
      <c r="HB40" s="145" t="n">
        <f aca="false">BY40/$FA40</f>
        <v>0</v>
      </c>
      <c r="HC40" s="145" t="n">
        <f aca="false">BZ40/$FA40</f>
        <v>0.000457256610576923</v>
      </c>
      <c r="HD40" s="145" t="n">
        <f aca="false">CA40/$FA40</f>
        <v>0.000246784855769231</v>
      </c>
      <c r="HE40" s="145" t="n">
        <f aca="false">CB40/$FA40</f>
        <v>0</v>
      </c>
      <c r="HF40" s="145" t="n">
        <f aca="false">CC40/$FA40</f>
        <v>0.000246784855769231</v>
      </c>
      <c r="HG40" s="146" t="n">
        <f aca="false">SUM(GO40,GR40,GU40,GX40,HA40,HD40)</f>
        <v>0.00549098557692308</v>
      </c>
      <c r="HH40" s="146" t="n">
        <f aca="false">SUM(GP40,GS40,GV40,GY40,HB40,HE40)</f>
        <v>0.00535696113782051</v>
      </c>
      <c r="HI40" s="146" t="n">
        <f aca="false">SUM(GQ40,GT40,GW40,GZ40,HC40,HF40)</f>
        <v>0.000704041466346154</v>
      </c>
    </row>
    <row r="41" customFormat="false" ht="12" hidden="false" customHeight="false" outlineLevel="0" collapsed="false">
      <c r="A41" s="11"/>
      <c r="B41" s="11"/>
      <c r="C41" s="11" t="n">
        <v>32</v>
      </c>
      <c r="D41" s="174" t="n">
        <v>6040.7472</v>
      </c>
      <c r="E41" s="175" t="n">
        <v>35.4008</v>
      </c>
      <c r="F41" s="175" t="n">
        <v>38.7905</v>
      </c>
      <c r="G41" s="175" t="n">
        <v>38.8445</v>
      </c>
      <c r="H41" s="175" t="n">
        <v>1329.46</v>
      </c>
      <c r="I41" s="175" t="n">
        <v>18.99</v>
      </c>
      <c r="J41" s="149" t="n">
        <f aca="false">H41/3600</f>
        <v>0.369294444444445</v>
      </c>
      <c r="L41" s="174" t="n">
        <v>6040.7472</v>
      </c>
      <c r="M41" s="175" t="n">
        <v>35.4008</v>
      </c>
      <c r="N41" s="175" t="n">
        <v>38.7905</v>
      </c>
      <c r="O41" s="175" t="n">
        <v>38.8445</v>
      </c>
      <c r="P41" s="175" t="n">
        <v>1329.46</v>
      </c>
      <c r="Q41" s="175" t="n">
        <v>18.99</v>
      </c>
      <c r="R41" s="149" t="n">
        <f aca="false">P41/3600</f>
        <v>0.369294444444445</v>
      </c>
      <c r="S41" s="135"/>
      <c r="T41" s="47"/>
      <c r="U41" s="87"/>
      <c r="V41" s="87"/>
      <c r="W41" s="47"/>
      <c r="X41" s="87"/>
      <c r="Y41" s="150"/>
      <c r="Z41" s="87"/>
      <c r="AA41" s="95"/>
      <c r="AB41" s="151" t="n">
        <v>51512631</v>
      </c>
      <c r="AC41" s="152" t="n">
        <v>19869841</v>
      </c>
      <c r="AD41" s="152" t="n">
        <v>0</v>
      </c>
      <c r="AE41" s="152" t="n">
        <v>0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442322</v>
      </c>
      <c r="AK41" s="152" t="n">
        <v>480341</v>
      </c>
      <c r="AL41" s="152" t="n">
        <v>0</v>
      </c>
      <c r="AM41" s="152" t="n">
        <v>207772</v>
      </c>
      <c r="AN41" s="152" t="n">
        <v>243776</v>
      </c>
      <c r="AO41" s="152" t="n">
        <v>0</v>
      </c>
      <c r="AP41" s="152" t="n">
        <v>118993</v>
      </c>
      <c r="AQ41" s="152" t="n">
        <v>144000</v>
      </c>
      <c r="AR41" s="152" t="n">
        <v>0</v>
      </c>
      <c r="AS41" s="152" t="n">
        <v>98668</v>
      </c>
      <c r="AT41" s="152" t="n">
        <v>95788</v>
      </c>
      <c r="AU41" s="152" t="n">
        <v>0</v>
      </c>
      <c r="AV41" s="152" t="n">
        <v>110570</v>
      </c>
      <c r="AW41" s="152" t="n">
        <v>0</v>
      </c>
      <c r="AX41" s="152" t="n">
        <v>110570</v>
      </c>
      <c r="AY41" s="152" t="n">
        <v>64677</v>
      </c>
      <c r="AZ41" s="152" t="n">
        <v>0</v>
      </c>
      <c r="BA41" s="153" t="n">
        <v>64677</v>
      </c>
      <c r="BB41" s="119"/>
      <c r="BC41" s="100"/>
      <c r="BD41" s="151" t="n">
        <v>51512631</v>
      </c>
      <c r="BE41" s="152" t="n">
        <v>19869841</v>
      </c>
      <c r="BF41" s="152" t="n">
        <v>0</v>
      </c>
      <c r="BG41" s="152" t="n">
        <v>0</v>
      </c>
      <c r="BH41" s="152" t="n">
        <v>0</v>
      </c>
      <c r="BI41" s="152" t="n">
        <v>0</v>
      </c>
      <c r="BJ41" s="152" t="n">
        <v>0</v>
      </c>
      <c r="BK41" s="152" t="n">
        <v>0</v>
      </c>
      <c r="BL41" s="152" t="n">
        <v>442322</v>
      </c>
      <c r="BM41" s="152" t="n">
        <v>480341</v>
      </c>
      <c r="BN41" s="152" t="n">
        <v>0</v>
      </c>
      <c r="BO41" s="152" t="n">
        <v>207772</v>
      </c>
      <c r="BP41" s="152" t="n">
        <v>243776</v>
      </c>
      <c r="BQ41" s="152" t="n">
        <v>0</v>
      </c>
      <c r="BR41" s="152" t="n">
        <v>118993</v>
      </c>
      <c r="BS41" s="152" t="n">
        <v>144000</v>
      </c>
      <c r="BT41" s="152" t="n">
        <v>0</v>
      </c>
      <c r="BU41" s="152" t="n">
        <v>98668</v>
      </c>
      <c r="BV41" s="152" t="n">
        <v>95788</v>
      </c>
      <c r="BW41" s="152" t="n">
        <v>0</v>
      </c>
      <c r="BX41" s="152" t="n">
        <v>110570</v>
      </c>
      <c r="BY41" s="152" t="n">
        <v>0</v>
      </c>
      <c r="BZ41" s="152" t="n">
        <v>110570</v>
      </c>
      <c r="CA41" s="152" t="n">
        <v>64677</v>
      </c>
      <c r="CB41" s="152" t="n">
        <v>0</v>
      </c>
      <c r="CC41" s="153" t="n">
        <v>64677</v>
      </c>
      <c r="CF41" s="154" t="n">
        <f aca="false">AE41/$AB41</f>
        <v>0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932472270732978</v>
      </c>
      <c r="CK41" s="129" t="n">
        <f aca="false">AL41/$AC41</f>
        <v>0</v>
      </c>
      <c r="CL41" s="129" t="n">
        <f aca="false">AN41/$AB41</f>
        <v>0.00473235389588235</v>
      </c>
      <c r="CM41" s="129" t="n">
        <f aca="false">AO41/$AC41</f>
        <v>0</v>
      </c>
      <c r="CN41" s="129" t="n">
        <f aca="false">AQ41/$AB41</f>
        <v>0.0027954308915031</v>
      </c>
      <c r="CO41" s="129" t="n">
        <f aca="false">AR41/$AC41</f>
        <v>0</v>
      </c>
      <c r="CP41" s="129" t="n">
        <f aca="false">AT41/$AB41</f>
        <v>0.00185950509885624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556471488624393</v>
      </c>
      <c r="CT41" s="129" t="n">
        <f aca="false">AZ41/$AB41</f>
        <v>0</v>
      </c>
      <c r="CU41" s="131" t="n">
        <f aca="false">BA41/$AC41</f>
        <v>0.00325503359589038</v>
      </c>
      <c r="CV41" s="129" t="n">
        <f aca="false">CJ41+CL41+CN41+CP41+CR41+CT41</f>
        <v>0.0187120125935715</v>
      </c>
      <c r="CW41" s="155" t="n">
        <f aca="false">CK41+CM41+CO41+CQ41+CS41+CU41</f>
        <v>0.00881974848213431</v>
      </c>
      <c r="CX41" s="108"/>
      <c r="CY41" s="108"/>
      <c r="CZ41" s="154" t="n">
        <f aca="false">BG41/$BD41</f>
        <v>0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932472270732978</v>
      </c>
      <c r="DE41" s="129" t="n">
        <f aca="false">BN41/$BE41</f>
        <v>0</v>
      </c>
      <c r="DF41" s="129" t="n">
        <f aca="false">BP41/$BD41</f>
        <v>0.00473235389588235</v>
      </c>
      <c r="DG41" s="129" t="n">
        <f aca="false">BQ41/$BE41</f>
        <v>0</v>
      </c>
      <c r="DH41" s="129" t="n">
        <f aca="false">BS41/$BD41</f>
        <v>0.0027954308915031</v>
      </c>
      <c r="DI41" s="129" t="n">
        <f aca="false">BT41/$BE41</f>
        <v>0</v>
      </c>
      <c r="DJ41" s="129" t="n">
        <f aca="false">BV41/$BD41</f>
        <v>0.00185950509885624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556471488624393</v>
      </c>
      <c r="DN41" s="129" t="n">
        <f aca="false">CB41/$BD41</f>
        <v>0</v>
      </c>
      <c r="DO41" s="129" t="n">
        <f aca="false">CC41/$BE41</f>
        <v>0.00325503359589038</v>
      </c>
      <c r="DP41" s="129" t="n">
        <f aca="false">DD41+DF41+DH41+DJ41+DL41+DN41</f>
        <v>0.0187120125935715</v>
      </c>
      <c r="DQ41" s="155" t="n">
        <f aca="false">DE41+DG41+DI41+DK41+DM41+DO41</f>
        <v>0.00881974848213431</v>
      </c>
      <c r="DR41" s="108"/>
      <c r="DS41" s="108"/>
      <c r="DT41" s="129" t="n">
        <f aca="false">BD41/AB41</f>
        <v>1</v>
      </c>
      <c r="DU41" s="129" t="n">
        <f aca="false">BE41/AC41</f>
        <v>1</v>
      </c>
      <c r="DV41" s="129" t="e">
        <f aca="false">BF41/AD41</f>
        <v>#DIV/0!</v>
      </c>
      <c r="DW41" s="129" t="e">
        <f aca="false">BG41/AE41</f>
        <v>#DIV/0!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1</v>
      </c>
      <c r="EC41" s="129" t="n">
        <f aca="false">BM41/AK41</f>
        <v>1</v>
      </c>
      <c r="ED41" s="129" t="e">
        <f aca="false">BN41/AL41</f>
        <v>#DIV/0!</v>
      </c>
      <c r="EE41" s="129" t="n">
        <f aca="false">BO41/AM41</f>
        <v>1</v>
      </c>
      <c r="EF41" s="129" t="n">
        <f aca="false">BP41/AN41</f>
        <v>1</v>
      </c>
      <c r="EG41" s="129" t="e">
        <f aca="false">BQ41/AO41</f>
        <v>#DIV/0!</v>
      </c>
      <c r="EH41" s="129" t="n">
        <f aca="false">BR41/AP41</f>
        <v>1</v>
      </c>
      <c r="EI41" s="129" t="n">
        <f aca="false">BS41/AQ41</f>
        <v>1</v>
      </c>
      <c r="EJ41" s="129" t="e">
        <f aca="false">BT41/AR41</f>
        <v>#DIV/0!</v>
      </c>
      <c r="EK41" s="129" t="n">
        <f aca="false">BU41/AS41</f>
        <v>1</v>
      </c>
      <c r="EL41" s="129" t="n">
        <f aca="false">BV41/AT41</f>
        <v>1</v>
      </c>
      <c r="EM41" s="129" t="e">
        <f aca="false">BW41/AU41</f>
        <v>#DIV/0!</v>
      </c>
      <c r="EN41" s="129" t="n">
        <f aca="false">BX41/AV41</f>
        <v>1</v>
      </c>
      <c r="EO41" s="129" t="e">
        <f aca="false">BY41/AW41</f>
        <v>#DIV/0!</v>
      </c>
      <c r="EP41" s="129" t="n">
        <f aca="false">BZ41/AX41</f>
        <v>1</v>
      </c>
      <c r="EQ41" s="129" t="n">
        <f aca="false">CA41/AY41</f>
        <v>1</v>
      </c>
      <c r="ER41" s="129" t="e">
        <f aca="false">CB41/AZ41</f>
        <v>#DIV/0!</v>
      </c>
      <c r="ES41" s="131" t="n">
        <f aca="false">CC41/BA41</f>
        <v>1</v>
      </c>
      <c r="ET41" s="129" t="n">
        <f aca="false">SUM(BL41+BO41+BR41+BU41+BX41+CA41)/SUM(AJ41+AM41+AP41+AS41+AV41+AY41)</f>
        <v>1</v>
      </c>
      <c r="EU41" s="129" t="n">
        <f aca="false">SUM(BM41+BP41+BS41+BV41+BY41+CB41)/SUM(AK41+AN41+AQ41+AT41+AW41+AZ41)</f>
        <v>1</v>
      </c>
      <c r="EV41" s="129" t="n">
        <f aca="false">SUM(BN41+BQ41+BT41+BW41+BZ41+CC41)/SUM(AL41+AO41+AR41+AU41+AX41+BA41)</f>
        <v>1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257975916466346</v>
      </c>
      <c r="FD41" s="145" t="n">
        <f aca="false">AC41/$FA41</f>
        <v>0.0995084184695513</v>
      </c>
      <c r="FE41" s="146" t="n">
        <f aca="false">AD41/$FA41</f>
        <v>0</v>
      </c>
      <c r="FF41" s="146" t="n">
        <f aca="false">AE41/$FA41</f>
        <v>0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221515424679487</v>
      </c>
      <c r="FL41" s="146" t="n">
        <f aca="false">AK41/$FA41</f>
        <v>0.00240555388621795</v>
      </c>
      <c r="FM41" s="146" t="n">
        <f aca="false">AL41/$FA41</f>
        <v>0</v>
      </c>
      <c r="FN41" s="146" t="n">
        <f aca="false">AM41/$FA41</f>
        <v>0.00104052483974359</v>
      </c>
      <c r="FO41" s="146" t="n">
        <f aca="false">AN41/$FA41</f>
        <v>0.00122083333333333</v>
      </c>
      <c r="FP41" s="146" t="n">
        <f aca="false">AO41/$FA41</f>
        <v>0</v>
      </c>
      <c r="FQ41" s="146" t="n">
        <f aca="false">AP41/$FA41</f>
        <v>0.000595918469551282</v>
      </c>
      <c r="FR41" s="146" t="n">
        <f aca="false">AQ41/$FA41</f>
        <v>0.000721153846153846</v>
      </c>
      <c r="FS41" s="146" t="n">
        <f aca="false">AR41/$FA41</f>
        <v>0</v>
      </c>
      <c r="FT41" s="146" t="n">
        <f aca="false">AS41/$FA41</f>
        <v>0.000494130608974359</v>
      </c>
      <c r="FU41" s="146" t="n">
        <f aca="false">AT41/$FA41</f>
        <v>0.000479707532051282</v>
      </c>
      <c r="FV41" s="146" t="n">
        <f aca="false">AU41/$FA41</f>
        <v>0</v>
      </c>
      <c r="FW41" s="146" t="n">
        <f aca="false">AV41/$FA41</f>
        <v>0.000553735977564103</v>
      </c>
      <c r="FX41" s="146" t="n">
        <f aca="false">AW41/$FA41</f>
        <v>0</v>
      </c>
      <c r="FY41" s="146" t="n">
        <f aca="false">AX41/$FA41</f>
        <v>0.000553735977564103</v>
      </c>
      <c r="FZ41" s="146" t="n">
        <f aca="false">AY41/$FA41</f>
        <v>0.000323903245192308</v>
      </c>
      <c r="GA41" s="146" t="n">
        <f aca="false">AZ41/$FA41</f>
        <v>0</v>
      </c>
      <c r="GB41" s="146" t="n">
        <f aca="false">BA41/$FA41</f>
        <v>0.000323903245192308</v>
      </c>
      <c r="GC41" s="146" t="n">
        <f aca="false">SUM(FK41,FN41,FQ41,FT41,FW41,FZ41)</f>
        <v>0.00522336738782051</v>
      </c>
      <c r="GD41" s="146" t="n">
        <f aca="false">SUM(FL41,FO41,FR41,FU41,FX41,GA41)</f>
        <v>0.00482724859775641</v>
      </c>
      <c r="GE41" s="146" t="n">
        <f aca="false">SUM(FM41,FP41,FS41,FV41,FY41,GB41)</f>
        <v>0.00087763922275641</v>
      </c>
      <c r="GF41" s="108"/>
      <c r="GG41" s="145" t="n">
        <f aca="false">BD41/$FA41</f>
        <v>0.257975916466346</v>
      </c>
      <c r="GH41" s="145" t="n">
        <f aca="false">BE41/$FA41</f>
        <v>0.0995084184695513</v>
      </c>
      <c r="GI41" s="145" t="n">
        <f aca="false">BF41/$FA41</f>
        <v>0</v>
      </c>
      <c r="GJ41" s="145" t="n">
        <f aca="false">BG41/$FA41</f>
        <v>0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221515424679487</v>
      </c>
      <c r="GP41" s="145" t="n">
        <f aca="false">BM41/$FA41</f>
        <v>0.00240555388621795</v>
      </c>
      <c r="GQ41" s="145" t="n">
        <f aca="false">BN41/$FA41</f>
        <v>0</v>
      </c>
      <c r="GR41" s="145" t="n">
        <f aca="false">BO41/$FA41</f>
        <v>0.00104052483974359</v>
      </c>
      <c r="GS41" s="145" t="n">
        <f aca="false">BP41/$FA41</f>
        <v>0.00122083333333333</v>
      </c>
      <c r="GT41" s="145" t="n">
        <f aca="false">BQ41/$FA41</f>
        <v>0</v>
      </c>
      <c r="GU41" s="145" t="n">
        <f aca="false">BR41/$FA41</f>
        <v>0.000595918469551282</v>
      </c>
      <c r="GV41" s="145" t="n">
        <f aca="false">BS41/$FA41</f>
        <v>0.000721153846153846</v>
      </c>
      <c r="GW41" s="145" t="n">
        <f aca="false">BT41/$FA41</f>
        <v>0</v>
      </c>
      <c r="GX41" s="145" t="n">
        <f aca="false">BU41/$FA41</f>
        <v>0.000494130608974359</v>
      </c>
      <c r="GY41" s="145" t="n">
        <f aca="false">BV41/$FA41</f>
        <v>0.000479707532051282</v>
      </c>
      <c r="GZ41" s="145" t="n">
        <f aca="false">BW41/$FA41</f>
        <v>0</v>
      </c>
      <c r="HA41" s="145" t="n">
        <f aca="false">BX41/$FA41</f>
        <v>0.000553735977564103</v>
      </c>
      <c r="HB41" s="145" t="n">
        <f aca="false">BY41/$FA41</f>
        <v>0</v>
      </c>
      <c r="HC41" s="145" t="n">
        <f aca="false">BZ41/$FA41</f>
        <v>0.000553735977564103</v>
      </c>
      <c r="HD41" s="145" t="n">
        <f aca="false">CA41/$FA41</f>
        <v>0.000323903245192308</v>
      </c>
      <c r="HE41" s="145" t="n">
        <f aca="false">CB41/$FA41</f>
        <v>0</v>
      </c>
      <c r="HF41" s="145" t="n">
        <f aca="false">CC41/$FA41</f>
        <v>0.000323903245192308</v>
      </c>
      <c r="HG41" s="146" t="n">
        <f aca="false">SUM(GO41,GR41,GU41,GX41,HA41,HD41)</f>
        <v>0.00522336738782051</v>
      </c>
      <c r="HH41" s="146" t="n">
        <f aca="false">SUM(GP41,GS41,GV41,GY41,HB41,HE41)</f>
        <v>0.00482724859775641</v>
      </c>
      <c r="HI41" s="146" t="n">
        <f aca="false">SUM(GQ41,GT41,GW41,GZ41,HC41,HF41)</f>
        <v>0.000877639222756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76" t="n">
        <v>3339.484</v>
      </c>
      <c r="E42" s="177" t="n">
        <v>32.7708</v>
      </c>
      <c r="F42" s="177" t="n">
        <v>37.1441</v>
      </c>
      <c r="G42" s="177" t="n">
        <v>37.0577</v>
      </c>
      <c r="H42" s="177" t="n">
        <v>1185.8</v>
      </c>
      <c r="I42" s="177" t="n">
        <v>17.29</v>
      </c>
      <c r="J42" s="158" t="n">
        <f aca="false">H42/3600</f>
        <v>0.329388888888889</v>
      </c>
      <c r="L42" s="176" t="n">
        <v>3339.484</v>
      </c>
      <c r="M42" s="177" t="n">
        <v>32.7708</v>
      </c>
      <c r="N42" s="177" t="n">
        <v>37.1441</v>
      </c>
      <c r="O42" s="177" t="n">
        <v>37.0577</v>
      </c>
      <c r="P42" s="177" t="n">
        <v>1185.8</v>
      </c>
      <c r="Q42" s="177" t="n">
        <v>17.29</v>
      </c>
      <c r="R42" s="158" t="n">
        <f aca="false">P42/3600</f>
        <v>0.329388888888889</v>
      </c>
      <c r="S42" s="135"/>
      <c r="T42" s="49"/>
      <c r="U42" s="159"/>
      <c r="V42" s="159"/>
      <c r="W42" s="49"/>
      <c r="X42" s="159"/>
      <c r="Y42" s="160"/>
      <c r="Z42" s="87"/>
      <c r="AA42" s="95"/>
      <c r="AB42" s="151" t="n">
        <v>29510785</v>
      </c>
      <c r="AC42" s="152" t="n">
        <v>10784221</v>
      </c>
      <c r="AD42" s="152" t="n">
        <v>0</v>
      </c>
      <c r="AE42" s="152" t="n">
        <v>0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316843</v>
      </c>
      <c r="AK42" s="152" t="n">
        <v>407105</v>
      </c>
      <c r="AL42" s="152" t="n">
        <v>0</v>
      </c>
      <c r="AM42" s="152" t="n">
        <v>188077</v>
      </c>
      <c r="AN42" s="152" t="n">
        <v>228749</v>
      </c>
      <c r="AO42" s="152" t="n">
        <v>0</v>
      </c>
      <c r="AP42" s="152" t="n">
        <v>60931</v>
      </c>
      <c r="AQ42" s="152" t="n">
        <v>144000</v>
      </c>
      <c r="AR42" s="152" t="n">
        <v>0</v>
      </c>
      <c r="AS42" s="152" t="n">
        <v>85138</v>
      </c>
      <c r="AT42" s="152" t="n">
        <v>125494</v>
      </c>
      <c r="AU42" s="152" t="n">
        <v>0</v>
      </c>
      <c r="AV42" s="152" t="n">
        <v>102715</v>
      </c>
      <c r="AW42" s="152" t="n">
        <v>0</v>
      </c>
      <c r="AX42" s="152" t="n">
        <v>102715</v>
      </c>
      <c r="AY42" s="152" t="n">
        <v>62513</v>
      </c>
      <c r="AZ42" s="152" t="n">
        <v>0</v>
      </c>
      <c r="BA42" s="153" t="n">
        <v>62513</v>
      </c>
      <c r="BB42" s="119"/>
      <c r="BC42" s="100"/>
      <c r="BD42" s="151" t="n">
        <v>29510785</v>
      </c>
      <c r="BE42" s="152" t="n">
        <v>10784221</v>
      </c>
      <c r="BF42" s="152" t="n">
        <v>0</v>
      </c>
      <c r="BG42" s="152" t="n">
        <v>0</v>
      </c>
      <c r="BH42" s="152" t="n">
        <v>0</v>
      </c>
      <c r="BI42" s="152" t="n">
        <v>0</v>
      </c>
      <c r="BJ42" s="152" t="n">
        <v>0</v>
      </c>
      <c r="BK42" s="152" t="n">
        <v>0</v>
      </c>
      <c r="BL42" s="152" t="n">
        <v>316843</v>
      </c>
      <c r="BM42" s="152" t="n">
        <v>407105</v>
      </c>
      <c r="BN42" s="152" t="n">
        <v>0</v>
      </c>
      <c r="BO42" s="152" t="n">
        <v>188077</v>
      </c>
      <c r="BP42" s="152" t="n">
        <v>228749</v>
      </c>
      <c r="BQ42" s="152" t="n">
        <v>0</v>
      </c>
      <c r="BR42" s="152" t="n">
        <v>60931</v>
      </c>
      <c r="BS42" s="152" t="n">
        <v>144000</v>
      </c>
      <c r="BT42" s="152" t="n">
        <v>0</v>
      </c>
      <c r="BU42" s="152" t="n">
        <v>85138</v>
      </c>
      <c r="BV42" s="152" t="n">
        <v>125494</v>
      </c>
      <c r="BW42" s="152" t="n">
        <v>0</v>
      </c>
      <c r="BX42" s="152" t="n">
        <v>102715</v>
      </c>
      <c r="BY42" s="152" t="n">
        <v>0</v>
      </c>
      <c r="BZ42" s="152" t="n">
        <v>102715</v>
      </c>
      <c r="CA42" s="152" t="n">
        <v>62513</v>
      </c>
      <c r="CB42" s="152" t="n">
        <v>0</v>
      </c>
      <c r="CC42" s="153" t="n">
        <v>62513</v>
      </c>
      <c r="CF42" s="154" t="n">
        <f aca="false">AE42/$AB42</f>
        <v>0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137951260869543</v>
      </c>
      <c r="CK42" s="129" t="n">
        <f aca="false">AL42/$AC42</f>
        <v>0</v>
      </c>
      <c r="CL42" s="129" t="n">
        <f aca="false">AN42/$AB42</f>
        <v>0.00775136954167773</v>
      </c>
      <c r="CM42" s="129" t="n">
        <f aca="false">AO42/$AC42</f>
        <v>0</v>
      </c>
      <c r="CN42" s="129" t="n">
        <f aca="false">AQ42/$AB42</f>
        <v>0.00487957199376431</v>
      </c>
      <c r="CO42" s="129" t="n">
        <f aca="false">AR42/$AC42</f>
        <v>0</v>
      </c>
      <c r="CP42" s="129" t="n">
        <f aca="false">AT42/$AB42</f>
        <v>0.00425247922073235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952456371211235</v>
      </c>
      <c r="CT42" s="129" t="n">
        <f aca="false">AZ42/$AB42</f>
        <v>0</v>
      </c>
      <c r="CU42" s="131" t="n">
        <f aca="false">BA42/$AC42</f>
        <v>0.00579670984116516</v>
      </c>
      <c r="CV42" s="129" t="n">
        <f aca="false">CJ42+CL42+CN42+CP42+CR42+CT42</f>
        <v>0.0306785468431287</v>
      </c>
      <c r="CW42" s="155" t="n">
        <f aca="false">CK42+CM42+CO42+CQ42+CS42+CU42</f>
        <v>0.0153212735532775</v>
      </c>
      <c r="CX42" s="108"/>
      <c r="CY42" s="108"/>
      <c r="CZ42" s="154" t="n">
        <f aca="false">BG42/$BD42</f>
        <v>0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137951260869543</v>
      </c>
      <c r="DE42" s="129" t="n">
        <f aca="false">BN42/$BE42</f>
        <v>0</v>
      </c>
      <c r="DF42" s="129" t="n">
        <f aca="false">BP42/$BD42</f>
        <v>0.00775136954167773</v>
      </c>
      <c r="DG42" s="129" t="n">
        <f aca="false">BQ42/$BE42</f>
        <v>0</v>
      </c>
      <c r="DH42" s="129" t="n">
        <f aca="false">BS42/$BD42</f>
        <v>0.00487957199376431</v>
      </c>
      <c r="DI42" s="129" t="n">
        <f aca="false">BT42/$BE42</f>
        <v>0</v>
      </c>
      <c r="DJ42" s="129" t="n">
        <f aca="false">BV42/$BD42</f>
        <v>0.00425247922073235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952456371211235</v>
      </c>
      <c r="DN42" s="129" t="n">
        <f aca="false">CB42/$BD42</f>
        <v>0</v>
      </c>
      <c r="DO42" s="129" t="n">
        <f aca="false">CC42/$BE42</f>
        <v>0.00579670984116516</v>
      </c>
      <c r="DP42" s="129" t="n">
        <f aca="false">DD42+DF42+DH42+DJ42+DL42+DN42</f>
        <v>0.0306785468431287</v>
      </c>
      <c r="DQ42" s="155" t="n">
        <f aca="false">DE42+DG42+DI42+DK42+DM42+DO42</f>
        <v>0.0153212735532775</v>
      </c>
      <c r="DR42" s="108"/>
      <c r="DS42" s="108"/>
      <c r="DT42" s="129" t="n">
        <f aca="false">BD42/AB42</f>
        <v>1</v>
      </c>
      <c r="DU42" s="129" t="n">
        <f aca="false">BE42/AC42</f>
        <v>1</v>
      </c>
      <c r="DV42" s="129" t="e">
        <f aca="false">BF42/AD42</f>
        <v>#DIV/0!</v>
      </c>
      <c r="DW42" s="129" t="e">
        <f aca="false">BG42/AE42</f>
        <v>#DIV/0!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1</v>
      </c>
      <c r="EC42" s="129" t="n">
        <f aca="false">BM42/AK42</f>
        <v>1</v>
      </c>
      <c r="ED42" s="129" t="e">
        <f aca="false">BN42/AL42</f>
        <v>#DIV/0!</v>
      </c>
      <c r="EE42" s="129" t="n">
        <f aca="false">BO42/AM42</f>
        <v>1</v>
      </c>
      <c r="EF42" s="129" t="n">
        <f aca="false">BP42/AN42</f>
        <v>1</v>
      </c>
      <c r="EG42" s="129" t="e">
        <f aca="false">BQ42/AO42</f>
        <v>#DIV/0!</v>
      </c>
      <c r="EH42" s="129" t="n">
        <f aca="false">BR42/AP42</f>
        <v>1</v>
      </c>
      <c r="EI42" s="129" t="n">
        <f aca="false">BS42/AQ42</f>
        <v>1</v>
      </c>
      <c r="EJ42" s="129" t="e">
        <f aca="false">BT42/AR42</f>
        <v>#DIV/0!</v>
      </c>
      <c r="EK42" s="129" t="n">
        <f aca="false">BU42/AS42</f>
        <v>1</v>
      </c>
      <c r="EL42" s="129" t="n">
        <f aca="false">BV42/AT42</f>
        <v>1</v>
      </c>
      <c r="EM42" s="129" t="e">
        <f aca="false">BW42/AU42</f>
        <v>#DIV/0!</v>
      </c>
      <c r="EN42" s="129" t="n">
        <f aca="false">BX42/AV42</f>
        <v>1</v>
      </c>
      <c r="EO42" s="129" t="e">
        <f aca="false">BY42/AW42</f>
        <v>#DIV/0!</v>
      </c>
      <c r="EP42" s="129" t="n">
        <f aca="false">BZ42/AX42</f>
        <v>1</v>
      </c>
      <c r="EQ42" s="129" t="n">
        <f aca="false">CA42/AY42</f>
        <v>1</v>
      </c>
      <c r="ER42" s="129" t="e">
        <f aca="false">CB42/AZ42</f>
        <v>#DIV/0!</v>
      </c>
      <c r="ES42" s="131" t="n">
        <f aca="false">CC42/BA42</f>
        <v>1</v>
      </c>
      <c r="ET42" s="129" t="n">
        <f aca="false">SUM(BL42+BO42+BR42+BU42+BX42+CA42)/SUM(AJ42+AM42+AP42+AS42+AV42+AY42)</f>
        <v>1</v>
      </c>
      <c r="EU42" s="129" t="n">
        <f aca="false">SUM(BM42+BP42+BS42+BV42+BY42+CB42)/SUM(AK42+AN42+AQ42+AT42+AW42+AZ42)</f>
        <v>1</v>
      </c>
      <c r="EV42" s="129" t="n">
        <f aca="false">SUM(BN42+BQ42+BT42+BW42+BZ42+CC42)/SUM(AL42+AO42+AR42+AU42+AX42+BA42)</f>
        <v>1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147790389623397</v>
      </c>
      <c r="FD42" s="145" t="n">
        <f aca="false">AC42/$FA42</f>
        <v>0.0540075170272436</v>
      </c>
      <c r="FE42" s="146" t="n">
        <f aca="false">AD42/$FA42</f>
        <v>0</v>
      </c>
      <c r="FF42" s="146" t="n">
        <f aca="false">AE42/$FA42</f>
        <v>0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0.00158675380608974</v>
      </c>
      <c r="FL42" s="146" t="n">
        <f aca="false">AK42/$FA42</f>
        <v>0.00203878705929487</v>
      </c>
      <c r="FM42" s="146" t="n">
        <f aca="false">AL42/$FA42</f>
        <v>0</v>
      </c>
      <c r="FN42" s="146" t="n">
        <f aca="false">AM42/$FA42</f>
        <v>0.00094189202724359</v>
      </c>
      <c r="FO42" s="146" t="n">
        <f aca="false">AN42/$FA42</f>
        <v>0.00114557792467949</v>
      </c>
      <c r="FP42" s="146" t="n">
        <f aca="false">AO42/$FA42</f>
        <v>0</v>
      </c>
      <c r="FQ42" s="146" t="n">
        <f aca="false">AP42/$FA42</f>
        <v>0.000305143229166667</v>
      </c>
      <c r="FR42" s="146" t="n">
        <f aca="false">AQ42/$FA42</f>
        <v>0.000721153846153846</v>
      </c>
      <c r="FS42" s="146" t="n">
        <f aca="false">AR42/$FA42</f>
        <v>0</v>
      </c>
      <c r="FT42" s="146" t="n">
        <f aca="false">AS42/$FA42</f>
        <v>0.000426372195512821</v>
      </c>
      <c r="FU42" s="146" t="n">
        <f aca="false">AT42/$FA42</f>
        <v>0.000628475560897436</v>
      </c>
      <c r="FV42" s="146" t="n">
        <f aca="false">AU42/$FA42</f>
        <v>0</v>
      </c>
      <c r="FW42" s="146" t="n">
        <f aca="false">AV42/$FA42</f>
        <v>0.000514398036858974</v>
      </c>
      <c r="FX42" s="146" t="n">
        <f aca="false">AW42/$FA42</f>
        <v>0</v>
      </c>
      <c r="FY42" s="146" t="n">
        <f aca="false">AX42/$FA42</f>
        <v>0.000514398036858974</v>
      </c>
      <c r="FZ42" s="146" t="n">
        <f aca="false">AY42/$FA42</f>
        <v>0.000313065905448718</v>
      </c>
      <c r="GA42" s="146" t="n">
        <f aca="false">AZ42/$FA42</f>
        <v>0</v>
      </c>
      <c r="GB42" s="146" t="n">
        <f aca="false">BA42/$FA42</f>
        <v>0.000313065905448718</v>
      </c>
      <c r="GC42" s="146" t="n">
        <f aca="false">SUM(FK42,FN42,FQ42,FT42,FW42,FZ42)</f>
        <v>0.00408762520032051</v>
      </c>
      <c r="GD42" s="146" t="n">
        <f aca="false">SUM(FL42,FO42,FR42,FU42,FX42,GA42)</f>
        <v>0.00453399439102564</v>
      </c>
      <c r="GE42" s="146" t="n">
        <f aca="false">SUM(FM42,FP42,FS42,FV42,FY42,GB42)</f>
        <v>0.000827463942307692</v>
      </c>
      <c r="GF42" s="108"/>
      <c r="GG42" s="145" t="n">
        <f aca="false">BD42/$FA42</f>
        <v>0.147790389623397</v>
      </c>
      <c r="GH42" s="145" t="n">
        <f aca="false">BE42/$FA42</f>
        <v>0.0540075170272436</v>
      </c>
      <c r="GI42" s="145" t="n">
        <f aca="false">BF42/$FA42</f>
        <v>0</v>
      </c>
      <c r="GJ42" s="145" t="n">
        <f aca="false">BG42/$FA42</f>
        <v>0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0.00158675380608974</v>
      </c>
      <c r="GP42" s="145" t="n">
        <f aca="false">BM42/$FA42</f>
        <v>0.00203878705929487</v>
      </c>
      <c r="GQ42" s="145" t="n">
        <f aca="false">BN42/$FA42</f>
        <v>0</v>
      </c>
      <c r="GR42" s="145" t="n">
        <f aca="false">BO42/$FA42</f>
        <v>0.00094189202724359</v>
      </c>
      <c r="GS42" s="145" t="n">
        <f aca="false">BP42/$FA42</f>
        <v>0.00114557792467949</v>
      </c>
      <c r="GT42" s="145" t="n">
        <f aca="false">BQ42/$FA42</f>
        <v>0</v>
      </c>
      <c r="GU42" s="145" t="n">
        <f aca="false">BR42/$FA42</f>
        <v>0.000305143229166667</v>
      </c>
      <c r="GV42" s="145" t="n">
        <f aca="false">BS42/$FA42</f>
        <v>0.000721153846153846</v>
      </c>
      <c r="GW42" s="145" t="n">
        <f aca="false">BT42/$FA42</f>
        <v>0</v>
      </c>
      <c r="GX42" s="145" t="n">
        <f aca="false">BU42/$FA42</f>
        <v>0.000426372195512821</v>
      </c>
      <c r="GY42" s="145" t="n">
        <f aca="false">BV42/$FA42</f>
        <v>0.000628475560897436</v>
      </c>
      <c r="GZ42" s="145" t="n">
        <f aca="false">BW42/$FA42</f>
        <v>0</v>
      </c>
      <c r="HA42" s="145" t="n">
        <f aca="false">BX42/$FA42</f>
        <v>0.000514398036858974</v>
      </c>
      <c r="HB42" s="145" t="n">
        <f aca="false">BY42/$FA42</f>
        <v>0</v>
      </c>
      <c r="HC42" s="145" t="n">
        <f aca="false">BZ42/$FA42</f>
        <v>0.000514398036858974</v>
      </c>
      <c r="HD42" s="145" t="n">
        <f aca="false">CA42/$FA42</f>
        <v>0.000313065905448718</v>
      </c>
      <c r="HE42" s="145" t="n">
        <f aca="false">CB42/$FA42</f>
        <v>0</v>
      </c>
      <c r="HF42" s="145" t="n">
        <f aca="false">CC42/$FA42</f>
        <v>0.000313065905448718</v>
      </c>
      <c r="HG42" s="146" t="n">
        <f aca="false">SUM(GO42,GR42,GU42,GX42,HA42,HD42)</f>
        <v>0.00408762520032051</v>
      </c>
      <c r="HH42" s="146" t="n">
        <f aca="false">SUM(GP42,GS42,GV42,GY42,HB42,HE42)</f>
        <v>0.00453399439102564</v>
      </c>
      <c r="HI42" s="146" t="n">
        <f aca="false">SUM(GQ42,GT42,GW42,GZ42,HC42,HF42)</f>
        <v>0.000827463942307692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72" t="n">
        <v>23318.0216</v>
      </c>
      <c r="E43" s="173" t="n">
        <v>41.9263</v>
      </c>
      <c r="F43" s="173" t="n">
        <v>44.0156</v>
      </c>
      <c r="G43" s="173" t="n">
        <v>45.4209</v>
      </c>
      <c r="H43" s="173" t="n">
        <v>2019.96</v>
      </c>
      <c r="I43" s="173" t="n">
        <v>29.83</v>
      </c>
      <c r="J43" s="134" t="n">
        <f aca="false">H43/3600</f>
        <v>0.5611</v>
      </c>
      <c r="L43" s="172" t="n">
        <v>23318.0216</v>
      </c>
      <c r="M43" s="173" t="n">
        <v>41.9263</v>
      </c>
      <c r="N43" s="173" t="n">
        <v>44.0156</v>
      </c>
      <c r="O43" s="173" t="n">
        <v>45.4209</v>
      </c>
      <c r="P43" s="173" t="n">
        <v>2019.96</v>
      </c>
      <c r="Q43" s="173" t="n">
        <v>29.83</v>
      </c>
      <c r="R43" s="134" t="n">
        <f aca="false">P43/3600</f>
        <v>0.5611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5"/>
      <c r="AB43" s="151" t="n">
        <v>168119030</v>
      </c>
      <c r="AC43" s="152" t="n">
        <v>95478351</v>
      </c>
      <c r="AD43" s="152" t="n">
        <v>0</v>
      </c>
      <c r="AE43" s="152" t="n">
        <v>0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436582</v>
      </c>
      <c r="AK43" s="152" t="n">
        <v>555542</v>
      </c>
      <c r="AL43" s="152" t="n">
        <v>0</v>
      </c>
      <c r="AM43" s="152" t="n">
        <v>267856</v>
      </c>
      <c r="AN43" s="152" t="n">
        <v>307901</v>
      </c>
      <c r="AO43" s="152" t="n">
        <v>0</v>
      </c>
      <c r="AP43" s="152" t="n">
        <v>110843</v>
      </c>
      <c r="AQ43" s="152" t="n">
        <v>172800</v>
      </c>
      <c r="AR43" s="152" t="n">
        <v>0</v>
      </c>
      <c r="AS43" s="152" t="n">
        <v>113337</v>
      </c>
      <c r="AT43" s="152" t="n">
        <v>136763</v>
      </c>
      <c r="AU43" s="152" t="n">
        <v>0</v>
      </c>
      <c r="AV43" s="152" t="n">
        <v>9210</v>
      </c>
      <c r="AW43" s="152" t="n">
        <v>0</v>
      </c>
      <c r="AX43" s="152" t="n">
        <v>9210</v>
      </c>
      <c r="AY43" s="152" t="n">
        <v>3033</v>
      </c>
      <c r="AZ43" s="152" t="n">
        <v>0</v>
      </c>
      <c r="BA43" s="153" t="n">
        <v>3033</v>
      </c>
      <c r="BB43" s="119"/>
      <c r="BC43" s="100"/>
      <c r="BD43" s="151" t="n">
        <v>168119030</v>
      </c>
      <c r="BE43" s="152" t="n">
        <v>95478351</v>
      </c>
      <c r="BF43" s="152" t="n">
        <v>0</v>
      </c>
      <c r="BG43" s="152" t="n">
        <v>0</v>
      </c>
      <c r="BH43" s="152" t="n">
        <v>0</v>
      </c>
      <c r="BI43" s="152" t="n">
        <v>0</v>
      </c>
      <c r="BJ43" s="152" t="n">
        <v>0</v>
      </c>
      <c r="BK43" s="152" t="n">
        <v>0</v>
      </c>
      <c r="BL43" s="152" t="n">
        <v>436582</v>
      </c>
      <c r="BM43" s="152" t="n">
        <v>555542</v>
      </c>
      <c r="BN43" s="152" t="n">
        <v>0</v>
      </c>
      <c r="BO43" s="152" t="n">
        <v>267856</v>
      </c>
      <c r="BP43" s="152" t="n">
        <v>307901</v>
      </c>
      <c r="BQ43" s="152" t="n">
        <v>0</v>
      </c>
      <c r="BR43" s="152" t="n">
        <v>110843</v>
      </c>
      <c r="BS43" s="152" t="n">
        <v>172800</v>
      </c>
      <c r="BT43" s="152" t="n">
        <v>0</v>
      </c>
      <c r="BU43" s="152" t="n">
        <v>113337</v>
      </c>
      <c r="BV43" s="152" t="n">
        <v>136763</v>
      </c>
      <c r="BW43" s="152" t="n">
        <v>0</v>
      </c>
      <c r="BX43" s="152" t="n">
        <v>9210</v>
      </c>
      <c r="BY43" s="152" t="n">
        <v>0</v>
      </c>
      <c r="BZ43" s="152" t="n">
        <v>9210</v>
      </c>
      <c r="CA43" s="152" t="n">
        <v>3033</v>
      </c>
      <c r="CB43" s="152" t="n">
        <v>0</v>
      </c>
      <c r="CC43" s="153" t="n">
        <v>3033</v>
      </c>
      <c r="CF43" s="154" t="n">
        <f aca="false">AE43/$AB43</f>
        <v>0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330445637236903</v>
      </c>
      <c r="CK43" s="129" t="n">
        <f aca="false">AL43/$AC43</f>
        <v>0</v>
      </c>
      <c r="CL43" s="129" t="n">
        <f aca="false">AN43/$AB43</f>
        <v>0.00183144644600912</v>
      </c>
      <c r="CM43" s="129" t="n">
        <f aca="false">AO43/$AC43</f>
        <v>0</v>
      </c>
      <c r="CN43" s="129" t="n">
        <f aca="false">AQ43/$AB43</f>
        <v>0.00102784318943549</v>
      </c>
      <c r="CO43" s="129" t="n">
        <f aca="false">AR43/$AC43</f>
        <v>0</v>
      </c>
      <c r="CP43" s="129" t="n">
        <f aca="false">AT43/$AB43</f>
        <v>0.000813489109472021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9.64616575751293E-005</v>
      </c>
      <c r="CT43" s="129" t="n">
        <f aca="false">AZ43/$AB43</f>
        <v>0</v>
      </c>
      <c r="CU43" s="131" t="n">
        <f aca="false">BA43/$AC43</f>
        <v>3.1766363455523E-005</v>
      </c>
      <c r="CV43" s="129" t="n">
        <f aca="false">CJ43+CL43+CN43+CP43+CR43+CT43</f>
        <v>0.00697723511728565</v>
      </c>
      <c r="CW43" s="155" t="n">
        <f aca="false">CK43+CM43+CO43+CQ43+CS43+CU43</f>
        <v>0.000128228021030652</v>
      </c>
      <c r="CX43" s="108"/>
      <c r="CY43" s="108"/>
      <c r="CZ43" s="154" t="n">
        <f aca="false">BG43/$BD43</f>
        <v>0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330445637236903</v>
      </c>
      <c r="DE43" s="129" t="n">
        <f aca="false">BN43/$BE43</f>
        <v>0</v>
      </c>
      <c r="DF43" s="129" t="n">
        <f aca="false">BP43/$BD43</f>
        <v>0.00183144644600912</v>
      </c>
      <c r="DG43" s="129" t="n">
        <f aca="false">BQ43/$BE43</f>
        <v>0</v>
      </c>
      <c r="DH43" s="129" t="n">
        <f aca="false">BS43/$BD43</f>
        <v>0.00102784318943549</v>
      </c>
      <c r="DI43" s="129" t="n">
        <f aca="false">BT43/$BE43</f>
        <v>0</v>
      </c>
      <c r="DJ43" s="129" t="n">
        <f aca="false">BV43/$BD43</f>
        <v>0.000813489109472021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9.64616575751293E-005</v>
      </c>
      <c r="DN43" s="129" t="n">
        <f aca="false">CB43/$BD43</f>
        <v>0</v>
      </c>
      <c r="DO43" s="129" t="n">
        <f aca="false">CC43/$BE43</f>
        <v>3.1766363455523E-005</v>
      </c>
      <c r="DP43" s="129" t="n">
        <f aca="false">DD43+DF43+DH43+DJ43+DL43+DN43</f>
        <v>0.00697723511728565</v>
      </c>
      <c r="DQ43" s="155" t="n">
        <f aca="false">DE43+DG43+DI43+DK43+DM43+DO43</f>
        <v>0.000128228021030652</v>
      </c>
      <c r="DR43" s="108"/>
      <c r="DS43" s="108"/>
      <c r="DT43" s="129" t="n">
        <f aca="false">BD43/AB43</f>
        <v>1</v>
      </c>
      <c r="DU43" s="129" t="n">
        <f aca="false">BE43/AC43</f>
        <v>1</v>
      </c>
      <c r="DV43" s="129" t="e">
        <f aca="false">BF43/AD43</f>
        <v>#DIV/0!</v>
      </c>
      <c r="DW43" s="129" t="e">
        <f aca="false">BG43/AE43</f>
        <v>#DIV/0!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</v>
      </c>
      <c r="EC43" s="129" t="n">
        <f aca="false">BM43/AK43</f>
        <v>1</v>
      </c>
      <c r="ED43" s="129" t="e">
        <f aca="false">BN43/AL43</f>
        <v>#DIV/0!</v>
      </c>
      <c r="EE43" s="129" t="n">
        <f aca="false">BO43/AM43</f>
        <v>1</v>
      </c>
      <c r="EF43" s="129" t="n">
        <f aca="false">BP43/AN43</f>
        <v>1</v>
      </c>
      <c r="EG43" s="129" t="e">
        <f aca="false">BQ43/AO43</f>
        <v>#DIV/0!</v>
      </c>
      <c r="EH43" s="129" t="n">
        <f aca="false">BR43/AP43</f>
        <v>1</v>
      </c>
      <c r="EI43" s="129" t="n">
        <f aca="false">BS43/AQ43</f>
        <v>1</v>
      </c>
      <c r="EJ43" s="129" t="e">
        <f aca="false">BT43/AR43</f>
        <v>#DIV/0!</v>
      </c>
      <c r="EK43" s="129" t="n">
        <f aca="false">BU43/AS43</f>
        <v>1</v>
      </c>
      <c r="EL43" s="129" t="n">
        <f aca="false">BV43/AT43</f>
        <v>1</v>
      </c>
      <c r="EM43" s="129" t="e">
        <f aca="false">BW43/AU43</f>
        <v>#DIV/0!</v>
      </c>
      <c r="EN43" s="129" t="n">
        <f aca="false">BX43/AV43</f>
        <v>1</v>
      </c>
      <c r="EO43" s="129" t="e">
        <f aca="false">BY43/AW43</f>
        <v>#DIV/0!</v>
      </c>
      <c r="EP43" s="129" t="n">
        <f aca="false">BZ43/AX43</f>
        <v>1</v>
      </c>
      <c r="EQ43" s="129" t="n">
        <f aca="false">CA43/AY43</f>
        <v>1</v>
      </c>
      <c r="ER43" s="129" t="e">
        <f aca="false">CB43/AZ43</f>
        <v>#DIV/0!</v>
      </c>
      <c r="ES43" s="131" t="n">
        <f aca="false">CC43/BA43</f>
        <v>1</v>
      </c>
      <c r="ET43" s="129" t="n">
        <f aca="false">SUM(BL43+BO43+BR43+BU43+BX43+CA43)/SUM(AJ43+AM43+AP43+AS43+AV43+AY43)</f>
        <v>1</v>
      </c>
      <c r="EU43" s="129" t="n">
        <f aca="false">SUM(BM43+BP43+BS43+BV43+BY43+CB43)/SUM(AK43+AN43+AQ43+AT43+AW43+AZ43)</f>
        <v>1</v>
      </c>
      <c r="EV43" s="129" t="n">
        <f aca="false">SUM(BN43+BQ43+BT43+BW43+BZ43+CC43)/SUM(AL43+AO43+AR43+AU43+AX43+BA43)</f>
        <v>1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70161854801015</v>
      </c>
      <c r="FD43" s="145" t="n">
        <f aca="false">AC43/$FA43</f>
        <v>0.398464004907853</v>
      </c>
      <c r="FE43" s="146" t="n">
        <f aca="false">AD43/$FA43</f>
        <v>0</v>
      </c>
      <c r="FF43" s="146" t="n">
        <f aca="false">AE43/$FA43</f>
        <v>0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182200687767094</v>
      </c>
      <c r="FL43" s="146" t="n">
        <f aca="false">AK43/$FA43</f>
        <v>0.00231846788194444</v>
      </c>
      <c r="FM43" s="146" t="n">
        <f aca="false">AL43/$FA43</f>
        <v>0</v>
      </c>
      <c r="FN43" s="146" t="n">
        <f aca="false">AM43/$FA43</f>
        <v>0.00111785523504274</v>
      </c>
      <c r="FO43" s="146" t="n">
        <f aca="false">AN43/$FA43</f>
        <v>0.00128497679620727</v>
      </c>
      <c r="FP43" s="146" t="n">
        <f aca="false">AO43/$FA43</f>
        <v>0</v>
      </c>
      <c r="FQ43" s="146" t="n">
        <f aca="false">AP43/$FA43</f>
        <v>0.000462585970886752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472994290865385</v>
      </c>
      <c r="FU43" s="146" t="n">
        <f aca="false">AT43/$FA43</f>
        <v>0.000570759047809829</v>
      </c>
      <c r="FV43" s="146" t="n">
        <f aca="false">AU43/$FA43</f>
        <v>0</v>
      </c>
      <c r="FW43" s="146" t="n">
        <f aca="false">AV43/$FA43</f>
        <v>3.84364983974359E-005</v>
      </c>
      <c r="FX43" s="146" t="n">
        <f aca="false">AW43/$FA43</f>
        <v>0</v>
      </c>
      <c r="FY43" s="146" t="n">
        <f aca="false">AX43/$FA43</f>
        <v>3.84364983974359E-005</v>
      </c>
      <c r="FZ43" s="146" t="n">
        <f aca="false">AY43/$FA43</f>
        <v>1.26577524038462E-005</v>
      </c>
      <c r="GA43" s="146" t="n">
        <f aca="false">AZ43/$FA43</f>
        <v>0</v>
      </c>
      <c r="GB43" s="146" t="n">
        <f aca="false">BA43/$FA43</f>
        <v>1.26577524038462E-005</v>
      </c>
      <c r="GC43" s="146" t="n">
        <f aca="false">SUM(FK43,FN43,FQ43,FT43,FW43,FZ43)</f>
        <v>0.00392653662526709</v>
      </c>
      <c r="GD43" s="146" t="n">
        <f aca="false">SUM(FL43,FO43,FR43,FU43,FX43,GA43)</f>
        <v>0.00489535757211539</v>
      </c>
      <c r="GE43" s="146" t="n">
        <f aca="false">SUM(FM43,FP43,FS43,FV43,FY43,GB43)</f>
        <v>5.10942508012821E-005</v>
      </c>
      <c r="GF43" s="108"/>
      <c r="GG43" s="145" t="n">
        <f aca="false">BD43/$FA43</f>
        <v>0.70161854801015</v>
      </c>
      <c r="GH43" s="145" t="n">
        <f aca="false">BE43/$FA43</f>
        <v>0.398464004907853</v>
      </c>
      <c r="GI43" s="145" t="n">
        <f aca="false">BF43/$FA43</f>
        <v>0</v>
      </c>
      <c r="GJ43" s="145" t="n">
        <f aca="false">BG43/$FA43</f>
        <v>0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182200687767094</v>
      </c>
      <c r="GP43" s="145" t="n">
        <f aca="false">BM43/$FA43</f>
        <v>0.00231846788194444</v>
      </c>
      <c r="GQ43" s="145" t="n">
        <f aca="false">BN43/$FA43</f>
        <v>0</v>
      </c>
      <c r="GR43" s="145" t="n">
        <f aca="false">BO43/$FA43</f>
        <v>0.00111785523504274</v>
      </c>
      <c r="GS43" s="145" t="n">
        <f aca="false">BP43/$FA43</f>
        <v>0.00128497679620727</v>
      </c>
      <c r="GT43" s="145" t="n">
        <f aca="false">BQ43/$FA43</f>
        <v>0</v>
      </c>
      <c r="GU43" s="145" t="n">
        <f aca="false">BR43/$FA43</f>
        <v>0.000462585970886752</v>
      </c>
      <c r="GV43" s="145" t="n">
        <f aca="false">BS43/$FA43</f>
        <v>0.000721153846153846</v>
      </c>
      <c r="GW43" s="145" t="n">
        <f aca="false">BT43/$FA43</f>
        <v>0</v>
      </c>
      <c r="GX43" s="145" t="n">
        <f aca="false">BU43/$FA43</f>
        <v>0.000472994290865385</v>
      </c>
      <c r="GY43" s="145" t="n">
        <f aca="false">BV43/$FA43</f>
        <v>0.000570759047809829</v>
      </c>
      <c r="GZ43" s="145" t="n">
        <f aca="false">BW43/$FA43</f>
        <v>0</v>
      </c>
      <c r="HA43" s="145" t="n">
        <f aca="false">BX43/$FA43</f>
        <v>3.84364983974359E-005</v>
      </c>
      <c r="HB43" s="145" t="n">
        <f aca="false">BY43/$FA43</f>
        <v>0</v>
      </c>
      <c r="HC43" s="145" t="n">
        <f aca="false">BZ43/$FA43</f>
        <v>3.84364983974359E-005</v>
      </c>
      <c r="HD43" s="145" t="n">
        <f aca="false">CA43/$FA43</f>
        <v>1.26577524038462E-005</v>
      </c>
      <c r="HE43" s="145" t="n">
        <f aca="false">CB43/$FA43</f>
        <v>0</v>
      </c>
      <c r="HF43" s="145" t="n">
        <f aca="false">CC43/$FA43</f>
        <v>1.26577524038462E-005</v>
      </c>
      <c r="HG43" s="146" t="n">
        <f aca="false">SUM(GO43,GR43,GU43,GX43,HA43,HD43)</f>
        <v>0.00392653662526709</v>
      </c>
      <c r="HH43" s="146" t="n">
        <f aca="false">SUM(GP43,GS43,GV43,GY43,HB43,HE43)</f>
        <v>0.00489535757211539</v>
      </c>
      <c r="HI43" s="146" t="n">
        <f aca="false">SUM(GQ43,GT43,GW43,GZ43,HC43,HF43)</f>
        <v>5.1094250801282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74" t="n">
        <v>13934.0216</v>
      </c>
      <c r="E44" s="175" t="n">
        <v>39.03</v>
      </c>
      <c r="F44" s="175" t="n">
        <v>41.6079</v>
      </c>
      <c r="G44" s="175" t="n">
        <v>42.7651</v>
      </c>
      <c r="H44" s="175" t="n">
        <v>1769.88</v>
      </c>
      <c r="I44" s="175" t="n">
        <v>27.34</v>
      </c>
      <c r="J44" s="149" t="n">
        <f aca="false">H44/3600</f>
        <v>0.491633333333333</v>
      </c>
      <c r="L44" s="174" t="n">
        <v>13934.0216</v>
      </c>
      <c r="M44" s="175" t="n">
        <v>39.03</v>
      </c>
      <c r="N44" s="175" t="n">
        <v>41.6079</v>
      </c>
      <c r="O44" s="175" t="n">
        <v>42.7651</v>
      </c>
      <c r="P44" s="175" t="n">
        <v>1769.88</v>
      </c>
      <c r="Q44" s="175" t="n">
        <v>27.34</v>
      </c>
      <c r="R44" s="149" t="n">
        <f aca="false">P44/3600</f>
        <v>0.491633333333333</v>
      </c>
      <c r="S44" s="135"/>
      <c r="T44" s="47"/>
      <c r="U44" s="87"/>
      <c r="V44" s="87"/>
      <c r="W44" s="47"/>
      <c r="X44" s="87"/>
      <c r="Y44" s="150"/>
      <c r="Z44" s="87"/>
      <c r="AA44" s="95"/>
      <c r="AB44" s="151" t="n">
        <v>107464503</v>
      </c>
      <c r="AC44" s="152" t="n">
        <v>51799084</v>
      </c>
      <c r="AD44" s="152" t="n">
        <v>0</v>
      </c>
      <c r="AE44" s="152" t="n">
        <v>0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367580</v>
      </c>
      <c r="AK44" s="152" t="n">
        <v>471991</v>
      </c>
      <c r="AL44" s="152" t="n">
        <v>0</v>
      </c>
      <c r="AM44" s="152" t="n">
        <v>210621</v>
      </c>
      <c r="AN44" s="152" t="n">
        <v>251370</v>
      </c>
      <c r="AO44" s="152" t="n">
        <v>0</v>
      </c>
      <c r="AP44" s="152" t="n">
        <v>127268</v>
      </c>
      <c r="AQ44" s="152" t="n">
        <v>172800</v>
      </c>
      <c r="AR44" s="152" t="n">
        <v>0</v>
      </c>
      <c r="AS44" s="152" t="n">
        <v>125362</v>
      </c>
      <c r="AT44" s="152" t="n">
        <v>125704</v>
      </c>
      <c r="AU44" s="152" t="n">
        <v>0</v>
      </c>
      <c r="AV44" s="152" t="n">
        <v>20760</v>
      </c>
      <c r="AW44" s="152" t="n">
        <v>0</v>
      </c>
      <c r="AX44" s="152" t="n">
        <v>20760</v>
      </c>
      <c r="AY44" s="152" t="n">
        <v>8501</v>
      </c>
      <c r="AZ44" s="152" t="n">
        <v>0</v>
      </c>
      <c r="BA44" s="153" t="n">
        <v>8501</v>
      </c>
      <c r="BB44" s="119"/>
      <c r="BC44" s="100"/>
      <c r="BD44" s="151" t="n">
        <v>107464503</v>
      </c>
      <c r="BE44" s="152" t="n">
        <v>51799084</v>
      </c>
      <c r="BF44" s="152" t="n">
        <v>0</v>
      </c>
      <c r="BG44" s="152" t="n">
        <v>0</v>
      </c>
      <c r="BH44" s="152" t="n">
        <v>0</v>
      </c>
      <c r="BI44" s="152" t="n">
        <v>0</v>
      </c>
      <c r="BJ44" s="152" t="n">
        <v>0</v>
      </c>
      <c r="BK44" s="152" t="n">
        <v>0</v>
      </c>
      <c r="BL44" s="152" t="n">
        <v>367580</v>
      </c>
      <c r="BM44" s="152" t="n">
        <v>471991</v>
      </c>
      <c r="BN44" s="152" t="n">
        <v>0</v>
      </c>
      <c r="BO44" s="152" t="n">
        <v>210621</v>
      </c>
      <c r="BP44" s="152" t="n">
        <v>251370</v>
      </c>
      <c r="BQ44" s="152" t="n">
        <v>0</v>
      </c>
      <c r="BR44" s="152" t="n">
        <v>127268</v>
      </c>
      <c r="BS44" s="152" t="n">
        <v>172800</v>
      </c>
      <c r="BT44" s="152" t="n">
        <v>0</v>
      </c>
      <c r="BU44" s="152" t="n">
        <v>125362</v>
      </c>
      <c r="BV44" s="152" t="n">
        <v>125704</v>
      </c>
      <c r="BW44" s="152" t="n">
        <v>0</v>
      </c>
      <c r="BX44" s="152" t="n">
        <v>20760</v>
      </c>
      <c r="BY44" s="152" t="n">
        <v>0</v>
      </c>
      <c r="BZ44" s="152" t="n">
        <v>20760</v>
      </c>
      <c r="CA44" s="152" t="n">
        <v>8501</v>
      </c>
      <c r="CB44" s="152" t="n">
        <v>0</v>
      </c>
      <c r="CC44" s="153" t="n">
        <v>8501</v>
      </c>
      <c r="CF44" s="154" t="n">
        <f aca="false">AE44/$AB44</f>
        <v>0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439206423352649</v>
      </c>
      <c r="CK44" s="129" t="n">
        <f aca="false">AL44/$AC44</f>
        <v>0</v>
      </c>
      <c r="CL44" s="129" t="n">
        <f aca="false">AN44/$AB44</f>
        <v>0.00233909796242207</v>
      </c>
      <c r="CM44" s="129" t="n">
        <f aca="false">AO44/$AC44</f>
        <v>0</v>
      </c>
      <c r="CN44" s="129" t="n">
        <f aca="false">AQ44/$AB44</f>
        <v>0.00160797282056941</v>
      </c>
      <c r="CO44" s="129" t="n">
        <f aca="false">AR44/$AC44</f>
        <v>0</v>
      </c>
      <c r="CP44" s="129" t="n">
        <f aca="false">AT44/$AB44</f>
        <v>0.00116972578377811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0400779287911732</v>
      </c>
      <c r="CT44" s="129" t="n">
        <f aca="false">AZ44/$AB44</f>
        <v>0</v>
      </c>
      <c r="CU44" s="131" t="n">
        <f aca="false">BA44/$AC44</f>
        <v>0.000164114871220503</v>
      </c>
      <c r="CV44" s="129" t="n">
        <f aca="false">CJ44+CL44+CN44+CP44+CR44+CT44</f>
        <v>0.00950886080029608</v>
      </c>
      <c r="CW44" s="155" t="n">
        <f aca="false">CK44+CM44+CO44+CQ44+CS44+CU44</f>
        <v>0.000564894159132235</v>
      </c>
      <c r="CX44" s="108"/>
      <c r="CY44" s="108"/>
      <c r="CZ44" s="154" t="n">
        <f aca="false">BG44/$BD44</f>
        <v>0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439206423352649</v>
      </c>
      <c r="DE44" s="129" t="n">
        <f aca="false">BN44/$BE44</f>
        <v>0</v>
      </c>
      <c r="DF44" s="129" t="n">
        <f aca="false">BP44/$BD44</f>
        <v>0.00233909796242207</v>
      </c>
      <c r="DG44" s="129" t="n">
        <f aca="false">BQ44/$BE44</f>
        <v>0</v>
      </c>
      <c r="DH44" s="129" t="n">
        <f aca="false">BS44/$BD44</f>
        <v>0.00160797282056941</v>
      </c>
      <c r="DI44" s="129" t="n">
        <f aca="false">BT44/$BE44</f>
        <v>0</v>
      </c>
      <c r="DJ44" s="129" t="n">
        <f aca="false">BV44/$BD44</f>
        <v>0.00116972578377811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0400779287911732</v>
      </c>
      <c r="DN44" s="129" t="n">
        <f aca="false">CB44/$BD44</f>
        <v>0</v>
      </c>
      <c r="DO44" s="129" t="n">
        <f aca="false">CC44/$BE44</f>
        <v>0.000164114871220503</v>
      </c>
      <c r="DP44" s="129" t="n">
        <f aca="false">DD44+DF44+DH44+DJ44+DL44+DN44</f>
        <v>0.00950886080029608</v>
      </c>
      <c r="DQ44" s="155" t="n">
        <f aca="false">DE44+DG44+DI44+DK44+DM44+DO44</f>
        <v>0.000564894159132235</v>
      </c>
      <c r="DR44" s="108"/>
      <c r="DS44" s="108"/>
      <c r="DT44" s="129" t="n">
        <f aca="false">BD44/AB44</f>
        <v>1</v>
      </c>
      <c r="DU44" s="129" t="n">
        <f aca="false">BE44/AC44</f>
        <v>1</v>
      </c>
      <c r="DV44" s="129" t="e">
        <f aca="false">BF44/AD44</f>
        <v>#DIV/0!</v>
      </c>
      <c r="DW44" s="129" t="e">
        <f aca="false">BG44/AE44</f>
        <v>#DIV/0!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1</v>
      </c>
      <c r="EC44" s="129" t="n">
        <f aca="false">BM44/AK44</f>
        <v>1</v>
      </c>
      <c r="ED44" s="129" t="e">
        <f aca="false">BN44/AL44</f>
        <v>#DIV/0!</v>
      </c>
      <c r="EE44" s="129" t="n">
        <f aca="false">BO44/AM44</f>
        <v>1</v>
      </c>
      <c r="EF44" s="129" t="n">
        <f aca="false">BP44/AN44</f>
        <v>1</v>
      </c>
      <c r="EG44" s="129" t="e">
        <f aca="false">BQ44/AO44</f>
        <v>#DIV/0!</v>
      </c>
      <c r="EH44" s="129" t="n">
        <f aca="false">BR44/AP44</f>
        <v>1</v>
      </c>
      <c r="EI44" s="129" t="n">
        <f aca="false">BS44/AQ44</f>
        <v>1</v>
      </c>
      <c r="EJ44" s="129" t="e">
        <f aca="false">BT44/AR44</f>
        <v>#DIV/0!</v>
      </c>
      <c r="EK44" s="129" t="n">
        <f aca="false">BU44/AS44</f>
        <v>1</v>
      </c>
      <c r="EL44" s="129" t="n">
        <f aca="false">BV44/AT44</f>
        <v>1</v>
      </c>
      <c r="EM44" s="129" t="e">
        <f aca="false">BW44/AU44</f>
        <v>#DIV/0!</v>
      </c>
      <c r="EN44" s="129" t="n">
        <f aca="false">BX44/AV44</f>
        <v>1</v>
      </c>
      <c r="EO44" s="129" t="e">
        <f aca="false">BY44/AW44</f>
        <v>#DIV/0!</v>
      </c>
      <c r="EP44" s="129" t="n">
        <f aca="false">BZ44/AX44</f>
        <v>1</v>
      </c>
      <c r="EQ44" s="129" t="n">
        <f aca="false">CA44/AY44</f>
        <v>1</v>
      </c>
      <c r="ER44" s="129" t="e">
        <f aca="false">CB44/AZ44</f>
        <v>#DIV/0!</v>
      </c>
      <c r="ES44" s="131" t="n">
        <f aca="false">CC44/BA44</f>
        <v>1</v>
      </c>
      <c r="ET44" s="129" t="n">
        <f aca="false">SUM(BL44+BO44+BR44+BU44+BX44+CA44)/SUM(AJ44+AM44+AP44+AS44+AV44+AY44)</f>
        <v>1</v>
      </c>
      <c r="EU44" s="129" t="n">
        <f aca="false">SUM(BM44+BP44+BS44+BV44+BY44+CB44)/SUM(AK44+AN44+AQ44+AT44+AW44+AZ44)</f>
        <v>1</v>
      </c>
      <c r="EV44" s="129" t="n">
        <f aca="false">SUM(BN44+BQ44+BT44+BW44+BZ44+CC44)/SUM(AL44+AO44+AR44+AU44+AX44+BA44)</f>
        <v>1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448486340645032</v>
      </c>
      <c r="FD44" s="145" t="n">
        <f aca="false">AC44/$FA44</f>
        <v>0.21617539730235</v>
      </c>
      <c r="FE44" s="146" t="n">
        <f aca="false">AD44/$FA44</f>
        <v>0</v>
      </c>
      <c r="FF44" s="146" t="n">
        <f aca="false">AE44/$FA44</f>
        <v>0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153403779380342</v>
      </c>
      <c r="FL44" s="146" t="n">
        <f aca="false">AK44/$FA44</f>
        <v>0.00196978081597222</v>
      </c>
      <c r="FM44" s="146" t="n">
        <f aca="false">AL44/$FA44</f>
        <v>0</v>
      </c>
      <c r="FN44" s="146" t="n">
        <f aca="false">AM44/$FA44</f>
        <v>0.000878993890224359</v>
      </c>
      <c r="FO44" s="146" t="n">
        <f aca="false">AN44/$FA44</f>
        <v>0.00104905348557692</v>
      </c>
      <c r="FP44" s="146" t="n">
        <f aca="false">AO44/$FA44</f>
        <v>0</v>
      </c>
      <c r="FQ44" s="146" t="n">
        <f aca="false">AP44/$FA44</f>
        <v>0.000531133146367521</v>
      </c>
      <c r="FR44" s="146" t="n">
        <f aca="false">AQ44/$FA44</f>
        <v>0.000721153846153846</v>
      </c>
      <c r="FS44" s="146" t="n">
        <f aca="false">AR44/$FA44</f>
        <v>0</v>
      </c>
      <c r="FT44" s="146" t="n">
        <f aca="false">AS44/$FA44</f>
        <v>0.00052317875267094</v>
      </c>
      <c r="FU44" s="146" t="n">
        <f aca="false">AT44/$FA44</f>
        <v>0.000524606036324786</v>
      </c>
      <c r="FV44" s="146" t="n">
        <f aca="false">AU44/$FA44</f>
        <v>0</v>
      </c>
      <c r="FW44" s="146" t="n">
        <f aca="false">AV44/$FA44</f>
        <v>8.66386217948718E-005</v>
      </c>
      <c r="FX44" s="146" t="n">
        <f aca="false">AW44/$FA44</f>
        <v>0</v>
      </c>
      <c r="FY44" s="146" t="n">
        <f aca="false">AX44/$FA44</f>
        <v>8.66386217948718E-005</v>
      </c>
      <c r="FZ44" s="146" t="n">
        <f aca="false">AY44/$FA44</f>
        <v>3.54775974893162E-005</v>
      </c>
      <c r="GA44" s="146" t="n">
        <f aca="false">AZ44/$FA44</f>
        <v>0</v>
      </c>
      <c r="GB44" s="146" t="n">
        <f aca="false">BA44/$FA44</f>
        <v>3.54775974893162E-005</v>
      </c>
      <c r="GC44" s="146" t="n">
        <f aca="false">SUM(FK44,FN44,FQ44,FT44,FW44,FZ44)</f>
        <v>0.00358945980235043</v>
      </c>
      <c r="GD44" s="146" t="n">
        <f aca="false">SUM(FL44,FO44,FR44,FU44,FX44,GA44)</f>
        <v>0.00426459418402778</v>
      </c>
      <c r="GE44" s="146" t="n">
        <f aca="false">SUM(FM44,FP44,FS44,FV44,FY44,GB44)</f>
        <v>0.000122116219284188</v>
      </c>
      <c r="GF44" s="108"/>
      <c r="GG44" s="145" t="n">
        <f aca="false">BD44/$FA44</f>
        <v>0.448486340645032</v>
      </c>
      <c r="GH44" s="145" t="n">
        <f aca="false">BE44/$FA44</f>
        <v>0.21617539730235</v>
      </c>
      <c r="GI44" s="145" t="n">
        <f aca="false">BF44/$FA44</f>
        <v>0</v>
      </c>
      <c r="GJ44" s="145" t="n">
        <f aca="false">BG44/$FA44</f>
        <v>0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153403779380342</v>
      </c>
      <c r="GP44" s="145" t="n">
        <f aca="false">BM44/$FA44</f>
        <v>0.00196978081597222</v>
      </c>
      <c r="GQ44" s="145" t="n">
        <f aca="false">BN44/$FA44</f>
        <v>0</v>
      </c>
      <c r="GR44" s="145" t="n">
        <f aca="false">BO44/$FA44</f>
        <v>0.000878993890224359</v>
      </c>
      <c r="GS44" s="145" t="n">
        <f aca="false">BP44/$FA44</f>
        <v>0.00104905348557692</v>
      </c>
      <c r="GT44" s="145" t="n">
        <f aca="false">BQ44/$FA44</f>
        <v>0</v>
      </c>
      <c r="GU44" s="145" t="n">
        <f aca="false">BR44/$FA44</f>
        <v>0.000531133146367521</v>
      </c>
      <c r="GV44" s="145" t="n">
        <f aca="false">BS44/$FA44</f>
        <v>0.000721153846153846</v>
      </c>
      <c r="GW44" s="145" t="n">
        <f aca="false">BT44/$FA44</f>
        <v>0</v>
      </c>
      <c r="GX44" s="145" t="n">
        <f aca="false">BU44/$FA44</f>
        <v>0.00052317875267094</v>
      </c>
      <c r="GY44" s="145" t="n">
        <f aca="false">BV44/$FA44</f>
        <v>0.000524606036324786</v>
      </c>
      <c r="GZ44" s="145" t="n">
        <f aca="false">BW44/$FA44</f>
        <v>0</v>
      </c>
      <c r="HA44" s="145" t="n">
        <f aca="false">BX44/$FA44</f>
        <v>8.66386217948718E-005</v>
      </c>
      <c r="HB44" s="145" t="n">
        <f aca="false">BY44/$FA44</f>
        <v>0</v>
      </c>
      <c r="HC44" s="145" t="n">
        <f aca="false">BZ44/$FA44</f>
        <v>8.66386217948718E-005</v>
      </c>
      <c r="HD44" s="145" t="n">
        <f aca="false">CA44/$FA44</f>
        <v>3.54775974893162E-005</v>
      </c>
      <c r="HE44" s="145" t="n">
        <f aca="false">CB44/$FA44</f>
        <v>0</v>
      </c>
      <c r="HF44" s="145" t="n">
        <f aca="false">CC44/$FA44</f>
        <v>3.54775974893162E-005</v>
      </c>
      <c r="HG44" s="146" t="n">
        <f aca="false">SUM(GO44,GR44,GU44,GX44,HA44,HD44)</f>
        <v>0.00358945980235043</v>
      </c>
      <c r="HH44" s="146" t="n">
        <f aca="false">SUM(GP44,GS44,GV44,GY44,HB44,HE44)</f>
        <v>0.00426459418402778</v>
      </c>
      <c r="HI44" s="146" t="n">
        <f aca="false">SUM(GQ44,GT44,GW44,GZ44,HC44,HF44)</f>
        <v>0.000122116219284188</v>
      </c>
    </row>
    <row r="45" customFormat="false" ht="12" hidden="false" customHeight="false" outlineLevel="0" collapsed="false">
      <c r="A45" s="11"/>
      <c r="B45" s="11"/>
      <c r="C45" s="11" t="n">
        <v>32</v>
      </c>
      <c r="D45" s="174" t="n">
        <v>8200.3352</v>
      </c>
      <c r="E45" s="175" t="n">
        <v>35.9781</v>
      </c>
      <c r="F45" s="175" t="n">
        <v>39.6531</v>
      </c>
      <c r="G45" s="175" t="n">
        <v>40.6308</v>
      </c>
      <c r="H45" s="175" t="n">
        <v>1584.35</v>
      </c>
      <c r="I45" s="175" t="n">
        <v>23.79</v>
      </c>
      <c r="J45" s="149" t="n">
        <f aca="false">H45/3600</f>
        <v>0.440097222222222</v>
      </c>
      <c r="L45" s="174" t="n">
        <v>8200.3352</v>
      </c>
      <c r="M45" s="175" t="n">
        <v>35.9781</v>
      </c>
      <c r="N45" s="175" t="n">
        <v>39.6531</v>
      </c>
      <c r="O45" s="175" t="n">
        <v>40.6308</v>
      </c>
      <c r="P45" s="175" t="n">
        <v>1584.35</v>
      </c>
      <c r="Q45" s="175" t="n">
        <v>23.79</v>
      </c>
      <c r="R45" s="149" t="n">
        <f aca="false">P45/3600</f>
        <v>0.440097222222222</v>
      </c>
      <c r="S45" s="135"/>
      <c r="T45" s="47"/>
      <c r="U45" s="87"/>
      <c r="V45" s="87"/>
      <c r="W45" s="47"/>
      <c r="X45" s="87"/>
      <c r="Y45" s="150"/>
      <c r="Z45" s="87"/>
      <c r="AA45" s="95"/>
      <c r="AB45" s="151" t="n">
        <v>68017551</v>
      </c>
      <c r="AC45" s="152" t="n">
        <v>28109532</v>
      </c>
      <c r="AD45" s="152" t="n">
        <v>0</v>
      </c>
      <c r="AE45" s="152" t="n">
        <v>0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238535</v>
      </c>
      <c r="AK45" s="152" t="n">
        <v>265791</v>
      </c>
      <c r="AL45" s="152" t="n">
        <v>0</v>
      </c>
      <c r="AM45" s="152" t="n">
        <v>140548</v>
      </c>
      <c r="AN45" s="152" t="n">
        <v>154245</v>
      </c>
      <c r="AO45" s="152" t="n">
        <v>0</v>
      </c>
      <c r="AP45" s="152" t="n">
        <v>92056</v>
      </c>
      <c r="AQ45" s="152" t="n">
        <v>172800</v>
      </c>
      <c r="AR45" s="152" t="n">
        <v>0</v>
      </c>
      <c r="AS45" s="152" t="n">
        <v>113538</v>
      </c>
      <c r="AT45" s="152" t="n">
        <v>139321</v>
      </c>
      <c r="AU45" s="152" t="n">
        <v>0</v>
      </c>
      <c r="AV45" s="152" t="n">
        <v>34895</v>
      </c>
      <c r="AW45" s="152" t="n">
        <v>0</v>
      </c>
      <c r="AX45" s="152" t="n">
        <v>34895</v>
      </c>
      <c r="AY45" s="152" t="n">
        <v>16018</v>
      </c>
      <c r="AZ45" s="152" t="n">
        <v>0</v>
      </c>
      <c r="BA45" s="153" t="n">
        <v>16018</v>
      </c>
      <c r="BB45" s="119"/>
      <c r="BC45" s="100"/>
      <c r="BD45" s="151" t="n">
        <v>68017551</v>
      </c>
      <c r="BE45" s="152" t="n">
        <v>28109532</v>
      </c>
      <c r="BF45" s="152" t="n">
        <v>0</v>
      </c>
      <c r="BG45" s="152" t="n">
        <v>0</v>
      </c>
      <c r="BH45" s="152" t="n">
        <v>0</v>
      </c>
      <c r="BI45" s="152" t="n">
        <v>0</v>
      </c>
      <c r="BJ45" s="152" t="n">
        <v>0</v>
      </c>
      <c r="BK45" s="152" t="n">
        <v>0</v>
      </c>
      <c r="BL45" s="152" t="n">
        <v>238535</v>
      </c>
      <c r="BM45" s="152" t="n">
        <v>265791</v>
      </c>
      <c r="BN45" s="152" t="n">
        <v>0</v>
      </c>
      <c r="BO45" s="152" t="n">
        <v>140548</v>
      </c>
      <c r="BP45" s="152" t="n">
        <v>154245</v>
      </c>
      <c r="BQ45" s="152" t="n">
        <v>0</v>
      </c>
      <c r="BR45" s="152" t="n">
        <v>92056</v>
      </c>
      <c r="BS45" s="152" t="n">
        <v>172800</v>
      </c>
      <c r="BT45" s="152" t="n">
        <v>0</v>
      </c>
      <c r="BU45" s="152" t="n">
        <v>113538</v>
      </c>
      <c r="BV45" s="152" t="n">
        <v>139321</v>
      </c>
      <c r="BW45" s="152" t="n">
        <v>0</v>
      </c>
      <c r="BX45" s="152" t="n">
        <v>34895</v>
      </c>
      <c r="BY45" s="152" t="n">
        <v>0</v>
      </c>
      <c r="BZ45" s="152" t="n">
        <v>34895</v>
      </c>
      <c r="CA45" s="152" t="n">
        <v>16018</v>
      </c>
      <c r="CB45" s="152" t="n">
        <v>0</v>
      </c>
      <c r="CC45" s="153" t="n">
        <v>16018</v>
      </c>
      <c r="CF45" s="154" t="n">
        <f aca="false">AE45/$AB45</f>
        <v>0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390768259210038</v>
      </c>
      <c r="CK45" s="129" t="n">
        <f aca="false">AL45/$AC45</f>
        <v>0</v>
      </c>
      <c r="CL45" s="129" t="n">
        <f aca="false">AN45/$AB45</f>
        <v>0.00226772351741979</v>
      </c>
      <c r="CM45" s="129" t="n">
        <f aca="false">AO45/$AC45</f>
        <v>0</v>
      </c>
      <c r="CN45" s="129" t="n">
        <f aca="false">AQ45/$AB45</f>
        <v>0.00254052075470933</v>
      </c>
      <c r="CO45" s="129" t="n">
        <f aca="false">AR45/$AC45</f>
        <v>0</v>
      </c>
      <c r="CP45" s="129" t="n">
        <f aca="false">AT45/$AB45</f>
        <v>0.00204830956057209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124139384462182</v>
      </c>
      <c r="CT45" s="129" t="n">
        <f aca="false">AZ45/$AB45</f>
        <v>0</v>
      </c>
      <c r="CU45" s="131" t="n">
        <f aca="false">BA45/$AC45</f>
        <v>0.000569842286950918</v>
      </c>
      <c r="CV45" s="129" t="n">
        <f aca="false">CJ45+CL45+CN45+CP45+CR45+CT45</f>
        <v>0.0107642364248016</v>
      </c>
      <c r="CW45" s="155" t="n">
        <f aca="false">CK45+CM45+CO45+CQ45+CS45+CU45</f>
        <v>0.00181123613157273</v>
      </c>
      <c r="CX45" s="108"/>
      <c r="CY45" s="108"/>
      <c r="CZ45" s="154" t="n">
        <f aca="false">BG45/$BD45</f>
        <v>0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390768259210038</v>
      </c>
      <c r="DE45" s="129" t="n">
        <f aca="false">BN45/$BE45</f>
        <v>0</v>
      </c>
      <c r="DF45" s="129" t="n">
        <f aca="false">BP45/$BD45</f>
        <v>0.00226772351741979</v>
      </c>
      <c r="DG45" s="129" t="n">
        <f aca="false">BQ45/$BE45</f>
        <v>0</v>
      </c>
      <c r="DH45" s="129" t="n">
        <f aca="false">BS45/$BD45</f>
        <v>0.00254052075470933</v>
      </c>
      <c r="DI45" s="129" t="n">
        <f aca="false">BT45/$BE45</f>
        <v>0</v>
      </c>
      <c r="DJ45" s="129" t="n">
        <f aca="false">BV45/$BD45</f>
        <v>0.00204830956057209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124139384462182</v>
      </c>
      <c r="DN45" s="129" t="n">
        <f aca="false">CB45/$BD45</f>
        <v>0</v>
      </c>
      <c r="DO45" s="129" t="n">
        <f aca="false">CC45/$BE45</f>
        <v>0.000569842286950918</v>
      </c>
      <c r="DP45" s="129" t="n">
        <f aca="false">DD45+DF45+DH45+DJ45+DL45+DN45</f>
        <v>0.0107642364248016</v>
      </c>
      <c r="DQ45" s="155" t="n">
        <f aca="false">DE45+DG45+DI45+DK45+DM45+DO45</f>
        <v>0.00181123613157273</v>
      </c>
      <c r="DR45" s="108"/>
      <c r="DS45" s="108"/>
      <c r="DT45" s="129" t="n">
        <f aca="false">BD45/AB45</f>
        <v>1</v>
      </c>
      <c r="DU45" s="129" t="n">
        <f aca="false">BE45/AC45</f>
        <v>1</v>
      </c>
      <c r="DV45" s="129" t="e">
        <f aca="false">BF45/AD45</f>
        <v>#DIV/0!</v>
      </c>
      <c r="DW45" s="129" t="e">
        <f aca="false">BG45/AE45</f>
        <v>#DIV/0!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</v>
      </c>
      <c r="EC45" s="129" t="n">
        <f aca="false">BM45/AK45</f>
        <v>1</v>
      </c>
      <c r="ED45" s="129" t="e">
        <f aca="false">BN45/AL45</f>
        <v>#DIV/0!</v>
      </c>
      <c r="EE45" s="129" t="n">
        <f aca="false">BO45/AM45</f>
        <v>1</v>
      </c>
      <c r="EF45" s="129" t="n">
        <f aca="false">BP45/AN45</f>
        <v>1</v>
      </c>
      <c r="EG45" s="129" t="e">
        <f aca="false">BQ45/AO45</f>
        <v>#DIV/0!</v>
      </c>
      <c r="EH45" s="129" t="n">
        <f aca="false">BR45/AP45</f>
        <v>1</v>
      </c>
      <c r="EI45" s="129" t="n">
        <f aca="false">BS45/AQ45</f>
        <v>1</v>
      </c>
      <c r="EJ45" s="129" t="e">
        <f aca="false">BT45/AR45</f>
        <v>#DIV/0!</v>
      </c>
      <c r="EK45" s="129" t="n">
        <f aca="false">BU45/AS45</f>
        <v>1</v>
      </c>
      <c r="EL45" s="129" t="n">
        <f aca="false">BV45/AT45</f>
        <v>1</v>
      </c>
      <c r="EM45" s="129" t="e">
        <f aca="false">BW45/AU45</f>
        <v>#DIV/0!</v>
      </c>
      <c r="EN45" s="129" t="n">
        <f aca="false">BX45/AV45</f>
        <v>1</v>
      </c>
      <c r="EO45" s="129" t="e">
        <f aca="false">BY45/AW45</f>
        <v>#DIV/0!</v>
      </c>
      <c r="EP45" s="129" t="n">
        <f aca="false">BZ45/AX45</f>
        <v>1</v>
      </c>
      <c r="EQ45" s="129" t="n">
        <f aca="false">CA45/AY45</f>
        <v>1</v>
      </c>
      <c r="ER45" s="129" t="e">
        <f aca="false">CB45/AZ45</f>
        <v>#DIV/0!</v>
      </c>
      <c r="ES45" s="131" t="n">
        <f aca="false">CC45/BA45</f>
        <v>1</v>
      </c>
      <c r="ET45" s="129" t="n">
        <f aca="false">SUM(BL45+BO45+BR45+BU45+BX45+CA45)/SUM(AJ45+AM45+AP45+AS45+AV45+AY45)</f>
        <v>1</v>
      </c>
      <c r="EU45" s="129" t="n">
        <f aca="false">SUM(BM45+BP45+BS45+BV45+BY45+CB45)/SUM(AK45+AN45+AQ45+AT45+AW45+AZ45)</f>
        <v>1</v>
      </c>
      <c r="EV45" s="129" t="n">
        <f aca="false">SUM(BN45+BQ45+BT45+BW45+BZ45+CC45)/SUM(AL45+AO45+AR45+AU45+AX45+BA45)</f>
        <v>1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283860639523237</v>
      </c>
      <c r="FD45" s="145" t="n">
        <f aca="false">AC45/$FA45</f>
        <v>0.117310747195513</v>
      </c>
      <c r="FE45" s="146" t="n">
        <f aca="false">AD45/$FA45</f>
        <v>0</v>
      </c>
      <c r="FF45" s="146" t="n">
        <f aca="false">AE45/$FA45</f>
        <v>0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0.000995488615117522</v>
      </c>
      <c r="FL45" s="146" t="n">
        <f aca="false">AK45/$FA45</f>
        <v>0.00110923727964744</v>
      </c>
      <c r="FM45" s="146" t="n">
        <f aca="false">AL45/$FA45</f>
        <v>0</v>
      </c>
      <c r="FN45" s="146" t="n">
        <f aca="false">AM45/$FA45</f>
        <v>0.00058655515491453</v>
      </c>
      <c r="FO45" s="146" t="n">
        <f aca="false">AN45/$FA45</f>
        <v>0.000643717447916667</v>
      </c>
      <c r="FP45" s="146" t="n">
        <f aca="false">AO45/$FA45</f>
        <v>0</v>
      </c>
      <c r="FQ45" s="146" t="n">
        <f aca="false">AP45/$FA45</f>
        <v>0.000384181356837607</v>
      </c>
      <c r="FR45" s="146" t="n">
        <f aca="false">AQ45/$FA45</f>
        <v>0.000721153846153846</v>
      </c>
      <c r="FS45" s="146" t="n">
        <f aca="false">AR45/$FA45</f>
        <v>0</v>
      </c>
      <c r="FT45" s="146" t="n">
        <f aca="false">AS45/$FA45</f>
        <v>0.000473833133012821</v>
      </c>
      <c r="FU45" s="146" t="n">
        <f aca="false">AT45/$FA45</f>
        <v>0.000581434461805556</v>
      </c>
      <c r="FV45" s="146" t="n">
        <f aca="false">AU45/$FA45</f>
        <v>0</v>
      </c>
      <c r="FW45" s="146" t="n">
        <f aca="false">AV45/$FA45</f>
        <v>0.000145628839476496</v>
      </c>
      <c r="FX45" s="146" t="n">
        <f aca="false">AW45/$FA45</f>
        <v>0</v>
      </c>
      <c r="FY45" s="146" t="n">
        <f aca="false">AX45/$FA45</f>
        <v>0.000145628839476496</v>
      </c>
      <c r="FZ45" s="146" t="n">
        <f aca="false">AY45/$FA45</f>
        <v>6.6848624465812E-005</v>
      </c>
      <c r="GA45" s="146" t="n">
        <f aca="false">AZ45/$FA45</f>
        <v>0</v>
      </c>
      <c r="GB45" s="146" t="n">
        <f aca="false">BA45/$FA45</f>
        <v>6.6848624465812E-005</v>
      </c>
      <c r="GC45" s="146" t="n">
        <f aca="false">SUM(FK45,FN45,FQ45,FT45,FW45,FZ45)</f>
        <v>0.00265253572382479</v>
      </c>
      <c r="GD45" s="146" t="n">
        <f aca="false">SUM(FL45,FO45,FR45,FU45,FX45,GA45)</f>
        <v>0.0030555430355235</v>
      </c>
      <c r="GE45" s="146" t="n">
        <f aca="false">SUM(FM45,FP45,FS45,FV45,FY45,GB45)</f>
        <v>0.000212477463942308</v>
      </c>
      <c r="GF45" s="108"/>
      <c r="GG45" s="145" t="n">
        <f aca="false">BD45/$FA45</f>
        <v>0.283860639523237</v>
      </c>
      <c r="GH45" s="145" t="n">
        <f aca="false">BE45/$FA45</f>
        <v>0.117310747195513</v>
      </c>
      <c r="GI45" s="145" t="n">
        <f aca="false">BF45/$FA45</f>
        <v>0</v>
      </c>
      <c r="GJ45" s="145" t="n">
        <f aca="false">BG45/$FA45</f>
        <v>0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0.000995488615117522</v>
      </c>
      <c r="GP45" s="145" t="n">
        <f aca="false">BM45/$FA45</f>
        <v>0.00110923727964744</v>
      </c>
      <c r="GQ45" s="145" t="n">
        <f aca="false">BN45/$FA45</f>
        <v>0</v>
      </c>
      <c r="GR45" s="145" t="n">
        <f aca="false">BO45/$FA45</f>
        <v>0.00058655515491453</v>
      </c>
      <c r="GS45" s="145" t="n">
        <f aca="false">BP45/$FA45</f>
        <v>0.000643717447916667</v>
      </c>
      <c r="GT45" s="145" t="n">
        <f aca="false">BQ45/$FA45</f>
        <v>0</v>
      </c>
      <c r="GU45" s="145" t="n">
        <f aca="false">BR45/$FA45</f>
        <v>0.000384181356837607</v>
      </c>
      <c r="GV45" s="145" t="n">
        <f aca="false">BS45/$FA45</f>
        <v>0.000721153846153846</v>
      </c>
      <c r="GW45" s="145" t="n">
        <f aca="false">BT45/$FA45</f>
        <v>0</v>
      </c>
      <c r="GX45" s="145" t="n">
        <f aca="false">BU45/$FA45</f>
        <v>0.000473833133012821</v>
      </c>
      <c r="GY45" s="145" t="n">
        <f aca="false">BV45/$FA45</f>
        <v>0.000581434461805556</v>
      </c>
      <c r="GZ45" s="145" t="n">
        <f aca="false">BW45/$FA45</f>
        <v>0</v>
      </c>
      <c r="HA45" s="145" t="n">
        <f aca="false">BX45/$FA45</f>
        <v>0.000145628839476496</v>
      </c>
      <c r="HB45" s="145" t="n">
        <f aca="false">BY45/$FA45</f>
        <v>0</v>
      </c>
      <c r="HC45" s="145" t="n">
        <f aca="false">BZ45/$FA45</f>
        <v>0.000145628839476496</v>
      </c>
      <c r="HD45" s="145" t="n">
        <f aca="false">CA45/$FA45</f>
        <v>6.6848624465812E-005</v>
      </c>
      <c r="HE45" s="145" t="n">
        <f aca="false">CB45/$FA45</f>
        <v>0</v>
      </c>
      <c r="HF45" s="145" t="n">
        <f aca="false">CC45/$FA45</f>
        <v>6.6848624465812E-005</v>
      </c>
      <c r="HG45" s="146" t="n">
        <f aca="false">SUM(GO45,GR45,GU45,GX45,HA45,HD45)</f>
        <v>0.00265253572382479</v>
      </c>
      <c r="HH45" s="146" t="n">
        <f aca="false">SUM(GP45,GS45,GV45,GY45,HB45,HE45)</f>
        <v>0.0030555430355235</v>
      </c>
      <c r="HI45" s="146" t="n">
        <f aca="false">SUM(GQ45,GT45,GW45,GZ45,HC45,HF45)</f>
        <v>0.00021247746394230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76" t="n">
        <v>4682.7584</v>
      </c>
      <c r="E46" s="177" t="n">
        <v>32.8917</v>
      </c>
      <c r="F46" s="177" t="n">
        <v>38.2135</v>
      </c>
      <c r="G46" s="177" t="n">
        <v>39.1044</v>
      </c>
      <c r="H46" s="177" t="n">
        <v>1469.12</v>
      </c>
      <c r="I46" s="177" t="n">
        <v>21.93</v>
      </c>
      <c r="J46" s="158" t="n">
        <f aca="false">H46/3600</f>
        <v>0.408088888888889</v>
      </c>
      <c r="L46" s="176" t="n">
        <v>4682.7584</v>
      </c>
      <c r="M46" s="177" t="n">
        <v>32.8917</v>
      </c>
      <c r="N46" s="177" t="n">
        <v>38.2135</v>
      </c>
      <c r="O46" s="177" t="n">
        <v>39.1044</v>
      </c>
      <c r="P46" s="177" t="n">
        <v>1469.12</v>
      </c>
      <c r="Q46" s="177" t="n">
        <v>21.93</v>
      </c>
      <c r="R46" s="158" t="n">
        <f aca="false">P46/3600</f>
        <v>0.408088888888889</v>
      </c>
      <c r="S46" s="135"/>
      <c r="T46" s="49"/>
      <c r="U46" s="159"/>
      <c r="V46" s="159"/>
      <c r="W46" s="49"/>
      <c r="X46" s="159"/>
      <c r="Y46" s="160"/>
      <c r="Z46" s="87"/>
      <c r="AA46" s="95"/>
      <c r="AB46" s="151" t="n">
        <v>42048548</v>
      </c>
      <c r="AC46" s="152" t="n">
        <v>15224794</v>
      </c>
      <c r="AD46" s="152" t="n">
        <v>0</v>
      </c>
      <c r="AE46" s="152" t="n">
        <v>0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117720</v>
      </c>
      <c r="AK46" s="152" t="n">
        <v>122139</v>
      </c>
      <c r="AL46" s="152" t="n">
        <v>0</v>
      </c>
      <c r="AM46" s="152" t="n">
        <v>68763</v>
      </c>
      <c r="AN46" s="152" t="n">
        <v>83221</v>
      </c>
      <c r="AO46" s="152" t="n">
        <v>0</v>
      </c>
      <c r="AP46" s="152" t="n">
        <v>58335</v>
      </c>
      <c r="AQ46" s="152" t="n">
        <v>172800</v>
      </c>
      <c r="AR46" s="152" t="n">
        <v>0</v>
      </c>
      <c r="AS46" s="152" t="n">
        <v>68904</v>
      </c>
      <c r="AT46" s="152" t="n">
        <v>150495</v>
      </c>
      <c r="AU46" s="152" t="n">
        <v>0</v>
      </c>
      <c r="AV46" s="152" t="n">
        <v>25785</v>
      </c>
      <c r="AW46" s="152" t="n">
        <v>0</v>
      </c>
      <c r="AX46" s="152" t="n">
        <v>25785</v>
      </c>
      <c r="AY46" s="152" t="n">
        <v>13142</v>
      </c>
      <c r="AZ46" s="152" t="n">
        <v>0</v>
      </c>
      <c r="BA46" s="153" t="n">
        <v>13142</v>
      </c>
      <c r="BB46" s="119"/>
      <c r="BC46" s="100"/>
      <c r="BD46" s="151" t="n">
        <v>42048548</v>
      </c>
      <c r="BE46" s="152" t="n">
        <v>15224794</v>
      </c>
      <c r="BF46" s="152" t="n">
        <v>0</v>
      </c>
      <c r="BG46" s="152" t="n">
        <v>0</v>
      </c>
      <c r="BH46" s="152" t="n">
        <v>0</v>
      </c>
      <c r="BI46" s="152" t="n">
        <v>0</v>
      </c>
      <c r="BJ46" s="152" t="n">
        <v>0</v>
      </c>
      <c r="BK46" s="152" t="n">
        <v>0</v>
      </c>
      <c r="BL46" s="152" t="n">
        <v>117720</v>
      </c>
      <c r="BM46" s="152" t="n">
        <v>122139</v>
      </c>
      <c r="BN46" s="152" t="n">
        <v>0</v>
      </c>
      <c r="BO46" s="152" t="n">
        <v>68763</v>
      </c>
      <c r="BP46" s="152" t="n">
        <v>83221</v>
      </c>
      <c r="BQ46" s="152" t="n">
        <v>0</v>
      </c>
      <c r="BR46" s="152" t="n">
        <v>58335</v>
      </c>
      <c r="BS46" s="152" t="n">
        <v>172800</v>
      </c>
      <c r="BT46" s="152" t="n">
        <v>0</v>
      </c>
      <c r="BU46" s="152" t="n">
        <v>68904</v>
      </c>
      <c r="BV46" s="152" t="n">
        <v>150495</v>
      </c>
      <c r="BW46" s="152" t="n">
        <v>0</v>
      </c>
      <c r="BX46" s="152" t="n">
        <v>25785</v>
      </c>
      <c r="BY46" s="152" t="n">
        <v>0</v>
      </c>
      <c r="BZ46" s="152" t="n">
        <v>25785</v>
      </c>
      <c r="CA46" s="152" t="n">
        <v>13142</v>
      </c>
      <c r="CB46" s="152" t="n">
        <v>0</v>
      </c>
      <c r="CC46" s="153" t="n">
        <v>13142</v>
      </c>
      <c r="CF46" s="154" t="n">
        <f aca="false">AE46/$AB46</f>
        <v>0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290471385599332</v>
      </c>
      <c r="CK46" s="129" t="n">
        <f aca="false">AL46/$AC46</f>
        <v>0</v>
      </c>
      <c r="CL46" s="129" t="n">
        <f aca="false">AN46/$AB46</f>
        <v>0.00197916465510295</v>
      </c>
      <c r="CM46" s="129" t="n">
        <f aca="false">AO46/$AC46</f>
        <v>0</v>
      </c>
      <c r="CN46" s="129" t="n">
        <f aca="false">AQ46/$AB46</f>
        <v>0.0041095354826521</v>
      </c>
      <c r="CO46" s="129" t="n">
        <f aca="false">AR46/$AC46</f>
        <v>0</v>
      </c>
      <c r="CP46" s="129" t="n">
        <f aca="false">AT46/$AB46</f>
        <v>0.00357907721332018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169361897441765</v>
      </c>
      <c r="CT46" s="129" t="n">
        <f aca="false">AZ46/$AB46</f>
        <v>0</v>
      </c>
      <c r="CU46" s="131" t="n">
        <f aca="false">BA46/$AC46</f>
        <v>0.000863197229466619</v>
      </c>
      <c r="CV46" s="129" t="n">
        <f aca="false">CJ46+CL46+CN46+CP46+CR46+CT46</f>
        <v>0.0125724912070686</v>
      </c>
      <c r="CW46" s="155" t="n">
        <f aca="false">CK46+CM46+CO46+CQ46+CS46+CU46</f>
        <v>0.00255681620388427</v>
      </c>
      <c r="CX46" s="108"/>
      <c r="CY46" s="108"/>
      <c r="CZ46" s="154" t="n">
        <f aca="false">BG46/$BD46</f>
        <v>0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290471385599332</v>
      </c>
      <c r="DE46" s="129" t="n">
        <f aca="false">BN46/$BE46</f>
        <v>0</v>
      </c>
      <c r="DF46" s="129" t="n">
        <f aca="false">BP46/$BD46</f>
        <v>0.00197916465510295</v>
      </c>
      <c r="DG46" s="129" t="n">
        <f aca="false">BQ46/$BE46</f>
        <v>0</v>
      </c>
      <c r="DH46" s="129" t="n">
        <f aca="false">BS46/$BD46</f>
        <v>0.0041095354826521</v>
      </c>
      <c r="DI46" s="129" t="n">
        <f aca="false">BT46/$BE46</f>
        <v>0</v>
      </c>
      <c r="DJ46" s="129" t="n">
        <f aca="false">BV46/$BD46</f>
        <v>0.00357907721332018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169361897441765</v>
      </c>
      <c r="DN46" s="129" t="n">
        <f aca="false">CB46/$BD46</f>
        <v>0</v>
      </c>
      <c r="DO46" s="129" t="n">
        <f aca="false">CC46/$BE46</f>
        <v>0.000863197229466619</v>
      </c>
      <c r="DP46" s="129" t="n">
        <f aca="false">DD46+DF46+DH46+DJ46+DL46+DN46</f>
        <v>0.0125724912070686</v>
      </c>
      <c r="DQ46" s="155" t="n">
        <f aca="false">DE46+DG46+DI46+DK46+DM46+DO46</f>
        <v>0.00255681620388427</v>
      </c>
      <c r="DR46" s="108"/>
      <c r="DS46" s="108"/>
      <c r="DT46" s="129" t="n">
        <f aca="false">BD46/AB46</f>
        <v>1</v>
      </c>
      <c r="DU46" s="129" t="n">
        <f aca="false">BE46/AC46</f>
        <v>1</v>
      </c>
      <c r="DV46" s="129" t="e">
        <f aca="false">BF46/AD46</f>
        <v>#DIV/0!</v>
      </c>
      <c r="DW46" s="129" t="e">
        <f aca="false">BG46/AE46</f>
        <v>#DIV/0!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</v>
      </c>
      <c r="EC46" s="129" t="n">
        <f aca="false">BM46/AK46</f>
        <v>1</v>
      </c>
      <c r="ED46" s="129" t="e">
        <f aca="false">BN46/AL46</f>
        <v>#DIV/0!</v>
      </c>
      <c r="EE46" s="129" t="n">
        <f aca="false">BO46/AM46</f>
        <v>1</v>
      </c>
      <c r="EF46" s="129" t="n">
        <f aca="false">BP46/AN46</f>
        <v>1</v>
      </c>
      <c r="EG46" s="129" t="e">
        <f aca="false">BQ46/AO46</f>
        <v>#DIV/0!</v>
      </c>
      <c r="EH46" s="129" t="n">
        <f aca="false">BR46/AP46</f>
        <v>1</v>
      </c>
      <c r="EI46" s="129" t="n">
        <f aca="false">BS46/AQ46</f>
        <v>1</v>
      </c>
      <c r="EJ46" s="129" t="e">
        <f aca="false">BT46/AR46</f>
        <v>#DIV/0!</v>
      </c>
      <c r="EK46" s="129" t="n">
        <f aca="false">BU46/AS46</f>
        <v>1</v>
      </c>
      <c r="EL46" s="129" t="n">
        <f aca="false">BV46/AT46</f>
        <v>1</v>
      </c>
      <c r="EM46" s="129" t="e">
        <f aca="false">BW46/AU46</f>
        <v>#DIV/0!</v>
      </c>
      <c r="EN46" s="129" t="n">
        <f aca="false">BX46/AV46</f>
        <v>1</v>
      </c>
      <c r="EO46" s="129" t="e">
        <f aca="false">BY46/AW46</f>
        <v>#DIV/0!</v>
      </c>
      <c r="EP46" s="129" t="n">
        <f aca="false">BZ46/AX46</f>
        <v>1</v>
      </c>
      <c r="EQ46" s="129" t="n">
        <f aca="false">CA46/AY46</f>
        <v>1</v>
      </c>
      <c r="ER46" s="129" t="e">
        <f aca="false">CB46/AZ46</f>
        <v>#DIV/0!</v>
      </c>
      <c r="ES46" s="131" t="n">
        <f aca="false">CC46/BA46</f>
        <v>1</v>
      </c>
      <c r="ET46" s="129" t="n">
        <f aca="false">SUM(BL46+BO46+BR46+BU46+BX46+CA46)/SUM(AJ46+AM46+AP46+AS46+AV46+AY46)</f>
        <v>1</v>
      </c>
      <c r="EU46" s="129" t="n">
        <f aca="false">SUM(BM46+BP46+BS46+BV46+BY46+CB46)/SUM(AK46+AN46+AQ46+AT46+AW46+AZ46)</f>
        <v>1</v>
      </c>
      <c r="EV46" s="129" t="n">
        <f aca="false">SUM(BN46+BQ46+BT46+BW46+BZ46+CC46)/SUM(AL46+AO46+AR46+AU46+AX46+BA46)</f>
        <v>1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175483056223291</v>
      </c>
      <c r="FD46" s="145" t="n">
        <f aca="false">AC46/$FA46</f>
        <v>0.0635383029513889</v>
      </c>
      <c r="FE46" s="146" t="n">
        <f aca="false">AD46/$FA46</f>
        <v>0</v>
      </c>
      <c r="FF46" s="146" t="n">
        <f aca="false">AE46/$FA46</f>
        <v>0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0.000491286057692308</v>
      </c>
      <c r="FL46" s="146" t="n">
        <f aca="false">AK46/$FA46</f>
        <v>0.000509728064903846</v>
      </c>
      <c r="FM46" s="146" t="n">
        <f aca="false">AL46/$FA46</f>
        <v>0</v>
      </c>
      <c r="FN46" s="146" t="n">
        <f aca="false">AM46/$FA46</f>
        <v>0.000286971654647436</v>
      </c>
      <c r="FO46" s="146" t="n">
        <f aca="false">AN46/$FA46</f>
        <v>0.000347309862446581</v>
      </c>
      <c r="FP46" s="146" t="n">
        <f aca="false">AO46/$FA46</f>
        <v>0</v>
      </c>
      <c r="FQ46" s="146" t="n">
        <f aca="false">AP46/$FA46</f>
        <v>0.00024345202323718</v>
      </c>
      <c r="FR46" s="146" t="n">
        <f aca="false">AQ46/$FA46</f>
        <v>0.000721153846153846</v>
      </c>
      <c r="FS46" s="146" t="n">
        <f aca="false">AR46/$FA46</f>
        <v>0</v>
      </c>
      <c r="FT46" s="146" t="n">
        <f aca="false">AS46/$FA46</f>
        <v>0.000287560096153846</v>
      </c>
      <c r="FU46" s="146" t="n">
        <f aca="false">AT46/$FA46</f>
        <v>0.000628067407852564</v>
      </c>
      <c r="FV46" s="146" t="n">
        <f aca="false">AU46/$FA46</f>
        <v>0</v>
      </c>
      <c r="FW46" s="146" t="n">
        <f aca="false">AV46/$FA46</f>
        <v>0.000107609675480769</v>
      </c>
      <c r="FX46" s="146" t="n">
        <f aca="false">AW46/$FA46</f>
        <v>0</v>
      </c>
      <c r="FY46" s="146" t="n">
        <f aca="false">AX46/$FA46</f>
        <v>0.000107609675480769</v>
      </c>
      <c r="FZ46" s="146" t="n">
        <f aca="false">AY46/$FA46</f>
        <v>5.48460870726496E-005</v>
      </c>
      <c r="GA46" s="146" t="n">
        <f aca="false">AZ46/$FA46</f>
        <v>0</v>
      </c>
      <c r="GB46" s="146" t="n">
        <f aca="false">BA46/$FA46</f>
        <v>5.48460870726496E-005</v>
      </c>
      <c r="GC46" s="146" t="n">
        <f aca="false">SUM(FK46,FN46,FQ46,FT46,FW46,FZ46)</f>
        <v>0.00147172559428419</v>
      </c>
      <c r="GD46" s="146" t="n">
        <f aca="false">SUM(FL46,FO46,FR46,FU46,FX46,GA46)</f>
        <v>0.00220625918135684</v>
      </c>
      <c r="GE46" s="146" t="n">
        <f aca="false">SUM(FM46,FP46,FS46,FV46,FY46,GB46)</f>
        <v>0.000162455762553419</v>
      </c>
      <c r="GF46" s="108"/>
      <c r="GG46" s="145" t="n">
        <f aca="false">BD46/$FA46</f>
        <v>0.175483056223291</v>
      </c>
      <c r="GH46" s="145" t="n">
        <f aca="false">BE46/$FA46</f>
        <v>0.0635383029513889</v>
      </c>
      <c r="GI46" s="145" t="n">
        <f aca="false">BF46/$FA46</f>
        <v>0</v>
      </c>
      <c r="GJ46" s="145" t="n">
        <f aca="false">BG46/$FA46</f>
        <v>0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0.000491286057692308</v>
      </c>
      <c r="GP46" s="145" t="n">
        <f aca="false">BM46/$FA46</f>
        <v>0.000509728064903846</v>
      </c>
      <c r="GQ46" s="145" t="n">
        <f aca="false">BN46/$FA46</f>
        <v>0</v>
      </c>
      <c r="GR46" s="145" t="n">
        <f aca="false">BO46/$FA46</f>
        <v>0.000286971654647436</v>
      </c>
      <c r="GS46" s="145" t="n">
        <f aca="false">BP46/$FA46</f>
        <v>0.000347309862446581</v>
      </c>
      <c r="GT46" s="145" t="n">
        <f aca="false">BQ46/$FA46</f>
        <v>0</v>
      </c>
      <c r="GU46" s="145" t="n">
        <f aca="false">BR46/$FA46</f>
        <v>0.00024345202323718</v>
      </c>
      <c r="GV46" s="145" t="n">
        <f aca="false">BS46/$FA46</f>
        <v>0.000721153846153846</v>
      </c>
      <c r="GW46" s="145" t="n">
        <f aca="false">BT46/$FA46</f>
        <v>0</v>
      </c>
      <c r="GX46" s="145" t="n">
        <f aca="false">BU46/$FA46</f>
        <v>0.000287560096153846</v>
      </c>
      <c r="GY46" s="145" t="n">
        <f aca="false">BV46/$FA46</f>
        <v>0.000628067407852564</v>
      </c>
      <c r="GZ46" s="145" t="n">
        <f aca="false">BW46/$FA46</f>
        <v>0</v>
      </c>
      <c r="HA46" s="145" t="n">
        <f aca="false">BX46/$FA46</f>
        <v>0.000107609675480769</v>
      </c>
      <c r="HB46" s="145" t="n">
        <f aca="false">BY46/$FA46</f>
        <v>0</v>
      </c>
      <c r="HC46" s="145" t="n">
        <f aca="false">BZ46/$FA46</f>
        <v>0.000107609675480769</v>
      </c>
      <c r="HD46" s="145" t="n">
        <f aca="false">CA46/$FA46</f>
        <v>5.48460870726496E-005</v>
      </c>
      <c r="HE46" s="145" t="n">
        <f aca="false">CB46/$FA46</f>
        <v>0</v>
      </c>
      <c r="HF46" s="145" t="n">
        <f aca="false">CC46/$FA46</f>
        <v>5.48460870726496E-005</v>
      </c>
      <c r="HG46" s="146" t="n">
        <f aca="false">SUM(GO46,GR46,GU46,GX46,HA46,HD46)</f>
        <v>0.00147172559428419</v>
      </c>
      <c r="HH46" s="146" t="n">
        <f aca="false">SUM(GP46,GS46,GV46,GY46,HB46,HE46)</f>
        <v>0.00220625918135684</v>
      </c>
      <c r="HI46" s="146" t="n">
        <f aca="false">SUM(GQ46,GT46,GW46,GZ46,HC46,HF46)</f>
        <v>0.000162455762553419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72" t="n">
        <v>43657.14</v>
      </c>
      <c r="E47" s="173" t="n">
        <v>41.0612</v>
      </c>
      <c r="F47" s="173" t="n">
        <v>42.4625</v>
      </c>
      <c r="G47" s="173" t="n">
        <v>43.3131</v>
      </c>
      <c r="H47" s="173" t="n">
        <v>2087.52</v>
      </c>
      <c r="I47" s="173" t="n">
        <v>32.46</v>
      </c>
      <c r="J47" s="134" t="n">
        <f aca="false">H47/3600</f>
        <v>0.579866666666667</v>
      </c>
      <c r="L47" s="172" t="n">
        <v>43657.14</v>
      </c>
      <c r="M47" s="173" t="n">
        <v>41.0612</v>
      </c>
      <c r="N47" s="173" t="n">
        <v>42.4625</v>
      </c>
      <c r="O47" s="173" t="n">
        <v>43.3131</v>
      </c>
      <c r="P47" s="173" t="n">
        <v>2087.52</v>
      </c>
      <c r="Q47" s="173" t="n">
        <v>32.46</v>
      </c>
      <c r="R47" s="134" t="n">
        <f aca="false">P47/3600</f>
        <v>0.579866666666667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5"/>
      <c r="AB47" s="151" t="n">
        <v>296480583</v>
      </c>
      <c r="AC47" s="152" t="n">
        <v>205767098</v>
      </c>
      <c r="AD47" s="152" t="n">
        <v>0</v>
      </c>
      <c r="AE47" s="152" t="n">
        <v>0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317493</v>
      </c>
      <c r="AK47" s="152" t="n">
        <v>402279</v>
      </c>
      <c r="AL47" s="152" t="n">
        <v>0</v>
      </c>
      <c r="AM47" s="152" t="n">
        <v>229208</v>
      </c>
      <c r="AN47" s="152" t="n">
        <v>249689</v>
      </c>
      <c r="AO47" s="152" t="n">
        <v>0</v>
      </c>
      <c r="AP47" s="152" t="n">
        <v>64780</v>
      </c>
      <c r="AQ47" s="152" t="n">
        <v>144000</v>
      </c>
      <c r="AR47" s="152" t="n">
        <v>0</v>
      </c>
      <c r="AS47" s="152" t="n">
        <v>106666</v>
      </c>
      <c r="AT47" s="152" t="n">
        <v>123928</v>
      </c>
      <c r="AU47" s="152" t="n">
        <v>0</v>
      </c>
      <c r="AV47" s="152" t="n">
        <v>17080</v>
      </c>
      <c r="AW47" s="152" t="n">
        <v>0</v>
      </c>
      <c r="AX47" s="152" t="n">
        <v>17080</v>
      </c>
      <c r="AY47" s="152" t="n">
        <v>6840</v>
      </c>
      <c r="AZ47" s="152" t="n">
        <v>0</v>
      </c>
      <c r="BA47" s="153" t="n">
        <v>6840</v>
      </c>
      <c r="BB47" s="119"/>
      <c r="BC47" s="100"/>
      <c r="BD47" s="151" t="n">
        <v>296480583</v>
      </c>
      <c r="BE47" s="152" t="n">
        <v>205767098</v>
      </c>
      <c r="BF47" s="152" t="n">
        <v>0</v>
      </c>
      <c r="BG47" s="152" t="n">
        <v>0</v>
      </c>
      <c r="BH47" s="152" t="n">
        <v>0</v>
      </c>
      <c r="BI47" s="152" t="n">
        <v>0</v>
      </c>
      <c r="BJ47" s="152" t="n">
        <v>0</v>
      </c>
      <c r="BK47" s="152" t="n">
        <v>0</v>
      </c>
      <c r="BL47" s="152" t="n">
        <v>317493</v>
      </c>
      <c r="BM47" s="152" t="n">
        <v>402279</v>
      </c>
      <c r="BN47" s="152" t="n">
        <v>0</v>
      </c>
      <c r="BO47" s="152" t="n">
        <v>229208</v>
      </c>
      <c r="BP47" s="152" t="n">
        <v>249689</v>
      </c>
      <c r="BQ47" s="152" t="n">
        <v>0</v>
      </c>
      <c r="BR47" s="152" t="n">
        <v>64780</v>
      </c>
      <c r="BS47" s="152" t="n">
        <v>144000</v>
      </c>
      <c r="BT47" s="152" t="n">
        <v>0</v>
      </c>
      <c r="BU47" s="152" t="n">
        <v>106666</v>
      </c>
      <c r="BV47" s="152" t="n">
        <v>123928</v>
      </c>
      <c r="BW47" s="152" t="n">
        <v>0</v>
      </c>
      <c r="BX47" s="152" t="n">
        <v>17080</v>
      </c>
      <c r="BY47" s="152" t="n">
        <v>0</v>
      </c>
      <c r="BZ47" s="152" t="n">
        <v>17080</v>
      </c>
      <c r="CA47" s="152" t="n">
        <v>6840</v>
      </c>
      <c r="CB47" s="152" t="n">
        <v>0</v>
      </c>
      <c r="CC47" s="153" t="n">
        <v>6840</v>
      </c>
      <c r="CF47" s="154" t="n">
        <f aca="false">AE47/$AB47</f>
        <v>0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135684770965254</v>
      </c>
      <c r="CK47" s="129" t="n">
        <f aca="false">AL47/$AC47</f>
        <v>0</v>
      </c>
      <c r="CL47" s="129" t="n">
        <f aca="false">AN47/$AB47</f>
        <v>0.000842176568439897</v>
      </c>
      <c r="CM47" s="129" t="n">
        <f aca="false">AO47/$AC47</f>
        <v>0</v>
      </c>
      <c r="CN47" s="129" t="n">
        <f aca="false">AQ47/$AB47</f>
        <v>0.00048569791162344</v>
      </c>
      <c r="CO47" s="129" t="n">
        <f aca="false">AR47/$AC47</f>
        <v>0</v>
      </c>
      <c r="CP47" s="129" t="n">
        <f aca="false">AT47/$AB47</f>
        <v>0.000417997019386595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8.30064678270381E-005</v>
      </c>
      <c r="CT47" s="129" t="n">
        <f aca="false">AZ47/$AB47</f>
        <v>0</v>
      </c>
      <c r="CU47" s="131" t="n">
        <f aca="false">BA47/$AC47</f>
        <v>3.32414660384626E-005</v>
      </c>
      <c r="CV47" s="129" t="n">
        <f aca="false">CJ47+CL47+CN47+CP47+CR47+CT47</f>
        <v>0.00310271920910247</v>
      </c>
      <c r="CW47" s="155" t="n">
        <f aca="false">CK47+CM47+CO47+CQ47+CS47+CU47</f>
        <v>0.000116247933865501</v>
      </c>
      <c r="CX47" s="108"/>
      <c r="CY47" s="108"/>
      <c r="CZ47" s="154" t="n">
        <f aca="false">BG47/$BD47</f>
        <v>0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135684770965254</v>
      </c>
      <c r="DE47" s="129" t="n">
        <f aca="false">BN47/$BE47</f>
        <v>0</v>
      </c>
      <c r="DF47" s="129" t="n">
        <f aca="false">BP47/$BD47</f>
        <v>0.000842176568439897</v>
      </c>
      <c r="DG47" s="129" t="n">
        <f aca="false">BQ47/$BE47</f>
        <v>0</v>
      </c>
      <c r="DH47" s="129" t="n">
        <f aca="false">BS47/$BD47</f>
        <v>0.00048569791162344</v>
      </c>
      <c r="DI47" s="129" t="n">
        <f aca="false">BT47/$BE47</f>
        <v>0</v>
      </c>
      <c r="DJ47" s="129" t="n">
        <f aca="false">BV47/$BD47</f>
        <v>0.000417997019386595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8.30064678270381E-005</v>
      </c>
      <c r="DN47" s="129" t="n">
        <f aca="false">CB47/$BD47</f>
        <v>0</v>
      </c>
      <c r="DO47" s="129" t="n">
        <f aca="false">CC47/$BE47</f>
        <v>3.32414660384626E-005</v>
      </c>
      <c r="DP47" s="129" t="n">
        <f aca="false">DD47+DF47+DH47+DJ47+DL47+DN47</f>
        <v>0.00310271920910247</v>
      </c>
      <c r="DQ47" s="155" t="n">
        <f aca="false">DE47+DG47+DI47+DK47+DM47+DO47</f>
        <v>0.000116247933865501</v>
      </c>
      <c r="DR47" s="108"/>
      <c r="DS47" s="108"/>
      <c r="DT47" s="129" t="n">
        <f aca="false">BD47/AB47</f>
        <v>1</v>
      </c>
      <c r="DU47" s="129" t="n">
        <f aca="false">BE47/AC47</f>
        <v>1</v>
      </c>
      <c r="DV47" s="129" t="e">
        <f aca="false">BF47/AD47</f>
        <v>#DIV/0!</v>
      </c>
      <c r="DW47" s="129" t="e">
        <f aca="false">BG47/AE47</f>
        <v>#DIV/0!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1</v>
      </c>
      <c r="EC47" s="129" t="n">
        <f aca="false">BM47/AK47</f>
        <v>1</v>
      </c>
      <c r="ED47" s="129" t="e">
        <f aca="false">BN47/AL47</f>
        <v>#DIV/0!</v>
      </c>
      <c r="EE47" s="129" t="n">
        <f aca="false">BO47/AM47</f>
        <v>1</v>
      </c>
      <c r="EF47" s="129" t="n">
        <f aca="false">BP47/AN47</f>
        <v>1</v>
      </c>
      <c r="EG47" s="129" t="e">
        <f aca="false">BQ47/AO47</f>
        <v>#DIV/0!</v>
      </c>
      <c r="EH47" s="129" t="n">
        <f aca="false">BR47/AP47</f>
        <v>1</v>
      </c>
      <c r="EI47" s="129" t="n">
        <f aca="false">BS47/AQ47</f>
        <v>1</v>
      </c>
      <c r="EJ47" s="129" t="e">
        <f aca="false">BT47/AR47</f>
        <v>#DIV/0!</v>
      </c>
      <c r="EK47" s="129" t="n">
        <f aca="false">BU47/AS47</f>
        <v>1</v>
      </c>
      <c r="EL47" s="129" t="n">
        <f aca="false">BV47/AT47</f>
        <v>1</v>
      </c>
      <c r="EM47" s="129" t="e">
        <f aca="false">BW47/AU47</f>
        <v>#DIV/0!</v>
      </c>
      <c r="EN47" s="129" t="n">
        <f aca="false">BX47/AV47</f>
        <v>1</v>
      </c>
      <c r="EO47" s="129" t="e">
        <f aca="false">BY47/AW47</f>
        <v>#DIV/0!</v>
      </c>
      <c r="EP47" s="129" t="n">
        <f aca="false">BZ47/AX47</f>
        <v>1</v>
      </c>
      <c r="EQ47" s="129" t="n">
        <f aca="false">CA47/AY47</f>
        <v>1</v>
      </c>
      <c r="ER47" s="129" t="e">
        <f aca="false">CB47/AZ47</f>
        <v>#DIV/0!</v>
      </c>
      <c r="ES47" s="131" t="n">
        <f aca="false">CC47/BA47</f>
        <v>1</v>
      </c>
      <c r="ET47" s="129" t="n">
        <f aca="false">SUM(BL47+BO47+BR47+BU47+BX47+CA47)/SUM(AJ47+AM47+AP47+AS47+AV47+AY47)</f>
        <v>1</v>
      </c>
      <c r="EU47" s="129" t="n">
        <f aca="false">SUM(BM47+BP47+BS47+BV47+BY47+CB47)/SUM(AK47+AN47+AQ47+AT47+AW47+AZ47)</f>
        <v>1</v>
      </c>
      <c r="EV47" s="129" t="n">
        <f aca="false">SUM(BN47+BQ47+BT47+BW47+BZ47+CC47)/SUM(AL47+AO47+AR47+AU47+AX47+BA47)</f>
        <v>1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1.48477856069712</v>
      </c>
      <c r="FD47" s="145" t="n">
        <f aca="false">AC47/$FA47</f>
        <v>1.03048426482372</v>
      </c>
      <c r="FE47" s="146" t="n">
        <f aca="false">AD47/$FA47</f>
        <v>0</v>
      </c>
      <c r="FF47" s="146" t="n">
        <f aca="false">AE47/$FA47</f>
        <v>0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159000901442308</v>
      </c>
      <c r="FL47" s="146" t="n">
        <f aca="false">AK47/$FA47</f>
        <v>0.00201461838942308</v>
      </c>
      <c r="FM47" s="146" t="n">
        <f aca="false">AL47/$FA47</f>
        <v>0</v>
      </c>
      <c r="FN47" s="146" t="n">
        <f aca="false">AM47/$FA47</f>
        <v>0.0011478766025641</v>
      </c>
      <c r="FO47" s="146" t="n">
        <f aca="false">AN47/$FA47</f>
        <v>0.00125044571314103</v>
      </c>
      <c r="FP47" s="146" t="n">
        <f aca="false">AO47/$FA47</f>
        <v>0</v>
      </c>
      <c r="FQ47" s="146" t="n">
        <f aca="false">AP47/$FA47</f>
        <v>0.000324419070512821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534184695512821</v>
      </c>
      <c r="FU47" s="146" t="n">
        <f aca="false">AT47/$FA47</f>
        <v>0.000620633012820513</v>
      </c>
      <c r="FV47" s="146" t="n">
        <f aca="false">AU47/$FA47</f>
        <v>0</v>
      </c>
      <c r="FW47" s="146" t="n">
        <f aca="false">AV47/$FA47</f>
        <v>8.5536858974359E-005</v>
      </c>
      <c r="FX47" s="146" t="n">
        <f aca="false">AW47/$FA47</f>
        <v>0</v>
      </c>
      <c r="FY47" s="146" t="n">
        <f aca="false">AX47/$FA47</f>
        <v>8.5536858974359E-005</v>
      </c>
      <c r="FZ47" s="146" t="n">
        <f aca="false">AY47/$FA47</f>
        <v>3.42548076923077E-005</v>
      </c>
      <c r="GA47" s="146" t="n">
        <f aca="false">AZ47/$FA47</f>
        <v>0</v>
      </c>
      <c r="GB47" s="146" t="n">
        <f aca="false">BA47/$FA47</f>
        <v>3.42548076923077E-005</v>
      </c>
      <c r="GC47" s="146" t="n">
        <f aca="false">SUM(FK47,FN47,FQ47,FT47,FW47,FZ47)</f>
        <v>0.00371628104967949</v>
      </c>
      <c r="GD47" s="146" t="n">
        <f aca="false">SUM(FL47,FO47,FR47,FU47,FX47,GA47)</f>
        <v>0.00460685096153846</v>
      </c>
      <c r="GE47" s="146" t="n">
        <f aca="false">SUM(FM47,FP47,FS47,FV47,FY47,GB47)</f>
        <v>0.000119791666666667</v>
      </c>
      <c r="GF47" s="108"/>
      <c r="GG47" s="145" t="n">
        <f aca="false">BD47/$FA47</f>
        <v>1.48477856069712</v>
      </c>
      <c r="GH47" s="145" t="n">
        <f aca="false">BE47/$FA47</f>
        <v>1.03048426482372</v>
      </c>
      <c r="GI47" s="145" t="n">
        <f aca="false">BF47/$FA47</f>
        <v>0</v>
      </c>
      <c r="GJ47" s="145" t="n">
        <f aca="false">BG47/$FA47</f>
        <v>0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159000901442308</v>
      </c>
      <c r="GP47" s="145" t="n">
        <f aca="false">BM47/$FA47</f>
        <v>0.00201461838942308</v>
      </c>
      <c r="GQ47" s="145" t="n">
        <f aca="false">BN47/$FA47</f>
        <v>0</v>
      </c>
      <c r="GR47" s="145" t="n">
        <f aca="false">BO47/$FA47</f>
        <v>0.0011478766025641</v>
      </c>
      <c r="GS47" s="145" t="n">
        <f aca="false">BP47/$FA47</f>
        <v>0.00125044571314103</v>
      </c>
      <c r="GT47" s="145" t="n">
        <f aca="false">BQ47/$FA47</f>
        <v>0</v>
      </c>
      <c r="GU47" s="145" t="n">
        <f aca="false">BR47/$FA47</f>
        <v>0.000324419070512821</v>
      </c>
      <c r="GV47" s="145" t="n">
        <f aca="false">BS47/$FA47</f>
        <v>0.000721153846153846</v>
      </c>
      <c r="GW47" s="145" t="n">
        <f aca="false">BT47/$FA47</f>
        <v>0</v>
      </c>
      <c r="GX47" s="145" t="n">
        <f aca="false">BU47/$FA47</f>
        <v>0.000534184695512821</v>
      </c>
      <c r="GY47" s="145" t="n">
        <f aca="false">BV47/$FA47</f>
        <v>0.000620633012820513</v>
      </c>
      <c r="GZ47" s="145" t="n">
        <f aca="false">BW47/$FA47</f>
        <v>0</v>
      </c>
      <c r="HA47" s="145" t="n">
        <f aca="false">BX47/$FA47</f>
        <v>8.5536858974359E-005</v>
      </c>
      <c r="HB47" s="145" t="n">
        <f aca="false">BY47/$FA47</f>
        <v>0</v>
      </c>
      <c r="HC47" s="145" t="n">
        <f aca="false">BZ47/$FA47</f>
        <v>8.5536858974359E-005</v>
      </c>
      <c r="HD47" s="145" t="n">
        <f aca="false">CA47/$FA47</f>
        <v>3.42548076923077E-005</v>
      </c>
      <c r="HE47" s="145" t="n">
        <f aca="false">CB47/$FA47</f>
        <v>0</v>
      </c>
      <c r="HF47" s="145" t="n">
        <f aca="false">CC47/$FA47</f>
        <v>3.42548076923077E-005</v>
      </c>
      <c r="HG47" s="146" t="n">
        <f aca="false">SUM(GO47,GR47,GU47,GX47,HA47,HD47)</f>
        <v>0.00371628104967949</v>
      </c>
      <c r="HH47" s="146" t="n">
        <f aca="false">SUM(GP47,GS47,GV47,GY47,HB47,HE47)</f>
        <v>0.00460685096153846</v>
      </c>
      <c r="HI47" s="146" t="n">
        <f aca="false">SUM(GQ47,GT47,GW47,GZ47,HC47,HF47)</f>
        <v>0.000119791666666667</v>
      </c>
    </row>
    <row r="48" customFormat="false" ht="12" hidden="false" customHeight="false" outlineLevel="0" collapsed="false">
      <c r="A48" s="11"/>
      <c r="B48" s="11"/>
      <c r="C48" s="11" t="n">
        <v>27</v>
      </c>
      <c r="D48" s="174" t="n">
        <v>27077.4744</v>
      </c>
      <c r="E48" s="175" t="n">
        <v>36.8557</v>
      </c>
      <c r="F48" s="175" t="n">
        <v>39.2477</v>
      </c>
      <c r="G48" s="175" t="n">
        <v>40.0219</v>
      </c>
      <c r="H48" s="175" t="n">
        <v>1838.46</v>
      </c>
      <c r="I48" s="175" t="n">
        <v>28.12</v>
      </c>
      <c r="J48" s="149" t="n">
        <f aca="false">H48/3600</f>
        <v>0.510683333333333</v>
      </c>
      <c r="L48" s="174" t="n">
        <v>27077.4744</v>
      </c>
      <c r="M48" s="175" t="n">
        <v>36.8557</v>
      </c>
      <c r="N48" s="175" t="n">
        <v>39.2477</v>
      </c>
      <c r="O48" s="175" t="n">
        <v>40.0219</v>
      </c>
      <c r="P48" s="175" t="n">
        <v>1838.46</v>
      </c>
      <c r="Q48" s="175" t="n">
        <v>28.12</v>
      </c>
      <c r="R48" s="149" t="n">
        <f aca="false">P48/3600</f>
        <v>0.510683333333333</v>
      </c>
      <c r="S48" s="135"/>
      <c r="T48" s="47"/>
      <c r="U48" s="87"/>
      <c r="V48" s="87"/>
      <c r="W48" s="47"/>
      <c r="X48" s="87"/>
      <c r="Y48" s="150"/>
      <c r="Z48" s="87"/>
      <c r="AA48" s="95"/>
      <c r="AB48" s="151" t="n">
        <v>198869667</v>
      </c>
      <c r="AC48" s="152" t="n">
        <v>110646961</v>
      </c>
      <c r="AD48" s="152" t="n">
        <v>0</v>
      </c>
      <c r="AE48" s="152" t="n">
        <v>0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428512</v>
      </c>
      <c r="AK48" s="152" t="n">
        <v>538592</v>
      </c>
      <c r="AL48" s="152" t="n">
        <v>0</v>
      </c>
      <c r="AM48" s="152" t="n">
        <v>243057</v>
      </c>
      <c r="AN48" s="152" t="n">
        <v>294254</v>
      </c>
      <c r="AO48" s="152" t="n">
        <v>0</v>
      </c>
      <c r="AP48" s="152" t="n">
        <v>104713</v>
      </c>
      <c r="AQ48" s="152" t="n">
        <v>144000</v>
      </c>
      <c r="AR48" s="152" t="n">
        <v>0</v>
      </c>
      <c r="AS48" s="152" t="n">
        <v>97442</v>
      </c>
      <c r="AT48" s="152" t="n">
        <v>108807</v>
      </c>
      <c r="AU48" s="152" t="n">
        <v>0</v>
      </c>
      <c r="AV48" s="152" t="n">
        <v>37950</v>
      </c>
      <c r="AW48" s="152" t="n">
        <v>0</v>
      </c>
      <c r="AX48" s="152" t="n">
        <v>37950</v>
      </c>
      <c r="AY48" s="152" t="n">
        <v>15609</v>
      </c>
      <c r="AZ48" s="152" t="n">
        <v>0</v>
      </c>
      <c r="BA48" s="153" t="n">
        <v>15609</v>
      </c>
      <c r="BB48" s="119"/>
      <c r="BC48" s="100"/>
      <c r="BD48" s="151" t="n">
        <v>198869667</v>
      </c>
      <c r="BE48" s="152" t="n">
        <v>110646961</v>
      </c>
      <c r="BF48" s="152" t="n">
        <v>0</v>
      </c>
      <c r="BG48" s="152" t="n">
        <v>0</v>
      </c>
      <c r="BH48" s="152" t="n">
        <v>0</v>
      </c>
      <c r="BI48" s="152" t="n">
        <v>0</v>
      </c>
      <c r="BJ48" s="152" t="n">
        <v>0</v>
      </c>
      <c r="BK48" s="152" t="n">
        <v>0</v>
      </c>
      <c r="BL48" s="152" t="n">
        <v>428512</v>
      </c>
      <c r="BM48" s="152" t="n">
        <v>538592</v>
      </c>
      <c r="BN48" s="152" t="n">
        <v>0</v>
      </c>
      <c r="BO48" s="152" t="n">
        <v>243057</v>
      </c>
      <c r="BP48" s="152" t="n">
        <v>294254</v>
      </c>
      <c r="BQ48" s="152" t="n">
        <v>0</v>
      </c>
      <c r="BR48" s="152" t="n">
        <v>104713</v>
      </c>
      <c r="BS48" s="152" t="n">
        <v>144000</v>
      </c>
      <c r="BT48" s="152" t="n">
        <v>0</v>
      </c>
      <c r="BU48" s="152" t="n">
        <v>97442</v>
      </c>
      <c r="BV48" s="152" t="n">
        <v>108807</v>
      </c>
      <c r="BW48" s="152" t="n">
        <v>0</v>
      </c>
      <c r="BX48" s="152" t="n">
        <v>37950</v>
      </c>
      <c r="BY48" s="152" t="n">
        <v>0</v>
      </c>
      <c r="BZ48" s="152" t="n">
        <v>37950</v>
      </c>
      <c r="CA48" s="152" t="n">
        <v>15609</v>
      </c>
      <c r="CB48" s="152" t="n">
        <v>0</v>
      </c>
      <c r="CC48" s="153" t="n">
        <v>15609</v>
      </c>
      <c r="CF48" s="154" t="n">
        <f aca="false">AE48/$AB48</f>
        <v>0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270826621336878</v>
      </c>
      <c r="CK48" s="129" t="n">
        <f aca="false">AL48/$AC48</f>
        <v>0</v>
      </c>
      <c r="CL48" s="129" t="n">
        <f aca="false">AN48/$AB48</f>
        <v>0.00147963238657206</v>
      </c>
      <c r="CM48" s="129" t="n">
        <f aca="false">AO48/$AC48</f>
        <v>0</v>
      </c>
      <c r="CN48" s="129" t="n">
        <f aca="false">AQ48/$AB48</f>
        <v>0.00072409232726276</v>
      </c>
      <c r="CO48" s="129" t="n">
        <f aca="false">AR48/$AC48</f>
        <v>0</v>
      </c>
      <c r="CP48" s="129" t="n">
        <f aca="false">AT48/$AB48</f>
        <v>0.000547127179531105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0342982759372849</v>
      </c>
      <c r="CT48" s="129" t="n">
        <f aca="false">AZ48/$AB48</f>
        <v>0</v>
      </c>
      <c r="CU48" s="131" t="n">
        <f aca="false">BA48/$AC48</f>
        <v>0.000141070300159441</v>
      </c>
      <c r="CV48" s="129" t="n">
        <f aca="false">CJ48+CL48+CN48+CP48+CR48+CT48</f>
        <v>0.0054591181067347</v>
      </c>
      <c r="CW48" s="155" t="n">
        <f aca="false">CK48+CM48+CO48+CQ48+CS48+CU48</f>
        <v>0.00048405305953229</v>
      </c>
      <c r="CX48" s="108"/>
      <c r="CY48" s="108"/>
      <c r="CZ48" s="154" t="n">
        <f aca="false">BG48/$BD48</f>
        <v>0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270826621336878</v>
      </c>
      <c r="DE48" s="129" t="n">
        <f aca="false">BN48/$BE48</f>
        <v>0</v>
      </c>
      <c r="DF48" s="129" t="n">
        <f aca="false">BP48/$BD48</f>
        <v>0.00147963238657206</v>
      </c>
      <c r="DG48" s="129" t="n">
        <f aca="false">BQ48/$BE48</f>
        <v>0</v>
      </c>
      <c r="DH48" s="129" t="n">
        <f aca="false">BS48/$BD48</f>
        <v>0.00072409232726276</v>
      </c>
      <c r="DI48" s="129" t="n">
        <f aca="false">BT48/$BE48</f>
        <v>0</v>
      </c>
      <c r="DJ48" s="129" t="n">
        <f aca="false">BV48/$BD48</f>
        <v>0.000547127179531105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0342982759372849</v>
      </c>
      <c r="DN48" s="129" t="n">
        <f aca="false">CB48/$BD48</f>
        <v>0</v>
      </c>
      <c r="DO48" s="129" t="n">
        <f aca="false">CC48/$BE48</f>
        <v>0.000141070300159441</v>
      </c>
      <c r="DP48" s="129" t="n">
        <f aca="false">DD48+DF48+DH48+DJ48+DL48+DN48</f>
        <v>0.0054591181067347</v>
      </c>
      <c r="DQ48" s="155" t="n">
        <f aca="false">DE48+DG48+DI48+DK48+DM48+DO48</f>
        <v>0.00048405305953229</v>
      </c>
      <c r="DR48" s="108"/>
      <c r="DS48" s="108"/>
      <c r="DT48" s="129" t="n">
        <f aca="false">BD48/AB48</f>
        <v>1</v>
      </c>
      <c r="DU48" s="129" t="n">
        <f aca="false">BE48/AC48</f>
        <v>1</v>
      </c>
      <c r="DV48" s="129" t="e">
        <f aca="false">BF48/AD48</f>
        <v>#DIV/0!</v>
      </c>
      <c r="DW48" s="129" t="e">
        <f aca="false">BG48/AE48</f>
        <v>#DIV/0!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1</v>
      </c>
      <c r="EC48" s="129" t="n">
        <f aca="false">BM48/AK48</f>
        <v>1</v>
      </c>
      <c r="ED48" s="129" t="e">
        <f aca="false">BN48/AL48</f>
        <v>#DIV/0!</v>
      </c>
      <c r="EE48" s="129" t="n">
        <f aca="false">BO48/AM48</f>
        <v>1</v>
      </c>
      <c r="EF48" s="129" t="n">
        <f aca="false">BP48/AN48</f>
        <v>1</v>
      </c>
      <c r="EG48" s="129" t="e">
        <f aca="false">BQ48/AO48</f>
        <v>#DIV/0!</v>
      </c>
      <c r="EH48" s="129" t="n">
        <f aca="false">BR48/AP48</f>
        <v>1</v>
      </c>
      <c r="EI48" s="129" t="n">
        <f aca="false">BS48/AQ48</f>
        <v>1</v>
      </c>
      <c r="EJ48" s="129" t="e">
        <f aca="false">BT48/AR48</f>
        <v>#DIV/0!</v>
      </c>
      <c r="EK48" s="129" t="n">
        <f aca="false">BU48/AS48</f>
        <v>1</v>
      </c>
      <c r="EL48" s="129" t="n">
        <f aca="false">BV48/AT48</f>
        <v>1</v>
      </c>
      <c r="EM48" s="129" t="e">
        <f aca="false">BW48/AU48</f>
        <v>#DIV/0!</v>
      </c>
      <c r="EN48" s="129" t="n">
        <f aca="false">BX48/AV48</f>
        <v>1</v>
      </c>
      <c r="EO48" s="129" t="e">
        <f aca="false">BY48/AW48</f>
        <v>#DIV/0!</v>
      </c>
      <c r="EP48" s="129" t="n">
        <f aca="false">BZ48/AX48</f>
        <v>1</v>
      </c>
      <c r="EQ48" s="129" t="n">
        <f aca="false">CA48/AY48</f>
        <v>1</v>
      </c>
      <c r="ER48" s="129" t="e">
        <f aca="false">CB48/AZ48</f>
        <v>#DIV/0!</v>
      </c>
      <c r="ES48" s="131" t="n">
        <f aca="false">CC48/BA48</f>
        <v>1</v>
      </c>
      <c r="ET48" s="129" t="n">
        <f aca="false">SUM(BL48+BO48+BR48+BU48+BX48+CA48)/SUM(AJ48+AM48+AP48+AS48+AV48+AY48)</f>
        <v>1</v>
      </c>
      <c r="EU48" s="129" t="n">
        <f aca="false">SUM(BM48+BP48+BS48+BV48+BY48+CB48)/SUM(AK48+AN48+AQ48+AT48+AW48+AZ48)</f>
        <v>1</v>
      </c>
      <c r="EV48" s="129" t="n">
        <f aca="false">SUM(BN48+BQ48+BT48+BW48+BZ48+CC48)/SUM(AL48+AO48+AR48+AU48+AX48+BA48)</f>
        <v>1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995941841947115</v>
      </c>
      <c r="FD48" s="145" t="n">
        <f aca="false">AC48/$FA48</f>
        <v>0.554121399238782</v>
      </c>
      <c r="FE48" s="146" t="n">
        <f aca="false">AD48/$FA48</f>
        <v>0</v>
      </c>
      <c r="FF48" s="146" t="n">
        <f aca="false">AE48/$FA48</f>
        <v>0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214599358974359</v>
      </c>
      <c r="FL48" s="146" t="n">
        <f aca="false">AK48/$FA48</f>
        <v>0.00269727564102564</v>
      </c>
      <c r="FM48" s="146" t="n">
        <f aca="false">AL48/$FA48</f>
        <v>0</v>
      </c>
      <c r="FN48" s="146" t="n">
        <f aca="false">AM48/$FA48</f>
        <v>0.00121723257211538</v>
      </c>
      <c r="FO48" s="146" t="n">
        <f aca="false">AN48/$FA48</f>
        <v>0.00147362780448718</v>
      </c>
      <c r="FP48" s="146" t="n">
        <f aca="false">AO48/$FA48</f>
        <v>0</v>
      </c>
      <c r="FQ48" s="146" t="n">
        <f aca="false">AP48/$FA48</f>
        <v>0.000524404046474359</v>
      </c>
      <c r="FR48" s="146" t="n">
        <f aca="false">AQ48/$FA48</f>
        <v>0.000721153846153846</v>
      </c>
      <c r="FS48" s="146" t="n">
        <f aca="false">AR48/$FA48</f>
        <v>0</v>
      </c>
      <c r="FT48" s="146" t="n">
        <f aca="false">AS48/$FA48</f>
        <v>0.00048799078525641</v>
      </c>
      <c r="FU48" s="146" t="n">
        <f aca="false">AT48/$FA48</f>
        <v>0.000544906850961539</v>
      </c>
      <c r="FV48" s="146" t="n">
        <f aca="false">AU48/$FA48</f>
        <v>0</v>
      </c>
      <c r="FW48" s="146" t="n">
        <f aca="false">AV48/$FA48</f>
        <v>0.000190054086538462</v>
      </c>
      <c r="FX48" s="146" t="n">
        <f aca="false">AW48/$FA48</f>
        <v>0</v>
      </c>
      <c r="FY48" s="146" t="n">
        <f aca="false">AX48/$FA48</f>
        <v>0.000190054086538462</v>
      </c>
      <c r="FZ48" s="146" t="n">
        <f aca="false">AY48/$FA48</f>
        <v>7.81700721153846E-005</v>
      </c>
      <c r="GA48" s="146" t="n">
        <f aca="false">AZ48/$FA48</f>
        <v>0</v>
      </c>
      <c r="GB48" s="146" t="n">
        <f aca="false">BA48/$FA48</f>
        <v>7.81700721153846E-005</v>
      </c>
      <c r="GC48" s="146" t="n">
        <f aca="false">SUM(FK48,FN48,FQ48,FT48,FW48,FZ48)</f>
        <v>0.00464384515224359</v>
      </c>
      <c r="GD48" s="146" t="n">
        <f aca="false">SUM(FL48,FO48,FR48,FU48,FX48,GA48)</f>
        <v>0.00543696414262821</v>
      </c>
      <c r="GE48" s="146" t="n">
        <f aca="false">SUM(FM48,FP48,FS48,FV48,FY48,GB48)</f>
        <v>0.000268224158653846</v>
      </c>
      <c r="GF48" s="108"/>
      <c r="GG48" s="145" t="n">
        <f aca="false">BD48/$FA48</f>
        <v>0.995941841947115</v>
      </c>
      <c r="GH48" s="145" t="n">
        <f aca="false">BE48/$FA48</f>
        <v>0.554121399238782</v>
      </c>
      <c r="GI48" s="145" t="n">
        <f aca="false">BF48/$FA48</f>
        <v>0</v>
      </c>
      <c r="GJ48" s="145" t="n">
        <f aca="false">BG48/$FA48</f>
        <v>0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214599358974359</v>
      </c>
      <c r="GP48" s="145" t="n">
        <f aca="false">BM48/$FA48</f>
        <v>0.00269727564102564</v>
      </c>
      <c r="GQ48" s="145" t="n">
        <f aca="false">BN48/$FA48</f>
        <v>0</v>
      </c>
      <c r="GR48" s="145" t="n">
        <f aca="false">BO48/$FA48</f>
        <v>0.00121723257211538</v>
      </c>
      <c r="GS48" s="145" t="n">
        <f aca="false">BP48/$FA48</f>
        <v>0.00147362780448718</v>
      </c>
      <c r="GT48" s="145" t="n">
        <f aca="false">BQ48/$FA48</f>
        <v>0</v>
      </c>
      <c r="GU48" s="145" t="n">
        <f aca="false">BR48/$FA48</f>
        <v>0.000524404046474359</v>
      </c>
      <c r="GV48" s="145" t="n">
        <f aca="false">BS48/$FA48</f>
        <v>0.000721153846153846</v>
      </c>
      <c r="GW48" s="145" t="n">
        <f aca="false">BT48/$FA48</f>
        <v>0</v>
      </c>
      <c r="GX48" s="145" t="n">
        <f aca="false">BU48/$FA48</f>
        <v>0.00048799078525641</v>
      </c>
      <c r="GY48" s="145" t="n">
        <f aca="false">BV48/$FA48</f>
        <v>0.000544906850961539</v>
      </c>
      <c r="GZ48" s="145" t="n">
        <f aca="false">BW48/$FA48</f>
        <v>0</v>
      </c>
      <c r="HA48" s="145" t="n">
        <f aca="false">BX48/$FA48</f>
        <v>0.000190054086538462</v>
      </c>
      <c r="HB48" s="145" t="n">
        <f aca="false">BY48/$FA48</f>
        <v>0</v>
      </c>
      <c r="HC48" s="145" t="n">
        <f aca="false">BZ48/$FA48</f>
        <v>0.000190054086538462</v>
      </c>
      <c r="HD48" s="145" t="n">
        <f aca="false">CA48/$FA48</f>
        <v>7.81700721153846E-005</v>
      </c>
      <c r="HE48" s="145" t="n">
        <f aca="false">CB48/$FA48</f>
        <v>0</v>
      </c>
      <c r="HF48" s="145" t="n">
        <f aca="false">CC48/$FA48</f>
        <v>7.81700721153846E-005</v>
      </c>
      <c r="HG48" s="146" t="n">
        <f aca="false">SUM(GO48,GR48,GU48,GX48,HA48,HD48)</f>
        <v>0.00464384515224359</v>
      </c>
      <c r="HH48" s="146" t="n">
        <f aca="false">SUM(GP48,GS48,GV48,GY48,HB48,HE48)</f>
        <v>0.00543696414262821</v>
      </c>
      <c r="HI48" s="146" t="n">
        <f aca="false">SUM(GQ48,GT48,GW48,GZ48,HC48,HF48)</f>
        <v>0.000268224158653846</v>
      </c>
    </row>
    <row r="49" customFormat="false" ht="12" hidden="false" customHeight="false" outlineLevel="0" collapsed="false">
      <c r="A49" s="11"/>
      <c r="B49" s="11"/>
      <c r="C49" s="11" t="n">
        <v>32</v>
      </c>
      <c r="D49" s="174" t="n">
        <v>16134.028</v>
      </c>
      <c r="E49" s="175" t="n">
        <v>33.0508</v>
      </c>
      <c r="F49" s="175" t="n">
        <v>37.058</v>
      </c>
      <c r="G49" s="175" t="n">
        <v>37.7307</v>
      </c>
      <c r="H49" s="175" t="n">
        <v>1598</v>
      </c>
      <c r="I49" s="175" t="n">
        <v>24.61</v>
      </c>
      <c r="J49" s="149" t="n">
        <f aca="false">H49/3600</f>
        <v>0.443888888888889</v>
      </c>
      <c r="L49" s="174" t="n">
        <v>16134.028</v>
      </c>
      <c r="M49" s="175" t="n">
        <v>33.0508</v>
      </c>
      <c r="N49" s="175" t="n">
        <v>37.058</v>
      </c>
      <c r="O49" s="175" t="n">
        <v>37.7307</v>
      </c>
      <c r="P49" s="175" t="n">
        <v>1598</v>
      </c>
      <c r="Q49" s="175" t="n">
        <v>24.61</v>
      </c>
      <c r="R49" s="149" t="n">
        <f aca="false">P49/3600</f>
        <v>0.443888888888889</v>
      </c>
      <c r="S49" s="135"/>
      <c r="T49" s="47"/>
      <c r="U49" s="87"/>
      <c r="V49" s="87"/>
      <c r="W49" s="47"/>
      <c r="X49" s="87"/>
      <c r="Y49" s="150"/>
      <c r="Z49" s="87"/>
      <c r="AA49" s="95"/>
      <c r="AB49" s="151" t="n">
        <v>130231729</v>
      </c>
      <c r="AC49" s="152" t="n">
        <v>56792546</v>
      </c>
      <c r="AD49" s="152" t="n">
        <v>0</v>
      </c>
      <c r="AE49" s="152" t="n">
        <v>0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311975</v>
      </c>
      <c r="AK49" s="152" t="n">
        <v>355323</v>
      </c>
      <c r="AL49" s="152" t="n">
        <v>0</v>
      </c>
      <c r="AM49" s="152" t="n">
        <v>173325</v>
      </c>
      <c r="AN49" s="152" t="n">
        <v>194214</v>
      </c>
      <c r="AO49" s="152" t="n">
        <v>0</v>
      </c>
      <c r="AP49" s="152" t="n">
        <v>122606</v>
      </c>
      <c r="AQ49" s="152" t="n">
        <v>144000</v>
      </c>
      <c r="AR49" s="152" t="n">
        <v>0</v>
      </c>
      <c r="AS49" s="152" t="n">
        <v>91748</v>
      </c>
      <c r="AT49" s="152" t="n">
        <v>91370</v>
      </c>
      <c r="AU49" s="152" t="n">
        <v>0</v>
      </c>
      <c r="AV49" s="152" t="n">
        <v>45165</v>
      </c>
      <c r="AW49" s="152" t="n">
        <v>0</v>
      </c>
      <c r="AX49" s="152" t="n">
        <v>45165</v>
      </c>
      <c r="AY49" s="152" t="n">
        <v>18588</v>
      </c>
      <c r="AZ49" s="152" t="n">
        <v>0</v>
      </c>
      <c r="BA49" s="153" t="n">
        <v>18588</v>
      </c>
      <c r="BB49" s="119"/>
      <c r="BC49" s="100"/>
      <c r="BD49" s="151" t="n">
        <v>130231729</v>
      </c>
      <c r="BE49" s="152" t="n">
        <v>56792546</v>
      </c>
      <c r="BF49" s="152" t="n">
        <v>0</v>
      </c>
      <c r="BG49" s="152" t="n">
        <v>0</v>
      </c>
      <c r="BH49" s="152" t="n">
        <v>0</v>
      </c>
      <c r="BI49" s="152" t="n">
        <v>0</v>
      </c>
      <c r="BJ49" s="152" t="n">
        <v>0</v>
      </c>
      <c r="BK49" s="152" t="n">
        <v>0</v>
      </c>
      <c r="BL49" s="152" t="n">
        <v>311975</v>
      </c>
      <c r="BM49" s="152" t="n">
        <v>355323</v>
      </c>
      <c r="BN49" s="152" t="n">
        <v>0</v>
      </c>
      <c r="BO49" s="152" t="n">
        <v>173325</v>
      </c>
      <c r="BP49" s="152" t="n">
        <v>194214</v>
      </c>
      <c r="BQ49" s="152" t="n">
        <v>0</v>
      </c>
      <c r="BR49" s="152" t="n">
        <v>122606</v>
      </c>
      <c r="BS49" s="152" t="n">
        <v>144000</v>
      </c>
      <c r="BT49" s="152" t="n">
        <v>0</v>
      </c>
      <c r="BU49" s="152" t="n">
        <v>91748</v>
      </c>
      <c r="BV49" s="152" t="n">
        <v>91370</v>
      </c>
      <c r="BW49" s="152" t="n">
        <v>0</v>
      </c>
      <c r="BX49" s="152" t="n">
        <v>45165</v>
      </c>
      <c r="BY49" s="152" t="n">
        <v>0</v>
      </c>
      <c r="BZ49" s="152" t="n">
        <v>45165</v>
      </c>
      <c r="CA49" s="152" t="n">
        <v>18588</v>
      </c>
      <c r="CB49" s="152" t="n">
        <v>0</v>
      </c>
      <c r="CC49" s="153" t="n">
        <v>18588</v>
      </c>
      <c r="CF49" s="154" t="n">
        <f aca="false">AE49/$AB49</f>
        <v>0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272839040630414</v>
      </c>
      <c r="CK49" s="129" t="n">
        <f aca="false">AL49/$AC49</f>
        <v>0</v>
      </c>
      <c r="CL49" s="129" t="n">
        <f aca="false">AN49/$AB49</f>
        <v>0.00149129556592157</v>
      </c>
      <c r="CM49" s="129" t="n">
        <f aca="false">AO49/$AC49</f>
        <v>0</v>
      </c>
      <c r="CN49" s="129" t="n">
        <f aca="false">AQ49/$AB49</f>
        <v>0.00110572132540757</v>
      </c>
      <c r="CO49" s="129" t="n">
        <f aca="false">AR49/$AC49</f>
        <v>0</v>
      </c>
      <c r="CP49" s="129" t="n">
        <f aca="false">AT49/$AB49</f>
        <v>0.000701595538211736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0795262814947581</v>
      </c>
      <c r="CT49" s="129" t="n">
        <f aca="false">AZ49/$AB49</f>
        <v>0</v>
      </c>
      <c r="CU49" s="131" t="n">
        <f aca="false">BA49/$AC49</f>
        <v>0.000327296473026583</v>
      </c>
      <c r="CV49" s="129" t="n">
        <f aca="false">CJ49+CL49+CN49+CP49+CR49+CT49</f>
        <v>0.00602700283584502</v>
      </c>
      <c r="CW49" s="155" t="n">
        <f aca="false">CK49+CM49+CO49+CQ49+CS49+CU49</f>
        <v>0.00112255928797416</v>
      </c>
      <c r="CX49" s="108"/>
      <c r="CY49" s="108"/>
      <c r="CZ49" s="154" t="n">
        <f aca="false">BG49/$BD49</f>
        <v>0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272839040630414</v>
      </c>
      <c r="DE49" s="129" t="n">
        <f aca="false">BN49/$BE49</f>
        <v>0</v>
      </c>
      <c r="DF49" s="129" t="n">
        <f aca="false">BP49/$BD49</f>
        <v>0.00149129556592157</v>
      </c>
      <c r="DG49" s="129" t="n">
        <f aca="false">BQ49/$BE49</f>
        <v>0</v>
      </c>
      <c r="DH49" s="129" t="n">
        <f aca="false">BS49/$BD49</f>
        <v>0.00110572132540757</v>
      </c>
      <c r="DI49" s="129" t="n">
        <f aca="false">BT49/$BE49</f>
        <v>0</v>
      </c>
      <c r="DJ49" s="129" t="n">
        <f aca="false">BV49/$BD49</f>
        <v>0.000701595538211736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0795262814947581</v>
      </c>
      <c r="DN49" s="129" t="n">
        <f aca="false">CB49/$BD49</f>
        <v>0</v>
      </c>
      <c r="DO49" s="129" t="n">
        <f aca="false">CC49/$BE49</f>
        <v>0.000327296473026583</v>
      </c>
      <c r="DP49" s="129" t="n">
        <f aca="false">DD49+DF49+DH49+DJ49+DL49+DN49</f>
        <v>0.00602700283584502</v>
      </c>
      <c r="DQ49" s="155" t="n">
        <f aca="false">DE49+DG49+DI49+DK49+DM49+DO49</f>
        <v>0.00112255928797416</v>
      </c>
      <c r="DR49" s="108"/>
      <c r="DS49" s="108"/>
      <c r="DT49" s="129" t="n">
        <f aca="false">BD49/AB49</f>
        <v>1</v>
      </c>
      <c r="DU49" s="129" t="n">
        <f aca="false">BE49/AC49</f>
        <v>1</v>
      </c>
      <c r="DV49" s="129" t="e">
        <f aca="false">BF49/AD49</f>
        <v>#DIV/0!</v>
      </c>
      <c r="DW49" s="129" t="e">
        <f aca="false">BG49/AE49</f>
        <v>#DIV/0!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1</v>
      </c>
      <c r="EC49" s="129" t="n">
        <f aca="false">BM49/AK49</f>
        <v>1</v>
      </c>
      <c r="ED49" s="129" t="e">
        <f aca="false">BN49/AL49</f>
        <v>#DIV/0!</v>
      </c>
      <c r="EE49" s="129" t="n">
        <f aca="false">BO49/AM49</f>
        <v>1</v>
      </c>
      <c r="EF49" s="129" t="n">
        <f aca="false">BP49/AN49</f>
        <v>1</v>
      </c>
      <c r="EG49" s="129" t="e">
        <f aca="false">BQ49/AO49</f>
        <v>#DIV/0!</v>
      </c>
      <c r="EH49" s="129" t="n">
        <f aca="false">BR49/AP49</f>
        <v>1</v>
      </c>
      <c r="EI49" s="129" t="n">
        <f aca="false">BS49/AQ49</f>
        <v>1</v>
      </c>
      <c r="EJ49" s="129" t="e">
        <f aca="false">BT49/AR49</f>
        <v>#DIV/0!</v>
      </c>
      <c r="EK49" s="129" t="n">
        <f aca="false">BU49/AS49</f>
        <v>1</v>
      </c>
      <c r="EL49" s="129" t="n">
        <f aca="false">BV49/AT49</f>
        <v>1</v>
      </c>
      <c r="EM49" s="129" t="e">
        <f aca="false">BW49/AU49</f>
        <v>#DIV/0!</v>
      </c>
      <c r="EN49" s="129" t="n">
        <f aca="false">BX49/AV49</f>
        <v>1</v>
      </c>
      <c r="EO49" s="129" t="e">
        <f aca="false">BY49/AW49</f>
        <v>#DIV/0!</v>
      </c>
      <c r="EP49" s="129" t="n">
        <f aca="false">BZ49/AX49</f>
        <v>1</v>
      </c>
      <c r="EQ49" s="129" t="n">
        <f aca="false">CA49/AY49</f>
        <v>1</v>
      </c>
      <c r="ER49" s="129" t="e">
        <f aca="false">CB49/AZ49</f>
        <v>#DIV/0!</v>
      </c>
      <c r="ES49" s="131" t="n">
        <f aca="false">CC49/BA49</f>
        <v>1</v>
      </c>
      <c r="ET49" s="129" t="n">
        <f aca="false">SUM(BL49+BO49+BR49+BU49+BX49+CA49)/SUM(AJ49+AM49+AP49+AS49+AV49+AY49)</f>
        <v>1</v>
      </c>
      <c r="EU49" s="129" t="n">
        <f aca="false">SUM(BM49+BP49+BS49+BV49+BY49+CB49)/SUM(AK49+AN49+AQ49+AT49+AW49+AZ49)</f>
        <v>1</v>
      </c>
      <c r="EV49" s="129" t="n">
        <f aca="false">SUM(BN49+BQ49+BT49+BW49+BZ49+CC49)/SUM(AL49+AO49+AR49+AU49+AX49+BA49)</f>
        <v>1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652202168469551</v>
      </c>
      <c r="FD49" s="145" t="n">
        <f aca="false">AC49/$FA49</f>
        <v>0.284417798477564</v>
      </c>
      <c r="FE49" s="146" t="n">
        <f aca="false">AD49/$FA49</f>
        <v>0</v>
      </c>
      <c r="FF49" s="146" t="n">
        <f aca="false">AE49/$FA49</f>
        <v>0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156237479967949</v>
      </c>
      <c r="FL49" s="146" t="n">
        <f aca="false">AK49/$FA49</f>
        <v>0.00177946213942308</v>
      </c>
      <c r="FM49" s="146" t="n">
        <f aca="false">AL49/$FA49</f>
        <v>0</v>
      </c>
      <c r="FN49" s="146" t="n">
        <f aca="false">AM49/$FA49</f>
        <v>0.000868013822115385</v>
      </c>
      <c r="FO49" s="146" t="n">
        <f aca="false">AN49/$FA49</f>
        <v>0.000972626201923077</v>
      </c>
      <c r="FP49" s="146" t="n">
        <f aca="false">AO49/$FA49</f>
        <v>0</v>
      </c>
      <c r="FQ49" s="146" t="n">
        <f aca="false">AP49/$FA49</f>
        <v>0.000614012419871795</v>
      </c>
      <c r="FR49" s="146" t="n">
        <f aca="false">AQ49/$FA49</f>
        <v>0.000721153846153846</v>
      </c>
      <c r="FS49" s="146" t="n">
        <f aca="false">AR49/$FA49</f>
        <v>0</v>
      </c>
      <c r="FT49" s="146" t="n">
        <f aca="false">AS49/$FA49</f>
        <v>0.00045947516025641</v>
      </c>
      <c r="FU49" s="146" t="n">
        <f aca="false">AT49/$FA49</f>
        <v>0.000457582131410256</v>
      </c>
      <c r="FV49" s="146" t="n">
        <f aca="false">AU49/$FA49</f>
        <v>0</v>
      </c>
      <c r="FW49" s="146" t="n">
        <f aca="false">AV49/$FA49</f>
        <v>0.000226186899038462</v>
      </c>
      <c r="FX49" s="146" t="n">
        <f aca="false">AW49/$FA49</f>
        <v>0</v>
      </c>
      <c r="FY49" s="146" t="n">
        <f aca="false">AX49/$FA49</f>
        <v>0.000226186899038462</v>
      </c>
      <c r="FZ49" s="146" t="n">
        <f aca="false">AY49/$FA49</f>
        <v>9.30889423076923E-005</v>
      </c>
      <c r="GA49" s="146" t="n">
        <f aca="false">AZ49/$FA49</f>
        <v>0</v>
      </c>
      <c r="GB49" s="146" t="n">
        <f aca="false">BA49/$FA49</f>
        <v>9.30889423076923E-005</v>
      </c>
      <c r="GC49" s="146" t="n">
        <f aca="false">SUM(FK49,FN49,FQ49,FT49,FW49,FZ49)</f>
        <v>0.00382315204326923</v>
      </c>
      <c r="GD49" s="146" t="n">
        <f aca="false">SUM(FL49,FO49,FR49,FU49,FX49,GA49)</f>
        <v>0.00393082431891026</v>
      </c>
      <c r="GE49" s="146" t="n">
        <f aca="false">SUM(FM49,FP49,FS49,FV49,FY49,GB49)</f>
        <v>0.000319275841346154</v>
      </c>
      <c r="GF49" s="108"/>
      <c r="GG49" s="145" t="n">
        <f aca="false">BD49/$FA49</f>
        <v>0.652202168469551</v>
      </c>
      <c r="GH49" s="145" t="n">
        <f aca="false">BE49/$FA49</f>
        <v>0.284417798477564</v>
      </c>
      <c r="GI49" s="145" t="n">
        <f aca="false">BF49/$FA49</f>
        <v>0</v>
      </c>
      <c r="GJ49" s="145" t="n">
        <f aca="false">BG49/$FA49</f>
        <v>0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156237479967949</v>
      </c>
      <c r="GP49" s="145" t="n">
        <f aca="false">BM49/$FA49</f>
        <v>0.00177946213942308</v>
      </c>
      <c r="GQ49" s="145" t="n">
        <f aca="false">BN49/$FA49</f>
        <v>0</v>
      </c>
      <c r="GR49" s="145" t="n">
        <f aca="false">BO49/$FA49</f>
        <v>0.000868013822115385</v>
      </c>
      <c r="GS49" s="145" t="n">
        <f aca="false">BP49/$FA49</f>
        <v>0.000972626201923077</v>
      </c>
      <c r="GT49" s="145" t="n">
        <f aca="false">BQ49/$FA49</f>
        <v>0</v>
      </c>
      <c r="GU49" s="145" t="n">
        <f aca="false">BR49/$FA49</f>
        <v>0.000614012419871795</v>
      </c>
      <c r="GV49" s="145" t="n">
        <f aca="false">BS49/$FA49</f>
        <v>0.000721153846153846</v>
      </c>
      <c r="GW49" s="145" t="n">
        <f aca="false">BT49/$FA49</f>
        <v>0</v>
      </c>
      <c r="GX49" s="145" t="n">
        <f aca="false">BU49/$FA49</f>
        <v>0.00045947516025641</v>
      </c>
      <c r="GY49" s="145" t="n">
        <f aca="false">BV49/$FA49</f>
        <v>0.000457582131410256</v>
      </c>
      <c r="GZ49" s="145" t="n">
        <f aca="false">BW49/$FA49</f>
        <v>0</v>
      </c>
      <c r="HA49" s="145" t="n">
        <f aca="false">BX49/$FA49</f>
        <v>0.000226186899038462</v>
      </c>
      <c r="HB49" s="145" t="n">
        <f aca="false">BY49/$FA49</f>
        <v>0</v>
      </c>
      <c r="HC49" s="145" t="n">
        <f aca="false">BZ49/$FA49</f>
        <v>0.000226186899038462</v>
      </c>
      <c r="HD49" s="145" t="n">
        <f aca="false">CA49/$FA49</f>
        <v>9.30889423076923E-005</v>
      </c>
      <c r="HE49" s="145" t="n">
        <f aca="false">CB49/$FA49</f>
        <v>0</v>
      </c>
      <c r="HF49" s="145" t="n">
        <f aca="false">CC49/$FA49</f>
        <v>9.30889423076923E-005</v>
      </c>
      <c r="HG49" s="146" t="n">
        <f aca="false">SUM(GO49,GR49,GU49,GX49,HA49,HD49)</f>
        <v>0.00382315204326923</v>
      </c>
      <c r="HH49" s="146" t="n">
        <f aca="false">SUM(GP49,GS49,GV49,GY49,HB49,HE49)</f>
        <v>0.00393082431891026</v>
      </c>
      <c r="HI49" s="146" t="n">
        <f aca="false">SUM(GQ49,GT49,GW49,GZ49,HC49,HF49)</f>
        <v>0.00031927584134615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76" t="n">
        <v>8761.3064</v>
      </c>
      <c r="E50" s="177" t="n">
        <v>29.37</v>
      </c>
      <c r="F50" s="177" t="n">
        <v>35.528</v>
      </c>
      <c r="G50" s="177" t="n">
        <v>36.1585</v>
      </c>
      <c r="H50" s="177" t="n">
        <v>1401.73</v>
      </c>
      <c r="I50" s="177" t="n">
        <v>21.59</v>
      </c>
      <c r="J50" s="158" t="n">
        <f aca="false">H50/3600</f>
        <v>0.389369444444444</v>
      </c>
      <c r="L50" s="176" t="n">
        <v>8761.3064</v>
      </c>
      <c r="M50" s="177" t="n">
        <v>29.37</v>
      </c>
      <c r="N50" s="177" t="n">
        <v>35.528</v>
      </c>
      <c r="O50" s="177" t="n">
        <v>36.1585</v>
      </c>
      <c r="P50" s="177" t="n">
        <v>1401.73</v>
      </c>
      <c r="Q50" s="177" t="n">
        <v>21.59</v>
      </c>
      <c r="R50" s="158" t="n">
        <f aca="false">P50/3600</f>
        <v>0.389369444444444</v>
      </c>
      <c r="S50" s="135"/>
      <c r="T50" s="49"/>
      <c r="U50" s="159"/>
      <c r="V50" s="159"/>
      <c r="W50" s="49"/>
      <c r="X50" s="159"/>
      <c r="Y50" s="160"/>
      <c r="Z50" s="87"/>
      <c r="AA50" s="95"/>
      <c r="AB50" s="151" t="n">
        <v>77353197</v>
      </c>
      <c r="AC50" s="152" t="n">
        <v>27833605</v>
      </c>
      <c r="AD50" s="152" t="n">
        <v>0</v>
      </c>
      <c r="AE50" s="152" t="n">
        <v>0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234024</v>
      </c>
      <c r="AK50" s="152" t="n">
        <v>236771</v>
      </c>
      <c r="AL50" s="152" t="n">
        <v>0</v>
      </c>
      <c r="AM50" s="152" t="n">
        <v>153011</v>
      </c>
      <c r="AN50" s="152" t="n">
        <v>171553</v>
      </c>
      <c r="AO50" s="152" t="n">
        <v>0</v>
      </c>
      <c r="AP50" s="152" t="n">
        <v>78443</v>
      </c>
      <c r="AQ50" s="152" t="n">
        <v>144000</v>
      </c>
      <c r="AR50" s="152" t="n">
        <v>0</v>
      </c>
      <c r="AS50" s="152" t="n">
        <v>77926</v>
      </c>
      <c r="AT50" s="152" t="n">
        <v>111496</v>
      </c>
      <c r="AU50" s="152" t="n">
        <v>0</v>
      </c>
      <c r="AV50" s="152" t="n">
        <v>48380</v>
      </c>
      <c r="AW50" s="152" t="n">
        <v>0</v>
      </c>
      <c r="AX50" s="152" t="n">
        <v>48380</v>
      </c>
      <c r="AY50" s="152" t="n">
        <v>20670</v>
      </c>
      <c r="AZ50" s="152" t="n">
        <v>0</v>
      </c>
      <c r="BA50" s="153" t="n">
        <v>20670</v>
      </c>
      <c r="BB50" s="119"/>
      <c r="BC50" s="100"/>
      <c r="BD50" s="151" t="n">
        <v>77353197</v>
      </c>
      <c r="BE50" s="152" t="n">
        <v>27833605</v>
      </c>
      <c r="BF50" s="152" t="n">
        <v>0</v>
      </c>
      <c r="BG50" s="152" t="n">
        <v>0</v>
      </c>
      <c r="BH50" s="152" t="n">
        <v>0</v>
      </c>
      <c r="BI50" s="152" t="n">
        <v>0</v>
      </c>
      <c r="BJ50" s="152" t="n">
        <v>0</v>
      </c>
      <c r="BK50" s="152" t="n">
        <v>0</v>
      </c>
      <c r="BL50" s="152" t="n">
        <v>234024</v>
      </c>
      <c r="BM50" s="152" t="n">
        <v>236771</v>
      </c>
      <c r="BN50" s="152" t="n">
        <v>0</v>
      </c>
      <c r="BO50" s="152" t="n">
        <v>153011</v>
      </c>
      <c r="BP50" s="152" t="n">
        <v>171553</v>
      </c>
      <c r="BQ50" s="152" t="n">
        <v>0</v>
      </c>
      <c r="BR50" s="152" t="n">
        <v>78443</v>
      </c>
      <c r="BS50" s="152" t="n">
        <v>144000</v>
      </c>
      <c r="BT50" s="152" t="n">
        <v>0</v>
      </c>
      <c r="BU50" s="152" t="n">
        <v>77926</v>
      </c>
      <c r="BV50" s="152" t="n">
        <v>111496</v>
      </c>
      <c r="BW50" s="152" t="n">
        <v>0</v>
      </c>
      <c r="BX50" s="152" t="n">
        <v>48380</v>
      </c>
      <c r="BY50" s="152" t="n">
        <v>0</v>
      </c>
      <c r="BZ50" s="152" t="n">
        <v>48380</v>
      </c>
      <c r="CA50" s="152" t="n">
        <v>20670</v>
      </c>
      <c r="CB50" s="152" t="n">
        <v>0</v>
      </c>
      <c r="CC50" s="153" t="n">
        <v>20670</v>
      </c>
      <c r="CF50" s="154" t="n">
        <f aca="false">AE50/$AB50</f>
        <v>0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306090774761384</v>
      </c>
      <c r="CK50" s="129" t="n">
        <f aca="false">AL50/$AC50</f>
        <v>0</v>
      </c>
      <c r="CL50" s="129" t="n">
        <f aca="false">AN50/$AB50</f>
        <v>0.00221778810253958</v>
      </c>
      <c r="CM50" s="129" t="n">
        <f aca="false">AO50/$AC50</f>
        <v>0</v>
      </c>
      <c r="CN50" s="129" t="n">
        <f aca="false">AQ50/$AB50</f>
        <v>0.00186159080147651</v>
      </c>
      <c r="CO50" s="129" t="n">
        <f aca="false">AR50/$AC50</f>
        <v>0</v>
      </c>
      <c r="CP50" s="129" t="n">
        <f aca="false">AT50/$AB50</f>
        <v>0.00144138838889878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173818662728022</v>
      </c>
      <c r="CT50" s="129" t="n">
        <f aca="false">AZ50/$AB50</f>
        <v>0</v>
      </c>
      <c r="CU50" s="131" t="n">
        <f aca="false">BA50/$AC50</f>
        <v>0.000742627482138947</v>
      </c>
      <c r="CV50" s="129" t="n">
        <f aca="false">CJ50+CL50+CN50+CP50+CR50+CT50</f>
        <v>0.00858167504052871</v>
      </c>
      <c r="CW50" s="155" t="n">
        <f aca="false">CK50+CM50+CO50+CQ50+CS50+CU50</f>
        <v>0.00248081410941917</v>
      </c>
      <c r="CX50" s="108"/>
      <c r="CY50" s="108"/>
      <c r="CZ50" s="154" t="n">
        <f aca="false">BG50/$BD50</f>
        <v>0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306090774761384</v>
      </c>
      <c r="DE50" s="129" t="n">
        <f aca="false">BN50/$BE50</f>
        <v>0</v>
      </c>
      <c r="DF50" s="129" t="n">
        <f aca="false">BP50/$BD50</f>
        <v>0.00221778810253958</v>
      </c>
      <c r="DG50" s="129" t="n">
        <f aca="false">BQ50/$BE50</f>
        <v>0</v>
      </c>
      <c r="DH50" s="129" t="n">
        <f aca="false">BS50/$BD50</f>
        <v>0.00186159080147651</v>
      </c>
      <c r="DI50" s="129" t="n">
        <f aca="false">BT50/$BE50</f>
        <v>0</v>
      </c>
      <c r="DJ50" s="129" t="n">
        <f aca="false">BV50/$BD50</f>
        <v>0.00144138838889878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173818662728022</v>
      </c>
      <c r="DN50" s="129" t="n">
        <f aca="false">CB50/$BD50</f>
        <v>0</v>
      </c>
      <c r="DO50" s="129" t="n">
        <f aca="false">CC50/$BE50</f>
        <v>0.000742627482138947</v>
      </c>
      <c r="DP50" s="129" t="n">
        <f aca="false">DD50+DF50+DH50+DJ50+DL50+DN50</f>
        <v>0.00858167504052871</v>
      </c>
      <c r="DQ50" s="155" t="n">
        <f aca="false">DE50+DG50+DI50+DK50+DM50+DO50</f>
        <v>0.00248081410941917</v>
      </c>
      <c r="DR50" s="108"/>
      <c r="DS50" s="108"/>
      <c r="DT50" s="129" t="n">
        <f aca="false">BD50/AB50</f>
        <v>1</v>
      </c>
      <c r="DU50" s="129" t="n">
        <f aca="false">BE50/AC50</f>
        <v>1</v>
      </c>
      <c r="DV50" s="129" t="e">
        <f aca="false">BF50/AD50</f>
        <v>#DIV/0!</v>
      </c>
      <c r="DW50" s="129" t="e">
        <f aca="false">BG50/AE50</f>
        <v>#DIV/0!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1</v>
      </c>
      <c r="EC50" s="129" t="n">
        <f aca="false">BM50/AK50</f>
        <v>1</v>
      </c>
      <c r="ED50" s="129" t="e">
        <f aca="false">BN50/AL50</f>
        <v>#DIV/0!</v>
      </c>
      <c r="EE50" s="129" t="n">
        <f aca="false">BO50/AM50</f>
        <v>1</v>
      </c>
      <c r="EF50" s="129" t="n">
        <f aca="false">BP50/AN50</f>
        <v>1</v>
      </c>
      <c r="EG50" s="129" t="e">
        <f aca="false">BQ50/AO50</f>
        <v>#DIV/0!</v>
      </c>
      <c r="EH50" s="129" t="n">
        <f aca="false">BR50/AP50</f>
        <v>1</v>
      </c>
      <c r="EI50" s="129" t="n">
        <f aca="false">BS50/AQ50</f>
        <v>1</v>
      </c>
      <c r="EJ50" s="129" t="e">
        <f aca="false">BT50/AR50</f>
        <v>#DIV/0!</v>
      </c>
      <c r="EK50" s="129" t="n">
        <f aca="false">BU50/AS50</f>
        <v>1</v>
      </c>
      <c r="EL50" s="129" t="n">
        <f aca="false">BV50/AT50</f>
        <v>1</v>
      </c>
      <c r="EM50" s="129" t="e">
        <f aca="false">BW50/AU50</f>
        <v>#DIV/0!</v>
      </c>
      <c r="EN50" s="129" t="n">
        <f aca="false">BX50/AV50</f>
        <v>1</v>
      </c>
      <c r="EO50" s="129" t="e">
        <f aca="false">BY50/AW50</f>
        <v>#DIV/0!</v>
      </c>
      <c r="EP50" s="129" t="n">
        <f aca="false">BZ50/AX50</f>
        <v>1</v>
      </c>
      <c r="EQ50" s="129" t="n">
        <f aca="false">CA50/AY50</f>
        <v>1</v>
      </c>
      <c r="ER50" s="129" t="e">
        <f aca="false">CB50/AZ50</f>
        <v>#DIV/0!</v>
      </c>
      <c r="ES50" s="131" t="n">
        <f aca="false">CC50/BA50</f>
        <v>1</v>
      </c>
      <c r="ET50" s="129" t="n">
        <f aca="false">SUM(BL50+BO50+BR50+BU50+BX50+CA50)/SUM(AJ50+AM50+AP50+AS50+AV50+AY50)</f>
        <v>1</v>
      </c>
      <c r="EU50" s="129" t="n">
        <f aca="false">SUM(BM50+BP50+BS50+BV50+BY50+CB50)/SUM(AK50+AN50+AQ50+AT50+AW50+AZ50)</f>
        <v>1</v>
      </c>
      <c r="EV50" s="129" t="n">
        <f aca="false">SUM(BN50+BQ50+BT50+BW50+BZ50+CC50)/SUM(AL50+AO50+AR50+AU50+AX50+BA50)</f>
        <v>1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387385802283654</v>
      </c>
      <c r="FD50" s="145" t="n">
        <f aca="false">AC50/$FA50</f>
        <v>0.13939105068109</v>
      </c>
      <c r="FE50" s="146" t="n">
        <f aca="false">AD50/$FA50</f>
        <v>0</v>
      </c>
      <c r="FF50" s="146" t="n">
        <f aca="false">AE50/$FA50</f>
        <v>0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0.00117199519230769</v>
      </c>
      <c r="FL50" s="146" t="n">
        <f aca="false">AK50/$FA50</f>
        <v>0.00118575220352564</v>
      </c>
      <c r="FM50" s="146" t="n">
        <f aca="false">AL50/$FA50</f>
        <v>0</v>
      </c>
      <c r="FN50" s="146" t="n">
        <f aca="false">AM50/$FA50</f>
        <v>0.000766281049679487</v>
      </c>
      <c r="FO50" s="146" t="n">
        <f aca="false">AN50/$FA50</f>
        <v>0.000859139623397436</v>
      </c>
      <c r="FP50" s="146" t="n">
        <f aca="false">AO50/$FA50</f>
        <v>0</v>
      </c>
      <c r="FQ50" s="146" t="n">
        <f aca="false">AP50/$FA50</f>
        <v>0.000392843549679487</v>
      </c>
      <c r="FR50" s="146" t="n">
        <f aca="false">AQ50/$FA50</f>
        <v>0.000721153846153846</v>
      </c>
      <c r="FS50" s="146" t="n">
        <f aca="false">AR50/$FA50</f>
        <v>0</v>
      </c>
      <c r="FT50" s="146" t="n">
        <f aca="false">AS50/$FA50</f>
        <v>0.000390254407051282</v>
      </c>
      <c r="FU50" s="146" t="n">
        <f aca="false">AT50/$FA50</f>
        <v>0.000558373397435898</v>
      </c>
      <c r="FV50" s="146" t="n">
        <f aca="false">AU50/$FA50</f>
        <v>0</v>
      </c>
      <c r="FW50" s="146" t="n">
        <f aca="false">AV50/$FA50</f>
        <v>0.00024228766025641</v>
      </c>
      <c r="FX50" s="146" t="n">
        <f aca="false">AW50/$FA50</f>
        <v>0</v>
      </c>
      <c r="FY50" s="146" t="n">
        <f aca="false">AX50/$FA50</f>
        <v>0.00024228766025641</v>
      </c>
      <c r="FZ50" s="146" t="n">
        <f aca="false">AY50/$FA50</f>
        <v>0.000103515625</v>
      </c>
      <c r="GA50" s="146" t="n">
        <f aca="false">AZ50/$FA50</f>
        <v>0</v>
      </c>
      <c r="GB50" s="146" t="n">
        <f aca="false">BA50/$FA50</f>
        <v>0.000103515625</v>
      </c>
      <c r="GC50" s="146" t="n">
        <f aca="false">SUM(FK50,FN50,FQ50,FT50,FW50,FZ50)</f>
        <v>0.00306717748397436</v>
      </c>
      <c r="GD50" s="146" t="n">
        <f aca="false">SUM(FL50,FO50,FR50,FU50,FX50,GA50)</f>
        <v>0.00332441907051282</v>
      </c>
      <c r="GE50" s="146" t="n">
        <f aca="false">SUM(FM50,FP50,FS50,FV50,FY50,GB50)</f>
        <v>0.00034580328525641</v>
      </c>
      <c r="GF50" s="108"/>
      <c r="GG50" s="145" t="n">
        <f aca="false">BD50/$FA50</f>
        <v>0.387385802283654</v>
      </c>
      <c r="GH50" s="145" t="n">
        <f aca="false">BE50/$FA50</f>
        <v>0.13939105068109</v>
      </c>
      <c r="GI50" s="145" t="n">
        <f aca="false">BF50/$FA50</f>
        <v>0</v>
      </c>
      <c r="GJ50" s="145" t="n">
        <f aca="false">BG50/$FA50</f>
        <v>0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0.00117199519230769</v>
      </c>
      <c r="GP50" s="145" t="n">
        <f aca="false">BM50/$FA50</f>
        <v>0.00118575220352564</v>
      </c>
      <c r="GQ50" s="145" t="n">
        <f aca="false">BN50/$FA50</f>
        <v>0</v>
      </c>
      <c r="GR50" s="145" t="n">
        <f aca="false">BO50/$FA50</f>
        <v>0.000766281049679487</v>
      </c>
      <c r="GS50" s="145" t="n">
        <f aca="false">BP50/$FA50</f>
        <v>0.000859139623397436</v>
      </c>
      <c r="GT50" s="145" t="n">
        <f aca="false">BQ50/$FA50</f>
        <v>0</v>
      </c>
      <c r="GU50" s="145" t="n">
        <f aca="false">BR50/$FA50</f>
        <v>0.000392843549679487</v>
      </c>
      <c r="GV50" s="145" t="n">
        <f aca="false">BS50/$FA50</f>
        <v>0.000721153846153846</v>
      </c>
      <c r="GW50" s="145" t="n">
        <f aca="false">BT50/$FA50</f>
        <v>0</v>
      </c>
      <c r="GX50" s="145" t="n">
        <f aca="false">BU50/$FA50</f>
        <v>0.000390254407051282</v>
      </c>
      <c r="GY50" s="145" t="n">
        <f aca="false">BV50/$FA50</f>
        <v>0.000558373397435898</v>
      </c>
      <c r="GZ50" s="145" t="n">
        <f aca="false">BW50/$FA50</f>
        <v>0</v>
      </c>
      <c r="HA50" s="145" t="n">
        <f aca="false">BX50/$FA50</f>
        <v>0.00024228766025641</v>
      </c>
      <c r="HB50" s="145" t="n">
        <f aca="false">BY50/$FA50</f>
        <v>0</v>
      </c>
      <c r="HC50" s="145" t="n">
        <f aca="false">BZ50/$FA50</f>
        <v>0.00024228766025641</v>
      </c>
      <c r="HD50" s="145" t="n">
        <f aca="false">CA50/$FA50</f>
        <v>0.000103515625</v>
      </c>
      <c r="HE50" s="145" t="n">
        <f aca="false">CB50/$FA50</f>
        <v>0</v>
      </c>
      <c r="HF50" s="145" t="n">
        <f aca="false">CC50/$FA50</f>
        <v>0.000103515625</v>
      </c>
      <c r="HG50" s="146" t="n">
        <f aca="false">SUM(GO50,GR50,GU50,GX50,HA50,HD50)</f>
        <v>0.00306717748397436</v>
      </c>
      <c r="HH50" s="146" t="n">
        <f aca="false">SUM(GP50,GS50,GV50,GY50,HB50,HE50)</f>
        <v>0.00332441907051282</v>
      </c>
      <c r="HI50" s="146" t="n">
        <f aca="false">SUM(GQ50,GT50,GW50,GZ50,HC50,HF50)</f>
        <v>0.00034580328525641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72" t="n">
        <v>14970.7048</v>
      </c>
      <c r="E51" s="173" t="n">
        <v>42.2805</v>
      </c>
      <c r="F51" s="173" t="n">
        <v>43.4894</v>
      </c>
      <c r="G51" s="173" t="n">
        <v>44.3282</v>
      </c>
      <c r="H51" s="173" t="n">
        <v>1047.1</v>
      </c>
      <c r="I51" s="173" t="n">
        <v>14.44</v>
      </c>
      <c r="J51" s="134" t="n">
        <f aca="false">H51/3600</f>
        <v>0.290861111111111</v>
      </c>
      <c r="L51" s="172" t="n">
        <v>14970.7048</v>
      </c>
      <c r="M51" s="173" t="n">
        <v>42.2805</v>
      </c>
      <c r="N51" s="173" t="n">
        <v>43.4894</v>
      </c>
      <c r="O51" s="173" t="n">
        <v>44.3282</v>
      </c>
      <c r="P51" s="173" t="n">
        <v>1047.1</v>
      </c>
      <c r="Q51" s="173" t="n">
        <v>14.44</v>
      </c>
      <c r="R51" s="134" t="n">
        <f aca="false">P51/3600</f>
        <v>0.290861111111111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5"/>
      <c r="AB51" s="151" t="n">
        <v>102576785</v>
      </c>
      <c r="AC51" s="152" t="n">
        <v>67619551</v>
      </c>
      <c r="AD51" s="152" t="n">
        <v>0</v>
      </c>
      <c r="AE51" s="152" t="n">
        <v>0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176243</v>
      </c>
      <c r="AK51" s="152" t="n">
        <v>225472</v>
      </c>
      <c r="AL51" s="152" t="n">
        <v>0</v>
      </c>
      <c r="AM51" s="152" t="n">
        <v>125754</v>
      </c>
      <c r="AN51" s="152" t="n">
        <v>140791</v>
      </c>
      <c r="AO51" s="152" t="n">
        <v>0</v>
      </c>
      <c r="AP51" s="152" t="n">
        <v>56004</v>
      </c>
      <c r="AQ51" s="152" t="n">
        <v>86400</v>
      </c>
      <c r="AR51" s="152" t="n">
        <v>0</v>
      </c>
      <c r="AS51" s="152" t="n">
        <v>62449</v>
      </c>
      <c r="AT51" s="152" t="n">
        <v>67208</v>
      </c>
      <c r="AU51" s="152" t="n">
        <v>0</v>
      </c>
      <c r="AV51" s="152" t="n">
        <v>2400</v>
      </c>
      <c r="AW51" s="152" t="n">
        <v>0</v>
      </c>
      <c r="AX51" s="152" t="n">
        <v>2400</v>
      </c>
      <c r="AY51" s="152" t="n">
        <v>975</v>
      </c>
      <c r="AZ51" s="152" t="n">
        <v>0</v>
      </c>
      <c r="BA51" s="153" t="n">
        <v>975</v>
      </c>
      <c r="BB51" s="119"/>
      <c r="BC51" s="100"/>
      <c r="BD51" s="151" t="n">
        <v>102576785</v>
      </c>
      <c r="BE51" s="152" t="n">
        <v>67619551</v>
      </c>
      <c r="BF51" s="152" t="n">
        <v>0</v>
      </c>
      <c r="BG51" s="152" t="n">
        <v>0</v>
      </c>
      <c r="BH51" s="152" t="n">
        <v>0</v>
      </c>
      <c r="BI51" s="152" t="n">
        <v>0</v>
      </c>
      <c r="BJ51" s="152" t="n">
        <v>0</v>
      </c>
      <c r="BK51" s="152" t="n">
        <v>0</v>
      </c>
      <c r="BL51" s="152" t="n">
        <v>176243</v>
      </c>
      <c r="BM51" s="152" t="n">
        <v>225472</v>
      </c>
      <c r="BN51" s="152" t="n">
        <v>0</v>
      </c>
      <c r="BO51" s="152" t="n">
        <v>125754</v>
      </c>
      <c r="BP51" s="152" t="n">
        <v>140791</v>
      </c>
      <c r="BQ51" s="152" t="n">
        <v>0</v>
      </c>
      <c r="BR51" s="152" t="n">
        <v>56004</v>
      </c>
      <c r="BS51" s="152" t="n">
        <v>86400</v>
      </c>
      <c r="BT51" s="152" t="n">
        <v>0</v>
      </c>
      <c r="BU51" s="152" t="n">
        <v>62449</v>
      </c>
      <c r="BV51" s="152" t="n">
        <v>67208</v>
      </c>
      <c r="BW51" s="152" t="n">
        <v>0</v>
      </c>
      <c r="BX51" s="152" t="n">
        <v>2400</v>
      </c>
      <c r="BY51" s="152" t="n">
        <v>0</v>
      </c>
      <c r="BZ51" s="152" t="n">
        <v>2400</v>
      </c>
      <c r="CA51" s="152" t="n">
        <v>975</v>
      </c>
      <c r="CB51" s="152" t="n">
        <v>0</v>
      </c>
      <c r="CC51" s="153" t="n">
        <v>975</v>
      </c>
      <c r="CF51" s="154" t="n">
        <f aca="false">AE51/$AB51</f>
        <v>0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219808019914058</v>
      </c>
      <c r="CK51" s="129" t="n">
        <f aca="false">AL51/$AC51</f>
        <v>0</v>
      </c>
      <c r="CL51" s="129" t="n">
        <f aca="false">AN51/$AB51</f>
        <v>0.00137254252996913</v>
      </c>
      <c r="CM51" s="129" t="n">
        <f aca="false">AO51/$AC51</f>
        <v>0</v>
      </c>
      <c r="CN51" s="129" t="n">
        <f aca="false">AQ51/$AB51</f>
        <v>0.000842295846959914</v>
      </c>
      <c r="CO51" s="129" t="n">
        <f aca="false">AR51/$AC51</f>
        <v>0</v>
      </c>
      <c r="CP51" s="129" t="n">
        <f aca="false">AT51/$AB51</f>
        <v>0.000655196982436133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3.54926935258709E-005</v>
      </c>
      <c r="CT51" s="129" t="n">
        <f aca="false">AZ51/$AB51</f>
        <v>0</v>
      </c>
      <c r="CU51" s="131" t="n">
        <f aca="false">BA51/$AC51</f>
        <v>1.44189067448851E-005</v>
      </c>
      <c r="CV51" s="129" t="n">
        <f aca="false">CJ51+CL51+CN51+CP51+CR51+CT51</f>
        <v>0.00506811555850576</v>
      </c>
      <c r="CW51" s="155" t="n">
        <f aca="false">CK51+CM51+CO51+CQ51+CS51+CU51</f>
        <v>4.9911600270756E-005</v>
      </c>
      <c r="CX51" s="108"/>
      <c r="CY51" s="108"/>
      <c r="CZ51" s="154" t="n">
        <f aca="false">BG51/$BD51</f>
        <v>0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219808019914058</v>
      </c>
      <c r="DE51" s="129" t="n">
        <f aca="false">BN51/$BE51</f>
        <v>0</v>
      </c>
      <c r="DF51" s="129" t="n">
        <f aca="false">BP51/$BD51</f>
        <v>0.00137254252996913</v>
      </c>
      <c r="DG51" s="129" t="n">
        <f aca="false">BQ51/$BE51</f>
        <v>0</v>
      </c>
      <c r="DH51" s="129" t="n">
        <f aca="false">BS51/$BD51</f>
        <v>0.000842295846959914</v>
      </c>
      <c r="DI51" s="129" t="n">
        <f aca="false">BT51/$BE51</f>
        <v>0</v>
      </c>
      <c r="DJ51" s="129" t="n">
        <f aca="false">BV51/$BD51</f>
        <v>0.000655196982436133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3.54926935258709E-005</v>
      </c>
      <c r="DN51" s="129" t="n">
        <f aca="false">CB51/$BD51</f>
        <v>0</v>
      </c>
      <c r="DO51" s="129" t="n">
        <f aca="false">CC51/$BE51</f>
        <v>1.44189067448851E-005</v>
      </c>
      <c r="DP51" s="129" t="n">
        <f aca="false">DD51+DF51+DH51+DJ51+DL51+DN51</f>
        <v>0.00506811555850576</v>
      </c>
      <c r="DQ51" s="155" t="n">
        <f aca="false">DE51+DG51+DI51+DK51+DM51+DO51</f>
        <v>4.9911600270756E-005</v>
      </c>
      <c r="DR51" s="108"/>
      <c r="DS51" s="108"/>
      <c r="DT51" s="129" t="n">
        <f aca="false">BD51/AB51</f>
        <v>1</v>
      </c>
      <c r="DU51" s="129" t="n">
        <f aca="false">BE51/AC51</f>
        <v>1</v>
      </c>
      <c r="DV51" s="129" t="e">
        <f aca="false">BF51/AD51</f>
        <v>#DIV/0!</v>
      </c>
      <c r="DW51" s="129" t="e">
        <f aca="false">BG51/AE51</f>
        <v>#DIV/0!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1</v>
      </c>
      <c r="EC51" s="129" t="n">
        <f aca="false">BM51/AK51</f>
        <v>1</v>
      </c>
      <c r="ED51" s="129" t="e">
        <f aca="false">BN51/AL51</f>
        <v>#DIV/0!</v>
      </c>
      <c r="EE51" s="129" t="n">
        <f aca="false">BO51/AM51</f>
        <v>1</v>
      </c>
      <c r="EF51" s="129" t="n">
        <f aca="false">BP51/AN51</f>
        <v>1</v>
      </c>
      <c r="EG51" s="129" t="e">
        <f aca="false">BQ51/AO51</f>
        <v>#DIV/0!</v>
      </c>
      <c r="EH51" s="129" t="n">
        <f aca="false">BR51/AP51</f>
        <v>1</v>
      </c>
      <c r="EI51" s="129" t="n">
        <f aca="false">BS51/AQ51</f>
        <v>1</v>
      </c>
      <c r="EJ51" s="129" t="e">
        <f aca="false">BT51/AR51</f>
        <v>#DIV/0!</v>
      </c>
      <c r="EK51" s="129" t="n">
        <f aca="false">BU51/AS51</f>
        <v>1</v>
      </c>
      <c r="EL51" s="129" t="n">
        <f aca="false">BV51/AT51</f>
        <v>1</v>
      </c>
      <c r="EM51" s="129" t="e">
        <f aca="false">BW51/AU51</f>
        <v>#DIV/0!</v>
      </c>
      <c r="EN51" s="129" t="n">
        <f aca="false">BX51/AV51</f>
        <v>1</v>
      </c>
      <c r="EO51" s="129" t="e">
        <f aca="false">BY51/AW51</f>
        <v>#DIV/0!</v>
      </c>
      <c r="EP51" s="129" t="n">
        <f aca="false">BZ51/AX51</f>
        <v>1</v>
      </c>
      <c r="EQ51" s="129" t="n">
        <f aca="false">CA51/AY51</f>
        <v>1</v>
      </c>
      <c r="ER51" s="129" t="e">
        <f aca="false">CB51/AZ51</f>
        <v>#DIV/0!</v>
      </c>
      <c r="ES51" s="131" t="n">
        <f aca="false">CC51/BA51</f>
        <v>1</v>
      </c>
      <c r="ET51" s="129" t="n">
        <f aca="false">SUM(BL51+BO51+BR51+BU51+BX51+CA51)/SUM(AJ51+AM51+AP51+AS51+AV51+AY51)</f>
        <v>1</v>
      </c>
      <c r="EU51" s="129" t="n">
        <f aca="false">SUM(BM51+BP51+BS51+BV51+BY51+CB51)/SUM(AK51+AN51+AQ51+AT51+AW51+AZ51)</f>
        <v>1</v>
      </c>
      <c r="EV51" s="129" t="n">
        <f aca="false">SUM(BN51+BQ51+BT51+BW51+BZ51+CC51)/SUM(AL51+AO51+AR51+AU51+AX51+BA51)</f>
        <v>1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856176423944979</v>
      </c>
      <c r="FD51" s="145" t="n">
        <f aca="false">AC51/$FA51</f>
        <v>0.564399297208868</v>
      </c>
      <c r="FE51" s="146" t="n">
        <f aca="false">AD51/$FA51</f>
        <v>0</v>
      </c>
      <c r="FF51" s="146" t="n">
        <f aca="false">AE51/$FA51</f>
        <v>0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14710453392094</v>
      </c>
      <c r="FL51" s="146" t="n">
        <f aca="false">AK51/$FA51</f>
        <v>0.00188194444444444</v>
      </c>
      <c r="FM51" s="146" t="n">
        <f aca="false">AL51/$FA51</f>
        <v>0</v>
      </c>
      <c r="FN51" s="146" t="n">
        <f aca="false">AM51/$FA51</f>
        <v>0.00104962940705128</v>
      </c>
      <c r="FO51" s="146" t="n">
        <f aca="false">AN51/$FA51</f>
        <v>0.00117513855502137</v>
      </c>
      <c r="FP51" s="146" t="n">
        <f aca="false">AO51/$FA51</f>
        <v>0</v>
      </c>
      <c r="FQ51" s="146" t="n">
        <f aca="false">AP51/$FA51</f>
        <v>0.000467447916666667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521242321047009</v>
      </c>
      <c r="FU51" s="146" t="n">
        <f aca="false">AT51/$FA51</f>
        <v>0.000560964209401709</v>
      </c>
      <c r="FV51" s="146" t="n">
        <f aca="false">AU51/$FA51</f>
        <v>0</v>
      </c>
      <c r="FW51" s="146" t="n">
        <f aca="false">AV51/$FA51</f>
        <v>2.00320512820513E-005</v>
      </c>
      <c r="FX51" s="146" t="n">
        <f aca="false">AW51/$FA51</f>
        <v>0</v>
      </c>
      <c r="FY51" s="146" t="n">
        <f aca="false">AX51/$FA51</f>
        <v>2.00320512820513E-005</v>
      </c>
      <c r="FZ51" s="146" t="n">
        <f aca="false">AY51/$FA51</f>
        <v>8.13802083333333E-006</v>
      </c>
      <c r="GA51" s="146" t="n">
        <f aca="false">AZ51/$FA51</f>
        <v>0</v>
      </c>
      <c r="GB51" s="146" t="n">
        <f aca="false">BA51/$FA51</f>
        <v>8.13802083333333E-006</v>
      </c>
      <c r="GC51" s="146" t="n">
        <f aca="false">SUM(FK51,FN51,FQ51,FT51,FW51,FZ51)</f>
        <v>0.00353753505608974</v>
      </c>
      <c r="GD51" s="146" t="n">
        <f aca="false">SUM(FL51,FO51,FR51,FU51,FX51,GA51)</f>
        <v>0.00433920105502137</v>
      </c>
      <c r="GE51" s="146" t="n">
        <f aca="false">SUM(FM51,FP51,FS51,FV51,FY51,GB51)</f>
        <v>2.81700721153846E-005</v>
      </c>
      <c r="GF51" s="108"/>
      <c r="GG51" s="145" t="n">
        <f aca="false">BD51/$FA51</f>
        <v>0.856176423944979</v>
      </c>
      <c r="GH51" s="145" t="n">
        <f aca="false">BE51/$FA51</f>
        <v>0.564399297208868</v>
      </c>
      <c r="GI51" s="145" t="n">
        <f aca="false">BF51/$FA51</f>
        <v>0</v>
      </c>
      <c r="GJ51" s="145" t="n">
        <f aca="false">BG51/$FA51</f>
        <v>0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14710453392094</v>
      </c>
      <c r="GP51" s="145" t="n">
        <f aca="false">BM51/$FA51</f>
        <v>0.00188194444444444</v>
      </c>
      <c r="GQ51" s="145" t="n">
        <f aca="false">BN51/$FA51</f>
        <v>0</v>
      </c>
      <c r="GR51" s="145" t="n">
        <f aca="false">BO51/$FA51</f>
        <v>0.00104962940705128</v>
      </c>
      <c r="GS51" s="145" t="n">
        <f aca="false">BP51/$FA51</f>
        <v>0.00117513855502137</v>
      </c>
      <c r="GT51" s="145" t="n">
        <f aca="false">BQ51/$FA51</f>
        <v>0</v>
      </c>
      <c r="GU51" s="145" t="n">
        <f aca="false">BR51/$FA51</f>
        <v>0.000467447916666667</v>
      </c>
      <c r="GV51" s="145" t="n">
        <f aca="false">BS51/$FA51</f>
        <v>0.000721153846153846</v>
      </c>
      <c r="GW51" s="145" t="n">
        <f aca="false">BT51/$FA51</f>
        <v>0</v>
      </c>
      <c r="GX51" s="145" t="n">
        <f aca="false">BU51/$FA51</f>
        <v>0.000521242321047009</v>
      </c>
      <c r="GY51" s="145" t="n">
        <f aca="false">BV51/$FA51</f>
        <v>0.000560964209401709</v>
      </c>
      <c r="GZ51" s="145" t="n">
        <f aca="false">BW51/$FA51</f>
        <v>0</v>
      </c>
      <c r="HA51" s="145" t="n">
        <f aca="false">BX51/$FA51</f>
        <v>2.00320512820513E-005</v>
      </c>
      <c r="HB51" s="145" t="n">
        <f aca="false">BY51/$FA51</f>
        <v>0</v>
      </c>
      <c r="HC51" s="145" t="n">
        <f aca="false">BZ51/$FA51</f>
        <v>2.00320512820513E-005</v>
      </c>
      <c r="HD51" s="145" t="n">
        <f aca="false">CA51/$FA51</f>
        <v>8.13802083333333E-006</v>
      </c>
      <c r="HE51" s="145" t="n">
        <f aca="false">CB51/$FA51</f>
        <v>0</v>
      </c>
      <c r="HF51" s="145" t="n">
        <f aca="false">CC51/$FA51</f>
        <v>8.13802083333333E-006</v>
      </c>
      <c r="HG51" s="146" t="n">
        <f aca="false">SUM(GO51,GR51,GU51,GX51,HA51,HD51)</f>
        <v>0.00353753505608974</v>
      </c>
      <c r="HH51" s="146" t="n">
        <f aca="false">SUM(GP51,GS51,GV51,GY51,HB51,HE51)</f>
        <v>0.00433920105502137</v>
      </c>
      <c r="HI51" s="146" t="n">
        <f aca="false">SUM(GQ51,GT51,GW51,GZ51,HC51,HF51)</f>
        <v>2.8170072115384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74" t="n">
        <v>8985.2176</v>
      </c>
      <c r="E52" s="175" t="n">
        <v>38.9071</v>
      </c>
      <c r="F52" s="175" t="n">
        <v>40.1848</v>
      </c>
      <c r="G52" s="175" t="n">
        <v>41.5924</v>
      </c>
      <c r="H52" s="175" t="n">
        <v>916.11</v>
      </c>
      <c r="I52" s="175" t="n">
        <v>13.08</v>
      </c>
      <c r="J52" s="149" t="n">
        <f aca="false">H52/3600</f>
        <v>0.254475</v>
      </c>
      <c r="L52" s="174" t="n">
        <v>8985.2176</v>
      </c>
      <c r="M52" s="175" t="n">
        <v>38.9071</v>
      </c>
      <c r="N52" s="175" t="n">
        <v>40.1848</v>
      </c>
      <c r="O52" s="175" t="n">
        <v>41.5924</v>
      </c>
      <c r="P52" s="175" t="n">
        <v>916.11</v>
      </c>
      <c r="Q52" s="175" t="n">
        <v>13.08</v>
      </c>
      <c r="R52" s="149" t="n">
        <f aca="false">P52/3600</f>
        <v>0.254475</v>
      </c>
      <c r="S52" s="135"/>
      <c r="T52" s="47"/>
      <c r="U52" s="87"/>
      <c r="V52" s="87"/>
      <c r="W52" s="47"/>
      <c r="X52" s="87"/>
      <c r="Y52" s="150"/>
      <c r="Z52" s="87"/>
      <c r="AA52" s="95"/>
      <c r="AB52" s="151" t="n">
        <v>67609140</v>
      </c>
      <c r="AC52" s="152" t="n">
        <v>34541199</v>
      </c>
      <c r="AD52" s="152" t="n">
        <v>0</v>
      </c>
      <c r="AE52" s="152" t="n">
        <v>0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147612</v>
      </c>
      <c r="AK52" s="152" t="n">
        <v>196140</v>
      </c>
      <c r="AL52" s="152" t="n">
        <v>0</v>
      </c>
      <c r="AM52" s="152" t="n">
        <v>100378</v>
      </c>
      <c r="AN52" s="152" t="n">
        <v>111242</v>
      </c>
      <c r="AO52" s="152" t="n">
        <v>0</v>
      </c>
      <c r="AP52" s="152" t="n">
        <v>66927</v>
      </c>
      <c r="AQ52" s="152" t="n">
        <v>86400</v>
      </c>
      <c r="AR52" s="152" t="n">
        <v>0</v>
      </c>
      <c r="AS52" s="152" t="n">
        <v>58807</v>
      </c>
      <c r="AT52" s="152" t="n">
        <v>59753</v>
      </c>
      <c r="AU52" s="152" t="n">
        <v>0</v>
      </c>
      <c r="AV52" s="152" t="n">
        <v>3055</v>
      </c>
      <c r="AW52" s="152" t="n">
        <v>0</v>
      </c>
      <c r="AX52" s="152" t="n">
        <v>3055</v>
      </c>
      <c r="AY52" s="152" t="n">
        <v>1674</v>
      </c>
      <c r="AZ52" s="152" t="n">
        <v>0</v>
      </c>
      <c r="BA52" s="153" t="n">
        <v>1674</v>
      </c>
      <c r="BB52" s="119"/>
      <c r="BC52" s="100"/>
      <c r="BD52" s="151" t="n">
        <v>67609140</v>
      </c>
      <c r="BE52" s="152" t="n">
        <v>34541199</v>
      </c>
      <c r="BF52" s="152" t="n">
        <v>0</v>
      </c>
      <c r="BG52" s="152" t="n">
        <v>0</v>
      </c>
      <c r="BH52" s="152" t="n">
        <v>0</v>
      </c>
      <c r="BI52" s="152" t="n">
        <v>0</v>
      </c>
      <c r="BJ52" s="152" t="n">
        <v>0</v>
      </c>
      <c r="BK52" s="152" t="n">
        <v>0</v>
      </c>
      <c r="BL52" s="152" t="n">
        <v>147612</v>
      </c>
      <c r="BM52" s="152" t="n">
        <v>196140</v>
      </c>
      <c r="BN52" s="152" t="n">
        <v>0</v>
      </c>
      <c r="BO52" s="152" t="n">
        <v>100378</v>
      </c>
      <c r="BP52" s="152" t="n">
        <v>111242</v>
      </c>
      <c r="BQ52" s="152" t="n">
        <v>0</v>
      </c>
      <c r="BR52" s="152" t="n">
        <v>66927</v>
      </c>
      <c r="BS52" s="152" t="n">
        <v>86400</v>
      </c>
      <c r="BT52" s="152" t="n">
        <v>0</v>
      </c>
      <c r="BU52" s="152" t="n">
        <v>58807</v>
      </c>
      <c r="BV52" s="152" t="n">
        <v>59753</v>
      </c>
      <c r="BW52" s="152" t="n">
        <v>0</v>
      </c>
      <c r="BX52" s="152" t="n">
        <v>3055</v>
      </c>
      <c r="BY52" s="152" t="n">
        <v>0</v>
      </c>
      <c r="BZ52" s="152" t="n">
        <v>3055</v>
      </c>
      <c r="CA52" s="152" t="n">
        <v>1674</v>
      </c>
      <c r="CB52" s="152" t="n">
        <v>0</v>
      </c>
      <c r="CC52" s="153" t="n">
        <v>1674</v>
      </c>
      <c r="CF52" s="154" t="n">
        <f aca="false">AE52/$AB52</f>
        <v>0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290108704237326</v>
      </c>
      <c r="CK52" s="129" t="n">
        <f aca="false">AL52/$AC52</f>
        <v>0</v>
      </c>
      <c r="CL52" s="129" t="n">
        <f aca="false">AN52/$AB52</f>
        <v>0.00164536925037059</v>
      </c>
      <c r="CM52" s="129" t="n">
        <f aca="false">AO52/$AC52</f>
        <v>0</v>
      </c>
      <c r="CN52" s="129" t="n">
        <f aca="false">AQ52/$AB52</f>
        <v>0.00127793372316228</v>
      </c>
      <c r="CO52" s="129" t="n">
        <f aca="false">AR52/$AC52</f>
        <v>0</v>
      </c>
      <c r="CP52" s="129" t="n">
        <f aca="false">AT52/$AB52</f>
        <v>0.000883800622223563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8.84451057995989E-005</v>
      </c>
      <c r="CT52" s="129" t="n">
        <f aca="false">AZ52/$AB52</f>
        <v>0</v>
      </c>
      <c r="CU52" s="131" t="n">
        <f aca="false">BA52/$AC52</f>
        <v>4.84638648473089E-005</v>
      </c>
      <c r="CV52" s="129" t="n">
        <f aca="false">CJ52+CL52+CN52+CP52+CR52+CT52</f>
        <v>0.0067081906381297</v>
      </c>
      <c r="CW52" s="155" t="n">
        <f aca="false">CK52+CM52+CO52+CQ52+CS52+CU52</f>
        <v>0.000136908970646908</v>
      </c>
      <c r="CX52" s="108"/>
      <c r="CY52" s="108"/>
      <c r="CZ52" s="154" t="n">
        <f aca="false">BG52/$BD52</f>
        <v>0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290108704237326</v>
      </c>
      <c r="DE52" s="129" t="n">
        <f aca="false">BN52/$BE52</f>
        <v>0</v>
      </c>
      <c r="DF52" s="129" t="n">
        <f aca="false">BP52/$BD52</f>
        <v>0.00164536925037059</v>
      </c>
      <c r="DG52" s="129" t="n">
        <f aca="false">BQ52/$BE52</f>
        <v>0</v>
      </c>
      <c r="DH52" s="129" t="n">
        <f aca="false">BS52/$BD52</f>
        <v>0.00127793372316228</v>
      </c>
      <c r="DI52" s="129" t="n">
        <f aca="false">BT52/$BE52</f>
        <v>0</v>
      </c>
      <c r="DJ52" s="129" t="n">
        <f aca="false">BV52/$BD52</f>
        <v>0.000883800622223563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8.84451057995989E-005</v>
      </c>
      <c r="DN52" s="129" t="n">
        <f aca="false">CB52/$BD52</f>
        <v>0</v>
      </c>
      <c r="DO52" s="129" t="n">
        <f aca="false">CC52/$BE52</f>
        <v>4.84638648473089E-005</v>
      </c>
      <c r="DP52" s="129" t="n">
        <f aca="false">DD52+DF52+DH52+DJ52+DL52+DN52</f>
        <v>0.0067081906381297</v>
      </c>
      <c r="DQ52" s="155" t="n">
        <f aca="false">DE52+DG52+DI52+DK52+DM52+DO52</f>
        <v>0.000136908970646908</v>
      </c>
      <c r="DR52" s="108"/>
      <c r="DS52" s="108"/>
      <c r="DT52" s="129" t="n">
        <f aca="false">BD52/AB52</f>
        <v>1</v>
      </c>
      <c r="DU52" s="129" t="n">
        <f aca="false">BE52/AC52</f>
        <v>1</v>
      </c>
      <c r="DV52" s="129" t="e">
        <f aca="false">BF52/AD52</f>
        <v>#DIV/0!</v>
      </c>
      <c r="DW52" s="129" t="e">
        <f aca="false">BG52/AE52</f>
        <v>#DIV/0!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</v>
      </c>
      <c r="EC52" s="129" t="n">
        <f aca="false">BM52/AK52</f>
        <v>1</v>
      </c>
      <c r="ED52" s="129" t="e">
        <f aca="false">BN52/AL52</f>
        <v>#DIV/0!</v>
      </c>
      <c r="EE52" s="129" t="n">
        <f aca="false">BO52/AM52</f>
        <v>1</v>
      </c>
      <c r="EF52" s="129" t="n">
        <f aca="false">BP52/AN52</f>
        <v>1</v>
      </c>
      <c r="EG52" s="129" t="e">
        <f aca="false">BQ52/AO52</f>
        <v>#DIV/0!</v>
      </c>
      <c r="EH52" s="129" t="n">
        <f aca="false">BR52/AP52</f>
        <v>1</v>
      </c>
      <c r="EI52" s="129" t="n">
        <f aca="false">BS52/AQ52</f>
        <v>1</v>
      </c>
      <c r="EJ52" s="129" t="e">
        <f aca="false">BT52/AR52</f>
        <v>#DIV/0!</v>
      </c>
      <c r="EK52" s="129" t="n">
        <f aca="false">BU52/AS52</f>
        <v>1</v>
      </c>
      <c r="EL52" s="129" t="n">
        <f aca="false">BV52/AT52</f>
        <v>1</v>
      </c>
      <c r="EM52" s="129" t="e">
        <f aca="false">BW52/AU52</f>
        <v>#DIV/0!</v>
      </c>
      <c r="EN52" s="129" t="n">
        <f aca="false">BX52/AV52</f>
        <v>1</v>
      </c>
      <c r="EO52" s="129" t="e">
        <f aca="false">BY52/AW52</f>
        <v>#DIV/0!</v>
      </c>
      <c r="EP52" s="129" t="n">
        <f aca="false">BZ52/AX52</f>
        <v>1</v>
      </c>
      <c r="EQ52" s="129" t="n">
        <f aca="false">CA52/AY52</f>
        <v>1</v>
      </c>
      <c r="ER52" s="129" t="e">
        <f aca="false">CB52/AZ52</f>
        <v>#DIV/0!</v>
      </c>
      <c r="ES52" s="131" t="n">
        <f aca="false">CC52/BA52</f>
        <v>1</v>
      </c>
      <c r="ET52" s="129" t="n">
        <f aca="false">SUM(BL52+BO52+BR52+BU52+BX52+CA52)/SUM(AJ52+AM52+AP52+AS52+AV52+AY52)</f>
        <v>1</v>
      </c>
      <c r="EU52" s="129" t="n">
        <f aca="false">SUM(BM52+BP52+BS52+BV52+BY52+CB52)/SUM(AK52+AN52+AQ52+AT52+AW52+AZ52)</f>
        <v>1</v>
      </c>
      <c r="EV52" s="129" t="n">
        <f aca="false">SUM(BN52+BQ52+BT52+BW52+BZ52+CC52)/SUM(AL52+AO52+AR52+AU52+AX52+BA52)</f>
        <v>1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564312399839744</v>
      </c>
      <c r="FD52" s="145" t="n">
        <f aca="false">AC52/$FA52</f>
        <v>0.288304612379808</v>
      </c>
      <c r="FE52" s="146" t="n">
        <f aca="false">AD52/$FA52</f>
        <v>0</v>
      </c>
      <c r="FF52" s="146" t="n">
        <f aca="false">AE52/$FA52</f>
        <v>0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123207131410256</v>
      </c>
      <c r="FL52" s="146" t="n">
        <f aca="false">AK52/$FA52</f>
        <v>0.00163711939102564</v>
      </c>
      <c r="FM52" s="146" t="n">
        <f aca="false">AL52/$FA52</f>
        <v>0</v>
      </c>
      <c r="FN52" s="146" t="n">
        <f aca="false">AM52/$FA52</f>
        <v>0.000837823851495727</v>
      </c>
      <c r="FO52" s="146" t="n">
        <f aca="false">AN52/$FA52</f>
        <v>0.000928502270299145</v>
      </c>
      <c r="FP52" s="146" t="n">
        <f aca="false">AO52/$FA52</f>
        <v>0</v>
      </c>
      <c r="FQ52" s="146" t="n">
        <f aca="false">AP52/$FA52</f>
        <v>0.000558618790064103</v>
      </c>
      <c r="FR52" s="146" t="n">
        <f aca="false">AQ52/$FA52</f>
        <v>0.000721153846153846</v>
      </c>
      <c r="FS52" s="146" t="n">
        <f aca="false">AR52/$FA52</f>
        <v>0</v>
      </c>
      <c r="FT52" s="146" t="n">
        <f aca="false">AS52/$FA52</f>
        <v>0.000490843683226496</v>
      </c>
      <c r="FU52" s="146" t="n">
        <f aca="false">AT52/$FA52</f>
        <v>0.000498739650106838</v>
      </c>
      <c r="FV52" s="146" t="n">
        <f aca="false">AU52/$FA52</f>
        <v>0</v>
      </c>
      <c r="FW52" s="146" t="n">
        <f aca="false">AV52/$FA52</f>
        <v>2.54991319444444E-005</v>
      </c>
      <c r="FX52" s="146" t="n">
        <f aca="false">AW52/$FA52</f>
        <v>0</v>
      </c>
      <c r="FY52" s="146" t="n">
        <f aca="false">AX52/$FA52</f>
        <v>2.54991319444444E-005</v>
      </c>
      <c r="FZ52" s="146" t="n">
        <f aca="false">AY52/$FA52</f>
        <v>1.39723557692308E-005</v>
      </c>
      <c r="GA52" s="146" t="n">
        <f aca="false">AZ52/$FA52</f>
        <v>0</v>
      </c>
      <c r="GB52" s="146" t="n">
        <f aca="false">BA52/$FA52</f>
        <v>1.39723557692308E-005</v>
      </c>
      <c r="GC52" s="146" t="n">
        <f aca="false">SUM(FK52,FN52,FQ52,FT52,FW52,FZ52)</f>
        <v>0.00315882912660256</v>
      </c>
      <c r="GD52" s="146" t="n">
        <f aca="false">SUM(FL52,FO52,FR52,FU52,FX52,GA52)</f>
        <v>0.00378551515758547</v>
      </c>
      <c r="GE52" s="146" t="n">
        <f aca="false">SUM(FM52,FP52,FS52,FV52,FY52,GB52)</f>
        <v>3.94714877136752E-005</v>
      </c>
      <c r="GF52" s="108"/>
      <c r="GG52" s="145" t="n">
        <f aca="false">BD52/$FA52</f>
        <v>0.564312399839744</v>
      </c>
      <c r="GH52" s="145" t="n">
        <f aca="false">BE52/$FA52</f>
        <v>0.288304612379808</v>
      </c>
      <c r="GI52" s="145" t="n">
        <f aca="false">BF52/$FA52</f>
        <v>0</v>
      </c>
      <c r="GJ52" s="145" t="n">
        <f aca="false">BG52/$FA52</f>
        <v>0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123207131410256</v>
      </c>
      <c r="GP52" s="145" t="n">
        <f aca="false">BM52/$FA52</f>
        <v>0.00163711939102564</v>
      </c>
      <c r="GQ52" s="145" t="n">
        <f aca="false">BN52/$FA52</f>
        <v>0</v>
      </c>
      <c r="GR52" s="145" t="n">
        <f aca="false">BO52/$FA52</f>
        <v>0.000837823851495727</v>
      </c>
      <c r="GS52" s="145" t="n">
        <f aca="false">BP52/$FA52</f>
        <v>0.000928502270299145</v>
      </c>
      <c r="GT52" s="145" t="n">
        <f aca="false">BQ52/$FA52</f>
        <v>0</v>
      </c>
      <c r="GU52" s="145" t="n">
        <f aca="false">BR52/$FA52</f>
        <v>0.000558618790064103</v>
      </c>
      <c r="GV52" s="145" t="n">
        <f aca="false">BS52/$FA52</f>
        <v>0.000721153846153846</v>
      </c>
      <c r="GW52" s="145" t="n">
        <f aca="false">BT52/$FA52</f>
        <v>0</v>
      </c>
      <c r="GX52" s="145" t="n">
        <f aca="false">BU52/$FA52</f>
        <v>0.000490843683226496</v>
      </c>
      <c r="GY52" s="145" t="n">
        <f aca="false">BV52/$FA52</f>
        <v>0.000498739650106838</v>
      </c>
      <c r="GZ52" s="145" t="n">
        <f aca="false">BW52/$FA52</f>
        <v>0</v>
      </c>
      <c r="HA52" s="145" t="n">
        <f aca="false">BX52/$FA52</f>
        <v>2.54991319444444E-005</v>
      </c>
      <c r="HB52" s="145" t="n">
        <f aca="false">BY52/$FA52</f>
        <v>0</v>
      </c>
      <c r="HC52" s="145" t="n">
        <f aca="false">BZ52/$FA52</f>
        <v>2.54991319444444E-005</v>
      </c>
      <c r="HD52" s="145" t="n">
        <f aca="false">CA52/$FA52</f>
        <v>1.39723557692308E-005</v>
      </c>
      <c r="HE52" s="145" t="n">
        <f aca="false">CB52/$FA52</f>
        <v>0</v>
      </c>
      <c r="HF52" s="145" t="n">
        <f aca="false">CC52/$FA52</f>
        <v>1.39723557692308E-005</v>
      </c>
      <c r="HG52" s="146" t="n">
        <f aca="false">SUM(GO52,GR52,GU52,GX52,HA52,HD52)</f>
        <v>0.00315882912660256</v>
      </c>
      <c r="HH52" s="146" t="n">
        <f aca="false">SUM(GP52,GS52,GV52,GY52,HB52,HE52)</f>
        <v>0.00378551515758547</v>
      </c>
      <c r="HI52" s="146" t="n">
        <f aca="false">SUM(GQ52,GT52,GW52,GZ52,HC52,HF52)</f>
        <v>3.94714877136752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74" t="n">
        <v>5100.4208</v>
      </c>
      <c r="E53" s="175" t="n">
        <v>35.4965</v>
      </c>
      <c r="F53" s="175" t="n">
        <v>37.8197</v>
      </c>
      <c r="G53" s="175" t="n">
        <v>39.6317</v>
      </c>
      <c r="H53" s="175" t="n">
        <v>820.56</v>
      </c>
      <c r="I53" s="175" t="n">
        <v>11.49</v>
      </c>
      <c r="J53" s="149" t="n">
        <f aca="false">H53/3600</f>
        <v>0.227933333333333</v>
      </c>
      <c r="L53" s="174" t="n">
        <v>5100.4208</v>
      </c>
      <c r="M53" s="175" t="n">
        <v>35.4965</v>
      </c>
      <c r="N53" s="175" t="n">
        <v>37.8197</v>
      </c>
      <c r="O53" s="175" t="n">
        <v>39.6317</v>
      </c>
      <c r="P53" s="175" t="n">
        <v>820.56</v>
      </c>
      <c r="Q53" s="175" t="n">
        <v>11.49</v>
      </c>
      <c r="R53" s="149" t="n">
        <f aca="false">P53/3600</f>
        <v>0.227933333333333</v>
      </c>
      <c r="S53" s="135"/>
      <c r="T53" s="47"/>
      <c r="U53" s="87"/>
      <c r="V53" s="87"/>
      <c r="W53" s="47"/>
      <c r="X53" s="87"/>
      <c r="Y53" s="150"/>
      <c r="Z53" s="87"/>
      <c r="AA53" s="95"/>
      <c r="AB53" s="151" t="n">
        <v>43621271</v>
      </c>
      <c r="AC53" s="152" t="n">
        <v>16569420</v>
      </c>
      <c r="AD53" s="152" t="n">
        <v>0</v>
      </c>
      <c r="AE53" s="152" t="n">
        <v>0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89527</v>
      </c>
      <c r="AK53" s="152" t="n">
        <v>104712</v>
      </c>
      <c r="AL53" s="152" t="n">
        <v>0</v>
      </c>
      <c r="AM53" s="152" t="n">
        <v>58212</v>
      </c>
      <c r="AN53" s="152" t="n">
        <v>60051</v>
      </c>
      <c r="AO53" s="152" t="n">
        <v>0</v>
      </c>
      <c r="AP53" s="152" t="n">
        <v>53464</v>
      </c>
      <c r="AQ53" s="152" t="n">
        <v>86400</v>
      </c>
      <c r="AR53" s="152" t="n">
        <v>0</v>
      </c>
      <c r="AS53" s="152" t="n">
        <v>42809</v>
      </c>
      <c r="AT53" s="152" t="n">
        <v>62939</v>
      </c>
      <c r="AU53" s="152" t="n">
        <v>0</v>
      </c>
      <c r="AV53" s="152" t="n">
        <v>5175</v>
      </c>
      <c r="AW53" s="152" t="n">
        <v>0</v>
      </c>
      <c r="AX53" s="152" t="n">
        <v>5175</v>
      </c>
      <c r="AY53" s="152" t="n">
        <v>3058</v>
      </c>
      <c r="AZ53" s="152" t="n">
        <v>0</v>
      </c>
      <c r="BA53" s="153" t="n">
        <v>3058</v>
      </c>
      <c r="BB53" s="119"/>
      <c r="BC53" s="100"/>
      <c r="BD53" s="151" t="n">
        <v>43621271</v>
      </c>
      <c r="BE53" s="152" t="n">
        <v>16569420</v>
      </c>
      <c r="BF53" s="152" t="n">
        <v>0</v>
      </c>
      <c r="BG53" s="152" t="n">
        <v>0</v>
      </c>
      <c r="BH53" s="152" t="n">
        <v>0</v>
      </c>
      <c r="BI53" s="152" t="n">
        <v>0</v>
      </c>
      <c r="BJ53" s="152" t="n">
        <v>0</v>
      </c>
      <c r="BK53" s="152" t="n">
        <v>0</v>
      </c>
      <c r="BL53" s="152" t="n">
        <v>89527</v>
      </c>
      <c r="BM53" s="152" t="n">
        <v>104712</v>
      </c>
      <c r="BN53" s="152" t="n">
        <v>0</v>
      </c>
      <c r="BO53" s="152" t="n">
        <v>58212</v>
      </c>
      <c r="BP53" s="152" t="n">
        <v>60051</v>
      </c>
      <c r="BQ53" s="152" t="n">
        <v>0</v>
      </c>
      <c r="BR53" s="152" t="n">
        <v>53464</v>
      </c>
      <c r="BS53" s="152" t="n">
        <v>86400</v>
      </c>
      <c r="BT53" s="152" t="n">
        <v>0</v>
      </c>
      <c r="BU53" s="152" t="n">
        <v>42809</v>
      </c>
      <c r="BV53" s="152" t="n">
        <v>62939</v>
      </c>
      <c r="BW53" s="152" t="n">
        <v>0</v>
      </c>
      <c r="BX53" s="152" t="n">
        <v>5175</v>
      </c>
      <c r="BY53" s="152" t="n">
        <v>0</v>
      </c>
      <c r="BZ53" s="152" t="n">
        <v>5175</v>
      </c>
      <c r="CA53" s="152" t="n">
        <v>3058</v>
      </c>
      <c r="CB53" s="152" t="n">
        <v>0</v>
      </c>
      <c r="CC53" s="153" t="n">
        <v>3058</v>
      </c>
      <c r="CF53" s="154" t="n">
        <f aca="false">AE53/$AB53</f>
        <v>0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240048026110931</v>
      </c>
      <c r="CK53" s="129" t="n">
        <f aca="false">AL53/$AC53</f>
        <v>0</v>
      </c>
      <c r="CL53" s="129" t="n">
        <f aca="false">AN53/$AB53</f>
        <v>0.00137664489418477</v>
      </c>
      <c r="CM53" s="129" t="n">
        <f aca="false">AO53/$AC53</f>
        <v>0</v>
      </c>
      <c r="CN53" s="129" t="n">
        <f aca="false">AQ53/$AB53</f>
        <v>0.00198068506532054</v>
      </c>
      <c r="CO53" s="129" t="n">
        <f aca="false">AR53/$AC53</f>
        <v>0</v>
      </c>
      <c r="CP53" s="129" t="n">
        <f aca="false">AT53/$AB53</f>
        <v>0.00144285112646076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0.00031232233837998</v>
      </c>
      <c r="CT53" s="129" t="n">
        <f aca="false">AZ53/$AB53</f>
        <v>0</v>
      </c>
      <c r="CU53" s="131" t="n">
        <f aca="false">BA53/$AC53</f>
        <v>0.000184556852321928</v>
      </c>
      <c r="CV53" s="129" t="n">
        <f aca="false">CJ53+CL53+CN53+CP53+CR53+CT53</f>
        <v>0.00720066134707538</v>
      </c>
      <c r="CW53" s="155" t="n">
        <f aca="false">CK53+CM53+CO53+CQ53+CS53+CU53</f>
        <v>0.000496879190701908</v>
      </c>
      <c r="CX53" s="108"/>
      <c r="CY53" s="108"/>
      <c r="CZ53" s="154" t="n">
        <f aca="false">BG53/$BD53</f>
        <v>0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240048026110931</v>
      </c>
      <c r="DE53" s="129" t="n">
        <f aca="false">BN53/$BE53</f>
        <v>0</v>
      </c>
      <c r="DF53" s="129" t="n">
        <f aca="false">BP53/$BD53</f>
        <v>0.00137664489418477</v>
      </c>
      <c r="DG53" s="129" t="n">
        <f aca="false">BQ53/$BE53</f>
        <v>0</v>
      </c>
      <c r="DH53" s="129" t="n">
        <f aca="false">BS53/$BD53</f>
        <v>0.00198068506532054</v>
      </c>
      <c r="DI53" s="129" t="n">
        <f aca="false">BT53/$BE53</f>
        <v>0</v>
      </c>
      <c r="DJ53" s="129" t="n">
        <f aca="false">BV53/$BD53</f>
        <v>0.00144285112646076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0.00031232233837998</v>
      </c>
      <c r="DN53" s="129" t="n">
        <f aca="false">CB53/$BD53</f>
        <v>0</v>
      </c>
      <c r="DO53" s="129" t="n">
        <f aca="false">CC53/$BE53</f>
        <v>0.000184556852321928</v>
      </c>
      <c r="DP53" s="129" t="n">
        <f aca="false">DD53+DF53+DH53+DJ53+DL53+DN53</f>
        <v>0.00720066134707538</v>
      </c>
      <c r="DQ53" s="155" t="n">
        <f aca="false">DE53+DG53+DI53+DK53+DM53+DO53</f>
        <v>0.000496879190701908</v>
      </c>
      <c r="DR53" s="108"/>
      <c r="DS53" s="108"/>
      <c r="DT53" s="129" t="n">
        <f aca="false">BD53/AB53</f>
        <v>1</v>
      </c>
      <c r="DU53" s="129" t="n">
        <f aca="false">BE53/AC53</f>
        <v>1</v>
      </c>
      <c r="DV53" s="129" t="e">
        <f aca="false">BF53/AD53</f>
        <v>#DIV/0!</v>
      </c>
      <c r="DW53" s="129" t="e">
        <f aca="false">BG53/AE53</f>
        <v>#DIV/0!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1</v>
      </c>
      <c r="EC53" s="129" t="n">
        <f aca="false">BM53/AK53</f>
        <v>1</v>
      </c>
      <c r="ED53" s="129" t="e">
        <f aca="false">BN53/AL53</f>
        <v>#DIV/0!</v>
      </c>
      <c r="EE53" s="129" t="n">
        <f aca="false">BO53/AM53</f>
        <v>1</v>
      </c>
      <c r="EF53" s="129" t="n">
        <f aca="false">BP53/AN53</f>
        <v>1</v>
      </c>
      <c r="EG53" s="129" t="e">
        <f aca="false">BQ53/AO53</f>
        <v>#DIV/0!</v>
      </c>
      <c r="EH53" s="129" t="n">
        <f aca="false">BR53/AP53</f>
        <v>1</v>
      </c>
      <c r="EI53" s="129" t="n">
        <f aca="false">BS53/AQ53</f>
        <v>1</v>
      </c>
      <c r="EJ53" s="129" t="e">
        <f aca="false">BT53/AR53</f>
        <v>#DIV/0!</v>
      </c>
      <c r="EK53" s="129" t="n">
        <f aca="false">BU53/AS53</f>
        <v>1</v>
      </c>
      <c r="EL53" s="129" t="n">
        <f aca="false">BV53/AT53</f>
        <v>1</v>
      </c>
      <c r="EM53" s="129" t="e">
        <f aca="false">BW53/AU53</f>
        <v>#DIV/0!</v>
      </c>
      <c r="EN53" s="129" t="n">
        <f aca="false">BX53/AV53</f>
        <v>1</v>
      </c>
      <c r="EO53" s="129" t="e">
        <f aca="false">BY53/AW53</f>
        <v>#DIV/0!</v>
      </c>
      <c r="EP53" s="129" t="n">
        <f aca="false">BZ53/AX53</f>
        <v>1</v>
      </c>
      <c r="EQ53" s="129" t="n">
        <f aca="false">CA53/AY53</f>
        <v>1</v>
      </c>
      <c r="ER53" s="129" t="e">
        <f aca="false">CB53/AZ53</f>
        <v>#DIV/0!</v>
      </c>
      <c r="ES53" s="131" t="n">
        <f aca="false">CC53/BA53</f>
        <v>1</v>
      </c>
      <c r="ET53" s="129" t="n">
        <f aca="false">SUM(BL53+BO53+BR53+BU53+BX53+CA53)/SUM(AJ53+AM53+AP53+AS53+AV53+AY53)</f>
        <v>1</v>
      </c>
      <c r="EU53" s="129" t="n">
        <f aca="false">SUM(BM53+BP53+BS53+BV53+BY53+CB53)/SUM(AK53+AN53+AQ53+AT53+AW53+AZ53)</f>
        <v>1</v>
      </c>
      <c r="EV53" s="129" t="n">
        <f aca="false">SUM(BN53+BQ53+BT53+BW53+BZ53+CC53)/SUM(AL53+AO53+AR53+AU53+AX53+BA53)</f>
        <v>1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364093140691774</v>
      </c>
      <c r="FD53" s="145" t="n">
        <f aca="false">AC53/$FA53</f>
        <v>0.138299779647436</v>
      </c>
      <c r="FE53" s="146" t="n">
        <f aca="false">AD53/$FA53</f>
        <v>0</v>
      </c>
      <c r="FF53" s="146" t="n">
        <f aca="false">AE53/$FA53</f>
        <v>0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747253939636752</v>
      </c>
      <c r="FL53" s="146" t="n">
        <f aca="false">AK53/$FA53</f>
        <v>0.000873998397435897</v>
      </c>
      <c r="FM53" s="146" t="n">
        <f aca="false">AL53/$FA53</f>
        <v>0</v>
      </c>
      <c r="FN53" s="146" t="n">
        <f aca="false">AM53/$FA53</f>
        <v>0.000485877403846154</v>
      </c>
      <c r="FO53" s="146" t="n">
        <f aca="false">AN53/$FA53</f>
        <v>0.000501226963141026</v>
      </c>
      <c r="FP53" s="146" t="n">
        <f aca="false">AO53/$FA53</f>
        <v>0</v>
      </c>
      <c r="FQ53" s="146" t="n">
        <f aca="false">AP53/$FA53</f>
        <v>0.000446247329059829</v>
      </c>
      <c r="FR53" s="146" t="n">
        <f aca="false">AQ53/$FA53</f>
        <v>0.000721153846153846</v>
      </c>
      <c r="FS53" s="146" t="n">
        <f aca="false">AR53/$FA53</f>
        <v>0</v>
      </c>
      <c r="FT53" s="146" t="n">
        <f aca="false">AS53/$FA53</f>
        <v>0.000357313368055556</v>
      </c>
      <c r="FU53" s="146" t="n">
        <f aca="false">AT53/$FA53</f>
        <v>0.000525332198183761</v>
      </c>
      <c r="FV53" s="146" t="n">
        <f aca="false">AU53/$FA53</f>
        <v>0</v>
      </c>
      <c r="FW53" s="146" t="n">
        <f aca="false">AV53/$FA53</f>
        <v>4.31941105769231E-005</v>
      </c>
      <c r="FX53" s="146" t="n">
        <f aca="false">AW53/$FA53</f>
        <v>0</v>
      </c>
      <c r="FY53" s="146" t="n">
        <f aca="false">AX53/$FA53</f>
        <v>4.31941105769231E-005</v>
      </c>
      <c r="FZ53" s="146" t="n">
        <f aca="false">AY53/$FA53</f>
        <v>2.5524172008547E-005</v>
      </c>
      <c r="GA53" s="146" t="n">
        <f aca="false">AZ53/$FA53</f>
        <v>0</v>
      </c>
      <c r="GB53" s="146" t="n">
        <f aca="false">BA53/$FA53</f>
        <v>2.5524172008547E-005</v>
      </c>
      <c r="GC53" s="146" t="n">
        <f aca="false">SUM(FK53,FN53,FQ53,FT53,FW53,FZ53)</f>
        <v>0.00210541032318376</v>
      </c>
      <c r="GD53" s="146" t="n">
        <f aca="false">SUM(FL53,FO53,FR53,FU53,FX53,GA53)</f>
        <v>0.00262171140491453</v>
      </c>
      <c r="GE53" s="146" t="n">
        <f aca="false">SUM(FM53,FP53,FS53,FV53,FY53,GB53)</f>
        <v>6.87182825854701E-005</v>
      </c>
      <c r="GF53" s="108"/>
      <c r="GG53" s="145" t="n">
        <f aca="false">BD53/$FA53</f>
        <v>0.364093140691774</v>
      </c>
      <c r="GH53" s="145" t="n">
        <f aca="false">BE53/$FA53</f>
        <v>0.138299779647436</v>
      </c>
      <c r="GI53" s="145" t="n">
        <f aca="false">BF53/$FA53</f>
        <v>0</v>
      </c>
      <c r="GJ53" s="145" t="n">
        <f aca="false">BG53/$FA53</f>
        <v>0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747253939636752</v>
      </c>
      <c r="GP53" s="145" t="n">
        <f aca="false">BM53/$FA53</f>
        <v>0.000873998397435897</v>
      </c>
      <c r="GQ53" s="145" t="n">
        <f aca="false">BN53/$FA53</f>
        <v>0</v>
      </c>
      <c r="GR53" s="145" t="n">
        <f aca="false">BO53/$FA53</f>
        <v>0.000485877403846154</v>
      </c>
      <c r="GS53" s="145" t="n">
        <f aca="false">BP53/$FA53</f>
        <v>0.000501226963141026</v>
      </c>
      <c r="GT53" s="145" t="n">
        <f aca="false">BQ53/$FA53</f>
        <v>0</v>
      </c>
      <c r="GU53" s="145" t="n">
        <f aca="false">BR53/$FA53</f>
        <v>0.000446247329059829</v>
      </c>
      <c r="GV53" s="145" t="n">
        <f aca="false">BS53/$FA53</f>
        <v>0.000721153846153846</v>
      </c>
      <c r="GW53" s="145" t="n">
        <f aca="false">BT53/$FA53</f>
        <v>0</v>
      </c>
      <c r="GX53" s="145" t="n">
        <f aca="false">BU53/$FA53</f>
        <v>0.000357313368055556</v>
      </c>
      <c r="GY53" s="145" t="n">
        <f aca="false">BV53/$FA53</f>
        <v>0.000525332198183761</v>
      </c>
      <c r="GZ53" s="145" t="n">
        <f aca="false">BW53/$FA53</f>
        <v>0</v>
      </c>
      <c r="HA53" s="145" t="n">
        <f aca="false">BX53/$FA53</f>
        <v>4.31941105769231E-005</v>
      </c>
      <c r="HB53" s="145" t="n">
        <f aca="false">BY53/$FA53</f>
        <v>0</v>
      </c>
      <c r="HC53" s="145" t="n">
        <f aca="false">BZ53/$FA53</f>
        <v>4.31941105769231E-005</v>
      </c>
      <c r="HD53" s="145" t="n">
        <f aca="false">CA53/$FA53</f>
        <v>2.5524172008547E-005</v>
      </c>
      <c r="HE53" s="145" t="n">
        <f aca="false">CB53/$FA53</f>
        <v>0</v>
      </c>
      <c r="HF53" s="145" t="n">
        <f aca="false">CC53/$FA53</f>
        <v>2.5524172008547E-005</v>
      </c>
      <c r="HG53" s="146" t="n">
        <f aca="false">SUM(GO53,GR53,GU53,GX53,HA53,HD53)</f>
        <v>0.00210541032318376</v>
      </c>
      <c r="HH53" s="146" t="n">
        <f aca="false">SUM(GP53,GS53,GV53,GY53,HB53,HE53)</f>
        <v>0.00262171140491453</v>
      </c>
      <c r="HI53" s="146" t="n">
        <f aca="false">SUM(GQ53,GT53,GW53,GZ53,HC53,HF53)</f>
        <v>6.8718282585470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76" t="n">
        <v>2573.7888</v>
      </c>
      <c r="E54" s="177" t="n">
        <v>32.1211</v>
      </c>
      <c r="F54" s="177" t="n">
        <v>36.3524</v>
      </c>
      <c r="G54" s="177" t="n">
        <v>38.145</v>
      </c>
      <c r="H54" s="177" t="n">
        <v>736.49</v>
      </c>
      <c r="I54" s="177" t="n">
        <v>10.42</v>
      </c>
      <c r="J54" s="158" t="n">
        <f aca="false">H54/3600</f>
        <v>0.204580555555556</v>
      </c>
      <c r="L54" s="176" t="n">
        <v>2573.7888</v>
      </c>
      <c r="M54" s="177" t="n">
        <v>32.1211</v>
      </c>
      <c r="N54" s="177" t="n">
        <v>36.3524</v>
      </c>
      <c r="O54" s="177" t="n">
        <v>38.145</v>
      </c>
      <c r="P54" s="177" t="n">
        <v>736.49</v>
      </c>
      <c r="Q54" s="177" t="n">
        <v>10.42</v>
      </c>
      <c r="R54" s="158" t="n">
        <f aca="false">P54/3600</f>
        <v>0.204580555555556</v>
      </c>
      <c r="S54" s="135"/>
      <c r="T54" s="49"/>
      <c r="U54" s="159"/>
      <c r="V54" s="159"/>
      <c r="W54" s="49"/>
      <c r="X54" s="159"/>
      <c r="Y54" s="160"/>
      <c r="Z54" s="87"/>
      <c r="AA54" s="95"/>
      <c r="AB54" s="165" t="n">
        <v>24058361</v>
      </c>
      <c r="AC54" s="166" t="n">
        <v>7696982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40958</v>
      </c>
      <c r="AK54" s="166" t="n">
        <v>43972</v>
      </c>
      <c r="AL54" s="166" t="n">
        <v>0</v>
      </c>
      <c r="AM54" s="166" t="n">
        <v>26663</v>
      </c>
      <c r="AN54" s="166" t="n">
        <v>30963</v>
      </c>
      <c r="AO54" s="166" t="n">
        <v>0</v>
      </c>
      <c r="AP54" s="166" t="n">
        <v>29173</v>
      </c>
      <c r="AQ54" s="166" t="n">
        <v>86400</v>
      </c>
      <c r="AR54" s="166" t="n">
        <v>0</v>
      </c>
      <c r="AS54" s="166" t="n">
        <v>24538</v>
      </c>
      <c r="AT54" s="166" t="n">
        <v>73700</v>
      </c>
      <c r="AU54" s="166" t="n">
        <v>0</v>
      </c>
      <c r="AV54" s="166" t="n">
        <v>4405</v>
      </c>
      <c r="AW54" s="166" t="n">
        <v>0</v>
      </c>
      <c r="AX54" s="166" t="n">
        <v>4405</v>
      </c>
      <c r="AY54" s="166" t="n">
        <v>2581</v>
      </c>
      <c r="AZ54" s="166" t="n">
        <v>0</v>
      </c>
      <c r="BA54" s="167" t="n">
        <v>2581</v>
      </c>
      <c r="BB54" s="119"/>
      <c r="BC54" s="100"/>
      <c r="BD54" s="165" t="n">
        <v>24058361</v>
      </c>
      <c r="BE54" s="166" t="n">
        <v>7696982</v>
      </c>
      <c r="BF54" s="166" t="n">
        <v>0</v>
      </c>
      <c r="BG54" s="166" t="n">
        <v>0</v>
      </c>
      <c r="BH54" s="166" t="n">
        <v>0</v>
      </c>
      <c r="BI54" s="166" t="n">
        <v>0</v>
      </c>
      <c r="BJ54" s="166" t="n">
        <v>0</v>
      </c>
      <c r="BK54" s="166" t="n">
        <v>0</v>
      </c>
      <c r="BL54" s="166" t="n">
        <v>40958</v>
      </c>
      <c r="BM54" s="166" t="n">
        <v>43972</v>
      </c>
      <c r="BN54" s="166" t="n">
        <v>0</v>
      </c>
      <c r="BO54" s="166" t="n">
        <v>26663</v>
      </c>
      <c r="BP54" s="166" t="n">
        <v>30963</v>
      </c>
      <c r="BQ54" s="166" t="n">
        <v>0</v>
      </c>
      <c r="BR54" s="166" t="n">
        <v>29173</v>
      </c>
      <c r="BS54" s="166" t="n">
        <v>86400</v>
      </c>
      <c r="BT54" s="166" t="n">
        <v>0</v>
      </c>
      <c r="BU54" s="166" t="n">
        <v>24538</v>
      </c>
      <c r="BV54" s="166" t="n">
        <v>73700</v>
      </c>
      <c r="BW54" s="166" t="n">
        <v>0</v>
      </c>
      <c r="BX54" s="166" t="n">
        <v>4405</v>
      </c>
      <c r="BY54" s="166" t="n">
        <v>0</v>
      </c>
      <c r="BZ54" s="166" t="n">
        <v>4405</v>
      </c>
      <c r="CA54" s="166" t="n">
        <v>2581</v>
      </c>
      <c r="CB54" s="166" t="n">
        <v>0</v>
      </c>
      <c r="CC54" s="167" t="n">
        <v>2581</v>
      </c>
      <c r="CF54" s="168" t="n">
        <f aca="false">AE54/$AB54</f>
        <v>0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82772217941197</v>
      </c>
      <c r="CK54" s="169" t="n">
        <f aca="false">AL54/$AC54</f>
        <v>0</v>
      </c>
      <c r="CL54" s="169" t="n">
        <f aca="false">AN54/$AB54</f>
        <v>0.00128699540255465</v>
      </c>
      <c r="CM54" s="169" t="n">
        <f aca="false">AO54/$AC54</f>
        <v>0</v>
      </c>
      <c r="CN54" s="169" t="n">
        <f aca="false">AQ54/$AB54</f>
        <v>0.00359126708589999</v>
      </c>
      <c r="CO54" s="169" t="n">
        <f aca="false">AR54/$AC54</f>
        <v>0</v>
      </c>
      <c r="CP54" s="169" t="n">
        <f aca="false">AT54/$AB54</f>
        <v>0.00306338407674571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572302234823987</v>
      </c>
      <c r="CT54" s="169" t="n">
        <f aca="false">AZ54/$AB54</f>
        <v>0</v>
      </c>
      <c r="CU54" s="170" t="n">
        <f aca="false">BA54/$AC54</f>
        <v>0.000335326235659639</v>
      </c>
      <c r="CV54" s="169" t="n">
        <f aca="false">CJ54+CL54+CN54+CP54+CR54+CT54</f>
        <v>0.00976936874461232</v>
      </c>
      <c r="CW54" s="171" t="n">
        <f aca="false">CK54+CM54+CO54+CQ54+CS54+CU54</f>
        <v>0.000907628470483626</v>
      </c>
      <c r="CX54" s="108"/>
      <c r="CY54" s="108"/>
      <c r="CZ54" s="168" t="n">
        <f aca="false">BG54/$BD54</f>
        <v>0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82772217941197</v>
      </c>
      <c r="DE54" s="169" t="n">
        <f aca="false">BN54/$BE54</f>
        <v>0</v>
      </c>
      <c r="DF54" s="169" t="n">
        <f aca="false">BP54/$BD54</f>
        <v>0.00128699540255465</v>
      </c>
      <c r="DG54" s="169" t="n">
        <f aca="false">BQ54/$BE54</f>
        <v>0</v>
      </c>
      <c r="DH54" s="169" t="n">
        <f aca="false">BS54/$BD54</f>
        <v>0.00359126708589999</v>
      </c>
      <c r="DI54" s="169" t="n">
        <f aca="false">BT54/$BE54</f>
        <v>0</v>
      </c>
      <c r="DJ54" s="169" t="n">
        <f aca="false">BV54/$BD54</f>
        <v>0.00306338407674571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572302234823987</v>
      </c>
      <c r="DN54" s="169" t="n">
        <f aca="false">CB54/$BD54</f>
        <v>0</v>
      </c>
      <c r="DO54" s="169" t="n">
        <f aca="false">CC54/$BE54</f>
        <v>0.000335326235659639</v>
      </c>
      <c r="DP54" s="169" t="n">
        <f aca="false">DD54+DF54+DH54+DJ54+DL54+DN54</f>
        <v>0.00976936874461232</v>
      </c>
      <c r="DQ54" s="171" t="n">
        <f aca="false">DE54+DG54+DI54+DK54+DM54+DO54</f>
        <v>0.000907628470483626</v>
      </c>
      <c r="DR54" s="108"/>
      <c r="DS54" s="108"/>
      <c r="DT54" s="129" t="n">
        <f aca="false">BD54/AB54</f>
        <v>1</v>
      </c>
      <c r="DU54" s="129" t="n">
        <f aca="false">BE54/AC54</f>
        <v>1</v>
      </c>
      <c r="DV54" s="129" t="e">
        <f aca="false">BF54/AD54</f>
        <v>#DIV/0!</v>
      </c>
      <c r="DW54" s="129" t="e">
        <f aca="false">BG54/AE54</f>
        <v>#DIV/0!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</v>
      </c>
      <c r="EC54" s="129" t="n">
        <f aca="false">BM54/AK54</f>
        <v>1</v>
      </c>
      <c r="ED54" s="129" t="e">
        <f aca="false">BN54/AL54</f>
        <v>#DIV/0!</v>
      </c>
      <c r="EE54" s="129" t="n">
        <f aca="false">BO54/AM54</f>
        <v>1</v>
      </c>
      <c r="EF54" s="129" t="n">
        <f aca="false">BP54/AN54</f>
        <v>1</v>
      </c>
      <c r="EG54" s="129" t="e">
        <f aca="false">BQ54/AO54</f>
        <v>#DIV/0!</v>
      </c>
      <c r="EH54" s="129" t="n">
        <f aca="false">BR54/AP54</f>
        <v>1</v>
      </c>
      <c r="EI54" s="129" t="n">
        <f aca="false">BS54/AQ54</f>
        <v>1</v>
      </c>
      <c r="EJ54" s="129" t="e">
        <f aca="false">BT54/AR54</f>
        <v>#DIV/0!</v>
      </c>
      <c r="EK54" s="129" t="n">
        <f aca="false">BU54/AS54</f>
        <v>1</v>
      </c>
      <c r="EL54" s="129" t="n">
        <f aca="false">BV54/AT54</f>
        <v>1</v>
      </c>
      <c r="EM54" s="129" t="e">
        <f aca="false">BW54/AU54</f>
        <v>#DIV/0!</v>
      </c>
      <c r="EN54" s="129" t="n">
        <f aca="false">BX54/AV54</f>
        <v>1</v>
      </c>
      <c r="EO54" s="129" t="e">
        <f aca="false">BY54/AW54</f>
        <v>#DIV/0!</v>
      </c>
      <c r="EP54" s="129" t="n">
        <f aca="false">BZ54/AX54</f>
        <v>1</v>
      </c>
      <c r="EQ54" s="129" t="n">
        <f aca="false">CA54/AY54</f>
        <v>1</v>
      </c>
      <c r="ER54" s="129" t="e">
        <f aca="false">CB54/AZ54</f>
        <v>#DIV/0!</v>
      </c>
      <c r="ES54" s="131" t="n">
        <f aca="false">CC54/BA54</f>
        <v>1</v>
      </c>
      <c r="ET54" s="129" t="n">
        <f aca="false">SUM(BL54+BO54+BR54+BU54+BX54+CA54)/SUM(AJ54+AM54+AP54+AS54+AV54+AY54)</f>
        <v>1</v>
      </c>
      <c r="EU54" s="129" t="n">
        <f aca="false">SUM(BM54+BP54+BS54+BV54+BY54+CB54)/SUM(AK54+AN54+AQ54+AT54+AW54+AZ54)</f>
        <v>1</v>
      </c>
      <c r="EV54" s="129" t="n">
        <f aca="false">SUM(BN54+BQ54+BT54+BW54+BZ54+CC54)/SUM(AL54+AO54+AR54+AU54+AX54+BA54)</f>
        <v>1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200807633880876</v>
      </c>
      <c r="FD54" s="145" t="n">
        <f aca="false">AC54/$FA54</f>
        <v>0.0642443075587607</v>
      </c>
      <c r="FE54" s="146" t="n">
        <f aca="false">AD54/$FA54</f>
        <v>0</v>
      </c>
      <c r="FF54" s="146" t="n">
        <f aca="false">AE54/$FA54</f>
        <v>0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0.000341863648504274</v>
      </c>
      <c r="FL54" s="146" t="n">
        <f aca="false">AK54/$FA54</f>
        <v>0.000367020566239316</v>
      </c>
      <c r="FM54" s="146" t="n">
        <f aca="false">AL54/$FA54</f>
        <v>0</v>
      </c>
      <c r="FN54" s="146" t="n">
        <f aca="false">AM54/$FA54</f>
        <v>0.000222547743055556</v>
      </c>
      <c r="FO54" s="146" t="n">
        <f aca="false">AN54/$FA54</f>
        <v>0.000258438501602564</v>
      </c>
      <c r="FP54" s="146" t="n">
        <f aca="false">AO54/$FA54</f>
        <v>0</v>
      </c>
      <c r="FQ54" s="146" t="n">
        <f aca="false">AP54/$FA54</f>
        <v>0.000243497930021368</v>
      </c>
      <c r="FR54" s="146" t="n">
        <f aca="false">AQ54/$FA54</f>
        <v>0.000721153846153846</v>
      </c>
      <c r="FS54" s="146" t="n">
        <f aca="false">AR54/$FA54</f>
        <v>0</v>
      </c>
      <c r="FT54" s="146" t="n">
        <f aca="false">AS54/$FA54</f>
        <v>0.000204811030982906</v>
      </c>
      <c r="FU54" s="146" t="n">
        <f aca="false">AT54/$FA54</f>
        <v>0.000615150908119658</v>
      </c>
      <c r="FV54" s="146" t="n">
        <f aca="false">AU54/$FA54</f>
        <v>0</v>
      </c>
      <c r="FW54" s="146" t="n">
        <f aca="false">AV54/$FA54</f>
        <v>3.67671607905983E-005</v>
      </c>
      <c r="FX54" s="146" t="n">
        <f aca="false">AW54/$FA54</f>
        <v>0</v>
      </c>
      <c r="FY54" s="146" t="n">
        <f aca="false">AX54/$FA54</f>
        <v>3.67671607905983E-005</v>
      </c>
      <c r="FZ54" s="146" t="n">
        <f aca="false">AY54/$FA54</f>
        <v>2.15428018162393E-005</v>
      </c>
      <c r="GA54" s="146" t="n">
        <f aca="false">AZ54/$FA54</f>
        <v>0</v>
      </c>
      <c r="GB54" s="146" t="n">
        <f aca="false">BA54/$FA54</f>
        <v>2.15428018162393E-005</v>
      </c>
      <c r="GC54" s="146" t="n">
        <f aca="false">SUM(FK54,FN54,FQ54,FT54,FW54,FZ54)</f>
        <v>0.00107103031517094</v>
      </c>
      <c r="GD54" s="146" t="n">
        <f aca="false">SUM(FL54,FO54,FR54,FU54,FX54,GA54)</f>
        <v>0.00196176382211538</v>
      </c>
      <c r="GE54" s="146" t="n">
        <f aca="false">SUM(FM54,FP54,FS54,FV54,FY54,GB54)</f>
        <v>5.83099626068376E-005</v>
      </c>
      <c r="GF54" s="108"/>
      <c r="GG54" s="145" t="n">
        <f aca="false">BD54/$FA54</f>
        <v>0.200807633880876</v>
      </c>
      <c r="GH54" s="145" t="n">
        <f aca="false">BE54/$FA54</f>
        <v>0.0642443075587607</v>
      </c>
      <c r="GI54" s="145" t="n">
        <f aca="false">BF54/$FA54</f>
        <v>0</v>
      </c>
      <c r="GJ54" s="145" t="n">
        <f aca="false">BG54/$FA54</f>
        <v>0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0.000341863648504274</v>
      </c>
      <c r="GP54" s="145" t="n">
        <f aca="false">BM54/$FA54</f>
        <v>0.000367020566239316</v>
      </c>
      <c r="GQ54" s="145" t="n">
        <f aca="false">BN54/$FA54</f>
        <v>0</v>
      </c>
      <c r="GR54" s="145" t="n">
        <f aca="false">BO54/$FA54</f>
        <v>0.000222547743055556</v>
      </c>
      <c r="GS54" s="145" t="n">
        <f aca="false">BP54/$FA54</f>
        <v>0.000258438501602564</v>
      </c>
      <c r="GT54" s="145" t="n">
        <f aca="false">BQ54/$FA54</f>
        <v>0</v>
      </c>
      <c r="GU54" s="145" t="n">
        <f aca="false">BR54/$FA54</f>
        <v>0.000243497930021368</v>
      </c>
      <c r="GV54" s="145" t="n">
        <f aca="false">BS54/$FA54</f>
        <v>0.000721153846153846</v>
      </c>
      <c r="GW54" s="145" t="n">
        <f aca="false">BT54/$FA54</f>
        <v>0</v>
      </c>
      <c r="GX54" s="145" t="n">
        <f aca="false">BU54/$FA54</f>
        <v>0.000204811030982906</v>
      </c>
      <c r="GY54" s="145" t="n">
        <f aca="false">BV54/$FA54</f>
        <v>0.000615150908119658</v>
      </c>
      <c r="GZ54" s="145" t="n">
        <f aca="false">BW54/$FA54</f>
        <v>0</v>
      </c>
      <c r="HA54" s="145" t="n">
        <f aca="false">BX54/$FA54</f>
        <v>3.67671607905983E-005</v>
      </c>
      <c r="HB54" s="145" t="n">
        <f aca="false">BY54/$FA54</f>
        <v>0</v>
      </c>
      <c r="HC54" s="145" t="n">
        <f aca="false">BZ54/$FA54</f>
        <v>3.67671607905983E-005</v>
      </c>
      <c r="HD54" s="145" t="n">
        <f aca="false">CA54/$FA54</f>
        <v>2.15428018162393E-005</v>
      </c>
      <c r="HE54" s="145" t="n">
        <f aca="false">CB54/$FA54</f>
        <v>0</v>
      </c>
      <c r="HF54" s="145" t="n">
        <f aca="false">CC54/$FA54</f>
        <v>2.15428018162393E-005</v>
      </c>
      <c r="HG54" s="146" t="n">
        <f aca="false">SUM(GO54,GR54,GU54,GX54,HA54,HD54)</f>
        <v>0.00107103031517094</v>
      </c>
      <c r="HH54" s="146" t="n">
        <f aca="false">SUM(GP54,GS54,GV54,GY54,HB54,HE54)</f>
        <v>0.00196176382211538</v>
      </c>
      <c r="HI54" s="146" t="n">
        <f aca="false">SUM(GQ54,GT54,GW54,GZ54,HC54,HF54)</f>
        <v>5.83099626068376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72" t="n">
        <v>5312.2808</v>
      </c>
      <c r="E55" s="173" t="n">
        <v>42.957</v>
      </c>
      <c r="F55" s="173" t="n">
        <v>45.0506</v>
      </c>
      <c r="G55" s="173" t="n">
        <v>44.8635</v>
      </c>
      <c r="H55" s="173" t="n">
        <v>411.16</v>
      </c>
      <c r="I55" s="173" t="n">
        <v>6.25</v>
      </c>
      <c r="J55" s="134" t="n">
        <f aca="false">H55/3600</f>
        <v>0.114211111111111</v>
      </c>
      <c r="L55" s="172" t="n">
        <v>5312.2808</v>
      </c>
      <c r="M55" s="173" t="n">
        <v>42.957</v>
      </c>
      <c r="N55" s="173" t="n">
        <v>45.0506</v>
      </c>
      <c r="O55" s="173" t="n">
        <v>44.8635</v>
      </c>
      <c r="P55" s="173" t="n">
        <v>411.16</v>
      </c>
      <c r="Q55" s="173" t="n">
        <v>6.25</v>
      </c>
      <c r="R55" s="134" t="n">
        <f aca="false">P55/3600</f>
        <v>0.114211111111111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5"/>
      <c r="AB55" s="136" t="n">
        <v>38761591</v>
      </c>
      <c r="AC55" s="137" t="n">
        <v>21234333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92618</v>
      </c>
      <c r="AK55" s="137" t="n">
        <v>108675</v>
      </c>
      <c r="AL55" s="137" t="n">
        <v>0</v>
      </c>
      <c r="AM55" s="137" t="n">
        <v>62503</v>
      </c>
      <c r="AN55" s="137" t="n">
        <v>58455</v>
      </c>
      <c r="AO55" s="137" t="n">
        <v>0</v>
      </c>
      <c r="AP55" s="137" t="n">
        <v>28605</v>
      </c>
      <c r="AQ55" s="137" t="n">
        <v>36000</v>
      </c>
      <c r="AR55" s="137" t="n">
        <v>0</v>
      </c>
      <c r="AS55" s="137" t="n">
        <v>28945</v>
      </c>
      <c r="AT55" s="137" t="n">
        <v>24728</v>
      </c>
      <c r="AU55" s="137" t="n">
        <v>0</v>
      </c>
      <c r="AV55" s="137" t="n">
        <v>2225</v>
      </c>
      <c r="AW55" s="137" t="n">
        <v>0</v>
      </c>
      <c r="AX55" s="137" t="n">
        <v>2225</v>
      </c>
      <c r="AY55" s="137" t="n">
        <v>954</v>
      </c>
      <c r="AZ55" s="137" t="n">
        <v>0</v>
      </c>
      <c r="BA55" s="138" t="n">
        <v>954</v>
      </c>
      <c r="BB55" s="119"/>
      <c r="BC55" s="100"/>
      <c r="BD55" s="136" t="n">
        <v>38761591</v>
      </c>
      <c r="BE55" s="137" t="n">
        <v>21234333</v>
      </c>
      <c r="BF55" s="137" t="n">
        <v>0</v>
      </c>
      <c r="BG55" s="137" t="n">
        <v>0</v>
      </c>
      <c r="BH55" s="137" t="n">
        <v>0</v>
      </c>
      <c r="BI55" s="137" t="n">
        <v>0</v>
      </c>
      <c r="BJ55" s="137" t="n">
        <v>0</v>
      </c>
      <c r="BK55" s="137" t="n">
        <v>0</v>
      </c>
      <c r="BL55" s="137" t="n">
        <v>92618</v>
      </c>
      <c r="BM55" s="137" t="n">
        <v>108675</v>
      </c>
      <c r="BN55" s="137" t="n">
        <v>0</v>
      </c>
      <c r="BO55" s="137" t="n">
        <v>62503</v>
      </c>
      <c r="BP55" s="137" t="n">
        <v>58455</v>
      </c>
      <c r="BQ55" s="137" t="n">
        <v>0</v>
      </c>
      <c r="BR55" s="137" t="n">
        <v>28605</v>
      </c>
      <c r="BS55" s="137" t="n">
        <v>36000</v>
      </c>
      <c r="BT55" s="137" t="n">
        <v>0</v>
      </c>
      <c r="BU55" s="137" t="n">
        <v>28945</v>
      </c>
      <c r="BV55" s="137" t="n">
        <v>24728</v>
      </c>
      <c r="BW55" s="137" t="n">
        <v>0</v>
      </c>
      <c r="BX55" s="137" t="n">
        <v>2225</v>
      </c>
      <c r="BY55" s="137" t="n">
        <v>0</v>
      </c>
      <c r="BZ55" s="137" t="n">
        <v>2225</v>
      </c>
      <c r="CA55" s="137" t="n">
        <v>954</v>
      </c>
      <c r="CB55" s="137" t="n">
        <v>0</v>
      </c>
      <c r="CC55" s="138" t="n">
        <v>954</v>
      </c>
      <c r="CF55" s="139" t="n">
        <f aca="false">AE55/$AB55</f>
        <v>0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280367748578741</v>
      </c>
      <c r="CK55" s="140" t="n">
        <f aca="false">AL55/$AC55</f>
        <v>0</v>
      </c>
      <c r="CL55" s="140" t="n">
        <f aca="false">AN55/$AB55</f>
        <v>0.00150806503272789</v>
      </c>
      <c r="CM55" s="140" t="n">
        <f aca="false">AO55/$AC55</f>
        <v>0</v>
      </c>
      <c r="CN55" s="140" t="n">
        <f aca="false">AQ55/$AB55</f>
        <v>0.000928754446637652</v>
      </c>
      <c r="CO55" s="140" t="n">
        <f aca="false">AR55/$AC55</f>
        <v>0</v>
      </c>
      <c r="CP55" s="140" t="n">
        <f aca="false">AT55/$AB55</f>
        <v>0.000637951109901552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104783135877166</v>
      </c>
      <c r="CT55" s="140" t="n">
        <f aca="false">AZ55/$AB55</f>
        <v>0</v>
      </c>
      <c r="CU55" s="141" t="n">
        <f aca="false">BA55/$AC55</f>
        <v>4.49272411805918E-005</v>
      </c>
      <c r="CV55" s="140" t="n">
        <f aca="false">CJ55+CL55+CN55+CP55+CR55+CT55</f>
        <v>0.00587844807505451</v>
      </c>
      <c r="CW55" s="142" t="n">
        <f aca="false">CK55+CM55+CO55+CQ55+CS55+CU55</f>
        <v>0.000149710377057758</v>
      </c>
      <c r="CX55" s="108"/>
      <c r="CY55" s="108"/>
      <c r="CZ55" s="139" t="n">
        <f aca="false">BG55/$BD55</f>
        <v>0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280367748578741</v>
      </c>
      <c r="DE55" s="140" t="n">
        <f aca="false">BN55/$BE55</f>
        <v>0</v>
      </c>
      <c r="DF55" s="140" t="n">
        <f aca="false">BP55/$BD55</f>
        <v>0.00150806503272789</v>
      </c>
      <c r="DG55" s="140" t="n">
        <f aca="false">BQ55/$BE55</f>
        <v>0</v>
      </c>
      <c r="DH55" s="140" t="n">
        <f aca="false">BS55/$BD55</f>
        <v>0.000928754446637652</v>
      </c>
      <c r="DI55" s="140" t="n">
        <f aca="false">BT55/$BE55</f>
        <v>0</v>
      </c>
      <c r="DJ55" s="140" t="n">
        <f aca="false">BV55/$BD55</f>
        <v>0.000637951109901552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104783135877166</v>
      </c>
      <c r="DN55" s="140" t="n">
        <f aca="false">CB55/$BD55</f>
        <v>0</v>
      </c>
      <c r="DO55" s="140" t="n">
        <f aca="false">CC55/$BE55</f>
        <v>4.49272411805918E-005</v>
      </c>
      <c r="DP55" s="140" t="n">
        <f aca="false">DD55+DF55+DH55+DJ55+DL55+DN55</f>
        <v>0.00587844807505451</v>
      </c>
      <c r="DQ55" s="142" t="n">
        <f aca="false">DE55+DG55+DI55+DK55+DM55+DO55</f>
        <v>0.000149710377057758</v>
      </c>
      <c r="DR55" s="108"/>
      <c r="DS55" s="108"/>
      <c r="DT55" s="129" t="n">
        <f aca="false">BD55/AB55</f>
        <v>1</v>
      </c>
      <c r="DU55" s="129" t="n">
        <f aca="false">BE55/AC55</f>
        <v>1</v>
      </c>
      <c r="DV55" s="129" t="e">
        <f aca="false">BF55/AD55</f>
        <v>#DIV/0!</v>
      </c>
      <c r="DW55" s="129" t="e">
        <f aca="false">BG55/AE55</f>
        <v>#DIV/0!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1</v>
      </c>
      <c r="EC55" s="129" t="n">
        <f aca="false">BM55/AK55</f>
        <v>1</v>
      </c>
      <c r="ED55" s="129" t="e">
        <f aca="false">BN55/AL55</f>
        <v>#DIV/0!</v>
      </c>
      <c r="EE55" s="129" t="n">
        <f aca="false">BO55/AM55</f>
        <v>1</v>
      </c>
      <c r="EF55" s="129" t="n">
        <f aca="false">BP55/AN55</f>
        <v>1</v>
      </c>
      <c r="EG55" s="129" t="e">
        <f aca="false">BQ55/AO55</f>
        <v>#DIV/0!</v>
      </c>
      <c r="EH55" s="129" t="n">
        <f aca="false">BR55/AP55</f>
        <v>1</v>
      </c>
      <c r="EI55" s="129" t="n">
        <f aca="false">BS55/AQ55</f>
        <v>1</v>
      </c>
      <c r="EJ55" s="129" t="e">
        <f aca="false">BT55/AR55</f>
        <v>#DIV/0!</v>
      </c>
      <c r="EK55" s="129" t="n">
        <f aca="false">BU55/AS55</f>
        <v>1</v>
      </c>
      <c r="EL55" s="129" t="n">
        <f aca="false">BV55/AT55</f>
        <v>1</v>
      </c>
      <c r="EM55" s="129" t="e">
        <f aca="false">BW55/AU55</f>
        <v>#DIV/0!</v>
      </c>
      <c r="EN55" s="129" t="n">
        <f aca="false">BX55/AV55</f>
        <v>1</v>
      </c>
      <c r="EO55" s="129" t="e">
        <f aca="false">BY55/AW55</f>
        <v>#DIV/0!</v>
      </c>
      <c r="EP55" s="129" t="n">
        <f aca="false">BZ55/AX55</f>
        <v>1</v>
      </c>
      <c r="EQ55" s="129" t="n">
        <f aca="false">CA55/AY55</f>
        <v>1</v>
      </c>
      <c r="ER55" s="129" t="e">
        <f aca="false">CB55/AZ55</f>
        <v>#DIV/0!</v>
      </c>
      <c r="ES55" s="131" t="n">
        <f aca="false">CC55/BA55</f>
        <v>1</v>
      </c>
      <c r="ET55" s="129" t="n">
        <f aca="false">SUM(BL55+BO55+BR55+BU55+BX55+CA55)/SUM(AJ55+AM55+AP55+AS55+AV55+AY55)</f>
        <v>1</v>
      </c>
      <c r="EU55" s="129" t="n">
        <f aca="false">SUM(BM55+BP55+BS55+BV55+BY55+CB55)/SUM(AK55+AN55+AQ55+AT55+AW55+AZ55)</f>
        <v>1</v>
      </c>
      <c r="EV55" s="129" t="n">
        <f aca="false">SUM(BN55+BQ55+BT55+BW55+BZ55+CC55)/SUM(AL55+AO55+AR55+AU55+AX55+BA55)</f>
        <v>1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776474178685897</v>
      </c>
      <c r="FD55" s="145" t="n">
        <f aca="false">AC55/$FA55</f>
        <v>0.425367247596154</v>
      </c>
      <c r="FE55" s="146" t="n">
        <f aca="false">AD55/$FA55</f>
        <v>0</v>
      </c>
      <c r="FF55" s="146" t="n">
        <f aca="false">AE55/$FA55</f>
        <v>0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185532852564103</v>
      </c>
      <c r="FL55" s="146" t="n">
        <f aca="false">AK55/$FA55</f>
        <v>0.00217698317307692</v>
      </c>
      <c r="FM55" s="146" t="n">
        <f aca="false">AL55/$FA55</f>
        <v>0</v>
      </c>
      <c r="FN55" s="146" t="n">
        <f aca="false">AM55/$FA55</f>
        <v>0.00125206330128205</v>
      </c>
      <c r="FO55" s="146" t="n">
        <f aca="false">AN55/$FA55</f>
        <v>0.00117097355769231</v>
      </c>
      <c r="FP55" s="146" t="n">
        <f aca="false">AO55/$FA55</f>
        <v>0</v>
      </c>
      <c r="FQ55" s="146" t="n">
        <f aca="false">AP55/$FA55</f>
        <v>0.000573016826923077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579827724358974</v>
      </c>
      <c r="FU55" s="146" t="n">
        <f aca="false">AT55/$FA55</f>
        <v>0.000495352564102564</v>
      </c>
      <c r="FV55" s="146" t="n">
        <f aca="false">AU55/$FA55</f>
        <v>0</v>
      </c>
      <c r="FW55" s="146" t="n">
        <f aca="false">AV55/$FA55</f>
        <v>4.45713141025641E-005</v>
      </c>
      <c r="FX55" s="146" t="n">
        <f aca="false">AW55/$FA55</f>
        <v>0</v>
      </c>
      <c r="FY55" s="146" t="n">
        <f aca="false">AX55/$FA55</f>
        <v>4.45713141025641E-005</v>
      </c>
      <c r="FZ55" s="146" t="n">
        <f aca="false">AY55/$FA55</f>
        <v>1.91105769230769E-005</v>
      </c>
      <c r="GA55" s="146" t="n">
        <f aca="false">AZ55/$FA55</f>
        <v>0</v>
      </c>
      <c r="GB55" s="146" t="n">
        <f aca="false">BA55/$FA55</f>
        <v>1.91105769230769E-005</v>
      </c>
      <c r="GC55" s="146" t="n">
        <f aca="false">SUM(FK55,FN55,FQ55,FT55,FW55,FZ55)</f>
        <v>0.00432391826923077</v>
      </c>
      <c r="GD55" s="146" t="n">
        <f aca="false">SUM(FL55,FO55,FR55,FU55,FX55,GA55)</f>
        <v>0.00456446314102564</v>
      </c>
      <c r="GE55" s="146" t="n">
        <f aca="false">SUM(FM55,FP55,FS55,FV55,FY55,GB55)</f>
        <v>6.3681891025641E-005</v>
      </c>
      <c r="GF55" s="108"/>
      <c r="GG55" s="145" t="n">
        <f aca="false">BD55/$FA55</f>
        <v>0.776474178685897</v>
      </c>
      <c r="GH55" s="145" t="n">
        <f aca="false">BE55/$FA55</f>
        <v>0.425367247596154</v>
      </c>
      <c r="GI55" s="145" t="n">
        <f aca="false">BF55/$FA55</f>
        <v>0</v>
      </c>
      <c r="GJ55" s="145" t="n">
        <f aca="false">BG55/$FA55</f>
        <v>0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185532852564103</v>
      </c>
      <c r="GP55" s="145" t="n">
        <f aca="false">BM55/$FA55</f>
        <v>0.00217698317307692</v>
      </c>
      <c r="GQ55" s="145" t="n">
        <f aca="false">BN55/$FA55</f>
        <v>0</v>
      </c>
      <c r="GR55" s="145" t="n">
        <f aca="false">BO55/$FA55</f>
        <v>0.00125206330128205</v>
      </c>
      <c r="GS55" s="145" t="n">
        <f aca="false">BP55/$FA55</f>
        <v>0.00117097355769231</v>
      </c>
      <c r="GT55" s="145" t="n">
        <f aca="false">BQ55/$FA55</f>
        <v>0</v>
      </c>
      <c r="GU55" s="145" t="n">
        <f aca="false">BR55/$FA55</f>
        <v>0.000573016826923077</v>
      </c>
      <c r="GV55" s="145" t="n">
        <f aca="false">BS55/$FA55</f>
        <v>0.000721153846153846</v>
      </c>
      <c r="GW55" s="145" t="n">
        <f aca="false">BT55/$FA55</f>
        <v>0</v>
      </c>
      <c r="GX55" s="145" t="n">
        <f aca="false">BU55/$FA55</f>
        <v>0.000579827724358974</v>
      </c>
      <c r="GY55" s="145" t="n">
        <f aca="false">BV55/$FA55</f>
        <v>0.000495352564102564</v>
      </c>
      <c r="GZ55" s="145" t="n">
        <f aca="false">BW55/$FA55</f>
        <v>0</v>
      </c>
      <c r="HA55" s="145" t="n">
        <f aca="false">BX55/$FA55</f>
        <v>4.45713141025641E-005</v>
      </c>
      <c r="HB55" s="145" t="n">
        <f aca="false">BY55/$FA55</f>
        <v>0</v>
      </c>
      <c r="HC55" s="145" t="n">
        <f aca="false">BZ55/$FA55</f>
        <v>4.45713141025641E-005</v>
      </c>
      <c r="HD55" s="145" t="n">
        <f aca="false">CA55/$FA55</f>
        <v>1.91105769230769E-005</v>
      </c>
      <c r="HE55" s="145" t="n">
        <f aca="false">CB55/$FA55</f>
        <v>0</v>
      </c>
      <c r="HF55" s="145" t="n">
        <f aca="false">CC55/$FA55</f>
        <v>1.91105769230769E-005</v>
      </c>
      <c r="HG55" s="146" t="n">
        <f aca="false">SUM(GO55,GR55,GU55,GX55,HA55,HD55)</f>
        <v>0.00432391826923077</v>
      </c>
      <c r="HH55" s="146" t="n">
        <f aca="false">SUM(GP55,GS55,GV55,GY55,HB55,HE55)</f>
        <v>0.00456446314102564</v>
      </c>
      <c r="HI55" s="146" t="n">
        <f aca="false">SUM(GQ55,GT55,GW55,GZ55,HC55,HF55)</f>
        <v>6.3681891025641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74" t="n">
        <v>3162.556</v>
      </c>
      <c r="E56" s="175" t="n">
        <v>39.381</v>
      </c>
      <c r="F56" s="175" t="n">
        <v>41.9548</v>
      </c>
      <c r="G56" s="175" t="n">
        <v>41.5174</v>
      </c>
      <c r="H56" s="175" t="n">
        <v>365.74</v>
      </c>
      <c r="I56" s="175" t="n">
        <v>5.57</v>
      </c>
      <c r="J56" s="149" t="n">
        <f aca="false">H56/3600</f>
        <v>0.101594444444444</v>
      </c>
      <c r="L56" s="174" t="n">
        <v>3162.556</v>
      </c>
      <c r="M56" s="175" t="n">
        <v>39.381</v>
      </c>
      <c r="N56" s="175" t="n">
        <v>41.9548</v>
      </c>
      <c r="O56" s="175" t="n">
        <v>41.5174</v>
      </c>
      <c r="P56" s="175" t="n">
        <v>365.74</v>
      </c>
      <c r="Q56" s="175" t="n">
        <v>5.57</v>
      </c>
      <c r="R56" s="149" t="n">
        <f aca="false">P56/3600</f>
        <v>0.101594444444444</v>
      </c>
      <c r="S56" s="135"/>
      <c r="T56" s="47"/>
      <c r="U56" s="87"/>
      <c r="V56" s="87"/>
      <c r="W56" s="47"/>
      <c r="X56" s="87"/>
      <c r="Y56" s="150"/>
      <c r="Z56" s="87"/>
      <c r="AA56" s="95"/>
      <c r="AB56" s="151" t="n">
        <v>24847602</v>
      </c>
      <c r="AC56" s="152" t="n">
        <v>11261989</v>
      </c>
      <c r="AD56" s="152" t="n">
        <v>0</v>
      </c>
      <c r="AE56" s="152" t="n">
        <v>0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75576</v>
      </c>
      <c r="AK56" s="152" t="n">
        <v>87578</v>
      </c>
      <c r="AL56" s="152" t="n">
        <v>0</v>
      </c>
      <c r="AM56" s="152" t="n">
        <v>52516</v>
      </c>
      <c r="AN56" s="152" t="n">
        <v>49313</v>
      </c>
      <c r="AO56" s="152" t="n">
        <v>0</v>
      </c>
      <c r="AP56" s="152" t="n">
        <v>27484</v>
      </c>
      <c r="AQ56" s="152" t="n">
        <v>36000</v>
      </c>
      <c r="AR56" s="152" t="n">
        <v>0</v>
      </c>
      <c r="AS56" s="152" t="n">
        <v>28181</v>
      </c>
      <c r="AT56" s="152" t="n">
        <v>25015</v>
      </c>
      <c r="AU56" s="152" t="n">
        <v>0</v>
      </c>
      <c r="AV56" s="152" t="n">
        <v>4830</v>
      </c>
      <c r="AW56" s="152" t="n">
        <v>0</v>
      </c>
      <c r="AX56" s="152" t="n">
        <v>4830</v>
      </c>
      <c r="AY56" s="152" t="n">
        <v>2520</v>
      </c>
      <c r="AZ56" s="152" t="n">
        <v>0</v>
      </c>
      <c r="BA56" s="153" t="n">
        <v>2520</v>
      </c>
      <c r="BB56" s="119"/>
      <c r="BC56" s="100"/>
      <c r="BD56" s="151" t="n">
        <v>24847602</v>
      </c>
      <c r="BE56" s="152" t="n">
        <v>11261989</v>
      </c>
      <c r="BF56" s="152" t="n">
        <v>0</v>
      </c>
      <c r="BG56" s="152" t="n">
        <v>0</v>
      </c>
      <c r="BH56" s="152" t="n">
        <v>0</v>
      </c>
      <c r="BI56" s="152" t="n">
        <v>0</v>
      </c>
      <c r="BJ56" s="152" t="n">
        <v>0</v>
      </c>
      <c r="BK56" s="152" t="n">
        <v>0</v>
      </c>
      <c r="BL56" s="152" t="n">
        <v>75576</v>
      </c>
      <c r="BM56" s="152" t="n">
        <v>87578</v>
      </c>
      <c r="BN56" s="152" t="n">
        <v>0</v>
      </c>
      <c r="BO56" s="152" t="n">
        <v>52516</v>
      </c>
      <c r="BP56" s="152" t="n">
        <v>49313</v>
      </c>
      <c r="BQ56" s="152" t="n">
        <v>0</v>
      </c>
      <c r="BR56" s="152" t="n">
        <v>27484</v>
      </c>
      <c r="BS56" s="152" t="n">
        <v>36000</v>
      </c>
      <c r="BT56" s="152" t="n">
        <v>0</v>
      </c>
      <c r="BU56" s="152" t="n">
        <v>28181</v>
      </c>
      <c r="BV56" s="152" t="n">
        <v>25015</v>
      </c>
      <c r="BW56" s="152" t="n">
        <v>0</v>
      </c>
      <c r="BX56" s="152" t="n">
        <v>4830</v>
      </c>
      <c r="BY56" s="152" t="n">
        <v>0</v>
      </c>
      <c r="BZ56" s="152" t="n">
        <v>4830</v>
      </c>
      <c r="CA56" s="152" t="n">
        <v>2520</v>
      </c>
      <c r="CB56" s="152" t="n">
        <v>0</v>
      </c>
      <c r="CC56" s="153" t="n">
        <v>2520</v>
      </c>
      <c r="CF56" s="154" t="n">
        <f aca="false">AE56/$AB56</f>
        <v>0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352460571446693</v>
      </c>
      <c r="CK56" s="129" t="n">
        <f aca="false">AL56/$AC56</f>
        <v>0</v>
      </c>
      <c r="CL56" s="129" t="n">
        <f aca="false">AN56/$AB56</f>
        <v>0.00198461807300358</v>
      </c>
      <c r="CM56" s="129" t="n">
        <f aca="false">AO56/$AC56</f>
        <v>0</v>
      </c>
      <c r="CN56" s="129" t="n">
        <f aca="false">AQ56/$AB56</f>
        <v>0.00144883196374443</v>
      </c>
      <c r="CO56" s="129" t="n">
        <f aca="false">AR56/$AC56</f>
        <v>0</v>
      </c>
      <c r="CP56" s="129" t="n">
        <f aca="false">AT56/$AB56</f>
        <v>0.00100673698814075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0428876284642082</v>
      </c>
      <c r="CT56" s="129" t="n">
        <f aca="false">AZ56/$AB56</f>
        <v>0</v>
      </c>
      <c r="CU56" s="131" t="n">
        <f aca="false">BA56/$AC56</f>
        <v>0.00022376153981326</v>
      </c>
      <c r="CV56" s="129" t="n">
        <f aca="false">CJ56+CL56+CN56+CP56+CR56+CT56</f>
        <v>0.00796479273935569</v>
      </c>
      <c r="CW56" s="155" t="n">
        <f aca="false">CK56+CM56+CO56+CQ56+CS56+CU56</f>
        <v>0.000652637824455343</v>
      </c>
      <c r="CX56" s="108"/>
      <c r="CY56" s="108"/>
      <c r="CZ56" s="154" t="n">
        <f aca="false">BG56/$BD56</f>
        <v>0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352460571446693</v>
      </c>
      <c r="DE56" s="129" t="n">
        <f aca="false">BN56/$BE56</f>
        <v>0</v>
      </c>
      <c r="DF56" s="129" t="n">
        <f aca="false">BP56/$BD56</f>
        <v>0.00198461807300358</v>
      </c>
      <c r="DG56" s="129" t="n">
        <f aca="false">BQ56/$BE56</f>
        <v>0</v>
      </c>
      <c r="DH56" s="129" t="n">
        <f aca="false">BS56/$BD56</f>
        <v>0.00144883196374443</v>
      </c>
      <c r="DI56" s="129" t="n">
        <f aca="false">BT56/$BE56</f>
        <v>0</v>
      </c>
      <c r="DJ56" s="129" t="n">
        <f aca="false">BV56/$BD56</f>
        <v>0.00100673698814075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428876284642082</v>
      </c>
      <c r="DN56" s="129" t="n">
        <f aca="false">CB56/$BD56</f>
        <v>0</v>
      </c>
      <c r="DO56" s="129" t="n">
        <f aca="false">CC56/$BE56</f>
        <v>0.00022376153981326</v>
      </c>
      <c r="DP56" s="129" t="n">
        <f aca="false">DD56+DF56+DH56+DJ56+DL56+DN56</f>
        <v>0.00796479273935569</v>
      </c>
      <c r="DQ56" s="155" t="n">
        <f aca="false">DE56+DG56+DI56+DK56+DM56+DO56</f>
        <v>0.000652637824455343</v>
      </c>
      <c r="DR56" s="108"/>
      <c r="DS56" s="108"/>
      <c r="DT56" s="129" t="n">
        <f aca="false">BD56/AB56</f>
        <v>1</v>
      </c>
      <c r="DU56" s="129" t="n">
        <f aca="false">BE56/AC56</f>
        <v>1</v>
      </c>
      <c r="DV56" s="129" t="e">
        <f aca="false">BF56/AD56</f>
        <v>#DIV/0!</v>
      </c>
      <c r="DW56" s="129" t="e">
        <f aca="false">BG56/AE56</f>
        <v>#DIV/0!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1</v>
      </c>
      <c r="EC56" s="129" t="n">
        <f aca="false">BM56/AK56</f>
        <v>1</v>
      </c>
      <c r="ED56" s="129" t="e">
        <f aca="false">BN56/AL56</f>
        <v>#DIV/0!</v>
      </c>
      <c r="EE56" s="129" t="n">
        <f aca="false">BO56/AM56</f>
        <v>1</v>
      </c>
      <c r="EF56" s="129" t="n">
        <f aca="false">BP56/AN56</f>
        <v>1</v>
      </c>
      <c r="EG56" s="129" t="e">
        <f aca="false">BQ56/AO56</f>
        <v>#DIV/0!</v>
      </c>
      <c r="EH56" s="129" t="n">
        <f aca="false">BR56/AP56</f>
        <v>1</v>
      </c>
      <c r="EI56" s="129" t="n">
        <f aca="false">BS56/AQ56</f>
        <v>1</v>
      </c>
      <c r="EJ56" s="129" t="e">
        <f aca="false">BT56/AR56</f>
        <v>#DIV/0!</v>
      </c>
      <c r="EK56" s="129" t="n">
        <f aca="false">BU56/AS56</f>
        <v>1</v>
      </c>
      <c r="EL56" s="129" t="n">
        <f aca="false">BV56/AT56</f>
        <v>1</v>
      </c>
      <c r="EM56" s="129" t="e">
        <f aca="false">BW56/AU56</f>
        <v>#DIV/0!</v>
      </c>
      <c r="EN56" s="129" t="n">
        <f aca="false">BX56/AV56</f>
        <v>1</v>
      </c>
      <c r="EO56" s="129" t="e">
        <f aca="false">BY56/AW56</f>
        <v>#DIV/0!</v>
      </c>
      <c r="EP56" s="129" t="n">
        <f aca="false">BZ56/AX56</f>
        <v>1</v>
      </c>
      <c r="EQ56" s="129" t="n">
        <f aca="false">CA56/AY56</f>
        <v>1</v>
      </c>
      <c r="ER56" s="129" t="e">
        <f aca="false">CB56/AZ56</f>
        <v>#DIV/0!</v>
      </c>
      <c r="ES56" s="131" t="n">
        <f aca="false">CC56/BA56</f>
        <v>1</v>
      </c>
      <c r="ET56" s="129" t="n">
        <f aca="false">SUM(BL56+BO56+BR56+BU56+BX56+CA56)/SUM(AJ56+AM56+AP56+AS56+AV56+AY56)</f>
        <v>1</v>
      </c>
      <c r="EU56" s="129" t="n">
        <f aca="false">SUM(BM56+BP56+BS56+BV56+BY56+CB56)/SUM(AK56+AN56+AQ56+AT56+AW56+AZ56)</f>
        <v>1</v>
      </c>
      <c r="EV56" s="129" t="n">
        <f aca="false">SUM(BN56+BQ56+BT56+BW56+BZ56+CC56)/SUM(AL56+AO56+AR56+AU56+AX56+BA56)</f>
        <v>1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4977484375</v>
      </c>
      <c r="FD56" s="145" t="n">
        <f aca="false">AC56/$FA56</f>
        <v>0.225600741185897</v>
      </c>
      <c r="FE56" s="146" t="n">
        <f aca="false">AD56/$FA56</f>
        <v>0</v>
      </c>
      <c r="FF56" s="146" t="n">
        <f aca="false">AE56/$FA56</f>
        <v>0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151394230769231</v>
      </c>
      <c r="FL56" s="146" t="n">
        <f aca="false">AK56/$FA56</f>
        <v>0.00175436698717949</v>
      </c>
      <c r="FM56" s="146" t="n">
        <f aca="false">AL56/$FA56</f>
        <v>0</v>
      </c>
      <c r="FN56" s="146" t="n">
        <f aca="false">AM56/$FA56</f>
        <v>0.00105200320512821</v>
      </c>
      <c r="FO56" s="146" t="n">
        <f aca="false">AN56/$FA56</f>
        <v>0.000987840544871795</v>
      </c>
      <c r="FP56" s="146" t="n">
        <f aca="false">AO56/$FA56</f>
        <v>0</v>
      </c>
      <c r="FQ56" s="146" t="n">
        <f aca="false">AP56/$FA56</f>
        <v>0.000550560897435898</v>
      </c>
      <c r="FR56" s="146" t="n">
        <f aca="false">AQ56/$FA56</f>
        <v>0.000721153846153846</v>
      </c>
      <c r="FS56" s="146" t="n">
        <f aca="false">AR56/$FA56</f>
        <v>0</v>
      </c>
      <c r="FT56" s="146" t="n">
        <f aca="false">AS56/$FA56</f>
        <v>0.000564523237179487</v>
      </c>
      <c r="FU56" s="146" t="n">
        <f aca="false">AT56/$FA56</f>
        <v>0.000501101762820513</v>
      </c>
      <c r="FV56" s="146" t="n">
        <f aca="false">AU56/$FA56</f>
        <v>0</v>
      </c>
      <c r="FW56" s="146" t="n">
        <f aca="false">AV56/$FA56</f>
        <v>9.67548076923077E-005</v>
      </c>
      <c r="FX56" s="146" t="n">
        <f aca="false">AW56/$FA56</f>
        <v>0</v>
      </c>
      <c r="FY56" s="146" t="n">
        <f aca="false">AX56/$FA56</f>
        <v>9.67548076923077E-005</v>
      </c>
      <c r="FZ56" s="146" t="n">
        <f aca="false">AY56/$FA56</f>
        <v>5.04807692307692E-005</v>
      </c>
      <c r="GA56" s="146" t="n">
        <f aca="false">AZ56/$FA56</f>
        <v>0</v>
      </c>
      <c r="GB56" s="146" t="n">
        <f aca="false">BA56/$FA56</f>
        <v>5.04807692307692E-005</v>
      </c>
      <c r="GC56" s="146" t="n">
        <f aca="false">SUM(FK56,FN56,FQ56,FT56,FW56,FZ56)</f>
        <v>0.00382826522435897</v>
      </c>
      <c r="GD56" s="146" t="n">
        <f aca="false">SUM(FL56,FO56,FR56,FU56,FX56,GA56)</f>
        <v>0.00396446314102564</v>
      </c>
      <c r="GE56" s="146" t="n">
        <f aca="false">SUM(FM56,FP56,FS56,FV56,FY56,GB56)</f>
        <v>0.000147235576923077</v>
      </c>
      <c r="GF56" s="108"/>
      <c r="GG56" s="145" t="n">
        <f aca="false">BD56/$FA56</f>
        <v>0.4977484375</v>
      </c>
      <c r="GH56" s="145" t="n">
        <f aca="false">BE56/$FA56</f>
        <v>0.225600741185897</v>
      </c>
      <c r="GI56" s="145" t="n">
        <f aca="false">BF56/$FA56</f>
        <v>0</v>
      </c>
      <c r="GJ56" s="145" t="n">
        <f aca="false">BG56/$FA56</f>
        <v>0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151394230769231</v>
      </c>
      <c r="GP56" s="145" t="n">
        <f aca="false">BM56/$FA56</f>
        <v>0.00175436698717949</v>
      </c>
      <c r="GQ56" s="145" t="n">
        <f aca="false">BN56/$FA56</f>
        <v>0</v>
      </c>
      <c r="GR56" s="145" t="n">
        <f aca="false">BO56/$FA56</f>
        <v>0.00105200320512821</v>
      </c>
      <c r="GS56" s="145" t="n">
        <f aca="false">BP56/$FA56</f>
        <v>0.000987840544871795</v>
      </c>
      <c r="GT56" s="145" t="n">
        <f aca="false">BQ56/$FA56</f>
        <v>0</v>
      </c>
      <c r="GU56" s="145" t="n">
        <f aca="false">BR56/$FA56</f>
        <v>0.000550560897435898</v>
      </c>
      <c r="GV56" s="145" t="n">
        <f aca="false">BS56/$FA56</f>
        <v>0.000721153846153846</v>
      </c>
      <c r="GW56" s="145" t="n">
        <f aca="false">BT56/$FA56</f>
        <v>0</v>
      </c>
      <c r="GX56" s="145" t="n">
        <f aca="false">BU56/$FA56</f>
        <v>0.000564523237179487</v>
      </c>
      <c r="GY56" s="145" t="n">
        <f aca="false">BV56/$FA56</f>
        <v>0.000501101762820513</v>
      </c>
      <c r="GZ56" s="145" t="n">
        <f aca="false">BW56/$FA56</f>
        <v>0</v>
      </c>
      <c r="HA56" s="145" t="n">
        <f aca="false">BX56/$FA56</f>
        <v>9.67548076923077E-005</v>
      </c>
      <c r="HB56" s="145" t="n">
        <f aca="false">BY56/$FA56</f>
        <v>0</v>
      </c>
      <c r="HC56" s="145" t="n">
        <f aca="false">BZ56/$FA56</f>
        <v>9.67548076923077E-005</v>
      </c>
      <c r="HD56" s="145" t="n">
        <f aca="false">CA56/$FA56</f>
        <v>5.04807692307692E-005</v>
      </c>
      <c r="HE56" s="145" t="n">
        <f aca="false">CB56/$FA56</f>
        <v>0</v>
      </c>
      <c r="HF56" s="145" t="n">
        <f aca="false">CC56/$FA56</f>
        <v>5.04807692307692E-005</v>
      </c>
      <c r="HG56" s="146" t="n">
        <f aca="false">SUM(GO56,GR56,GU56,GX56,HA56,HD56)</f>
        <v>0.00382826522435897</v>
      </c>
      <c r="HH56" s="146" t="n">
        <f aca="false">SUM(GP56,GS56,GV56,GY56,HB56,HE56)</f>
        <v>0.00396446314102564</v>
      </c>
      <c r="HI56" s="146" t="n">
        <f aca="false">SUM(GQ56,GT56,GW56,GZ56,HC56,HF56)</f>
        <v>0.00014723557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74" t="n">
        <v>1811.66</v>
      </c>
      <c r="E57" s="175" t="n">
        <v>35.9788</v>
      </c>
      <c r="F57" s="175" t="n">
        <v>39.5636</v>
      </c>
      <c r="G57" s="175" t="n">
        <v>38.9452</v>
      </c>
      <c r="H57" s="175" t="n">
        <v>324.37</v>
      </c>
      <c r="I57" s="175" t="n">
        <v>4.97</v>
      </c>
      <c r="J57" s="149" t="n">
        <f aca="false">H57/3600</f>
        <v>0.0901027777777778</v>
      </c>
      <c r="L57" s="174" t="n">
        <v>1811.66</v>
      </c>
      <c r="M57" s="175" t="n">
        <v>35.9788</v>
      </c>
      <c r="N57" s="175" t="n">
        <v>39.5636</v>
      </c>
      <c r="O57" s="175" t="n">
        <v>38.9452</v>
      </c>
      <c r="P57" s="175" t="n">
        <v>324.37</v>
      </c>
      <c r="Q57" s="175" t="n">
        <v>4.97</v>
      </c>
      <c r="R57" s="149" t="n">
        <f aca="false">P57/3600</f>
        <v>0.0901027777777778</v>
      </c>
      <c r="S57" s="135"/>
      <c r="T57" s="47"/>
      <c r="U57" s="87"/>
      <c r="V57" s="87"/>
      <c r="W57" s="47"/>
      <c r="X57" s="87"/>
      <c r="Y57" s="150"/>
      <c r="Z57" s="87"/>
      <c r="AA57" s="95"/>
      <c r="AB57" s="151" t="n">
        <v>15118479</v>
      </c>
      <c r="AC57" s="152" t="n">
        <v>5952149</v>
      </c>
      <c r="AD57" s="152" t="n">
        <v>0</v>
      </c>
      <c r="AE57" s="152" t="n">
        <v>0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51224</v>
      </c>
      <c r="AK57" s="152" t="n">
        <v>54499</v>
      </c>
      <c r="AL57" s="152" t="n">
        <v>0</v>
      </c>
      <c r="AM57" s="152" t="n">
        <v>34491</v>
      </c>
      <c r="AN57" s="152" t="n">
        <v>33645</v>
      </c>
      <c r="AO57" s="152" t="n">
        <v>0</v>
      </c>
      <c r="AP57" s="152" t="n">
        <v>22549</v>
      </c>
      <c r="AQ57" s="152" t="n">
        <v>36000</v>
      </c>
      <c r="AR57" s="152" t="n">
        <v>0</v>
      </c>
      <c r="AS57" s="152" t="n">
        <v>22053</v>
      </c>
      <c r="AT57" s="152" t="n">
        <v>27211</v>
      </c>
      <c r="AU57" s="152" t="n">
        <v>0</v>
      </c>
      <c r="AV57" s="152" t="n">
        <v>5705</v>
      </c>
      <c r="AW57" s="152" t="n">
        <v>0</v>
      </c>
      <c r="AX57" s="152" t="n">
        <v>5705</v>
      </c>
      <c r="AY57" s="152" t="n">
        <v>3165</v>
      </c>
      <c r="AZ57" s="152" t="n">
        <v>0</v>
      </c>
      <c r="BA57" s="153" t="n">
        <v>3165</v>
      </c>
      <c r="BB57" s="119"/>
      <c r="BC57" s="100"/>
      <c r="BD57" s="151" t="n">
        <v>15118479</v>
      </c>
      <c r="BE57" s="152" t="n">
        <v>5952149</v>
      </c>
      <c r="BF57" s="152" t="n">
        <v>0</v>
      </c>
      <c r="BG57" s="152" t="n">
        <v>0</v>
      </c>
      <c r="BH57" s="152" t="n">
        <v>0</v>
      </c>
      <c r="BI57" s="152" t="n">
        <v>0</v>
      </c>
      <c r="BJ57" s="152" t="n">
        <v>0</v>
      </c>
      <c r="BK57" s="152" t="n">
        <v>0</v>
      </c>
      <c r="BL57" s="152" t="n">
        <v>51224</v>
      </c>
      <c r="BM57" s="152" t="n">
        <v>54499</v>
      </c>
      <c r="BN57" s="152" t="n">
        <v>0</v>
      </c>
      <c r="BO57" s="152" t="n">
        <v>34491</v>
      </c>
      <c r="BP57" s="152" t="n">
        <v>33645</v>
      </c>
      <c r="BQ57" s="152" t="n">
        <v>0</v>
      </c>
      <c r="BR57" s="152" t="n">
        <v>22549</v>
      </c>
      <c r="BS57" s="152" t="n">
        <v>36000</v>
      </c>
      <c r="BT57" s="152" t="n">
        <v>0</v>
      </c>
      <c r="BU57" s="152" t="n">
        <v>22053</v>
      </c>
      <c r="BV57" s="152" t="n">
        <v>27211</v>
      </c>
      <c r="BW57" s="152" t="n">
        <v>0</v>
      </c>
      <c r="BX57" s="152" t="n">
        <v>5705</v>
      </c>
      <c r="BY57" s="152" t="n">
        <v>0</v>
      </c>
      <c r="BZ57" s="152" t="n">
        <v>5705</v>
      </c>
      <c r="CA57" s="152" t="n">
        <v>3165</v>
      </c>
      <c r="CB57" s="152" t="n">
        <v>0</v>
      </c>
      <c r="CC57" s="153" t="n">
        <v>3165</v>
      </c>
      <c r="CF57" s="154" t="n">
        <f aca="false">AE57/$AB57</f>
        <v>0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360479384202604</v>
      </c>
      <c r="CK57" s="129" t="n">
        <f aca="false">AL57/$AC57</f>
        <v>0</v>
      </c>
      <c r="CL57" s="129" t="n">
        <f aca="false">AN57/$AB57</f>
        <v>0.00222542227958249</v>
      </c>
      <c r="CM57" s="129" t="n">
        <f aca="false">AO57/$AC57</f>
        <v>0</v>
      </c>
      <c r="CN57" s="129" t="n">
        <f aca="false">AQ57/$AB57</f>
        <v>0.00238119191752027</v>
      </c>
      <c r="CO57" s="129" t="n">
        <f aca="false">AR57/$AC57</f>
        <v>0</v>
      </c>
      <c r="CP57" s="129" t="n">
        <f aca="false">AT57/$AB57</f>
        <v>0.00179985036854567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0958477349945373</v>
      </c>
      <c r="CT57" s="129" t="n">
        <f aca="false">AZ57/$AB57</f>
        <v>0</v>
      </c>
      <c r="CU57" s="131" t="n">
        <f aca="false">BA57/$AC57</f>
        <v>0.000531740720872411</v>
      </c>
      <c r="CV57" s="129" t="n">
        <f aca="false">CJ57+CL57+CN57+CP57+CR57+CT57</f>
        <v>0.0100112584076745</v>
      </c>
      <c r="CW57" s="155" t="n">
        <f aca="false">CK57+CM57+CO57+CQ57+CS57+CU57</f>
        <v>0.00149021807081778</v>
      </c>
      <c r="CX57" s="108"/>
      <c r="CY57" s="108"/>
      <c r="CZ57" s="154" t="n">
        <f aca="false">BG57/$BD57</f>
        <v>0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360479384202604</v>
      </c>
      <c r="DE57" s="129" t="n">
        <f aca="false">BN57/$BE57</f>
        <v>0</v>
      </c>
      <c r="DF57" s="129" t="n">
        <f aca="false">BP57/$BD57</f>
        <v>0.00222542227958249</v>
      </c>
      <c r="DG57" s="129" t="n">
        <f aca="false">BQ57/$BE57</f>
        <v>0</v>
      </c>
      <c r="DH57" s="129" t="n">
        <f aca="false">BS57/$BD57</f>
        <v>0.00238119191752027</v>
      </c>
      <c r="DI57" s="129" t="n">
        <f aca="false">BT57/$BE57</f>
        <v>0</v>
      </c>
      <c r="DJ57" s="129" t="n">
        <f aca="false">BV57/$BD57</f>
        <v>0.00179985036854567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0958477349945373</v>
      </c>
      <c r="DN57" s="129" t="n">
        <f aca="false">CB57/$BD57</f>
        <v>0</v>
      </c>
      <c r="DO57" s="129" t="n">
        <f aca="false">CC57/$BE57</f>
        <v>0.000531740720872411</v>
      </c>
      <c r="DP57" s="129" t="n">
        <f aca="false">DD57+DF57+DH57+DJ57+DL57+DN57</f>
        <v>0.0100112584076745</v>
      </c>
      <c r="DQ57" s="155" t="n">
        <f aca="false">DE57+DG57+DI57+DK57+DM57+DO57</f>
        <v>0.00149021807081778</v>
      </c>
      <c r="DR57" s="108"/>
      <c r="DS57" s="108"/>
      <c r="DT57" s="129" t="n">
        <f aca="false">BD57/AB57</f>
        <v>1</v>
      </c>
      <c r="DU57" s="129" t="n">
        <f aca="false">BE57/AC57</f>
        <v>1</v>
      </c>
      <c r="DV57" s="129" t="e">
        <f aca="false">BF57/AD57</f>
        <v>#DIV/0!</v>
      </c>
      <c r="DW57" s="129" t="e">
        <f aca="false">BG57/AE57</f>
        <v>#DIV/0!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</v>
      </c>
      <c r="EC57" s="129" t="n">
        <f aca="false">BM57/AK57</f>
        <v>1</v>
      </c>
      <c r="ED57" s="129" t="e">
        <f aca="false">BN57/AL57</f>
        <v>#DIV/0!</v>
      </c>
      <c r="EE57" s="129" t="n">
        <f aca="false">BO57/AM57</f>
        <v>1</v>
      </c>
      <c r="EF57" s="129" t="n">
        <f aca="false">BP57/AN57</f>
        <v>1</v>
      </c>
      <c r="EG57" s="129" t="e">
        <f aca="false">BQ57/AO57</f>
        <v>#DIV/0!</v>
      </c>
      <c r="EH57" s="129" t="n">
        <f aca="false">BR57/AP57</f>
        <v>1</v>
      </c>
      <c r="EI57" s="129" t="n">
        <f aca="false">BS57/AQ57</f>
        <v>1</v>
      </c>
      <c r="EJ57" s="129" t="e">
        <f aca="false">BT57/AR57</f>
        <v>#DIV/0!</v>
      </c>
      <c r="EK57" s="129" t="n">
        <f aca="false">BU57/AS57</f>
        <v>1</v>
      </c>
      <c r="EL57" s="129" t="n">
        <f aca="false">BV57/AT57</f>
        <v>1</v>
      </c>
      <c r="EM57" s="129" t="e">
        <f aca="false">BW57/AU57</f>
        <v>#DIV/0!</v>
      </c>
      <c r="EN57" s="129" t="n">
        <f aca="false">BX57/AV57</f>
        <v>1</v>
      </c>
      <c r="EO57" s="129" t="e">
        <f aca="false">BY57/AW57</f>
        <v>#DIV/0!</v>
      </c>
      <c r="EP57" s="129" t="n">
        <f aca="false">BZ57/AX57</f>
        <v>1</v>
      </c>
      <c r="EQ57" s="129" t="n">
        <f aca="false">CA57/AY57</f>
        <v>1</v>
      </c>
      <c r="ER57" s="129" t="e">
        <f aca="false">CB57/AZ57</f>
        <v>#DIV/0!</v>
      </c>
      <c r="ES57" s="131" t="n">
        <f aca="false">CC57/BA57</f>
        <v>1</v>
      </c>
      <c r="ET57" s="129" t="n">
        <f aca="false">SUM(BL57+BO57+BR57+BU57+BX57+CA57)/SUM(AJ57+AM57+AP57+AS57+AV57+AY57)</f>
        <v>1</v>
      </c>
      <c r="EU57" s="129" t="n">
        <f aca="false">SUM(BM57+BP57+BS57+BV57+BY57+CB57)/SUM(AK57+AN57+AQ57+AT57+AW57+AZ57)</f>
        <v>1</v>
      </c>
      <c r="EV57" s="129" t="n">
        <f aca="false">SUM(BN57+BQ57+BT57+BW57+BZ57+CC57)/SUM(AL57+AO57+AR57+AU57+AX57+BA57)</f>
        <v>1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302854146634615</v>
      </c>
      <c r="FD57" s="145" t="n">
        <f aca="false">AC57/$FA57</f>
        <v>0.11923375400641</v>
      </c>
      <c r="FE57" s="146" t="n">
        <f aca="false">AD57/$FA57</f>
        <v>0</v>
      </c>
      <c r="FF57" s="146" t="n">
        <f aca="false">AE57/$FA57</f>
        <v>0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10261217948718</v>
      </c>
      <c r="FL57" s="146" t="n">
        <f aca="false">AK57/$FA57</f>
        <v>0.00109172676282051</v>
      </c>
      <c r="FM57" s="146" t="n">
        <f aca="false">AL57/$FA57</f>
        <v>0</v>
      </c>
      <c r="FN57" s="146" t="n">
        <f aca="false">AM57/$FA57</f>
        <v>0.000690925480769231</v>
      </c>
      <c r="FO57" s="146" t="n">
        <f aca="false">AN57/$FA57</f>
        <v>0.000673978365384615</v>
      </c>
      <c r="FP57" s="146" t="n">
        <f aca="false">AO57/$FA57</f>
        <v>0</v>
      </c>
      <c r="FQ57" s="146" t="n">
        <f aca="false">AP57/$FA57</f>
        <v>0.000451702724358974</v>
      </c>
      <c r="FR57" s="146" t="n">
        <f aca="false">AQ57/$FA57</f>
        <v>0.000721153846153846</v>
      </c>
      <c r="FS57" s="146" t="n">
        <f aca="false">AR57/$FA57</f>
        <v>0</v>
      </c>
      <c r="FT57" s="146" t="n">
        <f aca="false">AS57/$FA57</f>
        <v>0.000441766826923077</v>
      </c>
      <c r="FU57" s="146" t="n">
        <f aca="false">AT57/$FA57</f>
        <v>0.000545092147435897</v>
      </c>
      <c r="FV57" s="146" t="n">
        <f aca="false">AU57/$FA57</f>
        <v>0</v>
      </c>
      <c r="FW57" s="146" t="n">
        <f aca="false">AV57/$FA57</f>
        <v>0.000114282852564103</v>
      </c>
      <c r="FX57" s="146" t="n">
        <f aca="false">AW57/$FA57</f>
        <v>0</v>
      </c>
      <c r="FY57" s="146" t="n">
        <f aca="false">AX57/$FA57</f>
        <v>0.000114282852564103</v>
      </c>
      <c r="FZ57" s="146" t="n">
        <f aca="false">AY57/$FA57</f>
        <v>6.34014423076923E-005</v>
      </c>
      <c r="GA57" s="146" t="n">
        <f aca="false">AZ57/$FA57</f>
        <v>0</v>
      </c>
      <c r="GB57" s="146" t="n">
        <f aca="false">BA57/$FA57</f>
        <v>6.34014423076923E-005</v>
      </c>
      <c r="GC57" s="146" t="n">
        <f aca="false">SUM(FK57,FN57,FQ57,FT57,FW57,FZ57)</f>
        <v>0.00278820112179487</v>
      </c>
      <c r="GD57" s="146" t="n">
        <f aca="false">SUM(FL57,FO57,FR57,FU57,FX57,GA57)</f>
        <v>0.00303195112179487</v>
      </c>
      <c r="GE57" s="146" t="n">
        <f aca="false">SUM(FM57,FP57,FS57,FV57,FY57,GB57)</f>
        <v>0.000177684294871795</v>
      </c>
      <c r="GF57" s="108"/>
      <c r="GG57" s="145" t="n">
        <f aca="false">BD57/$FA57</f>
        <v>0.302854146634615</v>
      </c>
      <c r="GH57" s="145" t="n">
        <f aca="false">BE57/$FA57</f>
        <v>0.11923375400641</v>
      </c>
      <c r="GI57" s="145" t="n">
        <f aca="false">BF57/$FA57</f>
        <v>0</v>
      </c>
      <c r="GJ57" s="145" t="n">
        <f aca="false">BG57/$FA57</f>
        <v>0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10261217948718</v>
      </c>
      <c r="GP57" s="145" t="n">
        <f aca="false">BM57/$FA57</f>
        <v>0.00109172676282051</v>
      </c>
      <c r="GQ57" s="145" t="n">
        <f aca="false">BN57/$FA57</f>
        <v>0</v>
      </c>
      <c r="GR57" s="145" t="n">
        <f aca="false">BO57/$FA57</f>
        <v>0.000690925480769231</v>
      </c>
      <c r="GS57" s="145" t="n">
        <f aca="false">BP57/$FA57</f>
        <v>0.000673978365384615</v>
      </c>
      <c r="GT57" s="145" t="n">
        <f aca="false">BQ57/$FA57</f>
        <v>0</v>
      </c>
      <c r="GU57" s="145" t="n">
        <f aca="false">BR57/$FA57</f>
        <v>0.000451702724358974</v>
      </c>
      <c r="GV57" s="145" t="n">
        <f aca="false">BS57/$FA57</f>
        <v>0.000721153846153846</v>
      </c>
      <c r="GW57" s="145" t="n">
        <f aca="false">BT57/$FA57</f>
        <v>0</v>
      </c>
      <c r="GX57" s="145" t="n">
        <f aca="false">BU57/$FA57</f>
        <v>0.000441766826923077</v>
      </c>
      <c r="GY57" s="145" t="n">
        <f aca="false">BV57/$FA57</f>
        <v>0.000545092147435897</v>
      </c>
      <c r="GZ57" s="145" t="n">
        <f aca="false">BW57/$FA57</f>
        <v>0</v>
      </c>
      <c r="HA57" s="145" t="n">
        <f aca="false">BX57/$FA57</f>
        <v>0.000114282852564103</v>
      </c>
      <c r="HB57" s="145" t="n">
        <f aca="false">BY57/$FA57</f>
        <v>0</v>
      </c>
      <c r="HC57" s="145" t="n">
        <f aca="false">BZ57/$FA57</f>
        <v>0.000114282852564103</v>
      </c>
      <c r="HD57" s="145" t="n">
        <f aca="false">CA57/$FA57</f>
        <v>6.34014423076923E-005</v>
      </c>
      <c r="HE57" s="145" t="n">
        <f aca="false">CB57/$FA57</f>
        <v>0</v>
      </c>
      <c r="HF57" s="145" t="n">
        <f aca="false">CC57/$FA57</f>
        <v>6.34014423076923E-005</v>
      </c>
      <c r="HG57" s="146" t="n">
        <f aca="false">SUM(GO57,GR57,GU57,GX57,HA57,HD57)</f>
        <v>0.00278820112179487</v>
      </c>
      <c r="HH57" s="146" t="n">
        <f aca="false">SUM(GP57,GS57,GV57,GY57,HB57,HE57)</f>
        <v>0.00303195112179487</v>
      </c>
      <c r="HI57" s="146" t="n">
        <f aca="false">SUM(GQ57,GT57,GW57,GZ57,HC57,HF57)</f>
        <v>0.000177684294871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76" t="n">
        <v>1007.9864</v>
      </c>
      <c r="E58" s="177" t="n">
        <v>32.8097</v>
      </c>
      <c r="F58" s="177" t="n">
        <v>37.8957</v>
      </c>
      <c r="G58" s="177" t="n">
        <v>37.0873</v>
      </c>
      <c r="H58" s="177" t="n">
        <v>293.41</v>
      </c>
      <c r="I58" s="177" t="n">
        <v>4.37</v>
      </c>
      <c r="J58" s="158" t="n">
        <f aca="false">H58/3600</f>
        <v>0.0815027777777778</v>
      </c>
      <c r="L58" s="176" t="n">
        <v>1007.9864</v>
      </c>
      <c r="M58" s="177" t="n">
        <v>32.8097</v>
      </c>
      <c r="N58" s="177" t="n">
        <v>37.8957</v>
      </c>
      <c r="O58" s="177" t="n">
        <v>37.0873</v>
      </c>
      <c r="P58" s="177" t="n">
        <v>293.41</v>
      </c>
      <c r="Q58" s="177" t="n">
        <v>4.37</v>
      </c>
      <c r="R58" s="158" t="n">
        <f aca="false">P58/3600</f>
        <v>0.0815027777777778</v>
      </c>
      <c r="S58" s="135"/>
      <c r="T58" s="49"/>
      <c r="U58" s="159"/>
      <c r="V58" s="159"/>
      <c r="W58" s="49"/>
      <c r="X58" s="159"/>
      <c r="Y58" s="160"/>
      <c r="Z58" s="87"/>
      <c r="AA58" s="95"/>
      <c r="AB58" s="151" t="n">
        <v>8848603</v>
      </c>
      <c r="AC58" s="152" t="n">
        <v>3175843</v>
      </c>
      <c r="AD58" s="152" t="n">
        <v>0</v>
      </c>
      <c r="AE58" s="152" t="n">
        <v>0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23968</v>
      </c>
      <c r="AK58" s="152" t="n">
        <v>25178</v>
      </c>
      <c r="AL58" s="152" t="n">
        <v>0</v>
      </c>
      <c r="AM58" s="152" t="n">
        <v>16237</v>
      </c>
      <c r="AN58" s="152" t="n">
        <v>20594</v>
      </c>
      <c r="AO58" s="152" t="n">
        <v>0</v>
      </c>
      <c r="AP58" s="152" t="n">
        <v>16125</v>
      </c>
      <c r="AQ58" s="152" t="n">
        <v>36000</v>
      </c>
      <c r="AR58" s="152" t="n">
        <v>0</v>
      </c>
      <c r="AS58" s="152" t="n">
        <v>12336</v>
      </c>
      <c r="AT58" s="152" t="n">
        <v>29742</v>
      </c>
      <c r="AU58" s="152" t="n">
        <v>0</v>
      </c>
      <c r="AV58" s="152" t="n">
        <v>3445</v>
      </c>
      <c r="AW58" s="152" t="n">
        <v>0</v>
      </c>
      <c r="AX58" s="152" t="n">
        <v>3445</v>
      </c>
      <c r="AY58" s="152" t="n">
        <v>1937</v>
      </c>
      <c r="AZ58" s="152" t="n">
        <v>0</v>
      </c>
      <c r="BA58" s="153" t="n">
        <v>1937</v>
      </c>
      <c r="BB58" s="119"/>
      <c r="BC58" s="100"/>
      <c r="BD58" s="151" t="n">
        <v>8848603</v>
      </c>
      <c r="BE58" s="152" t="n">
        <v>3175843</v>
      </c>
      <c r="BF58" s="152" t="n">
        <v>0</v>
      </c>
      <c r="BG58" s="152" t="n">
        <v>0</v>
      </c>
      <c r="BH58" s="152" t="n">
        <v>0</v>
      </c>
      <c r="BI58" s="152" t="n">
        <v>0</v>
      </c>
      <c r="BJ58" s="152" t="n">
        <v>0</v>
      </c>
      <c r="BK58" s="152" t="n">
        <v>0</v>
      </c>
      <c r="BL58" s="152" t="n">
        <v>23968</v>
      </c>
      <c r="BM58" s="152" t="n">
        <v>25178</v>
      </c>
      <c r="BN58" s="152" t="n">
        <v>0</v>
      </c>
      <c r="BO58" s="152" t="n">
        <v>16237</v>
      </c>
      <c r="BP58" s="152" t="n">
        <v>20594</v>
      </c>
      <c r="BQ58" s="152" t="n">
        <v>0</v>
      </c>
      <c r="BR58" s="152" t="n">
        <v>16125</v>
      </c>
      <c r="BS58" s="152" t="n">
        <v>36000</v>
      </c>
      <c r="BT58" s="152" t="n">
        <v>0</v>
      </c>
      <c r="BU58" s="152" t="n">
        <v>12336</v>
      </c>
      <c r="BV58" s="152" t="n">
        <v>29742</v>
      </c>
      <c r="BW58" s="152" t="n">
        <v>0</v>
      </c>
      <c r="BX58" s="152" t="n">
        <v>3445</v>
      </c>
      <c r="BY58" s="152" t="n">
        <v>0</v>
      </c>
      <c r="BZ58" s="152" t="n">
        <v>3445</v>
      </c>
      <c r="CA58" s="152" t="n">
        <v>1937</v>
      </c>
      <c r="CB58" s="152" t="n">
        <v>0</v>
      </c>
      <c r="CC58" s="153" t="n">
        <v>1937</v>
      </c>
      <c r="CF58" s="154" t="n">
        <f aca="false">AE58/$AB58</f>
        <v>0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284542090994477</v>
      </c>
      <c r="CK58" s="129" t="n">
        <f aca="false">AL58/$AC58</f>
        <v>0</v>
      </c>
      <c r="CL58" s="129" t="n">
        <f aca="false">AN58/$AB58</f>
        <v>0.00232737303278269</v>
      </c>
      <c r="CM58" s="129" t="n">
        <f aca="false">AO58/$AC58</f>
        <v>0</v>
      </c>
      <c r="CN58" s="129" t="n">
        <f aca="false">AQ58/$AB58</f>
        <v>0.0040684388258802</v>
      </c>
      <c r="CO58" s="129" t="n">
        <f aca="false">AR58/$AC58</f>
        <v>0</v>
      </c>
      <c r="CP58" s="129" t="n">
        <f aca="false">AT58/$AB58</f>
        <v>0.00336120854331469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0.00108475135578176</v>
      </c>
      <c r="CT58" s="129" t="n">
        <f aca="false">AZ58/$AB58</f>
        <v>0</v>
      </c>
      <c r="CU58" s="131" t="n">
        <f aca="false">BA58/$AC58</f>
        <v>0.000609916800043327</v>
      </c>
      <c r="CV58" s="129" t="n">
        <f aca="false">CJ58+CL58+CN58+CP58+CR58+CT58</f>
        <v>0.0126024413119223</v>
      </c>
      <c r="CW58" s="155" t="n">
        <f aca="false">CK58+CM58+CO58+CQ58+CS58+CU58</f>
        <v>0.00169466815582508</v>
      </c>
      <c r="CX58" s="108"/>
      <c r="CY58" s="108"/>
      <c r="CZ58" s="154" t="n">
        <f aca="false">BG58/$BD58</f>
        <v>0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284542090994477</v>
      </c>
      <c r="DE58" s="129" t="n">
        <f aca="false">BN58/$BE58</f>
        <v>0</v>
      </c>
      <c r="DF58" s="129" t="n">
        <f aca="false">BP58/$BD58</f>
        <v>0.00232737303278269</v>
      </c>
      <c r="DG58" s="129" t="n">
        <f aca="false">BQ58/$BE58</f>
        <v>0</v>
      </c>
      <c r="DH58" s="129" t="n">
        <f aca="false">BS58/$BD58</f>
        <v>0.0040684388258802</v>
      </c>
      <c r="DI58" s="129" t="n">
        <f aca="false">BT58/$BE58</f>
        <v>0</v>
      </c>
      <c r="DJ58" s="129" t="n">
        <f aca="false">BV58/$BD58</f>
        <v>0.00336120854331469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0.00108475135578176</v>
      </c>
      <c r="DN58" s="129" t="n">
        <f aca="false">CB58/$BD58</f>
        <v>0</v>
      </c>
      <c r="DO58" s="129" t="n">
        <f aca="false">CC58/$BE58</f>
        <v>0.000609916800043327</v>
      </c>
      <c r="DP58" s="129" t="n">
        <f aca="false">DD58+DF58+DH58+DJ58+DL58+DN58</f>
        <v>0.0126024413119223</v>
      </c>
      <c r="DQ58" s="155" t="n">
        <f aca="false">DE58+DG58+DI58+DK58+DM58+DO58</f>
        <v>0.00169466815582508</v>
      </c>
      <c r="DR58" s="108"/>
      <c r="DS58" s="108"/>
      <c r="DT58" s="129" t="n">
        <f aca="false">BD58/AB58</f>
        <v>1</v>
      </c>
      <c r="DU58" s="129" t="n">
        <f aca="false">BE58/AC58</f>
        <v>1</v>
      </c>
      <c r="DV58" s="129" t="e">
        <f aca="false">BF58/AD58</f>
        <v>#DIV/0!</v>
      </c>
      <c r="DW58" s="129" t="e">
        <f aca="false">BG58/AE58</f>
        <v>#DIV/0!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</v>
      </c>
      <c r="EC58" s="129" t="n">
        <f aca="false">BM58/AK58</f>
        <v>1</v>
      </c>
      <c r="ED58" s="129" t="e">
        <f aca="false">BN58/AL58</f>
        <v>#DIV/0!</v>
      </c>
      <c r="EE58" s="129" t="n">
        <f aca="false">BO58/AM58</f>
        <v>1</v>
      </c>
      <c r="EF58" s="129" t="n">
        <f aca="false">BP58/AN58</f>
        <v>1</v>
      </c>
      <c r="EG58" s="129" t="e">
        <f aca="false">BQ58/AO58</f>
        <v>#DIV/0!</v>
      </c>
      <c r="EH58" s="129" t="n">
        <f aca="false">BR58/AP58</f>
        <v>1</v>
      </c>
      <c r="EI58" s="129" t="n">
        <f aca="false">BS58/AQ58</f>
        <v>1</v>
      </c>
      <c r="EJ58" s="129" t="e">
        <f aca="false">BT58/AR58</f>
        <v>#DIV/0!</v>
      </c>
      <c r="EK58" s="129" t="n">
        <f aca="false">BU58/AS58</f>
        <v>1</v>
      </c>
      <c r="EL58" s="129" t="n">
        <f aca="false">BV58/AT58</f>
        <v>1</v>
      </c>
      <c r="EM58" s="129" t="e">
        <f aca="false">BW58/AU58</f>
        <v>#DIV/0!</v>
      </c>
      <c r="EN58" s="129" t="n">
        <f aca="false">BX58/AV58</f>
        <v>1</v>
      </c>
      <c r="EO58" s="129" t="e">
        <f aca="false">BY58/AW58</f>
        <v>#DIV/0!</v>
      </c>
      <c r="EP58" s="129" t="n">
        <f aca="false">BZ58/AX58</f>
        <v>1</v>
      </c>
      <c r="EQ58" s="129" t="n">
        <f aca="false">CA58/AY58</f>
        <v>1</v>
      </c>
      <c r="ER58" s="129" t="e">
        <f aca="false">CB58/AZ58</f>
        <v>#DIV/0!</v>
      </c>
      <c r="ES58" s="131" t="n">
        <f aca="false">CC58/BA58</f>
        <v>1</v>
      </c>
      <c r="ET58" s="129" t="n">
        <f aca="false">SUM(BL58+BO58+BR58+BU58+BX58+CA58)/SUM(AJ58+AM58+AP58+AS58+AV58+AY58)</f>
        <v>1</v>
      </c>
      <c r="EU58" s="129" t="n">
        <f aca="false">SUM(BM58+BP58+BS58+BV58+BY58+CB58)/SUM(AK58+AN58+AQ58+AT58+AW58+AZ58)</f>
        <v>1</v>
      </c>
      <c r="EV58" s="129" t="n">
        <f aca="false">SUM(BN58+BQ58+BT58+BW58+BZ58+CC58)/SUM(AL58+AO58+AR58+AU58+AX58+BA58)</f>
        <v>1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177255669070513</v>
      </c>
      <c r="FD58" s="145" t="n">
        <f aca="false">AC58/$FA58</f>
        <v>0.0636186498397436</v>
      </c>
      <c r="FE58" s="146" t="n">
        <f aca="false">AD58/$FA58</f>
        <v>0</v>
      </c>
      <c r="FF58" s="146" t="n">
        <f aca="false">AE58/$FA58</f>
        <v>0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0.000480128205128205</v>
      </c>
      <c r="FL58" s="146" t="n">
        <f aca="false">AK58/$FA58</f>
        <v>0.000504366987179487</v>
      </c>
      <c r="FM58" s="146" t="n">
        <f aca="false">AL58/$FA58</f>
        <v>0</v>
      </c>
      <c r="FN58" s="146" t="n">
        <f aca="false">AM58/$FA58</f>
        <v>0.000325260416666667</v>
      </c>
      <c r="FO58" s="146" t="n">
        <f aca="false">AN58/$FA58</f>
        <v>0.000412540064102564</v>
      </c>
      <c r="FP58" s="146" t="n">
        <f aca="false">AO58/$FA58</f>
        <v>0</v>
      </c>
      <c r="FQ58" s="146" t="n">
        <f aca="false">AP58/$FA58</f>
        <v>0.000323016826923077</v>
      </c>
      <c r="FR58" s="146" t="n">
        <f aca="false">AQ58/$FA58</f>
        <v>0.000721153846153846</v>
      </c>
      <c r="FS58" s="146" t="n">
        <f aca="false">AR58/$FA58</f>
        <v>0</v>
      </c>
      <c r="FT58" s="146" t="n">
        <f aca="false">AS58/$FA58</f>
        <v>0.000247115384615385</v>
      </c>
      <c r="FU58" s="146" t="n">
        <f aca="false">AT58/$FA58</f>
        <v>0.000595793269230769</v>
      </c>
      <c r="FV58" s="146" t="n">
        <f aca="false">AU58/$FA58</f>
        <v>0</v>
      </c>
      <c r="FW58" s="146" t="n">
        <f aca="false">AV58/$FA58</f>
        <v>6.90104166666667E-005</v>
      </c>
      <c r="FX58" s="146" t="n">
        <f aca="false">AW58/$FA58</f>
        <v>0</v>
      </c>
      <c r="FY58" s="146" t="n">
        <f aca="false">AX58/$FA58</f>
        <v>6.90104166666667E-005</v>
      </c>
      <c r="FZ58" s="146" t="n">
        <f aca="false">AY58/$FA58</f>
        <v>3.88020833333333E-005</v>
      </c>
      <c r="GA58" s="146" t="n">
        <f aca="false">AZ58/$FA58</f>
        <v>0</v>
      </c>
      <c r="GB58" s="146" t="n">
        <f aca="false">BA58/$FA58</f>
        <v>3.88020833333333E-005</v>
      </c>
      <c r="GC58" s="146" t="n">
        <f aca="false">SUM(FK58,FN58,FQ58,FT58,FW58,FZ58)</f>
        <v>0.00148333333333333</v>
      </c>
      <c r="GD58" s="146" t="n">
        <f aca="false">SUM(FL58,FO58,FR58,FU58,FX58,GA58)</f>
        <v>0.00223385416666667</v>
      </c>
      <c r="GE58" s="146" t="n">
        <f aca="false">SUM(FM58,FP58,FS58,FV58,FY58,GB58)</f>
        <v>0.0001078125</v>
      </c>
      <c r="GF58" s="108"/>
      <c r="GG58" s="145" t="n">
        <f aca="false">BD58/$FA58</f>
        <v>0.177255669070513</v>
      </c>
      <c r="GH58" s="145" t="n">
        <f aca="false">BE58/$FA58</f>
        <v>0.0636186498397436</v>
      </c>
      <c r="GI58" s="145" t="n">
        <f aca="false">BF58/$FA58</f>
        <v>0</v>
      </c>
      <c r="GJ58" s="145" t="n">
        <f aca="false">BG58/$FA58</f>
        <v>0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0.000480128205128205</v>
      </c>
      <c r="GP58" s="145" t="n">
        <f aca="false">BM58/$FA58</f>
        <v>0.000504366987179487</v>
      </c>
      <c r="GQ58" s="145" t="n">
        <f aca="false">BN58/$FA58</f>
        <v>0</v>
      </c>
      <c r="GR58" s="145" t="n">
        <f aca="false">BO58/$FA58</f>
        <v>0.000325260416666667</v>
      </c>
      <c r="GS58" s="145" t="n">
        <f aca="false">BP58/$FA58</f>
        <v>0.000412540064102564</v>
      </c>
      <c r="GT58" s="145" t="n">
        <f aca="false">BQ58/$FA58</f>
        <v>0</v>
      </c>
      <c r="GU58" s="145" t="n">
        <f aca="false">BR58/$FA58</f>
        <v>0.000323016826923077</v>
      </c>
      <c r="GV58" s="145" t="n">
        <f aca="false">BS58/$FA58</f>
        <v>0.000721153846153846</v>
      </c>
      <c r="GW58" s="145" t="n">
        <f aca="false">BT58/$FA58</f>
        <v>0</v>
      </c>
      <c r="GX58" s="145" t="n">
        <f aca="false">BU58/$FA58</f>
        <v>0.000247115384615385</v>
      </c>
      <c r="GY58" s="145" t="n">
        <f aca="false">BV58/$FA58</f>
        <v>0.000595793269230769</v>
      </c>
      <c r="GZ58" s="145" t="n">
        <f aca="false">BW58/$FA58</f>
        <v>0</v>
      </c>
      <c r="HA58" s="145" t="n">
        <f aca="false">BX58/$FA58</f>
        <v>6.90104166666667E-005</v>
      </c>
      <c r="HB58" s="145" t="n">
        <f aca="false">BY58/$FA58</f>
        <v>0</v>
      </c>
      <c r="HC58" s="145" t="n">
        <f aca="false">BZ58/$FA58</f>
        <v>6.90104166666667E-005</v>
      </c>
      <c r="HD58" s="145" t="n">
        <f aca="false">CA58/$FA58</f>
        <v>3.88020833333333E-005</v>
      </c>
      <c r="HE58" s="145" t="n">
        <f aca="false">CB58/$FA58</f>
        <v>0</v>
      </c>
      <c r="HF58" s="145" t="n">
        <f aca="false">CC58/$FA58</f>
        <v>3.88020833333333E-005</v>
      </c>
      <c r="HG58" s="146" t="n">
        <f aca="false">SUM(GO58,GR58,GU58,GX58,HA58,HD58)</f>
        <v>0.00148333333333333</v>
      </c>
      <c r="HH58" s="146" t="n">
        <f aca="false">SUM(GP58,GS58,GV58,GY58,HB58,HE58)</f>
        <v>0.00223385416666667</v>
      </c>
      <c r="HI58" s="146" t="n">
        <f aca="false">SUM(GQ58,GT58,GW58,GZ58,HC58,HF58)</f>
        <v>0.000107812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72" t="n">
        <v>12947.4032</v>
      </c>
      <c r="E59" s="173" t="n">
        <v>41.1821</v>
      </c>
      <c r="F59" s="173" t="n">
        <v>43.2048</v>
      </c>
      <c r="G59" s="173" t="n">
        <v>44.1708</v>
      </c>
      <c r="H59" s="173" t="n">
        <v>596.82</v>
      </c>
      <c r="I59" s="173" t="n">
        <v>9.95</v>
      </c>
      <c r="J59" s="134" t="n">
        <f aca="false">H59/3600</f>
        <v>0.165783333333333</v>
      </c>
      <c r="L59" s="172" t="n">
        <v>12947.4032</v>
      </c>
      <c r="M59" s="173" t="n">
        <v>41.1821</v>
      </c>
      <c r="N59" s="173" t="n">
        <v>43.2048</v>
      </c>
      <c r="O59" s="173" t="n">
        <v>44.1708</v>
      </c>
      <c r="P59" s="173" t="n">
        <v>596.82</v>
      </c>
      <c r="Q59" s="173" t="n">
        <v>9.95</v>
      </c>
      <c r="R59" s="134" t="n">
        <f aca="false">P59/3600</f>
        <v>0.165783333333333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5"/>
      <c r="AB59" s="151" t="n">
        <v>82148395</v>
      </c>
      <c r="AC59" s="152" t="n">
        <v>66497949</v>
      </c>
      <c r="AD59" s="152" t="n">
        <v>0</v>
      </c>
      <c r="AE59" s="152" t="n">
        <v>0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70720</v>
      </c>
      <c r="AK59" s="152" t="n">
        <v>70602</v>
      </c>
      <c r="AL59" s="152" t="n">
        <v>0</v>
      </c>
      <c r="AM59" s="152" t="n">
        <v>54643</v>
      </c>
      <c r="AN59" s="152" t="n">
        <v>51106</v>
      </c>
      <c r="AO59" s="152" t="n">
        <v>0</v>
      </c>
      <c r="AP59" s="152" t="n">
        <v>31741</v>
      </c>
      <c r="AQ59" s="152" t="n">
        <v>43200</v>
      </c>
      <c r="AR59" s="152" t="n">
        <v>0</v>
      </c>
      <c r="AS59" s="152" t="n">
        <v>28711</v>
      </c>
      <c r="AT59" s="152" t="n">
        <v>29281</v>
      </c>
      <c r="AU59" s="152" t="n">
        <v>0</v>
      </c>
      <c r="AV59" s="152" t="n">
        <v>7665</v>
      </c>
      <c r="AW59" s="152" t="n">
        <v>0</v>
      </c>
      <c r="AX59" s="152" t="n">
        <v>7665</v>
      </c>
      <c r="AY59" s="152" t="n">
        <v>3099</v>
      </c>
      <c r="AZ59" s="152" t="n">
        <v>0</v>
      </c>
      <c r="BA59" s="153" t="n">
        <v>3099</v>
      </c>
      <c r="BB59" s="119"/>
      <c r="BC59" s="100"/>
      <c r="BD59" s="151" t="n">
        <v>82148395</v>
      </c>
      <c r="BE59" s="152" t="n">
        <v>66497949</v>
      </c>
      <c r="BF59" s="152" t="n">
        <v>0</v>
      </c>
      <c r="BG59" s="152" t="n">
        <v>0</v>
      </c>
      <c r="BH59" s="152" t="n">
        <v>0</v>
      </c>
      <c r="BI59" s="152" t="n">
        <v>0</v>
      </c>
      <c r="BJ59" s="152" t="n">
        <v>0</v>
      </c>
      <c r="BK59" s="152" t="n">
        <v>0</v>
      </c>
      <c r="BL59" s="152" t="n">
        <v>70720</v>
      </c>
      <c r="BM59" s="152" t="n">
        <v>70602</v>
      </c>
      <c r="BN59" s="152" t="n">
        <v>0</v>
      </c>
      <c r="BO59" s="152" t="n">
        <v>54643</v>
      </c>
      <c r="BP59" s="152" t="n">
        <v>51106</v>
      </c>
      <c r="BQ59" s="152" t="n">
        <v>0</v>
      </c>
      <c r="BR59" s="152" t="n">
        <v>31741</v>
      </c>
      <c r="BS59" s="152" t="n">
        <v>43200</v>
      </c>
      <c r="BT59" s="152" t="n">
        <v>0</v>
      </c>
      <c r="BU59" s="152" t="n">
        <v>28711</v>
      </c>
      <c r="BV59" s="152" t="n">
        <v>29281</v>
      </c>
      <c r="BW59" s="152" t="n">
        <v>0</v>
      </c>
      <c r="BX59" s="152" t="n">
        <v>7665</v>
      </c>
      <c r="BY59" s="152" t="n">
        <v>0</v>
      </c>
      <c r="BZ59" s="152" t="n">
        <v>7665</v>
      </c>
      <c r="CA59" s="152" t="n">
        <v>3099</v>
      </c>
      <c r="CB59" s="152" t="n">
        <v>0</v>
      </c>
      <c r="CC59" s="153" t="n">
        <v>3099</v>
      </c>
      <c r="CF59" s="154" t="n">
        <f aca="false">AE59/$AB59</f>
        <v>0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0859444667178221</v>
      </c>
      <c r="CK59" s="129" t="n">
        <f aca="false">AL59/$AC59</f>
        <v>0</v>
      </c>
      <c r="CL59" s="129" t="n">
        <f aca="false">AN59/$AB59</f>
        <v>0.000622118058423418</v>
      </c>
      <c r="CM59" s="129" t="n">
        <f aca="false">AO59/$AC59</f>
        <v>0</v>
      </c>
      <c r="CN59" s="129" t="n">
        <f aca="false">AQ59/$AB59</f>
        <v>0.000525877590182985</v>
      </c>
      <c r="CO59" s="129" t="n">
        <f aca="false">AR59/$AC59</f>
        <v>0</v>
      </c>
      <c r="CP59" s="129" t="n">
        <f aca="false">AT59/$AB59</f>
        <v>0.000356440317549722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0115266712962831</v>
      </c>
      <c r="CT59" s="129" t="n">
        <f aca="false">AZ59/$AB59</f>
        <v>0</v>
      </c>
      <c r="CU59" s="131" t="n">
        <f aca="false">BA59/$AC59</f>
        <v>4.66029410922132E-005</v>
      </c>
      <c r="CV59" s="129" t="n">
        <f aca="false">CJ59+CL59+CN59+CP59+CR59+CT59</f>
        <v>0.00236388063333435</v>
      </c>
      <c r="CW59" s="155" t="n">
        <f aca="false">CK59+CM59+CO59+CQ59+CS59+CU59</f>
        <v>0.000161869654055045</v>
      </c>
      <c r="CX59" s="108"/>
      <c r="CY59" s="108"/>
      <c r="CZ59" s="154" t="n">
        <f aca="false">BG59/$BD59</f>
        <v>0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0859444667178221</v>
      </c>
      <c r="DE59" s="129" t="n">
        <f aca="false">BN59/$BE59</f>
        <v>0</v>
      </c>
      <c r="DF59" s="129" t="n">
        <f aca="false">BP59/$BD59</f>
        <v>0.000622118058423418</v>
      </c>
      <c r="DG59" s="129" t="n">
        <f aca="false">BQ59/$BE59</f>
        <v>0</v>
      </c>
      <c r="DH59" s="129" t="n">
        <f aca="false">BS59/$BD59</f>
        <v>0.000525877590182985</v>
      </c>
      <c r="DI59" s="129" t="n">
        <f aca="false">BT59/$BE59</f>
        <v>0</v>
      </c>
      <c r="DJ59" s="129" t="n">
        <f aca="false">BV59/$BD59</f>
        <v>0.000356440317549722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0115266712962831</v>
      </c>
      <c r="DN59" s="129" t="n">
        <f aca="false">CB59/$BD59</f>
        <v>0</v>
      </c>
      <c r="DO59" s="129" t="n">
        <f aca="false">CC59/$BE59</f>
        <v>4.66029410922132E-005</v>
      </c>
      <c r="DP59" s="129" t="n">
        <f aca="false">DD59+DF59+DH59+DJ59+DL59+DN59</f>
        <v>0.00236388063333435</v>
      </c>
      <c r="DQ59" s="155" t="n">
        <f aca="false">DE59+DG59+DI59+DK59+DM59+DO59</f>
        <v>0.000161869654055045</v>
      </c>
      <c r="DR59" s="108"/>
      <c r="DS59" s="108"/>
      <c r="DT59" s="129" t="n">
        <f aca="false">BD59/AB59</f>
        <v>1</v>
      </c>
      <c r="DU59" s="129" t="n">
        <f aca="false">BE59/AC59</f>
        <v>1</v>
      </c>
      <c r="DV59" s="129" t="e">
        <f aca="false">BF59/AD59</f>
        <v>#DIV/0!</v>
      </c>
      <c r="DW59" s="129" t="e">
        <f aca="false">BG59/AE59</f>
        <v>#DIV/0!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</v>
      </c>
      <c r="EC59" s="129" t="n">
        <f aca="false">BM59/AK59</f>
        <v>1</v>
      </c>
      <c r="ED59" s="129" t="e">
        <f aca="false">BN59/AL59</f>
        <v>#DIV/0!</v>
      </c>
      <c r="EE59" s="129" t="n">
        <f aca="false">BO59/AM59</f>
        <v>1</v>
      </c>
      <c r="EF59" s="129" t="n">
        <f aca="false">BP59/AN59</f>
        <v>1</v>
      </c>
      <c r="EG59" s="129" t="e">
        <f aca="false">BQ59/AO59</f>
        <v>#DIV/0!</v>
      </c>
      <c r="EH59" s="129" t="n">
        <f aca="false">BR59/AP59</f>
        <v>1</v>
      </c>
      <c r="EI59" s="129" t="n">
        <f aca="false">BS59/AQ59</f>
        <v>1</v>
      </c>
      <c r="EJ59" s="129" t="e">
        <f aca="false">BT59/AR59</f>
        <v>#DIV/0!</v>
      </c>
      <c r="EK59" s="129" t="n">
        <f aca="false">BU59/AS59</f>
        <v>1</v>
      </c>
      <c r="EL59" s="129" t="n">
        <f aca="false">BV59/AT59</f>
        <v>1</v>
      </c>
      <c r="EM59" s="129" t="e">
        <f aca="false">BW59/AU59</f>
        <v>#DIV/0!</v>
      </c>
      <c r="EN59" s="129" t="n">
        <f aca="false">BX59/AV59</f>
        <v>1</v>
      </c>
      <c r="EO59" s="129" t="e">
        <f aca="false">BY59/AW59</f>
        <v>#DIV/0!</v>
      </c>
      <c r="EP59" s="129" t="n">
        <f aca="false">BZ59/AX59</f>
        <v>1</v>
      </c>
      <c r="EQ59" s="129" t="n">
        <f aca="false">CA59/AY59</f>
        <v>1</v>
      </c>
      <c r="ER59" s="129" t="e">
        <f aca="false">CB59/AZ59</f>
        <v>#DIV/0!</v>
      </c>
      <c r="ES59" s="131" t="n">
        <f aca="false">CC59/BA59</f>
        <v>1</v>
      </c>
      <c r="ET59" s="129" t="n">
        <f aca="false">SUM(BL59+BO59+BR59+BU59+BX59+CA59)/SUM(AJ59+AM59+AP59+AS59+AV59+AY59)</f>
        <v>1</v>
      </c>
      <c r="EU59" s="129" t="n">
        <f aca="false">SUM(BM59+BP59+BS59+BV59+BY59+CB59)/SUM(AK59+AN59+AQ59+AT59+AW59+AZ59)</f>
        <v>1</v>
      </c>
      <c r="EV59" s="129" t="n">
        <f aca="false">SUM(BN59+BQ59+BT59+BW59+BZ59+CC59)/SUM(AL59+AO59+AR59+AU59+AX59+BA59)</f>
        <v>1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1.3713340511485</v>
      </c>
      <c r="FD59" s="145" t="n">
        <f aca="false">AC59/$FA59</f>
        <v>1.11007527043269</v>
      </c>
      <c r="FE59" s="146" t="n">
        <f aca="false">AD59/$FA59</f>
        <v>0</v>
      </c>
      <c r="FF59" s="146" t="n">
        <f aca="false">AE59/$FA59</f>
        <v>0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118055555555556</v>
      </c>
      <c r="FL59" s="146" t="n">
        <f aca="false">AK59/$FA59</f>
        <v>0.00117858573717949</v>
      </c>
      <c r="FM59" s="146" t="n">
        <f aca="false">AL59/$FA59</f>
        <v>0</v>
      </c>
      <c r="FN59" s="146" t="n">
        <f aca="false">AM59/$FA59</f>
        <v>0.000912176148504274</v>
      </c>
      <c r="FO59" s="146" t="n">
        <f aca="false">AN59/$FA59</f>
        <v>0.000853131677350427</v>
      </c>
      <c r="FP59" s="146" t="n">
        <f aca="false">AO59/$FA59</f>
        <v>0</v>
      </c>
      <c r="FQ59" s="146" t="n">
        <f aca="false">AP59/$FA59</f>
        <v>0.000529864449786325</v>
      </c>
      <c r="FR59" s="146" t="n">
        <f aca="false">AQ59/$FA59</f>
        <v>0.000721153846153846</v>
      </c>
      <c r="FS59" s="146" t="n">
        <f aca="false">AR59/$FA59</f>
        <v>0</v>
      </c>
      <c r="FT59" s="146" t="n">
        <f aca="false">AS59/$FA59</f>
        <v>0.000479283520299145</v>
      </c>
      <c r="FU59" s="146" t="n">
        <f aca="false">AT59/$FA59</f>
        <v>0.00048879874465812</v>
      </c>
      <c r="FV59" s="146" t="n">
        <f aca="false">AU59/$FA59</f>
        <v>0</v>
      </c>
      <c r="FW59" s="146" t="n">
        <f aca="false">AV59/$FA59</f>
        <v>0.000127954727564103</v>
      </c>
      <c r="FX59" s="146" t="n">
        <f aca="false">AW59/$FA59</f>
        <v>0</v>
      </c>
      <c r="FY59" s="146" t="n">
        <f aca="false">AX59/$FA59</f>
        <v>0.000127954727564103</v>
      </c>
      <c r="FZ59" s="146" t="n">
        <f aca="false">AY59/$FA59</f>
        <v>5.17327724358974E-005</v>
      </c>
      <c r="GA59" s="146" t="n">
        <f aca="false">AZ59/$FA59</f>
        <v>0</v>
      </c>
      <c r="GB59" s="146" t="n">
        <f aca="false">BA59/$FA59</f>
        <v>5.17327724358974E-005</v>
      </c>
      <c r="GC59" s="146" t="n">
        <f aca="false">SUM(FK59,FN59,FQ59,FT59,FW59,FZ59)</f>
        <v>0.0032815671741453</v>
      </c>
      <c r="GD59" s="146" t="n">
        <f aca="false">SUM(FL59,FO59,FR59,FU59,FX59,GA59)</f>
        <v>0.00324167000534188</v>
      </c>
      <c r="GE59" s="146" t="n">
        <f aca="false">SUM(FM59,FP59,FS59,FV59,FY59,GB59)</f>
        <v>0.0001796875</v>
      </c>
      <c r="GF59" s="108"/>
      <c r="GG59" s="145" t="n">
        <f aca="false">BD59/$FA59</f>
        <v>1.3713340511485</v>
      </c>
      <c r="GH59" s="145" t="n">
        <f aca="false">BE59/$FA59</f>
        <v>1.11007527043269</v>
      </c>
      <c r="GI59" s="145" t="n">
        <f aca="false">BF59/$FA59</f>
        <v>0</v>
      </c>
      <c r="GJ59" s="145" t="n">
        <f aca="false">BG59/$FA59</f>
        <v>0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118055555555556</v>
      </c>
      <c r="GP59" s="145" t="n">
        <f aca="false">BM59/$FA59</f>
        <v>0.00117858573717949</v>
      </c>
      <c r="GQ59" s="145" t="n">
        <f aca="false">BN59/$FA59</f>
        <v>0</v>
      </c>
      <c r="GR59" s="145" t="n">
        <f aca="false">BO59/$FA59</f>
        <v>0.000912176148504274</v>
      </c>
      <c r="GS59" s="145" t="n">
        <f aca="false">BP59/$FA59</f>
        <v>0.000853131677350427</v>
      </c>
      <c r="GT59" s="145" t="n">
        <f aca="false">BQ59/$FA59</f>
        <v>0</v>
      </c>
      <c r="GU59" s="145" t="n">
        <f aca="false">BR59/$FA59</f>
        <v>0.000529864449786325</v>
      </c>
      <c r="GV59" s="145" t="n">
        <f aca="false">BS59/$FA59</f>
        <v>0.000721153846153846</v>
      </c>
      <c r="GW59" s="145" t="n">
        <f aca="false">BT59/$FA59</f>
        <v>0</v>
      </c>
      <c r="GX59" s="145" t="n">
        <f aca="false">BU59/$FA59</f>
        <v>0.000479283520299145</v>
      </c>
      <c r="GY59" s="145" t="n">
        <f aca="false">BV59/$FA59</f>
        <v>0.00048879874465812</v>
      </c>
      <c r="GZ59" s="145" t="n">
        <f aca="false">BW59/$FA59</f>
        <v>0</v>
      </c>
      <c r="HA59" s="145" t="n">
        <f aca="false">BX59/$FA59</f>
        <v>0.000127954727564103</v>
      </c>
      <c r="HB59" s="145" t="n">
        <f aca="false">BY59/$FA59</f>
        <v>0</v>
      </c>
      <c r="HC59" s="145" t="n">
        <f aca="false">BZ59/$FA59</f>
        <v>0.000127954727564103</v>
      </c>
      <c r="HD59" s="145" t="n">
        <f aca="false">CA59/$FA59</f>
        <v>5.17327724358974E-005</v>
      </c>
      <c r="HE59" s="145" t="n">
        <f aca="false">CB59/$FA59</f>
        <v>0</v>
      </c>
      <c r="HF59" s="145" t="n">
        <f aca="false">CC59/$FA59</f>
        <v>5.17327724358974E-005</v>
      </c>
      <c r="HG59" s="146" t="n">
        <f aca="false">SUM(GO59,GR59,GU59,GX59,HA59,HD59)</f>
        <v>0.0032815671741453</v>
      </c>
      <c r="HH59" s="146" t="n">
        <f aca="false">SUM(GP59,GS59,GV59,GY59,HB59,HE59)</f>
        <v>0.00324167000534188</v>
      </c>
      <c r="HI59" s="146" t="n">
        <f aca="false">SUM(GQ59,GT59,GW59,GZ59,HC59,HF59)</f>
        <v>0.0001796875</v>
      </c>
    </row>
    <row r="60" customFormat="false" ht="12" hidden="false" customHeight="false" outlineLevel="0" collapsed="false">
      <c r="A60" s="11"/>
      <c r="B60" s="11"/>
      <c r="C60" s="11" t="n">
        <v>27</v>
      </c>
      <c r="D60" s="174" t="n">
        <v>8220.108</v>
      </c>
      <c r="E60" s="175" t="n">
        <v>36.7971</v>
      </c>
      <c r="F60" s="175" t="n">
        <v>40.5835</v>
      </c>
      <c r="G60" s="175" t="n">
        <v>41.6096</v>
      </c>
      <c r="H60" s="175" t="n">
        <v>524.78</v>
      </c>
      <c r="I60" s="175" t="n">
        <v>8.72</v>
      </c>
      <c r="J60" s="149" t="n">
        <f aca="false">H60/3600</f>
        <v>0.145772222222222</v>
      </c>
      <c r="L60" s="174" t="n">
        <v>8220.108</v>
      </c>
      <c r="M60" s="175" t="n">
        <v>36.7971</v>
      </c>
      <c r="N60" s="175" t="n">
        <v>40.5835</v>
      </c>
      <c r="O60" s="175" t="n">
        <v>41.6096</v>
      </c>
      <c r="P60" s="175" t="n">
        <v>524.78</v>
      </c>
      <c r="Q60" s="175" t="n">
        <v>8.72</v>
      </c>
      <c r="R60" s="149" t="n">
        <f aca="false">P60/3600</f>
        <v>0.145772222222222</v>
      </c>
      <c r="S60" s="135"/>
      <c r="T60" s="47"/>
      <c r="U60" s="87"/>
      <c r="V60" s="87"/>
      <c r="W60" s="47"/>
      <c r="X60" s="87"/>
      <c r="Y60" s="150"/>
      <c r="Z60" s="87"/>
      <c r="AA60" s="95"/>
      <c r="AB60" s="151" t="n">
        <v>56023200</v>
      </c>
      <c r="AC60" s="152" t="n">
        <v>37791364</v>
      </c>
      <c r="AD60" s="152" t="n">
        <v>0</v>
      </c>
      <c r="AE60" s="152" t="n">
        <v>0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83131</v>
      </c>
      <c r="AK60" s="152" t="n">
        <v>86002</v>
      </c>
      <c r="AL60" s="152" t="n">
        <v>0</v>
      </c>
      <c r="AM60" s="152" t="n">
        <v>57495</v>
      </c>
      <c r="AN60" s="152" t="n">
        <v>52050</v>
      </c>
      <c r="AO60" s="152" t="n">
        <v>0</v>
      </c>
      <c r="AP60" s="152" t="n">
        <v>34929</v>
      </c>
      <c r="AQ60" s="152" t="n">
        <v>43200</v>
      </c>
      <c r="AR60" s="152" t="n">
        <v>0</v>
      </c>
      <c r="AS60" s="152" t="n">
        <v>27916</v>
      </c>
      <c r="AT60" s="152" t="n">
        <v>27468</v>
      </c>
      <c r="AU60" s="152" t="n">
        <v>0</v>
      </c>
      <c r="AV60" s="152" t="n">
        <v>11760</v>
      </c>
      <c r="AW60" s="152" t="n">
        <v>0</v>
      </c>
      <c r="AX60" s="152" t="n">
        <v>11760</v>
      </c>
      <c r="AY60" s="152" t="n">
        <v>6101</v>
      </c>
      <c r="AZ60" s="152" t="n">
        <v>0</v>
      </c>
      <c r="BA60" s="153" t="n">
        <v>6101</v>
      </c>
      <c r="BB60" s="119"/>
      <c r="BC60" s="100"/>
      <c r="BD60" s="151" t="n">
        <v>56023200</v>
      </c>
      <c r="BE60" s="152" t="n">
        <v>37791364</v>
      </c>
      <c r="BF60" s="152" t="n">
        <v>0</v>
      </c>
      <c r="BG60" s="152" t="n">
        <v>0</v>
      </c>
      <c r="BH60" s="152" t="n">
        <v>0</v>
      </c>
      <c r="BI60" s="152" t="n">
        <v>0</v>
      </c>
      <c r="BJ60" s="152" t="n">
        <v>0</v>
      </c>
      <c r="BK60" s="152" t="n">
        <v>0</v>
      </c>
      <c r="BL60" s="152" t="n">
        <v>83131</v>
      </c>
      <c r="BM60" s="152" t="n">
        <v>86002</v>
      </c>
      <c r="BN60" s="152" t="n">
        <v>0</v>
      </c>
      <c r="BO60" s="152" t="n">
        <v>57495</v>
      </c>
      <c r="BP60" s="152" t="n">
        <v>52050</v>
      </c>
      <c r="BQ60" s="152" t="n">
        <v>0</v>
      </c>
      <c r="BR60" s="152" t="n">
        <v>34929</v>
      </c>
      <c r="BS60" s="152" t="n">
        <v>43200</v>
      </c>
      <c r="BT60" s="152" t="n">
        <v>0</v>
      </c>
      <c r="BU60" s="152" t="n">
        <v>27916</v>
      </c>
      <c r="BV60" s="152" t="n">
        <v>27468</v>
      </c>
      <c r="BW60" s="152" t="n">
        <v>0</v>
      </c>
      <c r="BX60" s="152" t="n">
        <v>11760</v>
      </c>
      <c r="BY60" s="152" t="n">
        <v>0</v>
      </c>
      <c r="BZ60" s="152" t="n">
        <v>11760</v>
      </c>
      <c r="CA60" s="152" t="n">
        <v>6101</v>
      </c>
      <c r="CB60" s="152" t="n">
        <v>0</v>
      </c>
      <c r="CC60" s="153" t="n">
        <v>6101</v>
      </c>
      <c r="CF60" s="154" t="n">
        <f aca="false">AE60/$AB60</f>
        <v>0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153511402418998</v>
      </c>
      <c r="CK60" s="129" t="n">
        <f aca="false">AL60/$AC60</f>
        <v>0</v>
      </c>
      <c r="CL60" s="129" t="n">
        <f aca="false">AN60/$AB60</f>
        <v>0.000929079381399135</v>
      </c>
      <c r="CM60" s="129" t="n">
        <f aca="false">AO60/$AC60</f>
        <v>0</v>
      </c>
      <c r="CN60" s="129" t="n">
        <f aca="false">AQ60/$AB60</f>
        <v>0.000771109111939339</v>
      </c>
      <c r="CO60" s="129" t="n">
        <f aca="false">AR60/$AC60</f>
        <v>0</v>
      </c>
      <c r="CP60" s="129" t="n">
        <f aca="false">AT60/$AB60</f>
        <v>0.000490296877008097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0311182205543044</v>
      </c>
      <c r="CT60" s="129" t="n">
        <f aca="false">AZ60/$AB60</f>
        <v>0</v>
      </c>
      <c r="CU60" s="131" t="n">
        <f aca="false">BA60/$AC60</f>
        <v>0.000161438999661404</v>
      </c>
      <c r="CV60" s="129" t="n">
        <f aca="false">CJ60+CL60+CN60+CP60+CR60+CT60</f>
        <v>0.00372559939453655</v>
      </c>
      <c r="CW60" s="155" t="n">
        <f aca="false">CK60+CM60+CO60+CQ60+CS60+CU60</f>
        <v>0.000472621205204448</v>
      </c>
      <c r="CX60" s="108"/>
      <c r="CY60" s="108"/>
      <c r="CZ60" s="154" t="n">
        <f aca="false">BG60/$BD60</f>
        <v>0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153511402418998</v>
      </c>
      <c r="DE60" s="129" t="n">
        <f aca="false">BN60/$BE60</f>
        <v>0</v>
      </c>
      <c r="DF60" s="129" t="n">
        <f aca="false">BP60/$BD60</f>
        <v>0.000929079381399135</v>
      </c>
      <c r="DG60" s="129" t="n">
        <f aca="false">BQ60/$BE60</f>
        <v>0</v>
      </c>
      <c r="DH60" s="129" t="n">
        <f aca="false">BS60/$BD60</f>
        <v>0.000771109111939339</v>
      </c>
      <c r="DI60" s="129" t="n">
        <f aca="false">BT60/$BE60</f>
        <v>0</v>
      </c>
      <c r="DJ60" s="129" t="n">
        <f aca="false">BV60/$BD60</f>
        <v>0.000490296877008097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0311182205543044</v>
      </c>
      <c r="DN60" s="129" t="n">
        <f aca="false">CB60/$BD60</f>
        <v>0</v>
      </c>
      <c r="DO60" s="129" t="n">
        <f aca="false">CC60/$BE60</f>
        <v>0.000161438999661404</v>
      </c>
      <c r="DP60" s="129" t="n">
        <f aca="false">DD60+DF60+DH60+DJ60+DL60+DN60</f>
        <v>0.00372559939453655</v>
      </c>
      <c r="DQ60" s="155" t="n">
        <f aca="false">DE60+DG60+DI60+DK60+DM60+DO60</f>
        <v>0.000472621205204448</v>
      </c>
      <c r="DR60" s="108"/>
      <c r="DS60" s="108"/>
      <c r="DT60" s="129" t="n">
        <f aca="false">BD60/AB60</f>
        <v>1</v>
      </c>
      <c r="DU60" s="129" t="n">
        <f aca="false">BE60/AC60</f>
        <v>1</v>
      </c>
      <c r="DV60" s="129" t="e">
        <f aca="false">BF60/AD60</f>
        <v>#DIV/0!</v>
      </c>
      <c r="DW60" s="129" t="e">
        <f aca="false">BG60/AE60</f>
        <v>#DIV/0!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</v>
      </c>
      <c r="EC60" s="129" t="n">
        <f aca="false">BM60/AK60</f>
        <v>1</v>
      </c>
      <c r="ED60" s="129" t="e">
        <f aca="false">BN60/AL60</f>
        <v>#DIV/0!</v>
      </c>
      <c r="EE60" s="129" t="n">
        <f aca="false">BO60/AM60</f>
        <v>1</v>
      </c>
      <c r="EF60" s="129" t="n">
        <f aca="false">BP60/AN60</f>
        <v>1</v>
      </c>
      <c r="EG60" s="129" t="e">
        <f aca="false">BQ60/AO60</f>
        <v>#DIV/0!</v>
      </c>
      <c r="EH60" s="129" t="n">
        <f aca="false">BR60/AP60</f>
        <v>1</v>
      </c>
      <c r="EI60" s="129" t="n">
        <f aca="false">BS60/AQ60</f>
        <v>1</v>
      </c>
      <c r="EJ60" s="129" t="e">
        <f aca="false">BT60/AR60</f>
        <v>#DIV/0!</v>
      </c>
      <c r="EK60" s="129" t="n">
        <f aca="false">BU60/AS60</f>
        <v>1</v>
      </c>
      <c r="EL60" s="129" t="n">
        <f aca="false">BV60/AT60</f>
        <v>1</v>
      </c>
      <c r="EM60" s="129" t="e">
        <f aca="false">BW60/AU60</f>
        <v>#DIV/0!</v>
      </c>
      <c r="EN60" s="129" t="n">
        <f aca="false">BX60/AV60</f>
        <v>1</v>
      </c>
      <c r="EO60" s="129" t="e">
        <f aca="false">BY60/AW60</f>
        <v>#DIV/0!</v>
      </c>
      <c r="EP60" s="129" t="n">
        <f aca="false">BZ60/AX60</f>
        <v>1</v>
      </c>
      <c r="EQ60" s="129" t="n">
        <f aca="false">CA60/AY60</f>
        <v>1</v>
      </c>
      <c r="ER60" s="129" t="e">
        <f aca="false">CB60/AZ60</f>
        <v>#DIV/0!</v>
      </c>
      <c r="ES60" s="131" t="n">
        <f aca="false">CC60/BA60</f>
        <v>1</v>
      </c>
      <c r="ET60" s="129" t="n">
        <f aca="false">SUM(BL60+BO60+BR60+BU60+BX60+CA60)/SUM(AJ60+AM60+AP60+AS60+AV60+AY60)</f>
        <v>1</v>
      </c>
      <c r="EU60" s="129" t="n">
        <f aca="false">SUM(BM60+BP60+BS60+BV60+BY60+CB60)/SUM(AK60+AN60+AQ60+AT60+AW60+AZ60)</f>
        <v>1</v>
      </c>
      <c r="EV60" s="129" t="n">
        <f aca="false">SUM(BN60+BQ60+BT60+BW60+BZ60+CC60)/SUM(AL60+AO60+AR60+AU60+AX60+BA60)</f>
        <v>1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935216346153846</v>
      </c>
      <c r="FD60" s="145" t="n">
        <f aca="false">AC60/$FA60</f>
        <v>0.630865451388889</v>
      </c>
      <c r="FE60" s="146" t="n">
        <f aca="false">AD60/$FA60</f>
        <v>0</v>
      </c>
      <c r="FF60" s="146" t="n">
        <f aca="false">AE60/$FA60</f>
        <v>0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138773704594017</v>
      </c>
      <c r="FL60" s="146" t="n">
        <f aca="false">AK60/$FA60</f>
        <v>0.00143566372863248</v>
      </c>
      <c r="FM60" s="146" t="n">
        <f aca="false">AL60/$FA60</f>
        <v>0</v>
      </c>
      <c r="FN60" s="146" t="n">
        <f aca="false">AM60/$FA60</f>
        <v>0.000959785657051282</v>
      </c>
      <c r="FO60" s="146" t="n">
        <f aca="false">AN60/$FA60</f>
        <v>0.000868890224358974</v>
      </c>
      <c r="FP60" s="146" t="n">
        <f aca="false">AO60/$FA60</f>
        <v>0</v>
      </c>
      <c r="FQ60" s="146" t="n">
        <f aca="false">AP60/$FA60</f>
        <v>0.000583082932692308</v>
      </c>
      <c r="FR60" s="146" t="n">
        <f aca="false">AQ60/$FA60</f>
        <v>0.000721153846153846</v>
      </c>
      <c r="FS60" s="146" t="n">
        <f aca="false">AR60/$FA60</f>
        <v>0</v>
      </c>
      <c r="FT60" s="146" t="n">
        <f aca="false">AS60/$FA60</f>
        <v>0.000466012286324786</v>
      </c>
      <c r="FU60" s="146" t="n">
        <f aca="false">AT60/$FA60</f>
        <v>0.000458533653846154</v>
      </c>
      <c r="FV60" s="146" t="n">
        <f aca="false">AU60/$FA60</f>
        <v>0</v>
      </c>
      <c r="FW60" s="146" t="n">
        <f aca="false">AV60/$FA60</f>
        <v>0.000196314102564103</v>
      </c>
      <c r="FX60" s="146" t="n">
        <f aca="false">AW60/$FA60</f>
        <v>0</v>
      </c>
      <c r="FY60" s="146" t="n">
        <f aca="false">AX60/$FA60</f>
        <v>0.000196314102564103</v>
      </c>
      <c r="FZ60" s="146" t="n">
        <f aca="false">AY60/$FA60</f>
        <v>0.000101846287393162</v>
      </c>
      <c r="GA60" s="146" t="n">
        <f aca="false">AZ60/$FA60</f>
        <v>0</v>
      </c>
      <c r="GB60" s="146" t="n">
        <f aca="false">BA60/$FA60</f>
        <v>0.000101846287393162</v>
      </c>
      <c r="GC60" s="146" t="n">
        <f aca="false">SUM(FK60,FN60,FQ60,FT60,FW60,FZ60)</f>
        <v>0.00369477831196581</v>
      </c>
      <c r="GD60" s="146" t="n">
        <f aca="false">SUM(FL60,FO60,FR60,FU60,FX60,GA60)</f>
        <v>0.00348424145299145</v>
      </c>
      <c r="GE60" s="146" t="n">
        <f aca="false">SUM(FM60,FP60,FS60,FV60,FY60,GB60)</f>
        <v>0.000298160389957265</v>
      </c>
      <c r="GF60" s="108"/>
      <c r="GG60" s="145" t="n">
        <f aca="false">BD60/$FA60</f>
        <v>0.935216346153846</v>
      </c>
      <c r="GH60" s="145" t="n">
        <f aca="false">BE60/$FA60</f>
        <v>0.630865451388889</v>
      </c>
      <c r="GI60" s="145" t="n">
        <f aca="false">BF60/$FA60</f>
        <v>0</v>
      </c>
      <c r="GJ60" s="145" t="n">
        <f aca="false">BG60/$FA60</f>
        <v>0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138773704594017</v>
      </c>
      <c r="GP60" s="145" t="n">
        <f aca="false">BM60/$FA60</f>
        <v>0.00143566372863248</v>
      </c>
      <c r="GQ60" s="145" t="n">
        <f aca="false">BN60/$FA60</f>
        <v>0</v>
      </c>
      <c r="GR60" s="145" t="n">
        <f aca="false">BO60/$FA60</f>
        <v>0.000959785657051282</v>
      </c>
      <c r="GS60" s="145" t="n">
        <f aca="false">BP60/$FA60</f>
        <v>0.000868890224358974</v>
      </c>
      <c r="GT60" s="145" t="n">
        <f aca="false">BQ60/$FA60</f>
        <v>0</v>
      </c>
      <c r="GU60" s="145" t="n">
        <f aca="false">BR60/$FA60</f>
        <v>0.000583082932692308</v>
      </c>
      <c r="GV60" s="145" t="n">
        <f aca="false">BS60/$FA60</f>
        <v>0.000721153846153846</v>
      </c>
      <c r="GW60" s="145" t="n">
        <f aca="false">BT60/$FA60</f>
        <v>0</v>
      </c>
      <c r="GX60" s="145" t="n">
        <f aca="false">BU60/$FA60</f>
        <v>0.000466012286324786</v>
      </c>
      <c r="GY60" s="145" t="n">
        <f aca="false">BV60/$FA60</f>
        <v>0.000458533653846154</v>
      </c>
      <c r="GZ60" s="145" t="n">
        <f aca="false">BW60/$FA60</f>
        <v>0</v>
      </c>
      <c r="HA60" s="145" t="n">
        <f aca="false">BX60/$FA60</f>
        <v>0.000196314102564103</v>
      </c>
      <c r="HB60" s="145" t="n">
        <f aca="false">BY60/$FA60</f>
        <v>0</v>
      </c>
      <c r="HC60" s="145" t="n">
        <f aca="false">BZ60/$FA60</f>
        <v>0.000196314102564103</v>
      </c>
      <c r="HD60" s="145" t="n">
        <f aca="false">CA60/$FA60</f>
        <v>0.000101846287393162</v>
      </c>
      <c r="HE60" s="145" t="n">
        <f aca="false">CB60/$FA60</f>
        <v>0</v>
      </c>
      <c r="HF60" s="145" t="n">
        <f aca="false">CC60/$FA60</f>
        <v>0.000101846287393162</v>
      </c>
      <c r="HG60" s="146" t="n">
        <f aca="false">SUM(GO60,GR60,GU60,GX60,HA60,HD60)</f>
        <v>0.00369477831196581</v>
      </c>
      <c r="HH60" s="146" t="n">
        <f aca="false">SUM(GP60,GS60,GV60,GY60,HB60,HE60)</f>
        <v>0.00348424145299145</v>
      </c>
      <c r="HI60" s="146" t="n">
        <f aca="false">SUM(GQ60,GT60,GW60,GZ60,HC60,HF60)</f>
        <v>0.000298160389957265</v>
      </c>
    </row>
    <row r="61" customFormat="false" ht="12" hidden="false" customHeight="false" outlineLevel="0" collapsed="false">
      <c r="A61" s="11"/>
      <c r="B61" s="11"/>
      <c r="C61" s="11" t="n">
        <v>32</v>
      </c>
      <c r="D61" s="174" t="n">
        <v>5046.2784</v>
      </c>
      <c r="E61" s="175" t="n">
        <v>32.9794</v>
      </c>
      <c r="F61" s="175" t="n">
        <v>38.9508</v>
      </c>
      <c r="G61" s="175" t="n">
        <v>39.8206</v>
      </c>
      <c r="H61" s="175" t="n">
        <v>456.68</v>
      </c>
      <c r="I61" s="175" t="n">
        <v>7.35</v>
      </c>
      <c r="J61" s="149" t="n">
        <f aca="false">H61/3600</f>
        <v>0.126855555555556</v>
      </c>
      <c r="L61" s="174" t="n">
        <v>5046.2784</v>
      </c>
      <c r="M61" s="175" t="n">
        <v>32.9794</v>
      </c>
      <c r="N61" s="175" t="n">
        <v>38.9508</v>
      </c>
      <c r="O61" s="175" t="n">
        <v>39.8206</v>
      </c>
      <c r="P61" s="175" t="n">
        <v>456.68</v>
      </c>
      <c r="Q61" s="175" t="n">
        <v>7.35</v>
      </c>
      <c r="R61" s="149" t="n">
        <f aca="false">P61/3600</f>
        <v>0.126855555555556</v>
      </c>
      <c r="S61" s="135"/>
      <c r="T61" s="47"/>
      <c r="U61" s="87"/>
      <c r="V61" s="87"/>
      <c r="W61" s="47"/>
      <c r="X61" s="87"/>
      <c r="Y61" s="150"/>
      <c r="Z61" s="87"/>
      <c r="AA61" s="95"/>
      <c r="AB61" s="151" t="n">
        <v>37553440</v>
      </c>
      <c r="AC61" s="152" t="n">
        <v>20155263</v>
      </c>
      <c r="AD61" s="152" t="n">
        <v>0</v>
      </c>
      <c r="AE61" s="152" t="n">
        <v>0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68092</v>
      </c>
      <c r="AK61" s="152" t="n">
        <v>71933</v>
      </c>
      <c r="AL61" s="152" t="n">
        <v>0</v>
      </c>
      <c r="AM61" s="152" t="n">
        <v>43877</v>
      </c>
      <c r="AN61" s="152" t="n">
        <v>40853</v>
      </c>
      <c r="AO61" s="152" t="n">
        <v>0</v>
      </c>
      <c r="AP61" s="152" t="n">
        <v>29811</v>
      </c>
      <c r="AQ61" s="152" t="n">
        <v>43200</v>
      </c>
      <c r="AR61" s="152" t="n">
        <v>0</v>
      </c>
      <c r="AS61" s="152" t="n">
        <v>22537</v>
      </c>
      <c r="AT61" s="152" t="n">
        <v>29689</v>
      </c>
      <c r="AU61" s="152" t="n">
        <v>0</v>
      </c>
      <c r="AV61" s="152" t="n">
        <v>13370</v>
      </c>
      <c r="AW61" s="152" t="n">
        <v>0</v>
      </c>
      <c r="AX61" s="152" t="n">
        <v>13370</v>
      </c>
      <c r="AY61" s="152" t="n">
        <v>7415</v>
      </c>
      <c r="AZ61" s="152" t="n">
        <v>0</v>
      </c>
      <c r="BA61" s="153" t="n">
        <v>7415</v>
      </c>
      <c r="BB61" s="119"/>
      <c r="BC61" s="100"/>
      <c r="BD61" s="151" t="n">
        <v>37553440</v>
      </c>
      <c r="BE61" s="152" t="n">
        <v>20155263</v>
      </c>
      <c r="BF61" s="152" t="n">
        <v>0</v>
      </c>
      <c r="BG61" s="152" t="n">
        <v>0</v>
      </c>
      <c r="BH61" s="152" t="n">
        <v>0</v>
      </c>
      <c r="BI61" s="152" t="n">
        <v>0</v>
      </c>
      <c r="BJ61" s="152" t="n">
        <v>0</v>
      </c>
      <c r="BK61" s="152" t="n">
        <v>0</v>
      </c>
      <c r="BL61" s="152" t="n">
        <v>68092</v>
      </c>
      <c r="BM61" s="152" t="n">
        <v>71933</v>
      </c>
      <c r="BN61" s="152" t="n">
        <v>0</v>
      </c>
      <c r="BO61" s="152" t="n">
        <v>43877</v>
      </c>
      <c r="BP61" s="152" t="n">
        <v>40853</v>
      </c>
      <c r="BQ61" s="152" t="n">
        <v>0</v>
      </c>
      <c r="BR61" s="152" t="n">
        <v>29811</v>
      </c>
      <c r="BS61" s="152" t="n">
        <v>43200</v>
      </c>
      <c r="BT61" s="152" t="n">
        <v>0</v>
      </c>
      <c r="BU61" s="152" t="n">
        <v>22537</v>
      </c>
      <c r="BV61" s="152" t="n">
        <v>29689</v>
      </c>
      <c r="BW61" s="152" t="n">
        <v>0</v>
      </c>
      <c r="BX61" s="152" t="n">
        <v>13370</v>
      </c>
      <c r="BY61" s="152" t="n">
        <v>0</v>
      </c>
      <c r="BZ61" s="152" t="n">
        <v>13370</v>
      </c>
      <c r="CA61" s="152" t="n">
        <v>7415</v>
      </c>
      <c r="CB61" s="152" t="n">
        <v>0</v>
      </c>
      <c r="CC61" s="153" t="n">
        <v>7415</v>
      </c>
      <c r="CF61" s="154" t="n">
        <f aca="false">AE61/$AB61</f>
        <v>0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191548364144536</v>
      </c>
      <c r="CK61" s="129" t="n">
        <f aca="false">AL61/$AC61</f>
        <v>0</v>
      </c>
      <c r="CL61" s="129" t="n">
        <f aca="false">AN61/$AB61</f>
        <v>0.00108786305595439</v>
      </c>
      <c r="CM61" s="129" t="n">
        <f aca="false">AO61/$AC61</f>
        <v>0</v>
      </c>
      <c r="CN61" s="129" t="n">
        <f aca="false">AQ61/$AB61</f>
        <v>0.00115036065936969</v>
      </c>
      <c r="CO61" s="129" t="n">
        <f aca="false">AR61/$AC61</f>
        <v>0</v>
      </c>
      <c r="CP61" s="129" t="n">
        <f aca="false">AT61/$AB61</f>
        <v>0.000790580037408024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0663350312025202</v>
      </c>
      <c r="CT61" s="129" t="n">
        <f aca="false">AZ61/$AB61</f>
        <v>0</v>
      </c>
      <c r="CU61" s="131" t="n">
        <f aca="false">BA61/$AC61</f>
        <v>0.000367893983819512</v>
      </c>
      <c r="CV61" s="129" t="n">
        <f aca="false">CJ61+CL61+CN61+CP61+CR61+CT61</f>
        <v>0.00494428739417747</v>
      </c>
      <c r="CW61" s="155" t="n">
        <f aca="false">CK61+CM61+CO61+CQ61+CS61+CU61</f>
        <v>0.00103124429584471</v>
      </c>
      <c r="CX61" s="108"/>
      <c r="CY61" s="108"/>
      <c r="CZ61" s="154" t="n">
        <f aca="false">BG61/$BD61</f>
        <v>0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191548364144536</v>
      </c>
      <c r="DE61" s="129" t="n">
        <f aca="false">BN61/$BE61</f>
        <v>0</v>
      </c>
      <c r="DF61" s="129" t="n">
        <f aca="false">BP61/$BD61</f>
        <v>0.00108786305595439</v>
      </c>
      <c r="DG61" s="129" t="n">
        <f aca="false">BQ61/$BE61</f>
        <v>0</v>
      </c>
      <c r="DH61" s="129" t="n">
        <f aca="false">BS61/$BD61</f>
        <v>0.00115036065936969</v>
      </c>
      <c r="DI61" s="129" t="n">
        <f aca="false">BT61/$BE61</f>
        <v>0</v>
      </c>
      <c r="DJ61" s="129" t="n">
        <f aca="false">BV61/$BD61</f>
        <v>0.000790580037408024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0663350312025202</v>
      </c>
      <c r="DN61" s="129" t="n">
        <f aca="false">CB61/$BD61</f>
        <v>0</v>
      </c>
      <c r="DO61" s="129" t="n">
        <f aca="false">CC61/$BE61</f>
        <v>0.000367893983819512</v>
      </c>
      <c r="DP61" s="129" t="n">
        <f aca="false">DD61+DF61+DH61+DJ61+DL61+DN61</f>
        <v>0.00494428739417747</v>
      </c>
      <c r="DQ61" s="155" t="n">
        <f aca="false">DE61+DG61+DI61+DK61+DM61+DO61</f>
        <v>0.00103124429584471</v>
      </c>
      <c r="DR61" s="108"/>
      <c r="DS61" s="108"/>
      <c r="DT61" s="129" t="n">
        <f aca="false">BD61/AB61</f>
        <v>1</v>
      </c>
      <c r="DU61" s="129" t="n">
        <f aca="false">BE61/AC61</f>
        <v>1</v>
      </c>
      <c r="DV61" s="129" t="e">
        <f aca="false">BF61/AD61</f>
        <v>#DIV/0!</v>
      </c>
      <c r="DW61" s="129" t="e">
        <f aca="false">BG61/AE61</f>
        <v>#DIV/0!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1</v>
      </c>
      <c r="EC61" s="129" t="n">
        <f aca="false">BM61/AK61</f>
        <v>1</v>
      </c>
      <c r="ED61" s="129" t="e">
        <f aca="false">BN61/AL61</f>
        <v>#DIV/0!</v>
      </c>
      <c r="EE61" s="129" t="n">
        <f aca="false">BO61/AM61</f>
        <v>1</v>
      </c>
      <c r="EF61" s="129" t="n">
        <f aca="false">BP61/AN61</f>
        <v>1</v>
      </c>
      <c r="EG61" s="129" t="e">
        <f aca="false">BQ61/AO61</f>
        <v>#DIV/0!</v>
      </c>
      <c r="EH61" s="129" t="n">
        <f aca="false">BR61/AP61</f>
        <v>1</v>
      </c>
      <c r="EI61" s="129" t="n">
        <f aca="false">BS61/AQ61</f>
        <v>1</v>
      </c>
      <c r="EJ61" s="129" t="e">
        <f aca="false">BT61/AR61</f>
        <v>#DIV/0!</v>
      </c>
      <c r="EK61" s="129" t="n">
        <f aca="false">BU61/AS61</f>
        <v>1</v>
      </c>
      <c r="EL61" s="129" t="n">
        <f aca="false">BV61/AT61</f>
        <v>1</v>
      </c>
      <c r="EM61" s="129" t="e">
        <f aca="false">BW61/AU61</f>
        <v>#DIV/0!</v>
      </c>
      <c r="EN61" s="129" t="n">
        <f aca="false">BX61/AV61</f>
        <v>1</v>
      </c>
      <c r="EO61" s="129" t="e">
        <f aca="false">BY61/AW61</f>
        <v>#DIV/0!</v>
      </c>
      <c r="EP61" s="129" t="n">
        <f aca="false">BZ61/AX61</f>
        <v>1</v>
      </c>
      <c r="EQ61" s="129" t="n">
        <f aca="false">CA61/AY61</f>
        <v>1</v>
      </c>
      <c r="ER61" s="129" t="e">
        <f aca="false">CB61/AZ61</f>
        <v>#DIV/0!</v>
      </c>
      <c r="ES61" s="131" t="n">
        <f aca="false">CC61/BA61</f>
        <v>1</v>
      </c>
      <c r="ET61" s="129" t="n">
        <f aca="false">SUM(BL61+BO61+BR61+BU61+BX61+CA61)/SUM(AJ61+AM61+AP61+AS61+AV61+AY61)</f>
        <v>1</v>
      </c>
      <c r="EU61" s="129" t="n">
        <f aca="false">SUM(BM61+BP61+BS61+BV61+BY61+CB61)/SUM(AK61+AN61+AQ61+AT61+AW61+AZ61)</f>
        <v>1</v>
      </c>
      <c r="EV61" s="129" t="n">
        <f aca="false">SUM(BN61+BQ61+BT61+BW61+BZ61+CC61)/SUM(AL61+AO61+AR61+AU61+AX61+BA61)</f>
        <v>1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626893696581197</v>
      </c>
      <c r="FD61" s="145" t="n">
        <f aca="false">AC61/$FA61</f>
        <v>0.336459385016026</v>
      </c>
      <c r="FE61" s="146" t="n">
        <f aca="false">AD61/$FA61</f>
        <v>0</v>
      </c>
      <c r="FF61" s="146" t="n">
        <f aca="false">AE61/$FA61</f>
        <v>0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113668536324786</v>
      </c>
      <c r="FL61" s="146" t="n">
        <f aca="false">AK61/$FA61</f>
        <v>0.0012008046207265</v>
      </c>
      <c r="FM61" s="146" t="n">
        <f aca="false">AL61/$FA61</f>
        <v>0</v>
      </c>
      <c r="FN61" s="146" t="n">
        <f aca="false">AM61/$FA61</f>
        <v>0.000732455261752137</v>
      </c>
      <c r="FO61" s="146" t="n">
        <f aca="false">AN61/$FA61</f>
        <v>0.000681974492521368</v>
      </c>
      <c r="FP61" s="146" t="n">
        <f aca="false">AO61/$FA61</f>
        <v>0</v>
      </c>
      <c r="FQ61" s="146" t="n">
        <f aca="false">AP61/$FA61</f>
        <v>0.000497646233974359</v>
      </c>
      <c r="FR61" s="146" t="n">
        <f aca="false">AQ61/$FA61</f>
        <v>0.000721153846153846</v>
      </c>
      <c r="FS61" s="146" t="n">
        <f aca="false">AR61/$FA61</f>
        <v>0</v>
      </c>
      <c r="FT61" s="146" t="n">
        <f aca="false">AS61/$FA61</f>
        <v>0.000376218616452991</v>
      </c>
      <c r="FU61" s="146" t="n">
        <f aca="false">AT61/$FA61</f>
        <v>0.000495609642094017</v>
      </c>
      <c r="FV61" s="146" t="n">
        <f aca="false">AU61/$FA61</f>
        <v>0</v>
      </c>
      <c r="FW61" s="146" t="n">
        <f aca="false">AV61/$FA61</f>
        <v>0.000223190438034188</v>
      </c>
      <c r="FX61" s="146" t="n">
        <f aca="false">AW61/$FA61</f>
        <v>0</v>
      </c>
      <c r="FY61" s="146" t="n">
        <f aca="false">AX61/$FA61</f>
        <v>0.000223190438034188</v>
      </c>
      <c r="FZ61" s="146" t="n">
        <f aca="false">AY61/$FA61</f>
        <v>0.000123781383547009</v>
      </c>
      <c r="GA61" s="146" t="n">
        <f aca="false">AZ61/$FA61</f>
        <v>0</v>
      </c>
      <c r="GB61" s="146" t="n">
        <f aca="false">BA61/$FA61</f>
        <v>0.000123781383547009</v>
      </c>
      <c r="GC61" s="146" t="n">
        <f aca="false">SUM(FK61,FN61,FQ61,FT61,FW61,FZ61)</f>
        <v>0.00308997729700855</v>
      </c>
      <c r="GD61" s="146" t="n">
        <f aca="false">SUM(FL61,FO61,FR61,FU61,FX61,GA61)</f>
        <v>0.00309954260149573</v>
      </c>
      <c r="GE61" s="146" t="n">
        <f aca="false">SUM(FM61,FP61,FS61,FV61,FY61,GB61)</f>
        <v>0.000346971821581197</v>
      </c>
      <c r="GF61" s="108"/>
      <c r="GG61" s="145" t="n">
        <f aca="false">BD61/$FA61</f>
        <v>0.626893696581197</v>
      </c>
      <c r="GH61" s="145" t="n">
        <f aca="false">BE61/$FA61</f>
        <v>0.336459385016026</v>
      </c>
      <c r="GI61" s="145" t="n">
        <f aca="false">BF61/$FA61</f>
        <v>0</v>
      </c>
      <c r="GJ61" s="145" t="n">
        <f aca="false">BG61/$FA61</f>
        <v>0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113668536324786</v>
      </c>
      <c r="GP61" s="145" t="n">
        <f aca="false">BM61/$FA61</f>
        <v>0.0012008046207265</v>
      </c>
      <c r="GQ61" s="145" t="n">
        <f aca="false">BN61/$FA61</f>
        <v>0</v>
      </c>
      <c r="GR61" s="145" t="n">
        <f aca="false">BO61/$FA61</f>
        <v>0.000732455261752137</v>
      </c>
      <c r="GS61" s="145" t="n">
        <f aca="false">BP61/$FA61</f>
        <v>0.000681974492521368</v>
      </c>
      <c r="GT61" s="145" t="n">
        <f aca="false">BQ61/$FA61</f>
        <v>0</v>
      </c>
      <c r="GU61" s="145" t="n">
        <f aca="false">BR61/$FA61</f>
        <v>0.000497646233974359</v>
      </c>
      <c r="GV61" s="145" t="n">
        <f aca="false">BS61/$FA61</f>
        <v>0.000721153846153846</v>
      </c>
      <c r="GW61" s="145" t="n">
        <f aca="false">BT61/$FA61</f>
        <v>0</v>
      </c>
      <c r="GX61" s="145" t="n">
        <f aca="false">BU61/$FA61</f>
        <v>0.000376218616452991</v>
      </c>
      <c r="GY61" s="145" t="n">
        <f aca="false">BV61/$FA61</f>
        <v>0.000495609642094017</v>
      </c>
      <c r="GZ61" s="145" t="n">
        <f aca="false">BW61/$FA61</f>
        <v>0</v>
      </c>
      <c r="HA61" s="145" t="n">
        <f aca="false">BX61/$FA61</f>
        <v>0.000223190438034188</v>
      </c>
      <c r="HB61" s="145" t="n">
        <f aca="false">BY61/$FA61</f>
        <v>0</v>
      </c>
      <c r="HC61" s="145" t="n">
        <f aca="false">BZ61/$FA61</f>
        <v>0.000223190438034188</v>
      </c>
      <c r="HD61" s="145" t="n">
        <f aca="false">CA61/$FA61</f>
        <v>0.000123781383547009</v>
      </c>
      <c r="HE61" s="145" t="n">
        <f aca="false">CB61/$FA61</f>
        <v>0</v>
      </c>
      <c r="HF61" s="145" t="n">
        <f aca="false">CC61/$FA61</f>
        <v>0.000123781383547009</v>
      </c>
      <c r="HG61" s="146" t="n">
        <f aca="false">SUM(GO61,GR61,GU61,GX61,HA61,HD61)</f>
        <v>0.00308997729700855</v>
      </c>
      <c r="HH61" s="146" t="n">
        <f aca="false">SUM(GP61,GS61,GV61,GY61,HB61,HE61)</f>
        <v>0.00309954260149573</v>
      </c>
      <c r="HI61" s="146" t="n">
        <f aca="false">SUM(GQ61,GT61,GW61,GZ61,HC61,HF61)</f>
        <v>0.00034697182158119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76" t="n">
        <v>2992.8688</v>
      </c>
      <c r="E62" s="177" t="n">
        <v>29.4336</v>
      </c>
      <c r="F62" s="177" t="n">
        <v>37.8912</v>
      </c>
      <c r="G62" s="177" t="n">
        <v>38.5474</v>
      </c>
      <c r="H62" s="177" t="n">
        <v>403.6</v>
      </c>
      <c r="I62" s="177" t="n">
        <v>6.7</v>
      </c>
      <c r="J62" s="158" t="n">
        <f aca="false">H62/3600</f>
        <v>0.112111111111111</v>
      </c>
      <c r="L62" s="176" t="n">
        <v>2992.8688</v>
      </c>
      <c r="M62" s="177" t="n">
        <v>29.4336</v>
      </c>
      <c r="N62" s="177" t="n">
        <v>37.8912</v>
      </c>
      <c r="O62" s="177" t="n">
        <v>38.5474</v>
      </c>
      <c r="P62" s="177" t="n">
        <v>403.6</v>
      </c>
      <c r="Q62" s="177" t="n">
        <v>6.7</v>
      </c>
      <c r="R62" s="158" t="n">
        <f aca="false">P62/3600</f>
        <v>0.112111111111111</v>
      </c>
      <c r="S62" s="135"/>
      <c r="T62" s="49"/>
      <c r="U62" s="159"/>
      <c r="V62" s="159"/>
      <c r="W62" s="49"/>
      <c r="X62" s="159"/>
      <c r="Y62" s="160"/>
      <c r="Z62" s="87"/>
      <c r="AA62" s="95"/>
      <c r="AB62" s="151" t="n">
        <v>24509372</v>
      </c>
      <c r="AC62" s="152" t="n">
        <v>10380609</v>
      </c>
      <c r="AD62" s="152" t="n">
        <v>0</v>
      </c>
      <c r="AE62" s="152" t="n">
        <v>0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51223</v>
      </c>
      <c r="AK62" s="152" t="n">
        <v>59075</v>
      </c>
      <c r="AL62" s="152" t="n">
        <v>0</v>
      </c>
      <c r="AM62" s="152" t="n">
        <v>32585</v>
      </c>
      <c r="AN62" s="152" t="n">
        <v>32721</v>
      </c>
      <c r="AO62" s="152" t="n">
        <v>0</v>
      </c>
      <c r="AP62" s="152" t="n">
        <v>25471</v>
      </c>
      <c r="AQ62" s="152" t="n">
        <v>43200</v>
      </c>
      <c r="AR62" s="152" t="n">
        <v>0</v>
      </c>
      <c r="AS62" s="152" t="n">
        <v>18488</v>
      </c>
      <c r="AT62" s="152" t="n">
        <v>31357</v>
      </c>
      <c r="AU62" s="152" t="n">
        <v>0</v>
      </c>
      <c r="AV62" s="152" t="n">
        <v>12435</v>
      </c>
      <c r="AW62" s="152" t="n">
        <v>0</v>
      </c>
      <c r="AX62" s="152" t="n">
        <v>12435</v>
      </c>
      <c r="AY62" s="152" t="n">
        <v>6926</v>
      </c>
      <c r="AZ62" s="152" t="n">
        <v>0</v>
      </c>
      <c r="BA62" s="153" t="n">
        <v>6926</v>
      </c>
      <c r="BB62" s="119"/>
      <c r="BC62" s="100"/>
      <c r="BD62" s="151" t="n">
        <v>24509372</v>
      </c>
      <c r="BE62" s="152" t="n">
        <v>10380609</v>
      </c>
      <c r="BF62" s="152" t="n">
        <v>0</v>
      </c>
      <c r="BG62" s="152" t="n">
        <v>0</v>
      </c>
      <c r="BH62" s="152" t="n">
        <v>0</v>
      </c>
      <c r="BI62" s="152" t="n">
        <v>0</v>
      </c>
      <c r="BJ62" s="152" t="n">
        <v>0</v>
      </c>
      <c r="BK62" s="152" t="n">
        <v>0</v>
      </c>
      <c r="BL62" s="152" t="n">
        <v>51223</v>
      </c>
      <c r="BM62" s="152" t="n">
        <v>59075</v>
      </c>
      <c r="BN62" s="152" t="n">
        <v>0</v>
      </c>
      <c r="BO62" s="152" t="n">
        <v>32585</v>
      </c>
      <c r="BP62" s="152" t="n">
        <v>32721</v>
      </c>
      <c r="BQ62" s="152" t="n">
        <v>0</v>
      </c>
      <c r="BR62" s="152" t="n">
        <v>25471</v>
      </c>
      <c r="BS62" s="152" t="n">
        <v>43200</v>
      </c>
      <c r="BT62" s="152" t="n">
        <v>0</v>
      </c>
      <c r="BU62" s="152" t="n">
        <v>18488</v>
      </c>
      <c r="BV62" s="152" t="n">
        <v>31357</v>
      </c>
      <c r="BW62" s="152" t="n">
        <v>0</v>
      </c>
      <c r="BX62" s="152" t="n">
        <v>12435</v>
      </c>
      <c r="BY62" s="152" t="n">
        <v>0</v>
      </c>
      <c r="BZ62" s="152" t="n">
        <v>12435</v>
      </c>
      <c r="CA62" s="152" t="n">
        <v>6926</v>
      </c>
      <c r="CB62" s="152" t="n">
        <v>0</v>
      </c>
      <c r="CC62" s="153" t="n">
        <v>6926</v>
      </c>
      <c r="CF62" s="154" t="n">
        <f aca="false">AE62/$AB62</f>
        <v>0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241030247531434</v>
      </c>
      <c r="CK62" s="129" t="n">
        <f aca="false">AL62/$AC62</f>
        <v>0</v>
      </c>
      <c r="CL62" s="129" t="n">
        <f aca="false">AN62/$AB62</f>
        <v>0.00133504032661465</v>
      </c>
      <c r="CM62" s="129" t="n">
        <f aca="false">AO62/$AC62</f>
        <v>0</v>
      </c>
      <c r="CN62" s="129" t="n">
        <f aca="false">AQ62/$AB62</f>
        <v>0.00176259106108472</v>
      </c>
      <c r="CO62" s="129" t="n">
        <f aca="false">AR62/$AC62</f>
        <v>0</v>
      </c>
      <c r="CP62" s="129" t="n">
        <f aca="false">AT62/$AB62</f>
        <v>0.00127938814588966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119790659680949</v>
      </c>
      <c r="CT62" s="129" t="n">
        <f aca="false">AZ62/$AB62</f>
        <v>0</v>
      </c>
      <c r="CU62" s="131" t="n">
        <f aca="false">BA62/$AC62</f>
        <v>0.000667205556051673</v>
      </c>
      <c r="CV62" s="129" t="n">
        <f aca="false">CJ62+CL62+CN62+CP62+CR62+CT62</f>
        <v>0.00678732200890337</v>
      </c>
      <c r="CW62" s="155" t="n">
        <f aca="false">CK62+CM62+CO62+CQ62+CS62+CU62</f>
        <v>0.00186511215286117</v>
      </c>
      <c r="CX62" s="108"/>
      <c r="CY62" s="108"/>
      <c r="CZ62" s="154" t="n">
        <f aca="false">BG62/$BD62</f>
        <v>0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241030247531434</v>
      </c>
      <c r="DE62" s="129" t="n">
        <f aca="false">BN62/$BE62</f>
        <v>0</v>
      </c>
      <c r="DF62" s="129" t="n">
        <f aca="false">BP62/$BD62</f>
        <v>0.00133504032661465</v>
      </c>
      <c r="DG62" s="129" t="n">
        <f aca="false">BQ62/$BE62</f>
        <v>0</v>
      </c>
      <c r="DH62" s="129" t="n">
        <f aca="false">BS62/$BD62</f>
        <v>0.00176259106108472</v>
      </c>
      <c r="DI62" s="129" t="n">
        <f aca="false">BT62/$BE62</f>
        <v>0</v>
      </c>
      <c r="DJ62" s="129" t="n">
        <f aca="false">BV62/$BD62</f>
        <v>0.00127938814588966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119790659680949</v>
      </c>
      <c r="DN62" s="129" t="n">
        <f aca="false">CB62/$BD62</f>
        <v>0</v>
      </c>
      <c r="DO62" s="129" t="n">
        <f aca="false">CC62/$BE62</f>
        <v>0.000667205556051673</v>
      </c>
      <c r="DP62" s="129" t="n">
        <f aca="false">DD62+DF62+DH62+DJ62+DL62+DN62</f>
        <v>0.00678732200890337</v>
      </c>
      <c r="DQ62" s="155" t="n">
        <f aca="false">DE62+DG62+DI62+DK62+DM62+DO62</f>
        <v>0.00186511215286117</v>
      </c>
      <c r="DR62" s="108"/>
      <c r="DS62" s="108"/>
      <c r="DT62" s="129" t="n">
        <f aca="false">BD62/AB62</f>
        <v>1</v>
      </c>
      <c r="DU62" s="129" t="n">
        <f aca="false">BE62/AC62</f>
        <v>1</v>
      </c>
      <c r="DV62" s="129" t="e">
        <f aca="false">BF62/AD62</f>
        <v>#DIV/0!</v>
      </c>
      <c r="DW62" s="129" t="e">
        <f aca="false">BG62/AE62</f>
        <v>#DIV/0!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1</v>
      </c>
      <c r="EC62" s="129" t="n">
        <f aca="false">BM62/AK62</f>
        <v>1</v>
      </c>
      <c r="ED62" s="129" t="e">
        <f aca="false">BN62/AL62</f>
        <v>#DIV/0!</v>
      </c>
      <c r="EE62" s="129" t="n">
        <f aca="false">BO62/AM62</f>
        <v>1</v>
      </c>
      <c r="EF62" s="129" t="n">
        <f aca="false">BP62/AN62</f>
        <v>1</v>
      </c>
      <c r="EG62" s="129" t="e">
        <f aca="false">BQ62/AO62</f>
        <v>#DIV/0!</v>
      </c>
      <c r="EH62" s="129" t="n">
        <f aca="false">BR62/AP62</f>
        <v>1</v>
      </c>
      <c r="EI62" s="129" t="n">
        <f aca="false">BS62/AQ62</f>
        <v>1</v>
      </c>
      <c r="EJ62" s="129" t="e">
        <f aca="false">BT62/AR62</f>
        <v>#DIV/0!</v>
      </c>
      <c r="EK62" s="129" t="n">
        <f aca="false">BU62/AS62</f>
        <v>1</v>
      </c>
      <c r="EL62" s="129" t="n">
        <f aca="false">BV62/AT62</f>
        <v>1</v>
      </c>
      <c r="EM62" s="129" t="e">
        <f aca="false">BW62/AU62</f>
        <v>#DIV/0!</v>
      </c>
      <c r="EN62" s="129" t="n">
        <f aca="false">BX62/AV62</f>
        <v>1</v>
      </c>
      <c r="EO62" s="129" t="e">
        <f aca="false">BY62/AW62</f>
        <v>#DIV/0!</v>
      </c>
      <c r="EP62" s="129" t="n">
        <f aca="false">BZ62/AX62</f>
        <v>1</v>
      </c>
      <c r="EQ62" s="129" t="n">
        <f aca="false">CA62/AY62</f>
        <v>1</v>
      </c>
      <c r="ER62" s="129" t="e">
        <f aca="false">CB62/AZ62</f>
        <v>#DIV/0!</v>
      </c>
      <c r="ES62" s="131" t="n">
        <f aca="false">CC62/BA62</f>
        <v>1</v>
      </c>
      <c r="ET62" s="129" t="n">
        <f aca="false">SUM(BL62+BO62+BR62+BU62+BX62+CA62)/SUM(AJ62+AM62+AP62+AS62+AV62+AY62)</f>
        <v>1</v>
      </c>
      <c r="EU62" s="129" t="n">
        <f aca="false">SUM(BM62+BP62+BS62+BV62+BY62+CB62)/SUM(AK62+AN62+AQ62+AT62+AW62+AZ62)</f>
        <v>1</v>
      </c>
      <c r="EV62" s="129" t="n">
        <f aca="false">SUM(BN62+BQ62+BT62+BW62+BZ62+CC62)/SUM(AL62+AO62+AR62+AU62+AX62+BA62)</f>
        <v>1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409144163995727</v>
      </c>
      <c r="FD62" s="145" t="n">
        <f aca="false">AC62/$FA62</f>
        <v>0.173287409855769</v>
      </c>
      <c r="FE62" s="146" t="n">
        <f aca="false">AD62/$FA62</f>
        <v>0</v>
      </c>
      <c r="FF62" s="146" t="n">
        <f aca="false">AE62/$FA62</f>
        <v>0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0.000855084802350427</v>
      </c>
      <c r="FL62" s="146" t="n">
        <f aca="false">AK62/$FA62</f>
        <v>0.000986161191239316</v>
      </c>
      <c r="FM62" s="146" t="n">
        <f aca="false">AL62/$FA62</f>
        <v>0</v>
      </c>
      <c r="FN62" s="146" t="n">
        <f aca="false">AM62/$FA62</f>
        <v>0.000543953659188034</v>
      </c>
      <c r="FO62" s="146" t="n">
        <f aca="false">AN62/$FA62</f>
        <v>0.000546223958333333</v>
      </c>
      <c r="FP62" s="146" t="n">
        <f aca="false">AO62/$FA62</f>
        <v>0</v>
      </c>
      <c r="FQ62" s="146" t="n">
        <f aca="false">AP62/$FA62</f>
        <v>0.000425196981837607</v>
      </c>
      <c r="FR62" s="146" t="n">
        <f aca="false">AQ62/$FA62</f>
        <v>0.000721153846153846</v>
      </c>
      <c r="FS62" s="146" t="n">
        <f aca="false">AR62/$FA62</f>
        <v>0</v>
      </c>
      <c r="FT62" s="146" t="n">
        <f aca="false">AS62/$FA62</f>
        <v>0.000308627136752137</v>
      </c>
      <c r="FU62" s="146" t="n">
        <f aca="false">AT62/$FA62</f>
        <v>0.000523454193376068</v>
      </c>
      <c r="FV62" s="146" t="n">
        <f aca="false">AU62/$FA62</f>
        <v>0</v>
      </c>
      <c r="FW62" s="146" t="n">
        <f aca="false">AV62/$FA62</f>
        <v>0.000207582131410256</v>
      </c>
      <c r="FX62" s="146" t="n">
        <f aca="false">AW62/$FA62</f>
        <v>0</v>
      </c>
      <c r="FY62" s="146" t="n">
        <f aca="false">AX62/$FA62</f>
        <v>0.000207582131410256</v>
      </c>
      <c r="FZ62" s="146" t="n">
        <f aca="false">AY62/$FA62</f>
        <v>0.000115618322649573</v>
      </c>
      <c r="GA62" s="146" t="n">
        <f aca="false">AZ62/$FA62</f>
        <v>0</v>
      </c>
      <c r="GB62" s="146" t="n">
        <f aca="false">BA62/$FA62</f>
        <v>0.000115618322649573</v>
      </c>
      <c r="GC62" s="146" t="n">
        <f aca="false">SUM(FK62,FN62,FQ62,FT62,FW62,FZ62)</f>
        <v>0.00245606303418803</v>
      </c>
      <c r="GD62" s="146" t="n">
        <f aca="false">SUM(FL62,FO62,FR62,FU62,FX62,GA62)</f>
        <v>0.00277699318910256</v>
      </c>
      <c r="GE62" s="146" t="n">
        <f aca="false">SUM(FM62,FP62,FS62,FV62,FY62,GB62)</f>
        <v>0.000323200454059829</v>
      </c>
      <c r="GF62" s="108"/>
      <c r="GG62" s="145" t="n">
        <f aca="false">BD62/$FA62</f>
        <v>0.409144163995727</v>
      </c>
      <c r="GH62" s="145" t="n">
        <f aca="false">BE62/$FA62</f>
        <v>0.173287409855769</v>
      </c>
      <c r="GI62" s="145" t="n">
        <f aca="false">BF62/$FA62</f>
        <v>0</v>
      </c>
      <c r="GJ62" s="145" t="n">
        <f aca="false">BG62/$FA62</f>
        <v>0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0.000855084802350427</v>
      </c>
      <c r="GP62" s="145" t="n">
        <f aca="false">BM62/$FA62</f>
        <v>0.000986161191239316</v>
      </c>
      <c r="GQ62" s="145" t="n">
        <f aca="false">BN62/$FA62</f>
        <v>0</v>
      </c>
      <c r="GR62" s="145" t="n">
        <f aca="false">BO62/$FA62</f>
        <v>0.000543953659188034</v>
      </c>
      <c r="GS62" s="145" t="n">
        <f aca="false">BP62/$FA62</f>
        <v>0.000546223958333333</v>
      </c>
      <c r="GT62" s="145" t="n">
        <f aca="false">BQ62/$FA62</f>
        <v>0</v>
      </c>
      <c r="GU62" s="145" t="n">
        <f aca="false">BR62/$FA62</f>
        <v>0.000425196981837607</v>
      </c>
      <c r="GV62" s="145" t="n">
        <f aca="false">BS62/$FA62</f>
        <v>0.000721153846153846</v>
      </c>
      <c r="GW62" s="145" t="n">
        <f aca="false">BT62/$FA62</f>
        <v>0</v>
      </c>
      <c r="GX62" s="145" t="n">
        <f aca="false">BU62/$FA62</f>
        <v>0.000308627136752137</v>
      </c>
      <c r="GY62" s="145" t="n">
        <f aca="false">BV62/$FA62</f>
        <v>0.000523454193376068</v>
      </c>
      <c r="GZ62" s="145" t="n">
        <f aca="false">BW62/$FA62</f>
        <v>0</v>
      </c>
      <c r="HA62" s="145" t="n">
        <f aca="false">BX62/$FA62</f>
        <v>0.000207582131410256</v>
      </c>
      <c r="HB62" s="145" t="n">
        <f aca="false">BY62/$FA62</f>
        <v>0</v>
      </c>
      <c r="HC62" s="145" t="n">
        <f aca="false">BZ62/$FA62</f>
        <v>0.000207582131410256</v>
      </c>
      <c r="HD62" s="145" t="n">
        <f aca="false">CA62/$FA62</f>
        <v>0.000115618322649573</v>
      </c>
      <c r="HE62" s="145" t="n">
        <f aca="false">CB62/$FA62</f>
        <v>0</v>
      </c>
      <c r="HF62" s="145" t="n">
        <f aca="false">CC62/$FA62</f>
        <v>0.000115618322649573</v>
      </c>
      <c r="HG62" s="146" t="n">
        <f aca="false">SUM(GO62,GR62,GU62,GX62,HA62,HD62)</f>
        <v>0.00245606303418803</v>
      </c>
      <c r="HH62" s="146" t="n">
        <f aca="false">SUM(GP62,GS62,GV62,GY62,HB62,HE62)</f>
        <v>0.00277699318910256</v>
      </c>
      <c r="HI62" s="146" t="n">
        <f aca="false">SUM(GQ62,GT62,GW62,GZ62,HC62,HF62)</f>
        <v>0.000323200454059829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72" t="n">
        <v>11410.7368</v>
      </c>
      <c r="E63" s="173" t="n">
        <v>41.0224</v>
      </c>
      <c r="F63" s="173" t="n">
        <v>42.1118</v>
      </c>
      <c r="G63" s="173" t="n">
        <v>42.8083</v>
      </c>
      <c r="H63" s="173" t="n">
        <v>515.74</v>
      </c>
      <c r="I63" s="173" t="n">
        <v>8.56</v>
      </c>
      <c r="J63" s="134" t="n">
        <f aca="false">H63/3600</f>
        <v>0.143261111111111</v>
      </c>
      <c r="L63" s="172" t="n">
        <v>11410.7368</v>
      </c>
      <c r="M63" s="173" t="n">
        <v>41.0224</v>
      </c>
      <c r="N63" s="173" t="n">
        <v>42.1118</v>
      </c>
      <c r="O63" s="173" t="n">
        <v>42.8083</v>
      </c>
      <c r="P63" s="173" t="n">
        <v>515.74</v>
      </c>
      <c r="Q63" s="173" t="n">
        <v>8.56</v>
      </c>
      <c r="R63" s="134" t="n">
        <f aca="false">P63/3600</f>
        <v>0.143261111111111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5"/>
      <c r="AB63" s="151" t="n">
        <v>79021060</v>
      </c>
      <c r="AC63" s="152" t="n">
        <v>51037745</v>
      </c>
      <c r="AD63" s="152" t="n">
        <v>0</v>
      </c>
      <c r="AE63" s="152" t="n">
        <v>0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81300</v>
      </c>
      <c r="AK63" s="152" t="n">
        <v>95269</v>
      </c>
      <c r="AL63" s="152" t="n">
        <v>0</v>
      </c>
      <c r="AM63" s="152" t="n">
        <v>65046</v>
      </c>
      <c r="AN63" s="152" t="n">
        <v>63557</v>
      </c>
      <c r="AO63" s="152" t="n">
        <v>0</v>
      </c>
      <c r="AP63" s="152" t="n">
        <v>20733</v>
      </c>
      <c r="AQ63" s="152" t="n">
        <v>36000</v>
      </c>
      <c r="AR63" s="152" t="n">
        <v>0</v>
      </c>
      <c r="AS63" s="152" t="n">
        <v>30134</v>
      </c>
      <c r="AT63" s="152" t="n">
        <v>28100</v>
      </c>
      <c r="AU63" s="152" t="n">
        <v>0</v>
      </c>
      <c r="AV63" s="152" t="n">
        <v>1105</v>
      </c>
      <c r="AW63" s="152" t="n">
        <v>0</v>
      </c>
      <c r="AX63" s="152" t="n">
        <v>1105</v>
      </c>
      <c r="AY63" s="152" t="n">
        <v>467</v>
      </c>
      <c r="AZ63" s="152" t="n">
        <v>0</v>
      </c>
      <c r="BA63" s="153" t="n">
        <v>467</v>
      </c>
      <c r="BB63" s="119"/>
      <c r="BC63" s="100"/>
      <c r="BD63" s="151" t="n">
        <v>79021060</v>
      </c>
      <c r="BE63" s="152" t="n">
        <v>51037745</v>
      </c>
      <c r="BF63" s="152" t="n">
        <v>0</v>
      </c>
      <c r="BG63" s="152" t="n">
        <v>0</v>
      </c>
      <c r="BH63" s="152" t="n">
        <v>0</v>
      </c>
      <c r="BI63" s="152" t="n">
        <v>0</v>
      </c>
      <c r="BJ63" s="152" t="n">
        <v>0</v>
      </c>
      <c r="BK63" s="152" t="n">
        <v>0</v>
      </c>
      <c r="BL63" s="152" t="n">
        <v>81300</v>
      </c>
      <c r="BM63" s="152" t="n">
        <v>95269</v>
      </c>
      <c r="BN63" s="152" t="n">
        <v>0</v>
      </c>
      <c r="BO63" s="152" t="n">
        <v>65046</v>
      </c>
      <c r="BP63" s="152" t="n">
        <v>63557</v>
      </c>
      <c r="BQ63" s="152" t="n">
        <v>0</v>
      </c>
      <c r="BR63" s="152" t="n">
        <v>20733</v>
      </c>
      <c r="BS63" s="152" t="n">
        <v>36000</v>
      </c>
      <c r="BT63" s="152" t="n">
        <v>0</v>
      </c>
      <c r="BU63" s="152" t="n">
        <v>30134</v>
      </c>
      <c r="BV63" s="152" t="n">
        <v>28100</v>
      </c>
      <c r="BW63" s="152" t="n">
        <v>0</v>
      </c>
      <c r="BX63" s="152" t="n">
        <v>1105</v>
      </c>
      <c r="BY63" s="152" t="n">
        <v>0</v>
      </c>
      <c r="BZ63" s="152" t="n">
        <v>1105</v>
      </c>
      <c r="CA63" s="152" t="n">
        <v>467</v>
      </c>
      <c r="CB63" s="152" t="n">
        <v>0</v>
      </c>
      <c r="CC63" s="153" t="n">
        <v>467</v>
      </c>
      <c r="CF63" s="154" t="n">
        <f aca="false">AE63/$AB63</f>
        <v>0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12056153131836</v>
      </c>
      <c r="CK63" s="129" t="n">
        <f aca="false">AL63/$AC63</f>
        <v>0</v>
      </c>
      <c r="CL63" s="129" t="n">
        <f aca="false">AN63/$AB63</f>
        <v>0.000804304573995844</v>
      </c>
      <c r="CM63" s="129" t="n">
        <f aca="false">AO63/$AC63</f>
        <v>0</v>
      </c>
      <c r="CN63" s="129" t="n">
        <f aca="false">AQ63/$AB63</f>
        <v>0.000455574754375606</v>
      </c>
      <c r="CO63" s="129" t="n">
        <f aca="false">AR63/$AC63</f>
        <v>0</v>
      </c>
      <c r="CP63" s="129" t="n">
        <f aca="false">AT63/$AB63</f>
        <v>0.000355601405498737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2.16506430681841E-005</v>
      </c>
      <c r="CT63" s="129" t="n">
        <f aca="false">AZ63/$AB63</f>
        <v>0</v>
      </c>
      <c r="CU63" s="131" t="n">
        <f aca="false">BA63/$AC63</f>
        <v>9.15009078085248E-006</v>
      </c>
      <c r="CV63" s="129" t="n">
        <f aca="false">CJ63+CL63+CN63+CP63+CR63+CT63</f>
        <v>0.00282109604705379</v>
      </c>
      <c r="CW63" s="155" t="n">
        <f aca="false">CK63+CM63+CO63+CQ63+CS63+CU63</f>
        <v>3.08007338490366E-005</v>
      </c>
      <c r="CX63" s="108"/>
      <c r="CY63" s="108"/>
      <c r="CZ63" s="154" t="n">
        <f aca="false">BG63/$BD63</f>
        <v>0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12056153131836</v>
      </c>
      <c r="DE63" s="129" t="n">
        <f aca="false">BN63/$BE63</f>
        <v>0</v>
      </c>
      <c r="DF63" s="129" t="n">
        <f aca="false">BP63/$BD63</f>
        <v>0.000804304573995844</v>
      </c>
      <c r="DG63" s="129" t="n">
        <f aca="false">BQ63/$BE63</f>
        <v>0</v>
      </c>
      <c r="DH63" s="129" t="n">
        <f aca="false">BS63/$BD63</f>
        <v>0.000455574754375606</v>
      </c>
      <c r="DI63" s="129" t="n">
        <f aca="false">BT63/$BE63</f>
        <v>0</v>
      </c>
      <c r="DJ63" s="129" t="n">
        <f aca="false">BV63/$BD63</f>
        <v>0.000355601405498737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2.16506430681841E-005</v>
      </c>
      <c r="DN63" s="129" t="n">
        <f aca="false">CB63/$BD63</f>
        <v>0</v>
      </c>
      <c r="DO63" s="129" t="n">
        <f aca="false">CC63/$BE63</f>
        <v>9.15009078085248E-006</v>
      </c>
      <c r="DP63" s="129" t="n">
        <f aca="false">DD63+DF63+DH63+DJ63+DL63+DN63</f>
        <v>0.00282109604705379</v>
      </c>
      <c r="DQ63" s="155" t="n">
        <f aca="false">DE63+DG63+DI63+DK63+DM63+DO63</f>
        <v>3.08007338490366E-005</v>
      </c>
      <c r="DR63" s="108"/>
      <c r="DS63" s="108"/>
      <c r="DT63" s="129" t="n">
        <f aca="false">BD63/AB63</f>
        <v>1</v>
      </c>
      <c r="DU63" s="129" t="n">
        <f aca="false">BE63/AC63</f>
        <v>1</v>
      </c>
      <c r="DV63" s="129" t="e">
        <f aca="false">BF63/AD63</f>
        <v>#DIV/0!</v>
      </c>
      <c r="DW63" s="129" t="e">
        <f aca="false">BG63/AE63</f>
        <v>#DIV/0!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1</v>
      </c>
      <c r="EC63" s="129" t="n">
        <f aca="false">BM63/AK63</f>
        <v>1</v>
      </c>
      <c r="ED63" s="129" t="e">
        <f aca="false">BN63/AL63</f>
        <v>#DIV/0!</v>
      </c>
      <c r="EE63" s="129" t="n">
        <f aca="false">BO63/AM63</f>
        <v>1</v>
      </c>
      <c r="EF63" s="129" t="n">
        <f aca="false">BP63/AN63</f>
        <v>1</v>
      </c>
      <c r="EG63" s="129" t="e">
        <f aca="false">BQ63/AO63</f>
        <v>#DIV/0!</v>
      </c>
      <c r="EH63" s="129" t="n">
        <f aca="false">BR63/AP63</f>
        <v>1</v>
      </c>
      <c r="EI63" s="129" t="n">
        <f aca="false">BS63/AQ63</f>
        <v>1</v>
      </c>
      <c r="EJ63" s="129" t="e">
        <f aca="false">BT63/AR63</f>
        <v>#DIV/0!</v>
      </c>
      <c r="EK63" s="129" t="n">
        <f aca="false">BU63/AS63</f>
        <v>1</v>
      </c>
      <c r="EL63" s="129" t="n">
        <f aca="false">BV63/AT63</f>
        <v>1</v>
      </c>
      <c r="EM63" s="129" t="e">
        <f aca="false">BW63/AU63</f>
        <v>#DIV/0!</v>
      </c>
      <c r="EN63" s="129" t="n">
        <f aca="false">BX63/AV63</f>
        <v>1</v>
      </c>
      <c r="EO63" s="129" t="e">
        <f aca="false">BY63/AW63</f>
        <v>#DIV/0!</v>
      </c>
      <c r="EP63" s="129" t="n">
        <f aca="false">BZ63/AX63</f>
        <v>1</v>
      </c>
      <c r="EQ63" s="129" t="n">
        <f aca="false">CA63/AY63</f>
        <v>1</v>
      </c>
      <c r="ER63" s="129" t="e">
        <f aca="false">CB63/AZ63</f>
        <v>#DIV/0!</v>
      </c>
      <c r="ES63" s="131" t="n">
        <f aca="false">CC63/BA63</f>
        <v>1</v>
      </c>
      <c r="ET63" s="129" t="n">
        <f aca="false">SUM(BL63+BO63+BR63+BU63+BX63+CA63)/SUM(AJ63+AM63+AP63+AS63+AV63+AY63)</f>
        <v>1</v>
      </c>
      <c r="EU63" s="129" t="n">
        <f aca="false">SUM(BM63+BP63+BS63+BV63+BY63+CB63)/SUM(AK63+AN63+AQ63+AT63+AW63+AZ63)</f>
        <v>1</v>
      </c>
      <c r="EV63" s="129" t="n">
        <f aca="false">SUM(BN63+BQ63+BT63+BW63+BZ63+CC63)/SUM(AL63+AO63+AR63+AU63+AX63+BA63)</f>
        <v>1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1.58295392628205</v>
      </c>
      <c r="FD63" s="145" t="n">
        <f aca="false">AC63/$FA63</f>
        <v>1.02239072516026</v>
      </c>
      <c r="FE63" s="146" t="n">
        <f aca="false">AD63/$FA63</f>
        <v>0</v>
      </c>
      <c r="FF63" s="146" t="n">
        <f aca="false">AE63/$FA63</f>
        <v>0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162860576923077</v>
      </c>
      <c r="FL63" s="146" t="n">
        <f aca="false">AK63/$FA63</f>
        <v>0.00190843349358974</v>
      </c>
      <c r="FM63" s="146" t="n">
        <f aca="false">AL63/$FA63</f>
        <v>0</v>
      </c>
      <c r="FN63" s="146" t="n">
        <f aca="false">AM63/$FA63</f>
        <v>0.00130300480769231</v>
      </c>
      <c r="FO63" s="146" t="n">
        <f aca="false">AN63/$FA63</f>
        <v>0.00127317708333333</v>
      </c>
      <c r="FP63" s="146" t="n">
        <f aca="false">AO63/$FA63</f>
        <v>0</v>
      </c>
      <c r="FQ63" s="146" t="n">
        <f aca="false">AP63/$FA63</f>
        <v>0.000415324519230769</v>
      </c>
      <c r="FR63" s="146" t="n">
        <f aca="false">AQ63/$FA63</f>
        <v>0.000721153846153846</v>
      </c>
      <c r="FS63" s="146" t="n">
        <f aca="false">AR63/$FA63</f>
        <v>0</v>
      </c>
      <c r="FT63" s="146" t="n">
        <f aca="false">AS63/$FA63</f>
        <v>0.000603645833333333</v>
      </c>
      <c r="FU63" s="146" t="n">
        <f aca="false">AT63/$FA63</f>
        <v>0.000562900641025641</v>
      </c>
      <c r="FV63" s="146" t="n">
        <f aca="false">AU63/$FA63</f>
        <v>0</v>
      </c>
      <c r="FW63" s="146" t="n">
        <f aca="false">AV63/$FA63</f>
        <v>2.21354166666667E-005</v>
      </c>
      <c r="FX63" s="146" t="n">
        <f aca="false">AW63/$FA63</f>
        <v>0</v>
      </c>
      <c r="FY63" s="146" t="n">
        <f aca="false">AX63/$FA63</f>
        <v>2.21354166666667E-005</v>
      </c>
      <c r="FZ63" s="146" t="n">
        <f aca="false">AY63/$FA63</f>
        <v>9.35496794871795E-006</v>
      </c>
      <c r="GA63" s="146" t="n">
        <f aca="false">AZ63/$FA63</f>
        <v>0</v>
      </c>
      <c r="GB63" s="146" t="n">
        <f aca="false">BA63/$FA63</f>
        <v>9.35496794871795E-006</v>
      </c>
      <c r="GC63" s="146" t="n">
        <f aca="false">SUM(FK63,FN63,FQ63,FT63,FW63,FZ63)</f>
        <v>0.00398207131410256</v>
      </c>
      <c r="GD63" s="146" t="n">
        <f aca="false">SUM(FL63,FO63,FR63,FU63,FX63,GA63)</f>
        <v>0.00446566506410256</v>
      </c>
      <c r="GE63" s="146" t="n">
        <f aca="false">SUM(FM63,FP63,FS63,FV63,FY63,GB63)</f>
        <v>3.14903846153846E-005</v>
      </c>
      <c r="GF63" s="108"/>
      <c r="GG63" s="145" t="n">
        <f aca="false">BD63/$FA63</f>
        <v>1.58295392628205</v>
      </c>
      <c r="GH63" s="145" t="n">
        <f aca="false">BE63/$FA63</f>
        <v>1.02239072516026</v>
      </c>
      <c r="GI63" s="145" t="n">
        <f aca="false">BF63/$FA63</f>
        <v>0</v>
      </c>
      <c r="GJ63" s="145" t="n">
        <f aca="false">BG63/$FA63</f>
        <v>0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162860576923077</v>
      </c>
      <c r="GP63" s="145" t="n">
        <f aca="false">BM63/$FA63</f>
        <v>0.00190843349358974</v>
      </c>
      <c r="GQ63" s="145" t="n">
        <f aca="false">BN63/$FA63</f>
        <v>0</v>
      </c>
      <c r="GR63" s="145" t="n">
        <f aca="false">BO63/$FA63</f>
        <v>0.00130300480769231</v>
      </c>
      <c r="GS63" s="145" t="n">
        <f aca="false">BP63/$FA63</f>
        <v>0.00127317708333333</v>
      </c>
      <c r="GT63" s="145" t="n">
        <f aca="false">BQ63/$FA63</f>
        <v>0</v>
      </c>
      <c r="GU63" s="145" t="n">
        <f aca="false">BR63/$FA63</f>
        <v>0.000415324519230769</v>
      </c>
      <c r="GV63" s="145" t="n">
        <f aca="false">BS63/$FA63</f>
        <v>0.000721153846153846</v>
      </c>
      <c r="GW63" s="145" t="n">
        <f aca="false">BT63/$FA63</f>
        <v>0</v>
      </c>
      <c r="GX63" s="145" t="n">
        <f aca="false">BU63/$FA63</f>
        <v>0.000603645833333333</v>
      </c>
      <c r="GY63" s="145" t="n">
        <f aca="false">BV63/$FA63</f>
        <v>0.000562900641025641</v>
      </c>
      <c r="GZ63" s="145" t="n">
        <f aca="false">BW63/$FA63</f>
        <v>0</v>
      </c>
      <c r="HA63" s="145" t="n">
        <f aca="false">BX63/$FA63</f>
        <v>2.21354166666667E-005</v>
      </c>
      <c r="HB63" s="145" t="n">
        <f aca="false">BY63/$FA63</f>
        <v>0</v>
      </c>
      <c r="HC63" s="145" t="n">
        <f aca="false">BZ63/$FA63</f>
        <v>2.21354166666667E-005</v>
      </c>
      <c r="HD63" s="145" t="n">
        <f aca="false">CA63/$FA63</f>
        <v>9.35496794871795E-006</v>
      </c>
      <c r="HE63" s="145" t="n">
        <f aca="false">CB63/$FA63</f>
        <v>0</v>
      </c>
      <c r="HF63" s="145" t="n">
        <f aca="false">CC63/$FA63</f>
        <v>9.35496794871795E-006</v>
      </c>
      <c r="HG63" s="146" t="n">
        <f aca="false">SUM(GO63,GR63,GU63,GX63,HA63,HD63)</f>
        <v>0.00398207131410256</v>
      </c>
      <c r="HH63" s="146" t="n">
        <f aca="false">SUM(GP63,GS63,GV63,GY63,HB63,HE63)</f>
        <v>0.00446566506410256</v>
      </c>
      <c r="HI63" s="146" t="n">
        <f aca="false">SUM(GQ63,GT63,GW63,GZ63,HC63,HF63)</f>
        <v>3.14903846153846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74" t="n">
        <v>7038.2176</v>
      </c>
      <c r="E64" s="175" t="n">
        <v>36.7107</v>
      </c>
      <c r="F64" s="175" t="n">
        <v>38.9658</v>
      </c>
      <c r="G64" s="175" t="n">
        <v>39.4673</v>
      </c>
      <c r="H64" s="175" t="n">
        <v>449.42</v>
      </c>
      <c r="I64" s="175" t="n">
        <v>7.42</v>
      </c>
      <c r="J64" s="149" t="n">
        <f aca="false">H64/3600</f>
        <v>0.124838888888889</v>
      </c>
      <c r="L64" s="174" t="n">
        <v>7038.2176</v>
      </c>
      <c r="M64" s="175" t="n">
        <v>36.7107</v>
      </c>
      <c r="N64" s="175" t="n">
        <v>38.9658</v>
      </c>
      <c r="O64" s="175" t="n">
        <v>39.4673</v>
      </c>
      <c r="P64" s="175" t="n">
        <v>449.42</v>
      </c>
      <c r="Q64" s="175" t="n">
        <v>7.42</v>
      </c>
      <c r="R64" s="149" t="n">
        <f aca="false">P64/3600</f>
        <v>0.124838888888889</v>
      </c>
      <c r="S64" s="135"/>
      <c r="T64" s="47"/>
      <c r="U64" s="87"/>
      <c r="V64" s="87"/>
      <c r="W64" s="47"/>
      <c r="X64" s="87"/>
      <c r="Y64" s="150"/>
      <c r="Z64" s="87"/>
      <c r="AA64" s="95"/>
      <c r="AB64" s="151" t="n">
        <v>53353701</v>
      </c>
      <c r="AC64" s="152" t="n">
        <v>26705139</v>
      </c>
      <c r="AD64" s="152" t="n">
        <v>0</v>
      </c>
      <c r="AE64" s="152" t="n">
        <v>0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100616</v>
      </c>
      <c r="AK64" s="152" t="n">
        <v>128841</v>
      </c>
      <c r="AL64" s="152" t="n">
        <v>0</v>
      </c>
      <c r="AM64" s="152" t="n">
        <v>75798</v>
      </c>
      <c r="AN64" s="152" t="n">
        <v>74431</v>
      </c>
      <c r="AO64" s="152" t="n">
        <v>0</v>
      </c>
      <c r="AP64" s="152" t="n">
        <v>29005</v>
      </c>
      <c r="AQ64" s="152" t="n">
        <v>36000</v>
      </c>
      <c r="AR64" s="152" t="n">
        <v>0</v>
      </c>
      <c r="AS64" s="152" t="n">
        <v>28960</v>
      </c>
      <c r="AT64" s="152" t="n">
        <v>24336</v>
      </c>
      <c r="AU64" s="152" t="n">
        <v>0</v>
      </c>
      <c r="AV64" s="152" t="n">
        <v>3595</v>
      </c>
      <c r="AW64" s="152" t="n">
        <v>0</v>
      </c>
      <c r="AX64" s="152" t="n">
        <v>3595</v>
      </c>
      <c r="AY64" s="152" t="n">
        <v>1683</v>
      </c>
      <c r="AZ64" s="152" t="n">
        <v>0</v>
      </c>
      <c r="BA64" s="153" t="n">
        <v>1683</v>
      </c>
      <c r="BB64" s="119"/>
      <c r="BC64" s="100"/>
      <c r="BD64" s="151" t="n">
        <v>53353701</v>
      </c>
      <c r="BE64" s="152" t="n">
        <v>26705139</v>
      </c>
      <c r="BF64" s="152" t="n">
        <v>0</v>
      </c>
      <c r="BG64" s="152" t="n">
        <v>0</v>
      </c>
      <c r="BH64" s="152" t="n">
        <v>0</v>
      </c>
      <c r="BI64" s="152" t="n">
        <v>0</v>
      </c>
      <c r="BJ64" s="152" t="n">
        <v>0</v>
      </c>
      <c r="BK64" s="152" t="n">
        <v>0</v>
      </c>
      <c r="BL64" s="152" t="n">
        <v>100616</v>
      </c>
      <c r="BM64" s="152" t="n">
        <v>128841</v>
      </c>
      <c r="BN64" s="152" t="n">
        <v>0</v>
      </c>
      <c r="BO64" s="152" t="n">
        <v>75798</v>
      </c>
      <c r="BP64" s="152" t="n">
        <v>74431</v>
      </c>
      <c r="BQ64" s="152" t="n">
        <v>0</v>
      </c>
      <c r="BR64" s="152" t="n">
        <v>29005</v>
      </c>
      <c r="BS64" s="152" t="n">
        <v>36000</v>
      </c>
      <c r="BT64" s="152" t="n">
        <v>0</v>
      </c>
      <c r="BU64" s="152" t="n">
        <v>28960</v>
      </c>
      <c r="BV64" s="152" t="n">
        <v>24336</v>
      </c>
      <c r="BW64" s="152" t="n">
        <v>0</v>
      </c>
      <c r="BX64" s="152" t="n">
        <v>3595</v>
      </c>
      <c r="BY64" s="152" t="n">
        <v>0</v>
      </c>
      <c r="BZ64" s="152" t="n">
        <v>3595</v>
      </c>
      <c r="CA64" s="152" t="n">
        <v>1683</v>
      </c>
      <c r="CB64" s="152" t="n">
        <v>0</v>
      </c>
      <c r="CC64" s="153" t="n">
        <v>1683</v>
      </c>
      <c r="CF64" s="154" t="n">
        <f aca="false">AE64/$AB64</f>
        <v>0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2414846535201</v>
      </c>
      <c r="CK64" s="129" t="n">
        <f aca="false">AL64/$AC64</f>
        <v>0</v>
      </c>
      <c r="CL64" s="129" t="n">
        <f aca="false">AN64/$AB64</f>
        <v>0.00139504848970084</v>
      </c>
      <c r="CM64" s="129" t="n">
        <f aca="false">AO64/$AC64</f>
        <v>0</v>
      </c>
      <c r="CN64" s="129" t="n">
        <f aca="false">AQ64/$AB64</f>
        <v>0.000674742320125084</v>
      </c>
      <c r="CO64" s="129" t="n">
        <f aca="false">AR64/$AC64</f>
        <v>0</v>
      </c>
      <c r="CP64" s="129" t="n">
        <f aca="false">AT64/$AB64</f>
        <v>0.000456125808404557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0134618284518197</v>
      </c>
      <c r="CT64" s="129" t="n">
        <f aca="false">AZ64/$AB64</f>
        <v>0</v>
      </c>
      <c r="CU64" s="131" t="n">
        <f aca="false">BA64/$AC64</f>
        <v>6.30215779816761E-005</v>
      </c>
      <c r="CV64" s="129" t="n">
        <f aca="false">CJ64+CL64+CN64+CP64+CR64+CT64</f>
        <v>0.00494076315343147</v>
      </c>
      <c r="CW64" s="155" t="n">
        <f aca="false">CK64+CM64+CO64+CQ64+CS64+CU64</f>
        <v>0.000197639862499873</v>
      </c>
      <c r="CX64" s="108"/>
      <c r="CY64" s="108"/>
      <c r="CZ64" s="154" t="n">
        <f aca="false">BG64/$BD64</f>
        <v>0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2414846535201</v>
      </c>
      <c r="DE64" s="129" t="n">
        <f aca="false">BN64/$BE64</f>
        <v>0</v>
      </c>
      <c r="DF64" s="129" t="n">
        <f aca="false">BP64/$BD64</f>
        <v>0.00139504848970084</v>
      </c>
      <c r="DG64" s="129" t="n">
        <f aca="false">BQ64/$BE64</f>
        <v>0</v>
      </c>
      <c r="DH64" s="129" t="n">
        <f aca="false">BS64/$BD64</f>
        <v>0.000674742320125084</v>
      </c>
      <c r="DI64" s="129" t="n">
        <f aca="false">BT64/$BE64</f>
        <v>0</v>
      </c>
      <c r="DJ64" s="129" t="n">
        <f aca="false">BV64/$BD64</f>
        <v>0.000456125808404557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0134618284518197</v>
      </c>
      <c r="DN64" s="129" t="n">
        <f aca="false">CB64/$BD64</f>
        <v>0</v>
      </c>
      <c r="DO64" s="129" t="n">
        <f aca="false">CC64/$BE64</f>
        <v>6.30215779816761E-005</v>
      </c>
      <c r="DP64" s="129" t="n">
        <f aca="false">DD64+DF64+DH64+DJ64+DL64+DN64</f>
        <v>0.00494076315343147</v>
      </c>
      <c r="DQ64" s="155" t="n">
        <f aca="false">DE64+DG64+DI64+DK64+DM64+DO64</f>
        <v>0.000197639862499873</v>
      </c>
      <c r="DR64" s="108"/>
      <c r="DS64" s="108"/>
      <c r="DT64" s="129" t="n">
        <f aca="false">BD64/AB64</f>
        <v>1</v>
      </c>
      <c r="DU64" s="129" t="n">
        <f aca="false">BE64/AC64</f>
        <v>1</v>
      </c>
      <c r="DV64" s="129" t="e">
        <f aca="false">BF64/AD64</f>
        <v>#DIV/0!</v>
      </c>
      <c r="DW64" s="129" t="e">
        <f aca="false">BG64/AE64</f>
        <v>#DIV/0!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1</v>
      </c>
      <c r="EC64" s="129" t="n">
        <f aca="false">BM64/AK64</f>
        <v>1</v>
      </c>
      <c r="ED64" s="129" t="e">
        <f aca="false">BN64/AL64</f>
        <v>#DIV/0!</v>
      </c>
      <c r="EE64" s="129" t="n">
        <f aca="false">BO64/AM64</f>
        <v>1</v>
      </c>
      <c r="EF64" s="129" t="n">
        <f aca="false">BP64/AN64</f>
        <v>1</v>
      </c>
      <c r="EG64" s="129" t="e">
        <f aca="false">BQ64/AO64</f>
        <v>#DIV/0!</v>
      </c>
      <c r="EH64" s="129" t="n">
        <f aca="false">BR64/AP64</f>
        <v>1</v>
      </c>
      <c r="EI64" s="129" t="n">
        <f aca="false">BS64/AQ64</f>
        <v>1</v>
      </c>
      <c r="EJ64" s="129" t="e">
        <f aca="false">BT64/AR64</f>
        <v>#DIV/0!</v>
      </c>
      <c r="EK64" s="129" t="n">
        <f aca="false">BU64/AS64</f>
        <v>1</v>
      </c>
      <c r="EL64" s="129" t="n">
        <f aca="false">BV64/AT64</f>
        <v>1</v>
      </c>
      <c r="EM64" s="129" t="e">
        <f aca="false">BW64/AU64</f>
        <v>#DIV/0!</v>
      </c>
      <c r="EN64" s="129" t="n">
        <f aca="false">BX64/AV64</f>
        <v>1</v>
      </c>
      <c r="EO64" s="129" t="e">
        <f aca="false">BY64/AW64</f>
        <v>#DIV/0!</v>
      </c>
      <c r="EP64" s="129" t="n">
        <f aca="false">BZ64/AX64</f>
        <v>1</v>
      </c>
      <c r="EQ64" s="129" t="n">
        <f aca="false">CA64/AY64</f>
        <v>1</v>
      </c>
      <c r="ER64" s="129" t="e">
        <f aca="false">CB64/AZ64</f>
        <v>#DIV/0!</v>
      </c>
      <c r="ES64" s="131" t="n">
        <f aca="false">CC64/BA64</f>
        <v>1</v>
      </c>
      <c r="ET64" s="129" t="n">
        <f aca="false">SUM(BL64+BO64+BR64+BU64+BX64+CA64)/SUM(AJ64+AM64+AP64+AS64+AV64+AY64)</f>
        <v>1</v>
      </c>
      <c r="EU64" s="129" t="n">
        <f aca="false">SUM(BM64+BP64+BS64+BV64+BY64+CB64)/SUM(AK64+AN64+AQ64+AT64+AW64+AZ64)</f>
        <v>1</v>
      </c>
      <c r="EV64" s="129" t="n">
        <f aca="false">SUM(BN64+BQ64+BT64+BW64+BZ64+CC64)/SUM(AL64+AO64+AR64+AU64+AX64+BA64)</f>
        <v>1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1.06878407451923</v>
      </c>
      <c r="FD64" s="145" t="n">
        <f aca="false">AC64/$FA64</f>
        <v>0.534958713942308</v>
      </c>
      <c r="FE64" s="146" t="n">
        <f aca="false">AD64/$FA64</f>
        <v>0</v>
      </c>
      <c r="FF64" s="146" t="n">
        <f aca="false">AE64/$FA64</f>
        <v>0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201554487179487</v>
      </c>
      <c r="FL64" s="146" t="n">
        <f aca="false">AK64/$FA64</f>
        <v>0.00258094951923077</v>
      </c>
      <c r="FM64" s="146" t="n">
        <f aca="false">AL64/$FA64</f>
        <v>0</v>
      </c>
      <c r="FN64" s="146" t="n">
        <f aca="false">AM64/$FA64</f>
        <v>0.00151838942307692</v>
      </c>
      <c r="FO64" s="146" t="n">
        <f aca="false">AN64/$FA64</f>
        <v>0.00149100560897436</v>
      </c>
      <c r="FP64" s="146" t="n">
        <f aca="false">AO64/$FA64</f>
        <v>0</v>
      </c>
      <c r="FQ64" s="146" t="n">
        <f aca="false">AP64/$FA64</f>
        <v>0.000581029647435898</v>
      </c>
      <c r="FR64" s="146" t="n">
        <f aca="false">AQ64/$FA64</f>
        <v>0.000721153846153846</v>
      </c>
      <c r="FS64" s="146" t="n">
        <f aca="false">AR64/$FA64</f>
        <v>0</v>
      </c>
      <c r="FT64" s="146" t="n">
        <f aca="false">AS64/$FA64</f>
        <v>0.000580128205128205</v>
      </c>
      <c r="FU64" s="146" t="n">
        <f aca="false">AT64/$FA64</f>
        <v>0.0004875</v>
      </c>
      <c r="FV64" s="146" t="n">
        <f aca="false">AU64/$FA64</f>
        <v>0</v>
      </c>
      <c r="FW64" s="146" t="n">
        <f aca="false">AV64/$FA64</f>
        <v>7.20152243589744E-005</v>
      </c>
      <c r="FX64" s="146" t="n">
        <f aca="false">AW64/$FA64</f>
        <v>0</v>
      </c>
      <c r="FY64" s="146" t="n">
        <f aca="false">AX64/$FA64</f>
        <v>7.20152243589744E-005</v>
      </c>
      <c r="FZ64" s="146" t="n">
        <f aca="false">AY64/$FA64</f>
        <v>3.37139423076923E-005</v>
      </c>
      <c r="GA64" s="146" t="n">
        <f aca="false">AZ64/$FA64</f>
        <v>0</v>
      </c>
      <c r="GB64" s="146" t="n">
        <f aca="false">BA64/$FA64</f>
        <v>3.37139423076923E-005</v>
      </c>
      <c r="GC64" s="146" t="n">
        <f aca="false">SUM(FK64,FN64,FQ64,FT64,FW64,FZ64)</f>
        <v>0.00480082131410256</v>
      </c>
      <c r="GD64" s="146" t="n">
        <f aca="false">SUM(FL64,FO64,FR64,FU64,FX64,GA64)</f>
        <v>0.00528060897435898</v>
      </c>
      <c r="GE64" s="146" t="n">
        <f aca="false">SUM(FM64,FP64,FS64,FV64,FY64,GB64)</f>
        <v>0.000105729166666667</v>
      </c>
      <c r="GF64" s="108"/>
      <c r="GG64" s="145" t="n">
        <f aca="false">BD64/$FA64</f>
        <v>1.06878407451923</v>
      </c>
      <c r="GH64" s="145" t="n">
        <f aca="false">BE64/$FA64</f>
        <v>0.534958713942308</v>
      </c>
      <c r="GI64" s="145" t="n">
        <f aca="false">BF64/$FA64</f>
        <v>0</v>
      </c>
      <c r="GJ64" s="145" t="n">
        <f aca="false">BG64/$FA64</f>
        <v>0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201554487179487</v>
      </c>
      <c r="GP64" s="145" t="n">
        <f aca="false">BM64/$FA64</f>
        <v>0.00258094951923077</v>
      </c>
      <c r="GQ64" s="145" t="n">
        <f aca="false">BN64/$FA64</f>
        <v>0</v>
      </c>
      <c r="GR64" s="145" t="n">
        <f aca="false">BO64/$FA64</f>
        <v>0.00151838942307692</v>
      </c>
      <c r="GS64" s="145" t="n">
        <f aca="false">BP64/$FA64</f>
        <v>0.00149100560897436</v>
      </c>
      <c r="GT64" s="145" t="n">
        <f aca="false">BQ64/$FA64</f>
        <v>0</v>
      </c>
      <c r="GU64" s="145" t="n">
        <f aca="false">BR64/$FA64</f>
        <v>0.000581029647435898</v>
      </c>
      <c r="GV64" s="145" t="n">
        <f aca="false">BS64/$FA64</f>
        <v>0.000721153846153846</v>
      </c>
      <c r="GW64" s="145" t="n">
        <f aca="false">BT64/$FA64</f>
        <v>0</v>
      </c>
      <c r="GX64" s="145" t="n">
        <f aca="false">BU64/$FA64</f>
        <v>0.000580128205128205</v>
      </c>
      <c r="GY64" s="145" t="n">
        <f aca="false">BV64/$FA64</f>
        <v>0.0004875</v>
      </c>
      <c r="GZ64" s="145" t="n">
        <f aca="false">BW64/$FA64</f>
        <v>0</v>
      </c>
      <c r="HA64" s="145" t="n">
        <f aca="false">BX64/$FA64</f>
        <v>7.20152243589744E-005</v>
      </c>
      <c r="HB64" s="145" t="n">
        <f aca="false">BY64/$FA64</f>
        <v>0</v>
      </c>
      <c r="HC64" s="145" t="n">
        <f aca="false">BZ64/$FA64</f>
        <v>7.20152243589744E-005</v>
      </c>
      <c r="HD64" s="145" t="n">
        <f aca="false">CA64/$FA64</f>
        <v>3.37139423076923E-005</v>
      </c>
      <c r="HE64" s="145" t="n">
        <f aca="false">CB64/$FA64</f>
        <v>0</v>
      </c>
      <c r="HF64" s="145" t="n">
        <f aca="false">CC64/$FA64</f>
        <v>3.37139423076923E-005</v>
      </c>
      <c r="HG64" s="146" t="n">
        <f aca="false">SUM(GO64,GR64,GU64,GX64,HA64,HD64)</f>
        <v>0.00480082131410256</v>
      </c>
      <c r="HH64" s="146" t="n">
        <f aca="false">SUM(GP64,GS64,GV64,GY64,HB64,HE64)</f>
        <v>0.00528060897435898</v>
      </c>
      <c r="HI64" s="146" t="n">
        <f aca="false">SUM(GQ64,GT64,GW64,GZ64,HC64,HF64)</f>
        <v>0.000105729166666667</v>
      </c>
    </row>
    <row r="65" customFormat="false" ht="12" hidden="false" customHeight="false" outlineLevel="0" collapsed="false">
      <c r="A65" s="11"/>
      <c r="B65" s="11"/>
      <c r="C65" s="11" t="n">
        <v>32</v>
      </c>
      <c r="D65" s="174" t="n">
        <v>4005.9384</v>
      </c>
      <c r="E65" s="175" t="n">
        <v>32.7496</v>
      </c>
      <c r="F65" s="175" t="n">
        <v>36.661</v>
      </c>
      <c r="G65" s="175" t="n">
        <v>37.0796</v>
      </c>
      <c r="H65" s="175" t="n">
        <v>391.8</v>
      </c>
      <c r="I65" s="175" t="n">
        <v>6.4</v>
      </c>
      <c r="J65" s="149" t="n">
        <f aca="false">H65/3600</f>
        <v>0.108833333333333</v>
      </c>
      <c r="L65" s="174" t="n">
        <v>4005.9384</v>
      </c>
      <c r="M65" s="175" t="n">
        <v>32.7496</v>
      </c>
      <c r="N65" s="175" t="n">
        <v>36.661</v>
      </c>
      <c r="O65" s="175" t="n">
        <v>37.0796</v>
      </c>
      <c r="P65" s="175" t="n">
        <v>391.8</v>
      </c>
      <c r="Q65" s="175" t="n">
        <v>6.4</v>
      </c>
      <c r="R65" s="149" t="n">
        <f aca="false">P65/3600</f>
        <v>0.108833333333333</v>
      </c>
      <c r="S65" s="135"/>
      <c r="T65" s="47"/>
      <c r="U65" s="87"/>
      <c r="V65" s="87"/>
      <c r="W65" s="47"/>
      <c r="X65" s="87"/>
      <c r="Y65" s="150"/>
      <c r="Z65" s="87"/>
      <c r="AA65" s="95"/>
      <c r="AB65" s="151" t="n">
        <v>32777070</v>
      </c>
      <c r="AC65" s="152" t="n">
        <v>13402821</v>
      </c>
      <c r="AD65" s="152" t="n">
        <v>0</v>
      </c>
      <c r="AE65" s="152" t="n">
        <v>0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69904</v>
      </c>
      <c r="AK65" s="152" t="n">
        <v>81182</v>
      </c>
      <c r="AL65" s="152" t="n">
        <v>0</v>
      </c>
      <c r="AM65" s="152" t="n">
        <v>51506</v>
      </c>
      <c r="AN65" s="152" t="n">
        <v>47664</v>
      </c>
      <c r="AO65" s="152" t="n">
        <v>0</v>
      </c>
      <c r="AP65" s="152" t="n">
        <v>27984</v>
      </c>
      <c r="AQ65" s="152" t="n">
        <v>36000</v>
      </c>
      <c r="AR65" s="152" t="n">
        <v>0</v>
      </c>
      <c r="AS65" s="152" t="n">
        <v>24608</v>
      </c>
      <c r="AT65" s="152" t="n">
        <v>24521</v>
      </c>
      <c r="AU65" s="152" t="n">
        <v>0</v>
      </c>
      <c r="AV65" s="152" t="n">
        <v>5030</v>
      </c>
      <c r="AW65" s="152" t="n">
        <v>0</v>
      </c>
      <c r="AX65" s="152" t="n">
        <v>5030</v>
      </c>
      <c r="AY65" s="152" t="n">
        <v>2346</v>
      </c>
      <c r="AZ65" s="152" t="n">
        <v>0</v>
      </c>
      <c r="BA65" s="153" t="n">
        <v>2346</v>
      </c>
      <c r="BB65" s="119"/>
      <c r="BC65" s="100"/>
      <c r="BD65" s="151" t="n">
        <v>32777070</v>
      </c>
      <c r="BE65" s="152" t="n">
        <v>13402821</v>
      </c>
      <c r="BF65" s="152" t="n">
        <v>0</v>
      </c>
      <c r="BG65" s="152" t="n">
        <v>0</v>
      </c>
      <c r="BH65" s="152" t="n">
        <v>0</v>
      </c>
      <c r="BI65" s="152" t="n">
        <v>0</v>
      </c>
      <c r="BJ65" s="152" t="n">
        <v>0</v>
      </c>
      <c r="BK65" s="152" t="n">
        <v>0</v>
      </c>
      <c r="BL65" s="152" t="n">
        <v>69904</v>
      </c>
      <c r="BM65" s="152" t="n">
        <v>81182</v>
      </c>
      <c r="BN65" s="152" t="n">
        <v>0</v>
      </c>
      <c r="BO65" s="152" t="n">
        <v>51506</v>
      </c>
      <c r="BP65" s="152" t="n">
        <v>47664</v>
      </c>
      <c r="BQ65" s="152" t="n">
        <v>0</v>
      </c>
      <c r="BR65" s="152" t="n">
        <v>27984</v>
      </c>
      <c r="BS65" s="152" t="n">
        <v>36000</v>
      </c>
      <c r="BT65" s="152" t="n">
        <v>0</v>
      </c>
      <c r="BU65" s="152" t="n">
        <v>24608</v>
      </c>
      <c r="BV65" s="152" t="n">
        <v>24521</v>
      </c>
      <c r="BW65" s="152" t="n">
        <v>0</v>
      </c>
      <c r="BX65" s="152" t="n">
        <v>5030</v>
      </c>
      <c r="BY65" s="152" t="n">
        <v>0</v>
      </c>
      <c r="BZ65" s="152" t="n">
        <v>5030</v>
      </c>
      <c r="CA65" s="152" t="n">
        <v>2346</v>
      </c>
      <c r="CB65" s="152" t="n">
        <v>0</v>
      </c>
      <c r="CC65" s="153" t="n">
        <v>2346</v>
      </c>
      <c r="CF65" s="154" t="n">
        <f aca="false">AE65/$AB65</f>
        <v>0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247679246497628</v>
      </c>
      <c r="CK65" s="129" t="n">
        <f aca="false">AL65/$AC65</f>
        <v>0</v>
      </c>
      <c r="CL65" s="129" t="n">
        <f aca="false">AN65/$AB65</f>
        <v>0.00145418733279088</v>
      </c>
      <c r="CM65" s="129" t="n">
        <f aca="false">AO65/$AC65</f>
        <v>0</v>
      </c>
      <c r="CN65" s="129" t="n">
        <f aca="false">AQ65/$AB65</f>
        <v>0.00109832880120157</v>
      </c>
      <c r="CO65" s="129" t="n">
        <f aca="false">AR65/$AC65</f>
        <v>0</v>
      </c>
      <c r="CP65" s="129" t="n">
        <f aca="false">AT65/$AB65</f>
        <v>0.000748114459285104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037529412651262</v>
      </c>
      <c r="CT65" s="129" t="n">
        <f aca="false">AZ65/$AB65</f>
        <v>0</v>
      </c>
      <c r="CU65" s="131" t="n">
        <f aca="false">BA65/$AC65</f>
        <v>0.000175037777494753</v>
      </c>
      <c r="CV65" s="129" t="n">
        <f aca="false">CJ65+CL65+CN65+CP65+CR65+CT65</f>
        <v>0.00577742305825383</v>
      </c>
      <c r="CW65" s="155" t="n">
        <f aca="false">CK65+CM65+CO65+CQ65+CS65+CU65</f>
        <v>0.000550331904007373</v>
      </c>
      <c r="CX65" s="108"/>
      <c r="CY65" s="108"/>
      <c r="CZ65" s="154" t="n">
        <f aca="false">BG65/$BD65</f>
        <v>0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247679246497628</v>
      </c>
      <c r="DE65" s="129" t="n">
        <f aca="false">BN65/$BE65</f>
        <v>0</v>
      </c>
      <c r="DF65" s="129" t="n">
        <f aca="false">BP65/$BD65</f>
        <v>0.00145418733279088</v>
      </c>
      <c r="DG65" s="129" t="n">
        <f aca="false">BQ65/$BE65</f>
        <v>0</v>
      </c>
      <c r="DH65" s="129" t="n">
        <f aca="false">BS65/$BD65</f>
        <v>0.00109832880120157</v>
      </c>
      <c r="DI65" s="129" t="n">
        <f aca="false">BT65/$BE65</f>
        <v>0</v>
      </c>
      <c r="DJ65" s="129" t="n">
        <f aca="false">BV65/$BD65</f>
        <v>0.000748114459285104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037529412651262</v>
      </c>
      <c r="DN65" s="129" t="n">
        <f aca="false">CB65/$BD65</f>
        <v>0</v>
      </c>
      <c r="DO65" s="129" t="n">
        <f aca="false">CC65/$BE65</f>
        <v>0.000175037777494753</v>
      </c>
      <c r="DP65" s="129" t="n">
        <f aca="false">DD65+DF65+DH65+DJ65+DL65+DN65</f>
        <v>0.00577742305825383</v>
      </c>
      <c r="DQ65" s="155" t="n">
        <f aca="false">DE65+DG65+DI65+DK65+DM65+DO65</f>
        <v>0.000550331904007373</v>
      </c>
      <c r="DR65" s="108"/>
      <c r="DS65" s="108"/>
      <c r="DT65" s="129" t="n">
        <f aca="false">BD65/AB65</f>
        <v>1</v>
      </c>
      <c r="DU65" s="129" t="n">
        <f aca="false">BE65/AC65</f>
        <v>1</v>
      </c>
      <c r="DV65" s="129" t="e">
        <f aca="false">BF65/AD65</f>
        <v>#DIV/0!</v>
      </c>
      <c r="DW65" s="129" t="e">
        <f aca="false">BG65/AE65</f>
        <v>#DIV/0!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1</v>
      </c>
      <c r="EC65" s="129" t="n">
        <f aca="false">BM65/AK65</f>
        <v>1</v>
      </c>
      <c r="ED65" s="129" t="e">
        <f aca="false">BN65/AL65</f>
        <v>#DIV/0!</v>
      </c>
      <c r="EE65" s="129" t="n">
        <f aca="false">BO65/AM65</f>
        <v>1</v>
      </c>
      <c r="EF65" s="129" t="n">
        <f aca="false">BP65/AN65</f>
        <v>1</v>
      </c>
      <c r="EG65" s="129" t="e">
        <f aca="false">BQ65/AO65</f>
        <v>#DIV/0!</v>
      </c>
      <c r="EH65" s="129" t="n">
        <f aca="false">BR65/AP65</f>
        <v>1</v>
      </c>
      <c r="EI65" s="129" t="n">
        <f aca="false">BS65/AQ65</f>
        <v>1</v>
      </c>
      <c r="EJ65" s="129" t="e">
        <f aca="false">BT65/AR65</f>
        <v>#DIV/0!</v>
      </c>
      <c r="EK65" s="129" t="n">
        <f aca="false">BU65/AS65</f>
        <v>1</v>
      </c>
      <c r="EL65" s="129" t="n">
        <f aca="false">BV65/AT65</f>
        <v>1</v>
      </c>
      <c r="EM65" s="129" t="e">
        <f aca="false">BW65/AU65</f>
        <v>#DIV/0!</v>
      </c>
      <c r="EN65" s="129" t="n">
        <f aca="false">BX65/AV65</f>
        <v>1</v>
      </c>
      <c r="EO65" s="129" t="e">
        <f aca="false">BY65/AW65</f>
        <v>#DIV/0!</v>
      </c>
      <c r="EP65" s="129" t="n">
        <f aca="false">BZ65/AX65</f>
        <v>1</v>
      </c>
      <c r="EQ65" s="129" t="n">
        <f aca="false">CA65/AY65</f>
        <v>1</v>
      </c>
      <c r="ER65" s="129" t="e">
        <f aca="false">CB65/AZ65</f>
        <v>#DIV/0!</v>
      </c>
      <c r="ES65" s="131" t="n">
        <f aca="false">CC65/BA65</f>
        <v>1</v>
      </c>
      <c r="ET65" s="129" t="n">
        <f aca="false">SUM(BL65+BO65+BR65+BU65+BX65+CA65)/SUM(AJ65+AM65+AP65+AS65+AV65+AY65)</f>
        <v>1</v>
      </c>
      <c r="EU65" s="129" t="n">
        <f aca="false">SUM(BM65+BP65+BS65+BV65+BY65+CB65)/SUM(AK65+AN65+AQ65+AT65+AW65+AZ65)</f>
        <v>1</v>
      </c>
      <c r="EV65" s="129" t="n">
        <f aca="false">SUM(BN65+BQ65+BT65+BW65+BZ65+CC65)/SUM(AL65+AO65+AR65+AU65+AX65+BA65)</f>
        <v>1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656591947115385</v>
      </c>
      <c r="FD65" s="145" t="n">
        <f aca="false">AC65/$FA65</f>
        <v>0.268485997596154</v>
      </c>
      <c r="FE65" s="146" t="n">
        <f aca="false">AD65/$FA65</f>
        <v>0</v>
      </c>
      <c r="FF65" s="146" t="n">
        <f aca="false">AE65/$FA65</f>
        <v>0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140032051282051</v>
      </c>
      <c r="FL65" s="146" t="n">
        <f aca="false">AK65/$FA65</f>
        <v>0.00162624198717949</v>
      </c>
      <c r="FM65" s="146" t="n">
        <f aca="false">AL65/$FA65</f>
        <v>0</v>
      </c>
      <c r="FN65" s="146" t="n">
        <f aca="false">AM65/$FA65</f>
        <v>0.00103177083333333</v>
      </c>
      <c r="FO65" s="146" t="n">
        <f aca="false">AN65/$FA65</f>
        <v>0.000954807692307692</v>
      </c>
      <c r="FP65" s="146" t="n">
        <f aca="false">AO65/$FA65</f>
        <v>0</v>
      </c>
      <c r="FQ65" s="146" t="n">
        <f aca="false">AP65/$FA65</f>
        <v>0.000560576923076923</v>
      </c>
      <c r="FR65" s="146" t="n">
        <f aca="false">AQ65/$FA65</f>
        <v>0.000721153846153846</v>
      </c>
      <c r="FS65" s="146" t="n">
        <f aca="false">AR65/$FA65</f>
        <v>0</v>
      </c>
      <c r="FT65" s="146" t="n">
        <f aca="false">AS65/$FA65</f>
        <v>0.000492948717948718</v>
      </c>
      <c r="FU65" s="146" t="n">
        <f aca="false">AT65/$FA65</f>
        <v>0.00049120592948718</v>
      </c>
      <c r="FV65" s="146" t="n">
        <f aca="false">AU65/$FA65</f>
        <v>0</v>
      </c>
      <c r="FW65" s="146" t="n">
        <f aca="false">AV65/$FA65</f>
        <v>0.000100761217948718</v>
      </c>
      <c r="FX65" s="146" t="n">
        <f aca="false">AW65/$FA65</f>
        <v>0</v>
      </c>
      <c r="FY65" s="146" t="n">
        <f aca="false">AX65/$FA65</f>
        <v>0.000100761217948718</v>
      </c>
      <c r="FZ65" s="146" t="n">
        <f aca="false">AY65/$FA65</f>
        <v>4.69951923076923E-005</v>
      </c>
      <c r="GA65" s="146" t="n">
        <f aca="false">AZ65/$FA65</f>
        <v>0</v>
      </c>
      <c r="GB65" s="146" t="n">
        <f aca="false">BA65/$FA65</f>
        <v>4.69951923076923E-005</v>
      </c>
      <c r="GC65" s="146" t="n">
        <f aca="false">SUM(FK65,FN65,FQ65,FT65,FW65,FZ65)</f>
        <v>0.0036333733974359</v>
      </c>
      <c r="GD65" s="146" t="n">
        <f aca="false">SUM(FL65,FO65,FR65,FU65,FX65,GA65)</f>
        <v>0.00379340945512821</v>
      </c>
      <c r="GE65" s="146" t="n">
        <f aca="false">SUM(FM65,FP65,FS65,FV65,FY65,GB65)</f>
        <v>0.00014775641025641</v>
      </c>
      <c r="GF65" s="108"/>
      <c r="GG65" s="145" t="n">
        <f aca="false">BD65/$FA65</f>
        <v>0.656591947115385</v>
      </c>
      <c r="GH65" s="145" t="n">
        <f aca="false">BE65/$FA65</f>
        <v>0.268485997596154</v>
      </c>
      <c r="GI65" s="145" t="n">
        <f aca="false">BF65/$FA65</f>
        <v>0</v>
      </c>
      <c r="GJ65" s="145" t="n">
        <f aca="false">BG65/$FA65</f>
        <v>0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140032051282051</v>
      </c>
      <c r="GP65" s="145" t="n">
        <f aca="false">BM65/$FA65</f>
        <v>0.00162624198717949</v>
      </c>
      <c r="GQ65" s="145" t="n">
        <f aca="false">BN65/$FA65</f>
        <v>0</v>
      </c>
      <c r="GR65" s="145" t="n">
        <f aca="false">BO65/$FA65</f>
        <v>0.00103177083333333</v>
      </c>
      <c r="GS65" s="145" t="n">
        <f aca="false">BP65/$FA65</f>
        <v>0.000954807692307692</v>
      </c>
      <c r="GT65" s="145" t="n">
        <f aca="false">BQ65/$FA65</f>
        <v>0</v>
      </c>
      <c r="GU65" s="145" t="n">
        <f aca="false">BR65/$FA65</f>
        <v>0.000560576923076923</v>
      </c>
      <c r="GV65" s="145" t="n">
        <f aca="false">BS65/$FA65</f>
        <v>0.000721153846153846</v>
      </c>
      <c r="GW65" s="145" t="n">
        <f aca="false">BT65/$FA65</f>
        <v>0</v>
      </c>
      <c r="GX65" s="145" t="n">
        <f aca="false">BU65/$FA65</f>
        <v>0.000492948717948718</v>
      </c>
      <c r="GY65" s="145" t="n">
        <f aca="false">BV65/$FA65</f>
        <v>0.00049120592948718</v>
      </c>
      <c r="GZ65" s="145" t="n">
        <f aca="false">BW65/$FA65</f>
        <v>0</v>
      </c>
      <c r="HA65" s="145" t="n">
        <f aca="false">BX65/$FA65</f>
        <v>0.000100761217948718</v>
      </c>
      <c r="HB65" s="145" t="n">
        <f aca="false">BY65/$FA65</f>
        <v>0</v>
      </c>
      <c r="HC65" s="145" t="n">
        <f aca="false">BZ65/$FA65</f>
        <v>0.000100761217948718</v>
      </c>
      <c r="HD65" s="145" t="n">
        <f aca="false">CA65/$FA65</f>
        <v>4.69951923076923E-005</v>
      </c>
      <c r="HE65" s="145" t="n">
        <f aca="false">CB65/$FA65</f>
        <v>0</v>
      </c>
      <c r="HF65" s="145" t="n">
        <f aca="false">CC65/$FA65</f>
        <v>4.69951923076923E-005</v>
      </c>
      <c r="HG65" s="146" t="n">
        <f aca="false">SUM(GO65,GR65,GU65,GX65,HA65,HD65)</f>
        <v>0.0036333733974359</v>
      </c>
      <c r="HH65" s="146" t="n">
        <f aca="false">SUM(GP65,GS65,GV65,GY65,HB65,HE65)</f>
        <v>0.00379340945512821</v>
      </c>
      <c r="HI65" s="146" t="n">
        <f aca="false">SUM(GQ65,GT65,GW65,GZ65,HC65,HF65)</f>
        <v>0.0001477564102564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76" t="n">
        <v>2065.4656</v>
      </c>
      <c r="E66" s="177" t="n">
        <v>29.2188</v>
      </c>
      <c r="F66" s="177" t="n">
        <v>35.0691</v>
      </c>
      <c r="G66" s="177" t="n">
        <v>35.4755</v>
      </c>
      <c r="H66" s="177" t="n">
        <v>336.51</v>
      </c>
      <c r="I66" s="177" t="n">
        <v>5.45</v>
      </c>
      <c r="J66" s="158" t="n">
        <f aca="false">H66/3600</f>
        <v>0.093475</v>
      </c>
      <c r="L66" s="176" t="n">
        <v>2065.4656</v>
      </c>
      <c r="M66" s="177" t="n">
        <v>29.2188</v>
      </c>
      <c r="N66" s="177" t="n">
        <v>35.0691</v>
      </c>
      <c r="O66" s="177" t="n">
        <v>35.4755</v>
      </c>
      <c r="P66" s="177" t="n">
        <v>336.51</v>
      </c>
      <c r="Q66" s="177" t="n">
        <v>5.45</v>
      </c>
      <c r="R66" s="158" t="n">
        <f aca="false">P66/3600</f>
        <v>0.093475</v>
      </c>
      <c r="S66" s="135"/>
      <c r="T66" s="49"/>
      <c r="U66" s="159"/>
      <c r="V66" s="159"/>
      <c r="W66" s="49"/>
      <c r="X66" s="159"/>
      <c r="Y66" s="160"/>
      <c r="Z66" s="87"/>
      <c r="AA66" s="95"/>
      <c r="AB66" s="151" t="n">
        <v>18086820</v>
      </c>
      <c r="AC66" s="152" t="n">
        <v>6491144</v>
      </c>
      <c r="AD66" s="152" t="n">
        <v>0</v>
      </c>
      <c r="AE66" s="152" t="n">
        <v>0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34514</v>
      </c>
      <c r="AK66" s="152" t="n">
        <v>34954</v>
      </c>
      <c r="AL66" s="152" t="n">
        <v>0</v>
      </c>
      <c r="AM66" s="152" t="n">
        <v>24864</v>
      </c>
      <c r="AN66" s="152" t="n">
        <v>25859</v>
      </c>
      <c r="AO66" s="152" t="n">
        <v>0</v>
      </c>
      <c r="AP66" s="152" t="n">
        <v>19024</v>
      </c>
      <c r="AQ66" s="152" t="n">
        <v>36000</v>
      </c>
      <c r="AR66" s="152" t="n">
        <v>0</v>
      </c>
      <c r="AS66" s="152" t="n">
        <v>16332</v>
      </c>
      <c r="AT66" s="152" t="n">
        <v>28319</v>
      </c>
      <c r="AU66" s="152" t="n">
        <v>0</v>
      </c>
      <c r="AV66" s="152" t="n">
        <v>3500</v>
      </c>
      <c r="AW66" s="152" t="n">
        <v>0</v>
      </c>
      <c r="AX66" s="152" t="n">
        <v>3500</v>
      </c>
      <c r="AY66" s="152" t="n">
        <v>1484</v>
      </c>
      <c r="AZ66" s="152" t="n">
        <v>0</v>
      </c>
      <c r="BA66" s="153" t="n">
        <v>1484</v>
      </c>
      <c r="BB66" s="119"/>
      <c r="BC66" s="100"/>
      <c r="BD66" s="151" t="n">
        <v>18086820</v>
      </c>
      <c r="BE66" s="152" t="n">
        <v>6491144</v>
      </c>
      <c r="BF66" s="152" t="n">
        <v>0</v>
      </c>
      <c r="BG66" s="152" t="n">
        <v>0</v>
      </c>
      <c r="BH66" s="152" t="n">
        <v>0</v>
      </c>
      <c r="BI66" s="152" t="n">
        <v>0</v>
      </c>
      <c r="BJ66" s="152" t="n">
        <v>0</v>
      </c>
      <c r="BK66" s="152" t="n">
        <v>0</v>
      </c>
      <c r="BL66" s="152" t="n">
        <v>34514</v>
      </c>
      <c r="BM66" s="152" t="n">
        <v>34954</v>
      </c>
      <c r="BN66" s="152" t="n">
        <v>0</v>
      </c>
      <c r="BO66" s="152" t="n">
        <v>24864</v>
      </c>
      <c r="BP66" s="152" t="n">
        <v>25859</v>
      </c>
      <c r="BQ66" s="152" t="n">
        <v>0</v>
      </c>
      <c r="BR66" s="152" t="n">
        <v>19024</v>
      </c>
      <c r="BS66" s="152" t="n">
        <v>36000</v>
      </c>
      <c r="BT66" s="152" t="n">
        <v>0</v>
      </c>
      <c r="BU66" s="152" t="n">
        <v>16332</v>
      </c>
      <c r="BV66" s="152" t="n">
        <v>28319</v>
      </c>
      <c r="BW66" s="152" t="n">
        <v>0</v>
      </c>
      <c r="BX66" s="152" t="n">
        <v>3500</v>
      </c>
      <c r="BY66" s="152" t="n">
        <v>0</v>
      </c>
      <c r="BZ66" s="152" t="n">
        <v>3500</v>
      </c>
      <c r="CA66" s="152" t="n">
        <v>1484</v>
      </c>
      <c r="CB66" s="152" t="n">
        <v>0</v>
      </c>
      <c r="CC66" s="153" t="n">
        <v>1484</v>
      </c>
      <c r="CF66" s="154" t="n">
        <f aca="false">AE66/$AB66</f>
        <v>0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193256747178332</v>
      </c>
      <c r="CK66" s="129" t="n">
        <f aca="false">AL66/$AC66</f>
        <v>0</v>
      </c>
      <c r="CL66" s="129" t="n">
        <f aca="false">AN66/$AB66</f>
        <v>0.00142971511852277</v>
      </c>
      <c r="CM66" s="129" t="n">
        <f aca="false">AO66/$AC66</f>
        <v>0</v>
      </c>
      <c r="CN66" s="129" t="n">
        <f aca="false">AQ66/$AB66</f>
        <v>0.0019903996390742</v>
      </c>
      <c r="CO66" s="129" t="n">
        <f aca="false">AR66/$AC66</f>
        <v>0</v>
      </c>
      <c r="CP66" s="129" t="n">
        <f aca="false">AT66/$AB66</f>
        <v>0.00156572576052617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0539196172508267</v>
      </c>
      <c r="CT66" s="129" t="n">
        <f aca="false">AZ66/$AB66</f>
        <v>0</v>
      </c>
      <c r="CU66" s="131" t="n">
        <f aca="false">BA66/$AC66</f>
        <v>0.000228619177143505</v>
      </c>
      <c r="CV66" s="129" t="n">
        <f aca="false">CJ66+CL66+CN66+CP66+CR66+CT66</f>
        <v>0.00691840798990646</v>
      </c>
      <c r="CW66" s="155" t="n">
        <f aca="false">CK66+CM66+CO66+CQ66+CS66+CU66</f>
        <v>0.000767815349651772</v>
      </c>
      <c r="CX66" s="108"/>
      <c r="CY66" s="108"/>
      <c r="CZ66" s="154" t="n">
        <f aca="false">BG66/$BD66</f>
        <v>0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193256747178332</v>
      </c>
      <c r="DE66" s="129" t="n">
        <f aca="false">BN66/$BE66</f>
        <v>0</v>
      </c>
      <c r="DF66" s="129" t="n">
        <f aca="false">BP66/$BD66</f>
        <v>0.00142971511852277</v>
      </c>
      <c r="DG66" s="129" t="n">
        <f aca="false">BQ66/$BE66</f>
        <v>0</v>
      </c>
      <c r="DH66" s="129" t="n">
        <f aca="false">BS66/$BD66</f>
        <v>0.0019903996390742</v>
      </c>
      <c r="DI66" s="129" t="n">
        <f aca="false">BT66/$BE66</f>
        <v>0</v>
      </c>
      <c r="DJ66" s="129" t="n">
        <f aca="false">BV66/$BD66</f>
        <v>0.00156572576052617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0539196172508267</v>
      </c>
      <c r="DN66" s="129" t="n">
        <f aca="false">CB66/$BD66</f>
        <v>0</v>
      </c>
      <c r="DO66" s="129" t="n">
        <f aca="false">CC66/$BE66</f>
        <v>0.000228619177143505</v>
      </c>
      <c r="DP66" s="129" t="n">
        <f aca="false">DD66+DF66+DH66+DJ66+DL66+DN66</f>
        <v>0.00691840798990646</v>
      </c>
      <c r="DQ66" s="155" t="n">
        <f aca="false">DE66+DG66+DI66+DK66+DM66+DO66</f>
        <v>0.000767815349651772</v>
      </c>
      <c r="DR66" s="108"/>
      <c r="DS66" s="108"/>
      <c r="DT66" s="129" t="n">
        <f aca="false">BD66/AB66</f>
        <v>1</v>
      </c>
      <c r="DU66" s="129" t="n">
        <f aca="false">BE66/AC66</f>
        <v>1</v>
      </c>
      <c r="DV66" s="129" t="e">
        <f aca="false">BF66/AD66</f>
        <v>#DIV/0!</v>
      </c>
      <c r="DW66" s="129" t="e">
        <f aca="false">BG66/AE66</f>
        <v>#DIV/0!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1</v>
      </c>
      <c r="EC66" s="129" t="n">
        <f aca="false">BM66/AK66</f>
        <v>1</v>
      </c>
      <c r="ED66" s="129" t="e">
        <f aca="false">BN66/AL66</f>
        <v>#DIV/0!</v>
      </c>
      <c r="EE66" s="129" t="n">
        <f aca="false">BO66/AM66</f>
        <v>1</v>
      </c>
      <c r="EF66" s="129" t="n">
        <f aca="false">BP66/AN66</f>
        <v>1</v>
      </c>
      <c r="EG66" s="129" t="e">
        <f aca="false">BQ66/AO66</f>
        <v>#DIV/0!</v>
      </c>
      <c r="EH66" s="129" t="n">
        <f aca="false">BR66/AP66</f>
        <v>1</v>
      </c>
      <c r="EI66" s="129" t="n">
        <f aca="false">BS66/AQ66</f>
        <v>1</v>
      </c>
      <c r="EJ66" s="129" t="e">
        <f aca="false">BT66/AR66</f>
        <v>#DIV/0!</v>
      </c>
      <c r="EK66" s="129" t="n">
        <f aca="false">BU66/AS66</f>
        <v>1</v>
      </c>
      <c r="EL66" s="129" t="n">
        <f aca="false">BV66/AT66</f>
        <v>1</v>
      </c>
      <c r="EM66" s="129" t="e">
        <f aca="false">BW66/AU66</f>
        <v>#DIV/0!</v>
      </c>
      <c r="EN66" s="129" t="n">
        <f aca="false">BX66/AV66</f>
        <v>1</v>
      </c>
      <c r="EO66" s="129" t="e">
        <f aca="false">BY66/AW66</f>
        <v>#DIV/0!</v>
      </c>
      <c r="EP66" s="129" t="n">
        <f aca="false">BZ66/AX66</f>
        <v>1</v>
      </c>
      <c r="EQ66" s="129" t="n">
        <f aca="false">CA66/AY66</f>
        <v>1</v>
      </c>
      <c r="ER66" s="129" t="e">
        <f aca="false">CB66/AZ66</f>
        <v>#DIV/0!</v>
      </c>
      <c r="ES66" s="131" t="n">
        <f aca="false">CC66/BA66</f>
        <v>1</v>
      </c>
      <c r="ET66" s="129" t="n">
        <f aca="false">SUM(BL66+BO66+BR66+BU66+BX66+CA66)/SUM(AJ66+AM66+AP66+AS66+AV66+AY66)</f>
        <v>1</v>
      </c>
      <c r="EU66" s="129" t="n">
        <f aca="false">SUM(BM66+BP66+BS66+BV66+BY66+CB66)/SUM(AK66+AN66+AQ66+AT66+AW66+AZ66)</f>
        <v>1</v>
      </c>
      <c r="EV66" s="129" t="n">
        <f aca="false">SUM(BN66+BQ66+BT66+BW66+BZ66+CC66)/SUM(AL66+AO66+AR66+AU66+AX66+BA66)</f>
        <v>1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362316105769231</v>
      </c>
      <c r="FD66" s="145" t="n">
        <f aca="false">AC66/$FA66</f>
        <v>0.130030929487179</v>
      </c>
      <c r="FE66" s="146" t="n">
        <f aca="false">AD66/$FA66</f>
        <v>0</v>
      </c>
      <c r="FF66" s="146" t="n">
        <f aca="false">AE66/$FA66</f>
        <v>0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0.000691386217948718</v>
      </c>
      <c r="FL66" s="146" t="n">
        <f aca="false">AK66/$FA66</f>
        <v>0.000700200320512821</v>
      </c>
      <c r="FM66" s="146" t="n">
        <f aca="false">AL66/$FA66</f>
        <v>0</v>
      </c>
      <c r="FN66" s="146" t="n">
        <f aca="false">AM66/$FA66</f>
        <v>0.000498076923076923</v>
      </c>
      <c r="FO66" s="146" t="n">
        <f aca="false">AN66/$FA66</f>
        <v>0.000518008814102564</v>
      </c>
      <c r="FP66" s="146" t="n">
        <f aca="false">AO66/$FA66</f>
        <v>0</v>
      </c>
      <c r="FQ66" s="146" t="n">
        <f aca="false">AP66/$FA66</f>
        <v>0.000381089743589744</v>
      </c>
      <c r="FR66" s="146" t="n">
        <f aca="false">AQ66/$FA66</f>
        <v>0.000721153846153846</v>
      </c>
      <c r="FS66" s="146" t="n">
        <f aca="false">AR66/$FA66</f>
        <v>0</v>
      </c>
      <c r="FT66" s="146" t="n">
        <f aca="false">AS66/$FA66</f>
        <v>0.000327163461538462</v>
      </c>
      <c r="FU66" s="146" t="n">
        <f aca="false">AT66/$FA66</f>
        <v>0.00056728766025641</v>
      </c>
      <c r="FV66" s="146" t="n">
        <f aca="false">AU66/$FA66</f>
        <v>0</v>
      </c>
      <c r="FW66" s="146" t="n">
        <f aca="false">AV66/$FA66</f>
        <v>7.01121794871795E-005</v>
      </c>
      <c r="FX66" s="146" t="n">
        <f aca="false">AW66/$FA66</f>
        <v>0</v>
      </c>
      <c r="FY66" s="146" t="n">
        <f aca="false">AX66/$FA66</f>
        <v>7.01121794871795E-005</v>
      </c>
      <c r="FZ66" s="146" t="n">
        <f aca="false">AY66/$FA66</f>
        <v>2.97275641025641E-005</v>
      </c>
      <c r="GA66" s="146" t="n">
        <f aca="false">AZ66/$FA66</f>
        <v>0</v>
      </c>
      <c r="GB66" s="146" t="n">
        <f aca="false">BA66/$FA66</f>
        <v>2.97275641025641E-005</v>
      </c>
      <c r="GC66" s="146" t="n">
        <f aca="false">SUM(FK66,FN66,FQ66,FT66,FW66,FZ66)</f>
        <v>0.00199755608974359</v>
      </c>
      <c r="GD66" s="146" t="n">
        <f aca="false">SUM(FL66,FO66,FR66,FU66,FX66,GA66)</f>
        <v>0.00250665064102564</v>
      </c>
      <c r="GE66" s="146" t="n">
        <f aca="false">SUM(FM66,FP66,FS66,FV66,FY66,GB66)</f>
        <v>9.98397435897436E-005</v>
      </c>
      <c r="GF66" s="108"/>
      <c r="GG66" s="145" t="n">
        <f aca="false">BD66/$FA66</f>
        <v>0.362316105769231</v>
      </c>
      <c r="GH66" s="145" t="n">
        <f aca="false">BE66/$FA66</f>
        <v>0.130030929487179</v>
      </c>
      <c r="GI66" s="145" t="n">
        <f aca="false">BF66/$FA66</f>
        <v>0</v>
      </c>
      <c r="GJ66" s="145" t="n">
        <f aca="false">BG66/$FA66</f>
        <v>0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0.000691386217948718</v>
      </c>
      <c r="GP66" s="145" t="n">
        <f aca="false">BM66/$FA66</f>
        <v>0.000700200320512821</v>
      </c>
      <c r="GQ66" s="145" t="n">
        <f aca="false">BN66/$FA66</f>
        <v>0</v>
      </c>
      <c r="GR66" s="145" t="n">
        <f aca="false">BO66/$FA66</f>
        <v>0.000498076923076923</v>
      </c>
      <c r="GS66" s="145" t="n">
        <f aca="false">BP66/$FA66</f>
        <v>0.000518008814102564</v>
      </c>
      <c r="GT66" s="145" t="n">
        <f aca="false">BQ66/$FA66</f>
        <v>0</v>
      </c>
      <c r="GU66" s="145" t="n">
        <f aca="false">BR66/$FA66</f>
        <v>0.000381089743589744</v>
      </c>
      <c r="GV66" s="145" t="n">
        <f aca="false">BS66/$FA66</f>
        <v>0.000721153846153846</v>
      </c>
      <c r="GW66" s="145" t="n">
        <f aca="false">BT66/$FA66</f>
        <v>0</v>
      </c>
      <c r="GX66" s="145" t="n">
        <f aca="false">BU66/$FA66</f>
        <v>0.000327163461538462</v>
      </c>
      <c r="GY66" s="145" t="n">
        <f aca="false">BV66/$FA66</f>
        <v>0.00056728766025641</v>
      </c>
      <c r="GZ66" s="145" t="n">
        <f aca="false">BW66/$FA66</f>
        <v>0</v>
      </c>
      <c r="HA66" s="145" t="n">
        <f aca="false">BX66/$FA66</f>
        <v>7.01121794871795E-005</v>
      </c>
      <c r="HB66" s="145" t="n">
        <f aca="false">BY66/$FA66</f>
        <v>0</v>
      </c>
      <c r="HC66" s="145" t="n">
        <f aca="false">BZ66/$FA66</f>
        <v>7.01121794871795E-005</v>
      </c>
      <c r="HD66" s="145" t="n">
        <f aca="false">CA66/$FA66</f>
        <v>2.97275641025641E-005</v>
      </c>
      <c r="HE66" s="145" t="n">
        <f aca="false">CB66/$FA66</f>
        <v>0</v>
      </c>
      <c r="HF66" s="145" t="n">
        <f aca="false">CC66/$FA66</f>
        <v>2.97275641025641E-005</v>
      </c>
      <c r="HG66" s="146" t="n">
        <f aca="false">SUM(GO66,GR66,GU66,GX66,HA66,HD66)</f>
        <v>0.00199755608974359</v>
      </c>
      <c r="HH66" s="146" t="n">
        <f aca="false">SUM(GP66,GS66,GV66,GY66,HB66,HE66)</f>
        <v>0.00250665064102564</v>
      </c>
      <c r="HI66" s="146" t="n">
        <f aca="false">SUM(GQ66,GT66,GW66,GZ66,HC66,HF66)</f>
        <v>9.98397435897436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72" t="n">
        <v>4452.6648</v>
      </c>
      <c r="E67" s="173" t="n">
        <v>42.4157</v>
      </c>
      <c r="F67" s="173" t="n">
        <v>43.0529</v>
      </c>
      <c r="G67" s="173" t="n">
        <v>43.8988</v>
      </c>
      <c r="H67" s="173" t="n">
        <v>272.37</v>
      </c>
      <c r="I67" s="173" t="n">
        <v>4.17</v>
      </c>
      <c r="J67" s="134" t="n">
        <f aca="false">H67/3600</f>
        <v>0.0756583333333333</v>
      </c>
      <c r="L67" s="172" t="n">
        <v>4452.6648</v>
      </c>
      <c r="M67" s="173" t="n">
        <v>42.4157</v>
      </c>
      <c r="N67" s="173" t="n">
        <v>43.0529</v>
      </c>
      <c r="O67" s="173" t="n">
        <v>43.8988</v>
      </c>
      <c r="P67" s="173" t="n">
        <v>272.37</v>
      </c>
      <c r="Q67" s="173" t="n">
        <v>4.17</v>
      </c>
      <c r="R67" s="134" t="n">
        <f aca="false">P67/3600</f>
        <v>0.0756583333333333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5"/>
      <c r="AB67" s="151" t="n">
        <v>31501042</v>
      </c>
      <c r="AC67" s="152" t="n">
        <v>18903631</v>
      </c>
      <c r="AD67" s="152" t="n">
        <v>0</v>
      </c>
      <c r="AE67" s="152" t="n">
        <v>0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53593</v>
      </c>
      <c r="AK67" s="152" t="n">
        <v>62434</v>
      </c>
      <c r="AL67" s="152" t="n">
        <v>0</v>
      </c>
      <c r="AM67" s="152" t="n">
        <v>41841</v>
      </c>
      <c r="AN67" s="152" t="n">
        <v>39837</v>
      </c>
      <c r="AO67" s="152" t="n">
        <v>0</v>
      </c>
      <c r="AP67" s="152" t="n">
        <v>15275</v>
      </c>
      <c r="AQ67" s="152" t="n">
        <v>21600</v>
      </c>
      <c r="AR67" s="152" t="n">
        <v>0</v>
      </c>
      <c r="AS67" s="152" t="n">
        <v>17734</v>
      </c>
      <c r="AT67" s="152" t="n">
        <v>15680</v>
      </c>
      <c r="AU67" s="152" t="n">
        <v>0</v>
      </c>
      <c r="AV67" s="152" t="n">
        <v>700</v>
      </c>
      <c r="AW67" s="152" t="n">
        <v>0</v>
      </c>
      <c r="AX67" s="152" t="n">
        <v>700</v>
      </c>
      <c r="AY67" s="152" t="n">
        <v>297</v>
      </c>
      <c r="AZ67" s="152" t="n">
        <v>0</v>
      </c>
      <c r="BA67" s="153" t="n">
        <v>297</v>
      </c>
      <c r="BB67" s="119"/>
      <c r="BC67" s="100"/>
      <c r="BD67" s="151" t="n">
        <v>31501042</v>
      </c>
      <c r="BE67" s="152" t="n">
        <v>18903631</v>
      </c>
      <c r="BF67" s="152" t="n">
        <v>0</v>
      </c>
      <c r="BG67" s="152" t="n">
        <v>0</v>
      </c>
      <c r="BH67" s="152" t="n">
        <v>0</v>
      </c>
      <c r="BI67" s="152" t="n">
        <v>0</v>
      </c>
      <c r="BJ67" s="152" t="n">
        <v>0</v>
      </c>
      <c r="BK67" s="152" t="n">
        <v>0</v>
      </c>
      <c r="BL67" s="152" t="n">
        <v>53593</v>
      </c>
      <c r="BM67" s="152" t="n">
        <v>62434</v>
      </c>
      <c r="BN67" s="152" t="n">
        <v>0</v>
      </c>
      <c r="BO67" s="152" t="n">
        <v>41841</v>
      </c>
      <c r="BP67" s="152" t="n">
        <v>39837</v>
      </c>
      <c r="BQ67" s="152" t="n">
        <v>0</v>
      </c>
      <c r="BR67" s="152" t="n">
        <v>15275</v>
      </c>
      <c r="BS67" s="152" t="n">
        <v>21600</v>
      </c>
      <c r="BT67" s="152" t="n">
        <v>0</v>
      </c>
      <c r="BU67" s="152" t="n">
        <v>17734</v>
      </c>
      <c r="BV67" s="152" t="n">
        <v>15680</v>
      </c>
      <c r="BW67" s="152" t="n">
        <v>0</v>
      </c>
      <c r="BX67" s="152" t="n">
        <v>700</v>
      </c>
      <c r="BY67" s="152" t="n">
        <v>0</v>
      </c>
      <c r="BZ67" s="152" t="n">
        <v>700</v>
      </c>
      <c r="CA67" s="152" t="n">
        <v>297</v>
      </c>
      <c r="CB67" s="152" t="n">
        <v>0</v>
      </c>
      <c r="CC67" s="153" t="n">
        <v>297</v>
      </c>
      <c r="CF67" s="154" t="n">
        <f aca="false">AE67/$AB67</f>
        <v>0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198196618384878</v>
      </c>
      <c r="CK67" s="129" t="n">
        <f aca="false">AL67/$AC67</f>
        <v>0</v>
      </c>
      <c r="CL67" s="129" t="n">
        <f aca="false">AN67/$AB67</f>
        <v>0.00126462483368011</v>
      </c>
      <c r="CM67" s="129" t="n">
        <f aca="false">AO67/$AC67</f>
        <v>0</v>
      </c>
      <c r="CN67" s="129" t="n">
        <f aca="false">AQ67/$AB67</f>
        <v>0.000685691603471403</v>
      </c>
      <c r="CO67" s="129" t="n">
        <f aca="false">AR67/$AC67</f>
        <v>0</v>
      </c>
      <c r="CP67" s="129" t="n">
        <f aca="false">AT67/$AB67</f>
        <v>0.000497761312149611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3.70299229814632E-005</v>
      </c>
      <c r="CT67" s="129" t="n">
        <f aca="false">AZ67/$AB67</f>
        <v>0</v>
      </c>
      <c r="CU67" s="131" t="n">
        <f aca="false">BA67/$AC67</f>
        <v>1.57112673221351E-005</v>
      </c>
      <c r="CV67" s="129" t="n">
        <f aca="false">CJ67+CL67+CN67+CP67+CR67+CT67</f>
        <v>0.00443004393314989</v>
      </c>
      <c r="CW67" s="155" t="n">
        <f aca="false">CK67+CM67+CO67+CQ67+CS67+CU67</f>
        <v>5.27411903035983E-005</v>
      </c>
      <c r="CX67" s="108"/>
      <c r="CY67" s="108"/>
      <c r="CZ67" s="154" t="n">
        <f aca="false">BG67/$BD67</f>
        <v>0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198196618384878</v>
      </c>
      <c r="DE67" s="129" t="n">
        <f aca="false">BN67/$BE67</f>
        <v>0</v>
      </c>
      <c r="DF67" s="129" t="n">
        <f aca="false">BP67/$BD67</f>
        <v>0.00126462483368011</v>
      </c>
      <c r="DG67" s="129" t="n">
        <f aca="false">BQ67/$BE67</f>
        <v>0</v>
      </c>
      <c r="DH67" s="129" t="n">
        <f aca="false">BS67/$BD67</f>
        <v>0.000685691603471403</v>
      </c>
      <c r="DI67" s="129" t="n">
        <f aca="false">BT67/$BE67</f>
        <v>0</v>
      </c>
      <c r="DJ67" s="129" t="n">
        <f aca="false">BV67/$BD67</f>
        <v>0.000497761312149611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3.70299229814632E-005</v>
      </c>
      <c r="DN67" s="129" t="n">
        <f aca="false">CB67/$BD67</f>
        <v>0</v>
      </c>
      <c r="DO67" s="129" t="n">
        <f aca="false">CC67/$BE67</f>
        <v>1.57112673221351E-005</v>
      </c>
      <c r="DP67" s="129" t="n">
        <f aca="false">DD67+DF67+DH67+DJ67+DL67+DN67</f>
        <v>0.00443004393314989</v>
      </c>
      <c r="DQ67" s="155" t="n">
        <f aca="false">DE67+DG67+DI67+DK67+DM67+DO67</f>
        <v>5.27411903035983E-005</v>
      </c>
      <c r="DR67" s="108"/>
      <c r="DS67" s="108"/>
      <c r="DT67" s="129" t="n">
        <f aca="false">BD67/AB67</f>
        <v>1</v>
      </c>
      <c r="DU67" s="129" t="n">
        <f aca="false">BE67/AC67</f>
        <v>1</v>
      </c>
      <c r="DV67" s="129" t="e">
        <f aca="false">BF67/AD67</f>
        <v>#DIV/0!</v>
      </c>
      <c r="DW67" s="129" t="e">
        <f aca="false">BG67/AE67</f>
        <v>#DIV/0!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1</v>
      </c>
      <c r="EC67" s="129" t="n">
        <f aca="false">BM67/AK67</f>
        <v>1</v>
      </c>
      <c r="ED67" s="129" t="e">
        <f aca="false">BN67/AL67</f>
        <v>#DIV/0!</v>
      </c>
      <c r="EE67" s="129" t="n">
        <f aca="false">BO67/AM67</f>
        <v>1</v>
      </c>
      <c r="EF67" s="129" t="n">
        <f aca="false">BP67/AN67</f>
        <v>1</v>
      </c>
      <c r="EG67" s="129" t="e">
        <f aca="false">BQ67/AO67</f>
        <v>#DIV/0!</v>
      </c>
      <c r="EH67" s="129" t="n">
        <f aca="false">BR67/AP67</f>
        <v>1</v>
      </c>
      <c r="EI67" s="129" t="n">
        <f aca="false">BS67/AQ67</f>
        <v>1</v>
      </c>
      <c r="EJ67" s="129" t="e">
        <f aca="false">BT67/AR67</f>
        <v>#DIV/0!</v>
      </c>
      <c r="EK67" s="129" t="n">
        <f aca="false">BU67/AS67</f>
        <v>1</v>
      </c>
      <c r="EL67" s="129" t="n">
        <f aca="false">BV67/AT67</f>
        <v>1</v>
      </c>
      <c r="EM67" s="129" t="e">
        <f aca="false">BW67/AU67</f>
        <v>#DIV/0!</v>
      </c>
      <c r="EN67" s="129" t="n">
        <f aca="false">BX67/AV67</f>
        <v>1</v>
      </c>
      <c r="EO67" s="129" t="e">
        <f aca="false">BY67/AW67</f>
        <v>#DIV/0!</v>
      </c>
      <c r="EP67" s="129" t="n">
        <f aca="false">BZ67/AX67</f>
        <v>1</v>
      </c>
      <c r="EQ67" s="129" t="n">
        <f aca="false">CA67/AY67</f>
        <v>1</v>
      </c>
      <c r="ER67" s="129" t="e">
        <f aca="false">CB67/AZ67</f>
        <v>#DIV/0!</v>
      </c>
      <c r="ES67" s="131" t="n">
        <f aca="false">CC67/BA67</f>
        <v>1</v>
      </c>
      <c r="ET67" s="129" t="n">
        <f aca="false">SUM(BL67+BO67+BR67+BU67+BX67+CA67)/SUM(AJ67+AM67+AP67+AS67+AV67+AY67)</f>
        <v>1</v>
      </c>
      <c r="EU67" s="129" t="n">
        <f aca="false">SUM(BM67+BP67+BS67+BV67+BY67+CB67)/SUM(AK67+AN67+AQ67+AT67+AW67+AZ67)</f>
        <v>1</v>
      </c>
      <c r="EV67" s="129" t="n">
        <f aca="false">SUM(BN67+BQ67+BT67+BW67+BZ67+CC67)/SUM(AL67+AO67+AR67+AU67+AX67+BA67)</f>
        <v>1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1.05171748130342</v>
      </c>
      <c r="FD67" s="145" t="n">
        <f aca="false">AC67/$FA67</f>
        <v>0.631130842681624</v>
      </c>
      <c r="FE67" s="146" t="n">
        <f aca="false">AD67/$FA67</f>
        <v>0</v>
      </c>
      <c r="FF67" s="146" t="n">
        <f aca="false">AE67/$FA67</f>
        <v>0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178929620726496</v>
      </c>
      <c r="FL67" s="146" t="n">
        <f aca="false">AK67/$FA67</f>
        <v>0.00208446848290598</v>
      </c>
      <c r="FM67" s="146" t="n">
        <f aca="false">AL67/$FA67</f>
        <v>0</v>
      </c>
      <c r="FN67" s="146" t="n">
        <f aca="false">AM67/$FA67</f>
        <v>0.00139693509615385</v>
      </c>
      <c r="FO67" s="146" t="n">
        <f aca="false">AN67/$FA67</f>
        <v>0.00133002804487179</v>
      </c>
      <c r="FP67" s="146" t="n">
        <f aca="false">AO67/$FA67</f>
        <v>0</v>
      </c>
      <c r="FQ67" s="146" t="n">
        <f aca="false">AP67/$FA67</f>
        <v>0.000509982638888889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592080662393162</v>
      </c>
      <c r="FU67" s="146" t="n">
        <f aca="false">AT67/$FA67</f>
        <v>0.000523504273504274</v>
      </c>
      <c r="FV67" s="146" t="n">
        <f aca="false">AU67/$FA67</f>
        <v>0</v>
      </c>
      <c r="FW67" s="146" t="n">
        <f aca="false">AV67/$FA67</f>
        <v>2.33707264957265E-005</v>
      </c>
      <c r="FX67" s="146" t="n">
        <f aca="false">AW67/$FA67</f>
        <v>0</v>
      </c>
      <c r="FY67" s="146" t="n">
        <f aca="false">AX67/$FA67</f>
        <v>2.33707264957265E-005</v>
      </c>
      <c r="FZ67" s="146" t="n">
        <f aca="false">AY67/$FA67</f>
        <v>9.91586538461539E-006</v>
      </c>
      <c r="GA67" s="146" t="n">
        <f aca="false">AZ67/$FA67</f>
        <v>0</v>
      </c>
      <c r="GB67" s="146" t="n">
        <f aca="false">BA67/$FA67</f>
        <v>9.91586538461539E-006</v>
      </c>
      <c r="GC67" s="146" t="n">
        <f aca="false">SUM(FK67,FN67,FQ67,FT67,FW67,FZ67)</f>
        <v>0.0043215811965812</v>
      </c>
      <c r="GD67" s="146" t="n">
        <f aca="false">SUM(FL67,FO67,FR67,FU67,FX67,GA67)</f>
        <v>0.0046591546474359</v>
      </c>
      <c r="GE67" s="146" t="n">
        <f aca="false">SUM(FM67,FP67,FS67,FV67,FY67,GB67)</f>
        <v>3.32865918803419E-005</v>
      </c>
      <c r="GF67" s="108"/>
      <c r="GG67" s="145" t="n">
        <f aca="false">BD67/$FA67</f>
        <v>1.05171748130342</v>
      </c>
      <c r="GH67" s="145" t="n">
        <f aca="false">BE67/$FA67</f>
        <v>0.631130842681624</v>
      </c>
      <c r="GI67" s="145" t="n">
        <f aca="false">BF67/$FA67</f>
        <v>0</v>
      </c>
      <c r="GJ67" s="145" t="n">
        <f aca="false">BG67/$FA67</f>
        <v>0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178929620726496</v>
      </c>
      <c r="GP67" s="145" t="n">
        <f aca="false">BM67/$FA67</f>
        <v>0.00208446848290598</v>
      </c>
      <c r="GQ67" s="145" t="n">
        <f aca="false">BN67/$FA67</f>
        <v>0</v>
      </c>
      <c r="GR67" s="145" t="n">
        <f aca="false">BO67/$FA67</f>
        <v>0.00139693509615385</v>
      </c>
      <c r="GS67" s="145" t="n">
        <f aca="false">BP67/$FA67</f>
        <v>0.00133002804487179</v>
      </c>
      <c r="GT67" s="145" t="n">
        <f aca="false">BQ67/$FA67</f>
        <v>0</v>
      </c>
      <c r="GU67" s="145" t="n">
        <f aca="false">BR67/$FA67</f>
        <v>0.000509982638888889</v>
      </c>
      <c r="GV67" s="145" t="n">
        <f aca="false">BS67/$FA67</f>
        <v>0.000721153846153846</v>
      </c>
      <c r="GW67" s="145" t="n">
        <f aca="false">BT67/$FA67</f>
        <v>0</v>
      </c>
      <c r="GX67" s="145" t="n">
        <f aca="false">BU67/$FA67</f>
        <v>0.000592080662393162</v>
      </c>
      <c r="GY67" s="145" t="n">
        <f aca="false">BV67/$FA67</f>
        <v>0.000523504273504274</v>
      </c>
      <c r="GZ67" s="145" t="n">
        <f aca="false">BW67/$FA67</f>
        <v>0</v>
      </c>
      <c r="HA67" s="145" t="n">
        <f aca="false">BX67/$FA67</f>
        <v>2.33707264957265E-005</v>
      </c>
      <c r="HB67" s="145" t="n">
        <f aca="false">BY67/$FA67</f>
        <v>0</v>
      </c>
      <c r="HC67" s="145" t="n">
        <f aca="false">BZ67/$FA67</f>
        <v>2.33707264957265E-005</v>
      </c>
      <c r="HD67" s="145" t="n">
        <f aca="false">CA67/$FA67</f>
        <v>9.91586538461539E-006</v>
      </c>
      <c r="HE67" s="145" t="n">
        <f aca="false">CB67/$FA67</f>
        <v>0</v>
      </c>
      <c r="HF67" s="145" t="n">
        <f aca="false">CC67/$FA67</f>
        <v>9.91586538461539E-006</v>
      </c>
      <c r="HG67" s="146" t="n">
        <f aca="false">SUM(GO67,GR67,GU67,GX67,HA67,HD67)</f>
        <v>0.0043215811965812</v>
      </c>
      <c r="HH67" s="146" t="n">
        <f aca="false">SUM(GP67,GS67,GV67,GY67,HB67,HE67)</f>
        <v>0.0046591546474359</v>
      </c>
      <c r="HI67" s="146" t="n">
        <f aca="false">SUM(GQ67,GT67,GW67,GZ67,HC67,HF67)</f>
        <v>3.3286591880341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74" t="n">
        <v>2680.2848</v>
      </c>
      <c r="E68" s="175" t="n">
        <v>38.4121</v>
      </c>
      <c r="F68" s="175" t="n">
        <v>39.642</v>
      </c>
      <c r="G68" s="175" t="n">
        <v>40.9022</v>
      </c>
      <c r="H68" s="175" t="n">
        <v>239.57</v>
      </c>
      <c r="I68" s="175" t="n">
        <v>3.76</v>
      </c>
      <c r="J68" s="149" t="n">
        <f aca="false">H68/3600</f>
        <v>0.0665472222222222</v>
      </c>
      <c r="L68" s="174" t="n">
        <v>2680.2848</v>
      </c>
      <c r="M68" s="175" t="n">
        <v>38.4121</v>
      </c>
      <c r="N68" s="175" t="n">
        <v>39.642</v>
      </c>
      <c r="O68" s="175" t="n">
        <v>40.9022</v>
      </c>
      <c r="P68" s="175" t="n">
        <v>239.57</v>
      </c>
      <c r="Q68" s="175" t="n">
        <v>3.76</v>
      </c>
      <c r="R68" s="149" t="n">
        <f aca="false">P68/3600</f>
        <v>0.0665472222222222</v>
      </c>
      <c r="S68" s="135"/>
      <c r="T68" s="47"/>
      <c r="U68" s="87"/>
      <c r="V68" s="87"/>
      <c r="W68" s="47"/>
      <c r="X68" s="87"/>
      <c r="Y68" s="150"/>
      <c r="Z68" s="87"/>
      <c r="AA68" s="95"/>
      <c r="AB68" s="151" t="n">
        <v>21146601</v>
      </c>
      <c r="AC68" s="152" t="n">
        <v>9675827</v>
      </c>
      <c r="AD68" s="152" t="n">
        <v>0</v>
      </c>
      <c r="AE68" s="152" t="n">
        <v>0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49332</v>
      </c>
      <c r="AK68" s="152" t="n">
        <v>61627</v>
      </c>
      <c r="AL68" s="152" t="n">
        <v>0</v>
      </c>
      <c r="AM68" s="152" t="n">
        <v>38067</v>
      </c>
      <c r="AN68" s="152" t="n">
        <v>35201</v>
      </c>
      <c r="AO68" s="152" t="n">
        <v>0</v>
      </c>
      <c r="AP68" s="152" t="n">
        <v>18045</v>
      </c>
      <c r="AQ68" s="152" t="n">
        <v>21600</v>
      </c>
      <c r="AR68" s="152" t="n">
        <v>0</v>
      </c>
      <c r="AS68" s="152" t="n">
        <v>16181</v>
      </c>
      <c r="AT68" s="152" t="n">
        <v>14094</v>
      </c>
      <c r="AU68" s="152" t="n">
        <v>0</v>
      </c>
      <c r="AV68" s="152" t="n">
        <v>1025</v>
      </c>
      <c r="AW68" s="152" t="n">
        <v>0</v>
      </c>
      <c r="AX68" s="152" t="n">
        <v>1025</v>
      </c>
      <c r="AY68" s="152" t="n">
        <v>571</v>
      </c>
      <c r="AZ68" s="152" t="n">
        <v>0</v>
      </c>
      <c r="BA68" s="153" t="n">
        <v>571</v>
      </c>
      <c r="BB68" s="119"/>
      <c r="BC68" s="100"/>
      <c r="BD68" s="151" t="n">
        <v>21146601</v>
      </c>
      <c r="BE68" s="152" t="n">
        <v>9675827</v>
      </c>
      <c r="BF68" s="152" t="n">
        <v>0</v>
      </c>
      <c r="BG68" s="152" t="n">
        <v>0</v>
      </c>
      <c r="BH68" s="152" t="n">
        <v>0</v>
      </c>
      <c r="BI68" s="152" t="n">
        <v>0</v>
      </c>
      <c r="BJ68" s="152" t="n">
        <v>0</v>
      </c>
      <c r="BK68" s="152" t="n">
        <v>0</v>
      </c>
      <c r="BL68" s="152" t="n">
        <v>49332</v>
      </c>
      <c r="BM68" s="152" t="n">
        <v>61627</v>
      </c>
      <c r="BN68" s="152" t="n">
        <v>0</v>
      </c>
      <c r="BO68" s="152" t="n">
        <v>38067</v>
      </c>
      <c r="BP68" s="152" t="n">
        <v>35201</v>
      </c>
      <c r="BQ68" s="152" t="n">
        <v>0</v>
      </c>
      <c r="BR68" s="152" t="n">
        <v>18045</v>
      </c>
      <c r="BS68" s="152" t="n">
        <v>21600</v>
      </c>
      <c r="BT68" s="152" t="n">
        <v>0</v>
      </c>
      <c r="BU68" s="152" t="n">
        <v>16181</v>
      </c>
      <c r="BV68" s="152" t="n">
        <v>14094</v>
      </c>
      <c r="BW68" s="152" t="n">
        <v>0</v>
      </c>
      <c r="BX68" s="152" t="n">
        <v>1025</v>
      </c>
      <c r="BY68" s="152" t="n">
        <v>0</v>
      </c>
      <c r="BZ68" s="152" t="n">
        <v>1025</v>
      </c>
      <c r="CA68" s="152" t="n">
        <v>571</v>
      </c>
      <c r="CB68" s="152" t="n">
        <v>0</v>
      </c>
      <c r="CC68" s="153" t="n">
        <v>571</v>
      </c>
      <c r="CF68" s="154" t="n">
        <f aca="false">AE68/$AB68</f>
        <v>0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291427449735303</v>
      </c>
      <c r="CK68" s="129" t="n">
        <f aca="false">AL68/$AC68</f>
        <v>0</v>
      </c>
      <c r="CL68" s="129" t="n">
        <f aca="false">AN68/$AB68</f>
        <v>0.00166461740116059</v>
      </c>
      <c r="CM68" s="129" t="n">
        <f aca="false">AO68/$AC68</f>
        <v>0</v>
      </c>
      <c r="CN68" s="129" t="n">
        <f aca="false">AQ68/$AB68</f>
        <v>0.00102144075069086</v>
      </c>
      <c r="CO68" s="129" t="n">
        <f aca="false">AR68/$AC68</f>
        <v>0</v>
      </c>
      <c r="CP68" s="129" t="n">
        <f aca="false">AT68/$AB68</f>
        <v>0.000666490089825783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0.000105934097416169</v>
      </c>
      <c r="CT68" s="129" t="n">
        <f aca="false">AZ68/$AB68</f>
        <v>0</v>
      </c>
      <c r="CU68" s="131" t="n">
        <f aca="false">BA68/$AC68</f>
        <v>5.90130435362269E-005</v>
      </c>
      <c r="CV68" s="129" t="n">
        <f aca="false">CJ68+CL68+CN68+CP68+CR68+CT68</f>
        <v>0.00626682273903026</v>
      </c>
      <c r="CW68" s="155" t="n">
        <f aca="false">CK68+CM68+CO68+CQ68+CS68+CU68</f>
        <v>0.000164947140952396</v>
      </c>
      <c r="CX68" s="108"/>
      <c r="CY68" s="108"/>
      <c r="CZ68" s="154" t="n">
        <f aca="false">BG68/$BD68</f>
        <v>0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291427449735303</v>
      </c>
      <c r="DE68" s="129" t="n">
        <f aca="false">BN68/$BE68</f>
        <v>0</v>
      </c>
      <c r="DF68" s="129" t="n">
        <f aca="false">BP68/$BD68</f>
        <v>0.00166461740116059</v>
      </c>
      <c r="DG68" s="129" t="n">
        <f aca="false">BQ68/$BE68</f>
        <v>0</v>
      </c>
      <c r="DH68" s="129" t="n">
        <f aca="false">BS68/$BD68</f>
        <v>0.00102144075069086</v>
      </c>
      <c r="DI68" s="129" t="n">
        <f aca="false">BT68/$BE68</f>
        <v>0</v>
      </c>
      <c r="DJ68" s="129" t="n">
        <f aca="false">BV68/$BD68</f>
        <v>0.000666490089825783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0.000105934097416169</v>
      </c>
      <c r="DN68" s="129" t="n">
        <f aca="false">CB68/$BD68</f>
        <v>0</v>
      </c>
      <c r="DO68" s="129" t="n">
        <f aca="false">CC68/$BE68</f>
        <v>5.90130435362269E-005</v>
      </c>
      <c r="DP68" s="129" t="n">
        <f aca="false">DD68+DF68+DH68+DJ68+DL68+DN68</f>
        <v>0.00626682273903026</v>
      </c>
      <c r="DQ68" s="155" t="n">
        <f aca="false">DE68+DG68+DI68+DK68+DM68+DO68</f>
        <v>0.000164947140952396</v>
      </c>
      <c r="DR68" s="108"/>
      <c r="DS68" s="108"/>
      <c r="DT68" s="129" t="n">
        <f aca="false">BD68/AB68</f>
        <v>1</v>
      </c>
      <c r="DU68" s="129" t="n">
        <f aca="false">BE68/AC68</f>
        <v>1</v>
      </c>
      <c r="DV68" s="129" t="e">
        <f aca="false">BF68/AD68</f>
        <v>#DIV/0!</v>
      </c>
      <c r="DW68" s="129" t="e">
        <f aca="false">BG68/AE68</f>
        <v>#DIV/0!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</v>
      </c>
      <c r="EC68" s="129" t="n">
        <f aca="false">BM68/AK68</f>
        <v>1</v>
      </c>
      <c r="ED68" s="129" t="e">
        <f aca="false">BN68/AL68</f>
        <v>#DIV/0!</v>
      </c>
      <c r="EE68" s="129" t="n">
        <f aca="false">BO68/AM68</f>
        <v>1</v>
      </c>
      <c r="EF68" s="129" t="n">
        <f aca="false">BP68/AN68</f>
        <v>1</v>
      </c>
      <c r="EG68" s="129" t="e">
        <f aca="false">BQ68/AO68</f>
        <v>#DIV/0!</v>
      </c>
      <c r="EH68" s="129" t="n">
        <f aca="false">BR68/AP68</f>
        <v>1</v>
      </c>
      <c r="EI68" s="129" t="n">
        <f aca="false">BS68/AQ68</f>
        <v>1</v>
      </c>
      <c r="EJ68" s="129" t="e">
        <f aca="false">BT68/AR68</f>
        <v>#DIV/0!</v>
      </c>
      <c r="EK68" s="129" t="n">
        <f aca="false">BU68/AS68</f>
        <v>1</v>
      </c>
      <c r="EL68" s="129" t="n">
        <f aca="false">BV68/AT68</f>
        <v>1</v>
      </c>
      <c r="EM68" s="129" t="e">
        <f aca="false">BW68/AU68</f>
        <v>#DIV/0!</v>
      </c>
      <c r="EN68" s="129" t="n">
        <f aca="false">BX68/AV68</f>
        <v>1</v>
      </c>
      <c r="EO68" s="129" t="e">
        <f aca="false">BY68/AW68</f>
        <v>#DIV/0!</v>
      </c>
      <c r="EP68" s="129" t="n">
        <f aca="false">BZ68/AX68</f>
        <v>1</v>
      </c>
      <c r="EQ68" s="129" t="n">
        <f aca="false">CA68/AY68</f>
        <v>1</v>
      </c>
      <c r="ER68" s="129" t="e">
        <f aca="false">CB68/AZ68</f>
        <v>#DIV/0!</v>
      </c>
      <c r="ES68" s="131" t="n">
        <f aca="false">CC68/BA68</f>
        <v>1</v>
      </c>
      <c r="ET68" s="129" t="n">
        <f aca="false">SUM(BL68+BO68+BR68+BU68+BX68+CA68)/SUM(AJ68+AM68+AP68+AS68+AV68+AY68)</f>
        <v>1</v>
      </c>
      <c r="EU68" s="129" t="n">
        <f aca="false">SUM(BM68+BP68+BS68+BV68+BY68+CB68)/SUM(AK68+AN68+AQ68+AT68+AW68+AZ68)</f>
        <v>1</v>
      </c>
      <c r="EV68" s="129" t="n">
        <f aca="false">SUM(BN68+BQ68+BT68+BW68+BZ68+CC68)/SUM(AL68+AO68+AR68+AU68+AX68+BA68)</f>
        <v>1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706016326121795</v>
      </c>
      <c r="FD68" s="145" t="n">
        <f aca="false">AC68/$FA68</f>
        <v>0.323044437767094</v>
      </c>
      <c r="FE68" s="146" t="n">
        <f aca="false">AD68/$FA68</f>
        <v>0</v>
      </c>
      <c r="FF68" s="146" t="n">
        <f aca="false">AE68/$FA68</f>
        <v>0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164703525641026</v>
      </c>
      <c r="FL68" s="146" t="n">
        <f aca="false">AK68/$FA68</f>
        <v>0.00205752537393162</v>
      </c>
      <c r="FM68" s="146" t="n">
        <f aca="false">AL68/$FA68</f>
        <v>0</v>
      </c>
      <c r="FN68" s="146" t="n">
        <f aca="false">AM68/$FA68</f>
        <v>0.00127093349358974</v>
      </c>
      <c r="FO68" s="146" t="n">
        <f aca="false">AN68/$FA68</f>
        <v>0.00117524706196581</v>
      </c>
      <c r="FP68" s="146" t="n">
        <f aca="false">AO68/$FA68</f>
        <v>0</v>
      </c>
      <c r="FQ68" s="146" t="n">
        <f aca="false">AP68/$FA68</f>
        <v>0.000602463942307692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540231036324786</v>
      </c>
      <c r="FU68" s="146" t="n">
        <f aca="false">AT68/$FA68</f>
        <v>0.000470552884615385</v>
      </c>
      <c r="FV68" s="146" t="n">
        <f aca="false">AU68/$FA68</f>
        <v>0</v>
      </c>
      <c r="FW68" s="146" t="n">
        <f aca="false">AV68/$FA68</f>
        <v>3.42214209401709E-005</v>
      </c>
      <c r="FX68" s="146" t="n">
        <f aca="false">AW68/$FA68</f>
        <v>0</v>
      </c>
      <c r="FY68" s="146" t="n">
        <f aca="false">AX68/$FA68</f>
        <v>3.42214209401709E-005</v>
      </c>
      <c r="FZ68" s="146" t="n">
        <f aca="false">AY68/$FA68</f>
        <v>1.90638354700855E-005</v>
      </c>
      <c r="GA68" s="146" t="n">
        <f aca="false">AZ68/$FA68</f>
        <v>0</v>
      </c>
      <c r="GB68" s="146" t="n">
        <f aca="false">BA68/$FA68</f>
        <v>1.90638354700855E-005</v>
      </c>
      <c r="GC68" s="146" t="n">
        <f aca="false">SUM(FK68,FN68,FQ68,FT68,FW68,FZ68)</f>
        <v>0.00411394898504274</v>
      </c>
      <c r="GD68" s="146" t="n">
        <f aca="false">SUM(FL68,FO68,FR68,FU68,FX68,GA68)</f>
        <v>0.00442447916666667</v>
      </c>
      <c r="GE68" s="146" t="n">
        <f aca="false">SUM(FM68,FP68,FS68,FV68,FY68,GB68)</f>
        <v>5.32852564102564E-005</v>
      </c>
      <c r="GF68" s="108"/>
      <c r="GG68" s="145" t="n">
        <f aca="false">BD68/$FA68</f>
        <v>0.706016326121795</v>
      </c>
      <c r="GH68" s="145" t="n">
        <f aca="false">BE68/$FA68</f>
        <v>0.323044437767094</v>
      </c>
      <c r="GI68" s="145" t="n">
        <f aca="false">BF68/$FA68</f>
        <v>0</v>
      </c>
      <c r="GJ68" s="145" t="n">
        <f aca="false">BG68/$FA68</f>
        <v>0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164703525641026</v>
      </c>
      <c r="GP68" s="145" t="n">
        <f aca="false">BM68/$FA68</f>
        <v>0.00205752537393162</v>
      </c>
      <c r="GQ68" s="145" t="n">
        <f aca="false">BN68/$FA68</f>
        <v>0</v>
      </c>
      <c r="GR68" s="145" t="n">
        <f aca="false">BO68/$FA68</f>
        <v>0.00127093349358974</v>
      </c>
      <c r="GS68" s="145" t="n">
        <f aca="false">BP68/$FA68</f>
        <v>0.00117524706196581</v>
      </c>
      <c r="GT68" s="145" t="n">
        <f aca="false">BQ68/$FA68</f>
        <v>0</v>
      </c>
      <c r="GU68" s="145" t="n">
        <f aca="false">BR68/$FA68</f>
        <v>0.000602463942307692</v>
      </c>
      <c r="GV68" s="145" t="n">
        <f aca="false">BS68/$FA68</f>
        <v>0.000721153846153846</v>
      </c>
      <c r="GW68" s="145" t="n">
        <f aca="false">BT68/$FA68</f>
        <v>0</v>
      </c>
      <c r="GX68" s="145" t="n">
        <f aca="false">BU68/$FA68</f>
        <v>0.000540231036324786</v>
      </c>
      <c r="GY68" s="145" t="n">
        <f aca="false">BV68/$FA68</f>
        <v>0.000470552884615385</v>
      </c>
      <c r="GZ68" s="145" t="n">
        <f aca="false">BW68/$FA68</f>
        <v>0</v>
      </c>
      <c r="HA68" s="145" t="n">
        <f aca="false">BX68/$FA68</f>
        <v>3.42214209401709E-005</v>
      </c>
      <c r="HB68" s="145" t="n">
        <f aca="false">BY68/$FA68</f>
        <v>0</v>
      </c>
      <c r="HC68" s="145" t="n">
        <f aca="false">BZ68/$FA68</f>
        <v>3.42214209401709E-005</v>
      </c>
      <c r="HD68" s="145" t="n">
        <f aca="false">CA68/$FA68</f>
        <v>1.90638354700855E-005</v>
      </c>
      <c r="HE68" s="145" t="n">
        <f aca="false">CB68/$FA68</f>
        <v>0</v>
      </c>
      <c r="HF68" s="145" t="n">
        <f aca="false">CC68/$FA68</f>
        <v>1.90638354700855E-005</v>
      </c>
      <c r="HG68" s="146" t="n">
        <f aca="false">SUM(GO68,GR68,GU68,GX68,HA68,HD68)</f>
        <v>0.00411394898504274</v>
      </c>
      <c r="HH68" s="146" t="n">
        <f aca="false">SUM(GP68,GS68,GV68,GY68,HB68,HE68)</f>
        <v>0.00442447916666667</v>
      </c>
      <c r="HI68" s="146" t="n">
        <f aca="false">SUM(GQ68,GT68,GW68,GZ68,HC68,HF68)</f>
        <v>5.32852564102564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74" t="n">
        <v>1473.5696</v>
      </c>
      <c r="E69" s="175" t="n">
        <v>34.591</v>
      </c>
      <c r="F69" s="175" t="n">
        <v>37.3576</v>
      </c>
      <c r="G69" s="175" t="n">
        <v>38.5852</v>
      </c>
      <c r="H69" s="175" t="n">
        <v>209.62</v>
      </c>
      <c r="I69" s="175" t="n">
        <v>3.24</v>
      </c>
      <c r="J69" s="149" t="n">
        <f aca="false">H69/3600</f>
        <v>0.0582277777777778</v>
      </c>
      <c r="L69" s="174" t="n">
        <v>1473.5696</v>
      </c>
      <c r="M69" s="175" t="n">
        <v>34.591</v>
      </c>
      <c r="N69" s="175" t="n">
        <v>37.3576</v>
      </c>
      <c r="O69" s="175" t="n">
        <v>38.5852</v>
      </c>
      <c r="P69" s="175" t="n">
        <v>209.62</v>
      </c>
      <c r="Q69" s="175" t="n">
        <v>3.24</v>
      </c>
      <c r="R69" s="149" t="n">
        <f aca="false">P69/3600</f>
        <v>0.0582277777777778</v>
      </c>
      <c r="S69" s="135"/>
      <c r="T69" s="47"/>
      <c r="U69" s="87"/>
      <c r="V69" s="87"/>
      <c r="W69" s="47"/>
      <c r="X69" s="87"/>
      <c r="Y69" s="150"/>
      <c r="Z69" s="87"/>
      <c r="AA69" s="95"/>
      <c r="AB69" s="151" t="n">
        <v>12543139</v>
      </c>
      <c r="AC69" s="152" t="n">
        <v>4801119</v>
      </c>
      <c r="AD69" s="152" t="n">
        <v>0</v>
      </c>
      <c r="AE69" s="152" t="n">
        <v>0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31763</v>
      </c>
      <c r="AK69" s="152" t="n">
        <v>35550</v>
      </c>
      <c r="AL69" s="152" t="n">
        <v>0</v>
      </c>
      <c r="AM69" s="152" t="n">
        <v>23069</v>
      </c>
      <c r="AN69" s="152" t="n">
        <v>20647</v>
      </c>
      <c r="AO69" s="152" t="n">
        <v>0</v>
      </c>
      <c r="AP69" s="152" t="n">
        <v>17166</v>
      </c>
      <c r="AQ69" s="152" t="n">
        <v>21600</v>
      </c>
      <c r="AR69" s="152" t="n">
        <v>0</v>
      </c>
      <c r="AS69" s="152" t="n">
        <v>10763</v>
      </c>
      <c r="AT69" s="152" t="n">
        <v>14076</v>
      </c>
      <c r="AU69" s="152" t="n">
        <v>0</v>
      </c>
      <c r="AV69" s="152" t="n">
        <v>1295</v>
      </c>
      <c r="AW69" s="152" t="n">
        <v>0</v>
      </c>
      <c r="AX69" s="152" t="n">
        <v>1295</v>
      </c>
      <c r="AY69" s="152" t="n">
        <v>768</v>
      </c>
      <c r="AZ69" s="152" t="n">
        <v>0</v>
      </c>
      <c r="BA69" s="153" t="n">
        <v>768</v>
      </c>
      <c r="BB69" s="119"/>
      <c r="BC69" s="100"/>
      <c r="BD69" s="151" t="n">
        <v>12543139</v>
      </c>
      <c r="BE69" s="152" t="n">
        <v>4801119</v>
      </c>
      <c r="BF69" s="152" t="n">
        <v>0</v>
      </c>
      <c r="BG69" s="152" t="n">
        <v>0</v>
      </c>
      <c r="BH69" s="152" t="n">
        <v>0</v>
      </c>
      <c r="BI69" s="152" t="n">
        <v>0</v>
      </c>
      <c r="BJ69" s="152" t="n">
        <v>0</v>
      </c>
      <c r="BK69" s="152" t="n">
        <v>0</v>
      </c>
      <c r="BL69" s="152" t="n">
        <v>31763</v>
      </c>
      <c r="BM69" s="152" t="n">
        <v>35550</v>
      </c>
      <c r="BN69" s="152" t="n">
        <v>0</v>
      </c>
      <c r="BO69" s="152" t="n">
        <v>23069</v>
      </c>
      <c r="BP69" s="152" t="n">
        <v>20647</v>
      </c>
      <c r="BQ69" s="152" t="n">
        <v>0</v>
      </c>
      <c r="BR69" s="152" t="n">
        <v>17166</v>
      </c>
      <c r="BS69" s="152" t="n">
        <v>21600</v>
      </c>
      <c r="BT69" s="152" t="n">
        <v>0</v>
      </c>
      <c r="BU69" s="152" t="n">
        <v>10763</v>
      </c>
      <c r="BV69" s="152" t="n">
        <v>14076</v>
      </c>
      <c r="BW69" s="152" t="n">
        <v>0</v>
      </c>
      <c r="BX69" s="152" t="n">
        <v>1295</v>
      </c>
      <c r="BY69" s="152" t="n">
        <v>0</v>
      </c>
      <c r="BZ69" s="152" t="n">
        <v>1295</v>
      </c>
      <c r="CA69" s="152" t="n">
        <v>768</v>
      </c>
      <c r="CB69" s="152" t="n">
        <v>0</v>
      </c>
      <c r="CC69" s="153" t="n">
        <v>768</v>
      </c>
      <c r="CF69" s="154" t="n">
        <f aca="false">AE69/$AB69</f>
        <v>0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283421877091532</v>
      </c>
      <c r="CK69" s="129" t="n">
        <f aca="false">AL69/$AC69</f>
        <v>0</v>
      </c>
      <c r="CL69" s="129" t="n">
        <f aca="false">AN69/$AB69</f>
        <v>0.00164607918320924</v>
      </c>
      <c r="CM69" s="129" t="n">
        <f aca="false">AO69/$AC69</f>
        <v>0</v>
      </c>
      <c r="CN69" s="129" t="n">
        <f aca="false">AQ69/$AB69</f>
        <v>0.00172205697473336</v>
      </c>
      <c r="CO69" s="129" t="n">
        <f aca="false">AR69/$AC69</f>
        <v>0</v>
      </c>
      <c r="CP69" s="129" t="n">
        <f aca="false">AT69/$AB69</f>
        <v>0.00112220712853457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0.000269728786143397</v>
      </c>
      <c r="CT69" s="129" t="n">
        <f aca="false">AZ69/$AB69</f>
        <v>0</v>
      </c>
      <c r="CU69" s="131" t="n">
        <f aca="false">BA69/$AC69</f>
        <v>0.000159962708693536</v>
      </c>
      <c r="CV69" s="129" t="n">
        <f aca="false">CJ69+CL69+CN69+CP69+CR69+CT69</f>
        <v>0.00732456205739249</v>
      </c>
      <c r="CW69" s="155" t="n">
        <f aca="false">CK69+CM69+CO69+CQ69+CS69+CU69</f>
        <v>0.000429691494836933</v>
      </c>
      <c r="CX69" s="108"/>
      <c r="CY69" s="108"/>
      <c r="CZ69" s="154" t="n">
        <f aca="false">BG69/$BD69</f>
        <v>0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283421877091532</v>
      </c>
      <c r="DE69" s="129" t="n">
        <f aca="false">BN69/$BE69</f>
        <v>0</v>
      </c>
      <c r="DF69" s="129" t="n">
        <f aca="false">BP69/$BD69</f>
        <v>0.00164607918320924</v>
      </c>
      <c r="DG69" s="129" t="n">
        <f aca="false">BQ69/$BE69</f>
        <v>0</v>
      </c>
      <c r="DH69" s="129" t="n">
        <f aca="false">BS69/$BD69</f>
        <v>0.00172205697473336</v>
      </c>
      <c r="DI69" s="129" t="n">
        <f aca="false">BT69/$BE69</f>
        <v>0</v>
      </c>
      <c r="DJ69" s="129" t="n">
        <f aca="false">BV69/$BD69</f>
        <v>0.00112220712853457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0269728786143397</v>
      </c>
      <c r="DN69" s="129" t="n">
        <f aca="false">CB69/$BD69</f>
        <v>0</v>
      </c>
      <c r="DO69" s="129" t="n">
        <f aca="false">CC69/$BE69</f>
        <v>0.000159962708693536</v>
      </c>
      <c r="DP69" s="129" t="n">
        <f aca="false">DD69+DF69+DH69+DJ69+DL69+DN69</f>
        <v>0.00732456205739249</v>
      </c>
      <c r="DQ69" s="155" t="n">
        <f aca="false">DE69+DG69+DI69+DK69+DM69+DO69</f>
        <v>0.000429691494836933</v>
      </c>
      <c r="DR69" s="108"/>
      <c r="DS69" s="108"/>
      <c r="DT69" s="129" t="n">
        <f aca="false">BD69/AB69</f>
        <v>1</v>
      </c>
      <c r="DU69" s="129" t="n">
        <f aca="false">BE69/AC69</f>
        <v>1</v>
      </c>
      <c r="DV69" s="129" t="e">
        <f aca="false">BF69/AD69</f>
        <v>#DIV/0!</v>
      </c>
      <c r="DW69" s="129" t="e">
        <f aca="false">BG69/AE69</f>
        <v>#DIV/0!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</v>
      </c>
      <c r="EC69" s="129" t="n">
        <f aca="false">BM69/AK69</f>
        <v>1</v>
      </c>
      <c r="ED69" s="129" t="e">
        <f aca="false">BN69/AL69</f>
        <v>#DIV/0!</v>
      </c>
      <c r="EE69" s="129" t="n">
        <f aca="false">BO69/AM69</f>
        <v>1</v>
      </c>
      <c r="EF69" s="129" t="n">
        <f aca="false">BP69/AN69</f>
        <v>1</v>
      </c>
      <c r="EG69" s="129" t="e">
        <f aca="false">BQ69/AO69</f>
        <v>#DIV/0!</v>
      </c>
      <c r="EH69" s="129" t="n">
        <f aca="false">BR69/AP69</f>
        <v>1</v>
      </c>
      <c r="EI69" s="129" t="n">
        <f aca="false">BS69/AQ69</f>
        <v>1</v>
      </c>
      <c r="EJ69" s="129" t="e">
        <f aca="false">BT69/AR69</f>
        <v>#DIV/0!</v>
      </c>
      <c r="EK69" s="129" t="n">
        <f aca="false">BU69/AS69</f>
        <v>1</v>
      </c>
      <c r="EL69" s="129" t="n">
        <f aca="false">BV69/AT69</f>
        <v>1</v>
      </c>
      <c r="EM69" s="129" t="e">
        <f aca="false">BW69/AU69</f>
        <v>#DIV/0!</v>
      </c>
      <c r="EN69" s="129" t="n">
        <f aca="false">BX69/AV69</f>
        <v>1</v>
      </c>
      <c r="EO69" s="129" t="e">
        <f aca="false">BY69/AW69</f>
        <v>#DIV/0!</v>
      </c>
      <c r="EP69" s="129" t="n">
        <f aca="false">BZ69/AX69</f>
        <v>1</v>
      </c>
      <c r="EQ69" s="129" t="n">
        <f aca="false">CA69/AY69</f>
        <v>1</v>
      </c>
      <c r="ER69" s="129" t="e">
        <f aca="false">CB69/AZ69</f>
        <v>#DIV/0!</v>
      </c>
      <c r="ES69" s="131" t="n">
        <f aca="false">CC69/BA69</f>
        <v>1</v>
      </c>
      <c r="ET69" s="129" t="n">
        <f aca="false">SUM(BL69+BO69+BR69+BU69+BX69+CA69)/SUM(AJ69+AM69+AP69+AS69+AV69+AY69)</f>
        <v>1</v>
      </c>
      <c r="EU69" s="129" t="n">
        <f aca="false">SUM(BM69+BP69+BS69+BV69+BY69+CB69)/SUM(AK69+AN69+AQ69+AT69+AW69+AZ69)</f>
        <v>1</v>
      </c>
      <c r="EV69" s="129" t="n">
        <f aca="false">SUM(BN69+BQ69+BT69+BW69+BZ69+CC69)/SUM(AL69+AO69+AR69+AU69+AX69+BA69)</f>
        <v>1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418774672809829</v>
      </c>
      <c r="FD69" s="145" t="n">
        <f aca="false">AC69/$FA69</f>
        <v>0.160293770032051</v>
      </c>
      <c r="FE69" s="146" t="n">
        <f aca="false">AD69/$FA69</f>
        <v>0</v>
      </c>
      <c r="FF69" s="146" t="n">
        <f aca="false">AE69/$FA69</f>
        <v>0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106046340811966</v>
      </c>
      <c r="FL69" s="146" t="n">
        <f aca="false">AK69/$FA69</f>
        <v>0.00118689903846154</v>
      </c>
      <c r="FM69" s="146" t="n">
        <f aca="false">AL69/$FA69</f>
        <v>0</v>
      </c>
      <c r="FN69" s="146" t="n">
        <f aca="false">AM69/$FA69</f>
        <v>0.000770198985042735</v>
      </c>
      <c r="FO69" s="146" t="n">
        <f aca="false">AN69/$FA69</f>
        <v>0.000689336271367521</v>
      </c>
      <c r="FP69" s="146" t="n">
        <f aca="false">AO69/$FA69</f>
        <v>0</v>
      </c>
      <c r="FQ69" s="146" t="n">
        <f aca="false">AP69/$FA69</f>
        <v>0.000573116987179487</v>
      </c>
      <c r="FR69" s="146" t="n">
        <f aca="false">AQ69/$FA69</f>
        <v>0.000721153846153846</v>
      </c>
      <c r="FS69" s="146" t="n">
        <f aca="false">AR69/$FA69</f>
        <v>0</v>
      </c>
      <c r="FT69" s="146" t="n">
        <f aca="false">AS69/$FA69</f>
        <v>0.000359341613247863</v>
      </c>
      <c r="FU69" s="146" t="n">
        <f aca="false">AT69/$FA69</f>
        <v>0.000469951923076923</v>
      </c>
      <c r="FV69" s="146" t="n">
        <f aca="false">AU69/$FA69</f>
        <v>0</v>
      </c>
      <c r="FW69" s="146" t="n">
        <f aca="false">AV69/$FA69</f>
        <v>4.3235844017094E-005</v>
      </c>
      <c r="FX69" s="146" t="n">
        <f aca="false">AW69/$FA69</f>
        <v>0</v>
      </c>
      <c r="FY69" s="146" t="n">
        <f aca="false">AX69/$FA69</f>
        <v>4.3235844017094E-005</v>
      </c>
      <c r="FZ69" s="146" t="n">
        <f aca="false">AY69/$FA69</f>
        <v>2.56410256410256E-005</v>
      </c>
      <c r="GA69" s="146" t="n">
        <f aca="false">AZ69/$FA69</f>
        <v>0</v>
      </c>
      <c r="GB69" s="146" t="n">
        <f aca="false">BA69/$FA69</f>
        <v>2.56410256410256E-005</v>
      </c>
      <c r="GC69" s="146" t="n">
        <f aca="false">SUM(FK69,FN69,FQ69,FT69,FW69,FZ69)</f>
        <v>0.00283199786324786</v>
      </c>
      <c r="GD69" s="146" t="n">
        <f aca="false">SUM(FL69,FO69,FR69,FU69,FX69,GA69)</f>
        <v>0.00306734107905983</v>
      </c>
      <c r="GE69" s="146" t="n">
        <f aca="false">SUM(FM69,FP69,FS69,FV69,FY69,GB69)</f>
        <v>6.88768696581197E-005</v>
      </c>
      <c r="GF69" s="108"/>
      <c r="GG69" s="145" t="n">
        <f aca="false">BD69/$FA69</f>
        <v>0.418774672809829</v>
      </c>
      <c r="GH69" s="145" t="n">
        <f aca="false">BE69/$FA69</f>
        <v>0.160293770032051</v>
      </c>
      <c r="GI69" s="145" t="n">
        <f aca="false">BF69/$FA69</f>
        <v>0</v>
      </c>
      <c r="GJ69" s="145" t="n">
        <f aca="false">BG69/$FA69</f>
        <v>0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106046340811966</v>
      </c>
      <c r="GP69" s="145" t="n">
        <f aca="false">BM69/$FA69</f>
        <v>0.00118689903846154</v>
      </c>
      <c r="GQ69" s="145" t="n">
        <f aca="false">BN69/$FA69</f>
        <v>0</v>
      </c>
      <c r="GR69" s="145" t="n">
        <f aca="false">BO69/$FA69</f>
        <v>0.000770198985042735</v>
      </c>
      <c r="GS69" s="145" t="n">
        <f aca="false">BP69/$FA69</f>
        <v>0.000689336271367521</v>
      </c>
      <c r="GT69" s="145" t="n">
        <f aca="false">BQ69/$FA69</f>
        <v>0</v>
      </c>
      <c r="GU69" s="145" t="n">
        <f aca="false">BR69/$FA69</f>
        <v>0.000573116987179487</v>
      </c>
      <c r="GV69" s="145" t="n">
        <f aca="false">BS69/$FA69</f>
        <v>0.000721153846153846</v>
      </c>
      <c r="GW69" s="145" t="n">
        <f aca="false">BT69/$FA69</f>
        <v>0</v>
      </c>
      <c r="GX69" s="145" t="n">
        <f aca="false">BU69/$FA69</f>
        <v>0.000359341613247863</v>
      </c>
      <c r="GY69" s="145" t="n">
        <f aca="false">BV69/$FA69</f>
        <v>0.000469951923076923</v>
      </c>
      <c r="GZ69" s="145" t="n">
        <f aca="false">BW69/$FA69</f>
        <v>0</v>
      </c>
      <c r="HA69" s="145" t="n">
        <f aca="false">BX69/$FA69</f>
        <v>4.3235844017094E-005</v>
      </c>
      <c r="HB69" s="145" t="n">
        <f aca="false">BY69/$FA69</f>
        <v>0</v>
      </c>
      <c r="HC69" s="145" t="n">
        <f aca="false">BZ69/$FA69</f>
        <v>4.3235844017094E-005</v>
      </c>
      <c r="HD69" s="145" t="n">
        <f aca="false">CA69/$FA69</f>
        <v>2.56410256410256E-005</v>
      </c>
      <c r="HE69" s="145" t="n">
        <f aca="false">CB69/$FA69</f>
        <v>0</v>
      </c>
      <c r="HF69" s="145" t="n">
        <f aca="false">CC69/$FA69</f>
        <v>2.56410256410256E-005</v>
      </c>
      <c r="HG69" s="146" t="n">
        <f aca="false">SUM(GO69,GR69,GU69,GX69,HA69,HD69)</f>
        <v>0.00283199786324786</v>
      </c>
      <c r="HH69" s="146" t="n">
        <f aca="false">SUM(GP69,GS69,GV69,GY69,HB69,HE69)</f>
        <v>0.00306734107905983</v>
      </c>
      <c r="HI69" s="146" t="n">
        <f aca="false">SUM(GQ69,GT69,GW69,GZ69,HC69,HF69)</f>
        <v>6.88768696581197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76" t="n">
        <v>743.7496</v>
      </c>
      <c r="E70" s="177" t="n">
        <v>31.2931</v>
      </c>
      <c r="F70" s="177" t="n">
        <v>35.7607</v>
      </c>
      <c r="G70" s="177" t="n">
        <v>36.8895</v>
      </c>
      <c r="H70" s="177" t="n">
        <v>182.98</v>
      </c>
      <c r="I70" s="177" t="n">
        <v>2.79</v>
      </c>
      <c r="J70" s="158" t="n">
        <f aca="false">H70/3600</f>
        <v>0.0508277777777778</v>
      </c>
      <c r="L70" s="176" t="n">
        <v>743.7496</v>
      </c>
      <c r="M70" s="177" t="n">
        <v>31.2931</v>
      </c>
      <c r="N70" s="177" t="n">
        <v>35.7607</v>
      </c>
      <c r="O70" s="177" t="n">
        <v>36.8895</v>
      </c>
      <c r="P70" s="177" t="n">
        <v>182.98</v>
      </c>
      <c r="Q70" s="177" t="n">
        <v>2.79</v>
      </c>
      <c r="R70" s="158" t="n">
        <f aca="false">P70/3600</f>
        <v>0.0508277777777778</v>
      </c>
      <c r="S70" s="135"/>
      <c r="T70" s="49"/>
      <c r="U70" s="159"/>
      <c r="V70" s="159"/>
      <c r="W70" s="49"/>
      <c r="X70" s="159"/>
      <c r="Y70" s="160"/>
      <c r="Z70" s="87"/>
      <c r="AA70" s="95"/>
      <c r="AB70" s="165" t="n">
        <v>6385837</v>
      </c>
      <c r="AC70" s="166" t="n">
        <v>2401996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17588</v>
      </c>
      <c r="AK70" s="166" t="n">
        <v>18546</v>
      </c>
      <c r="AL70" s="166" t="n">
        <v>0</v>
      </c>
      <c r="AM70" s="166" t="n">
        <v>12193</v>
      </c>
      <c r="AN70" s="166" t="n">
        <v>12684</v>
      </c>
      <c r="AO70" s="166" t="n">
        <v>0</v>
      </c>
      <c r="AP70" s="166" t="n">
        <v>12254</v>
      </c>
      <c r="AQ70" s="166" t="n">
        <v>21600</v>
      </c>
      <c r="AR70" s="166" t="n">
        <v>0</v>
      </c>
      <c r="AS70" s="166" t="n">
        <v>7112</v>
      </c>
      <c r="AT70" s="166" t="n">
        <v>16621</v>
      </c>
      <c r="AU70" s="166" t="n">
        <v>0</v>
      </c>
      <c r="AV70" s="166" t="n">
        <v>980</v>
      </c>
      <c r="AW70" s="166" t="n">
        <v>0</v>
      </c>
      <c r="AX70" s="166" t="n">
        <v>980</v>
      </c>
      <c r="AY70" s="166" t="n">
        <v>561</v>
      </c>
      <c r="AZ70" s="166" t="n">
        <v>0</v>
      </c>
      <c r="BA70" s="167" t="n">
        <v>561</v>
      </c>
      <c r="BB70" s="119"/>
      <c r="BC70" s="100"/>
      <c r="BD70" s="165" t="n">
        <v>6385837</v>
      </c>
      <c r="BE70" s="166" t="n">
        <v>2401996</v>
      </c>
      <c r="BF70" s="166" t="n">
        <v>0</v>
      </c>
      <c r="BG70" s="166" t="n">
        <v>0</v>
      </c>
      <c r="BH70" s="166" t="n">
        <v>0</v>
      </c>
      <c r="BI70" s="166" t="n">
        <v>0</v>
      </c>
      <c r="BJ70" s="166" t="n">
        <v>0</v>
      </c>
      <c r="BK70" s="166" t="n">
        <v>0</v>
      </c>
      <c r="BL70" s="166" t="n">
        <v>17588</v>
      </c>
      <c r="BM70" s="166" t="n">
        <v>18546</v>
      </c>
      <c r="BN70" s="166" t="n">
        <v>0</v>
      </c>
      <c r="BO70" s="166" t="n">
        <v>12193</v>
      </c>
      <c r="BP70" s="166" t="n">
        <v>12684</v>
      </c>
      <c r="BQ70" s="166" t="n">
        <v>0</v>
      </c>
      <c r="BR70" s="166" t="n">
        <v>12254</v>
      </c>
      <c r="BS70" s="166" t="n">
        <v>21600</v>
      </c>
      <c r="BT70" s="166" t="n">
        <v>0</v>
      </c>
      <c r="BU70" s="166" t="n">
        <v>7112</v>
      </c>
      <c r="BV70" s="166" t="n">
        <v>16621</v>
      </c>
      <c r="BW70" s="166" t="n">
        <v>0</v>
      </c>
      <c r="BX70" s="166" t="n">
        <v>980</v>
      </c>
      <c r="BY70" s="166" t="n">
        <v>0</v>
      </c>
      <c r="BZ70" s="166" t="n">
        <v>980</v>
      </c>
      <c r="CA70" s="166" t="n">
        <v>561</v>
      </c>
      <c r="CB70" s="166" t="n">
        <v>0</v>
      </c>
      <c r="CC70" s="167" t="n">
        <v>561</v>
      </c>
      <c r="CF70" s="168" t="n">
        <f aca="false">AE70/$AB70</f>
        <v>0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90423949123662</v>
      </c>
      <c r="CK70" s="169" t="n">
        <f aca="false">AL70/$AC70</f>
        <v>0</v>
      </c>
      <c r="CL70" s="169" t="n">
        <f aca="false">AN70/$AB70</f>
        <v>0.00198627055466652</v>
      </c>
      <c r="CM70" s="169" t="n">
        <f aca="false">AO70/$AC70</f>
        <v>0</v>
      </c>
      <c r="CN70" s="169" t="n">
        <f aca="false">AQ70/$AB70</f>
        <v>0.00338248533434223</v>
      </c>
      <c r="CO70" s="169" t="n">
        <f aca="false">AR70/$AC70</f>
        <v>0</v>
      </c>
      <c r="CP70" s="169" t="n">
        <f aca="false">AT70/$AB70</f>
        <v>0.0026027911454677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407994018308107</v>
      </c>
      <c r="CT70" s="169" t="n">
        <f aca="false">AZ70/$AB70</f>
        <v>0</v>
      </c>
      <c r="CU70" s="170" t="n">
        <f aca="false">BA70/$AC70</f>
        <v>0.000233555759460049</v>
      </c>
      <c r="CV70" s="169" t="n">
        <f aca="false">CJ70+CL70+CN70+CP70+CR70+CT70</f>
        <v>0.0108757865257131</v>
      </c>
      <c r="CW70" s="171" t="n">
        <f aca="false">CK70+CM70+CO70+CQ70+CS70+CU70</f>
        <v>0.000641549777768156</v>
      </c>
      <c r="CX70" s="108"/>
      <c r="CY70" s="108"/>
      <c r="CZ70" s="168" t="n">
        <f aca="false">BG70/$BD70</f>
        <v>0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90423949123662</v>
      </c>
      <c r="DE70" s="169" t="n">
        <f aca="false">BN70/$BE70</f>
        <v>0</v>
      </c>
      <c r="DF70" s="169" t="n">
        <f aca="false">BP70/$BD70</f>
        <v>0.00198627055466652</v>
      </c>
      <c r="DG70" s="169" t="n">
        <f aca="false">BQ70/$BE70</f>
        <v>0</v>
      </c>
      <c r="DH70" s="169" t="n">
        <f aca="false">BS70/$BD70</f>
        <v>0.00338248533434223</v>
      </c>
      <c r="DI70" s="169" t="n">
        <f aca="false">BT70/$BE70</f>
        <v>0</v>
      </c>
      <c r="DJ70" s="169" t="n">
        <f aca="false">BV70/$BD70</f>
        <v>0.0026027911454677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407994018308107</v>
      </c>
      <c r="DN70" s="169" t="n">
        <f aca="false">CB70/$BD70</f>
        <v>0</v>
      </c>
      <c r="DO70" s="169" t="n">
        <f aca="false">CC70/$BE70</f>
        <v>0.000233555759460049</v>
      </c>
      <c r="DP70" s="169" t="n">
        <f aca="false">DD70+DF70+DH70+DJ70+DL70+DN70</f>
        <v>0.0108757865257131</v>
      </c>
      <c r="DQ70" s="171" t="n">
        <f aca="false">DE70+DG70+DI70+DK70+DM70+DO70</f>
        <v>0.000641549777768156</v>
      </c>
      <c r="DR70" s="108"/>
      <c r="DS70" s="108"/>
      <c r="DT70" s="129" t="n">
        <f aca="false">BD70/AB70</f>
        <v>1</v>
      </c>
      <c r="DU70" s="129" t="n">
        <f aca="false">BE70/AC70</f>
        <v>1</v>
      </c>
      <c r="DV70" s="129" t="e">
        <f aca="false">BF70/AD70</f>
        <v>#DIV/0!</v>
      </c>
      <c r="DW70" s="129" t="e">
        <f aca="false">BG70/AE70</f>
        <v>#DIV/0!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1</v>
      </c>
      <c r="EC70" s="129" t="n">
        <f aca="false">BM70/AK70</f>
        <v>1</v>
      </c>
      <c r="ED70" s="129" t="e">
        <f aca="false">BN70/AL70</f>
        <v>#DIV/0!</v>
      </c>
      <c r="EE70" s="129" t="n">
        <f aca="false">BO70/AM70</f>
        <v>1</v>
      </c>
      <c r="EF70" s="129" t="n">
        <f aca="false">BP70/AN70</f>
        <v>1</v>
      </c>
      <c r="EG70" s="129" t="e">
        <f aca="false">BQ70/AO70</f>
        <v>#DIV/0!</v>
      </c>
      <c r="EH70" s="129" t="n">
        <f aca="false">BR70/AP70</f>
        <v>1</v>
      </c>
      <c r="EI70" s="129" t="n">
        <f aca="false">BS70/AQ70</f>
        <v>1</v>
      </c>
      <c r="EJ70" s="129" t="e">
        <f aca="false">BT70/AR70</f>
        <v>#DIV/0!</v>
      </c>
      <c r="EK70" s="129" t="n">
        <f aca="false">BU70/AS70</f>
        <v>1</v>
      </c>
      <c r="EL70" s="129" t="n">
        <f aca="false">BV70/AT70</f>
        <v>1</v>
      </c>
      <c r="EM70" s="129" t="e">
        <f aca="false">BW70/AU70</f>
        <v>#DIV/0!</v>
      </c>
      <c r="EN70" s="129" t="n">
        <f aca="false">BX70/AV70</f>
        <v>1</v>
      </c>
      <c r="EO70" s="129" t="e">
        <f aca="false">BY70/AW70</f>
        <v>#DIV/0!</v>
      </c>
      <c r="EP70" s="129" t="n">
        <f aca="false">BZ70/AX70</f>
        <v>1</v>
      </c>
      <c r="EQ70" s="129" t="n">
        <f aca="false">CA70/AY70</f>
        <v>1</v>
      </c>
      <c r="ER70" s="129" t="e">
        <f aca="false">CB70/AZ70</f>
        <v>#DIV/0!</v>
      </c>
      <c r="ES70" s="131" t="n">
        <f aca="false">CC70/BA70</f>
        <v>1</v>
      </c>
      <c r="ET70" s="129" t="n">
        <f aca="false">SUM(BL70+BO70+BR70+BU70+BX70+CA70)/SUM(AJ70+AM70+AP70+AS70+AV70+AY70)</f>
        <v>1</v>
      </c>
      <c r="EU70" s="129" t="n">
        <f aca="false">SUM(BM70+BP70+BS70+BV70+BY70+CB70)/SUM(AK70+AN70+AQ70+AT70+AW70+AZ70)</f>
        <v>1</v>
      </c>
      <c r="EV70" s="129" t="n">
        <f aca="false">SUM(BN70+BQ70+BT70+BW70+BZ70+CC70)/SUM(AL70+AO70+AR70+AU70+AX70+BA70)</f>
        <v>1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213202357104701</v>
      </c>
      <c r="FD70" s="145" t="n">
        <f aca="false">AC70/$FA70</f>
        <v>0.0801948450854701</v>
      </c>
      <c r="FE70" s="146" t="n">
        <f aca="false">AD70/$FA70</f>
        <v>0</v>
      </c>
      <c r="FF70" s="146" t="n">
        <f aca="false">AE70/$FA70</f>
        <v>0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0.000587206196581197</v>
      </c>
      <c r="FL70" s="146" t="n">
        <f aca="false">AK70/$FA70</f>
        <v>0.000619190705128205</v>
      </c>
      <c r="FM70" s="146" t="n">
        <f aca="false">AL70/$FA70</f>
        <v>0</v>
      </c>
      <c r="FN70" s="146" t="n">
        <f aca="false">AM70/$FA70</f>
        <v>0.000407084668803419</v>
      </c>
      <c r="FO70" s="146" t="n">
        <f aca="false">AN70/$FA70</f>
        <v>0.000423477564102564</v>
      </c>
      <c r="FP70" s="146" t="n">
        <f aca="false">AO70/$FA70</f>
        <v>0</v>
      </c>
      <c r="FQ70" s="146" t="n">
        <f aca="false">AP70/$FA70</f>
        <v>0.000409121260683761</v>
      </c>
      <c r="FR70" s="146" t="n">
        <f aca="false">AQ70/$FA70</f>
        <v>0.000721153846153846</v>
      </c>
      <c r="FS70" s="146" t="n">
        <f aca="false">AR70/$FA70</f>
        <v>0</v>
      </c>
      <c r="FT70" s="146" t="n">
        <f aca="false">AS70/$FA70</f>
        <v>0.000237446581196581</v>
      </c>
      <c r="FU70" s="146" t="n">
        <f aca="false">AT70/$FA70</f>
        <v>0.000554921207264957</v>
      </c>
      <c r="FV70" s="146" t="n">
        <f aca="false">AU70/$FA70</f>
        <v>0</v>
      </c>
      <c r="FW70" s="146" t="n">
        <f aca="false">AV70/$FA70</f>
        <v>3.27190170940171E-005</v>
      </c>
      <c r="FX70" s="146" t="n">
        <f aca="false">AW70/$FA70</f>
        <v>0</v>
      </c>
      <c r="FY70" s="146" t="n">
        <f aca="false">AX70/$FA70</f>
        <v>3.27190170940171E-005</v>
      </c>
      <c r="FZ70" s="146" t="n">
        <f aca="false">AY70/$FA70</f>
        <v>1.8729967948718E-005</v>
      </c>
      <c r="GA70" s="146" t="n">
        <f aca="false">AZ70/$FA70</f>
        <v>0</v>
      </c>
      <c r="GB70" s="146" t="n">
        <f aca="false">BA70/$FA70</f>
        <v>1.8729967948718E-005</v>
      </c>
      <c r="GC70" s="146" t="n">
        <f aca="false">SUM(FK70,FN70,FQ70,FT70,FW70,FZ70)</f>
        <v>0.00169230769230769</v>
      </c>
      <c r="GD70" s="146" t="n">
        <f aca="false">SUM(FL70,FO70,FR70,FU70,FX70,GA70)</f>
        <v>0.00231874332264957</v>
      </c>
      <c r="GE70" s="146" t="n">
        <f aca="false">SUM(FM70,FP70,FS70,FV70,FY70,GB70)</f>
        <v>5.1448985042735E-005</v>
      </c>
      <c r="GF70" s="108"/>
      <c r="GG70" s="145" t="n">
        <f aca="false">BD70/$FA70</f>
        <v>0.213202357104701</v>
      </c>
      <c r="GH70" s="145" t="n">
        <f aca="false">BE70/$FA70</f>
        <v>0.0801948450854701</v>
      </c>
      <c r="GI70" s="145" t="n">
        <f aca="false">BF70/$FA70</f>
        <v>0</v>
      </c>
      <c r="GJ70" s="145" t="n">
        <f aca="false">BG70/$FA70</f>
        <v>0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0.000587206196581197</v>
      </c>
      <c r="GP70" s="145" t="n">
        <f aca="false">BM70/$FA70</f>
        <v>0.000619190705128205</v>
      </c>
      <c r="GQ70" s="145" t="n">
        <f aca="false">BN70/$FA70</f>
        <v>0</v>
      </c>
      <c r="GR70" s="145" t="n">
        <f aca="false">BO70/$FA70</f>
        <v>0.000407084668803419</v>
      </c>
      <c r="GS70" s="145" t="n">
        <f aca="false">BP70/$FA70</f>
        <v>0.000423477564102564</v>
      </c>
      <c r="GT70" s="145" t="n">
        <f aca="false">BQ70/$FA70</f>
        <v>0</v>
      </c>
      <c r="GU70" s="145" t="n">
        <f aca="false">BR70/$FA70</f>
        <v>0.000409121260683761</v>
      </c>
      <c r="GV70" s="145" t="n">
        <f aca="false">BS70/$FA70</f>
        <v>0.000721153846153846</v>
      </c>
      <c r="GW70" s="145" t="n">
        <f aca="false">BT70/$FA70</f>
        <v>0</v>
      </c>
      <c r="GX70" s="145" t="n">
        <f aca="false">BU70/$FA70</f>
        <v>0.000237446581196581</v>
      </c>
      <c r="GY70" s="145" t="n">
        <f aca="false">BV70/$FA70</f>
        <v>0.000554921207264957</v>
      </c>
      <c r="GZ70" s="145" t="n">
        <f aca="false">BW70/$FA70</f>
        <v>0</v>
      </c>
      <c r="HA70" s="145" t="n">
        <f aca="false">BX70/$FA70</f>
        <v>3.27190170940171E-005</v>
      </c>
      <c r="HB70" s="145" t="n">
        <f aca="false">BY70/$FA70</f>
        <v>0</v>
      </c>
      <c r="HC70" s="145" t="n">
        <f aca="false">BZ70/$FA70</f>
        <v>3.27190170940171E-005</v>
      </c>
      <c r="HD70" s="145" t="n">
        <f aca="false">CA70/$FA70</f>
        <v>1.8729967948718E-005</v>
      </c>
      <c r="HE70" s="145" t="n">
        <f aca="false">CB70/$FA70</f>
        <v>0</v>
      </c>
      <c r="HF70" s="145" t="n">
        <f aca="false">CC70/$FA70</f>
        <v>1.8729967948718E-005</v>
      </c>
      <c r="HG70" s="146" t="n">
        <f aca="false">SUM(GO70,GR70,GU70,GX70,HA70,HD70)</f>
        <v>0.00169230769230769</v>
      </c>
      <c r="HH70" s="146" t="n">
        <f aca="false">SUM(GP70,GS70,GV70,GY70,HB70,HE70)</f>
        <v>0.00231874332264957</v>
      </c>
      <c r="HI70" s="146" t="n">
        <f aca="false">SUM(GQ70,GT70,GW70,GZ70,HC70,HF70)</f>
        <v>5.1448985042735E-005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72" t="n">
        <v>30172.7392</v>
      </c>
      <c r="E71" s="173" t="n">
        <v>43.807</v>
      </c>
      <c r="F71" s="173" t="n">
        <v>46.8358</v>
      </c>
      <c r="G71" s="173" t="n">
        <v>47.9521</v>
      </c>
      <c r="H71" s="173" t="n">
        <v>3984</v>
      </c>
      <c r="I71" s="173" t="n">
        <v>58.03</v>
      </c>
      <c r="J71" s="134" t="n">
        <f aca="false">H71/3600</f>
        <v>1.10666666666667</v>
      </c>
      <c r="L71" s="172" t="n">
        <v>30172.7392</v>
      </c>
      <c r="M71" s="173" t="n">
        <v>43.807</v>
      </c>
      <c r="N71" s="173" t="n">
        <v>46.8358</v>
      </c>
      <c r="O71" s="173" t="n">
        <v>47.9521</v>
      </c>
      <c r="P71" s="173" t="n">
        <v>3984</v>
      </c>
      <c r="Q71" s="173" t="n">
        <v>58.03</v>
      </c>
      <c r="R71" s="134" t="n">
        <f aca="false">P71/3600</f>
        <v>1.10666666666667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5"/>
      <c r="AB71" s="136" t="n">
        <v>220578822</v>
      </c>
      <c r="AC71" s="137" t="n">
        <v>127615488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674983</v>
      </c>
      <c r="AK71" s="137" t="n">
        <v>886676</v>
      </c>
      <c r="AL71" s="137" t="n">
        <v>0</v>
      </c>
      <c r="AM71" s="137" t="n">
        <v>384997</v>
      </c>
      <c r="AN71" s="137" t="n">
        <v>493046</v>
      </c>
      <c r="AO71" s="137" t="n">
        <v>0</v>
      </c>
      <c r="AP71" s="137" t="n">
        <v>287108</v>
      </c>
      <c r="AQ71" s="137" t="n">
        <v>410400</v>
      </c>
      <c r="AR71" s="137" t="n">
        <v>0</v>
      </c>
      <c r="AS71" s="137" t="n">
        <v>262926</v>
      </c>
      <c r="AT71" s="137" t="n">
        <v>289569</v>
      </c>
      <c r="AU71" s="137" t="n">
        <v>0</v>
      </c>
      <c r="AV71" s="137" t="n">
        <v>10530</v>
      </c>
      <c r="AW71" s="137" t="n">
        <v>0</v>
      </c>
      <c r="AX71" s="137" t="n">
        <v>10530</v>
      </c>
      <c r="AY71" s="137" t="n">
        <v>3596</v>
      </c>
      <c r="AZ71" s="137" t="n">
        <v>0</v>
      </c>
      <c r="BA71" s="138" t="n">
        <v>3596</v>
      </c>
      <c r="BB71" s="119"/>
      <c r="BC71" s="100"/>
      <c r="BD71" s="136" t="n">
        <v>220578822</v>
      </c>
      <c r="BE71" s="137" t="n">
        <v>127615488</v>
      </c>
      <c r="BF71" s="137" t="n">
        <v>0</v>
      </c>
      <c r="BG71" s="137" t="n">
        <v>0</v>
      </c>
      <c r="BH71" s="137" t="n">
        <v>0</v>
      </c>
      <c r="BI71" s="137" t="n">
        <v>0</v>
      </c>
      <c r="BJ71" s="137" t="n">
        <v>0</v>
      </c>
      <c r="BK71" s="137" t="n">
        <v>0</v>
      </c>
      <c r="BL71" s="137" t="n">
        <v>674983</v>
      </c>
      <c r="BM71" s="137" t="n">
        <v>886676</v>
      </c>
      <c r="BN71" s="137" t="n">
        <v>0</v>
      </c>
      <c r="BO71" s="137" t="n">
        <v>384997</v>
      </c>
      <c r="BP71" s="137" t="n">
        <v>493046</v>
      </c>
      <c r="BQ71" s="137" t="n">
        <v>0</v>
      </c>
      <c r="BR71" s="137" t="n">
        <v>287108</v>
      </c>
      <c r="BS71" s="137" t="n">
        <v>410400</v>
      </c>
      <c r="BT71" s="137" t="n">
        <v>0</v>
      </c>
      <c r="BU71" s="137" t="n">
        <v>262926</v>
      </c>
      <c r="BV71" s="137" t="n">
        <v>289569</v>
      </c>
      <c r="BW71" s="137" t="n">
        <v>0</v>
      </c>
      <c r="BX71" s="137" t="n">
        <v>10530</v>
      </c>
      <c r="BY71" s="137" t="n">
        <v>0</v>
      </c>
      <c r="BZ71" s="137" t="n">
        <v>10530</v>
      </c>
      <c r="CA71" s="137" t="n">
        <v>3596</v>
      </c>
      <c r="CB71" s="137" t="n">
        <v>0</v>
      </c>
      <c r="CC71" s="138" t="n">
        <v>3596</v>
      </c>
      <c r="CF71" s="139" t="n">
        <f aca="false">AE71/$AB71</f>
        <v>0</v>
      </c>
      <c r="CG71" s="140" t="n">
        <f aca="false">AF71/$AC71</f>
        <v>0</v>
      </c>
      <c r="CH71" s="140" t="n">
        <f aca="false">AH71/$AB71</f>
        <v>0</v>
      </c>
      <c r="CI71" s="140" t="n">
        <f aca="false">AI71/$AC71</f>
        <v>0</v>
      </c>
      <c r="CJ71" s="140" t="n">
        <f aca="false">AK71/$AB71</f>
        <v>0.00401976940469834</v>
      </c>
      <c r="CK71" s="140" t="n">
        <f aca="false">AL71/$AC71</f>
        <v>0</v>
      </c>
      <c r="CL71" s="140" t="n">
        <f aca="false">AN71/$AB71</f>
        <v>0.00223523725228708</v>
      </c>
      <c r="CM71" s="140" t="n">
        <f aca="false">AO71/$AC71</f>
        <v>0</v>
      </c>
      <c r="CN71" s="140" t="n">
        <f aca="false">AQ71/$AB71</f>
        <v>0.00186055939676747</v>
      </c>
      <c r="CO71" s="140" t="n">
        <f aca="false">AR71/$AC71</f>
        <v>0</v>
      </c>
      <c r="CP71" s="140" t="n">
        <f aca="false">AT71/$AB71</f>
        <v>0.00131276882057154</v>
      </c>
      <c r="CQ71" s="140" t="n">
        <f aca="false">AU71/$AC71</f>
        <v>0</v>
      </c>
      <c r="CR71" s="140" t="n">
        <f aca="false">AW71/$AB71</f>
        <v>0</v>
      </c>
      <c r="CS71" s="140" t="n">
        <f aca="false">AX71/$AC71</f>
        <v>8.2513495540604E-005</v>
      </c>
      <c r="CT71" s="140" t="n">
        <f aca="false">AZ71/$AB71</f>
        <v>0</v>
      </c>
      <c r="CU71" s="141" t="n">
        <f aca="false">BA71/$AC71</f>
        <v>2.81783979073136E-005</v>
      </c>
      <c r="CV71" s="140" t="n">
        <f aca="false">CJ71+CL71+CN71+CP71+CR71+CT71</f>
        <v>0.00942833487432443</v>
      </c>
      <c r="CW71" s="142" t="n">
        <f aca="false">CK71+CM71+CO71+CQ71+CS71+CU71</f>
        <v>0.000110691893447918</v>
      </c>
      <c r="CX71" s="108"/>
      <c r="CY71" s="108"/>
      <c r="CZ71" s="139" t="n">
        <f aca="false">BG71/$BD71</f>
        <v>0</v>
      </c>
      <c r="DA71" s="140" t="n">
        <f aca="false">BH71/$BE71</f>
        <v>0</v>
      </c>
      <c r="DB71" s="140" t="n">
        <f aca="false">BJ71/$BD71</f>
        <v>0</v>
      </c>
      <c r="DC71" s="140" t="n">
        <f aca="false">BK71/$BE71</f>
        <v>0</v>
      </c>
      <c r="DD71" s="140" t="n">
        <f aca="false">BM71/$BD71</f>
        <v>0.00401976940469834</v>
      </c>
      <c r="DE71" s="140" t="n">
        <f aca="false">BN71/$BE71</f>
        <v>0</v>
      </c>
      <c r="DF71" s="140" t="n">
        <f aca="false">BP71/$BD71</f>
        <v>0.00223523725228708</v>
      </c>
      <c r="DG71" s="140" t="n">
        <f aca="false">BQ71/$BE71</f>
        <v>0</v>
      </c>
      <c r="DH71" s="140" t="n">
        <f aca="false">BS71/$BD71</f>
        <v>0.00186055939676747</v>
      </c>
      <c r="DI71" s="140" t="n">
        <f aca="false">BT71/$BE71</f>
        <v>0</v>
      </c>
      <c r="DJ71" s="140" t="n">
        <f aca="false">BV71/$BD71</f>
        <v>0.00131276882057154</v>
      </c>
      <c r="DK71" s="140" t="n">
        <f aca="false">BW71/$BE71</f>
        <v>0</v>
      </c>
      <c r="DL71" s="140" t="n">
        <f aca="false">BY71/$BD71</f>
        <v>0</v>
      </c>
      <c r="DM71" s="140" t="n">
        <f aca="false">BZ71/$BE71</f>
        <v>8.2513495540604E-005</v>
      </c>
      <c r="DN71" s="140" t="n">
        <f aca="false">CB71/$BD71</f>
        <v>0</v>
      </c>
      <c r="DO71" s="140" t="n">
        <f aca="false">CC71/$BE71</f>
        <v>2.81783979073136E-005</v>
      </c>
      <c r="DP71" s="140" t="n">
        <f aca="false">DD71+DF71+DH71+DJ71+DL71+DN71</f>
        <v>0.00942833487432443</v>
      </c>
      <c r="DQ71" s="142" t="n">
        <f aca="false">DE71+DG71+DI71+DK71+DM71+DO71</f>
        <v>0.000110691893447918</v>
      </c>
      <c r="DR71" s="108"/>
      <c r="DS71" s="108"/>
      <c r="DT71" s="129" t="n">
        <f aca="false">BD71/AB71</f>
        <v>1</v>
      </c>
      <c r="DU71" s="129" t="n">
        <f aca="false">BE71/AC71</f>
        <v>1</v>
      </c>
      <c r="DV71" s="129" t="e">
        <f aca="false">BF71/AD71</f>
        <v>#DIV/0!</v>
      </c>
      <c r="DW71" s="129" t="e">
        <f aca="false">BG71/AE71</f>
        <v>#DIV/0!</v>
      </c>
      <c r="DX71" s="129" t="e">
        <f aca="false">BH71/AF71</f>
        <v>#DIV/0!</v>
      </c>
      <c r="DY71" s="129" t="e">
        <f aca="false">BI71/AG71</f>
        <v>#DIV/0!</v>
      </c>
      <c r="DZ71" s="129" t="e">
        <f aca="false">BJ71/AH71</f>
        <v>#DIV/0!</v>
      </c>
      <c r="EA71" s="129" t="e">
        <f aca="false">BK71/AI71</f>
        <v>#DIV/0!</v>
      </c>
      <c r="EB71" s="129" t="n">
        <f aca="false">BL71/AJ71</f>
        <v>1</v>
      </c>
      <c r="EC71" s="129" t="n">
        <f aca="false">BM71/AK71</f>
        <v>1</v>
      </c>
      <c r="ED71" s="129" t="e">
        <f aca="false">BN71/AL71</f>
        <v>#DIV/0!</v>
      </c>
      <c r="EE71" s="129" t="n">
        <f aca="false">BO71/AM71</f>
        <v>1</v>
      </c>
      <c r="EF71" s="129" t="n">
        <f aca="false">BP71/AN71</f>
        <v>1</v>
      </c>
      <c r="EG71" s="129" t="e">
        <f aca="false">BQ71/AO71</f>
        <v>#DIV/0!</v>
      </c>
      <c r="EH71" s="129" t="n">
        <f aca="false">BR71/AP71</f>
        <v>1</v>
      </c>
      <c r="EI71" s="129" t="n">
        <f aca="false">BS71/AQ71</f>
        <v>1</v>
      </c>
      <c r="EJ71" s="129" t="e">
        <f aca="false">BT71/AR71</f>
        <v>#DIV/0!</v>
      </c>
      <c r="EK71" s="129" t="n">
        <f aca="false">BU71/AS71</f>
        <v>1</v>
      </c>
      <c r="EL71" s="129" t="n">
        <f aca="false">BV71/AT71</f>
        <v>1</v>
      </c>
      <c r="EM71" s="129" t="e">
        <f aca="false">BW71/AU71</f>
        <v>#DIV/0!</v>
      </c>
      <c r="EN71" s="129" t="n">
        <f aca="false">BX71/AV71</f>
        <v>1</v>
      </c>
      <c r="EO71" s="129" t="e">
        <f aca="false">BY71/AW71</f>
        <v>#DIV/0!</v>
      </c>
      <c r="EP71" s="129" t="n">
        <f aca="false">BZ71/AX71</f>
        <v>1</v>
      </c>
      <c r="EQ71" s="129" t="n">
        <f aca="false">CA71/AY71</f>
        <v>1</v>
      </c>
      <c r="ER71" s="129" t="e">
        <f aca="false">CB71/AZ71</f>
        <v>#DIV/0!</v>
      </c>
      <c r="ES71" s="131" t="n">
        <f aca="false">CC71/BA71</f>
        <v>1</v>
      </c>
      <c r="ET71" s="129" t="n">
        <f aca="false">SUM(BL71+BO71+BR71+BU71+BX71+CA71)/SUM(AJ71+AM71+AP71+AS71+AV71+AY71)</f>
        <v>1</v>
      </c>
      <c r="EU71" s="129" t="n">
        <f aca="false">SUM(BM71+BP71+BS71+BV71+BY71+CB71)/SUM(AK71+AN71+AQ71+AT71+AW71+AZ71)</f>
        <v>1</v>
      </c>
      <c r="EV71" s="129" t="n">
        <f aca="false">SUM(BN71+BQ71+BT71+BW71+BZ71+CC71)/SUM(AL71+AO71+AR71+AU71+AX71+BA71)</f>
        <v>1</v>
      </c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 t="n">
        <f aca="false">AB71/$FA71</f>
        <v>0.39890556640625</v>
      </c>
      <c r="FD71" s="145" t="n">
        <f aca="false">AC71/$FA71</f>
        <v>0.230786111111111</v>
      </c>
      <c r="FE71" s="146" t="n">
        <f aca="false">AD71/$FA71</f>
        <v>0</v>
      </c>
      <c r="FF71" s="146" t="n">
        <f aca="false">AE71/$FA71</f>
        <v>0</v>
      </c>
      <c r="FG71" s="146" t="n">
        <f aca="false">AF71/$FA71</f>
        <v>0</v>
      </c>
      <c r="FH71" s="146" t="n">
        <f aca="false">AG71/$FA71</f>
        <v>0</v>
      </c>
      <c r="FI71" s="146" t="n">
        <f aca="false">AH71/$FA71</f>
        <v>0</v>
      </c>
      <c r="FJ71" s="146" t="n">
        <f aca="false">AI71/$FA71</f>
        <v>0</v>
      </c>
      <c r="FK71" s="146" t="n">
        <f aca="false">AJ71/$FA71</f>
        <v>0.00122067238136574</v>
      </c>
      <c r="FL71" s="146" t="n">
        <f aca="false">AK71/$FA71</f>
        <v>0.0016035083912037</v>
      </c>
      <c r="FM71" s="146" t="n">
        <f aca="false">AL71/$FA71</f>
        <v>0</v>
      </c>
      <c r="FN71" s="146" t="n">
        <f aca="false">AM71/$FA71</f>
        <v>0.000696247468171296</v>
      </c>
      <c r="FO71" s="146" t="n">
        <f aca="false">AN71/$FA71</f>
        <v>0.000891648582175926</v>
      </c>
      <c r="FP71" s="146" t="n">
        <f aca="false">AO71/$FA71</f>
        <v>0</v>
      </c>
      <c r="FQ71" s="146" t="n">
        <f aca="false">AP71/$FA71</f>
        <v>0.000519220196759259</v>
      </c>
      <c r="FR71" s="146" t="n">
        <f aca="false">AQ71/$FA71</f>
        <v>0.0007421875</v>
      </c>
      <c r="FS71" s="146" t="n">
        <f aca="false">AR71/$FA71</f>
        <v>0</v>
      </c>
      <c r="FT71" s="146" t="n">
        <f aca="false">AS71/$FA71</f>
        <v>0.00047548828125</v>
      </c>
      <c r="FU71" s="146" t="n">
        <f aca="false">AT71/$FA71</f>
        <v>0.000523670789930556</v>
      </c>
      <c r="FV71" s="146" t="n">
        <f aca="false">AU71/$FA71</f>
        <v>0</v>
      </c>
      <c r="FW71" s="146" t="n">
        <f aca="false">AV71/$FA71</f>
        <v>1.904296875E-005</v>
      </c>
      <c r="FX71" s="146" t="n">
        <f aca="false">AW71/$FA71</f>
        <v>0</v>
      </c>
      <c r="FY71" s="146" t="n">
        <f aca="false">AX71/$FA71</f>
        <v>1.904296875E-005</v>
      </c>
      <c r="FZ71" s="146" t="n">
        <f aca="false">AY71/$FA71</f>
        <v>6.50318287037037E-006</v>
      </c>
      <c r="GA71" s="146" t="n">
        <f aca="false">AZ71/$FA71</f>
        <v>0</v>
      </c>
      <c r="GB71" s="146" t="n">
        <f aca="false">BA71/$FA71</f>
        <v>6.50318287037037E-006</v>
      </c>
      <c r="GC71" s="146" t="n">
        <f aca="false">SUM(FK71,FN71,FQ71,FT71,FW71,FZ71)</f>
        <v>0.00293717447916667</v>
      </c>
      <c r="GD71" s="146" t="n">
        <f aca="false">SUM(FL71,FO71,FR71,FU71,FX71,GA71)</f>
        <v>0.00376101526331019</v>
      </c>
      <c r="GE71" s="146" t="n">
        <f aca="false">SUM(FM71,FP71,FS71,FV71,FY71,GB71)</f>
        <v>2.55461516203704E-005</v>
      </c>
      <c r="GF71" s="108"/>
      <c r="GG71" s="145" t="n">
        <f aca="false">BD71/$FA71</f>
        <v>0.39890556640625</v>
      </c>
      <c r="GH71" s="145" t="n">
        <f aca="false">BE71/$FA71</f>
        <v>0.230786111111111</v>
      </c>
      <c r="GI71" s="145" t="n">
        <f aca="false">BF71/$FA71</f>
        <v>0</v>
      </c>
      <c r="GJ71" s="145" t="n">
        <f aca="false">BG71/$FA71</f>
        <v>0</v>
      </c>
      <c r="GK71" s="145" t="n">
        <f aca="false">BH71/$FA71</f>
        <v>0</v>
      </c>
      <c r="GL71" s="145" t="n">
        <f aca="false">BI71/$FA71</f>
        <v>0</v>
      </c>
      <c r="GM71" s="145" t="n">
        <f aca="false">BJ71/$FA71</f>
        <v>0</v>
      </c>
      <c r="GN71" s="145" t="n">
        <f aca="false">BK71/$FA71</f>
        <v>0</v>
      </c>
      <c r="GO71" s="145" t="n">
        <f aca="false">BL71/$FA71</f>
        <v>0.00122067238136574</v>
      </c>
      <c r="GP71" s="145" t="n">
        <f aca="false">BM71/$FA71</f>
        <v>0.0016035083912037</v>
      </c>
      <c r="GQ71" s="145" t="n">
        <f aca="false">BN71/$FA71</f>
        <v>0</v>
      </c>
      <c r="GR71" s="145" t="n">
        <f aca="false">BO71/$FA71</f>
        <v>0.000696247468171296</v>
      </c>
      <c r="GS71" s="145" t="n">
        <f aca="false">BP71/$FA71</f>
        <v>0.000891648582175926</v>
      </c>
      <c r="GT71" s="145" t="n">
        <f aca="false">BQ71/$FA71</f>
        <v>0</v>
      </c>
      <c r="GU71" s="145" t="n">
        <f aca="false">BR71/$FA71</f>
        <v>0.000519220196759259</v>
      </c>
      <c r="GV71" s="145" t="n">
        <f aca="false">BS71/$FA71</f>
        <v>0.0007421875</v>
      </c>
      <c r="GW71" s="145" t="n">
        <f aca="false">BT71/$FA71</f>
        <v>0</v>
      </c>
      <c r="GX71" s="145" t="n">
        <f aca="false">BU71/$FA71</f>
        <v>0.00047548828125</v>
      </c>
      <c r="GY71" s="145" t="n">
        <f aca="false">BV71/$FA71</f>
        <v>0.000523670789930556</v>
      </c>
      <c r="GZ71" s="145" t="n">
        <f aca="false">BW71/$FA71</f>
        <v>0</v>
      </c>
      <c r="HA71" s="145" t="n">
        <f aca="false">BX71/$FA71</f>
        <v>1.904296875E-005</v>
      </c>
      <c r="HB71" s="145" t="n">
        <f aca="false">BY71/$FA71</f>
        <v>0</v>
      </c>
      <c r="HC71" s="145" t="n">
        <f aca="false">BZ71/$FA71</f>
        <v>1.904296875E-005</v>
      </c>
      <c r="HD71" s="145" t="n">
        <f aca="false">CA71/$FA71</f>
        <v>6.50318287037037E-006</v>
      </c>
      <c r="HE71" s="145" t="n">
        <f aca="false">CB71/$FA71</f>
        <v>0</v>
      </c>
      <c r="HF71" s="145" t="n">
        <f aca="false">CC71/$FA71</f>
        <v>6.50318287037037E-006</v>
      </c>
      <c r="HG71" s="146" t="n">
        <f aca="false">SUM(GO71,GR71,GU71,GX71,HA71,HD71)</f>
        <v>0.00293717447916667</v>
      </c>
      <c r="HH71" s="146" t="n">
        <f aca="false">SUM(GP71,GS71,GV71,GY71,HB71,HE71)</f>
        <v>0.00376101526331019</v>
      </c>
      <c r="HI71" s="146" t="n">
        <f aca="false">SUM(GQ71,GT71,GW71,GZ71,HC71,HF71)</f>
        <v>2.55461516203704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74" t="n">
        <v>18491.7016</v>
      </c>
      <c r="E72" s="175" t="n">
        <v>41.2491</v>
      </c>
      <c r="F72" s="175" t="n">
        <v>44.513</v>
      </c>
      <c r="G72" s="175" t="n">
        <v>45.7278</v>
      </c>
      <c r="H72" s="175" t="n">
        <v>3600.47</v>
      </c>
      <c r="I72" s="175" t="n">
        <v>52.59</v>
      </c>
      <c r="J72" s="149" t="n">
        <f aca="false">H72/3600</f>
        <v>1.00013055555556</v>
      </c>
      <c r="L72" s="174" t="n">
        <v>18491.7016</v>
      </c>
      <c r="M72" s="175" t="n">
        <v>41.2491</v>
      </c>
      <c r="N72" s="175" t="n">
        <v>44.513</v>
      </c>
      <c r="O72" s="175" t="n">
        <v>45.7278</v>
      </c>
      <c r="P72" s="175" t="n">
        <v>3600.47</v>
      </c>
      <c r="Q72" s="175" t="n">
        <v>52.59</v>
      </c>
      <c r="R72" s="149" t="n">
        <f aca="false">P72/3600</f>
        <v>1.00013055555556</v>
      </c>
      <c r="S72" s="135"/>
      <c r="T72" s="47"/>
      <c r="U72" s="87"/>
      <c r="V72" s="87"/>
      <c r="W72" s="47"/>
      <c r="X72" s="87"/>
      <c r="Y72" s="150"/>
      <c r="Z72" s="87"/>
      <c r="AA72" s="95"/>
      <c r="AB72" s="151" t="n">
        <v>145284860</v>
      </c>
      <c r="AC72" s="152" t="n">
        <v>72255439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494752</v>
      </c>
      <c r="AK72" s="152" t="n">
        <v>686662</v>
      </c>
      <c r="AL72" s="152" t="n">
        <v>0</v>
      </c>
      <c r="AM72" s="152" t="n">
        <v>313531</v>
      </c>
      <c r="AN72" s="152" t="n">
        <v>392172</v>
      </c>
      <c r="AO72" s="152" t="n">
        <v>0</v>
      </c>
      <c r="AP72" s="152" t="n">
        <v>273359</v>
      </c>
      <c r="AQ72" s="152" t="n">
        <v>410400</v>
      </c>
      <c r="AR72" s="152" t="n">
        <v>0</v>
      </c>
      <c r="AS72" s="152" t="n">
        <v>240371</v>
      </c>
      <c r="AT72" s="152" t="n">
        <v>278770</v>
      </c>
      <c r="AU72" s="152" t="n">
        <v>0</v>
      </c>
      <c r="AV72" s="152" t="n">
        <v>34620</v>
      </c>
      <c r="AW72" s="152" t="n">
        <v>0</v>
      </c>
      <c r="AX72" s="152" t="n">
        <v>34620</v>
      </c>
      <c r="AY72" s="152" t="n">
        <v>12875</v>
      </c>
      <c r="AZ72" s="152" t="n">
        <v>0</v>
      </c>
      <c r="BA72" s="153" t="n">
        <v>12875</v>
      </c>
      <c r="BB72" s="119"/>
      <c r="BC72" s="100"/>
      <c r="BD72" s="151" t="n">
        <v>145284860</v>
      </c>
      <c r="BE72" s="152" t="n">
        <v>72255439</v>
      </c>
      <c r="BF72" s="152" t="n">
        <v>0</v>
      </c>
      <c r="BG72" s="152" t="n">
        <v>0</v>
      </c>
      <c r="BH72" s="152" t="n">
        <v>0</v>
      </c>
      <c r="BI72" s="152" t="n">
        <v>0</v>
      </c>
      <c r="BJ72" s="152" t="n">
        <v>0</v>
      </c>
      <c r="BK72" s="152" t="n">
        <v>0</v>
      </c>
      <c r="BL72" s="152" t="n">
        <v>494752</v>
      </c>
      <c r="BM72" s="152" t="n">
        <v>686662</v>
      </c>
      <c r="BN72" s="152" t="n">
        <v>0</v>
      </c>
      <c r="BO72" s="152" t="n">
        <v>313531</v>
      </c>
      <c r="BP72" s="152" t="n">
        <v>392172</v>
      </c>
      <c r="BQ72" s="152" t="n">
        <v>0</v>
      </c>
      <c r="BR72" s="152" t="n">
        <v>273359</v>
      </c>
      <c r="BS72" s="152" t="n">
        <v>410400</v>
      </c>
      <c r="BT72" s="152" t="n">
        <v>0</v>
      </c>
      <c r="BU72" s="152" t="n">
        <v>240371</v>
      </c>
      <c r="BV72" s="152" t="n">
        <v>278770</v>
      </c>
      <c r="BW72" s="152" t="n">
        <v>0</v>
      </c>
      <c r="BX72" s="152" t="n">
        <v>34620</v>
      </c>
      <c r="BY72" s="152" t="n">
        <v>0</v>
      </c>
      <c r="BZ72" s="152" t="n">
        <v>34620</v>
      </c>
      <c r="CA72" s="152" t="n">
        <v>12875</v>
      </c>
      <c r="CB72" s="152" t="n">
        <v>0</v>
      </c>
      <c r="CC72" s="153" t="n">
        <v>12875</v>
      </c>
      <c r="CF72" s="154" t="n">
        <f aca="false">AE72/$AB72</f>
        <v>0</v>
      </c>
      <c r="CG72" s="129" t="n">
        <f aca="false">AF72/$AC72</f>
        <v>0</v>
      </c>
      <c r="CH72" s="129" t="n">
        <f aca="false">AH72/$AB72</f>
        <v>0</v>
      </c>
      <c r="CI72" s="129" t="n">
        <f aca="false">AI72/$AC72</f>
        <v>0</v>
      </c>
      <c r="CJ72" s="129" t="n">
        <f aca="false">AK72/$AB72</f>
        <v>0.00472631490989495</v>
      </c>
      <c r="CK72" s="129" t="n">
        <f aca="false">AL72/$AC72</f>
        <v>0</v>
      </c>
      <c r="CL72" s="129" t="n">
        <f aca="false">AN72/$AB72</f>
        <v>0.00269933150639372</v>
      </c>
      <c r="CM72" s="129" t="n">
        <f aca="false">AO72/$AC72</f>
        <v>0</v>
      </c>
      <c r="CN72" s="129" t="n">
        <f aca="false">AQ72/$AB72</f>
        <v>0.00282479537096983</v>
      </c>
      <c r="CO72" s="129" t="n">
        <f aca="false">AR72/$AC72</f>
        <v>0</v>
      </c>
      <c r="CP72" s="129" t="n">
        <f aca="false">AT72/$AB72</f>
        <v>0.00191878217730326</v>
      </c>
      <c r="CQ72" s="129" t="n">
        <f aca="false">AU72/$AC72</f>
        <v>0</v>
      </c>
      <c r="CR72" s="129" t="n">
        <f aca="false">AW72/$AB72</f>
        <v>0</v>
      </c>
      <c r="CS72" s="129" t="n">
        <f aca="false">AX72/$AC72</f>
        <v>0.000479133480871938</v>
      </c>
      <c r="CT72" s="129" t="n">
        <f aca="false">AZ72/$AB72</f>
        <v>0</v>
      </c>
      <c r="CU72" s="131" t="n">
        <f aca="false">BA72/$AC72</f>
        <v>0.000178187278053905</v>
      </c>
      <c r="CV72" s="129" t="n">
        <f aca="false">CJ72+CL72+CN72+CP72+CR72+CT72</f>
        <v>0.0121692239645618</v>
      </c>
      <c r="CW72" s="155" t="n">
        <f aca="false">CK72+CM72+CO72+CQ72+CS72+CU72</f>
        <v>0.000657320758925844</v>
      </c>
      <c r="CX72" s="108"/>
      <c r="CY72" s="108"/>
      <c r="CZ72" s="154" t="n">
        <f aca="false">BG72/$BD72</f>
        <v>0</v>
      </c>
      <c r="DA72" s="129" t="n">
        <f aca="false">BH72/$BE72</f>
        <v>0</v>
      </c>
      <c r="DB72" s="129" t="n">
        <f aca="false">BJ72/$BD72</f>
        <v>0</v>
      </c>
      <c r="DC72" s="129" t="n">
        <f aca="false">BK72/$BE72</f>
        <v>0</v>
      </c>
      <c r="DD72" s="129" t="n">
        <f aca="false">BM72/$BD72</f>
        <v>0.00472631490989495</v>
      </c>
      <c r="DE72" s="129" t="n">
        <f aca="false">BN72/$BE72</f>
        <v>0</v>
      </c>
      <c r="DF72" s="129" t="n">
        <f aca="false">BP72/$BD72</f>
        <v>0.00269933150639372</v>
      </c>
      <c r="DG72" s="129" t="n">
        <f aca="false">BQ72/$BE72</f>
        <v>0</v>
      </c>
      <c r="DH72" s="129" t="n">
        <f aca="false">BS72/$BD72</f>
        <v>0.00282479537096983</v>
      </c>
      <c r="DI72" s="129" t="n">
        <f aca="false">BT72/$BE72</f>
        <v>0</v>
      </c>
      <c r="DJ72" s="129" t="n">
        <f aca="false">BV72/$BD72</f>
        <v>0.00191878217730326</v>
      </c>
      <c r="DK72" s="129" t="n">
        <f aca="false">BW72/$BE72</f>
        <v>0</v>
      </c>
      <c r="DL72" s="129" t="n">
        <f aca="false">BY72/$BD72</f>
        <v>0</v>
      </c>
      <c r="DM72" s="129" t="n">
        <f aca="false">BZ72/$BE72</f>
        <v>0.000479133480871938</v>
      </c>
      <c r="DN72" s="129" t="n">
        <f aca="false">CB72/$BD72</f>
        <v>0</v>
      </c>
      <c r="DO72" s="129" t="n">
        <f aca="false">CC72/$BE72</f>
        <v>0.000178187278053905</v>
      </c>
      <c r="DP72" s="129" t="n">
        <f aca="false">DD72+DF72+DH72+DJ72+DL72+DN72</f>
        <v>0.0121692239645618</v>
      </c>
      <c r="DQ72" s="155" t="n">
        <f aca="false">DE72+DG72+DI72+DK72+DM72+DO72</f>
        <v>0.000657320758925844</v>
      </c>
      <c r="DR72" s="108"/>
      <c r="DS72" s="108"/>
      <c r="DT72" s="129" t="n">
        <f aca="false">BD72/AB72</f>
        <v>1</v>
      </c>
      <c r="DU72" s="129" t="n">
        <f aca="false">BE72/AC72</f>
        <v>1</v>
      </c>
      <c r="DV72" s="129" t="e">
        <f aca="false">BF72/AD72</f>
        <v>#DIV/0!</v>
      </c>
      <c r="DW72" s="129" t="e">
        <f aca="false">BG72/AE72</f>
        <v>#DIV/0!</v>
      </c>
      <c r="DX72" s="129" t="e">
        <f aca="false">BH72/AF72</f>
        <v>#DIV/0!</v>
      </c>
      <c r="DY72" s="129" t="e">
        <f aca="false">BI72/AG72</f>
        <v>#DIV/0!</v>
      </c>
      <c r="DZ72" s="129" t="e">
        <f aca="false">BJ72/AH72</f>
        <v>#DIV/0!</v>
      </c>
      <c r="EA72" s="129" t="e">
        <f aca="false">BK72/AI72</f>
        <v>#DIV/0!</v>
      </c>
      <c r="EB72" s="129" t="n">
        <f aca="false">BL72/AJ72</f>
        <v>1</v>
      </c>
      <c r="EC72" s="129" t="n">
        <f aca="false">BM72/AK72</f>
        <v>1</v>
      </c>
      <c r="ED72" s="129" t="e">
        <f aca="false">BN72/AL72</f>
        <v>#DIV/0!</v>
      </c>
      <c r="EE72" s="129" t="n">
        <f aca="false">BO72/AM72</f>
        <v>1</v>
      </c>
      <c r="EF72" s="129" t="n">
        <f aca="false">BP72/AN72</f>
        <v>1</v>
      </c>
      <c r="EG72" s="129" t="e">
        <f aca="false">BQ72/AO72</f>
        <v>#DIV/0!</v>
      </c>
      <c r="EH72" s="129" t="n">
        <f aca="false">BR72/AP72</f>
        <v>1</v>
      </c>
      <c r="EI72" s="129" t="n">
        <f aca="false">BS72/AQ72</f>
        <v>1</v>
      </c>
      <c r="EJ72" s="129" t="e">
        <f aca="false">BT72/AR72</f>
        <v>#DIV/0!</v>
      </c>
      <c r="EK72" s="129" t="n">
        <f aca="false">BU72/AS72</f>
        <v>1</v>
      </c>
      <c r="EL72" s="129" t="n">
        <f aca="false">BV72/AT72</f>
        <v>1</v>
      </c>
      <c r="EM72" s="129" t="e">
        <f aca="false">BW72/AU72</f>
        <v>#DIV/0!</v>
      </c>
      <c r="EN72" s="129" t="n">
        <f aca="false">BX72/AV72</f>
        <v>1</v>
      </c>
      <c r="EO72" s="129" t="e">
        <f aca="false">BY72/AW72</f>
        <v>#DIV/0!</v>
      </c>
      <c r="EP72" s="129" t="n">
        <f aca="false">BZ72/AX72</f>
        <v>1</v>
      </c>
      <c r="EQ72" s="129" t="n">
        <f aca="false">CA72/AY72</f>
        <v>1</v>
      </c>
      <c r="ER72" s="129" t="e">
        <f aca="false">CB72/AZ72</f>
        <v>#DIV/0!</v>
      </c>
      <c r="ES72" s="131" t="n">
        <f aca="false">CC72/BA72</f>
        <v>1</v>
      </c>
      <c r="ET72" s="129" t="n">
        <f aca="false">SUM(BL72+BO72+BR72+BU72+BX72+CA72)/SUM(AJ72+AM72+AP72+AS72+AV72+AY72)</f>
        <v>1</v>
      </c>
      <c r="EU72" s="129" t="n">
        <f aca="false">SUM(BM72+BP72+BS72+BV72+BY72+CB72)/SUM(AK72+AN72+AQ72+AT72+AW72+AZ72)</f>
        <v>1</v>
      </c>
      <c r="EV72" s="129" t="n">
        <f aca="false">SUM(BN72+BQ72+BT72+BW72+BZ72+CC72)/SUM(AL72+AO72+AR72+AU72+AX72+BA72)</f>
        <v>1</v>
      </c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 t="n">
        <f aca="false">AB72/$FA72</f>
        <v>0.262740270543981</v>
      </c>
      <c r="FD72" s="145" t="n">
        <f aca="false">AC72/$FA72</f>
        <v>0.130670281756366</v>
      </c>
      <c r="FE72" s="146" t="n">
        <f aca="false">AD72/$FA72</f>
        <v>0</v>
      </c>
      <c r="FF72" s="146" t="n">
        <f aca="false">AE72/$FA72</f>
        <v>0</v>
      </c>
      <c r="FG72" s="146" t="n">
        <f aca="false">AF72/$FA72</f>
        <v>0</v>
      </c>
      <c r="FH72" s="146" t="n">
        <f aca="false">AG72/$FA72</f>
        <v>0</v>
      </c>
      <c r="FI72" s="146" t="n">
        <f aca="false">AH72/$FA72</f>
        <v>0</v>
      </c>
      <c r="FJ72" s="146" t="n">
        <f aca="false">AI72/$FA72</f>
        <v>0</v>
      </c>
      <c r="FK72" s="146" t="n">
        <f aca="false">AJ72/$FA72</f>
        <v>0.000894733796296296</v>
      </c>
      <c r="FL72" s="146" t="n">
        <f aca="false">AK72/$FA72</f>
        <v>0.00124179325810185</v>
      </c>
      <c r="FM72" s="146" t="n">
        <f aca="false">AL72/$FA72</f>
        <v>0</v>
      </c>
      <c r="FN72" s="146" t="n">
        <f aca="false">AM72/$FA72</f>
        <v>0.000567004846643519</v>
      </c>
      <c r="FO72" s="146" t="n">
        <f aca="false">AN72/$FA72</f>
        <v>0.000709223090277778</v>
      </c>
      <c r="FP72" s="146" t="n">
        <f aca="false">AO72/$FA72</f>
        <v>0</v>
      </c>
      <c r="FQ72" s="146" t="n">
        <f aca="false">AP72/$FA72</f>
        <v>0.000494355830439815</v>
      </c>
      <c r="FR72" s="146" t="n">
        <f aca="false">AQ72/$FA72</f>
        <v>0.0007421875</v>
      </c>
      <c r="FS72" s="146" t="n">
        <f aca="false">AR72/$FA72</f>
        <v>0</v>
      </c>
      <c r="FT72" s="146" t="n">
        <f aca="false">AS72/$FA72</f>
        <v>0.000434698712384259</v>
      </c>
      <c r="FU72" s="146" t="n">
        <f aca="false">AT72/$FA72</f>
        <v>0.00050414134837963</v>
      </c>
      <c r="FV72" s="146" t="n">
        <f aca="false">AU72/$FA72</f>
        <v>0</v>
      </c>
      <c r="FW72" s="146" t="n">
        <f aca="false">AV72/$FA72</f>
        <v>6.26085069444444E-005</v>
      </c>
      <c r="FX72" s="146" t="n">
        <f aca="false">AW72/$FA72</f>
        <v>0</v>
      </c>
      <c r="FY72" s="146" t="n">
        <f aca="false">AX72/$FA72</f>
        <v>6.26085069444444E-005</v>
      </c>
      <c r="FZ72" s="146" t="n">
        <f aca="false">AY72/$FA72</f>
        <v>2.32837818287037E-005</v>
      </c>
      <c r="GA72" s="146" t="n">
        <f aca="false">AZ72/$FA72</f>
        <v>0</v>
      </c>
      <c r="GB72" s="146" t="n">
        <f aca="false">BA72/$FA72</f>
        <v>2.32837818287037E-005</v>
      </c>
      <c r="GC72" s="146" t="n">
        <f aca="false">SUM(FK72,FN72,FQ72,FT72,FW72,FZ72)</f>
        <v>0.00247668547453704</v>
      </c>
      <c r="GD72" s="146" t="n">
        <f aca="false">SUM(FL72,FO72,FR72,FU72,FX72,GA72)</f>
        <v>0.00319734519675926</v>
      </c>
      <c r="GE72" s="146" t="n">
        <f aca="false">SUM(FM72,FP72,FS72,FV72,FY72,GB72)</f>
        <v>8.58922887731482E-005</v>
      </c>
      <c r="GF72" s="108"/>
      <c r="GG72" s="145" t="n">
        <f aca="false">BD72/$FA72</f>
        <v>0.262740270543981</v>
      </c>
      <c r="GH72" s="145" t="n">
        <f aca="false">BE72/$FA72</f>
        <v>0.130670281756366</v>
      </c>
      <c r="GI72" s="145" t="n">
        <f aca="false">BF72/$FA72</f>
        <v>0</v>
      </c>
      <c r="GJ72" s="145" t="n">
        <f aca="false">BG72/$FA72</f>
        <v>0</v>
      </c>
      <c r="GK72" s="145" t="n">
        <f aca="false">BH72/$FA72</f>
        <v>0</v>
      </c>
      <c r="GL72" s="145" t="n">
        <f aca="false">BI72/$FA72</f>
        <v>0</v>
      </c>
      <c r="GM72" s="145" t="n">
        <f aca="false">BJ72/$FA72</f>
        <v>0</v>
      </c>
      <c r="GN72" s="145" t="n">
        <f aca="false">BK72/$FA72</f>
        <v>0</v>
      </c>
      <c r="GO72" s="145" t="n">
        <f aca="false">BL72/$FA72</f>
        <v>0.000894733796296296</v>
      </c>
      <c r="GP72" s="145" t="n">
        <f aca="false">BM72/$FA72</f>
        <v>0.00124179325810185</v>
      </c>
      <c r="GQ72" s="145" t="n">
        <f aca="false">BN72/$FA72</f>
        <v>0</v>
      </c>
      <c r="GR72" s="145" t="n">
        <f aca="false">BO72/$FA72</f>
        <v>0.000567004846643519</v>
      </c>
      <c r="GS72" s="145" t="n">
        <f aca="false">BP72/$FA72</f>
        <v>0.000709223090277778</v>
      </c>
      <c r="GT72" s="145" t="n">
        <f aca="false">BQ72/$FA72</f>
        <v>0</v>
      </c>
      <c r="GU72" s="145" t="n">
        <f aca="false">BR72/$FA72</f>
        <v>0.000494355830439815</v>
      </c>
      <c r="GV72" s="145" t="n">
        <f aca="false">BS72/$FA72</f>
        <v>0.0007421875</v>
      </c>
      <c r="GW72" s="145" t="n">
        <f aca="false">BT72/$FA72</f>
        <v>0</v>
      </c>
      <c r="GX72" s="145" t="n">
        <f aca="false">BU72/$FA72</f>
        <v>0.000434698712384259</v>
      </c>
      <c r="GY72" s="145" t="n">
        <f aca="false">BV72/$FA72</f>
        <v>0.00050414134837963</v>
      </c>
      <c r="GZ72" s="145" t="n">
        <f aca="false">BW72/$FA72</f>
        <v>0</v>
      </c>
      <c r="HA72" s="145" t="n">
        <f aca="false">BX72/$FA72</f>
        <v>6.26085069444444E-005</v>
      </c>
      <c r="HB72" s="145" t="n">
        <f aca="false">BY72/$FA72</f>
        <v>0</v>
      </c>
      <c r="HC72" s="145" t="n">
        <f aca="false">BZ72/$FA72</f>
        <v>6.26085069444444E-005</v>
      </c>
      <c r="HD72" s="145" t="n">
        <f aca="false">CA72/$FA72</f>
        <v>2.32837818287037E-005</v>
      </c>
      <c r="HE72" s="145" t="n">
        <f aca="false">CB72/$FA72</f>
        <v>0</v>
      </c>
      <c r="HF72" s="145" t="n">
        <f aca="false">CC72/$FA72</f>
        <v>2.32837818287037E-005</v>
      </c>
      <c r="HG72" s="146" t="n">
        <f aca="false">SUM(GO72,GR72,GU72,GX72,HA72,HD72)</f>
        <v>0.00247668547453704</v>
      </c>
      <c r="HH72" s="146" t="n">
        <f aca="false">SUM(GP72,GS72,GV72,GY72,HB72,HE72)</f>
        <v>0.00319734519675926</v>
      </c>
      <c r="HI72" s="146" t="n">
        <f aca="false">SUM(GQ72,GT72,GW72,GZ72,HC72,HF72)</f>
        <v>8.5892288773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74" t="n">
        <v>11371.0336</v>
      </c>
      <c r="E73" s="175" t="n">
        <v>38.382</v>
      </c>
      <c r="F73" s="175" t="n">
        <v>42.4959</v>
      </c>
      <c r="G73" s="175" t="n">
        <v>43.6745</v>
      </c>
      <c r="H73" s="175" t="n">
        <v>3342.79</v>
      </c>
      <c r="I73" s="175" t="n">
        <v>50.29</v>
      </c>
      <c r="J73" s="149" t="n">
        <f aca="false">H73/3600</f>
        <v>0.928552777777778</v>
      </c>
      <c r="L73" s="174" t="n">
        <v>11371.0336</v>
      </c>
      <c r="M73" s="175" t="n">
        <v>38.382</v>
      </c>
      <c r="N73" s="175" t="n">
        <v>42.4959</v>
      </c>
      <c r="O73" s="175" t="n">
        <v>43.6745</v>
      </c>
      <c r="P73" s="175" t="n">
        <v>3342.79</v>
      </c>
      <c r="Q73" s="175" t="n">
        <v>50.29</v>
      </c>
      <c r="R73" s="149" t="n">
        <f aca="false">P73/3600</f>
        <v>0.928552777777778</v>
      </c>
      <c r="S73" s="135"/>
      <c r="T73" s="47"/>
      <c r="U73" s="87"/>
      <c r="V73" s="87"/>
      <c r="W73" s="47"/>
      <c r="X73" s="87"/>
      <c r="Y73" s="150"/>
      <c r="Z73" s="87"/>
      <c r="AA73" s="95"/>
      <c r="AB73" s="151" t="n">
        <v>97340399</v>
      </c>
      <c r="AC73" s="152" t="n">
        <v>41434281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306967</v>
      </c>
      <c r="AK73" s="152" t="n">
        <v>352884</v>
      </c>
      <c r="AL73" s="152" t="n">
        <v>0</v>
      </c>
      <c r="AM73" s="152" t="n">
        <v>191470</v>
      </c>
      <c r="AN73" s="152" t="n">
        <v>220927</v>
      </c>
      <c r="AO73" s="152" t="n">
        <v>0</v>
      </c>
      <c r="AP73" s="152" t="n">
        <v>190584</v>
      </c>
      <c r="AQ73" s="152" t="n">
        <v>410400</v>
      </c>
      <c r="AR73" s="152" t="n">
        <v>0</v>
      </c>
      <c r="AS73" s="152" t="n">
        <v>186783</v>
      </c>
      <c r="AT73" s="152" t="n">
        <v>332508</v>
      </c>
      <c r="AU73" s="152" t="n">
        <v>0</v>
      </c>
      <c r="AV73" s="152" t="n">
        <v>55520</v>
      </c>
      <c r="AW73" s="152" t="n">
        <v>0</v>
      </c>
      <c r="AX73" s="152" t="n">
        <v>55520</v>
      </c>
      <c r="AY73" s="152" t="n">
        <v>22495</v>
      </c>
      <c r="AZ73" s="152" t="n">
        <v>0</v>
      </c>
      <c r="BA73" s="153" t="n">
        <v>22495</v>
      </c>
      <c r="BB73" s="119"/>
      <c r="BC73" s="100"/>
      <c r="BD73" s="151" t="n">
        <v>97340399</v>
      </c>
      <c r="BE73" s="152" t="n">
        <v>41434281</v>
      </c>
      <c r="BF73" s="152" t="n">
        <v>0</v>
      </c>
      <c r="BG73" s="152" t="n">
        <v>0</v>
      </c>
      <c r="BH73" s="152" t="n">
        <v>0</v>
      </c>
      <c r="BI73" s="152" t="n">
        <v>0</v>
      </c>
      <c r="BJ73" s="152" t="n">
        <v>0</v>
      </c>
      <c r="BK73" s="152" t="n">
        <v>0</v>
      </c>
      <c r="BL73" s="152" t="n">
        <v>306967</v>
      </c>
      <c r="BM73" s="152" t="n">
        <v>352884</v>
      </c>
      <c r="BN73" s="152" t="n">
        <v>0</v>
      </c>
      <c r="BO73" s="152" t="n">
        <v>191470</v>
      </c>
      <c r="BP73" s="152" t="n">
        <v>220927</v>
      </c>
      <c r="BQ73" s="152" t="n">
        <v>0</v>
      </c>
      <c r="BR73" s="152" t="n">
        <v>190584</v>
      </c>
      <c r="BS73" s="152" t="n">
        <v>410400</v>
      </c>
      <c r="BT73" s="152" t="n">
        <v>0</v>
      </c>
      <c r="BU73" s="152" t="n">
        <v>186783</v>
      </c>
      <c r="BV73" s="152" t="n">
        <v>332508</v>
      </c>
      <c r="BW73" s="152" t="n">
        <v>0</v>
      </c>
      <c r="BX73" s="152" t="n">
        <v>55520</v>
      </c>
      <c r="BY73" s="152" t="n">
        <v>0</v>
      </c>
      <c r="BZ73" s="152" t="n">
        <v>55520</v>
      </c>
      <c r="CA73" s="152" t="n">
        <v>22495</v>
      </c>
      <c r="CB73" s="152" t="n">
        <v>0</v>
      </c>
      <c r="CC73" s="153" t="n">
        <v>22495</v>
      </c>
      <c r="CF73" s="154" t="n">
        <f aca="false">AE73/$AB73</f>
        <v>0</v>
      </c>
      <c r="CG73" s="129" t="n">
        <f aca="false">AF73/$AC73</f>
        <v>0</v>
      </c>
      <c r="CH73" s="129" t="n">
        <f aca="false">AH73/$AB73</f>
        <v>0</v>
      </c>
      <c r="CI73" s="129" t="n">
        <f aca="false">AI73/$AC73</f>
        <v>0</v>
      </c>
      <c r="CJ73" s="129" t="n">
        <f aca="false">AK73/$AB73</f>
        <v>0.00362525738157289</v>
      </c>
      <c r="CK73" s="129" t="n">
        <f aca="false">AL73/$AC73</f>
        <v>0</v>
      </c>
      <c r="CL73" s="129" t="n">
        <f aca="false">AN73/$AB73</f>
        <v>0.00226963318693608</v>
      </c>
      <c r="CM73" s="129" t="n">
        <f aca="false">AO73/$AC73</f>
        <v>0</v>
      </c>
      <c r="CN73" s="129" t="n">
        <f aca="false">AQ73/$AB73</f>
        <v>0.00421613229672502</v>
      </c>
      <c r="CO73" s="129" t="n">
        <f aca="false">AR73/$AC73</f>
        <v>0</v>
      </c>
      <c r="CP73" s="129" t="n">
        <f aca="false">AT73/$AB73</f>
        <v>0.00341593011140215</v>
      </c>
      <c r="CQ73" s="129" t="n">
        <f aca="false">AU73/$AC73</f>
        <v>0</v>
      </c>
      <c r="CR73" s="129" t="n">
        <f aca="false">AW73/$AB73</f>
        <v>0</v>
      </c>
      <c r="CS73" s="129" t="n">
        <f aca="false">AX73/$AC73</f>
        <v>0.00133995326237229</v>
      </c>
      <c r="CT73" s="129" t="n">
        <f aca="false">AZ73/$AB73</f>
        <v>0</v>
      </c>
      <c r="CU73" s="131" t="n">
        <f aca="false">BA73/$AC73</f>
        <v>0.000542907936546552</v>
      </c>
      <c r="CV73" s="129" t="n">
        <f aca="false">CJ73+CL73+CN73+CP73+CR73+CT73</f>
        <v>0.0135269529766361</v>
      </c>
      <c r="CW73" s="155" t="n">
        <f aca="false">CK73+CM73+CO73+CQ73+CS73+CU73</f>
        <v>0.00188286119891884</v>
      </c>
      <c r="CX73" s="108"/>
      <c r="CY73" s="108"/>
      <c r="CZ73" s="154" t="n">
        <f aca="false">BG73/$BD73</f>
        <v>0</v>
      </c>
      <c r="DA73" s="129" t="n">
        <f aca="false">BH73/$BE73</f>
        <v>0</v>
      </c>
      <c r="DB73" s="129" t="n">
        <f aca="false">BJ73/$BD73</f>
        <v>0</v>
      </c>
      <c r="DC73" s="129" t="n">
        <f aca="false">BK73/$BE73</f>
        <v>0</v>
      </c>
      <c r="DD73" s="129" t="n">
        <f aca="false">BM73/$BD73</f>
        <v>0.00362525738157289</v>
      </c>
      <c r="DE73" s="129" t="n">
        <f aca="false">BN73/$BE73</f>
        <v>0</v>
      </c>
      <c r="DF73" s="129" t="n">
        <f aca="false">BP73/$BD73</f>
        <v>0.00226963318693608</v>
      </c>
      <c r="DG73" s="129" t="n">
        <f aca="false">BQ73/$BE73</f>
        <v>0</v>
      </c>
      <c r="DH73" s="129" t="n">
        <f aca="false">BS73/$BD73</f>
        <v>0.00421613229672502</v>
      </c>
      <c r="DI73" s="129" t="n">
        <f aca="false">BT73/$BE73</f>
        <v>0</v>
      </c>
      <c r="DJ73" s="129" t="n">
        <f aca="false">BV73/$BD73</f>
        <v>0.00341593011140215</v>
      </c>
      <c r="DK73" s="129" t="n">
        <f aca="false">BW73/$BE73</f>
        <v>0</v>
      </c>
      <c r="DL73" s="129" t="n">
        <f aca="false">BY73/$BD73</f>
        <v>0</v>
      </c>
      <c r="DM73" s="129" t="n">
        <f aca="false">BZ73/$BE73</f>
        <v>0.00133995326237229</v>
      </c>
      <c r="DN73" s="129" t="n">
        <f aca="false">CB73/$BD73</f>
        <v>0</v>
      </c>
      <c r="DO73" s="129" t="n">
        <f aca="false">CC73/$BE73</f>
        <v>0.000542907936546552</v>
      </c>
      <c r="DP73" s="129" t="n">
        <f aca="false">DD73+DF73+DH73+DJ73+DL73+DN73</f>
        <v>0.0135269529766361</v>
      </c>
      <c r="DQ73" s="155" t="n">
        <f aca="false">DE73+DG73+DI73+DK73+DM73+DO73</f>
        <v>0.00188286119891884</v>
      </c>
      <c r="DR73" s="108"/>
      <c r="DS73" s="108"/>
      <c r="DT73" s="129" t="n">
        <f aca="false">BD73/AB73</f>
        <v>1</v>
      </c>
      <c r="DU73" s="129" t="n">
        <f aca="false">BE73/AC73</f>
        <v>1</v>
      </c>
      <c r="DV73" s="129" t="e">
        <f aca="false">BF73/AD73</f>
        <v>#DIV/0!</v>
      </c>
      <c r="DW73" s="129" t="e">
        <f aca="false">BG73/AE73</f>
        <v>#DIV/0!</v>
      </c>
      <c r="DX73" s="129" t="e">
        <f aca="false">BH73/AF73</f>
        <v>#DIV/0!</v>
      </c>
      <c r="DY73" s="129" t="e">
        <f aca="false">BI73/AG73</f>
        <v>#DIV/0!</v>
      </c>
      <c r="DZ73" s="129" t="e">
        <f aca="false">BJ73/AH73</f>
        <v>#DIV/0!</v>
      </c>
      <c r="EA73" s="129" t="e">
        <f aca="false">BK73/AI73</f>
        <v>#DIV/0!</v>
      </c>
      <c r="EB73" s="129" t="n">
        <f aca="false">BL73/AJ73</f>
        <v>1</v>
      </c>
      <c r="EC73" s="129" t="n">
        <f aca="false">BM73/AK73</f>
        <v>1</v>
      </c>
      <c r="ED73" s="129" t="e">
        <f aca="false">BN73/AL73</f>
        <v>#DIV/0!</v>
      </c>
      <c r="EE73" s="129" t="n">
        <f aca="false">BO73/AM73</f>
        <v>1</v>
      </c>
      <c r="EF73" s="129" t="n">
        <f aca="false">BP73/AN73</f>
        <v>1</v>
      </c>
      <c r="EG73" s="129" t="e">
        <f aca="false">BQ73/AO73</f>
        <v>#DIV/0!</v>
      </c>
      <c r="EH73" s="129" t="n">
        <f aca="false">BR73/AP73</f>
        <v>1</v>
      </c>
      <c r="EI73" s="129" t="n">
        <f aca="false">BS73/AQ73</f>
        <v>1</v>
      </c>
      <c r="EJ73" s="129" t="e">
        <f aca="false">BT73/AR73</f>
        <v>#DIV/0!</v>
      </c>
      <c r="EK73" s="129" t="n">
        <f aca="false">BU73/AS73</f>
        <v>1</v>
      </c>
      <c r="EL73" s="129" t="n">
        <f aca="false">BV73/AT73</f>
        <v>1</v>
      </c>
      <c r="EM73" s="129" t="e">
        <f aca="false">BW73/AU73</f>
        <v>#DIV/0!</v>
      </c>
      <c r="EN73" s="129" t="n">
        <f aca="false">BX73/AV73</f>
        <v>1</v>
      </c>
      <c r="EO73" s="129" t="e">
        <f aca="false">BY73/AW73</f>
        <v>#DIV/0!</v>
      </c>
      <c r="EP73" s="129" t="n">
        <f aca="false">BZ73/AX73</f>
        <v>1</v>
      </c>
      <c r="EQ73" s="129" t="n">
        <f aca="false">CA73/AY73</f>
        <v>1</v>
      </c>
      <c r="ER73" s="129" t="e">
        <f aca="false">CB73/AZ73</f>
        <v>#DIV/0!</v>
      </c>
      <c r="ES73" s="131" t="n">
        <f aca="false">CC73/BA73</f>
        <v>1</v>
      </c>
      <c r="ET73" s="129" t="n">
        <f aca="false">SUM(BL73+BO73+BR73+BU73+BX73+CA73)/SUM(AJ73+AM73+AP73+AS73+AV73+AY73)</f>
        <v>1</v>
      </c>
      <c r="EU73" s="129" t="n">
        <f aca="false">SUM(BM73+BP73+BS73+BV73+BY73+CB73)/SUM(AK73+AN73+AQ73+AT73+AW73+AZ73)</f>
        <v>1</v>
      </c>
      <c r="EV73" s="129" t="n">
        <f aca="false">SUM(BN73+BQ73+BT73+BW73+BZ73+CC73)/SUM(AL73+AO73+AR73+AU73+AX73+BA73)</f>
        <v>1</v>
      </c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 t="n">
        <f aca="false">AB73/$FA73</f>
        <v>0.176035154441551</v>
      </c>
      <c r="FD73" s="145" t="n">
        <f aca="false">AC73/$FA73</f>
        <v>0.074931787109375</v>
      </c>
      <c r="FE73" s="146" t="n">
        <f aca="false">AD73/$FA73</f>
        <v>0</v>
      </c>
      <c r="FF73" s="146" t="n">
        <f aca="false">AE73/$FA73</f>
        <v>0</v>
      </c>
      <c r="FG73" s="146" t="n">
        <f aca="false">AF73/$FA73</f>
        <v>0</v>
      </c>
      <c r="FH73" s="146" t="n">
        <f aca="false">AG73/$FA73</f>
        <v>0</v>
      </c>
      <c r="FI73" s="146" t="n">
        <f aca="false">AH73/$FA73</f>
        <v>0</v>
      </c>
      <c r="FJ73" s="146" t="n">
        <f aca="false">AI73/$FA73</f>
        <v>0</v>
      </c>
      <c r="FK73" s="146" t="n">
        <f aca="false">AJ73/$FA73</f>
        <v>0.000555134186921296</v>
      </c>
      <c r="FL73" s="146" t="n">
        <f aca="false">AK73/$FA73</f>
        <v>0.000638172743055556</v>
      </c>
      <c r="FM73" s="146" t="n">
        <f aca="false">AL73/$FA73</f>
        <v>0</v>
      </c>
      <c r="FN73" s="146" t="n">
        <f aca="false">AM73/$FA73</f>
        <v>0.000346263744212963</v>
      </c>
      <c r="FO73" s="146" t="n">
        <f aca="false">AN73/$FA73</f>
        <v>0.000399535228587963</v>
      </c>
      <c r="FP73" s="146" t="n">
        <f aca="false">AO73/$FA73</f>
        <v>0</v>
      </c>
      <c r="FQ73" s="146" t="n">
        <f aca="false">AP73/$FA73</f>
        <v>0.000344661458333333</v>
      </c>
      <c r="FR73" s="146" t="n">
        <f aca="false">AQ73/$FA73</f>
        <v>0.0007421875</v>
      </c>
      <c r="FS73" s="146" t="n">
        <f aca="false">AR73/$FA73</f>
        <v>0</v>
      </c>
      <c r="FT73" s="146" t="n">
        <f aca="false">AS73/$FA73</f>
        <v>0.000337787543402778</v>
      </c>
      <c r="FU73" s="146" t="n">
        <f aca="false">AT73/$FA73</f>
        <v>0.000601323784722222</v>
      </c>
      <c r="FV73" s="146" t="n">
        <f aca="false">AU73/$FA73</f>
        <v>0</v>
      </c>
      <c r="FW73" s="146" t="n">
        <f aca="false">AV73/$FA73</f>
        <v>0.000100405092592593</v>
      </c>
      <c r="FX73" s="146" t="n">
        <f aca="false">AW73/$FA73</f>
        <v>0</v>
      </c>
      <c r="FY73" s="146" t="n">
        <f aca="false">AX73/$FA73</f>
        <v>0.000100405092592593</v>
      </c>
      <c r="FZ73" s="146" t="n">
        <f aca="false">AY73/$FA73</f>
        <v>4.06810619212963E-005</v>
      </c>
      <c r="GA73" s="146" t="n">
        <f aca="false">AZ73/$FA73</f>
        <v>0</v>
      </c>
      <c r="GB73" s="146" t="n">
        <f aca="false">BA73/$FA73</f>
        <v>4.06810619212963E-005</v>
      </c>
      <c r="GC73" s="146" t="n">
        <f aca="false">SUM(FK73,FN73,FQ73,FT73,FW73,FZ73)</f>
        <v>0.00172493308738426</v>
      </c>
      <c r="GD73" s="146" t="n">
        <f aca="false">SUM(FL73,FO73,FR73,FU73,FX73,GA73)</f>
        <v>0.00238121925636574</v>
      </c>
      <c r="GE73" s="146" t="n">
        <f aca="false">SUM(FM73,FP73,FS73,FV73,FY73,GB73)</f>
        <v>0.000141086154513889</v>
      </c>
      <c r="GF73" s="108"/>
      <c r="GG73" s="145" t="n">
        <f aca="false">BD73/$FA73</f>
        <v>0.176035154441551</v>
      </c>
      <c r="GH73" s="145" t="n">
        <f aca="false">BE73/$FA73</f>
        <v>0.074931787109375</v>
      </c>
      <c r="GI73" s="145" t="n">
        <f aca="false">BF73/$FA73</f>
        <v>0</v>
      </c>
      <c r="GJ73" s="145" t="n">
        <f aca="false">BG73/$FA73</f>
        <v>0</v>
      </c>
      <c r="GK73" s="145" t="n">
        <f aca="false">BH73/$FA73</f>
        <v>0</v>
      </c>
      <c r="GL73" s="145" t="n">
        <f aca="false">BI73/$FA73</f>
        <v>0</v>
      </c>
      <c r="GM73" s="145" t="n">
        <f aca="false">BJ73/$FA73</f>
        <v>0</v>
      </c>
      <c r="GN73" s="145" t="n">
        <f aca="false">BK73/$FA73</f>
        <v>0</v>
      </c>
      <c r="GO73" s="145" t="n">
        <f aca="false">BL73/$FA73</f>
        <v>0.000555134186921296</v>
      </c>
      <c r="GP73" s="145" t="n">
        <f aca="false">BM73/$FA73</f>
        <v>0.000638172743055556</v>
      </c>
      <c r="GQ73" s="145" t="n">
        <f aca="false">BN73/$FA73</f>
        <v>0</v>
      </c>
      <c r="GR73" s="145" t="n">
        <f aca="false">BO73/$FA73</f>
        <v>0.000346263744212963</v>
      </c>
      <c r="GS73" s="145" t="n">
        <f aca="false">BP73/$FA73</f>
        <v>0.000399535228587963</v>
      </c>
      <c r="GT73" s="145" t="n">
        <f aca="false">BQ73/$FA73</f>
        <v>0</v>
      </c>
      <c r="GU73" s="145" t="n">
        <f aca="false">BR73/$FA73</f>
        <v>0.000344661458333333</v>
      </c>
      <c r="GV73" s="145" t="n">
        <f aca="false">BS73/$FA73</f>
        <v>0.0007421875</v>
      </c>
      <c r="GW73" s="145" t="n">
        <f aca="false">BT73/$FA73</f>
        <v>0</v>
      </c>
      <c r="GX73" s="145" t="n">
        <f aca="false">BU73/$FA73</f>
        <v>0.000337787543402778</v>
      </c>
      <c r="GY73" s="145" t="n">
        <f aca="false">BV73/$FA73</f>
        <v>0.000601323784722222</v>
      </c>
      <c r="GZ73" s="145" t="n">
        <f aca="false">BW73/$FA73</f>
        <v>0</v>
      </c>
      <c r="HA73" s="145" t="n">
        <f aca="false">BX73/$FA73</f>
        <v>0.000100405092592593</v>
      </c>
      <c r="HB73" s="145" t="n">
        <f aca="false">BY73/$FA73</f>
        <v>0</v>
      </c>
      <c r="HC73" s="145" t="n">
        <f aca="false">BZ73/$FA73</f>
        <v>0.000100405092592593</v>
      </c>
      <c r="HD73" s="145" t="n">
        <f aca="false">CA73/$FA73</f>
        <v>4.06810619212963E-005</v>
      </c>
      <c r="HE73" s="145" t="n">
        <f aca="false">CB73/$FA73</f>
        <v>0</v>
      </c>
      <c r="HF73" s="145" t="n">
        <f aca="false">CC73/$FA73</f>
        <v>4.06810619212963E-005</v>
      </c>
      <c r="HG73" s="146" t="n">
        <f aca="false">SUM(GO73,GR73,GU73,GX73,HA73,HD73)</f>
        <v>0.00172493308738426</v>
      </c>
      <c r="HH73" s="146" t="n">
        <f aca="false">SUM(GP73,GS73,GV73,GY73,HB73,HE73)</f>
        <v>0.00238121925636574</v>
      </c>
      <c r="HI73" s="146" t="n">
        <f aca="false">SUM(GQ73,GT73,GW73,GZ73,HC73,HF73)</f>
        <v>0.0001410861545138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76" t="n">
        <v>6901.9944</v>
      </c>
      <c r="E74" s="177" t="n">
        <v>35.2648</v>
      </c>
      <c r="F74" s="177" t="n">
        <v>41.1011</v>
      </c>
      <c r="G74" s="177" t="n">
        <v>42.1714</v>
      </c>
      <c r="H74" s="177" t="n">
        <v>3128.82</v>
      </c>
      <c r="I74" s="177" t="n">
        <v>44.77</v>
      </c>
      <c r="J74" s="158" t="n">
        <f aca="false">H74/3600</f>
        <v>0.869116666666667</v>
      </c>
      <c r="L74" s="176" t="n">
        <v>6901.9944</v>
      </c>
      <c r="M74" s="177" t="n">
        <v>35.2648</v>
      </c>
      <c r="N74" s="177" t="n">
        <v>41.1011</v>
      </c>
      <c r="O74" s="177" t="n">
        <v>42.1714</v>
      </c>
      <c r="P74" s="177" t="n">
        <v>3128.82</v>
      </c>
      <c r="Q74" s="177" t="n">
        <v>44.77</v>
      </c>
      <c r="R74" s="158" t="n">
        <f aca="false">P74/3600</f>
        <v>0.869116666666667</v>
      </c>
      <c r="S74" s="135"/>
      <c r="T74" s="49"/>
      <c r="U74" s="159"/>
      <c r="V74" s="159"/>
      <c r="W74" s="49"/>
      <c r="X74" s="159"/>
      <c r="Y74" s="160"/>
      <c r="Z74" s="87"/>
      <c r="AA74" s="95"/>
      <c r="AB74" s="151" t="n">
        <v>64012439</v>
      </c>
      <c r="AC74" s="152" t="n">
        <v>23826736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171293</v>
      </c>
      <c r="AK74" s="152" t="n">
        <v>179718</v>
      </c>
      <c r="AL74" s="152" t="n">
        <v>0</v>
      </c>
      <c r="AM74" s="152" t="n">
        <v>102665</v>
      </c>
      <c r="AN74" s="152" t="n">
        <v>123968</v>
      </c>
      <c r="AO74" s="152" t="n">
        <v>0</v>
      </c>
      <c r="AP74" s="152" t="n">
        <v>108728</v>
      </c>
      <c r="AQ74" s="152" t="n">
        <v>410400</v>
      </c>
      <c r="AR74" s="152" t="n">
        <v>0</v>
      </c>
      <c r="AS74" s="152" t="n">
        <v>112691</v>
      </c>
      <c r="AT74" s="152" t="n">
        <v>363846</v>
      </c>
      <c r="AU74" s="152" t="n">
        <v>0</v>
      </c>
      <c r="AV74" s="152" t="n">
        <v>42995</v>
      </c>
      <c r="AW74" s="152" t="n">
        <v>0</v>
      </c>
      <c r="AX74" s="152" t="n">
        <v>42995</v>
      </c>
      <c r="AY74" s="152" t="n">
        <v>21487</v>
      </c>
      <c r="AZ74" s="152" t="n">
        <v>0</v>
      </c>
      <c r="BA74" s="153" t="n">
        <v>21487</v>
      </c>
      <c r="BB74" s="119"/>
      <c r="BC74" s="100"/>
      <c r="BD74" s="151" t="n">
        <v>64012439</v>
      </c>
      <c r="BE74" s="152" t="n">
        <v>23826736</v>
      </c>
      <c r="BF74" s="152" t="n">
        <v>0</v>
      </c>
      <c r="BG74" s="152" t="n">
        <v>0</v>
      </c>
      <c r="BH74" s="152" t="n">
        <v>0</v>
      </c>
      <c r="BI74" s="152" t="n">
        <v>0</v>
      </c>
      <c r="BJ74" s="152" t="n">
        <v>0</v>
      </c>
      <c r="BK74" s="152" t="n">
        <v>0</v>
      </c>
      <c r="BL74" s="152" t="n">
        <v>171293</v>
      </c>
      <c r="BM74" s="152" t="n">
        <v>179718</v>
      </c>
      <c r="BN74" s="152" t="n">
        <v>0</v>
      </c>
      <c r="BO74" s="152" t="n">
        <v>102665</v>
      </c>
      <c r="BP74" s="152" t="n">
        <v>123968</v>
      </c>
      <c r="BQ74" s="152" t="n">
        <v>0</v>
      </c>
      <c r="BR74" s="152" t="n">
        <v>108728</v>
      </c>
      <c r="BS74" s="152" t="n">
        <v>410400</v>
      </c>
      <c r="BT74" s="152" t="n">
        <v>0</v>
      </c>
      <c r="BU74" s="152" t="n">
        <v>112691</v>
      </c>
      <c r="BV74" s="152" t="n">
        <v>363846</v>
      </c>
      <c r="BW74" s="152" t="n">
        <v>0</v>
      </c>
      <c r="BX74" s="152" t="n">
        <v>42995</v>
      </c>
      <c r="BY74" s="152" t="n">
        <v>0</v>
      </c>
      <c r="BZ74" s="152" t="n">
        <v>42995</v>
      </c>
      <c r="CA74" s="152" t="n">
        <v>21487</v>
      </c>
      <c r="CB74" s="152" t="n">
        <v>0</v>
      </c>
      <c r="CC74" s="153" t="n">
        <v>21487</v>
      </c>
      <c r="CF74" s="154" t="n">
        <f aca="false">AE74/$AB74</f>
        <v>0</v>
      </c>
      <c r="CG74" s="129" t="n">
        <f aca="false">AF74/$AC74</f>
        <v>0</v>
      </c>
      <c r="CH74" s="129" t="n">
        <f aca="false">AH74/$AB74</f>
        <v>0</v>
      </c>
      <c r="CI74" s="129" t="n">
        <f aca="false">AI74/$AC74</f>
        <v>0</v>
      </c>
      <c r="CJ74" s="129" t="n">
        <f aca="false">AK74/$AB74</f>
        <v>0.00280754807671053</v>
      </c>
      <c r="CK74" s="129" t="n">
        <f aca="false">AL74/$AC74</f>
        <v>0</v>
      </c>
      <c r="CL74" s="129" t="n">
        <f aca="false">AN74/$AB74</f>
        <v>0.00193662359904768</v>
      </c>
      <c r="CM74" s="129" t="n">
        <f aca="false">AO74/$AC74</f>
        <v>0</v>
      </c>
      <c r="CN74" s="129" t="n">
        <f aca="false">AQ74/$AB74</f>
        <v>0.00641125391269656</v>
      </c>
      <c r="CO74" s="129" t="n">
        <f aca="false">AR74/$AC74</f>
        <v>0</v>
      </c>
      <c r="CP74" s="129" t="n">
        <f aca="false">AT74/$AB74</f>
        <v>0.00568398901344784</v>
      </c>
      <c r="CQ74" s="129" t="n">
        <f aca="false">AU74/$AC74</f>
        <v>0</v>
      </c>
      <c r="CR74" s="129" t="n">
        <f aca="false">AW74/$AB74</f>
        <v>0</v>
      </c>
      <c r="CS74" s="129" t="n">
        <f aca="false">AX74/$AC74</f>
        <v>0.00180448551576683</v>
      </c>
      <c r="CT74" s="129" t="n">
        <f aca="false">AZ74/$AB74</f>
        <v>0</v>
      </c>
      <c r="CU74" s="131" t="n">
        <f aca="false">BA74/$AC74</f>
        <v>0.000901802076457304</v>
      </c>
      <c r="CV74" s="129" t="n">
        <f aca="false">CJ74+CL74+CN74+CP74+CR74+CT74</f>
        <v>0.0168394146019026</v>
      </c>
      <c r="CW74" s="155" t="n">
        <f aca="false">CK74+CM74+CO74+CQ74+CS74+CU74</f>
        <v>0.00270628759222413</v>
      </c>
      <c r="CX74" s="108"/>
      <c r="CY74" s="108"/>
      <c r="CZ74" s="154" t="n">
        <f aca="false">BG74/$BD74</f>
        <v>0</v>
      </c>
      <c r="DA74" s="129" t="n">
        <f aca="false">BH74/$BE74</f>
        <v>0</v>
      </c>
      <c r="DB74" s="129" t="n">
        <f aca="false">BJ74/$BD74</f>
        <v>0</v>
      </c>
      <c r="DC74" s="129" t="n">
        <f aca="false">BK74/$BE74</f>
        <v>0</v>
      </c>
      <c r="DD74" s="129" t="n">
        <f aca="false">BM74/$BD74</f>
        <v>0.00280754807671053</v>
      </c>
      <c r="DE74" s="129" t="n">
        <f aca="false">BN74/$BE74</f>
        <v>0</v>
      </c>
      <c r="DF74" s="129" t="n">
        <f aca="false">BP74/$BD74</f>
        <v>0.00193662359904768</v>
      </c>
      <c r="DG74" s="129" t="n">
        <f aca="false">BQ74/$BE74</f>
        <v>0</v>
      </c>
      <c r="DH74" s="129" t="n">
        <f aca="false">BS74/$BD74</f>
        <v>0.00641125391269656</v>
      </c>
      <c r="DI74" s="129" t="n">
        <f aca="false">BT74/$BE74</f>
        <v>0</v>
      </c>
      <c r="DJ74" s="129" t="n">
        <f aca="false">BV74/$BD74</f>
        <v>0.00568398901344784</v>
      </c>
      <c r="DK74" s="129" t="n">
        <f aca="false">BW74/$BE74</f>
        <v>0</v>
      </c>
      <c r="DL74" s="129" t="n">
        <f aca="false">BY74/$BD74</f>
        <v>0</v>
      </c>
      <c r="DM74" s="129" t="n">
        <f aca="false">BZ74/$BE74</f>
        <v>0.00180448551576683</v>
      </c>
      <c r="DN74" s="129" t="n">
        <f aca="false">CB74/$BD74</f>
        <v>0</v>
      </c>
      <c r="DO74" s="129" t="n">
        <f aca="false">CC74/$BE74</f>
        <v>0.000901802076457304</v>
      </c>
      <c r="DP74" s="129" t="n">
        <f aca="false">DD74+DF74+DH74+DJ74+DL74+DN74</f>
        <v>0.0168394146019026</v>
      </c>
      <c r="DQ74" s="155" t="n">
        <f aca="false">DE74+DG74+DI74+DK74+DM74+DO74</f>
        <v>0.00270628759222413</v>
      </c>
      <c r="DR74" s="108"/>
      <c r="DS74" s="108"/>
      <c r="DT74" s="129" t="n">
        <f aca="false">BD74/AB74</f>
        <v>1</v>
      </c>
      <c r="DU74" s="129" t="n">
        <f aca="false">BE74/AC74</f>
        <v>1</v>
      </c>
      <c r="DV74" s="129" t="e">
        <f aca="false">BF74/AD74</f>
        <v>#DIV/0!</v>
      </c>
      <c r="DW74" s="129" t="e">
        <f aca="false">BG74/AE74</f>
        <v>#DIV/0!</v>
      </c>
      <c r="DX74" s="129" t="e">
        <f aca="false">BH74/AF74</f>
        <v>#DIV/0!</v>
      </c>
      <c r="DY74" s="129" t="e">
        <f aca="false">BI74/AG74</f>
        <v>#DIV/0!</v>
      </c>
      <c r="DZ74" s="129" t="e">
        <f aca="false">BJ74/AH74</f>
        <v>#DIV/0!</v>
      </c>
      <c r="EA74" s="129" t="e">
        <f aca="false">BK74/AI74</f>
        <v>#DIV/0!</v>
      </c>
      <c r="EB74" s="129" t="n">
        <f aca="false">BL74/AJ74</f>
        <v>1</v>
      </c>
      <c r="EC74" s="129" t="n">
        <f aca="false">BM74/AK74</f>
        <v>1</v>
      </c>
      <c r="ED74" s="129" t="e">
        <f aca="false">BN74/AL74</f>
        <v>#DIV/0!</v>
      </c>
      <c r="EE74" s="129" t="n">
        <f aca="false">BO74/AM74</f>
        <v>1</v>
      </c>
      <c r="EF74" s="129" t="n">
        <f aca="false">BP74/AN74</f>
        <v>1</v>
      </c>
      <c r="EG74" s="129" t="e">
        <f aca="false">BQ74/AO74</f>
        <v>#DIV/0!</v>
      </c>
      <c r="EH74" s="129" t="n">
        <f aca="false">BR74/AP74</f>
        <v>1</v>
      </c>
      <c r="EI74" s="129" t="n">
        <f aca="false">BS74/AQ74</f>
        <v>1</v>
      </c>
      <c r="EJ74" s="129" t="e">
        <f aca="false">BT74/AR74</f>
        <v>#DIV/0!</v>
      </c>
      <c r="EK74" s="129" t="n">
        <f aca="false">BU74/AS74</f>
        <v>1</v>
      </c>
      <c r="EL74" s="129" t="n">
        <f aca="false">BV74/AT74</f>
        <v>1</v>
      </c>
      <c r="EM74" s="129" t="e">
        <f aca="false">BW74/AU74</f>
        <v>#DIV/0!</v>
      </c>
      <c r="EN74" s="129" t="n">
        <f aca="false">BX74/AV74</f>
        <v>1</v>
      </c>
      <c r="EO74" s="129" t="e">
        <f aca="false">BY74/AW74</f>
        <v>#DIV/0!</v>
      </c>
      <c r="EP74" s="129" t="n">
        <f aca="false">BZ74/AX74</f>
        <v>1</v>
      </c>
      <c r="EQ74" s="129" t="n">
        <f aca="false">CA74/AY74</f>
        <v>1</v>
      </c>
      <c r="ER74" s="129" t="e">
        <f aca="false">CB74/AZ74</f>
        <v>#DIV/0!</v>
      </c>
      <c r="ES74" s="131" t="n">
        <f aca="false">CC74/BA74</f>
        <v>1</v>
      </c>
      <c r="ET74" s="129" t="n">
        <f aca="false">SUM(BL74+BO74+BR74+BU74+BX74+CA74)/SUM(AJ74+AM74+AP74+AS74+AV74+AY74)</f>
        <v>1</v>
      </c>
      <c r="EU74" s="129" t="n">
        <f aca="false">SUM(BM74+BP74+BS74+BV74+BY74+CB74)/SUM(AK74+AN74+AQ74+AT74+AW74+AZ74)</f>
        <v>1</v>
      </c>
      <c r="EV74" s="129" t="n">
        <f aca="false">SUM(BN74+BQ74+BT74+BW74+BZ74+CC74)/SUM(AL74+AO74+AR74+AU74+AX74+BA74)</f>
        <v>1</v>
      </c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 t="n">
        <f aca="false">AB74/$FA74</f>
        <v>0.115763236038773</v>
      </c>
      <c r="FD74" s="145" t="n">
        <f aca="false">AC74/$FA74</f>
        <v>0.0430894386574074</v>
      </c>
      <c r="FE74" s="146" t="n">
        <f aca="false">AD74/$FA74</f>
        <v>0</v>
      </c>
      <c r="FF74" s="146" t="n">
        <f aca="false">AE74/$FA74</f>
        <v>0</v>
      </c>
      <c r="FG74" s="146" t="n">
        <f aca="false">AF74/$FA74</f>
        <v>0</v>
      </c>
      <c r="FH74" s="146" t="n">
        <f aca="false">AG74/$FA74</f>
        <v>0</v>
      </c>
      <c r="FI74" s="146" t="n">
        <f aca="false">AH74/$FA74</f>
        <v>0</v>
      </c>
      <c r="FJ74" s="146" t="n">
        <f aca="false">AI74/$FA74</f>
        <v>0</v>
      </c>
      <c r="FK74" s="146" t="n">
        <f aca="false">AJ74/$FA74</f>
        <v>0.00030977466724537</v>
      </c>
      <c r="FL74" s="146" t="n">
        <f aca="false">AK74/$FA74</f>
        <v>0.000325010850694444</v>
      </c>
      <c r="FM74" s="146" t="n">
        <f aca="false">AL74/$FA74</f>
        <v>0</v>
      </c>
      <c r="FN74" s="146" t="n">
        <f aca="false">AM74/$FA74</f>
        <v>0.000185664424189815</v>
      </c>
      <c r="FO74" s="146" t="n">
        <f aca="false">AN74/$FA74</f>
        <v>0.000224189814814815</v>
      </c>
      <c r="FP74" s="146" t="n">
        <f aca="false">AO74/$FA74</f>
        <v>0</v>
      </c>
      <c r="FQ74" s="146" t="n">
        <f aca="false">AP74/$FA74</f>
        <v>0.000196629050925926</v>
      </c>
      <c r="FR74" s="146" t="n">
        <f aca="false">AQ74/$FA74</f>
        <v>0.0007421875</v>
      </c>
      <c r="FS74" s="146" t="n">
        <f aca="false">AR74/$FA74</f>
        <v>0</v>
      </c>
      <c r="FT74" s="146" t="n">
        <f aca="false">AS74/$FA74</f>
        <v>0.000203795934606481</v>
      </c>
      <c r="FU74" s="146" t="n">
        <f aca="false">AT74/$FA74</f>
        <v>0.000657996961805556</v>
      </c>
      <c r="FV74" s="146" t="n">
        <f aca="false">AU74/$FA74</f>
        <v>0</v>
      </c>
      <c r="FW74" s="146" t="n">
        <f aca="false">AV74/$FA74</f>
        <v>7.77542679398148E-005</v>
      </c>
      <c r="FX74" s="146" t="n">
        <f aca="false">AW74/$FA74</f>
        <v>0</v>
      </c>
      <c r="FY74" s="146" t="n">
        <f aca="false">AX74/$FA74</f>
        <v>7.77542679398148E-005</v>
      </c>
      <c r="FZ74" s="146" t="n">
        <f aca="false">AY74/$FA74</f>
        <v>3.88581452546296E-005</v>
      </c>
      <c r="GA74" s="146" t="n">
        <f aca="false">AZ74/$FA74</f>
        <v>0</v>
      </c>
      <c r="GB74" s="146" t="n">
        <f aca="false">BA74/$FA74</f>
        <v>3.88581452546296E-005</v>
      </c>
      <c r="GC74" s="146" t="n">
        <f aca="false">SUM(FK74,FN74,FQ74,FT74,FW74,FZ74)</f>
        <v>0.00101247649016204</v>
      </c>
      <c r="GD74" s="146" t="n">
        <f aca="false">SUM(FL74,FO74,FR74,FU74,FX74,GA74)</f>
        <v>0.00194938512731481</v>
      </c>
      <c r="GE74" s="146" t="n">
        <f aca="false">SUM(FM74,FP74,FS74,FV74,FY74,GB74)</f>
        <v>0.000116612413194444</v>
      </c>
      <c r="GF74" s="108"/>
      <c r="GG74" s="145" t="n">
        <f aca="false">BD74/$FA74</f>
        <v>0.115763236038773</v>
      </c>
      <c r="GH74" s="145" t="n">
        <f aca="false">BE74/$FA74</f>
        <v>0.0430894386574074</v>
      </c>
      <c r="GI74" s="145" t="n">
        <f aca="false">BF74/$FA74</f>
        <v>0</v>
      </c>
      <c r="GJ74" s="145" t="n">
        <f aca="false">BG74/$FA74</f>
        <v>0</v>
      </c>
      <c r="GK74" s="145" t="n">
        <f aca="false">BH74/$FA74</f>
        <v>0</v>
      </c>
      <c r="GL74" s="145" t="n">
        <f aca="false">BI74/$FA74</f>
        <v>0</v>
      </c>
      <c r="GM74" s="145" t="n">
        <f aca="false">BJ74/$FA74</f>
        <v>0</v>
      </c>
      <c r="GN74" s="145" t="n">
        <f aca="false">BK74/$FA74</f>
        <v>0</v>
      </c>
      <c r="GO74" s="145" t="n">
        <f aca="false">BL74/$FA74</f>
        <v>0.00030977466724537</v>
      </c>
      <c r="GP74" s="145" t="n">
        <f aca="false">BM74/$FA74</f>
        <v>0.000325010850694444</v>
      </c>
      <c r="GQ74" s="145" t="n">
        <f aca="false">BN74/$FA74</f>
        <v>0</v>
      </c>
      <c r="GR74" s="145" t="n">
        <f aca="false">BO74/$FA74</f>
        <v>0.000185664424189815</v>
      </c>
      <c r="GS74" s="145" t="n">
        <f aca="false">BP74/$FA74</f>
        <v>0.000224189814814815</v>
      </c>
      <c r="GT74" s="145" t="n">
        <f aca="false">BQ74/$FA74</f>
        <v>0</v>
      </c>
      <c r="GU74" s="145" t="n">
        <f aca="false">BR74/$FA74</f>
        <v>0.000196629050925926</v>
      </c>
      <c r="GV74" s="145" t="n">
        <f aca="false">BS74/$FA74</f>
        <v>0.0007421875</v>
      </c>
      <c r="GW74" s="145" t="n">
        <f aca="false">BT74/$FA74</f>
        <v>0</v>
      </c>
      <c r="GX74" s="145" t="n">
        <f aca="false">BU74/$FA74</f>
        <v>0.000203795934606481</v>
      </c>
      <c r="GY74" s="145" t="n">
        <f aca="false">BV74/$FA74</f>
        <v>0.000657996961805556</v>
      </c>
      <c r="GZ74" s="145" t="n">
        <f aca="false">BW74/$FA74</f>
        <v>0</v>
      </c>
      <c r="HA74" s="145" t="n">
        <f aca="false">BX74/$FA74</f>
        <v>7.77542679398148E-005</v>
      </c>
      <c r="HB74" s="145" t="n">
        <f aca="false">BY74/$FA74</f>
        <v>0</v>
      </c>
      <c r="HC74" s="145" t="n">
        <f aca="false">BZ74/$FA74</f>
        <v>7.77542679398148E-005</v>
      </c>
      <c r="HD74" s="145" t="n">
        <f aca="false">CA74/$FA74</f>
        <v>3.88581452546296E-005</v>
      </c>
      <c r="HE74" s="145" t="n">
        <f aca="false">CB74/$FA74</f>
        <v>0</v>
      </c>
      <c r="HF74" s="145" t="n">
        <f aca="false">CC74/$FA74</f>
        <v>3.88581452546296E-005</v>
      </c>
      <c r="HG74" s="146" t="n">
        <f aca="false">SUM(GO74,GR74,GU74,GX74,HA74,HD74)</f>
        <v>0.00101247649016204</v>
      </c>
      <c r="HH74" s="146" t="n">
        <f aca="false">SUM(GP74,GS74,GV74,GY74,HB74,HE74)</f>
        <v>0.00194938512731481</v>
      </c>
      <c r="HI74" s="146" t="n">
        <f aca="false">SUM(GQ74,GT74,GW74,GZ74,HC74,HF74)</f>
        <v>0.000116612413194444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72" t="n">
        <v>20090.8208</v>
      </c>
      <c r="E75" s="173" t="n">
        <v>44.0467</v>
      </c>
      <c r="F75" s="173" t="n">
        <v>48.0944</v>
      </c>
      <c r="G75" s="173" t="n">
        <v>48.6328</v>
      </c>
      <c r="H75" s="173" t="n">
        <v>3676.91</v>
      </c>
      <c r="I75" s="173" t="n">
        <v>51.04</v>
      </c>
      <c r="J75" s="134" t="n">
        <f aca="false">H75/3600</f>
        <v>1.02136388888889</v>
      </c>
      <c r="L75" s="172" t="n">
        <v>20090.8208</v>
      </c>
      <c r="M75" s="173" t="n">
        <v>44.0467</v>
      </c>
      <c r="N75" s="173" t="n">
        <v>48.0944</v>
      </c>
      <c r="O75" s="173" t="n">
        <v>48.6328</v>
      </c>
      <c r="P75" s="173" t="n">
        <v>3676.91</v>
      </c>
      <c r="Q75" s="173" t="n">
        <v>51.04</v>
      </c>
      <c r="R75" s="134" t="n">
        <f aca="false">P75/3600</f>
        <v>1.02136388888889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5"/>
      <c r="AB75" s="151" t="n">
        <v>154812843</v>
      </c>
      <c r="AC75" s="152" t="n">
        <v>77139059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475456</v>
      </c>
      <c r="AK75" s="152" t="n">
        <v>608909</v>
      </c>
      <c r="AL75" s="152" t="n">
        <v>0</v>
      </c>
      <c r="AM75" s="152" t="n">
        <v>313741</v>
      </c>
      <c r="AN75" s="152" t="n">
        <v>378597</v>
      </c>
      <c r="AO75" s="152" t="n">
        <v>0</v>
      </c>
      <c r="AP75" s="152" t="n">
        <v>207621</v>
      </c>
      <c r="AQ75" s="152" t="n">
        <v>410400</v>
      </c>
      <c r="AR75" s="152" t="n">
        <v>0</v>
      </c>
      <c r="AS75" s="152" t="n">
        <v>278022</v>
      </c>
      <c r="AT75" s="152" t="n">
        <v>338833</v>
      </c>
      <c r="AU75" s="152" t="n">
        <v>0</v>
      </c>
      <c r="AV75" s="152" t="n">
        <v>31515</v>
      </c>
      <c r="AW75" s="152" t="n">
        <v>0</v>
      </c>
      <c r="AX75" s="152" t="n">
        <v>31515</v>
      </c>
      <c r="AY75" s="152" t="n">
        <v>10239</v>
      </c>
      <c r="AZ75" s="152" t="n">
        <v>0</v>
      </c>
      <c r="BA75" s="153" t="n">
        <v>10239</v>
      </c>
      <c r="BB75" s="119"/>
      <c r="BC75" s="100"/>
      <c r="BD75" s="151" t="n">
        <v>154812843</v>
      </c>
      <c r="BE75" s="152" t="n">
        <v>77139059</v>
      </c>
      <c r="BF75" s="152" t="n">
        <v>0</v>
      </c>
      <c r="BG75" s="152" t="n">
        <v>0</v>
      </c>
      <c r="BH75" s="152" t="n">
        <v>0</v>
      </c>
      <c r="BI75" s="152" t="n">
        <v>0</v>
      </c>
      <c r="BJ75" s="152" t="n">
        <v>0</v>
      </c>
      <c r="BK75" s="152" t="n">
        <v>0</v>
      </c>
      <c r="BL75" s="152" t="n">
        <v>475456</v>
      </c>
      <c r="BM75" s="152" t="n">
        <v>608909</v>
      </c>
      <c r="BN75" s="152" t="n">
        <v>0</v>
      </c>
      <c r="BO75" s="152" t="n">
        <v>313741</v>
      </c>
      <c r="BP75" s="152" t="n">
        <v>378597</v>
      </c>
      <c r="BQ75" s="152" t="n">
        <v>0</v>
      </c>
      <c r="BR75" s="152" t="n">
        <v>207621</v>
      </c>
      <c r="BS75" s="152" t="n">
        <v>410400</v>
      </c>
      <c r="BT75" s="152" t="n">
        <v>0</v>
      </c>
      <c r="BU75" s="152" t="n">
        <v>278022</v>
      </c>
      <c r="BV75" s="152" t="n">
        <v>338833</v>
      </c>
      <c r="BW75" s="152" t="n">
        <v>0</v>
      </c>
      <c r="BX75" s="152" t="n">
        <v>31515</v>
      </c>
      <c r="BY75" s="152" t="n">
        <v>0</v>
      </c>
      <c r="BZ75" s="152" t="n">
        <v>31515</v>
      </c>
      <c r="CA75" s="152" t="n">
        <v>10239</v>
      </c>
      <c r="CB75" s="152" t="n">
        <v>0</v>
      </c>
      <c r="CC75" s="153" t="n">
        <v>10239</v>
      </c>
      <c r="CF75" s="154" t="n">
        <f aca="false">AE75/$AB75</f>
        <v>0</v>
      </c>
      <c r="CG75" s="129" t="n">
        <f aca="false">AF75/$AC75</f>
        <v>0</v>
      </c>
      <c r="CH75" s="129" t="n">
        <f aca="false">AH75/$AB75</f>
        <v>0</v>
      </c>
      <c r="CI75" s="129" t="n">
        <f aca="false">AI75/$AC75</f>
        <v>0</v>
      </c>
      <c r="CJ75" s="129" t="n">
        <f aca="false">AK75/$AB75</f>
        <v>0.00393319435390771</v>
      </c>
      <c r="CK75" s="129" t="n">
        <f aca="false">AL75/$AC75</f>
        <v>0</v>
      </c>
      <c r="CL75" s="129" t="n">
        <f aca="false">AN75/$AB75</f>
        <v>0.00244551416189676</v>
      </c>
      <c r="CM75" s="129" t="n">
        <f aca="false">AO75/$AC75</f>
        <v>0</v>
      </c>
      <c r="CN75" s="129" t="n">
        <f aca="false">AQ75/$AB75</f>
        <v>0.00265094285491547</v>
      </c>
      <c r="CO75" s="129" t="n">
        <f aca="false">AR75/$AC75</f>
        <v>0</v>
      </c>
      <c r="CP75" s="129" t="n">
        <f aca="false">AT75/$AB75</f>
        <v>0.00218866208664613</v>
      </c>
      <c r="CQ75" s="129" t="n">
        <f aca="false">AU75/$AC75</f>
        <v>0</v>
      </c>
      <c r="CR75" s="129" t="n">
        <f aca="false">AW75/$AB75</f>
        <v>0</v>
      </c>
      <c r="CS75" s="129" t="n">
        <f aca="false">AX75/$AC75</f>
        <v>0.000408547892708932</v>
      </c>
      <c r="CT75" s="129" t="n">
        <f aca="false">AZ75/$AB75</f>
        <v>0</v>
      </c>
      <c r="CU75" s="131" t="n">
        <f aca="false">BA75/$AC75</f>
        <v>0.000132734312976258</v>
      </c>
      <c r="CV75" s="129" t="n">
        <f aca="false">CJ75+CL75+CN75+CP75+CR75+CT75</f>
        <v>0.0112183134573661</v>
      </c>
      <c r="CW75" s="155" t="n">
        <f aca="false">CK75+CM75+CO75+CQ75+CS75+CU75</f>
        <v>0.00054128220568519</v>
      </c>
      <c r="CX75" s="108"/>
      <c r="CY75" s="108"/>
      <c r="CZ75" s="154" t="n">
        <f aca="false">BG75/$BD75</f>
        <v>0</v>
      </c>
      <c r="DA75" s="129" t="n">
        <f aca="false">BH75/$BE75</f>
        <v>0</v>
      </c>
      <c r="DB75" s="129" t="n">
        <f aca="false">BJ75/$BD75</f>
        <v>0</v>
      </c>
      <c r="DC75" s="129" t="n">
        <f aca="false">BK75/$BE75</f>
        <v>0</v>
      </c>
      <c r="DD75" s="129" t="n">
        <f aca="false">BM75/$BD75</f>
        <v>0.00393319435390771</v>
      </c>
      <c r="DE75" s="129" t="n">
        <f aca="false">BN75/$BE75</f>
        <v>0</v>
      </c>
      <c r="DF75" s="129" t="n">
        <f aca="false">BP75/$BD75</f>
        <v>0.00244551416189676</v>
      </c>
      <c r="DG75" s="129" t="n">
        <f aca="false">BQ75/$BE75</f>
        <v>0</v>
      </c>
      <c r="DH75" s="129" t="n">
        <f aca="false">BS75/$BD75</f>
        <v>0.00265094285491547</v>
      </c>
      <c r="DI75" s="129" t="n">
        <f aca="false">BT75/$BE75</f>
        <v>0</v>
      </c>
      <c r="DJ75" s="129" t="n">
        <f aca="false">BV75/$BD75</f>
        <v>0.00218866208664613</v>
      </c>
      <c r="DK75" s="129" t="n">
        <f aca="false">BW75/$BE75</f>
        <v>0</v>
      </c>
      <c r="DL75" s="129" t="n">
        <f aca="false">BY75/$BD75</f>
        <v>0</v>
      </c>
      <c r="DM75" s="129" t="n">
        <f aca="false">BZ75/$BE75</f>
        <v>0.000408547892708932</v>
      </c>
      <c r="DN75" s="129" t="n">
        <f aca="false">CB75/$BD75</f>
        <v>0</v>
      </c>
      <c r="DO75" s="129" t="n">
        <f aca="false">CC75/$BE75</f>
        <v>0.000132734312976258</v>
      </c>
      <c r="DP75" s="129" t="n">
        <f aca="false">DD75+DF75+DH75+DJ75+DL75+DN75</f>
        <v>0.0112183134573661</v>
      </c>
      <c r="DQ75" s="155" t="n">
        <f aca="false">DE75+DG75+DI75+DK75+DM75+DO75</f>
        <v>0.00054128220568519</v>
      </c>
      <c r="DR75" s="108"/>
      <c r="DS75" s="108"/>
      <c r="DT75" s="129" t="n">
        <f aca="false">BD75/AB75</f>
        <v>1</v>
      </c>
      <c r="DU75" s="129" t="n">
        <f aca="false">BE75/AC75</f>
        <v>1</v>
      </c>
      <c r="DV75" s="129" t="e">
        <f aca="false">BF75/AD75</f>
        <v>#DIV/0!</v>
      </c>
      <c r="DW75" s="129" t="e">
        <f aca="false">BG75/AE75</f>
        <v>#DIV/0!</v>
      </c>
      <c r="DX75" s="129" t="e">
        <f aca="false">BH75/AF75</f>
        <v>#DIV/0!</v>
      </c>
      <c r="DY75" s="129" t="e">
        <f aca="false">BI75/AG75</f>
        <v>#DIV/0!</v>
      </c>
      <c r="DZ75" s="129" t="e">
        <f aca="false">BJ75/AH75</f>
        <v>#DIV/0!</v>
      </c>
      <c r="EA75" s="129" t="e">
        <f aca="false">BK75/AI75</f>
        <v>#DIV/0!</v>
      </c>
      <c r="EB75" s="129" t="n">
        <f aca="false">BL75/AJ75</f>
        <v>1</v>
      </c>
      <c r="EC75" s="129" t="n">
        <f aca="false">BM75/AK75</f>
        <v>1</v>
      </c>
      <c r="ED75" s="129" t="e">
        <f aca="false">BN75/AL75</f>
        <v>#DIV/0!</v>
      </c>
      <c r="EE75" s="129" t="n">
        <f aca="false">BO75/AM75</f>
        <v>1</v>
      </c>
      <c r="EF75" s="129" t="n">
        <f aca="false">BP75/AN75</f>
        <v>1</v>
      </c>
      <c r="EG75" s="129" t="e">
        <f aca="false">BQ75/AO75</f>
        <v>#DIV/0!</v>
      </c>
      <c r="EH75" s="129" t="n">
        <f aca="false">BR75/AP75</f>
        <v>1</v>
      </c>
      <c r="EI75" s="129" t="n">
        <f aca="false">BS75/AQ75</f>
        <v>1</v>
      </c>
      <c r="EJ75" s="129" t="e">
        <f aca="false">BT75/AR75</f>
        <v>#DIV/0!</v>
      </c>
      <c r="EK75" s="129" t="n">
        <f aca="false">BU75/AS75</f>
        <v>1</v>
      </c>
      <c r="EL75" s="129" t="n">
        <f aca="false">BV75/AT75</f>
        <v>1</v>
      </c>
      <c r="EM75" s="129" t="e">
        <f aca="false">BW75/AU75</f>
        <v>#DIV/0!</v>
      </c>
      <c r="EN75" s="129" t="n">
        <f aca="false">BX75/AV75</f>
        <v>1</v>
      </c>
      <c r="EO75" s="129" t="e">
        <f aca="false">BY75/AW75</f>
        <v>#DIV/0!</v>
      </c>
      <c r="EP75" s="129" t="n">
        <f aca="false">BZ75/AX75</f>
        <v>1</v>
      </c>
      <c r="EQ75" s="129" t="n">
        <f aca="false">CA75/AY75</f>
        <v>1</v>
      </c>
      <c r="ER75" s="129" t="e">
        <f aca="false">CB75/AZ75</f>
        <v>#DIV/0!</v>
      </c>
      <c r="ES75" s="131" t="n">
        <f aca="false">CC75/BA75</f>
        <v>1</v>
      </c>
      <c r="ET75" s="129" t="n">
        <f aca="false">SUM(BL75+BO75+BR75+BU75+BX75+CA75)/SUM(AJ75+AM75+AP75+AS75+AV75+AY75)</f>
        <v>1</v>
      </c>
      <c r="EU75" s="129" t="n">
        <f aca="false">SUM(BM75+BP75+BS75+BV75+BY75+CB75)/SUM(AK75+AN75+AQ75+AT75+AW75+AZ75)</f>
        <v>1</v>
      </c>
      <c r="EV75" s="129" t="n">
        <f aca="false">SUM(BN75+BQ75+BT75+BW75+BZ75+CC75)/SUM(AL75+AO75+AR75+AU75+AX75+BA75)</f>
        <v>1</v>
      </c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 t="n">
        <f aca="false">AB75/$FA75</f>
        <v>0.279971142578125</v>
      </c>
      <c r="FD75" s="145" t="n">
        <f aca="false">AC75/$FA75</f>
        <v>0.139502059823495</v>
      </c>
      <c r="FE75" s="146" t="n">
        <f aca="false">AD75/$FA75</f>
        <v>0</v>
      </c>
      <c r="FF75" s="146" t="n">
        <f aca="false">AE75/$FA75</f>
        <v>0</v>
      </c>
      <c r="FG75" s="146" t="n">
        <f aca="false">AF75/$FA75</f>
        <v>0</v>
      </c>
      <c r="FH75" s="146" t="n">
        <f aca="false">AG75/$FA75</f>
        <v>0</v>
      </c>
      <c r="FI75" s="146" t="n">
        <f aca="false">AH75/$FA75</f>
        <v>0</v>
      </c>
      <c r="FJ75" s="146" t="n">
        <f aca="false">AI75/$FA75</f>
        <v>0</v>
      </c>
      <c r="FK75" s="146" t="n">
        <f aca="false">AJ75/$FA75</f>
        <v>0.000859837962962963</v>
      </c>
      <c r="FL75" s="146" t="n">
        <f aca="false">AK75/$FA75</f>
        <v>0.00110118091724537</v>
      </c>
      <c r="FM75" s="146" t="n">
        <f aca="false">AL75/$FA75</f>
        <v>0</v>
      </c>
      <c r="FN75" s="146" t="n">
        <f aca="false">AM75/$FA75</f>
        <v>0.000567384620949074</v>
      </c>
      <c r="FO75" s="146" t="n">
        <f aca="false">AN75/$FA75</f>
        <v>0.000684673394097222</v>
      </c>
      <c r="FP75" s="146" t="n">
        <f aca="false">AO75/$FA75</f>
        <v>0</v>
      </c>
      <c r="FQ75" s="146" t="n">
        <f aca="false">AP75/$FA75</f>
        <v>0.000375472005208333</v>
      </c>
      <c r="FR75" s="146" t="n">
        <f aca="false">AQ75/$FA75</f>
        <v>0.0007421875</v>
      </c>
      <c r="FS75" s="146" t="n">
        <f aca="false">AR75/$FA75</f>
        <v>0</v>
      </c>
      <c r="FT75" s="146" t="n">
        <f aca="false">AS75/$FA75</f>
        <v>0.000502788628472222</v>
      </c>
      <c r="FU75" s="146" t="n">
        <f aca="false">AT75/$FA75</f>
        <v>0.000612762225115741</v>
      </c>
      <c r="FV75" s="146" t="n">
        <f aca="false">AU75/$FA75</f>
        <v>0</v>
      </c>
      <c r="FW75" s="146" t="n">
        <f aca="false">AV75/$FA75</f>
        <v>5.69932725694445E-005</v>
      </c>
      <c r="FX75" s="146" t="n">
        <f aca="false">AW75/$FA75</f>
        <v>0</v>
      </c>
      <c r="FY75" s="146" t="n">
        <f aca="false">AX75/$FA75</f>
        <v>5.69932725694445E-005</v>
      </c>
      <c r="FZ75" s="146" t="n">
        <f aca="false">AY75/$FA75</f>
        <v>1.85167100694444E-005</v>
      </c>
      <c r="GA75" s="146" t="n">
        <f aca="false">AZ75/$FA75</f>
        <v>0</v>
      </c>
      <c r="GB75" s="146" t="n">
        <f aca="false">BA75/$FA75</f>
        <v>1.85167100694444E-005</v>
      </c>
      <c r="GC75" s="146" t="n">
        <f aca="false">SUM(FK75,FN75,FQ75,FT75,FW75,FZ75)</f>
        <v>0.00238099320023148</v>
      </c>
      <c r="GD75" s="146" t="n">
        <f aca="false">SUM(FL75,FO75,FR75,FU75,FX75,GA75)</f>
        <v>0.00314080403645833</v>
      </c>
      <c r="GE75" s="146" t="n">
        <f aca="false">SUM(FM75,FP75,FS75,FV75,FY75,GB75)</f>
        <v>7.55099826388889E-005</v>
      </c>
      <c r="GF75" s="108"/>
      <c r="GG75" s="145" t="n">
        <f aca="false">BD75/$FA75</f>
        <v>0.279971142578125</v>
      </c>
      <c r="GH75" s="145" t="n">
        <f aca="false">BE75/$FA75</f>
        <v>0.139502059823495</v>
      </c>
      <c r="GI75" s="145" t="n">
        <f aca="false">BF75/$FA75</f>
        <v>0</v>
      </c>
      <c r="GJ75" s="145" t="n">
        <f aca="false">BG75/$FA75</f>
        <v>0</v>
      </c>
      <c r="GK75" s="145" t="n">
        <f aca="false">BH75/$FA75</f>
        <v>0</v>
      </c>
      <c r="GL75" s="145" t="n">
        <f aca="false">BI75/$FA75</f>
        <v>0</v>
      </c>
      <c r="GM75" s="145" t="n">
        <f aca="false">BJ75/$FA75</f>
        <v>0</v>
      </c>
      <c r="GN75" s="145" t="n">
        <f aca="false">BK75/$FA75</f>
        <v>0</v>
      </c>
      <c r="GO75" s="145" t="n">
        <f aca="false">BL75/$FA75</f>
        <v>0.000859837962962963</v>
      </c>
      <c r="GP75" s="145" t="n">
        <f aca="false">BM75/$FA75</f>
        <v>0.00110118091724537</v>
      </c>
      <c r="GQ75" s="145" t="n">
        <f aca="false">BN75/$FA75</f>
        <v>0</v>
      </c>
      <c r="GR75" s="145" t="n">
        <f aca="false">BO75/$FA75</f>
        <v>0.000567384620949074</v>
      </c>
      <c r="GS75" s="145" t="n">
        <f aca="false">BP75/$FA75</f>
        <v>0.000684673394097222</v>
      </c>
      <c r="GT75" s="145" t="n">
        <f aca="false">BQ75/$FA75</f>
        <v>0</v>
      </c>
      <c r="GU75" s="145" t="n">
        <f aca="false">BR75/$FA75</f>
        <v>0.000375472005208333</v>
      </c>
      <c r="GV75" s="145" t="n">
        <f aca="false">BS75/$FA75</f>
        <v>0.0007421875</v>
      </c>
      <c r="GW75" s="145" t="n">
        <f aca="false">BT75/$FA75</f>
        <v>0</v>
      </c>
      <c r="GX75" s="145" t="n">
        <f aca="false">BU75/$FA75</f>
        <v>0.000502788628472222</v>
      </c>
      <c r="GY75" s="145" t="n">
        <f aca="false">BV75/$FA75</f>
        <v>0.000612762225115741</v>
      </c>
      <c r="GZ75" s="145" t="n">
        <f aca="false">BW75/$FA75</f>
        <v>0</v>
      </c>
      <c r="HA75" s="145" t="n">
        <f aca="false">BX75/$FA75</f>
        <v>5.69932725694445E-005</v>
      </c>
      <c r="HB75" s="145" t="n">
        <f aca="false">BY75/$FA75</f>
        <v>0</v>
      </c>
      <c r="HC75" s="145" t="n">
        <f aca="false">BZ75/$FA75</f>
        <v>5.69932725694445E-005</v>
      </c>
      <c r="HD75" s="145" t="n">
        <f aca="false">CA75/$FA75</f>
        <v>1.85167100694444E-005</v>
      </c>
      <c r="HE75" s="145" t="n">
        <f aca="false">CB75/$FA75</f>
        <v>0</v>
      </c>
      <c r="HF75" s="145" t="n">
        <f aca="false">CC75/$FA75</f>
        <v>1.85167100694444E-005</v>
      </c>
      <c r="HG75" s="146" t="n">
        <f aca="false">SUM(GO75,GR75,GU75,GX75,HA75,HD75)</f>
        <v>0.00238099320023148</v>
      </c>
      <c r="HH75" s="146" t="n">
        <f aca="false">SUM(GP75,GS75,GV75,GY75,HB75,HE75)</f>
        <v>0.00314080403645833</v>
      </c>
      <c r="HI75" s="146" t="n">
        <f aca="false">SUM(GQ75,GT75,GW75,GZ75,HC75,HF75)</f>
        <v>7.5509982638888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74" t="n">
        <v>11184.9384</v>
      </c>
      <c r="E76" s="175" t="n">
        <v>41.846</v>
      </c>
      <c r="F76" s="175" t="n">
        <v>46.1923</v>
      </c>
      <c r="G76" s="175" t="n">
        <v>46.7459</v>
      </c>
      <c r="H76" s="175" t="n">
        <v>3295.84</v>
      </c>
      <c r="I76" s="175" t="n">
        <v>47.08</v>
      </c>
      <c r="J76" s="149" t="n">
        <f aca="false">H76/3600</f>
        <v>0.915511111111111</v>
      </c>
      <c r="L76" s="174" t="n">
        <v>11184.9384</v>
      </c>
      <c r="M76" s="175" t="n">
        <v>41.846</v>
      </c>
      <c r="N76" s="175" t="n">
        <v>46.1923</v>
      </c>
      <c r="O76" s="175" t="n">
        <v>46.7459</v>
      </c>
      <c r="P76" s="175" t="n">
        <v>3295.84</v>
      </c>
      <c r="Q76" s="175" t="n">
        <v>47.08</v>
      </c>
      <c r="R76" s="149" t="n">
        <f aca="false">P76/3600</f>
        <v>0.915511111111111</v>
      </c>
      <c r="S76" s="135"/>
      <c r="T76" s="47"/>
      <c r="U76" s="87"/>
      <c r="V76" s="87"/>
      <c r="W76" s="47"/>
      <c r="X76" s="87"/>
      <c r="Y76" s="150"/>
      <c r="Z76" s="87"/>
      <c r="AA76" s="95"/>
      <c r="AB76" s="151" t="n">
        <v>92140040</v>
      </c>
      <c r="AC76" s="152" t="n">
        <v>39932142</v>
      </c>
      <c r="AD76" s="152" t="n">
        <v>0</v>
      </c>
      <c r="AE76" s="152" t="n">
        <v>0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339205</v>
      </c>
      <c r="AK76" s="152" t="n">
        <v>426075</v>
      </c>
      <c r="AL76" s="152" t="n">
        <v>0</v>
      </c>
      <c r="AM76" s="152" t="n">
        <v>229611</v>
      </c>
      <c r="AN76" s="152" t="n">
        <v>268680</v>
      </c>
      <c r="AO76" s="152" t="n">
        <v>0</v>
      </c>
      <c r="AP76" s="152" t="n">
        <v>152740</v>
      </c>
      <c r="AQ76" s="152" t="n">
        <v>410400</v>
      </c>
      <c r="AR76" s="152" t="n">
        <v>0</v>
      </c>
      <c r="AS76" s="152" t="n">
        <v>230765</v>
      </c>
      <c r="AT76" s="152" t="n">
        <v>367461</v>
      </c>
      <c r="AU76" s="152" t="n">
        <v>0</v>
      </c>
      <c r="AV76" s="152" t="n">
        <v>31790</v>
      </c>
      <c r="AW76" s="152" t="n">
        <v>0</v>
      </c>
      <c r="AX76" s="152" t="n">
        <v>31790</v>
      </c>
      <c r="AY76" s="152" t="n">
        <v>14946</v>
      </c>
      <c r="AZ76" s="152" t="n">
        <v>0</v>
      </c>
      <c r="BA76" s="153" t="n">
        <v>14946</v>
      </c>
      <c r="BB76" s="119"/>
      <c r="BC76" s="100"/>
      <c r="BD76" s="151" t="n">
        <v>92140040</v>
      </c>
      <c r="BE76" s="152" t="n">
        <v>39932142</v>
      </c>
      <c r="BF76" s="152" t="n">
        <v>0</v>
      </c>
      <c r="BG76" s="152" t="n">
        <v>0</v>
      </c>
      <c r="BH76" s="152" t="n">
        <v>0</v>
      </c>
      <c r="BI76" s="152" t="n">
        <v>0</v>
      </c>
      <c r="BJ76" s="152" t="n">
        <v>0</v>
      </c>
      <c r="BK76" s="152" t="n">
        <v>0</v>
      </c>
      <c r="BL76" s="152" t="n">
        <v>339205</v>
      </c>
      <c r="BM76" s="152" t="n">
        <v>426075</v>
      </c>
      <c r="BN76" s="152" t="n">
        <v>0</v>
      </c>
      <c r="BO76" s="152" t="n">
        <v>229611</v>
      </c>
      <c r="BP76" s="152" t="n">
        <v>268680</v>
      </c>
      <c r="BQ76" s="152" t="n">
        <v>0</v>
      </c>
      <c r="BR76" s="152" t="n">
        <v>152740</v>
      </c>
      <c r="BS76" s="152" t="n">
        <v>410400</v>
      </c>
      <c r="BT76" s="152" t="n">
        <v>0</v>
      </c>
      <c r="BU76" s="152" t="n">
        <v>230765</v>
      </c>
      <c r="BV76" s="152" t="n">
        <v>367461</v>
      </c>
      <c r="BW76" s="152" t="n">
        <v>0</v>
      </c>
      <c r="BX76" s="152" t="n">
        <v>31790</v>
      </c>
      <c r="BY76" s="152" t="n">
        <v>0</v>
      </c>
      <c r="BZ76" s="152" t="n">
        <v>31790</v>
      </c>
      <c r="CA76" s="152" t="n">
        <v>14946</v>
      </c>
      <c r="CB76" s="152" t="n">
        <v>0</v>
      </c>
      <c r="CC76" s="153" t="n">
        <v>14946</v>
      </c>
      <c r="CF76" s="154" t="n">
        <f aca="false">AE76/$AB76</f>
        <v>0</v>
      </c>
      <c r="CG76" s="129" t="n">
        <f aca="false">AF76/$AC76</f>
        <v>0</v>
      </c>
      <c r="CH76" s="129" t="n">
        <f aca="false">AH76/$AB76</f>
        <v>0</v>
      </c>
      <c r="CI76" s="129" t="n">
        <f aca="false">AI76/$AC76</f>
        <v>0</v>
      </c>
      <c r="CJ76" s="129" t="n">
        <f aca="false">AK76/$AB76</f>
        <v>0.00462421114642451</v>
      </c>
      <c r="CK76" s="129" t="n">
        <f aca="false">AL76/$AC76</f>
        <v>0</v>
      </c>
      <c r="CL76" s="129" t="n">
        <f aca="false">AN76/$AB76</f>
        <v>0.00291599612937003</v>
      </c>
      <c r="CM76" s="129" t="n">
        <f aca="false">AO76/$AC76</f>
        <v>0</v>
      </c>
      <c r="CN76" s="129" t="n">
        <f aca="false">AQ76/$AB76</f>
        <v>0.00445408966612127</v>
      </c>
      <c r="CO76" s="129" t="n">
        <f aca="false">AR76/$AC76</f>
        <v>0</v>
      </c>
      <c r="CP76" s="129" t="n">
        <f aca="false">AT76/$AB76</f>
        <v>0.00398807076706283</v>
      </c>
      <c r="CQ76" s="129" t="n">
        <f aca="false">AU76/$AC76</f>
        <v>0</v>
      </c>
      <c r="CR76" s="129" t="n">
        <f aca="false">AW76/$AB76</f>
        <v>0</v>
      </c>
      <c r="CS76" s="129" t="n">
        <f aca="false">AX76/$AC76</f>
        <v>0.000796100544769174</v>
      </c>
      <c r="CT76" s="129" t="n">
        <f aca="false">AZ76/$AB76</f>
        <v>0</v>
      </c>
      <c r="CU76" s="131" t="n">
        <f aca="false">BA76/$AC76</f>
        <v>0.00037428495571312</v>
      </c>
      <c r="CV76" s="129" t="n">
        <f aca="false">CJ76+CL76+CN76+CP76+CR76+CT76</f>
        <v>0.0159823677089786</v>
      </c>
      <c r="CW76" s="155" t="n">
        <f aca="false">CK76+CM76+CO76+CQ76+CS76+CU76</f>
        <v>0.00117038550048229</v>
      </c>
      <c r="CX76" s="108"/>
      <c r="CY76" s="108"/>
      <c r="CZ76" s="154" t="n">
        <f aca="false">BG76/$BD76</f>
        <v>0</v>
      </c>
      <c r="DA76" s="129" t="n">
        <f aca="false">BH76/$BE76</f>
        <v>0</v>
      </c>
      <c r="DB76" s="129" t="n">
        <f aca="false">BJ76/$BD76</f>
        <v>0</v>
      </c>
      <c r="DC76" s="129" t="n">
        <f aca="false">BK76/$BE76</f>
        <v>0</v>
      </c>
      <c r="DD76" s="129" t="n">
        <f aca="false">BM76/$BD76</f>
        <v>0.00462421114642451</v>
      </c>
      <c r="DE76" s="129" t="n">
        <f aca="false">BN76/$BE76</f>
        <v>0</v>
      </c>
      <c r="DF76" s="129" t="n">
        <f aca="false">BP76/$BD76</f>
        <v>0.00291599612937003</v>
      </c>
      <c r="DG76" s="129" t="n">
        <f aca="false">BQ76/$BE76</f>
        <v>0</v>
      </c>
      <c r="DH76" s="129" t="n">
        <f aca="false">BS76/$BD76</f>
        <v>0.00445408966612127</v>
      </c>
      <c r="DI76" s="129" t="n">
        <f aca="false">BT76/$BE76</f>
        <v>0</v>
      </c>
      <c r="DJ76" s="129" t="n">
        <f aca="false">BV76/$BD76</f>
        <v>0.00398807076706283</v>
      </c>
      <c r="DK76" s="129" t="n">
        <f aca="false">BW76/$BE76</f>
        <v>0</v>
      </c>
      <c r="DL76" s="129" t="n">
        <f aca="false">BY76/$BD76</f>
        <v>0</v>
      </c>
      <c r="DM76" s="129" t="n">
        <f aca="false">BZ76/$BE76</f>
        <v>0.000796100544769174</v>
      </c>
      <c r="DN76" s="129" t="n">
        <f aca="false">CB76/$BD76</f>
        <v>0</v>
      </c>
      <c r="DO76" s="129" t="n">
        <f aca="false">CC76/$BE76</f>
        <v>0.00037428495571312</v>
      </c>
      <c r="DP76" s="129" t="n">
        <f aca="false">DD76+DF76+DH76+DJ76+DL76+DN76</f>
        <v>0.0159823677089786</v>
      </c>
      <c r="DQ76" s="155" t="n">
        <f aca="false">DE76+DG76+DI76+DK76+DM76+DO76</f>
        <v>0.00117038550048229</v>
      </c>
      <c r="DR76" s="108"/>
      <c r="DS76" s="108"/>
      <c r="DT76" s="129" t="n">
        <f aca="false">BD76/AB76</f>
        <v>1</v>
      </c>
      <c r="DU76" s="129" t="n">
        <f aca="false">BE76/AC76</f>
        <v>1</v>
      </c>
      <c r="DV76" s="129" t="e">
        <f aca="false">BF76/AD76</f>
        <v>#DIV/0!</v>
      </c>
      <c r="DW76" s="129" t="e">
        <f aca="false">BG76/AE76</f>
        <v>#DIV/0!</v>
      </c>
      <c r="DX76" s="129" t="e">
        <f aca="false">BH76/AF76</f>
        <v>#DIV/0!</v>
      </c>
      <c r="DY76" s="129" t="e">
        <f aca="false">BI76/AG76</f>
        <v>#DIV/0!</v>
      </c>
      <c r="DZ76" s="129" t="e">
        <f aca="false">BJ76/AH76</f>
        <v>#DIV/0!</v>
      </c>
      <c r="EA76" s="129" t="e">
        <f aca="false">BK76/AI76</f>
        <v>#DIV/0!</v>
      </c>
      <c r="EB76" s="129" t="n">
        <f aca="false">BL76/AJ76</f>
        <v>1</v>
      </c>
      <c r="EC76" s="129" t="n">
        <f aca="false">BM76/AK76</f>
        <v>1</v>
      </c>
      <c r="ED76" s="129" t="e">
        <f aca="false">BN76/AL76</f>
        <v>#DIV/0!</v>
      </c>
      <c r="EE76" s="129" t="n">
        <f aca="false">BO76/AM76</f>
        <v>1</v>
      </c>
      <c r="EF76" s="129" t="n">
        <f aca="false">BP76/AN76</f>
        <v>1</v>
      </c>
      <c r="EG76" s="129" t="e">
        <f aca="false">BQ76/AO76</f>
        <v>#DIV/0!</v>
      </c>
      <c r="EH76" s="129" t="n">
        <f aca="false">BR76/AP76</f>
        <v>1</v>
      </c>
      <c r="EI76" s="129" t="n">
        <f aca="false">BS76/AQ76</f>
        <v>1</v>
      </c>
      <c r="EJ76" s="129" t="e">
        <f aca="false">BT76/AR76</f>
        <v>#DIV/0!</v>
      </c>
      <c r="EK76" s="129" t="n">
        <f aca="false">BU76/AS76</f>
        <v>1</v>
      </c>
      <c r="EL76" s="129" t="n">
        <f aca="false">BV76/AT76</f>
        <v>1</v>
      </c>
      <c r="EM76" s="129" t="e">
        <f aca="false">BW76/AU76</f>
        <v>#DIV/0!</v>
      </c>
      <c r="EN76" s="129" t="n">
        <f aca="false">BX76/AV76</f>
        <v>1</v>
      </c>
      <c r="EO76" s="129" t="e">
        <f aca="false">BY76/AW76</f>
        <v>#DIV/0!</v>
      </c>
      <c r="EP76" s="129" t="n">
        <f aca="false">BZ76/AX76</f>
        <v>1</v>
      </c>
      <c r="EQ76" s="129" t="n">
        <f aca="false">CA76/AY76</f>
        <v>1</v>
      </c>
      <c r="ER76" s="129" t="e">
        <f aca="false">CB76/AZ76</f>
        <v>#DIV/0!</v>
      </c>
      <c r="ES76" s="131" t="n">
        <f aca="false">CC76/BA76</f>
        <v>1</v>
      </c>
      <c r="ET76" s="129" t="n">
        <f aca="false">SUM(BL76+BO76+BR76+BU76+BX76+CA76)/SUM(AJ76+AM76+AP76+AS76+AV76+AY76)</f>
        <v>1</v>
      </c>
      <c r="EU76" s="129" t="n">
        <f aca="false">SUM(BM76+BP76+BS76+BV76+BY76+CB76)/SUM(AK76+AN76+AQ76+AT76+AW76+AZ76)</f>
        <v>1</v>
      </c>
      <c r="EV76" s="129" t="n">
        <f aca="false">SUM(BN76+BQ76+BT76+BW76+BZ76+CC76)/SUM(AL76+AO76+AR76+AU76+AX76+BA76)</f>
        <v>1</v>
      </c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 t="n">
        <f aca="false">AB76/$FA76</f>
        <v>0.166630570023148</v>
      </c>
      <c r="FD76" s="145" t="n">
        <f aca="false">AC76/$FA76</f>
        <v>0.0722152452256945</v>
      </c>
      <c r="FE76" s="146" t="n">
        <f aca="false">AD76/$FA76</f>
        <v>0</v>
      </c>
      <c r="FF76" s="146" t="n">
        <f aca="false">AE76/$FA76</f>
        <v>0</v>
      </c>
      <c r="FG76" s="146" t="n">
        <f aca="false">AF76/$FA76</f>
        <v>0</v>
      </c>
      <c r="FH76" s="146" t="n">
        <f aca="false">AG76/$FA76</f>
        <v>0</v>
      </c>
      <c r="FI76" s="146" t="n">
        <f aca="false">AH76/$FA76</f>
        <v>0</v>
      </c>
      <c r="FJ76" s="146" t="n">
        <f aca="false">AI76/$FA76</f>
        <v>0</v>
      </c>
      <c r="FK76" s="146" t="n">
        <f aca="false">AJ76/$FA76</f>
        <v>0.000613434968171296</v>
      </c>
      <c r="FL76" s="146" t="n">
        <f aca="false">AK76/$FA76</f>
        <v>0.000770534939236111</v>
      </c>
      <c r="FM76" s="146" t="n">
        <f aca="false">AL76/$FA76</f>
        <v>0</v>
      </c>
      <c r="FN76" s="146" t="n">
        <f aca="false">AM76/$FA76</f>
        <v>0.000415239800347222</v>
      </c>
      <c r="FO76" s="146" t="n">
        <f aca="false">AN76/$FA76</f>
        <v>0.000485894097222222</v>
      </c>
      <c r="FP76" s="146" t="n">
        <f aca="false">AO76/$FA76</f>
        <v>0</v>
      </c>
      <c r="FQ76" s="146" t="n">
        <f aca="false">AP76/$FA76</f>
        <v>0.000276222511574074</v>
      </c>
      <c r="FR76" s="146" t="n">
        <f aca="false">AQ76/$FA76</f>
        <v>0.0007421875</v>
      </c>
      <c r="FS76" s="146" t="n">
        <f aca="false">AR76/$FA76</f>
        <v>0</v>
      </c>
      <c r="FT76" s="146" t="n">
        <f aca="false">AS76/$FA76</f>
        <v>0.000417326750578704</v>
      </c>
      <c r="FU76" s="146" t="n">
        <f aca="false">AT76/$FA76</f>
        <v>0.000664534505208333</v>
      </c>
      <c r="FV76" s="146" t="n">
        <f aca="false">AU76/$FA76</f>
        <v>0</v>
      </c>
      <c r="FW76" s="146" t="n">
        <f aca="false">AV76/$FA76</f>
        <v>5.74905960648148E-005</v>
      </c>
      <c r="FX76" s="146" t="n">
        <f aca="false">AW76/$FA76</f>
        <v>0</v>
      </c>
      <c r="FY76" s="146" t="n">
        <f aca="false">AX76/$FA76</f>
        <v>5.74905960648148E-005</v>
      </c>
      <c r="FZ76" s="146" t="n">
        <f aca="false">AY76/$FA76</f>
        <v>2.70290798611111E-005</v>
      </c>
      <c r="GA76" s="146" t="n">
        <f aca="false">AZ76/$FA76</f>
        <v>0</v>
      </c>
      <c r="GB76" s="146" t="n">
        <f aca="false">BA76/$FA76</f>
        <v>2.70290798611111E-005</v>
      </c>
      <c r="GC76" s="146" t="n">
        <f aca="false">SUM(FK76,FN76,FQ76,FT76,FW76,FZ76)</f>
        <v>0.00180674370659722</v>
      </c>
      <c r="GD76" s="146" t="n">
        <f aca="false">SUM(FL76,FO76,FR76,FU76,FX76,GA76)</f>
        <v>0.00266315104166667</v>
      </c>
      <c r="GE76" s="146" t="n">
        <f aca="false">SUM(FM76,FP76,FS76,FV76,FY76,GB76)</f>
        <v>8.45196759259259E-005</v>
      </c>
      <c r="GF76" s="108"/>
      <c r="GG76" s="145" t="n">
        <f aca="false">BD76/$FA76</f>
        <v>0.166630570023148</v>
      </c>
      <c r="GH76" s="145" t="n">
        <f aca="false">BE76/$FA76</f>
        <v>0.0722152452256945</v>
      </c>
      <c r="GI76" s="145" t="n">
        <f aca="false">BF76/$FA76</f>
        <v>0</v>
      </c>
      <c r="GJ76" s="145" t="n">
        <f aca="false">BG76/$FA76</f>
        <v>0</v>
      </c>
      <c r="GK76" s="145" t="n">
        <f aca="false">BH76/$FA76</f>
        <v>0</v>
      </c>
      <c r="GL76" s="145" t="n">
        <f aca="false">BI76/$FA76</f>
        <v>0</v>
      </c>
      <c r="GM76" s="145" t="n">
        <f aca="false">BJ76/$FA76</f>
        <v>0</v>
      </c>
      <c r="GN76" s="145" t="n">
        <f aca="false">BK76/$FA76</f>
        <v>0</v>
      </c>
      <c r="GO76" s="145" t="n">
        <f aca="false">BL76/$FA76</f>
        <v>0.000613434968171296</v>
      </c>
      <c r="GP76" s="145" t="n">
        <f aca="false">BM76/$FA76</f>
        <v>0.000770534939236111</v>
      </c>
      <c r="GQ76" s="145" t="n">
        <f aca="false">BN76/$FA76</f>
        <v>0</v>
      </c>
      <c r="GR76" s="145" t="n">
        <f aca="false">BO76/$FA76</f>
        <v>0.000415239800347222</v>
      </c>
      <c r="GS76" s="145" t="n">
        <f aca="false">BP76/$FA76</f>
        <v>0.000485894097222222</v>
      </c>
      <c r="GT76" s="145" t="n">
        <f aca="false">BQ76/$FA76</f>
        <v>0</v>
      </c>
      <c r="GU76" s="145" t="n">
        <f aca="false">BR76/$FA76</f>
        <v>0.000276222511574074</v>
      </c>
      <c r="GV76" s="145" t="n">
        <f aca="false">BS76/$FA76</f>
        <v>0.0007421875</v>
      </c>
      <c r="GW76" s="145" t="n">
        <f aca="false">BT76/$FA76</f>
        <v>0</v>
      </c>
      <c r="GX76" s="145" t="n">
        <f aca="false">BU76/$FA76</f>
        <v>0.000417326750578704</v>
      </c>
      <c r="GY76" s="145" t="n">
        <f aca="false">BV76/$FA76</f>
        <v>0.000664534505208333</v>
      </c>
      <c r="GZ76" s="145" t="n">
        <f aca="false">BW76/$FA76</f>
        <v>0</v>
      </c>
      <c r="HA76" s="145" t="n">
        <f aca="false">BX76/$FA76</f>
        <v>5.74905960648148E-005</v>
      </c>
      <c r="HB76" s="145" t="n">
        <f aca="false">BY76/$FA76</f>
        <v>0</v>
      </c>
      <c r="HC76" s="145" t="n">
        <f aca="false">BZ76/$FA76</f>
        <v>5.74905960648148E-005</v>
      </c>
      <c r="HD76" s="145" t="n">
        <f aca="false">CA76/$FA76</f>
        <v>2.70290798611111E-005</v>
      </c>
      <c r="HE76" s="145" t="n">
        <f aca="false">CB76/$FA76</f>
        <v>0</v>
      </c>
      <c r="HF76" s="145" t="n">
        <f aca="false">CC76/$FA76</f>
        <v>2.70290798611111E-005</v>
      </c>
      <c r="HG76" s="146" t="n">
        <f aca="false">SUM(GO76,GR76,GU76,GX76,HA76,HD76)</f>
        <v>0.00180674370659722</v>
      </c>
      <c r="HH76" s="146" t="n">
        <f aca="false">SUM(GP76,GS76,GV76,GY76,HB76,HE76)</f>
        <v>0.00266315104166667</v>
      </c>
      <c r="HI76" s="146" t="n">
        <f aca="false">SUM(GQ76,GT76,GW76,GZ76,HC76,HF76)</f>
        <v>8.45196759259259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74" t="n">
        <v>6385.9776</v>
      </c>
      <c r="E77" s="175" t="n">
        <v>39.4909</v>
      </c>
      <c r="F77" s="175" t="n">
        <v>44.3126</v>
      </c>
      <c r="G77" s="175" t="n">
        <v>44.8652</v>
      </c>
      <c r="H77" s="175" t="n">
        <v>3086.12</v>
      </c>
      <c r="I77" s="175" t="n">
        <v>44.58</v>
      </c>
      <c r="J77" s="149" t="n">
        <f aca="false">H77/3600</f>
        <v>0.857255555555556</v>
      </c>
      <c r="L77" s="174" t="n">
        <v>6385.9776</v>
      </c>
      <c r="M77" s="175" t="n">
        <v>39.4909</v>
      </c>
      <c r="N77" s="175" t="n">
        <v>44.3126</v>
      </c>
      <c r="O77" s="175" t="n">
        <v>44.8652</v>
      </c>
      <c r="P77" s="175" t="n">
        <v>3086.12</v>
      </c>
      <c r="Q77" s="175" t="n">
        <v>44.58</v>
      </c>
      <c r="R77" s="149" t="n">
        <f aca="false">P77/3600</f>
        <v>0.857255555555556</v>
      </c>
      <c r="S77" s="135"/>
      <c r="T77" s="47"/>
      <c r="U77" s="87"/>
      <c r="V77" s="87"/>
      <c r="W77" s="47"/>
      <c r="X77" s="87"/>
      <c r="Y77" s="150"/>
      <c r="Z77" s="87"/>
      <c r="AA77" s="95"/>
      <c r="AB77" s="151" t="n">
        <v>57193124</v>
      </c>
      <c r="AC77" s="152" t="n">
        <v>21792310</v>
      </c>
      <c r="AD77" s="152" t="n">
        <v>0</v>
      </c>
      <c r="AE77" s="152" t="n">
        <v>0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213540</v>
      </c>
      <c r="AK77" s="152" t="n">
        <v>233922</v>
      </c>
      <c r="AL77" s="152" t="n">
        <v>0</v>
      </c>
      <c r="AM77" s="152" t="n">
        <v>142098</v>
      </c>
      <c r="AN77" s="152" t="n">
        <v>169748</v>
      </c>
      <c r="AO77" s="152" t="n">
        <v>0</v>
      </c>
      <c r="AP77" s="152" t="n">
        <v>110912</v>
      </c>
      <c r="AQ77" s="152" t="n">
        <v>410400</v>
      </c>
      <c r="AR77" s="152" t="n">
        <v>0</v>
      </c>
      <c r="AS77" s="152" t="n">
        <v>158236</v>
      </c>
      <c r="AT77" s="152" t="n">
        <v>377419</v>
      </c>
      <c r="AU77" s="152" t="n">
        <v>0</v>
      </c>
      <c r="AV77" s="152" t="n">
        <v>46675</v>
      </c>
      <c r="AW77" s="152" t="n">
        <v>0</v>
      </c>
      <c r="AX77" s="152" t="n">
        <v>46675</v>
      </c>
      <c r="AY77" s="152" t="n">
        <v>23688</v>
      </c>
      <c r="AZ77" s="152" t="n">
        <v>0</v>
      </c>
      <c r="BA77" s="153" t="n">
        <v>23688</v>
      </c>
      <c r="BB77" s="119"/>
      <c r="BC77" s="100"/>
      <c r="BD77" s="151" t="n">
        <v>57193124</v>
      </c>
      <c r="BE77" s="152" t="n">
        <v>21792310</v>
      </c>
      <c r="BF77" s="152" t="n">
        <v>0</v>
      </c>
      <c r="BG77" s="152" t="n">
        <v>0</v>
      </c>
      <c r="BH77" s="152" t="n">
        <v>0</v>
      </c>
      <c r="BI77" s="152" t="n">
        <v>0</v>
      </c>
      <c r="BJ77" s="152" t="n">
        <v>0</v>
      </c>
      <c r="BK77" s="152" t="n">
        <v>0</v>
      </c>
      <c r="BL77" s="152" t="n">
        <v>213540</v>
      </c>
      <c r="BM77" s="152" t="n">
        <v>233922</v>
      </c>
      <c r="BN77" s="152" t="n">
        <v>0</v>
      </c>
      <c r="BO77" s="152" t="n">
        <v>142098</v>
      </c>
      <c r="BP77" s="152" t="n">
        <v>169748</v>
      </c>
      <c r="BQ77" s="152" t="n">
        <v>0</v>
      </c>
      <c r="BR77" s="152" t="n">
        <v>110912</v>
      </c>
      <c r="BS77" s="152" t="n">
        <v>410400</v>
      </c>
      <c r="BT77" s="152" t="n">
        <v>0</v>
      </c>
      <c r="BU77" s="152" t="n">
        <v>158236</v>
      </c>
      <c r="BV77" s="152" t="n">
        <v>377419</v>
      </c>
      <c r="BW77" s="152" t="n">
        <v>0</v>
      </c>
      <c r="BX77" s="152" t="n">
        <v>46675</v>
      </c>
      <c r="BY77" s="152" t="n">
        <v>0</v>
      </c>
      <c r="BZ77" s="152" t="n">
        <v>46675</v>
      </c>
      <c r="CA77" s="152" t="n">
        <v>23688</v>
      </c>
      <c r="CB77" s="152" t="n">
        <v>0</v>
      </c>
      <c r="CC77" s="153" t="n">
        <v>23688</v>
      </c>
      <c r="CF77" s="154" t="n">
        <f aca="false">AE77/$AB77</f>
        <v>0</v>
      </c>
      <c r="CG77" s="129" t="n">
        <f aca="false">AF77/$AC77</f>
        <v>0</v>
      </c>
      <c r="CH77" s="129" t="n">
        <f aca="false">AH77/$AB77</f>
        <v>0</v>
      </c>
      <c r="CI77" s="129" t="n">
        <f aca="false">AI77/$AC77</f>
        <v>0</v>
      </c>
      <c r="CJ77" s="129" t="n">
        <f aca="false">AK77/$AB77</f>
        <v>0.00409003711704925</v>
      </c>
      <c r="CK77" s="129" t="n">
        <f aca="false">AL77/$AC77</f>
        <v>0</v>
      </c>
      <c r="CL77" s="129" t="n">
        <f aca="false">AN77/$AB77</f>
        <v>0.00296797915777428</v>
      </c>
      <c r="CM77" s="129" t="n">
        <f aca="false">AO77/$AC77</f>
        <v>0</v>
      </c>
      <c r="CN77" s="129" t="n">
        <f aca="false">AQ77/$AB77</f>
        <v>0.00717568776274575</v>
      </c>
      <c r="CO77" s="129" t="n">
        <f aca="false">AR77/$AC77</f>
        <v>0</v>
      </c>
      <c r="CP77" s="129" t="n">
        <f aca="false">AT77/$AB77</f>
        <v>0.00659902753344965</v>
      </c>
      <c r="CQ77" s="129" t="n">
        <f aca="false">AU77/$AC77</f>
        <v>0</v>
      </c>
      <c r="CR77" s="129" t="n">
        <f aca="false">AW77/$AB77</f>
        <v>0</v>
      </c>
      <c r="CS77" s="129" t="n">
        <f aca="false">AX77/$AC77</f>
        <v>0.00214181057446411</v>
      </c>
      <c r="CT77" s="129" t="n">
        <f aca="false">AZ77/$AB77</f>
        <v>0</v>
      </c>
      <c r="CU77" s="131" t="n">
        <f aca="false">BA77/$AC77</f>
        <v>0.00108698894242969</v>
      </c>
      <c r="CV77" s="129" t="n">
        <f aca="false">CJ77+CL77+CN77+CP77+CR77+CT77</f>
        <v>0.0208327315710189</v>
      </c>
      <c r="CW77" s="155" t="n">
        <f aca="false">CK77+CM77+CO77+CQ77+CS77+CU77</f>
        <v>0.0032287995168938</v>
      </c>
      <c r="CX77" s="108"/>
      <c r="CY77" s="108"/>
      <c r="CZ77" s="154" t="n">
        <f aca="false">BG77/$BD77</f>
        <v>0</v>
      </c>
      <c r="DA77" s="129" t="n">
        <f aca="false">BH77/$BE77</f>
        <v>0</v>
      </c>
      <c r="DB77" s="129" t="n">
        <f aca="false">BJ77/$BD77</f>
        <v>0</v>
      </c>
      <c r="DC77" s="129" t="n">
        <f aca="false">BK77/$BE77</f>
        <v>0</v>
      </c>
      <c r="DD77" s="129" t="n">
        <f aca="false">BM77/$BD77</f>
        <v>0.00409003711704925</v>
      </c>
      <c r="DE77" s="129" t="n">
        <f aca="false">BN77/$BE77</f>
        <v>0</v>
      </c>
      <c r="DF77" s="129" t="n">
        <f aca="false">BP77/$BD77</f>
        <v>0.00296797915777428</v>
      </c>
      <c r="DG77" s="129" t="n">
        <f aca="false">BQ77/$BE77</f>
        <v>0</v>
      </c>
      <c r="DH77" s="129" t="n">
        <f aca="false">BS77/$BD77</f>
        <v>0.00717568776274575</v>
      </c>
      <c r="DI77" s="129" t="n">
        <f aca="false">BT77/$BE77</f>
        <v>0</v>
      </c>
      <c r="DJ77" s="129" t="n">
        <f aca="false">BV77/$BD77</f>
        <v>0.00659902753344965</v>
      </c>
      <c r="DK77" s="129" t="n">
        <f aca="false">BW77/$BE77</f>
        <v>0</v>
      </c>
      <c r="DL77" s="129" t="n">
        <f aca="false">BY77/$BD77</f>
        <v>0</v>
      </c>
      <c r="DM77" s="129" t="n">
        <f aca="false">BZ77/$BE77</f>
        <v>0.00214181057446411</v>
      </c>
      <c r="DN77" s="129" t="n">
        <f aca="false">CB77/$BD77</f>
        <v>0</v>
      </c>
      <c r="DO77" s="129" t="n">
        <f aca="false">CC77/$BE77</f>
        <v>0.00108698894242969</v>
      </c>
      <c r="DP77" s="129" t="n">
        <f aca="false">DD77+DF77+DH77+DJ77+DL77+DN77</f>
        <v>0.0208327315710189</v>
      </c>
      <c r="DQ77" s="155" t="n">
        <f aca="false">DE77+DG77+DI77+DK77+DM77+DO77</f>
        <v>0.0032287995168938</v>
      </c>
      <c r="DR77" s="108"/>
      <c r="DS77" s="108"/>
      <c r="DT77" s="129" t="n">
        <f aca="false">BD77/AB77</f>
        <v>1</v>
      </c>
      <c r="DU77" s="129" t="n">
        <f aca="false">BE77/AC77</f>
        <v>1</v>
      </c>
      <c r="DV77" s="129" t="e">
        <f aca="false">BF77/AD77</f>
        <v>#DIV/0!</v>
      </c>
      <c r="DW77" s="129" t="e">
        <f aca="false">BG77/AE77</f>
        <v>#DIV/0!</v>
      </c>
      <c r="DX77" s="129" t="e">
        <f aca="false">BH77/AF77</f>
        <v>#DIV/0!</v>
      </c>
      <c r="DY77" s="129" t="e">
        <f aca="false">BI77/AG77</f>
        <v>#DIV/0!</v>
      </c>
      <c r="DZ77" s="129" t="e">
        <f aca="false">BJ77/AH77</f>
        <v>#DIV/0!</v>
      </c>
      <c r="EA77" s="129" t="e">
        <f aca="false">BK77/AI77</f>
        <v>#DIV/0!</v>
      </c>
      <c r="EB77" s="129" t="n">
        <f aca="false">BL77/AJ77</f>
        <v>1</v>
      </c>
      <c r="EC77" s="129" t="n">
        <f aca="false">BM77/AK77</f>
        <v>1</v>
      </c>
      <c r="ED77" s="129" t="e">
        <f aca="false">BN77/AL77</f>
        <v>#DIV/0!</v>
      </c>
      <c r="EE77" s="129" t="n">
        <f aca="false">BO77/AM77</f>
        <v>1</v>
      </c>
      <c r="EF77" s="129" t="n">
        <f aca="false">BP77/AN77</f>
        <v>1</v>
      </c>
      <c r="EG77" s="129" t="e">
        <f aca="false">BQ77/AO77</f>
        <v>#DIV/0!</v>
      </c>
      <c r="EH77" s="129" t="n">
        <f aca="false">BR77/AP77</f>
        <v>1</v>
      </c>
      <c r="EI77" s="129" t="n">
        <f aca="false">BS77/AQ77</f>
        <v>1</v>
      </c>
      <c r="EJ77" s="129" t="e">
        <f aca="false">BT77/AR77</f>
        <v>#DIV/0!</v>
      </c>
      <c r="EK77" s="129" t="n">
        <f aca="false">BU77/AS77</f>
        <v>1</v>
      </c>
      <c r="EL77" s="129" t="n">
        <f aca="false">BV77/AT77</f>
        <v>1</v>
      </c>
      <c r="EM77" s="129" t="e">
        <f aca="false">BW77/AU77</f>
        <v>#DIV/0!</v>
      </c>
      <c r="EN77" s="129" t="n">
        <f aca="false">BX77/AV77</f>
        <v>1</v>
      </c>
      <c r="EO77" s="129" t="e">
        <f aca="false">BY77/AW77</f>
        <v>#DIV/0!</v>
      </c>
      <c r="EP77" s="129" t="n">
        <f aca="false">BZ77/AX77</f>
        <v>1</v>
      </c>
      <c r="EQ77" s="129" t="n">
        <f aca="false">CA77/AY77</f>
        <v>1</v>
      </c>
      <c r="ER77" s="129" t="e">
        <f aca="false">CB77/AZ77</f>
        <v>#DIV/0!</v>
      </c>
      <c r="ES77" s="131" t="n">
        <f aca="false">CC77/BA77</f>
        <v>1</v>
      </c>
      <c r="ET77" s="129" t="n">
        <f aca="false">SUM(BL77+BO77+BR77+BU77+BX77+CA77)/SUM(AJ77+AM77+AP77+AS77+AV77+AY77)</f>
        <v>1</v>
      </c>
      <c r="EU77" s="129" t="n">
        <f aca="false">SUM(BM77+BP77+BS77+BV77+BY77+CB77)/SUM(AK77+AN77+AQ77+AT77+AW77+AZ77)</f>
        <v>1</v>
      </c>
      <c r="EV77" s="129" t="n">
        <f aca="false">SUM(BN77+BQ77+BT77+BW77+BZ77+CC77)/SUM(AL77+AO77+AR77+AU77+AX77+BA77)</f>
        <v>1</v>
      </c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 t="n">
        <f aca="false">AB77/$FA77</f>
        <v>0.103430852141204</v>
      </c>
      <c r="FD77" s="145" t="n">
        <f aca="false">AC77/$FA77</f>
        <v>0.0394102828414352</v>
      </c>
      <c r="FE77" s="146" t="n">
        <f aca="false">AD77/$FA77</f>
        <v>0</v>
      </c>
      <c r="FF77" s="146" t="n">
        <f aca="false">AE77/$FA77</f>
        <v>0</v>
      </c>
      <c r="FG77" s="146" t="n">
        <f aca="false">AF77/$FA77</f>
        <v>0</v>
      </c>
      <c r="FH77" s="146" t="n">
        <f aca="false">AG77/$FA77</f>
        <v>0</v>
      </c>
      <c r="FI77" s="146" t="n">
        <f aca="false">AH77/$FA77</f>
        <v>0</v>
      </c>
      <c r="FJ77" s="146" t="n">
        <f aca="false">AI77/$FA77</f>
        <v>0</v>
      </c>
      <c r="FK77" s="146" t="n">
        <f aca="false">AJ77/$FA77</f>
        <v>0.000386176215277778</v>
      </c>
      <c r="FL77" s="146" t="n">
        <f aca="false">AK77/$FA77</f>
        <v>0.000423036024305556</v>
      </c>
      <c r="FM77" s="146" t="n">
        <f aca="false">AL77/$FA77</f>
        <v>0</v>
      </c>
      <c r="FN77" s="146" t="n">
        <f aca="false">AM77/$FA77</f>
        <v>0.000256976996527778</v>
      </c>
      <c r="FO77" s="146" t="n">
        <f aca="false">AN77/$FA77</f>
        <v>0.000306980613425926</v>
      </c>
      <c r="FP77" s="146" t="n">
        <f aca="false">AO77/$FA77</f>
        <v>0</v>
      </c>
      <c r="FQ77" s="146" t="n">
        <f aca="false">AP77/$FA77</f>
        <v>0.000200578703703704</v>
      </c>
      <c r="FR77" s="146" t="n">
        <f aca="false">AQ77/$FA77</f>
        <v>0.0007421875</v>
      </c>
      <c r="FS77" s="146" t="n">
        <f aca="false">AR77/$FA77</f>
        <v>0</v>
      </c>
      <c r="FT77" s="146" t="n">
        <f aca="false">AS77/$FA77</f>
        <v>0.000286161747685185</v>
      </c>
      <c r="FU77" s="146" t="n">
        <f aca="false">AT77/$FA77</f>
        <v>0.000682543041087963</v>
      </c>
      <c r="FV77" s="146" t="n">
        <f aca="false">AU77/$FA77</f>
        <v>0</v>
      </c>
      <c r="FW77" s="146" t="n">
        <f aca="false">AV77/$FA77</f>
        <v>8.44093605324074E-005</v>
      </c>
      <c r="FX77" s="146" t="n">
        <f aca="false">AW77/$FA77</f>
        <v>0</v>
      </c>
      <c r="FY77" s="146" t="n">
        <f aca="false">AX77/$FA77</f>
        <v>8.44093605324074E-005</v>
      </c>
      <c r="FZ77" s="146" t="n">
        <f aca="false">AY77/$FA77</f>
        <v>4.28385416666667E-005</v>
      </c>
      <c r="GA77" s="146" t="n">
        <f aca="false">AZ77/$FA77</f>
        <v>0</v>
      </c>
      <c r="GB77" s="146" t="n">
        <f aca="false">BA77/$FA77</f>
        <v>4.28385416666667E-005</v>
      </c>
      <c r="GC77" s="146" t="n">
        <f aca="false">SUM(FK77,FN77,FQ77,FT77,FW77,FZ77)</f>
        <v>0.00125714156539352</v>
      </c>
      <c r="GD77" s="146" t="n">
        <f aca="false">SUM(FL77,FO77,FR77,FU77,FX77,GA77)</f>
        <v>0.00215474717881944</v>
      </c>
      <c r="GE77" s="146" t="n">
        <f aca="false">SUM(FM77,FP77,FS77,FV77,FY77,GB77)</f>
        <v>0.000127247902199074</v>
      </c>
      <c r="GF77" s="108"/>
      <c r="GG77" s="145" t="n">
        <f aca="false">BD77/$FA77</f>
        <v>0.103430852141204</v>
      </c>
      <c r="GH77" s="145" t="n">
        <f aca="false">BE77/$FA77</f>
        <v>0.0394102828414352</v>
      </c>
      <c r="GI77" s="145" t="n">
        <f aca="false">BF77/$FA77</f>
        <v>0</v>
      </c>
      <c r="GJ77" s="145" t="n">
        <f aca="false">BG77/$FA77</f>
        <v>0</v>
      </c>
      <c r="GK77" s="145" t="n">
        <f aca="false">BH77/$FA77</f>
        <v>0</v>
      </c>
      <c r="GL77" s="145" t="n">
        <f aca="false">BI77/$FA77</f>
        <v>0</v>
      </c>
      <c r="GM77" s="145" t="n">
        <f aca="false">BJ77/$FA77</f>
        <v>0</v>
      </c>
      <c r="GN77" s="145" t="n">
        <f aca="false">BK77/$FA77</f>
        <v>0</v>
      </c>
      <c r="GO77" s="145" t="n">
        <f aca="false">BL77/$FA77</f>
        <v>0.000386176215277778</v>
      </c>
      <c r="GP77" s="145" t="n">
        <f aca="false">BM77/$FA77</f>
        <v>0.000423036024305556</v>
      </c>
      <c r="GQ77" s="145" t="n">
        <f aca="false">BN77/$FA77</f>
        <v>0</v>
      </c>
      <c r="GR77" s="145" t="n">
        <f aca="false">BO77/$FA77</f>
        <v>0.000256976996527778</v>
      </c>
      <c r="GS77" s="145" t="n">
        <f aca="false">BP77/$FA77</f>
        <v>0.000306980613425926</v>
      </c>
      <c r="GT77" s="145" t="n">
        <f aca="false">BQ77/$FA77</f>
        <v>0</v>
      </c>
      <c r="GU77" s="145" t="n">
        <f aca="false">BR77/$FA77</f>
        <v>0.000200578703703704</v>
      </c>
      <c r="GV77" s="145" t="n">
        <f aca="false">BS77/$FA77</f>
        <v>0.0007421875</v>
      </c>
      <c r="GW77" s="145" t="n">
        <f aca="false">BT77/$FA77</f>
        <v>0</v>
      </c>
      <c r="GX77" s="145" t="n">
        <f aca="false">BU77/$FA77</f>
        <v>0.000286161747685185</v>
      </c>
      <c r="GY77" s="145" t="n">
        <f aca="false">BV77/$FA77</f>
        <v>0.000682543041087963</v>
      </c>
      <c r="GZ77" s="145" t="n">
        <f aca="false">BW77/$FA77</f>
        <v>0</v>
      </c>
      <c r="HA77" s="145" t="n">
        <f aca="false">BX77/$FA77</f>
        <v>8.44093605324074E-005</v>
      </c>
      <c r="HB77" s="145" t="n">
        <f aca="false">BY77/$FA77</f>
        <v>0</v>
      </c>
      <c r="HC77" s="145" t="n">
        <f aca="false">BZ77/$FA77</f>
        <v>8.44093605324074E-005</v>
      </c>
      <c r="HD77" s="145" t="n">
        <f aca="false">CA77/$FA77</f>
        <v>4.28385416666667E-005</v>
      </c>
      <c r="HE77" s="145" t="n">
        <f aca="false">CB77/$FA77</f>
        <v>0</v>
      </c>
      <c r="HF77" s="145" t="n">
        <f aca="false">CC77/$FA77</f>
        <v>4.28385416666667E-005</v>
      </c>
      <c r="HG77" s="146" t="n">
        <f aca="false">SUM(GO77,GR77,GU77,GX77,HA77,HD77)</f>
        <v>0.00125714156539352</v>
      </c>
      <c r="HH77" s="146" t="n">
        <f aca="false">SUM(GP77,GS77,GV77,GY77,HB77,HE77)</f>
        <v>0.00215474717881944</v>
      </c>
      <c r="HI77" s="146" t="n">
        <f aca="false">SUM(GQ77,GT77,GW77,GZ77,HC77,HF77)</f>
        <v>0.00012724790219907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76" t="n">
        <v>3685.9976</v>
      </c>
      <c r="E78" s="177" t="n">
        <v>36.8916</v>
      </c>
      <c r="F78" s="177" t="n">
        <v>42.7747</v>
      </c>
      <c r="G78" s="177" t="n">
        <v>43.2619</v>
      </c>
      <c r="H78" s="177" t="n">
        <v>2948.37</v>
      </c>
      <c r="I78" s="177" t="n">
        <v>40.23</v>
      </c>
      <c r="J78" s="158" t="n">
        <f aca="false">H78/3600</f>
        <v>0.818991666666667</v>
      </c>
      <c r="L78" s="176" t="n">
        <v>3685.9976</v>
      </c>
      <c r="M78" s="177" t="n">
        <v>36.8916</v>
      </c>
      <c r="N78" s="177" t="n">
        <v>42.7747</v>
      </c>
      <c r="O78" s="177" t="n">
        <v>43.2619</v>
      </c>
      <c r="P78" s="177" t="n">
        <v>2948.37</v>
      </c>
      <c r="Q78" s="177" t="n">
        <v>40.23</v>
      </c>
      <c r="R78" s="158" t="n">
        <f aca="false">P78/3600</f>
        <v>0.818991666666667</v>
      </c>
      <c r="S78" s="135"/>
      <c r="T78" s="49"/>
      <c r="U78" s="159"/>
      <c r="V78" s="159"/>
      <c r="W78" s="49"/>
      <c r="X78" s="159"/>
      <c r="Y78" s="160"/>
      <c r="Z78" s="87"/>
      <c r="AA78" s="95"/>
      <c r="AB78" s="151" t="n">
        <v>36135199</v>
      </c>
      <c r="AC78" s="152" t="n">
        <v>12401877</v>
      </c>
      <c r="AD78" s="152" t="n">
        <v>0</v>
      </c>
      <c r="AE78" s="152" t="n">
        <v>0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103035</v>
      </c>
      <c r="AK78" s="152" t="n">
        <v>107571</v>
      </c>
      <c r="AL78" s="152" t="n">
        <v>0</v>
      </c>
      <c r="AM78" s="152" t="n">
        <v>64698</v>
      </c>
      <c r="AN78" s="152" t="n">
        <v>93896</v>
      </c>
      <c r="AO78" s="152" t="n">
        <v>0</v>
      </c>
      <c r="AP78" s="152" t="n">
        <v>70697</v>
      </c>
      <c r="AQ78" s="152" t="n">
        <v>410400</v>
      </c>
      <c r="AR78" s="152" t="n">
        <v>0</v>
      </c>
      <c r="AS78" s="152" t="n">
        <v>86466</v>
      </c>
      <c r="AT78" s="152" t="n">
        <v>386968</v>
      </c>
      <c r="AU78" s="152" t="n">
        <v>0</v>
      </c>
      <c r="AV78" s="152" t="n">
        <v>28955</v>
      </c>
      <c r="AW78" s="152" t="n">
        <v>0</v>
      </c>
      <c r="AX78" s="152" t="n">
        <v>28955</v>
      </c>
      <c r="AY78" s="152" t="n">
        <v>14642</v>
      </c>
      <c r="AZ78" s="152" t="n">
        <v>0</v>
      </c>
      <c r="BA78" s="153" t="n">
        <v>14642</v>
      </c>
      <c r="BB78" s="119"/>
      <c r="BC78" s="100"/>
      <c r="BD78" s="151" t="n">
        <v>36135199</v>
      </c>
      <c r="BE78" s="152" t="n">
        <v>12401877</v>
      </c>
      <c r="BF78" s="152" t="n">
        <v>0</v>
      </c>
      <c r="BG78" s="152" t="n">
        <v>0</v>
      </c>
      <c r="BH78" s="152" t="n">
        <v>0</v>
      </c>
      <c r="BI78" s="152" t="n">
        <v>0</v>
      </c>
      <c r="BJ78" s="152" t="n">
        <v>0</v>
      </c>
      <c r="BK78" s="152" t="n">
        <v>0</v>
      </c>
      <c r="BL78" s="152" t="n">
        <v>103035</v>
      </c>
      <c r="BM78" s="152" t="n">
        <v>107571</v>
      </c>
      <c r="BN78" s="152" t="n">
        <v>0</v>
      </c>
      <c r="BO78" s="152" t="n">
        <v>64698</v>
      </c>
      <c r="BP78" s="152" t="n">
        <v>93896</v>
      </c>
      <c r="BQ78" s="152" t="n">
        <v>0</v>
      </c>
      <c r="BR78" s="152" t="n">
        <v>70697</v>
      </c>
      <c r="BS78" s="152" t="n">
        <v>410400</v>
      </c>
      <c r="BT78" s="152" t="n">
        <v>0</v>
      </c>
      <c r="BU78" s="152" t="n">
        <v>86466</v>
      </c>
      <c r="BV78" s="152" t="n">
        <v>386968</v>
      </c>
      <c r="BW78" s="152" t="n">
        <v>0</v>
      </c>
      <c r="BX78" s="152" t="n">
        <v>28955</v>
      </c>
      <c r="BY78" s="152" t="n">
        <v>0</v>
      </c>
      <c r="BZ78" s="152" t="n">
        <v>28955</v>
      </c>
      <c r="CA78" s="152" t="n">
        <v>14642</v>
      </c>
      <c r="CB78" s="152" t="n">
        <v>0</v>
      </c>
      <c r="CC78" s="153" t="n">
        <v>14642</v>
      </c>
      <c r="CF78" s="154" t="n">
        <f aca="false">AE78/$AB78</f>
        <v>0</v>
      </c>
      <c r="CG78" s="129" t="n">
        <f aca="false">AF78/$AC78</f>
        <v>0</v>
      </c>
      <c r="CH78" s="129" t="n">
        <f aca="false">AH78/$AB78</f>
        <v>0</v>
      </c>
      <c r="CI78" s="129" t="n">
        <f aca="false">AI78/$AC78</f>
        <v>0</v>
      </c>
      <c r="CJ78" s="129" t="n">
        <f aca="false">AK78/$AB78</f>
        <v>0.00297690348958643</v>
      </c>
      <c r="CK78" s="129" t="n">
        <f aca="false">AL78/$AC78</f>
        <v>0</v>
      </c>
      <c r="CL78" s="129" t="n">
        <f aca="false">AN78/$AB78</f>
        <v>0.00259846361991808</v>
      </c>
      <c r="CM78" s="129" t="n">
        <f aca="false">AO78/$AC78</f>
        <v>0</v>
      </c>
      <c r="CN78" s="129" t="n">
        <f aca="false">AQ78/$AB78</f>
        <v>0.0113573471672316</v>
      </c>
      <c r="CO78" s="129" t="n">
        <f aca="false">AR78/$AC78</f>
        <v>0</v>
      </c>
      <c r="CP78" s="129" t="n">
        <f aca="false">AT78/$AB78</f>
        <v>0.0107088935638628</v>
      </c>
      <c r="CQ78" s="129" t="n">
        <f aca="false">AU78/$AC78</f>
        <v>0</v>
      </c>
      <c r="CR78" s="129" t="n">
        <f aca="false">AW78/$AB78</f>
        <v>0</v>
      </c>
      <c r="CS78" s="129" t="n">
        <f aca="false">AX78/$AC78</f>
        <v>0.00233472723524028</v>
      </c>
      <c r="CT78" s="129" t="n">
        <f aca="false">AZ78/$AB78</f>
        <v>0</v>
      </c>
      <c r="CU78" s="131" t="n">
        <f aca="false">BA78/$AC78</f>
        <v>0.00118062773884953</v>
      </c>
      <c r="CV78" s="129" t="n">
        <f aca="false">CJ78+CL78+CN78+CP78+CR78+CT78</f>
        <v>0.0276416078405989</v>
      </c>
      <c r="CW78" s="155" t="n">
        <f aca="false">CK78+CM78+CO78+CQ78+CS78+CU78</f>
        <v>0.00351535497408981</v>
      </c>
      <c r="CX78" s="108"/>
      <c r="CY78" s="108"/>
      <c r="CZ78" s="154" t="n">
        <f aca="false">BG78/$BD78</f>
        <v>0</v>
      </c>
      <c r="DA78" s="129" t="n">
        <f aca="false">BH78/$BE78</f>
        <v>0</v>
      </c>
      <c r="DB78" s="129" t="n">
        <f aca="false">BJ78/$BD78</f>
        <v>0</v>
      </c>
      <c r="DC78" s="129" t="n">
        <f aca="false">BK78/$BE78</f>
        <v>0</v>
      </c>
      <c r="DD78" s="129" t="n">
        <f aca="false">BM78/$BD78</f>
        <v>0.00297690348958643</v>
      </c>
      <c r="DE78" s="129" t="n">
        <f aca="false">BN78/$BE78</f>
        <v>0</v>
      </c>
      <c r="DF78" s="129" t="n">
        <f aca="false">BP78/$BD78</f>
        <v>0.00259846361991808</v>
      </c>
      <c r="DG78" s="129" t="n">
        <f aca="false">BQ78/$BE78</f>
        <v>0</v>
      </c>
      <c r="DH78" s="129" t="n">
        <f aca="false">BS78/$BD78</f>
        <v>0.0113573471672316</v>
      </c>
      <c r="DI78" s="129" t="n">
        <f aca="false">BT78/$BE78</f>
        <v>0</v>
      </c>
      <c r="DJ78" s="129" t="n">
        <f aca="false">BV78/$BD78</f>
        <v>0.0107088935638628</v>
      </c>
      <c r="DK78" s="129" t="n">
        <f aca="false">BW78/$BE78</f>
        <v>0</v>
      </c>
      <c r="DL78" s="129" t="n">
        <f aca="false">BY78/$BD78</f>
        <v>0</v>
      </c>
      <c r="DM78" s="129" t="n">
        <f aca="false">BZ78/$BE78</f>
        <v>0.00233472723524028</v>
      </c>
      <c r="DN78" s="129" t="n">
        <f aca="false">CB78/$BD78</f>
        <v>0</v>
      </c>
      <c r="DO78" s="129" t="n">
        <f aca="false">CC78/$BE78</f>
        <v>0.00118062773884953</v>
      </c>
      <c r="DP78" s="129" t="n">
        <f aca="false">DD78+DF78+DH78+DJ78+DL78+DN78</f>
        <v>0.0276416078405989</v>
      </c>
      <c r="DQ78" s="155" t="n">
        <f aca="false">DE78+DG78+DI78+DK78+DM78+DO78</f>
        <v>0.00351535497408981</v>
      </c>
      <c r="DR78" s="108"/>
      <c r="DS78" s="108"/>
      <c r="DT78" s="129" t="n">
        <f aca="false">BD78/AB78</f>
        <v>1</v>
      </c>
      <c r="DU78" s="129" t="n">
        <f aca="false">BE78/AC78</f>
        <v>1</v>
      </c>
      <c r="DV78" s="129" t="e">
        <f aca="false">BF78/AD78</f>
        <v>#DIV/0!</v>
      </c>
      <c r="DW78" s="129" t="e">
        <f aca="false">BG78/AE78</f>
        <v>#DIV/0!</v>
      </c>
      <c r="DX78" s="129" t="e">
        <f aca="false">BH78/AF78</f>
        <v>#DIV/0!</v>
      </c>
      <c r="DY78" s="129" t="e">
        <f aca="false">BI78/AG78</f>
        <v>#DIV/0!</v>
      </c>
      <c r="DZ78" s="129" t="e">
        <f aca="false">BJ78/AH78</f>
        <v>#DIV/0!</v>
      </c>
      <c r="EA78" s="129" t="e">
        <f aca="false">BK78/AI78</f>
        <v>#DIV/0!</v>
      </c>
      <c r="EB78" s="129" t="n">
        <f aca="false">BL78/AJ78</f>
        <v>1</v>
      </c>
      <c r="EC78" s="129" t="n">
        <f aca="false">BM78/AK78</f>
        <v>1</v>
      </c>
      <c r="ED78" s="129" t="e">
        <f aca="false">BN78/AL78</f>
        <v>#DIV/0!</v>
      </c>
      <c r="EE78" s="129" t="n">
        <f aca="false">BO78/AM78</f>
        <v>1</v>
      </c>
      <c r="EF78" s="129" t="n">
        <f aca="false">BP78/AN78</f>
        <v>1</v>
      </c>
      <c r="EG78" s="129" t="e">
        <f aca="false">BQ78/AO78</f>
        <v>#DIV/0!</v>
      </c>
      <c r="EH78" s="129" t="n">
        <f aca="false">BR78/AP78</f>
        <v>1</v>
      </c>
      <c r="EI78" s="129" t="n">
        <f aca="false">BS78/AQ78</f>
        <v>1</v>
      </c>
      <c r="EJ78" s="129" t="e">
        <f aca="false">BT78/AR78</f>
        <v>#DIV/0!</v>
      </c>
      <c r="EK78" s="129" t="n">
        <f aca="false">BU78/AS78</f>
        <v>1</v>
      </c>
      <c r="EL78" s="129" t="n">
        <f aca="false">BV78/AT78</f>
        <v>1</v>
      </c>
      <c r="EM78" s="129" t="e">
        <f aca="false">BW78/AU78</f>
        <v>#DIV/0!</v>
      </c>
      <c r="EN78" s="129" t="n">
        <f aca="false">BX78/AV78</f>
        <v>1</v>
      </c>
      <c r="EO78" s="129" t="e">
        <f aca="false">BY78/AW78</f>
        <v>#DIV/0!</v>
      </c>
      <c r="EP78" s="129" t="n">
        <f aca="false">BZ78/AX78</f>
        <v>1</v>
      </c>
      <c r="EQ78" s="129" t="n">
        <f aca="false">CA78/AY78</f>
        <v>1</v>
      </c>
      <c r="ER78" s="129" t="e">
        <f aca="false">CB78/AZ78</f>
        <v>#DIV/0!</v>
      </c>
      <c r="ES78" s="131" t="n">
        <f aca="false">CC78/BA78</f>
        <v>1</v>
      </c>
      <c r="ET78" s="129" t="n">
        <f aca="false">SUM(BL78+BO78+BR78+BU78+BX78+CA78)/SUM(AJ78+AM78+AP78+AS78+AV78+AY78)</f>
        <v>1</v>
      </c>
      <c r="EU78" s="129" t="n">
        <f aca="false">SUM(BM78+BP78+BS78+BV78+BY78+CB78)/SUM(AK78+AN78+AQ78+AT78+AW78+AZ78)</f>
        <v>1</v>
      </c>
      <c r="EV78" s="129" t="n">
        <f aca="false">SUM(BN78+BQ78+BT78+BW78+BZ78+CC78)/SUM(AL78+AO78+AR78+AU78+AX78+BA78)</f>
        <v>1</v>
      </c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 t="n">
        <f aca="false">AB78/$FA78</f>
        <v>0.0653486671730324</v>
      </c>
      <c r="FD78" s="145" t="n">
        <f aca="false">AC78/$FA78</f>
        <v>0.0224281629774306</v>
      </c>
      <c r="FE78" s="146" t="n">
        <f aca="false">AD78/$FA78</f>
        <v>0</v>
      </c>
      <c r="FF78" s="146" t="n">
        <f aca="false">AE78/$FA78</f>
        <v>0</v>
      </c>
      <c r="FG78" s="146" t="n">
        <f aca="false">AF78/$FA78</f>
        <v>0</v>
      </c>
      <c r="FH78" s="146" t="n">
        <f aca="false">AG78/$FA78</f>
        <v>0</v>
      </c>
      <c r="FI78" s="146" t="n">
        <f aca="false">AH78/$FA78</f>
        <v>0</v>
      </c>
      <c r="FJ78" s="146" t="n">
        <f aca="false">AI78/$FA78</f>
        <v>0</v>
      </c>
      <c r="FK78" s="146" t="n">
        <f aca="false">AJ78/$FA78</f>
        <v>0.000186333550347222</v>
      </c>
      <c r="FL78" s="146" t="n">
        <f aca="false">AK78/$FA78</f>
        <v>0.000194536675347222</v>
      </c>
      <c r="FM78" s="146" t="n">
        <f aca="false">AL78/$FA78</f>
        <v>0</v>
      </c>
      <c r="FN78" s="146" t="n">
        <f aca="false">AM78/$FA78</f>
        <v>0.000117003038194444</v>
      </c>
      <c r="FO78" s="146" t="n">
        <f aca="false">AN78/$FA78</f>
        <v>0.000169806134259259</v>
      </c>
      <c r="FP78" s="146" t="n">
        <f aca="false">AO78/$FA78</f>
        <v>0</v>
      </c>
      <c r="FQ78" s="146" t="n">
        <f aca="false">AP78/$FA78</f>
        <v>0.000127851924189815</v>
      </c>
      <c r="FR78" s="146" t="n">
        <f aca="false">AQ78/$FA78</f>
        <v>0.0007421875</v>
      </c>
      <c r="FS78" s="146" t="n">
        <f aca="false">AR78/$FA78</f>
        <v>0</v>
      </c>
      <c r="FT78" s="146" t="n">
        <f aca="false">AS78/$FA78</f>
        <v>0.000156369357638889</v>
      </c>
      <c r="FU78" s="146" t="n">
        <f aca="false">AT78/$FA78</f>
        <v>0.000699811921296296</v>
      </c>
      <c r="FV78" s="146" t="n">
        <f aca="false">AU78/$FA78</f>
        <v>0</v>
      </c>
      <c r="FW78" s="146" t="n">
        <f aca="false">AV78/$FA78</f>
        <v>5.23636429398148E-005</v>
      </c>
      <c r="FX78" s="146" t="n">
        <f aca="false">AW78/$FA78</f>
        <v>0</v>
      </c>
      <c r="FY78" s="146" t="n">
        <f aca="false">AX78/$FA78</f>
        <v>5.23636429398148E-005</v>
      </c>
      <c r="FZ78" s="146" t="n">
        <f aca="false">AY78/$FA78</f>
        <v>2.64793113425926E-005</v>
      </c>
      <c r="GA78" s="146" t="n">
        <f aca="false">AZ78/$FA78</f>
        <v>0</v>
      </c>
      <c r="GB78" s="146" t="n">
        <f aca="false">BA78/$FA78</f>
        <v>2.64793113425926E-005</v>
      </c>
      <c r="GC78" s="146" t="n">
        <f aca="false">SUM(FK78,FN78,FQ78,FT78,FW78,FZ78)</f>
        <v>0.000666400824652778</v>
      </c>
      <c r="GD78" s="146" t="n">
        <f aca="false">SUM(FL78,FO78,FR78,FU78,FX78,GA78)</f>
        <v>0.00180634223090278</v>
      </c>
      <c r="GE78" s="146" t="n">
        <f aca="false">SUM(FM78,FP78,FS78,FV78,FY78,GB78)</f>
        <v>7.88429542824074E-005</v>
      </c>
      <c r="GF78" s="108"/>
      <c r="GG78" s="145" t="n">
        <f aca="false">BD78/$FA78</f>
        <v>0.0653486671730324</v>
      </c>
      <c r="GH78" s="145" t="n">
        <f aca="false">BE78/$FA78</f>
        <v>0.0224281629774306</v>
      </c>
      <c r="GI78" s="145" t="n">
        <f aca="false">BF78/$FA78</f>
        <v>0</v>
      </c>
      <c r="GJ78" s="145" t="n">
        <f aca="false">BG78/$FA78</f>
        <v>0</v>
      </c>
      <c r="GK78" s="145" t="n">
        <f aca="false">BH78/$FA78</f>
        <v>0</v>
      </c>
      <c r="GL78" s="145" t="n">
        <f aca="false">BI78/$FA78</f>
        <v>0</v>
      </c>
      <c r="GM78" s="145" t="n">
        <f aca="false">BJ78/$FA78</f>
        <v>0</v>
      </c>
      <c r="GN78" s="145" t="n">
        <f aca="false">BK78/$FA78</f>
        <v>0</v>
      </c>
      <c r="GO78" s="145" t="n">
        <f aca="false">BL78/$FA78</f>
        <v>0.000186333550347222</v>
      </c>
      <c r="GP78" s="145" t="n">
        <f aca="false">BM78/$FA78</f>
        <v>0.000194536675347222</v>
      </c>
      <c r="GQ78" s="145" t="n">
        <f aca="false">BN78/$FA78</f>
        <v>0</v>
      </c>
      <c r="GR78" s="145" t="n">
        <f aca="false">BO78/$FA78</f>
        <v>0.000117003038194444</v>
      </c>
      <c r="GS78" s="145" t="n">
        <f aca="false">BP78/$FA78</f>
        <v>0.000169806134259259</v>
      </c>
      <c r="GT78" s="145" t="n">
        <f aca="false">BQ78/$FA78</f>
        <v>0</v>
      </c>
      <c r="GU78" s="145" t="n">
        <f aca="false">BR78/$FA78</f>
        <v>0.000127851924189815</v>
      </c>
      <c r="GV78" s="145" t="n">
        <f aca="false">BS78/$FA78</f>
        <v>0.0007421875</v>
      </c>
      <c r="GW78" s="145" t="n">
        <f aca="false">BT78/$FA78</f>
        <v>0</v>
      </c>
      <c r="GX78" s="145" t="n">
        <f aca="false">BU78/$FA78</f>
        <v>0.000156369357638889</v>
      </c>
      <c r="GY78" s="145" t="n">
        <f aca="false">BV78/$FA78</f>
        <v>0.000699811921296296</v>
      </c>
      <c r="GZ78" s="145" t="n">
        <f aca="false">BW78/$FA78</f>
        <v>0</v>
      </c>
      <c r="HA78" s="145" t="n">
        <f aca="false">BX78/$FA78</f>
        <v>5.23636429398148E-005</v>
      </c>
      <c r="HB78" s="145" t="n">
        <f aca="false">BY78/$FA78</f>
        <v>0</v>
      </c>
      <c r="HC78" s="145" t="n">
        <f aca="false">BZ78/$FA78</f>
        <v>5.23636429398148E-005</v>
      </c>
      <c r="HD78" s="145" t="n">
        <f aca="false">CA78/$FA78</f>
        <v>2.64793113425926E-005</v>
      </c>
      <c r="HE78" s="145" t="n">
        <f aca="false">CB78/$FA78</f>
        <v>0</v>
      </c>
      <c r="HF78" s="145" t="n">
        <f aca="false">CC78/$FA78</f>
        <v>2.64793113425926E-005</v>
      </c>
      <c r="HG78" s="146" t="n">
        <f aca="false">SUM(GO78,GR78,GU78,GX78,HA78,HD78)</f>
        <v>0.000666400824652778</v>
      </c>
      <c r="HH78" s="146" t="n">
        <f aca="false">SUM(GP78,GS78,GV78,GY78,HB78,HE78)</f>
        <v>0.00180634223090278</v>
      </c>
      <c r="HI78" s="146" t="n">
        <f aca="false">SUM(GQ78,GT78,GW78,GZ78,HC78,HF78)</f>
        <v>7.88429542824074E-005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72" t="n">
        <v>22138.3016</v>
      </c>
      <c r="E79" s="173" t="n">
        <v>44.4164</v>
      </c>
      <c r="F79" s="173" t="n">
        <v>47.5204</v>
      </c>
      <c r="G79" s="173" t="n">
        <v>48.3317</v>
      </c>
      <c r="H79" s="173" t="n">
        <v>3726.73</v>
      </c>
      <c r="I79" s="173" t="n">
        <v>51.71</v>
      </c>
      <c r="J79" s="134" t="n">
        <f aca="false">H79/3600</f>
        <v>1.03520277777778</v>
      </c>
      <c r="L79" s="172" t="n">
        <v>22138.3016</v>
      </c>
      <c r="M79" s="173" t="n">
        <v>44.4164</v>
      </c>
      <c r="N79" s="173" t="n">
        <v>47.5204</v>
      </c>
      <c r="O79" s="173" t="n">
        <v>48.3317</v>
      </c>
      <c r="P79" s="173" t="n">
        <v>3726.73</v>
      </c>
      <c r="Q79" s="173" t="n">
        <v>51.71</v>
      </c>
      <c r="R79" s="134" t="n">
        <f aca="false">P79/3600</f>
        <v>1.03520277777778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5"/>
      <c r="AB79" s="151" t="n">
        <v>160659263</v>
      </c>
      <c r="AC79" s="152" t="n">
        <v>92757927</v>
      </c>
      <c r="AD79" s="152" t="n">
        <v>0</v>
      </c>
      <c r="AE79" s="152" t="n">
        <v>0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568449</v>
      </c>
      <c r="AK79" s="152" t="n">
        <v>740551</v>
      </c>
      <c r="AL79" s="152" t="n">
        <v>0</v>
      </c>
      <c r="AM79" s="152" t="n">
        <v>338252</v>
      </c>
      <c r="AN79" s="152" t="n">
        <v>429171</v>
      </c>
      <c r="AO79" s="152" t="n">
        <v>0</v>
      </c>
      <c r="AP79" s="152" t="n">
        <v>243492</v>
      </c>
      <c r="AQ79" s="152" t="n">
        <v>410400</v>
      </c>
      <c r="AR79" s="152" t="n">
        <v>0</v>
      </c>
      <c r="AS79" s="152" t="n">
        <v>282286</v>
      </c>
      <c r="AT79" s="152" t="n">
        <v>321449</v>
      </c>
      <c r="AU79" s="152" t="n">
        <v>0</v>
      </c>
      <c r="AV79" s="152" t="n">
        <v>14465</v>
      </c>
      <c r="AW79" s="152" t="n">
        <v>0</v>
      </c>
      <c r="AX79" s="152" t="n">
        <v>14465</v>
      </c>
      <c r="AY79" s="152" t="n">
        <v>5159</v>
      </c>
      <c r="AZ79" s="152" t="n">
        <v>0</v>
      </c>
      <c r="BA79" s="153" t="n">
        <v>5159</v>
      </c>
      <c r="BB79" s="119"/>
      <c r="BC79" s="100"/>
      <c r="BD79" s="151" t="n">
        <v>160659263</v>
      </c>
      <c r="BE79" s="152" t="n">
        <v>92757927</v>
      </c>
      <c r="BF79" s="152" t="n">
        <v>0</v>
      </c>
      <c r="BG79" s="152" t="n">
        <v>0</v>
      </c>
      <c r="BH79" s="152" t="n">
        <v>0</v>
      </c>
      <c r="BI79" s="152" t="n">
        <v>0</v>
      </c>
      <c r="BJ79" s="152" t="n">
        <v>0</v>
      </c>
      <c r="BK79" s="152" t="n">
        <v>0</v>
      </c>
      <c r="BL79" s="152" t="n">
        <v>568449</v>
      </c>
      <c r="BM79" s="152" t="n">
        <v>740551</v>
      </c>
      <c r="BN79" s="152" t="n">
        <v>0</v>
      </c>
      <c r="BO79" s="152" t="n">
        <v>338252</v>
      </c>
      <c r="BP79" s="152" t="n">
        <v>429171</v>
      </c>
      <c r="BQ79" s="152" t="n">
        <v>0</v>
      </c>
      <c r="BR79" s="152" t="n">
        <v>243492</v>
      </c>
      <c r="BS79" s="152" t="n">
        <v>410400</v>
      </c>
      <c r="BT79" s="152" t="n">
        <v>0</v>
      </c>
      <c r="BU79" s="152" t="n">
        <v>282286</v>
      </c>
      <c r="BV79" s="152" t="n">
        <v>321449</v>
      </c>
      <c r="BW79" s="152" t="n">
        <v>0</v>
      </c>
      <c r="BX79" s="152" t="n">
        <v>14465</v>
      </c>
      <c r="BY79" s="152" t="n">
        <v>0</v>
      </c>
      <c r="BZ79" s="152" t="n">
        <v>14465</v>
      </c>
      <c r="CA79" s="152" t="n">
        <v>5159</v>
      </c>
      <c r="CB79" s="152" t="n">
        <v>0</v>
      </c>
      <c r="CC79" s="153" t="n">
        <v>5159</v>
      </c>
      <c r="CF79" s="154" t="n">
        <f aca="false">AE79/$AB79</f>
        <v>0</v>
      </c>
      <c r="CG79" s="129" t="n">
        <f aca="false">AF79/$AC79</f>
        <v>0</v>
      </c>
      <c r="CH79" s="129" t="n">
        <f aca="false">AH79/$AB79</f>
        <v>0</v>
      </c>
      <c r="CI79" s="129" t="n">
        <f aca="false">AI79/$AC79</f>
        <v>0</v>
      </c>
      <c r="CJ79" s="129" t="n">
        <f aca="false">AK79/$AB79</f>
        <v>0.00460945099692135</v>
      </c>
      <c r="CK79" s="129" t="n">
        <f aca="false">AL79/$AC79</f>
        <v>0</v>
      </c>
      <c r="CL79" s="129" t="n">
        <f aca="false">AN79/$AB79</f>
        <v>0.00267131189317108</v>
      </c>
      <c r="CM79" s="129" t="n">
        <f aca="false">AO79/$AC79</f>
        <v>0</v>
      </c>
      <c r="CN79" s="129" t="n">
        <f aca="false">AQ79/$AB79</f>
        <v>0.00255447455899259</v>
      </c>
      <c r="CO79" s="129" t="n">
        <f aca="false">AR79/$AC79</f>
        <v>0</v>
      </c>
      <c r="CP79" s="129" t="n">
        <f aca="false">AT79/$AB79</f>
        <v>0.00200081211626123</v>
      </c>
      <c r="CQ79" s="129" t="n">
        <f aca="false">AU79/$AC79</f>
        <v>0</v>
      </c>
      <c r="CR79" s="129" t="n">
        <f aca="false">AW79/$AB79</f>
        <v>0</v>
      </c>
      <c r="CS79" s="129" t="n">
        <f aca="false">AX79/$AC79</f>
        <v>0.000155943545396395</v>
      </c>
      <c r="CT79" s="129" t="n">
        <f aca="false">AZ79/$AB79</f>
        <v>0</v>
      </c>
      <c r="CU79" s="131" t="n">
        <f aca="false">BA79/$AC79</f>
        <v>5.56178880539234E-005</v>
      </c>
      <c r="CV79" s="129" t="n">
        <f aca="false">CJ79+CL79+CN79+CP79+CR79+CT79</f>
        <v>0.0118360495653463</v>
      </c>
      <c r="CW79" s="155" t="n">
        <f aca="false">CK79+CM79+CO79+CQ79+CS79+CU79</f>
        <v>0.000211561433450318</v>
      </c>
      <c r="CX79" s="108"/>
      <c r="CY79" s="108"/>
      <c r="CZ79" s="154" t="n">
        <f aca="false">BG79/$BD79</f>
        <v>0</v>
      </c>
      <c r="DA79" s="129" t="n">
        <f aca="false">BH79/$BE79</f>
        <v>0</v>
      </c>
      <c r="DB79" s="129" t="n">
        <f aca="false">BJ79/$BD79</f>
        <v>0</v>
      </c>
      <c r="DC79" s="129" t="n">
        <f aca="false">BK79/$BE79</f>
        <v>0</v>
      </c>
      <c r="DD79" s="129" t="n">
        <f aca="false">BM79/$BD79</f>
        <v>0.00460945099692135</v>
      </c>
      <c r="DE79" s="129" t="n">
        <f aca="false">BN79/$BE79</f>
        <v>0</v>
      </c>
      <c r="DF79" s="129" t="n">
        <f aca="false">BP79/$BD79</f>
        <v>0.00267131189317108</v>
      </c>
      <c r="DG79" s="129" t="n">
        <f aca="false">BQ79/$BE79</f>
        <v>0</v>
      </c>
      <c r="DH79" s="129" t="n">
        <f aca="false">BS79/$BD79</f>
        <v>0.00255447455899259</v>
      </c>
      <c r="DI79" s="129" t="n">
        <f aca="false">BT79/$BE79</f>
        <v>0</v>
      </c>
      <c r="DJ79" s="129" t="n">
        <f aca="false">BV79/$BD79</f>
        <v>0.00200081211626123</v>
      </c>
      <c r="DK79" s="129" t="n">
        <f aca="false">BW79/$BE79</f>
        <v>0</v>
      </c>
      <c r="DL79" s="129" t="n">
        <f aca="false">BY79/$BD79</f>
        <v>0</v>
      </c>
      <c r="DM79" s="129" t="n">
        <f aca="false">BZ79/$BE79</f>
        <v>0.000155943545396395</v>
      </c>
      <c r="DN79" s="129" t="n">
        <f aca="false">CB79/$BD79</f>
        <v>0</v>
      </c>
      <c r="DO79" s="129" t="n">
        <f aca="false">CC79/$BE79</f>
        <v>5.56178880539234E-005</v>
      </c>
      <c r="DP79" s="129" t="n">
        <f aca="false">DD79+DF79+DH79+DJ79+DL79+DN79</f>
        <v>0.0118360495653463</v>
      </c>
      <c r="DQ79" s="155" t="n">
        <f aca="false">DE79+DG79+DI79+DK79+DM79+DO79</f>
        <v>0.000211561433450318</v>
      </c>
      <c r="DR79" s="108"/>
      <c r="DS79" s="108"/>
      <c r="DT79" s="129" t="n">
        <f aca="false">BD79/AB79</f>
        <v>1</v>
      </c>
      <c r="DU79" s="129" t="n">
        <f aca="false">BE79/AC79</f>
        <v>1</v>
      </c>
      <c r="DV79" s="129" t="e">
        <f aca="false">BF79/AD79</f>
        <v>#DIV/0!</v>
      </c>
      <c r="DW79" s="129" t="e">
        <f aca="false">BG79/AE79</f>
        <v>#DIV/0!</v>
      </c>
      <c r="DX79" s="129" t="e">
        <f aca="false">BH79/AF79</f>
        <v>#DIV/0!</v>
      </c>
      <c r="DY79" s="129" t="e">
        <f aca="false">BI79/AG79</f>
        <v>#DIV/0!</v>
      </c>
      <c r="DZ79" s="129" t="e">
        <f aca="false">BJ79/AH79</f>
        <v>#DIV/0!</v>
      </c>
      <c r="EA79" s="129" t="e">
        <f aca="false">BK79/AI79</f>
        <v>#DIV/0!</v>
      </c>
      <c r="EB79" s="129" t="n">
        <f aca="false">BL79/AJ79</f>
        <v>1</v>
      </c>
      <c r="EC79" s="129" t="n">
        <f aca="false">BM79/AK79</f>
        <v>1</v>
      </c>
      <c r="ED79" s="129" t="e">
        <f aca="false">BN79/AL79</f>
        <v>#DIV/0!</v>
      </c>
      <c r="EE79" s="129" t="n">
        <f aca="false">BO79/AM79</f>
        <v>1</v>
      </c>
      <c r="EF79" s="129" t="n">
        <f aca="false">BP79/AN79</f>
        <v>1</v>
      </c>
      <c r="EG79" s="129" t="e">
        <f aca="false">BQ79/AO79</f>
        <v>#DIV/0!</v>
      </c>
      <c r="EH79" s="129" t="n">
        <f aca="false">BR79/AP79</f>
        <v>1</v>
      </c>
      <c r="EI79" s="129" t="n">
        <f aca="false">BS79/AQ79</f>
        <v>1</v>
      </c>
      <c r="EJ79" s="129" t="e">
        <f aca="false">BT79/AR79</f>
        <v>#DIV/0!</v>
      </c>
      <c r="EK79" s="129" t="n">
        <f aca="false">BU79/AS79</f>
        <v>1</v>
      </c>
      <c r="EL79" s="129" t="n">
        <f aca="false">BV79/AT79</f>
        <v>1</v>
      </c>
      <c r="EM79" s="129" t="e">
        <f aca="false">BW79/AU79</f>
        <v>#DIV/0!</v>
      </c>
      <c r="EN79" s="129" t="n">
        <f aca="false">BX79/AV79</f>
        <v>1</v>
      </c>
      <c r="EO79" s="129" t="e">
        <f aca="false">BY79/AW79</f>
        <v>#DIV/0!</v>
      </c>
      <c r="EP79" s="129" t="n">
        <f aca="false">BZ79/AX79</f>
        <v>1</v>
      </c>
      <c r="EQ79" s="129" t="n">
        <f aca="false">CA79/AY79</f>
        <v>1</v>
      </c>
      <c r="ER79" s="129" t="e">
        <f aca="false">CB79/AZ79</f>
        <v>#DIV/0!</v>
      </c>
      <c r="ES79" s="131" t="n">
        <f aca="false">CC79/BA79</f>
        <v>1</v>
      </c>
      <c r="ET79" s="129" t="n">
        <f aca="false">SUM(BL79+BO79+BR79+BU79+BX79+CA79)/SUM(AJ79+AM79+AP79+AS79+AV79+AY79)</f>
        <v>1</v>
      </c>
      <c r="EU79" s="129" t="n">
        <f aca="false">SUM(BM79+BP79+BS79+BV79+BY79+CB79)/SUM(AK79+AN79+AQ79+AT79+AW79+AZ79)</f>
        <v>1</v>
      </c>
      <c r="EV79" s="129" t="n">
        <f aca="false">SUM(BN79+BQ79+BT79+BW79+BZ79+CC79)/SUM(AL79+AO79+AR79+AU79+AX79+BA79)</f>
        <v>1</v>
      </c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 t="n">
        <f aca="false">AB79/$FA79</f>
        <v>0.290544095413773</v>
      </c>
      <c r="FD79" s="145" t="n">
        <f aca="false">AC79/$FA79</f>
        <v>0.167747987196181</v>
      </c>
      <c r="FE79" s="146" t="n">
        <f aca="false">AD79/$FA79</f>
        <v>0</v>
      </c>
      <c r="FF79" s="146" t="n">
        <f aca="false">AE79/$FA79</f>
        <v>0</v>
      </c>
      <c r="FG79" s="146" t="n">
        <f aca="false">AF79/$FA79</f>
        <v>0</v>
      </c>
      <c r="FH79" s="146" t="n">
        <f aca="false">AG79/$FA79</f>
        <v>0</v>
      </c>
      <c r="FI79" s="146" t="n">
        <f aca="false">AH79/$FA79</f>
        <v>0</v>
      </c>
      <c r="FJ79" s="146" t="n">
        <f aca="false">AI79/$FA79</f>
        <v>0</v>
      </c>
      <c r="FK79" s="146" t="n">
        <f aca="false">AJ79/$FA79</f>
        <v>0.00102801106770833</v>
      </c>
      <c r="FL79" s="146" t="n">
        <f aca="false">AK79/$FA79</f>
        <v>0.00133924877025463</v>
      </c>
      <c r="FM79" s="146" t="n">
        <f aca="false">AL79/$FA79</f>
        <v>0</v>
      </c>
      <c r="FN79" s="146" t="n">
        <f aca="false">AM79/$FA79</f>
        <v>0.000611711516203704</v>
      </c>
      <c r="FO79" s="146" t="n">
        <f aca="false">AN79/$FA79</f>
        <v>0.000776133897569445</v>
      </c>
      <c r="FP79" s="146" t="n">
        <f aca="false">AO79/$FA79</f>
        <v>0</v>
      </c>
      <c r="FQ79" s="146" t="n">
        <f aca="false">AP79/$FA79</f>
        <v>0.000440342881944444</v>
      </c>
      <c r="FR79" s="146" t="n">
        <f aca="false">AQ79/$FA79</f>
        <v>0.0007421875</v>
      </c>
      <c r="FS79" s="146" t="n">
        <f aca="false">AR79/$FA79</f>
        <v>0</v>
      </c>
      <c r="FT79" s="146" t="n">
        <f aca="false">AS79/$FA79</f>
        <v>0.000510499855324074</v>
      </c>
      <c r="FU79" s="146" t="n">
        <f aca="false">AT79/$FA79</f>
        <v>0.000581324146412037</v>
      </c>
      <c r="FV79" s="146" t="n">
        <f aca="false">AU79/$FA79</f>
        <v>0</v>
      </c>
      <c r="FW79" s="146" t="n">
        <f aca="false">AV79/$FA79</f>
        <v>2.61592158564815E-005</v>
      </c>
      <c r="FX79" s="146" t="n">
        <f aca="false">AW79/$FA79</f>
        <v>0</v>
      </c>
      <c r="FY79" s="146" t="n">
        <f aca="false">AX79/$FA79</f>
        <v>2.61592158564815E-005</v>
      </c>
      <c r="FZ79" s="146" t="n">
        <f aca="false">AY79/$FA79</f>
        <v>9.32978877314815E-006</v>
      </c>
      <c r="GA79" s="146" t="n">
        <f aca="false">AZ79/$FA79</f>
        <v>0</v>
      </c>
      <c r="GB79" s="146" t="n">
        <f aca="false">BA79/$FA79</f>
        <v>9.32978877314815E-006</v>
      </c>
      <c r="GC79" s="146" t="n">
        <f aca="false">SUM(FK79,FN79,FQ79,FT79,FW79,FZ79)</f>
        <v>0.00262605432581019</v>
      </c>
      <c r="GD79" s="146" t="n">
        <f aca="false">SUM(FL79,FO79,FR79,FU79,FX79,GA79)</f>
        <v>0.00343889431423611</v>
      </c>
      <c r="GE79" s="146" t="n">
        <f aca="false">SUM(FM79,FP79,FS79,FV79,FY79,GB79)</f>
        <v>3.54890046296296E-005</v>
      </c>
      <c r="GF79" s="108"/>
      <c r="GG79" s="145" t="n">
        <f aca="false">BD79/$FA79</f>
        <v>0.290544095413773</v>
      </c>
      <c r="GH79" s="145" t="n">
        <f aca="false">BE79/$FA79</f>
        <v>0.167747987196181</v>
      </c>
      <c r="GI79" s="145" t="n">
        <f aca="false">BF79/$FA79</f>
        <v>0</v>
      </c>
      <c r="GJ79" s="145" t="n">
        <f aca="false">BG79/$FA79</f>
        <v>0</v>
      </c>
      <c r="GK79" s="145" t="n">
        <f aca="false">BH79/$FA79</f>
        <v>0</v>
      </c>
      <c r="GL79" s="145" t="n">
        <f aca="false">BI79/$FA79</f>
        <v>0</v>
      </c>
      <c r="GM79" s="145" t="n">
        <f aca="false">BJ79/$FA79</f>
        <v>0</v>
      </c>
      <c r="GN79" s="145" t="n">
        <f aca="false">BK79/$FA79</f>
        <v>0</v>
      </c>
      <c r="GO79" s="145" t="n">
        <f aca="false">BL79/$FA79</f>
        <v>0.00102801106770833</v>
      </c>
      <c r="GP79" s="145" t="n">
        <f aca="false">BM79/$FA79</f>
        <v>0.00133924877025463</v>
      </c>
      <c r="GQ79" s="145" t="n">
        <f aca="false">BN79/$FA79</f>
        <v>0</v>
      </c>
      <c r="GR79" s="145" t="n">
        <f aca="false">BO79/$FA79</f>
        <v>0.000611711516203704</v>
      </c>
      <c r="GS79" s="145" t="n">
        <f aca="false">BP79/$FA79</f>
        <v>0.000776133897569445</v>
      </c>
      <c r="GT79" s="145" t="n">
        <f aca="false">BQ79/$FA79</f>
        <v>0</v>
      </c>
      <c r="GU79" s="145" t="n">
        <f aca="false">BR79/$FA79</f>
        <v>0.000440342881944444</v>
      </c>
      <c r="GV79" s="145" t="n">
        <f aca="false">BS79/$FA79</f>
        <v>0.0007421875</v>
      </c>
      <c r="GW79" s="145" t="n">
        <f aca="false">BT79/$FA79</f>
        <v>0</v>
      </c>
      <c r="GX79" s="145" t="n">
        <f aca="false">BU79/$FA79</f>
        <v>0.000510499855324074</v>
      </c>
      <c r="GY79" s="145" t="n">
        <f aca="false">BV79/$FA79</f>
        <v>0.000581324146412037</v>
      </c>
      <c r="GZ79" s="145" t="n">
        <f aca="false">BW79/$FA79</f>
        <v>0</v>
      </c>
      <c r="HA79" s="145" t="n">
        <f aca="false">BX79/$FA79</f>
        <v>2.61592158564815E-005</v>
      </c>
      <c r="HB79" s="145" t="n">
        <f aca="false">BY79/$FA79</f>
        <v>0</v>
      </c>
      <c r="HC79" s="145" t="n">
        <f aca="false">BZ79/$FA79</f>
        <v>2.61592158564815E-005</v>
      </c>
      <c r="HD79" s="145" t="n">
        <f aca="false">CA79/$FA79</f>
        <v>9.32978877314815E-006</v>
      </c>
      <c r="HE79" s="145" t="n">
        <f aca="false">CB79/$FA79</f>
        <v>0</v>
      </c>
      <c r="HF79" s="145" t="n">
        <f aca="false">CC79/$FA79</f>
        <v>9.32978877314815E-006</v>
      </c>
      <c r="HG79" s="146" t="n">
        <f aca="false">SUM(GO79,GR79,GU79,GX79,HA79,HD79)</f>
        <v>0.00262605432581019</v>
      </c>
      <c r="HH79" s="146" t="n">
        <f aca="false">SUM(GP79,GS79,GV79,GY79,HB79,HE79)</f>
        <v>0.00343889431423611</v>
      </c>
      <c r="HI79" s="146" t="n">
        <f aca="false">SUM(GQ79,GT79,GW79,GZ79,HC79,HF79)</f>
        <v>3.54890046296296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74" t="n">
        <v>13211.2896</v>
      </c>
      <c r="E80" s="175" t="n">
        <v>42.1021</v>
      </c>
      <c r="F80" s="175" t="n">
        <v>45.4221</v>
      </c>
      <c r="G80" s="175" t="n">
        <v>46.3236</v>
      </c>
      <c r="H80" s="175" t="n">
        <v>3404.21</v>
      </c>
      <c r="I80" s="175" t="n">
        <v>48.98</v>
      </c>
      <c r="J80" s="149" t="n">
        <f aca="false">H80/3600</f>
        <v>0.945613888888889</v>
      </c>
      <c r="L80" s="174" t="n">
        <v>13211.2896</v>
      </c>
      <c r="M80" s="175" t="n">
        <v>42.1021</v>
      </c>
      <c r="N80" s="175" t="n">
        <v>45.4221</v>
      </c>
      <c r="O80" s="175" t="n">
        <v>46.3236</v>
      </c>
      <c r="P80" s="175" t="n">
        <v>3404.21</v>
      </c>
      <c r="Q80" s="175" t="n">
        <v>48.98</v>
      </c>
      <c r="R80" s="149" t="n">
        <f aca="false">P80/3600</f>
        <v>0.945613888888889</v>
      </c>
      <c r="S80" s="135"/>
      <c r="T80" s="47"/>
      <c r="U80" s="87"/>
      <c r="V80" s="87"/>
      <c r="W80" s="47"/>
      <c r="X80" s="87"/>
      <c r="Y80" s="150"/>
      <c r="Z80" s="87"/>
      <c r="AA80" s="95"/>
      <c r="AB80" s="151" t="n">
        <v>102536925</v>
      </c>
      <c r="AC80" s="152" t="n">
        <v>51108789</v>
      </c>
      <c r="AD80" s="152" t="n">
        <v>0</v>
      </c>
      <c r="AE80" s="152" t="n">
        <v>0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366493</v>
      </c>
      <c r="AK80" s="152" t="n">
        <v>479265</v>
      </c>
      <c r="AL80" s="152" t="n">
        <v>0</v>
      </c>
      <c r="AM80" s="152" t="n">
        <v>231182</v>
      </c>
      <c r="AN80" s="152" t="n">
        <v>284934</v>
      </c>
      <c r="AO80" s="152" t="n">
        <v>0</v>
      </c>
      <c r="AP80" s="152" t="n">
        <v>190797</v>
      </c>
      <c r="AQ80" s="152" t="n">
        <v>410400</v>
      </c>
      <c r="AR80" s="152" t="n">
        <v>0</v>
      </c>
      <c r="AS80" s="152" t="n">
        <v>238306</v>
      </c>
      <c r="AT80" s="152" t="n">
        <v>350327</v>
      </c>
      <c r="AU80" s="152" t="n">
        <v>0</v>
      </c>
      <c r="AV80" s="152" t="n">
        <v>24455</v>
      </c>
      <c r="AW80" s="152" t="n">
        <v>0</v>
      </c>
      <c r="AX80" s="152" t="n">
        <v>24455</v>
      </c>
      <c r="AY80" s="152" t="n">
        <v>11169</v>
      </c>
      <c r="AZ80" s="152" t="n">
        <v>0</v>
      </c>
      <c r="BA80" s="153" t="n">
        <v>11169</v>
      </c>
      <c r="BB80" s="119"/>
      <c r="BC80" s="100"/>
      <c r="BD80" s="151" t="n">
        <v>102536925</v>
      </c>
      <c r="BE80" s="152" t="n">
        <v>51108789</v>
      </c>
      <c r="BF80" s="152" t="n">
        <v>0</v>
      </c>
      <c r="BG80" s="152" t="n">
        <v>0</v>
      </c>
      <c r="BH80" s="152" t="n">
        <v>0</v>
      </c>
      <c r="BI80" s="152" t="n">
        <v>0</v>
      </c>
      <c r="BJ80" s="152" t="n">
        <v>0</v>
      </c>
      <c r="BK80" s="152" t="n">
        <v>0</v>
      </c>
      <c r="BL80" s="152" t="n">
        <v>366493</v>
      </c>
      <c r="BM80" s="152" t="n">
        <v>479265</v>
      </c>
      <c r="BN80" s="152" t="n">
        <v>0</v>
      </c>
      <c r="BO80" s="152" t="n">
        <v>231182</v>
      </c>
      <c r="BP80" s="152" t="n">
        <v>284934</v>
      </c>
      <c r="BQ80" s="152" t="n">
        <v>0</v>
      </c>
      <c r="BR80" s="152" t="n">
        <v>190797</v>
      </c>
      <c r="BS80" s="152" t="n">
        <v>410400</v>
      </c>
      <c r="BT80" s="152" t="n">
        <v>0</v>
      </c>
      <c r="BU80" s="152" t="n">
        <v>238306</v>
      </c>
      <c r="BV80" s="152" t="n">
        <v>350327</v>
      </c>
      <c r="BW80" s="152" t="n">
        <v>0</v>
      </c>
      <c r="BX80" s="152" t="n">
        <v>24455</v>
      </c>
      <c r="BY80" s="152" t="n">
        <v>0</v>
      </c>
      <c r="BZ80" s="152" t="n">
        <v>24455</v>
      </c>
      <c r="CA80" s="152" t="n">
        <v>11169</v>
      </c>
      <c r="CB80" s="152" t="n">
        <v>0</v>
      </c>
      <c r="CC80" s="153" t="n">
        <v>11169</v>
      </c>
      <c r="CF80" s="154" t="n">
        <f aca="false">AE80/$AB80</f>
        <v>0</v>
      </c>
      <c r="CG80" s="129" t="n">
        <f aca="false">AF80/$AC80</f>
        <v>0</v>
      </c>
      <c r="CH80" s="129" t="n">
        <f aca="false">AH80/$AB80</f>
        <v>0</v>
      </c>
      <c r="CI80" s="129" t="n">
        <f aca="false">AI80/$AC80</f>
        <v>0</v>
      </c>
      <c r="CJ80" s="129" t="n">
        <f aca="false">AK80/$AB80</f>
        <v>0.0046740722915184</v>
      </c>
      <c r="CK80" s="129" t="n">
        <f aca="false">AL80/$AC80</f>
        <v>0</v>
      </c>
      <c r="CL80" s="129" t="n">
        <f aca="false">AN80/$AB80</f>
        <v>0.00277884284124963</v>
      </c>
      <c r="CM80" s="129" t="n">
        <f aca="false">AO80/$AC80</f>
        <v>0</v>
      </c>
      <c r="CN80" s="129" t="n">
        <f aca="false">AQ80/$AB80</f>
        <v>0.00400246057700677</v>
      </c>
      <c r="CO80" s="129" t="n">
        <f aca="false">AR80/$AC80</f>
        <v>0</v>
      </c>
      <c r="CP80" s="129" t="n">
        <f aca="false">AT80/$AB80</f>
        <v>0.00341659358323843</v>
      </c>
      <c r="CQ80" s="129" t="n">
        <f aca="false">AU80/$AC80</f>
        <v>0</v>
      </c>
      <c r="CR80" s="129" t="n">
        <f aca="false">AW80/$AB80</f>
        <v>0</v>
      </c>
      <c r="CS80" s="129" t="n">
        <f aca="false">AX80/$AC80</f>
        <v>0.000478489130313771</v>
      </c>
      <c r="CT80" s="129" t="n">
        <f aca="false">AZ80/$AB80</f>
        <v>0</v>
      </c>
      <c r="CU80" s="131" t="n">
        <f aca="false">BA80/$AC80</f>
        <v>0.000218533841605991</v>
      </c>
      <c r="CV80" s="129" t="n">
        <f aca="false">CJ80+CL80+CN80+CP80+CR80+CT80</f>
        <v>0.0148719692930132</v>
      </c>
      <c r="CW80" s="155" t="n">
        <f aca="false">CK80+CM80+CO80+CQ80+CS80+CU80</f>
        <v>0.000697022971919761</v>
      </c>
      <c r="CX80" s="108"/>
      <c r="CY80" s="108"/>
      <c r="CZ80" s="154" t="n">
        <f aca="false">BG80/$BD80</f>
        <v>0</v>
      </c>
      <c r="DA80" s="129" t="n">
        <f aca="false">BH80/$BE80</f>
        <v>0</v>
      </c>
      <c r="DB80" s="129" t="n">
        <f aca="false">BJ80/$BD80</f>
        <v>0</v>
      </c>
      <c r="DC80" s="129" t="n">
        <f aca="false">BK80/$BE80</f>
        <v>0</v>
      </c>
      <c r="DD80" s="129" t="n">
        <f aca="false">BM80/$BD80</f>
        <v>0.0046740722915184</v>
      </c>
      <c r="DE80" s="129" t="n">
        <f aca="false">BN80/$BE80</f>
        <v>0</v>
      </c>
      <c r="DF80" s="129" t="n">
        <f aca="false">BP80/$BD80</f>
        <v>0.00277884284124963</v>
      </c>
      <c r="DG80" s="129" t="n">
        <f aca="false">BQ80/$BE80</f>
        <v>0</v>
      </c>
      <c r="DH80" s="129" t="n">
        <f aca="false">BS80/$BD80</f>
        <v>0.00400246057700677</v>
      </c>
      <c r="DI80" s="129" t="n">
        <f aca="false">BT80/$BE80</f>
        <v>0</v>
      </c>
      <c r="DJ80" s="129" t="n">
        <f aca="false">BV80/$BD80</f>
        <v>0.00341659358323843</v>
      </c>
      <c r="DK80" s="129" t="n">
        <f aca="false">BW80/$BE80</f>
        <v>0</v>
      </c>
      <c r="DL80" s="129" t="n">
        <f aca="false">BY80/$BD80</f>
        <v>0</v>
      </c>
      <c r="DM80" s="129" t="n">
        <f aca="false">BZ80/$BE80</f>
        <v>0.000478489130313771</v>
      </c>
      <c r="DN80" s="129" t="n">
        <f aca="false">CB80/$BD80</f>
        <v>0</v>
      </c>
      <c r="DO80" s="129" t="n">
        <f aca="false">CC80/$BE80</f>
        <v>0.000218533841605991</v>
      </c>
      <c r="DP80" s="129" t="n">
        <f aca="false">DD80+DF80+DH80+DJ80+DL80+DN80</f>
        <v>0.0148719692930132</v>
      </c>
      <c r="DQ80" s="155" t="n">
        <f aca="false">DE80+DG80+DI80+DK80+DM80+DO80</f>
        <v>0.000697022971919761</v>
      </c>
      <c r="DR80" s="108"/>
      <c r="DS80" s="108"/>
      <c r="DT80" s="129" t="n">
        <f aca="false">BD80/AB80</f>
        <v>1</v>
      </c>
      <c r="DU80" s="129" t="n">
        <f aca="false">BE80/AC80</f>
        <v>1</v>
      </c>
      <c r="DV80" s="129" t="e">
        <f aca="false">BF80/AD80</f>
        <v>#DIV/0!</v>
      </c>
      <c r="DW80" s="129" t="e">
        <f aca="false">BG80/AE80</f>
        <v>#DIV/0!</v>
      </c>
      <c r="DX80" s="129" t="e">
        <f aca="false">BH80/AF80</f>
        <v>#DIV/0!</v>
      </c>
      <c r="DY80" s="129" t="e">
        <f aca="false">BI80/AG80</f>
        <v>#DIV/0!</v>
      </c>
      <c r="DZ80" s="129" t="e">
        <f aca="false">BJ80/AH80</f>
        <v>#DIV/0!</v>
      </c>
      <c r="EA80" s="129" t="e">
        <f aca="false">BK80/AI80</f>
        <v>#DIV/0!</v>
      </c>
      <c r="EB80" s="129" t="n">
        <f aca="false">BL80/AJ80</f>
        <v>1</v>
      </c>
      <c r="EC80" s="129" t="n">
        <f aca="false">BM80/AK80</f>
        <v>1</v>
      </c>
      <c r="ED80" s="129" t="e">
        <f aca="false">BN80/AL80</f>
        <v>#DIV/0!</v>
      </c>
      <c r="EE80" s="129" t="n">
        <f aca="false">BO80/AM80</f>
        <v>1</v>
      </c>
      <c r="EF80" s="129" t="n">
        <f aca="false">BP80/AN80</f>
        <v>1</v>
      </c>
      <c r="EG80" s="129" t="e">
        <f aca="false">BQ80/AO80</f>
        <v>#DIV/0!</v>
      </c>
      <c r="EH80" s="129" t="n">
        <f aca="false">BR80/AP80</f>
        <v>1</v>
      </c>
      <c r="EI80" s="129" t="n">
        <f aca="false">BS80/AQ80</f>
        <v>1</v>
      </c>
      <c r="EJ80" s="129" t="e">
        <f aca="false">BT80/AR80</f>
        <v>#DIV/0!</v>
      </c>
      <c r="EK80" s="129" t="n">
        <f aca="false">BU80/AS80</f>
        <v>1</v>
      </c>
      <c r="EL80" s="129" t="n">
        <f aca="false">BV80/AT80</f>
        <v>1</v>
      </c>
      <c r="EM80" s="129" t="e">
        <f aca="false">BW80/AU80</f>
        <v>#DIV/0!</v>
      </c>
      <c r="EN80" s="129" t="n">
        <f aca="false">BX80/AV80</f>
        <v>1</v>
      </c>
      <c r="EO80" s="129" t="e">
        <f aca="false">BY80/AW80</f>
        <v>#DIV/0!</v>
      </c>
      <c r="EP80" s="129" t="n">
        <f aca="false">BZ80/AX80</f>
        <v>1</v>
      </c>
      <c r="EQ80" s="129" t="n">
        <f aca="false">CA80/AY80</f>
        <v>1</v>
      </c>
      <c r="ER80" s="129" t="e">
        <f aca="false">CB80/AZ80</f>
        <v>#DIV/0!</v>
      </c>
      <c r="ES80" s="131" t="n">
        <f aca="false">CC80/BA80</f>
        <v>1</v>
      </c>
      <c r="ET80" s="129" t="n">
        <f aca="false">SUM(BL80+BO80+BR80+BU80+BX80+CA80)/SUM(AJ80+AM80+AP80+AS80+AV80+AY80)</f>
        <v>1</v>
      </c>
      <c r="EU80" s="129" t="n">
        <f aca="false">SUM(BM80+BP80+BS80+BV80+BY80+CB80)/SUM(AK80+AN80+AQ80+AT80+AW80+AZ80)</f>
        <v>1</v>
      </c>
      <c r="EV80" s="129" t="n">
        <f aca="false">SUM(BN80+BQ80+BT80+BW80+BZ80+CC80)/SUM(AL80+AO80+AR80+AU80+AX80+BA80)</f>
        <v>1</v>
      </c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 t="n">
        <f aca="false">AB80/$FA80</f>
        <v>0.185432807074653</v>
      </c>
      <c r="FD80" s="145" t="n">
        <f aca="false">AC80/$FA80</f>
        <v>0.0924276421440972</v>
      </c>
      <c r="FE80" s="146" t="n">
        <f aca="false">AD80/$FA80</f>
        <v>0</v>
      </c>
      <c r="FF80" s="146" t="n">
        <f aca="false">AE80/$FA80</f>
        <v>0</v>
      </c>
      <c r="FG80" s="146" t="n">
        <f aca="false">AF80/$FA80</f>
        <v>0</v>
      </c>
      <c r="FH80" s="146" t="n">
        <f aca="false">AG80/$FA80</f>
        <v>0</v>
      </c>
      <c r="FI80" s="146" t="n">
        <f aca="false">AH80/$FA80</f>
        <v>0</v>
      </c>
      <c r="FJ80" s="146" t="n">
        <f aca="false">AI80/$FA80</f>
        <v>0</v>
      </c>
      <c r="FK80" s="146" t="n">
        <f aca="false">AJ80/$FA80</f>
        <v>0.00066278392650463</v>
      </c>
      <c r="FL80" s="146" t="n">
        <f aca="false">AK80/$FA80</f>
        <v>0.000866726345486111</v>
      </c>
      <c r="FM80" s="146" t="n">
        <f aca="false">AL80/$FA80</f>
        <v>0</v>
      </c>
      <c r="FN80" s="146" t="n">
        <f aca="false">AM80/$FA80</f>
        <v>0.000418080873842593</v>
      </c>
      <c r="FO80" s="146" t="n">
        <f aca="false">AN80/$FA80</f>
        <v>0.000515288628472222</v>
      </c>
      <c r="FP80" s="146" t="n">
        <f aca="false">AO80/$FA80</f>
        <v>0</v>
      </c>
      <c r="FQ80" s="146" t="n">
        <f aca="false">AP80/$FA80</f>
        <v>0.000345046657986111</v>
      </c>
      <c r="FR80" s="146" t="n">
        <f aca="false">AQ80/$FA80</f>
        <v>0.0007421875</v>
      </c>
      <c r="FS80" s="146" t="n">
        <f aca="false">AR80/$FA80</f>
        <v>0</v>
      </c>
      <c r="FT80" s="146" t="n">
        <f aca="false">AS80/$FA80</f>
        <v>0.000430964265046296</v>
      </c>
      <c r="FU80" s="146" t="n">
        <f aca="false">AT80/$FA80</f>
        <v>0.000633548538773148</v>
      </c>
      <c r="FV80" s="146" t="n">
        <f aca="false">AU80/$FA80</f>
        <v>0</v>
      </c>
      <c r="FW80" s="146" t="n">
        <f aca="false">AV80/$FA80</f>
        <v>4.42256221064815E-005</v>
      </c>
      <c r="FX80" s="146" t="n">
        <f aca="false">AW80/$FA80</f>
        <v>0</v>
      </c>
      <c r="FY80" s="146" t="n">
        <f aca="false">AX80/$FA80</f>
        <v>4.42256221064815E-005</v>
      </c>
      <c r="FZ80" s="146" t="n">
        <f aca="false">AY80/$FA80</f>
        <v>2.01985677083333E-005</v>
      </c>
      <c r="GA80" s="146" t="n">
        <f aca="false">AZ80/$FA80</f>
        <v>0</v>
      </c>
      <c r="GB80" s="146" t="n">
        <f aca="false">BA80/$FA80</f>
        <v>2.01985677083333E-005</v>
      </c>
      <c r="GC80" s="146" t="n">
        <f aca="false">SUM(FK80,FN80,FQ80,FT80,FW80,FZ80)</f>
        <v>0.00192129991319444</v>
      </c>
      <c r="GD80" s="146" t="n">
        <f aca="false">SUM(FL80,FO80,FR80,FU80,FX80,GA80)</f>
        <v>0.00275775101273148</v>
      </c>
      <c r="GE80" s="146" t="n">
        <f aca="false">SUM(FM80,FP80,FS80,FV80,FY80,GB80)</f>
        <v>6.44241898148148E-005</v>
      </c>
      <c r="GF80" s="108"/>
      <c r="GG80" s="145" t="n">
        <f aca="false">BD80/$FA80</f>
        <v>0.185432807074653</v>
      </c>
      <c r="GH80" s="145" t="n">
        <f aca="false">BE80/$FA80</f>
        <v>0.0924276421440972</v>
      </c>
      <c r="GI80" s="145" t="n">
        <f aca="false">BF80/$FA80</f>
        <v>0</v>
      </c>
      <c r="GJ80" s="145" t="n">
        <f aca="false">BG80/$FA80</f>
        <v>0</v>
      </c>
      <c r="GK80" s="145" t="n">
        <f aca="false">BH80/$FA80</f>
        <v>0</v>
      </c>
      <c r="GL80" s="145" t="n">
        <f aca="false">BI80/$FA80</f>
        <v>0</v>
      </c>
      <c r="GM80" s="145" t="n">
        <f aca="false">BJ80/$FA80</f>
        <v>0</v>
      </c>
      <c r="GN80" s="145" t="n">
        <f aca="false">BK80/$FA80</f>
        <v>0</v>
      </c>
      <c r="GO80" s="145" t="n">
        <f aca="false">BL80/$FA80</f>
        <v>0.00066278392650463</v>
      </c>
      <c r="GP80" s="145" t="n">
        <f aca="false">BM80/$FA80</f>
        <v>0.000866726345486111</v>
      </c>
      <c r="GQ80" s="145" t="n">
        <f aca="false">BN80/$FA80</f>
        <v>0</v>
      </c>
      <c r="GR80" s="145" t="n">
        <f aca="false">BO80/$FA80</f>
        <v>0.000418080873842593</v>
      </c>
      <c r="GS80" s="145" t="n">
        <f aca="false">BP80/$FA80</f>
        <v>0.000515288628472222</v>
      </c>
      <c r="GT80" s="145" t="n">
        <f aca="false">BQ80/$FA80</f>
        <v>0</v>
      </c>
      <c r="GU80" s="145" t="n">
        <f aca="false">BR80/$FA80</f>
        <v>0.000345046657986111</v>
      </c>
      <c r="GV80" s="145" t="n">
        <f aca="false">BS80/$FA80</f>
        <v>0.0007421875</v>
      </c>
      <c r="GW80" s="145" t="n">
        <f aca="false">BT80/$FA80</f>
        <v>0</v>
      </c>
      <c r="GX80" s="145" t="n">
        <f aca="false">BU80/$FA80</f>
        <v>0.000430964265046296</v>
      </c>
      <c r="GY80" s="145" t="n">
        <f aca="false">BV80/$FA80</f>
        <v>0.000633548538773148</v>
      </c>
      <c r="GZ80" s="145" t="n">
        <f aca="false">BW80/$FA80</f>
        <v>0</v>
      </c>
      <c r="HA80" s="145" t="n">
        <f aca="false">BX80/$FA80</f>
        <v>4.42256221064815E-005</v>
      </c>
      <c r="HB80" s="145" t="n">
        <f aca="false">BY80/$FA80</f>
        <v>0</v>
      </c>
      <c r="HC80" s="145" t="n">
        <f aca="false">BZ80/$FA80</f>
        <v>4.42256221064815E-005</v>
      </c>
      <c r="HD80" s="145" t="n">
        <f aca="false">CA80/$FA80</f>
        <v>2.01985677083333E-005</v>
      </c>
      <c r="HE80" s="145" t="n">
        <f aca="false">CB80/$FA80</f>
        <v>0</v>
      </c>
      <c r="HF80" s="145" t="n">
        <f aca="false">CC80/$FA80</f>
        <v>2.01985677083333E-005</v>
      </c>
      <c r="HG80" s="146" t="n">
        <f aca="false">SUM(GO80,GR80,GU80,GX80,HA80,HD80)</f>
        <v>0.00192129991319444</v>
      </c>
      <c r="HH80" s="146" t="n">
        <f aca="false">SUM(GP80,GS80,GV80,GY80,HB80,HE80)</f>
        <v>0.00275775101273148</v>
      </c>
      <c r="HI80" s="146" t="n">
        <f aca="false">SUM(GQ80,GT80,GW80,GZ80,HC80,HF80)</f>
        <v>6.4424189814814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74" t="n">
        <v>8008.8296</v>
      </c>
      <c r="E81" s="175" t="n">
        <v>39.4662</v>
      </c>
      <c r="F81" s="175" t="n">
        <v>43.4567</v>
      </c>
      <c r="G81" s="175" t="n">
        <v>44.4118</v>
      </c>
      <c r="H81" s="175" t="n">
        <v>3160.5</v>
      </c>
      <c r="I81" s="175" t="n">
        <v>44.27</v>
      </c>
      <c r="J81" s="149" t="n">
        <f aca="false">H81/3600</f>
        <v>0.877916666666667</v>
      </c>
      <c r="L81" s="174" t="n">
        <v>8008.8296</v>
      </c>
      <c r="M81" s="175" t="n">
        <v>39.4662</v>
      </c>
      <c r="N81" s="175" t="n">
        <v>43.4567</v>
      </c>
      <c r="O81" s="175" t="n">
        <v>44.4118</v>
      </c>
      <c r="P81" s="175" t="n">
        <v>3160.5</v>
      </c>
      <c r="Q81" s="175" t="n">
        <v>44.27</v>
      </c>
      <c r="R81" s="149" t="n">
        <f aca="false">P81/3600</f>
        <v>0.877916666666667</v>
      </c>
      <c r="S81" s="135"/>
      <c r="T81" s="47"/>
      <c r="U81" s="87"/>
      <c r="V81" s="87"/>
      <c r="W81" s="47"/>
      <c r="X81" s="87"/>
      <c r="Y81" s="150"/>
      <c r="Z81" s="87"/>
      <c r="AA81" s="95"/>
      <c r="AB81" s="151" t="n">
        <v>67401573</v>
      </c>
      <c r="AC81" s="152" t="n">
        <v>28725869</v>
      </c>
      <c r="AD81" s="152" t="n">
        <v>0</v>
      </c>
      <c r="AE81" s="152" t="n">
        <v>0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238210</v>
      </c>
      <c r="AK81" s="152" t="n">
        <v>266292</v>
      </c>
      <c r="AL81" s="152" t="n">
        <v>0</v>
      </c>
      <c r="AM81" s="152" t="n">
        <v>145895</v>
      </c>
      <c r="AN81" s="152" t="n">
        <v>170314</v>
      </c>
      <c r="AO81" s="152" t="n">
        <v>0</v>
      </c>
      <c r="AP81" s="152" t="n">
        <v>128176</v>
      </c>
      <c r="AQ81" s="152" t="n">
        <v>410400</v>
      </c>
      <c r="AR81" s="152" t="n">
        <v>0</v>
      </c>
      <c r="AS81" s="152" t="n">
        <v>163490</v>
      </c>
      <c r="AT81" s="152" t="n">
        <v>369684</v>
      </c>
      <c r="AU81" s="152" t="n">
        <v>0</v>
      </c>
      <c r="AV81" s="152" t="n">
        <v>35625</v>
      </c>
      <c r="AW81" s="152" t="n">
        <v>0</v>
      </c>
      <c r="AX81" s="152" t="n">
        <v>35625</v>
      </c>
      <c r="AY81" s="152" t="n">
        <v>17914</v>
      </c>
      <c r="AZ81" s="152" t="n">
        <v>0</v>
      </c>
      <c r="BA81" s="153" t="n">
        <v>17914</v>
      </c>
      <c r="BB81" s="119"/>
      <c r="BC81" s="100"/>
      <c r="BD81" s="151" t="n">
        <v>67401573</v>
      </c>
      <c r="BE81" s="152" t="n">
        <v>28725869</v>
      </c>
      <c r="BF81" s="152" t="n">
        <v>0</v>
      </c>
      <c r="BG81" s="152" t="n">
        <v>0</v>
      </c>
      <c r="BH81" s="152" t="n">
        <v>0</v>
      </c>
      <c r="BI81" s="152" t="n">
        <v>0</v>
      </c>
      <c r="BJ81" s="152" t="n">
        <v>0</v>
      </c>
      <c r="BK81" s="152" t="n">
        <v>0</v>
      </c>
      <c r="BL81" s="152" t="n">
        <v>238210</v>
      </c>
      <c r="BM81" s="152" t="n">
        <v>266292</v>
      </c>
      <c r="BN81" s="152" t="n">
        <v>0</v>
      </c>
      <c r="BO81" s="152" t="n">
        <v>145895</v>
      </c>
      <c r="BP81" s="152" t="n">
        <v>170314</v>
      </c>
      <c r="BQ81" s="152" t="n">
        <v>0</v>
      </c>
      <c r="BR81" s="152" t="n">
        <v>128176</v>
      </c>
      <c r="BS81" s="152" t="n">
        <v>410400</v>
      </c>
      <c r="BT81" s="152" t="n">
        <v>0</v>
      </c>
      <c r="BU81" s="152" t="n">
        <v>163490</v>
      </c>
      <c r="BV81" s="152" t="n">
        <v>369684</v>
      </c>
      <c r="BW81" s="152" t="n">
        <v>0</v>
      </c>
      <c r="BX81" s="152" t="n">
        <v>35625</v>
      </c>
      <c r="BY81" s="152" t="n">
        <v>0</v>
      </c>
      <c r="BZ81" s="152" t="n">
        <v>35625</v>
      </c>
      <c r="CA81" s="152" t="n">
        <v>17914</v>
      </c>
      <c r="CB81" s="152" t="n">
        <v>0</v>
      </c>
      <c r="CC81" s="153" t="n">
        <v>17914</v>
      </c>
      <c r="CF81" s="154" t="n">
        <f aca="false">AE81/$AB81</f>
        <v>0</v>
      </c>
      <c r="CG81" s="129" t="n">
        <f aca="false">AF81/$AC81</f>
        <v>0</v>
      </c>
      <c r="CH81" s="129" t="n">
        <f aca="false">AH81/$AB81</f>
        <v>0</v>
      </c>
      <c r="CI81" s="129" t="n">
        <f aca="false">AI81/$AC81</f>
        <v>0</v>
      </c>
      <c r="CJ81" s="129" t="n">
        <f aca="false">AK81/$AB81</f>
        <v>0.00395082767578733</v>
      </c>
      <c r="CK81" s="129" t="n">
        <f aca="false">AL81/$AC81</f>
        <v>0</v>
      </c>
      <c r="CL81" s="129" t="n">
        <f aca="false">AN81/$AB81</f>
        <v>0.00252685497414133</v>
      </c>
      <c r="CM81" s="129" t="n">
        <f aca="false">AO81/$AC81</f>
        <v>0</v>
      </c>
      <c r="CN81" s="129" t="n">
        <f aca="false">AQ81/$AB81</f>
        <v>0.00608887866756463</v>
      </c>
      <c r="CO81" s="129" t="n">
        <f aca="false">AR81/$AC81</f>
        <v>0</v>
      </c>
      <c r="CP81" s="129" t="n">
        <f aca="false">AT81/$AB81</f>
        <v>0.00548479781028256</v>
      </c>
      <c r="CQ81" s="129" t="n">
        <f aca="false">AU81/$AC81</f>
        <v>0</v>
      </c>
      <c r="CR81" s="129" t="n">
        <f aca="false">AW81/$AB81</f>
        <v>0</v>
      </c>
      <c r="CS81" s="129" t="n">
        <f aca="false">AX81/$AC81</f>
        <v>0.00124017135913277</v>
      </c>
      <c r="CT81" s="129" t="n">
        <f aca="false">AZ81/$AB81</f>
        <v>0</v>
      </c>
      <c r="CU81" s="131" t="n">
        <f aca="false">BA81/$AC81</f>
        <v>0.000623619080070302</v>
      </c>
      <c r="CV81" s="129" t="n">
        <f aca="false">CJ81+CL81+CN81+CP81+CR81+CT81</f>
        <v>0.0180513591277758</v>
      </c>
      <c r="CW81" s="155" t="n">
        <f aca="false">CK81+CM81+CO81+CQ81+CS81+CU81</f>
        <v>0.00186379043920308</v>
      </c>
      <c r="CX81" s="108"/>
      <c r="CY81" s="108"/>
      <c r="CZ81" s="154" t="n">
        <f aca="false">BG81/$BD81</f>
        <v>0</v>
      </c>
      <c r="DA81" s="129" t="n">
        <f aca="false">BH81/$BE81</f>
        <v>0</v>
      </c>
      <c r="DB81" s="129" t="n">
        <f aca="false">BJ81/$BD81</f>
        <v>0</v>
      </c>
      <c r="DC81" s="129" t="n">
        <f aca="false">BK81/$BE81</f>
        <v>0</v>
      </c>
      <c r="DD81" s="129" t="n">
        <f aca="false">BM81/$BD81</f>
        <v>0.00395082767578733</v>
      </c>
      <c r="DE81" s="129" t="n">
        <f aca="false">BN81/$BE81</f>
        <v>0</v>
      </c>
      <c r="DF81" s="129" t="n">
        <f aca="false">BP81/$BD81</f>
        <v>0.00252685497414133</v>
      </c>
      <c r="DG81" s="129" t="n">
        <f aca="false">BQ81/$BE81</f>
        <v>0</v>
      </c>
      <c r="DH81" s="129" t="n">
        <f aca="false">BS81/$BD81</f>
        <v>0.00608887866756463</v>
      </c>
      <c r="DI81" s="129" t="n">
        <f aca="false">BT81/$BE81</f>
        <v>0</v>
      </c>
      <c r="DJ81" s="129" t="n">
        <f aca="false">BV81/$BD81</f>
        <v>0.00548479781028256</v>
      </c>
      <c r="DK81" s="129" t="n">
        <f aca="false">BW81/$BE81</f>
        <v>0</v>
      </c>
      <c r="DL81" s="129" t="n">
        <f aca="false">BY81/$BD81</f>
        <v>0</v>
      </c>
      <c r="DM81" s="129" t="n">
        <f aca="false">BZ81/$BE81</f>
        <v>0.00124017135913277</v>
      </c>
      <c r="DN81" s="129" t="n">
        <f aca="false">CB81/$BD81</f>
        <v>0</v>
      </c>
      <c r="DO81" s="129" t="n">
        <f aca="false">CC81/$BE81</f>
        <v>0.000623619080070302</v>
      </c>
      <c r="DP81" s="129" t="n">
        <f aca="false">DD81+DF81+DH81+DJ81+DL81+DN81</f>
        <v>0.0180513591277758</v>
      </c>
      <c r="DQ81" s="155" t="n">
        <f aca="false">DE81+DG81+DI81+DK81+DM81+DO81</f>
        <v>0.00186379043920308</v>
      </c>
      <c r="DR81" s="108"/>
      <c r="DS81" s="108"/>
      <c r="DT81" s="129" t="n">
        <f aca="false">BD81/AB81</f>
        <v>1</v>
      </c>
      <c r="DU81" s="129" t="n">
        <f aca="false">BE81/AC81</f>
        <v>1</v>
      </c>
      <c r="DV81" s="129" t="e">
        <f aca="false">BF81/AD81</f>
        <v>#DIV/0!</v>
      </c>
      <c r="DW81" s="129" t="e">
        <f aca="false">BG81/AE81</f>
        <v>#DIV/0!</v>
      </c>
      <c r="DX81" s="129" t="e">
        <f aca="false">BH81/AF81</f>
        <v>#DIV/0!</v>
      </c>
      <c r="DY81" s="129" t="e">
        <f aca="false">BI81/AG81</f>
        <v>#DIV/0!</v>
      </c>
      <c r="DZ81" s="129" t="e">
        <f aca="false">BJ81/AH81</f>
        <v>#DIV/0!</v>
      </c>
      <c r="EA81" s="129" t="e">
        <f aca="false">BK81/AI81</f>
        <v>#DIV/0!</v>
      </c>
      <c r="EB81" s="129" t="n">
        <f aca="false">BL81/AJ81</f>
        <v>1</v>
      </c>
      <c r="EC81" s="129" t="n">
        <f aca="false">BM81/AK81</f>
        <v>1</v>
      </c>
      <c r="ED81" s="129" t="e">
        <f aca="false">BN81/AL81</f>
        <v>#DIV/0!</v>
      </c>
      <c r="EE81" s="129" t="n">
        <f aca="false">BO81/AM81</f>
        <v>1</v>
      </c>
      <c r="EF81" s="129" t="n">
        <f aca="false">BP81/AN81</f>
        <v>1</v>
      </c>
      <c r="EG81" s="129" t="e">
        <f aca="false">BQ81/AO81</f>
        <v>#DIV/0!</v>
      </c>
      <c r="EH81" s="129" t="n">
        <f aca="false">BR81/AP81</f>
        <v>1</v>
      </c>
      <c r="EI81" s="129" t="n">
        <f aca="false">BS81/AQ81</f>
        <v>1</v>
      </c>
      <c r="EJ81" s="129" t="e">
        <f aca="false">BT81/AR81</f>
        <v>#DIV/0!</v>
      </c>
      <c r="EK81" s="129" t="n">
        <f aca="false">BU81/AS81</f>
        <v>1</v>
      </c>
      <c r="EL81" s="129" t="n">
        <f aca="false">BV81/AT81</f>
        <v>1</v>
      </c>
      <c r="EM81" s="129" t="e">
        <f aca="false">BW81/AU81</f>
        <v>#DIV/0!</v>
      </c>
      <c r="EN81" s="129" t="n">
        <f aca="false">BX81/AV81</f>
        <v>1</v>
      </c>
      <c r="EO81" s="129" t="e">
        <f aca="false">BY81/AW81</f>
        <v>#DIV/0!</v>
      </c>
      <c r="EP81" s="129" t="n">
        <f aca="false">BZ81/AX81</f>
        <v>1</v>
      </c>
      <c r="EQ81" s="129" t="n">
        <f aca="false">CA81/AY81</f>
        <v>1</v>
      </c>
      <c r="ER81" s="129" t="e">
        <f aca="false">CB81/AZ81</f>
        <v>#DIV/0!</v>
      </c>
      <c r="ES81" s="131" t="n">
        <f aca="false">CC81/BA81</f>
        <v>1</v>
      </c>
      <c r="ET81" s="129" t="n">
        <f aca="false">SUM(BL81+BO81+BR81+BU81+BX81+CA81)/SUM(AJ81+AM81+AP81+AS81+AV81+AY81)</f>
        <v>1</v>
      </c>
      <c r="EU81" s="129" t="n">
        <f aca="false">SUM(BM81+BP81+BS81+BV81+BY81+CB81)/SUM(AK81+AN81+AQ81+AT81+AW81+AZ81)</f>
        <v>1</v>
      </c>
      <c r="EV81" s="129" t="n">
        <f aca="false">SUM(BN81+BQ81+BT81+BW81+BZ81+CC81)/SUM(AL81+AO81+AR81+AU81+AX81+BA81)</f>
        <v>1</v>
      </c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 t="n">
        <f aca="false">AB81/$FA81</f>
        <v>0.121892312282986</v>
      </c>
      <c r="FD81" s="145" t="n">
        <f aca="false">AC81/$FA81</f>
        <v>0.0519492711950232</v>
      </c>
      <c r="FE81" s="146" t="n">
        <f aca="false">AD81/$FA81</f>
        <v>0</v>
      </c>
      <c r="FF81" s="146" t="n">
        <f aca="false">AE81/$FA81</f>
        <v>0</v>
      </c>
      <c r="FG81" s="146" t="n">
        <f aca="false">AF81/$FA81</f>
        <v>0</v>
      </c>
      <c r="FH81" s="146" t="n">
        <f aca="false">AG81/$FA81</f>
        <v>0</v>
      </c>
      <c r="FI81" s="146" t="n">
        <f aca="false">AH81/$FA81</f>
        <v>0</v>
      </c>
      <c r="FJ81" s="146" t="n">
        <f aca="false">AI81/$FA81</f>
        <v>0</v>
      </c>
      <c r="FK81" s="146" t="n">
        <f aca="false">AJ81/$FA81</f>
        <v>0.000430790653935185</v>
      </c>
      <c r="FL81" s="146" t="n">
        <f aca="false">AK81/$FA81</f>
        <v>0.000481575520833333</v>
      </c>
      <c r="FM81" s="146" t="n">
        <f aca="false">AL81/$FA81</f>
        <v>0</v>
      </c>
      <c r="FN81" s="146" t="n">
        <f aca="false">AM81/$FA81</f>
        <v>0.000263843677662037</v>
      </c>
      <c r="FO81" s="146" t="n">
        <f aca="false">AN81/$FA81</f>
        <v>0.000308004195601852</v>
      </c>
      <c r="FP81" s="146" t="n">
        <f aca="false">AO81/$FA81</f>
        <v>0</v>
      </c>
      <c r="FQ81" s="146" t="n">
        <f aca="false">AP81/$FA81</f>
        <v>0.000231799768518519</v>
      </c>
      <c r="FR81" s="146" t="n">
        <f aca="false">AQ81/$FA81</f>
        <v>0.0007421875</v>
      </c>
      <c r="FS81" s="146" t="n">
        <f aca="false">AR81/$FA81</f>
        <v>0</v>
      </c>
      <c r="FT81" s="146" t="n">
        <f aca="false">AS81/$FA81</f>
        <v>0.00029566333912037</v>
      </c>
      <c r="FU81" s="146" t="n">
        <f aca="false">AT81/$FA81</f>
        <v>0.0006685546875</v>
      </c>
      <c r="FV81" s="146" t="n">
        <f aca="false">AU81/$FA81</f>
        <v>0</v>
      </c>
      <c r="FW81" s="146" t="n">
        <f aca="false">AV81/$FA81</f>
        <v>6.44259982638889E-005</v>
      </c>
      <c r="FX81" s="146" t="n">
        <f aca="false">AW81/$FA81</f>
        <v>0</v>
      </c>
      <c r="FY81" s="146" t="n">
        <f aca="false">AX81/$FA81</f>
        <v>6.44259982638889E-005</v>
      </c>
      <c r="FZ81" s="146" t="n">
        <f aca="false">AY81/$FA81</f>
        <v>3.2396556712963E-005</v>
      </c>
      <c r="GA81" s="146" t="n">
        <f aca="false">AZ81/$FA81</f>
        <v>0</v>
      </c>
      <c r="GB81" s="146" t="n">
        <f aca="false">BA81/$FA81</f>
        <v>3.2396556712963E-005</v>
      </c>
      <c r="GC81" s="146" t="n">
        <f aca="false">SUM(FK81,FN81,FQ81,FT81,FW81,FZ81)</f>
        <v>0.00131891999421296</v>
      </c>
      <c r="GD81" s="146" t="n">
        <f aca="false">SUM(FL81,FO81,FR81,FU81,FX81,GA81)</f>
        <v>0.00220032190393519</v>
      </c>
      <c r="GE81" s="146" t="n">
        <f aca="false">SUM(FM81,FP81,FS81,FV81,FY81,GB81)</f>
        <v>9.68225549768518E-005</v>
      </c>
      <c r="GF81" s="108"/>
      <c r="GG81" s="145" t="n">
        <f aca="false">BD81/$FA81</f>
        <v>0.121892312282986</v>
      </c>
      <c r="GH81" s="145" t="n">
        <f aca="false">BE81/$FA81</f>
        <v>0.0519492711950232</v>
      </c>
      <c r="GI81" s="145" t="n">
        <f aca="false">BF81/$FA81</f>
        <v>0</v>
      </c>
      <c r="GJ81" s="145" t="n">
        <f aca="false">BG81/$FA81</f>
        <v>0</v>
      </c>
      <c r="GK81" s="145" t="n">
        <f aca="false">BH81/$FA81</f>
        <v>0</v>
      </c>
      <c r="GL81" s="145" t="n">
        <f aca="false">BI81/$FA81</f>
        <v>0</v>
      </c>
      <c r="GM81" s="145" t="n">
        <f aca="false">BJ81/$FA81</f>
        <v>0</v>
      </c>
      <c r="GN81" s="145" t="n">
        <f aca="false">BK81/$FA81</f>
        <v>0</v>
      </c>
      <c r="GO81" s="145" t="n">
        <f aca="false">BL81/$FA81</f>
        <v>0.000430790653935185</v>
      </c>
      <c r="GP81" s="145" t="n">
        <f aca="false">BM81/$FA81</f>
        <v>0.000481575520833333</v>
      </c>
      <c r="GQ81" s="145" t="n">
        <f aca="false">BN81/$FA81</f>
        <v>0</v>
      </c>
      <c r="GR81" s="145" t="n">
        <f aca="false">BO81/$FA81</f>
        <v>0.000263843677662037</v>
      </c>
      <c r="GS81" s="145" t="n">
        <f aca="false">BP81/$FA81</f>
        <v>0.000308004195601852</v>
      </c>
      <c r="GT81" s="145" t="n">
        <f aca="false">BQ81/$FA81</f>
        <v>0</v>
      </c>
      <c r="GU81" s="145" t="n">
        <f aca="false">BR81/$FA81</f>
        <v>0.000231799768518519</v>
      </c>
      <c r="GV81" s="145" t="n">
        <f aca="false">BS81/$FA81</f>
        <v>0.0007421875</v>
      </c>
      <c r="GW81" s="145" t="n">
        <f aca="false">BT81/$FA81</f>
        <v>0</v>
      </c>
      <c r="GX81" s="145" t="n">
        <f aca="false">BU81/$FA81</f>
        <v>0.00029566333912037</v>
      </c>
      <c r="GY81" s="145" t="n">
        <f aca="false">BV81/$FA81</f>
        <v>0.0006685546875</v>
      </c>
      <c r="GZ81" s="145" t="n">
        <f aca="false">BW81/$FA81</f>
        <v>0</v>
      </c>
      <c r="HA81" s="145" t="n">
        <f aca="false">BX81/$FA81</f>
        <v>6.44259982638889E-005</v>
      </c>
      <c r="HB81" s="145" t="n">
        <f aca="false">BY81/$FA81</f>
        <v>0</v>
      </c>
      <c r="HC81" s="145" t="n">
        <f aca="false">BZ81/$FA81</f>
        <v>6.44259982638889E-005</v>
      </c>
      <c r="HD81" s="145" t="n">
        <f aca="false">CA81/$FA81</f>
        <v>3.2396556712963E-005</v>
      </c>
      <c r="HE81" s="145" t="n">
        <f aca="false">CB81/$FA81</f>
        <v>0</v>
      </c>
      <c r="HF81" s="145" t="n">
        <f aca="false">CC81/$FA81</f>
        <v>3.2396556712963E-005</v>
      </c>
      <c r="HG81" s="146" t="n">
        <f aca="false">SUM(GO81,GR81,GU81,GX81,HA81,HD81)</f>
        <v>0.00131891999421296</v>
      </c>
      <c r="HH81" s="146" t="n">
        <f aca="false">SUM(GP81,GS81,GV81,GY81,HB81,HE81)</f>
        <v>0.00220032190393519</v>
      </c>
      <c r="HI81" s="146" t="n">
        <f aca="false">SUM(GQ81,GT81,GW81,GZ81,HC81,HF81)</f>
        <v>9.6822554976851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76" t="n">
        <v>4839.4544</v>
      </c>
      <c r="E82" s="177" t="n">
        <v>36.5649</v>
      </c>
      <c r="F82" s="177" t="n">
        <v>42.0105</v>
      </c>
      <c r="G82" s="177" t="n">
        <v>42.8776</v>
      </c>
      <c r="H82" s="177" t="n">
        <v>2989.32</v>
      </c>
      <c r="I82" s="177" t="n">
        <v>42.45</v>
      </c>
      <c r="J82" s="158" t="n">
        <f aca="false">H82/3600</f>
        <v>0.830366666666667</v>
      </c>
      <c r="L82" s="176" t="n">
        <v>4839.4544</v>
      </c>
      <c r="M82" s="177" t="n">
        <v>36.5649</v>
      </c>
      <c r="N82" s="177" t="n">
        <v>42.0105</v>
      </c>
      <c r="O82" s="177" t="n">
        <v>42.8776</v>
      </c>
      <c r="P82" s="177" t="n">
        <v>2989.32</v>
      </c>
      <c r="Q82" s="177" t="n">
        <v>42.45</v>
      </c>
      <c r="R82" s="158" t="n">
        <f aca="false">P82/3600</f>
        <v>0.830366666666667</v>
      </c>
      <c r="S82" s="135"/>
      <c r="T82" s="49"/>
      <c r="U82" s="159"/>
      <c r="V82" s="159"/>
      <c r="W82" s="49"/>
      <c r="X82" s="159"/>
      <c r="Y82" s="160"/>
      <c r="Z82" s="87"/>
      <c r="AA82" s="95"/>
      <c r="AB82" s="165" t="n">
        <v>44247784</v>
      </c>
      <c r="AC82" s="166" t="n">
        <v>16567482</v>
      </c>
      <c r="AD82" s="166" t="n">
        <v>0</v>
      </c>
      <c r="AE82" s="166" t="n">
        <v>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102682</v>
      </c>
      <c r="AK82" s="166" t="n">
        <v>110363</v>
      </c>
      <c r="AL82" s="166" t="n">
        <v>0</v>
      </c>
      <c r="AM82" s="166" t="n">
        <v>64773</v>
      </c>
      <c r="AN82" s="166" t="n">
        <v>94373</v>
      </c>
      <c r="AO82" s="166" t="n">
        <v>0</v>
      </c>
      <c r="AP82" s="166" t="n">
        <v>77638</v>
      </c>
      <c r="AQ82" s="166" t="n">
        <v>410400</v>
      </c>
      <c r="AR82" s="166" t="n">
        <v>0</v>
      </c>
      <c r="AS82" s="166" t="n">
        <v>75343</v>
      </c>
      <c r="AT82" s="166" t="n">
        <v>378698</v>
      </c>
      <c r="AU82" s="166" t="n">
        <v>0</v>
      </c>
      <c r="AV82" s="166" t="n">
        <v>27255</v>
      </c>
      <c r="AW82" s="166" t="n">
        <v>0</v>
      </c>
      <c r="AX82" s="166" t="n">
        <v>27255</v>
      </c>
      <c r="AY82" s="166" t="n">
        <v>14076</v>
      </c>
      <c r="AZ82" s="166" t="n">
        <v>0</v>
      </c>
      <c r="BA82" s="167" t="n">
        <v>14076</v>
      </c>
      <c r="BB82" s="119"/>
      <c r="BC82" s="100"/>
      <c r="BD82" s="165" t="n">
        <v>44247784</v>
      </c>
      <c r="BE82" s="166" t="n">
        <v>16567482</v>
      </c>
      <c r="BF82" s="166" t="n">
        <v>0</v>
      </c>
      <c r="BG82" s="166" t="n">
        <v>0</v>
      </c>
      <c r="BH82" s="166" t="n">
        <v>0</v>
      </c>
      <c r="BI82" s="166" t="n">
        <v>0</v>
      </c>
      <c r="BJ82" s="166" t="n">
        <v>0</v>
      </c>
      <c r="BK82" s="166" t="n">
        <v>0</v>
      </c>
      <c r="BL82" s="166" t="n">
        <v>102682</v>
      </c>
      <c r="BM82" s="166" t="n">
        <v>110363</v>
      </c>
      <c r="BN82" s="166" t="n">
        <v>0</v>
      </c>
      <c r="BO82" s="166" t="n">
        <v>64773</v>
      </c>
      <c r="BP82" s="166" t="n">
        <v>94373</v>
      </c>
      <c r="BQ82" s="166" t="n">
        <v>0</v>
      </c>
      <c r="BR82" s="166" t="n">
        <v>77638</v>
      </c>
      <c r="BS82" s="166" t="n">
        <v>410400</v>
      </c>
      <c r="BT82" s="166" t="n">
        <v>0</v>
      </c>
      <c r="BU82" s="166" t="n">
        <v>75343</v>
      </c>
      <c r="BV82" s="166" t="n">
        <v>378698</v>
      </c>
      <c r="BW82" s="166" t="n">
        <v>0</v>
      </c>
      <c r="BX82" s="166" t="n">
        <v>27255</v>
      </c>
      <c r="BY82" s="166" t="n">
        <v>0</v>
      </c>
      <c r="BZ82" s="166" t="n">
        <v>27255</v>
      </c>
      <c r="CA82" s="166" t="n">
        <v>14076</v>
      </c>
      <c r="CB82" s="166" t="n">
        <v>0</v>
      </c>
      <c r="CC82" s="167" t="n">
        <v>14076</v>
      </c>
      <c r="CF82" s="168" t="n">
        <f aca="false">AE82/$AB82</f>
        <v>0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249420400352705</v>
      </c>
      <c r="CK82" s="169" t="n">
        <f aca="false">AL82/$AC82</f>
        <v>0</v>
      </c>
      <c r="CL82" s="169" t="n">
        <f aca="false">AN82/$AB82</f>
        <v>0.00213282997403893</v>
      </c>
      <c r="CM82" s="169" t="n">
        <f aca="false">AO82/$AC82</f>
        <v>0</v>
      </c>
      <c r="CN82" s="169" t="n">
        <f aca="false">AQ82/$AB82</f>
        <v>0.00927504075684333</v>
      </c>
      <c r="CO82" s="169" t="n">
        <f aca="false">AR82/$AC82</f>
        <v>0</v>
      </c>
      <c r="CP82" s="169" t="n">
        <f aca="false">AT82/$AB82</f>
        <v>0.00855857549837976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164509006256956</v>
      </c>
      <c r="CT82" s="169" t="n">
        <f aca="false">AZ82/$AB82</f>
        <v>0</v>
      </c>
      <c r="CU82" s="170" t="n">
        <f aca="false">BA82/$AC82</f>
        <v>0.000849616133580227</v>
      </c>
      <c r="CV82" s="169" t="n">
        <f aca="false">CJ82+CL82+CN82+CP82+CR82+CT82</f>
        <v>0.0224606502327891</v>
      </c>
      <c r="CW82" s="171" t="n">
        <f aca="false">CK82+CM82+CO82+CQ82+CS82+CU82</f>
        <v>0.00249470619614978</v>
      </c>
      <c r="CX82" s="108"/>
      <c r="CY82" s="108"/>
      <c r="CZ82" s="168" t="n">
        <f aca="false">BG82/$BD82</f>
        <v>0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249420400352705</v>
      </c>
      <c r="DE82" s="169" t="n">
        <f aca="false">BN82/$BE82</f>
        <v>0</v>
      </c>
      <c r="DF82" s="169" t="n">
        <f aca="false">BP82/$BD82</f>
        <v>0.00213282997403893</v>
      </c>
      <c r="DG82" s="169" t="n">
        <f aca="false">BQ82/$BE82</f>
        <v>0</v>
      </c>
      <c r="DH82" s="169" t="n">
        <f aca="false">BS82/$BD82</f>
        <v>0.00927504075684333</v>
      </c>
      <c r="DI82" s="169" t="n">
        <f aca="false">BT82/$BE82</f>
        <v>0</v>
      </c>
      <c r="DJ82" s="169" t="n">
        <f aca="false">BV82/$BD82</f>
        <v>0.00855857549837976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164509006256956</v>
      </c>
      <c r="DN82" s="169" t="n">
        <f aca="false">CB82/$BD82</f>
        <v>0</v>
      </c>
      <c r="DO82" s="169" t="n">
        <f aca="false">CC82/$BE82</f>
        <v>0.000849616133580227</v>
      </c>
      <c r="DP82" s="169" t="n">
        <f aca="false">DD82+DF82+DH82+DJ82+DL82+DN82</f>
        <v>0.0224606502327891</v>
      </c>
      <c r="DQ82" s="171" t="n">
        <f aca="false">DE82+DG82+DI82+DK82+DM82+DO82</f>
        <v>0.00249470619614978</v>
      </c>
      <c r="DR82" s="108"/>
      <c r="DS82" s="108"/>
      <c r="DT82" s="129" t="n">
        <f aca="false">BD82/AB82</f>
        <v>1</v>
      </c>
      <c r="DU82" s="129" t="n">
        <f aca="false">BE82/AC82</f>
        <v>1</v>
      </c>
      <c r="DV82" s="129" t="e">
        <f aca="false">BF82/AD82</f>
        <v>#DIV/0!</v>
      </c>
      <c r="DW82" s="129" t="e">
        <f aca="false">BG82/AE82</f>
        <v>#DIV/0!</v>
      </c>
      <c r="DX82" s="129" t="e">
        <f aca="false">BH82/AF82</f>
        <v>#DIV/0!</v>
      </c>
      <c r="DY82" s="129" t="e">
        <f aca="false">BI82/AG82</f>
        <v>#DIV/0!</v>
      </c>
      <c r="DZ82" s="129" t="e">
        <f aca="false">BJ82/AH82</f>
        <v>#DIV/0!</v>
      </c>
      <c r="EA82" s="129" t="e">
        <f aca="false">BK82/AI82</f>
        <v>#DIV/0!</v>
      </c>
      <c r="EB82" s="129" t="n">
        <f aca="false">BL82/AJ82</f>
        <v>1</v>
      </c>
      <c r="EC82" s="129" t="n">
        <f aca="false">BM82/AK82</f>
        <v>1</v>
      </c>
      <c r="ED82" s="129" t="e">
        <f aca="false">BN82/AL82</f>
        <v>#DIV/0!</v>
      </c>
      <c r="EE82" s="129" t="n">
        <f aca="false">BO82/AM82</f>
        <v>1</v>
      </c>
      <c r="EF82" s="129" t="n">
        <f aca="false">BP82/AN82</f>
        <v>1</v>
      </c>
      <c r="EG82" s="129" t="e">
        <f aca="false">BQ82/AO82</f>
        <v>#DIV/0!</v>
      </c>
      <c r="EH82" s="129" t="n">
        <f aca="false">BR82/AP82</f>
        <v>1</v>
      </c>
      <c r="EI82" s="129" t="n">
        <f aca="false">BS82/AQ82</f>
        <v>1</v>
      </c>
      <c r="EJ82" s="129" t="e">
        <f aca="false">BT82/AR82</f>
        <v>#DIV/0!</v>
      </c>
      <c r="EK82" s="129" t="n">
        <f aca="false">BU82/AS82</f>
        <v>1</v>
      </c>
      <c r="EL82" s="129" t="n">
        <f aca="false">BV82/AT82</f>
        <v>1</v>
      </c>
      <c r="EM82" s="129" t="e">
        <f aca="false">BW82/AU82</f>
        <v>#DIV/0!</v>
      </c>
      <c r="EN82" s="129" t="n">
        <f aca="false">BX82/AV82</f>
        <v>1</v>
      </c>
      <c r="EO82" s="129" t="e">
        <f aca="false">BY82/AW82</f>
        <v>#DIV/0!</v>
      </c>
      <c r="EP82" s="129" t="n">
        <f aca="false">BZ82/AX82</f>
        <v>1</v>
      </c>
      <c r="EQ82" s="129" t="n">
        <f aca="false">CA82/AY82</f>
        <v>1</v>
      </c>
      <c r="ER82" s="129" t="e">
        <f aca="false">CB82/AZ82</f>
        <v>#DIV/0!</v>
      </c>
      <c r="ES82" s="131" t="n">
        <f aca="false">CC82/BA82</f>
        <v>1</v>
      </c>
      <c r="ET82" s="129" t="n">
        <f aca="false">SUM(BL82+BO82+BR82+BU82+BX82+CA82)/SUM(AJ82+AM82+AP82+AS82+AV82+AY82)</f>
        <v>1</v>
      </c>
      <c r="EU82" s="129" t="n">
        <f aca="false">SUM(BM82+BP82+BS82+BV82+BY82+CB82)/SUM(AK82+AN82+AQ82+AT82+AW82+AZ82)</f>
        <v>1</v>
      </c>
      <c r="EV82" s="129" t="n">
        <f aca="false">SUM(BN82+BQ82+BT82+BW82+BZ82+CC82)/SUM(AL82+AO82+AR82+AU82+AX82+BA82)</f>
        <v>1</v>
      </c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 t="n">
        <f aca="false">AB82/$FA82</f>
        <v>0.0800198640046296</v>
      </c>
      <c r="FD82" s="145" t="n">
        <f aca="false">AC82/$FA82</f>
        <v>0.0299614474826389</v>
      </c>
      <c r="FE82" s="146" t="n">
        <f aca="false">AD82/$FA82</f>
        <v>0</v>
      </c>
      <c r="FF82" s="146" t="n">
        <f aca="false">AE82/$FA82</f>
        <v>0</v>
      </c>
      <c r="FG82" s="146" t="n">
        <f aca="false">AF82/$FA82</f>
        <v>0</v>
      </c>
      <c r="FH82" s="146" t="n">
        <f aca="false">AG82/$FA82</f>
        <v>0</v>
      </c>
      <c r="FI82" s="146" t="n">
        <f aca="false">AH82/$FA82</f>
        <v>0</v>
      </c>
      <c r="FJ82" s="146" t="n">
        <f aca="false">AI82/$FA82</f>
        <v>0</v>
      </c>
      <c r="FK82" s="146" t="n">
        <f aca="false">AJ82/$FA82</f>
        <v>0.000185695167824074</v>
      </c>
      <c r="FL82" s="146" t="n">
        <f aca="false">AK82/$FA82</f>
        <v>0.000199585865162037</v>
      </c>
      <c r="FM82" s="146" t="n">
        <f aca="false">AL82/$FA82</f>
        <v>0</v>
      </c>
      <c r="FN82" s="146" t="n">
        <f aca="false">AM82/$FA82</f>
        <v>0.000117138671875</v>
      </c>
      <c r="FO82" s="146" t="n">
        <f aca="false">AN82/$FA82</f>
        <v>0.000170668764467593</v>
      </c>
      <c r="FP82" s="146" t="n">
        <f aca="false">AO82/$FA82</f>
        <v>0</v>
      </c>
      <c r="FQ82" s="146" t="n">
        <f aca="false">AP82/$FA82</f>
        <v>0.000140404369212963</v>
      </c>
      <c r="FR82" s="146" t="n">
        <f aca="false">AQ82/$FA82</f>
        <v>0.0007421875</v>
      </c>
      <c r="FS82" s="146" t="n">
        <f aca="false">AR82/$FA82</f>
        <v>0</v>
      </c>
      <c r="FT82" s="146" t="n">
        <f aca="false">AS82/$FA82</f>
        <v>0.000136253978587963</v>
      </c>
      <c r="FU82" s="146" t="n">
        <f aca="false">AT82/$FA82</f>
        <v>0.000684856047453704</v>
      </c>
      <c r="FV82" s="146" t="n">
        <f aca="false">AU82/$FA82</f>
        <v>0</v>
      </c>
      <c r="FW82" s="146" t="n">
        <f aca="false">AV82/$FA82</f>
        <v>4.92892795138889E-005</v>
      </c>
      <c r="FX82" s="146" t="n">
        <f aca="false">AW82/$FA82</f>
        <v>0</v>
      </c>
      <c r="FY82" s="146" t="n">
        <f aca="false">AX82/$FA82</f>
        <v>4.92892795138889E-005</v>
      </c>
      <c r="FZ82" s="146" t="n">
        <f aca="false">AY82/$FA82</f>
        <v>2.54557291666667E-005</v>
      </c>
      <c r="GA82" s="146" t="n">
        <f aca="false">AZ82/$FA82</f>
        <v>0</v>
      </c>
      <c r="GB82" s="146" t="n">
        <f aca="false">BA82/$FA82</f>
        <v>2.54557291666667E-005</v>
      </c>
      <c r="GC82" s="146" t="n">
        <f aca="false">SUM(FK82,FN82,FQ82,FT82,FW82,FZ82)</f>
        <v>0.000654237196180556</v>
      </c>
      <c r="GD82" s="146" t="n">
        <f aca="false">SUM(FL82,FO82,FR82,FU82,FX82,GA82)</f>
        <v>0.00179729817708333</v>
      </c>
      <c r="GE82" s="146" t="n">
        <f aca="false">SUM(FM82,FP82,FS82,FV82,FY82,GB82)</f>
        <v>7.47450086805556E-005</v>
      </c>
      <c r="GF82" s="108"/>
      <c r="GG82" s="145" t="n">
        <f aca="false">BD82/$FA82</f>
        <v>0.0800198640046296</v>
      </c>
      <c r="GH82" s="145" t="n">
        <f aca="false">BE82/$FA82</f>
        <v>0.0299614474826389</v>
      </c>
      <c r="GI82" s="145" t="n">
        <f aca="false">BF82/$FA82</f>
        <v>0</v>
      </c>
      <c r="GJ82" s="145" t="n">
        <f aca="false">BG82/$FA82</f>
        <v>0</v>
      </c>
      <c r="GK82" s="145" t="n">
        <f aca="false">BH82/$FA82</f>
        <v>0</v>
      </c>
      <c r="GL82" s="145" t="n">
        <f aca="false">BI82/$FA82</f>
        <v>0</v>
      </c>
      <c r="GM82" s="145" t="n">
        <f aca="false">BJ82/$FA82</f>
        <v>0</v>
      </c>
      <c r="GN82" s="145" t="n">
        <f aca="false">BK82/$FA82</f>
        <v>0</v>
      </c>
      <c r="GO82" s="145" t="n">
        <f aca="false">BL82/$FA82</f>
        <v>0.000185695167824074</v>
      </c>
      <c r="GP82" s="145" t="n">
        <f aca="false">BM82/$FA82</f>
        <v>0.000199585865162037</v>
      </c>
      <c r="GQ82" s="145" t="n">
        <f aca="false">BN82/$FA82</f>
        <v>0</v>
      </c>
      <c r="GR82" s="145" t="n">
        <f aca="false">BO82/$FA82</f>
        <v>0.000117138671875</v>
      </c>
      <c r="GS82" s="145" t="n">
        <f aca="false">BP82/$FA82</f>
        <v>0.000170668764467593</v>
      </c>
      <c r="GT82" s="145" t="n">
        <f aca="false">BQ82/$FA82</f>
        <v>0</v>
      </c>
      <c r="GU82" s="145" t="n">
        <f aca="false">BR82/$FA82</f>
        <v>0.000140404369212963</v>
      </c>
      <c r="GV82" s="145" t="n">
        <f aca="false">BS82/$FA82</f>
        <v>0.0007421875</v>
      </c>
      <c r="GW82" s="145" t="n">
        <f aca="false">BT82/$FA82</f>
        <v>0</v>
      </c>
      <c r="GX82" s="145" t="n">
        <f aca="false">BU82/$FA82</f>
        <v>0.000136253978587963</v>
      </c>
      <c r="GY82" s="145" t="n">
        <f aca="false">BV82/$FA82</f>
        <v>0.000684856047453704</v>
      </c>
      <c r="GZ82" s="145" t="n">
        <f aca="false">BW82/$FA82</f>
        <v>0</v>
      </c>
      <c r="HA82" s="145" t="n">
        <f aca="false">BX82/$FA82</f>
        <v>4.92892795138889E-005</v>
      </c>
      <c r="HB82" s="145" t="n">
        <f aca="false">BY82/$FA82</f>
        <v>0</v>
      </c>
      <c r="HC82" s="145" t="n">
        <f aca="false">BZ82/$FA82</f>
        <v>4.92892795138889E-005</v>
      </c>
      <c r="HD82" s="145" t="n">
        <f aca="false">CA82/$FA82</f>
        <v>2.54557291666667E-005</v>
      </c>
      <c r="HE82" s="145" t="n">
        <f aca="false">CB82/$FA82</f>
        <v>0</v>
      </c>
      <c r="HF82" s="145" t="n">
        <f aca="false">CC82/$FA82</f>
        <v>2.54557291666667E-005</v>
      </c>
      <c r="HG82" s="146" t="n">
        <f aca="false">SUM(GO82,GR82,GU82,GX82,HA82,HD82)</f>
        <v>0.000654237196180556</v>
      </c>
      <c r="HH82" s="146" t="n">
        <f aca="false">SUM(GP82,GS82,GV82,GY82,HB82,HE82)</f>
        <v>0.00179729817708333</v>
      </c>
      <c r="HI82" s="146" t="n">
        <f aca="false">SUM(GQ82,GT82,GW82,GZ82,HC82,HF82)</f>
        <v>7.47450086805556E-005</v>
      </c>
    </row>
    <row r="83" customFormat="false" ht="12" hidden="false" customHeight="false" outlineLevel="0" collapsed="false">
      <c r="A83" s="163" t="s">
        <v>142</v>
      </c>
      <c r="B83" s="163" t="s">
        <v>77</v>
      </c>
      <c r="C83" s="163" t="n">
        <v>22</v>
      </c>
      <c r="D83" s="172" t="n">
        <v>22820.008</v>
      </c>
      <c r="E83" s="173" t="n">
        <v>41.9557</v>
      </c>
      <c r="F83" s="173" t="n">
        <v>43.7541</v>
      </c>
      <c r="G83" s="173" t="n">
        <v>44.3358</v>
      </c>
      <c r="H83" s="173" t="n">
        <v>1779.23</v>
      </c>
      <c r="I83" s="173" t="n">
        <v>26.98</v>
      </c>
      <c r="J83" s="134" t="n">
        <f aca="false">H83/3600</f>
        <v>0.494230555555556</v>
      </c>
      <c r="L83" s="172" t="n">
        <v>22820.008</v>
      </c>
      <c r="M83" s="173" t="n">
        <v>41.9557</v>
      </c>
      <c r="N83" s="173" t="n">
        <v>43.7541</v>
      </c>
      <c r="O83" s="173" t="n">
        <v>44.3358</v>
      </c>
      <c r="P83" s="173" t="n">
        <v>1779.23</v>
      </c>
      <c r="Q83" s="173" t="n">
        <v>26.98</v>
      </c>
      <c r="R83" s="134" t="n">
        <f aca="false">P83/3600</f>
        <v>0.494230555555556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5"/>
      <c r="AB83" s="136" t="n">
        <v>169467509</v>
      </c>
      <c r="AC83" s="137" t="n">
        <v>91887576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434945</v>
      </c>
      <c r="AK83" s="137" t="n">
        <v>526686</v>
      </c>
      <c r="AL83" s="137" t="n">
        <v>0</v>
      </c>
      <c r="AM83" s="137" t="n">
        <v>251446</v>
      </c>
      <c r="AN83" s="137" t="n">
        <v>312507</v>
      </c>
      <c r="AO83" s="137" t="n">
        <v>0</v>
      </c>
      <c r="AP83" s="137" t="n">
        <v>116072</v>
      </c>
      <c r="AQ83" s="137" t="n">
        <v>144000</v>
      </c>
      <c r="AR83" s="137" t="n">
        <v>0</v>
      </c>
      <c r="AS83" s="137" t="n">
        <v>98742</v>
      </c>
      <c r="AT83" s="137" t="n">
        <v>102313</v>
      </c>
      <c r="AU83" s="137" t="n">
        <v>0</v>
      </c>
      <c r="AV83" s="137" t="n">
        <v>43100</v>
      </c>
      <c r="AW83" s="137" t="n">
        <v>0</v>
      </c>
      <c r="AX83" s="137" t="n">
        <v>43100</v>
      </c>
      <c r="AY83" s="137" t="n">
        <v>21481</v>
      </c>
      <c r="AZ83" s="137" t="n">
        <v>0</v>
      </c>
      <c r="BA83" s="138" t="n">
        <v>21481</v>
      </c>
      <c r="BB83" s="119"/>
      <c r="BC83" s="100"/>
      <c r="BD83" s="136" t="n">
        <v>169467509</v>
      </c>
      <c r="BE83" s="137" t="n">
        <v>91887576</v>
      </c>
      <c r="BF83" s="137" t="n">
        <v>0</v>
      </c>
      <c r="BG83" s="137" t="n">
        <v>0</v>
      </c>
      <c r="BH83" s="137" t="n">
        <v>0</v>
      </c>
      <c r="BI83" s="137" t="n">
        <v>0</v>
      </c>
      <c r="BJ83" s="137" t="n">
        <v>0</v>
      </c>
      <c r="BK83" s="137" t="n">
        <v>0</v>
      </c>
      <c r="BL83" s="137" t="n">
        <v>434945</v>
      </c>
      <c r="BM83" s="137" t="n">
        <v>526686</v>
      </c>
      <c r="BN83" s="137" t="n">
        <v>0</v>
      </c>
      <c r="BO83" s="137" t="n">
        <v>251446</v>
      </c>
      <c r="BP83" s="137" t="n">
        <v>312507</v>
      </c>
      <c r="BQ83" s="137" t="n">
        <v>0</v>
      </c>
      <c r="BR83" s="137" t="n">
        <v>116072</v>
      </c>
      <c r="BS83" s="137" t="n">
        <v>144000</v>
      </c>
      <c r="BT83" s="137" t="n">
        <v>0</v>
      </c>
      <c r="BU83" s="137" t="n">
        <v>98742</v>
      </c>
      <c r="BV83" s="137" t="n">
        <v>102313</v>
      </c>
      <c r="BW83" s="137" t="n">
        <v>0</v>
      </c>
      <c r="BX83" s="137" t="n">
        <v>43100</v>
      </c>
      <c r="BY83" s="137" t="n">
        <v>0</v>
      </c>
      <c r="BZ83" s="137" t="n">
        <v>43100</v>
      </c>
      <c r="CA83" s="137" t="n">
        <v>21481</v>
      </c>
      <c r="CB83" s="137" t="n">
        <v>0</v>
      </c>
      <c r="CC83" s="138" t="n">
        <v>21481</v>
      </c>
      <c r="CF83" s="139" t="n">
        <f aca="false">AE83/$AB83</f>
        <v>0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31078877780637</v>
      </c>
      <c r="CK83" s="140" t="n">
        <f aca="false">AL83/$AC83</f>
        <v>0</v>
      </c>
      <c r="CL83" s="140" t="n">
        <f aca="false">AN83/$AB83</f>
        <v>0.00184405259653637</v>
      </c>
      <c r="CM83" s="140" t="n">
        <f aca="false">AO83/$AC83</f>
        <v>0</v>
      </c>
      <c r="CN83" s="140" t="n">
        <f aca="false">AQ83/$AB83</f>
        <v>0.000849720402746936</v>
      </c>
      <c r="CO83" s="140" t="n">
        <f aca="false">AR83/$AC83</f>
        <v>0</v>
      </c>
      <c r="CP83" s="140" t="n">
        <f aca="false">AT83/$AB83</f>
        <v>0.000603732246987828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0469051441731361</v>
      </c>
      <c r="CT83" s="140" t="n">
        <f aca="false">AZ83/$AB83</f>
        <v>0</v>
      </c>
      <c r="CU83" s="141" t="n">
        <f aca="false">BA83/$AC83</f>
        <v>0.000233774803244347</v>
      </c>
      <c r="CV83" s="140" t="n">
        <f aca="false">CJ83+CL83+CN83+CP83+CR83+CT83</f>
        <v>0.00640539302433483</v>
      </c>
      <c r="CW83" s="142" t="n">
        <f aca="false">CK83+CM83+CO83+CQ83+CS83+CU83</f>
        <v>0.000702826244975708</v>
      </c>
      <c r="CX83" s="108"/>
      <c r="CY83" s="108"/>
      <c r="CZ83" s="139" t="n">
        <f aca="false">BG83/$BD83</f>
        <v>0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31078877780637</v>
      </c>
      <c r="DE83" s="140" t="n">
        <f aca="false">BN83/$BE83</f>
        <v>0</v>
      </c>
      <c r="DF83" s="140" t="n">
        <f aca="false">BP83/$BD83</f>
        <v>0.00184405259653637</v>
      </c>
      <c r="DG83" s="140" t="n">
        <f aca="false">BQ83/$BE83</f>
        <v>0</v>
      </c>
      <c r="DH83" s="140" t="n">
        <f aca="false">BS83/$BD83</f>
        <v>0.000849720402746936</v>
      </c>
      <c r="DI83" s="140" t="n">
        <f aca="false">BT83/$BE83</f>
        <v>0</v>
      </c>
      <c r="DJ83" s="140" t="n">
        <f aca="false">BV83/$BD83</f>
        <v>0.000603732246987828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0469051441731361</v>
      </c>
      <c r="DN83" s="140" t="n">
        <f aca="false">CB83/$BD83</f>
        <v>0</v>
      </c>
      <c r="DO83" s="140" t="n">
        <f aca="false">CC83/$BE83</f>
        <v>0.000233774803244347</v>
      </c>
      <c r="DP83" s="140" t="n">
        <f aca="false">DD83+DF83+DH83+DJ83+DL83+DN83</f>
        <v>0.00640539302433483</v>
      </c>
      <c r="DQ83" s="142" t="n">
        <f aca="false">DE83+DG83+DI83+DK83+DM83+DO83</f>
        <v>0.000702826244975708</v>
      </c>
      <c r="DR83" s="108"/>
      <c r="DS83" s="108"/>
      <c r="DT83" s="129" t="n">
        <f aca="false">BD83/AB83</f>
        <v>1</v>
      </c>
      <c r="DU83" s="129" t="n">
        <f aca="false">BE83/AC83</f>
        <v>1</v>
      </c>
      <c r="DV83" s="129" t="e">
        <f aca="false">BF83/AD83</f>
        <v>#DIV/0!</v>
      </c>
      <c r="DW83" s="129" t="e">
        <f aca="false">BG83/AE83</f>
        <v>#DIV/0!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1</v>
      </c>
      <c r="EC83" s="129" t="n">
        <f aca="false">BM83/AK83</f>
        <v>1</v>
      </c>
      <c r="ED83" s="129" t="e">
        <f aca="false">BN83/AL83</f>
        <v>#DIV/0!</v>
      </c>
      <c r="EE83" s="129" t="n">
        <f aca="false">BO83/AM83</f>
        <v>1</v>
      </c>
      <c r="EF83" s="129" t="n">
        <f aca="false">BP83/AN83</f>
        <v>1</v>
      </c>
      <c r="EG83" s="129" t="e">
        <f aca="false">BQ83/AO83</f>
        <v>#DIV/0!</v>
      </c>
      <c r="EH83" s="129" t="n">
        <f aca="false">BR83/AP83</f>
        <v>1</v>
      </c>
      <c r="EI83" s="129" t="n">
        <f aca="false">BS83/AQ83</f>
        <v>1</v>
      </c>
      <c r="EJ83" s="129" t="e">
        <f aca="false">BT83/AR83</f>
        <v>#DIV/0!</v>
      </c>
      <c r="EK83" s="129" t="n">
        <f aca="false">BU83/AS83</f>
        <v>1</v>
      </c>
      <c r="EL83" s="129" t="n">
        <f aca="false">BV83/AT83</f>
        <v>1</v>
      </c>
      <c r="EM83" s="129" t="e">
        <f aca="false">BW83/AU83</f>
        <v>#DIV/0!</v>
      </c>
      <c r="EN83" s="129" t="n">
        <f aca="false">BX83/AV83</f>
        <v>1</v>
      </c>
      <c r="EO83" s="129" t="e">
        <f aca="false">BY83/AW83</f>
        <v>#DIV/0!</v>
      </c>
      <c r="EP83" s="129" t="n">
        <f aca="false">BZ83/AX83</f>
        <v>1</v>
      </c>
      <c r="EQ83" s="129" t="n">
        <f aca="false">CA83/AY83</f>
        <v>1</v>
      </c>
      <c r="ER83" s="129" t="e">
        <f aca="false">CB83/AZ83</f>
        <v>#DIV/0!</v>
      </c>
      <c r="ES83" s="131" t="n">
        <f aca="false">CC83/BA83</f>
        <v>1</v>
      </c>
      <c r="ET83" s="129" t="n">
        <f aca="false">SUM(BL83+BO83+BR83+BU83+BX83+CA83)/SUM(AJ83+AM83+AP83+AS83+AV83+AY83)</f>
        <v>1</v>
      </c>
      <c r="EU83" s="129" t="n">
        <f aca="false">SUM(BM83+BP83+BS83+BV83+BY83+CB83)/SUM(AK83+AN83+AQ83+AT83+AW83+AZ83)</f>
        <v>1</v>
      </c>
      <c r="EV83" s="129" t="n">
        <f aca="false">SUM(BN83+BQ83+BT83+BW83+BZ83+CC83)/SUM(AL83+AO83+AR83+AU83+AX83+BA83)</f>
        <v>1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848695457732372</v>
      </c>
      <c r="FD83" s="145" t="n">
        <f aca="false">AC83/$FA83</f>
        <v>0.460174158653846</v>
      </c>
      <c r="FE83" s="146" t="n">
        <f aca="false">AD83/$FA83</f>
        <v>0</v>
      </c>
      <c r="FF83" s="146" t="n">
        <f aca="false">AE83/$FA83</f>
        <v>0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217821013621795</v>
      </c>
      <c r="FL83" s="146" t="n">
        <f aca="false">AK83/$FA83</f>
        <v>0.00263765024038462</v>
      </c>
      <c r="FM83" s="146" t="n">
        <f aca="false">AL83/$FA83</f>
        <v>0</v>
      </c>
      <c r="FN83" s="146" t="n">
        <f aca="false">AM83/$FA83</f>
        <v>0.00125924479166667</v>
      </c>
      <c r="FO83" s="146" t="n">
        <f aca="false">AN83/$FA83</f>
        <v>0.0015650390625</v>
      </c>
      <c r="FP83" s="146" t="n">
        <f aca="false">AO83/$FA83</f>
        <v>0</v>
      </c>
      <c r="FQ83" s="146" t="n">
        <f aca="false">AP83/$FA83</f>
        <v>0.000581290064102564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494501201923077</v>
      </c>
      <c r="FU83" s="146" t="n">
        <f aca="false">AT83/$FA83</f>
        <v>0.000512384815705128</v>
      </c>
      <c r="FV83" s="146" t="n">
        <f aca="false">AU83/$FA83</f>
        <v>0</v>
      </c>
      <c r="FW83" s="146" t="n">
        <f aca="false">AV83/$FA83</f>
        <v>0.000215845352564103</v>
      </c>
      <c r="FX83" s="146" t="n">
        <f aca="false">AW83/$FA83</f>
        <v>0</v>
      </c>
      <c r="FY83" s="146" t="n">
        <f aca="false">AX83/$FA83</f>
        <v>0.000215845352564103</v>
      </c>
      <c r="FZ83" s="146" t="n">
        <f aca="false">AY83/$FA83</f>
        <v>0.000107577123397436</v>
      </c>
      <c r="GA83" s="146" t="n">
        <f aca="false">AZ83/$FA83</f>
        <v>0</v>
      </c>
      <c r="GB83" s="146" t="n">
        <f aca="false">BA83/$FA83</f>
        <v>0.000107577123397436</v>
      </c>
      <c r="GC83" s="146" t="n">
        <f aca="false">SUM(FK83,FN83,FQ83,FT83,FW83,FZ83)</f>
        <v>0.0048366686698718</v>
      </c>
      <c r="GD83" s="146" t="n">
        <f aca="false">SUM(FL83,FO83,FR83,FU83,FX83,GA83)</f>
        <v>0.00543622796474359</v>
      </c>
      <c r="GE83" s="146" t="n">
        <f aca="false">SUM(FM83,FP83,FS83,FV83,FY83,GB83)</f>
        <v>0.000323422475961538</v>
      </c>
      <c r="GF83" s="108"/>
      <c r="GG83" s="145" t="n">
        <f aca="false">BD83/$FA83</f>
        <v>0.848695457732372</v>
      </c>
      <c r="GH83" s="145" t="n">
        <f aca="false">BE83/$FA83</f>
        <v>0.460174158653846</v>
      </c>
      <c r="GI83" s="145" t="n">
        <f aca="false">BF83/$FA83</f>
        <v>0</v>
      </c>
      <c r="GJ83" s="145" t="n">
        <f aca="false">BG83/$FA83</f>
        <v>0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217821013621795</v>
      </c>
      <c r="GP83" s="145" t="n">
        <f aca="false">BM83/$FA83</f>
        <v>0.00263765024038462</v>
      </c>
      <c r="GQ83" s="145" t="n">
        <f aca="false">BN83/$FA83</f>
        <v>0</v>
      </c>
      <c r="GR83" s="145" t="n">
        <f aca="false">BO83/$FA83</f>
        <v>0.00125924479166667</v>
      </c>
      <c r="GS83" s="145" t="n">
        <f aca="false">BP83/$FA83</f>
        <v>0.0015650390625</v>
      </c>
      <c r="GT83" s="145" t="n">
        <f aca="false">BQ83/$FA83</f>
        <v>0</v>
      </c>
      <c r="GU83" s="145" t="n">
        <f aca="false">BR83/$FA83</f>
        <v>0.000581290064102564</v>
      </c>
      <c r="GV83" s="145" t="n">
        <f aca="false">BS83/$FA83</f>
        <v>0.000721153846153846</v>
      </c>
      <c r="GW83" s="145" t="n">
        <f aca="false">BT83/$FA83</f>
        <v>0</v>
      </c>
      <c r="GX83" s="145" t="n">
        <f aca="false">BU83/$FA83</f>
        <v>0.000494501201923077</v>
      </c>
      <c r="GY83" s="145" t="n">
        <f aca="false">BV83/$FA83</f>
        <v>0.000512384815705128</v>
      </c>
      <c r="GZ83" s="145" t="n">
        <f aca="false">BW83/$FA83</f>
        <v>0</v>
      </c>
      <c r="HA83" s="145" t="n">
        <f aca="false">BX83/$FA83</f>
        <v>0.000215845352564103</v>
      </c>
      <c r="HB83" s="145" t="n">
        <f aca="false">BY83/$FA83</f>
        <v>0</v>
      </c>
      <c r="HC83" s="145" t="n">
        <f aca="false">BZ83/$FA83</f>
        <v>0.000215845352564103</v>
      </c>
      <c r="HD83" s="145" t="n">
        <f aca="false">CA83/$FA83</f>
        <v>0.000107577123397436</v>
      </c>
      <c r="HE83" s="145" t="n">
        <f aca="false">CB83/$FA83</f>
        <v>0</v>
      </c>
      <c r="HF83" s="145" t="n">
        <f aca="false">CC83/$FA83</f>
        <v>0.000107577123397436</v>
      </c>
      <c r="HG83" s="146" t="n">
        <f aca="false">SUM(GO83,GR83,GU83,GX83,HA83,HD83)</f>
        <v>0.0048366686698718</v>
      </c>
      <c r="HH83" s="146" t="n">
        <f aca="false">SUM(GP83,GS83,GV83,GY83,HB83,HE83)</f>
        <v>0.00543622796474359</v>
      </c>
      <c r="HI83" s="146" t="n">
        <f aca="false">SUM(GQ83,GT83,GW83,GZ83,HC83,HF83)</f>
        <v>0.000323422475961538</v>
      </c>
    </row>
    <row r="84" customFormat="false" ht="12" hidden="false" customHeight="false" outlineLevel="0" collapsed="false">
      <c r="A84" s="162"/>
      <c r="B84" s="162"/>
      <c r="C84" s="162" t="n">
        <v>27</v>
      </c>
      <c r="D84" s="174" t="n">
        <v>13158.0584</v>
      </c>
      <c r="E84" s="175" t="n">
        <v>38.4973</v>
      </c>
      <c r="F84" s="175" t="n">
        <v>40.6853</v>
      </c>
      <c r="G84" s="175" t="n">
        <v>40.9509</v>
      </c>
      <c r="H84" s="175" t="n">
        <v>1529.26</v>
      </c>
      <c r="I84" s="175" t="n">
        <v>22.94</v>
      </c>
      <c r="J84" s="149" t="n">
        <f aca="false">H84/3600</f>
        <v>0.424794444444444</v>
      </c>
      <c r="L84" s="174" t="n">
        <v>13158.0584</v>
      </c>
      <c r="M84" s="175" t="n">
        <v>38.4973</v>
      </c>
      <c r="N84" s="175" t="n">
        <v>40.6853</v>
      </c>
      <c r="O84" s="175" t="n">
        <v>40.9509</v>
      </c>
      <c r="P84" s="175" t="n">
        <v>1529.26</v>
      </c>
      <c r="Q84" s="175" t="n">
        <v>22.94</v>
      </c>
      <c r="R84" s="149" t="n">
        <f aca="false">P84/3600</f>
        <v>0.424794444444444</v>
      </c>
      <c r="S84" s="135"/>
      <c r="T84" s="47"/>
      <c r="U84" s="87"/>
      <c r="V84" s="87"/>
      <c r="W84" s="47"/>
      <c r="X84" s="87"/>
      <c r="Y84" s="150"/>
      <c r="Z84" s="87"/>
      <c r="AA84" s="95"/>
      <c r="AB84" s="151" t="n">
        <v>102303624</v>
      </c>
      <c r="AC84" s="152" t="n">
        <v>49025173</v>
      </c>
      <c r="AD84" s="152" t="n">
        <v>0</v>
      </c>
      <c r="AE84" s="152" t="n">
        <v>0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542099</v>
      </c>
      <c r="AK84" s="152" t="n">
        <v>584810</v>
      </c>
      <c r="AL84" s="152" t="n">
        <v>0</v>
      </c>
      <c r="AM84" s="152" t="n">
        <v>255028</v>
      </c>
      <c r="AN84" s="152" t="n">
        <v>320586</v>
      </c>
      <c r="AO84" s="152" t="n">
        <v>0</v>
      </c>
      <c r="AP84" s="152" t="n">
        <v>127158</v>
      </c>
      <c r="AQ84" s="152" t="n">
        <v>144000</v>
      </c>
      <c r="AR84" s="152" t="n">
        <v>0</v>
      </c>
      <c r="AS84" s="152" t="n">
        <v>100148</v>
      </c>
      <c r="AT84" s="152" t="n">
        <v>97780</v>
      </c>
      <c r="AU84" s="152" t="n">
        <v>0</v>
      </c>
      <c r="AV84" s="152" t="n">
        <v>96785</v>
      </c>
      <c r="AW84" s="152" t="n">
        <v>0</v>
      </c>
      <c r="AX84" s="152" t="n">
        <v>96785</v>
      </c>
      <c r="AY84" s="152" t="n">
        <v>53521</v>
      </c>
      <c r="AZ84" s="152" t="n">
        <v>0</v>
      </c>
      <c r="BA84" s="153" t="n">
        <v>53521</v>
      </c>
      <c r="BB84" s="119"/>
      <c r="BC84" s="100"/>
      <c r="BD84" s="151" t="n">
        <v>102303624</v>
      </c>
      <c r="BE84" s="152" t="n">
        <v>49025173</v>
      </c>
      <c r="BF84" s="152" t="n">
        <v>0</v>
      </c>
      <c r="BG84" s="152" t="n">
        <v>0</v>
      </c>
      <c r="BH84" s="152" t="n">
        <v>0</v>
      </c>
      <c r="BI84" s="152" t="n">
        <v>0</v>
      </c>
      <c r="BJ84" s="152" t="n">
        <v>0</v>
      </c>
      <c r="BK84" s="152" t="n">
        <v>0</v>
      </c>
      <c r="BL84" s="152" t="n">
        <v>542099</v>
      </c>
      <c r="BM84" s="152" t="n">
        <v>584810</v>
      </c>
      <c r="BN84" s="152" t="n">
        <v>0</v>
      </c>
      <c r="BO84" s="152" t="n">
        <v>255028</v>
      </c>
      <c r="BP84" s="152" t="n">
        <v>320586</v>
      </c>
      <c r="BQ84" s="152" t="n">
        <v>0</v>
      </c>
      <c r="BR84" s="152" t="n">
        <v>127158</v>
      </c>
      <c r="BS84" s="152" t="n">
        <v>144000</v>
      </c>
      <c r="BT84" s="152" t="n">
        <v>0</v>
      </c>
      <c r="BU84" s="152" t="n">
        <v>100148</v>
      </c>
      <c r="BV84" s="152" t="n">
        <v>97780</v>
      </c>
      <c r="BW84" s="152" t="n">
        <v>0</v>
      </c>
      <c r="BX84" s="152" t="n">
        <v>96785</v>
      </c>
      <c r="BY84" s="152" t="n">
        <v>0</v>
      </c>
      <c r="BZ84" s="152" t="n">
        <v>96785</v>
      </c>
      <c r="CA84" s="152" t="n">
        <v>53521</v>
      </c>
      <c r="CB84" s="152" t="n">
        <v>0</v>
      </c>
      <c r="CC84" s="153" t="n">
        <v>53521</v>
      </c>
      <c r="CF84" s="154" t="n">
        <f aca="false">AE84/$AB84</f>
        <v>0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571641528554257</v>
      </c>
      <c r="CK84" s="129" t="n">
        <f aca="false">AL84/$AC84</f>
        <v>0</v>
      </c>
      <c r="CL84" s="129" t="n">
        <f aca="false">AN84/$AB84</f>
        <v>0.00313367198018322</v>
      </c>
      <c r="CM84" s="129" t="n">
        <f aca="false">AO84/$AC84</f>
        <v>0</v>
      </c>
      <c r="CN84" s="129" t="n">
        <f aca="false">AQ84/$AB84</f>
        <v>0.00140757476978528</v>
      </c>
      <c r="CO84" s="129" t="n">
        <f aca="false">AR84/$AC84</f>
        <v>0</v>
      </c>
      <c r="CP84" s="129" t="n">
        <f aca="false">AT84/$AB84</f>
        <v>0.000955782367983367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197418987180321</v>
      </c>
      <c r="CT84" s="129" t="n">
        <f aca="false">AZ84/$AB84</f>
        <v>0</v>
      </c>
      <c r="CU84" s="131" t="n">
        <f aca="false">BA84/$AC84</f>
        <v>0.00109170445966606</v>
      </c>
      <c r="CV84" s="129" t="n">
        <f aca="false">CJ84+CL84+CN84+CP84+CR84+CT84</f>
        <v>0.0112134444034944</v>
      </c>
      <c r="CW84" s="155" t="n">
        <f aca="false">CK84+CM84+CO84+CQ84+CS84+CU84</f>
        <v>0.00306589433146926</v>
      </c>
      <c r="CX84" s="108"/>
      <c r="CY84" s="108"/>
      <c r="CZ84" s="154" t="n">
        <f aca="false">BG84/$BD84</f>
        <v>0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571641528554257</v>
      </c>
      <c r="DE84" s="129" t="n">
        <f aca="false">BN84/$BE84</f>
        <v>0</v>
      </c>
      <c r="DF84" s="129" t="n">
        <f aca="false">BP84/$BD84</f>
        <v>0.00313367198018322</v>
      </c>
      <c r="DG84" s="129" t="n">
        <f aca="false">BQ84/$BE84</f>
        <v>0</v>
      </c>
      <c r="DH84" s="129" t="n">
        <f aca="false">BS84/$BD84</f>
        <v>0.00140757476978528</v>
      </c>
      <c r="DI84" s="129" t="n">
        <f aca="false">BT84/$BE84</f>
        <v>0</v>
      </c>
      <c r="DJ84" s="129" t="n">
        <f aca="false">BV84/$BD84</f>
        <v>0.000955782367983367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197418987180321</v>
      </c>
      <c r="DN84" s="129" t="n">
        <f aca="false">CB84/$BD84</f>
        <v>0</v>
      </c>
      <c r="DO84" s="129" t="n">
        <f aca="false">CC84/$BE84</f>
        <v>0.00109170445966606</v>
      </c>
      <c r="DP84" s="129" t="n">
        <f aca="false">DD84+DF84+DH84+DJ84+DL84+DN84</f>
        <v>0.0112134444034944</v>
      </c>
      <c r="DQ84" s="155" t="n">
        <f aca="false">DE84+DG84+DI84+DK84+DM84+DO84</f>
        <v>0.00306589433146926</v>
      </c>
      <c r="DR84" s="108"/>
      <c r="DS84" s="108"/>
      <c r="DT84" s="129" t="n">
        <f aca="false">BD84/AB84</f>
        <v>1</v>
      </c>
      <c r="DU84" s="129" t="n">
        <f aca="false">BE84/AC84</f>
        <v>1</v>
      </c>
      <c r="DV84" s="129" t="e">
        <f aca="false">BF84/AD84</f>
        <v>#DIV/0!</v>
      </c>
      <c r="DW84" s="129" t="e">
        <f aca="false">BG84/AE84</f>
        <v>#DIV/0!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1</v>
      </c>
      <c r="EC84" s="129" t="n">
        <f aca="false">BM84/AK84</f>
        <v>1</v>
      </c>
      <c r="ED84" s="129" t="e">
        <f aca="false">BN84/AL84</f>
        <v>#DIV/0!</v>
      </c>
      <c r="EE84" s="129" t="n">
        <f aca="false">BO84/AM84</f>
        <v>1</v>
      </c>
      <c r="EF84" s="129" t="n">
        <f aca="false">BP84/AN84</f>
        <v>1</v>
      </c>
      <c r="EG84" s="129" t="e">
        <f aca="false">BQ84/AO84</f>
        <v>#DIV/0!</v>
      </c>
      <c r="EH84" s="129" t="n">
        <f aca="false">BR84/AP84</f>
        <v>1</v>
      </c>
      <c r="EI84" s="129" t="n">
        <f aca="false">BS84/AQ84</f>
        <v>1</v>
      </c>
      <c r="EJ84" s="129" t="e">
        <f aca="false">BT84/AR84</f>
        <v>#DIV/0!</v>
      </c>
      <c r="EK84" s="129" t="n">
        <f aca="false">BU84/AS84</f>
        <v>1</v>
      </c>
      <c r="EL84" s="129" t="n">
        <f aca="false">BV84/AT84</f>
        <v>1</v>
      </c>
      <c r="EM84" s="129" t="e">
        <f aca="false">BW84/AU84</f>
        <v>#DIV/0!</v>
      </c>
      <c r="EN84" s="129" t="n">
        <f aca="false">BX84/AV84</f>
        <v>1</v>
      </c>
      <c r="EO84" s="129" t="e">
        <f aca="false">BY84/AW84</f>
        <v>#DIV/0!</v>
      </c>
      <c r="EP84" s="129" t="n">
        <f aca="false">BZ84/AX84</f>
        <v>1</v>
      </c>
      <c r="EQ84" s="129" t="n">
        <f aca="false">CA84/AY84</f>
        <v>1</v>
      </c>
      <c r="ER84" s="129" t="e">
        <f aca="false">CB84/AZ84</f>
        <v>#DIV/0!</v>
      </c>
      <c r="ES84" s="131" t="n">
        <f aca="false">CC84/BA84</f>
        <v>1</v>
      </c>
      <c r="ET84" s="129" t="n">
        <f aca="false">SUM(BL84+BO84+BR84+BU84+BX84+CA84)/SUM(AJ84+AM84+AP84+AS84+AV84+AY84)</f>
        <v>1</v>
      </c>
      <c r="EU84" s="129" t="n">
        <f aca="false">SUM(BM84+BP84+BS84+BV84+BY84+CB84)/SUM(AK84+AN84+AQ84+AT84+AW84+AZ84)</f>
        <v>1</v>
      </c>
      <c r="EV84" s="129" t="n">
        <f aca="false">SUM(BN84+BQ84+BT84+BW84+BZ84+CC84)/SUM(AL84+AO84+AR84+AU84+AX84+BA84)</f>
        <v>1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512337860576923</v>
      </c>
      <c r="FD84" s="145" t="n">
        <f aca="false">AC84/$FA84</f>
        <v>0.245518694911859</v>
      </c>
      <c r="FE84" s="146" t="n">
        <f aca="false">AD84/$FA84</f>
        <v>0</v>
      </c>
      <c r="FF84" s="146" t="n">
        <f aca="false">AE84/$FA84</f>
        <v>0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271483874198718</v>
      </c>
      <c r="FL84" s="146" t="n">
        <f aca="false">AK84/$FA84</f>
        <v>0.0029287359775641</v>
      </c>
      <c r="FM84" s="146" t="n">
        <f aca="false">AL84/$FA84</f>
        <v>0</v>
      </c>
      <c r="FN84" s="146" t="n">
        <f aca="false">AM84/$FA84</f>
        <v>0.00127718349358974</v>
      </c>
      <c r="FO84" s="146" t="n">
        <f aca="false">AN84/$FA84</f>
        <v>0.00160549879807692</v>
      </c>
      <c r="FP84" s="146" t="n">
        <f aca="false">AO84/$FA84</f>
        <v>0</v>
      </c>
      <c r="FQ84" s="146" t="n">
        <f aca="false">AP84/$FA84</f>
        <v>0.000636808894230769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501542467948718</v>
      </c>
      <c r="FU84" s="146" t="n">
        <f aca="false">AT84/$FA84</f>
        <v>0.000489683493589744</v>
      </c>
      <c r="FV84" s="146" t="n">
        <f aca="false">AU84/$FA84</f>
        <v>0</v>
      </c>
      <c r="FW84" s="146" t="n">
        <f aca="false">AV84/$FA84</f>
        <v>0.000484700520833333</v>
      </c>
      <c r="FX84" s="146" t="n">
        <f aca="false">AW84/$FA84</f>
        <v>0</v>
      </c>
      <c r="FY84" s="146" t="n">
        <f aca="false">AX84/$FA84</f>
        <v>0.000484700520833333</v>
      </c>
      <c r="FZ84" s="146" t="n">
        <f aca="false">AY84/$FA84</f>
        <v>0.000268033854166667</v>
      </c>
      <c r="GA84" s="146" t="n">
        <f aca="false">AZ84/$FA84</f>
        <v>0</v>
      </c>
      <c r="GB84" s="146" t="n">
        <f aca="false">BA84/$FA84</f>
        <v>0.000268033854166667</v>
      </c>
      <c r="GC84" s="146" t="n">
        <f aca="false">SUM(FK84,FN84,FQ84,FT84,FW84,FZ84)</f>
        <v>0.00588310797275641</v>
      </c>
      <c r="GD84" s="146" t="n">
        <f aca="false">SUM(FL84,FO84,FR84,FU84,FX84,GA84)</f>
        <v>0.00574507211538462</v>
      </c>
      <c r="GE84" s="146" t="n">
        <f aca="false">SUM(FM84,FP84,FS84,FV84,FY84,GB84)</f>
        <v>0.000752734375</v>
      </c>
      <c r="GF84" s="108"/>
      <c r="GG84" s="145" t="n">
        <f aca="false">BD84/$FA84</f>
        <v>0.512337860576923</v>
      </c>
      <c r="GH84" s="145" t="n">
        <f aca="false">BE84/$FA84</f>
        <v>0.245518694911859</v>
      </c>
      <c r="GI84" s="145" t="n">
        <f aca="false">BF84/$FA84</f>
        <v>0</v>
      </c>
      <c r="GJ84" s="145" t="n">
        <f aca="false">BG84/$FA84</f>
        <v>0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271483874198718</v>
      </c>
      <c r="GP84" s="145" t="n">
        <f aca="false">BM84/$FA84</f>
        <v>0.0029287359775641</v>
      </c>
      <c r="GQ84" s="145" t="n">
        <f aca="false">BN84/$FA84</f>
        <v>0</v>
      </c>
      <c r="GR84" s="145" t="n">
        <f aca="false">BO84/$FA84</f>
        <v>0.00127718349358974</v>
      </c>
      <c r="GS84" s="145" t="n">
        <f aca="false">BP84/$FA84</f>
        <v>0.00160549879807692</v>
      </c>
      <c r="GT84" s="145" t="n">
        <f aca="false">BQ84/$FA84</f>
        <v>0</v>
      </c>
      <c r="GU84" s="145" t="n">
        <f aca="false">BR84/$FA84</f>
        <v>0.000636808894230769</v>
      </c>
      <c r="GV84" s="145" t="n">
        <f aca="false">BS84/$FA84</f>
        <v>0.000721153846153846</v>
      </c>
      <c r="GW84" s="145" t="n">
        <f aca="false">BT84/$FA84</f>
        <v>0</v>
      </c>
      <c r="GX84" s="145" t="n">
        <f aca="false">BU84/$FA84</f>
        <v>0.000501542467948718</v>
      </c>
      <c r="GY84" s="145" t="n">
        <f aca="false">BV84/$FA84</f>
        <v>0.000489683493589744</v>
      </c>
      <c r="GZ84" s="145" t="n">
        <f aca="false">BW84/$FA84</f>
        <v>0</v>
      </c>
      <c r="HA84" s="145" t="n">
        <f aca="false">BX84/$FA84</f>
        <v>0.000484700520833333</v>
      </c>
      <c r="HB84" s="145" t="n">
        <f aca="false">BY84/$FA84</f>
        <v>0</v>
      </c>
      <c r="HC84" s="145" t="n">
        <f aca="false">BZ84/$FA84</f>
        <v>0.000484700520833333</v>
      </c>
      <c r="HD84" s="145" t="n">
        <f aca="false">CA84/$FA84</f>
        <v>0.000268033854166667</v>
      </c>
      <c r="HE84" s="145" t="n">
        <f aca="false">CB84/$FA84</f>
        <v>0</v>
      </c>
      <c r="HF84" s="145" t="n">
        <f aca="false">CC84/$FA84</f>
        <v>0.000268033854166667</v>
      </c>
      <c r="HG84" s="146" t="n">
        <f aca="false">SUM(GO84,GR84,GU84,GX84,HA84,HD84)</f>
        <v>0.00588310797275641</v>
      </c>
      <c r="HH84" s="146" t="n">
        <f aca="false">SUM(GP84,GS84,GV84,GY84,HB84,HE84)</f>
        <v>0.00574507211538462</v>
      </c>
      <c r="HI84" s="146" t="n">
        <f aca="false">SUM(GQ84,GT84,GW84,GZ84,HC84,HF84)</f>
        <v>0.000752734375</v>
      </c>
    </row>
    <row r="85" customFormat="false" ht="12" hidden="false" customHeight="false" outlineLevel="0" collapsed="false">
      <c r="A85" s="162"/>
      <c r="B85" s="162"/>
      <c r="C85" s="162" t="n">
        <v>32</v>
      </c>
      <c r="D85" s="174" t="n">
        <v>7547.3304</v>
      </c>
      <c r="E85" s="175" t="n">
        <v>35.3897</v>
      </c>
      <c r="F85" s="175" t="n">
        <v>38.181</v>
      </c>
      <c r="G85" s="175" t="n">
        <v>38.2962</v>
      </c>
      <c r="H85" s="175" t="n">
        <v>1367.66</v>
      </c>
      <c r="I85" s="175" t="n">
        <v>20.54</v>
      </c>
      <c r="J85" s="149" t="n">
        <f aca="false">H85/3600</f>
        <v>0.379905555555556</v>
      </c>
      <c r="L85" s="174" t="n">
        <v>7547.3304</v>
      </c>
      <c r="M85" s="175" t="n">
        <v>35.3897</v>
      </c>
      <c r="N85" s="175" t="n">
        <v>38.181</v>
      </c>
      <c r="O85" s="175" t="n">
        <v>38.2962</v>
      </c>
      <c r="P85" s="175" t="n">
        <v>1367.66</v>
      </c>
      <c r="Q85" s="175" t="n">
        <v>20.54</v>
      </c>
      <c r="R85" s="149" t="n">
        <f aca="false">P85/3600</f>
        <v>0.379905555555556</v>
      </c>
      <c r="S85" s="135"/>
      <c r="T85" s="47"/>
      <c r="U85" s="87"/>
      <c r="V85" s="87"/>
      <c r="W85" s="47"/>
      <c r="X85" s="87"/>
      <c r="Y85" s="150"/>
      <c r="Z85" s="87"/>
      <c r="AA85" s="95"/>
      <c r="AB85" s="151" t="n">
        <v>61484071</v>
      </c>
      <c r="AC85" s="152" t="n">
        <v>26181070</v>
      </c>
      <c r="AD85" s="152" t="n">
        <v>0</v>
      </c>
      <c r="AE85" s="152" t="n">
        <v>0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536470</v>
      </c>
      <c r="AK85" s="152" t="n">
        <v>583807</v>
      </c>
      <c r="AL85" s="152" t="n">
        <v>0</v>
      </c>
      <c r="AM85" s="152" t="n">
        <v>230548</v>
      </c>
      <c r="AN85" s="152" t="n">
        <v>278843</v>
      </c>
      <c r="AO85" s="152" t="n">
        <v>0</v>
      </c>
      <c r="AP85" s="152" t="n">
        <v>124860</v>
      </c>
      <c r="AQ85" s="152" t="n">
        <v>144000</v>
      </c>
      <c r="AR85" s="152" t="n">
        <v>0</v>
      </c>
      <c r="AS85" s="152" t="n">
        <v>98814</v>
      </c>
      <c r="AT85" s="152" t="n">
        <v>94282</v>
      </c>
      <c r="AU85" s="152" t="n">
        <v>0</v>
      </c>
      <c r="AV85" s="152" t="n">
        <v>125350</v>
      </c>
      <c r="AW85" s="152" t="n">
        <v>0</v>
      </c>
      <c r="AX85" s="152" t="n">
        <v>125350</v>
      </c>
      <c r="AY85" s="152" t="n">
        <v>72852</v>
      </c>
      <c r="AZ85" s="152" t="n">
        <v>0</v>
      </c>
      <c r="BA85" s="153" t="n">
        <v>72852</v>
      </c>
      <c r="BB85" s="119"/>
      <c r="BC85" s="100"/>
      <c r="BD85" s="151" t="n">
        <v>61484071</v>
      </c>
      <c r="BE85" s="152" t="n">
        <v>26181070</v>
      </c>
      <c r="BF85" s="152" t="n">
        <v>0</v>
      </c>
      <c r="BG85" s="152" t="n">
        <v>0</v>
      </c>
      <c r="BH85" s="152" t="n">
        <v>0</v>
      </c>
      <c r="BI85" s="152" t="n">
        <v>0</v>
      </c>
      <c r="BJ85" s="152" t="n">
        <v>0</v>
      </c>
      <c r="BK85" s="152" t="n">
        <v>0</v>
      </c>
      <c r="BL85" s="152" t="n">
        <v>536470</v>
      </c>
      <c r="BM85" s="152" t="n">
        <v>583807</v>
      </c>
      <c r="BN85" s="152" t="n">
        <v>0</v>
      </c>
      <c r="BO85" s="152" t="n">
        <v>230548</v>
      </c>
      <c r="BP85" s="152" t="n">
        <v>278843</v>
      </c>
      <c r="BQ85" s="152" t="n">
        <v>0</v>
      </c>
      <c r="BR85" s="152" t="n">
        <v>124860</v>
      </c>
      <c r="BS85" s="152" t="n">
        <v>144000</v>
      </c>
      <c r="BT85" s="152" t="n">
        <v>0</v>
      </c>
      <c r="BU85" s="152" t="n">
        <v>98814</v>
      </c>
      <c r="BV85" s="152" t="n">
        <v>94282</v>
      </c>
      <c r="BW85" s="152" t="n">
        <v>0</v>
      </c>
      <c r="BX85" s="152" t="n">
        <v>125350</v>
      </c>
      <c r="BY85" s="152" t="n">
        <v>0</v>
      </c>
      <c r="BZ85" s="152" t="n">
        <v>125350</v>
      </c>
      <c r="CA85" s="152" t="n">
        <v>72852</v>
      </c>
      <c r="CB85" s="152" t="n">
        <v>0</v>
      </c>
      <c r="CC85" s="153" t="n">
        <v>72852</v>
      </c>
      <c r="CF85" s="154" t="n">
        <f aca="false">AE85/$AB85</f>
        <v>0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0949525609649368</v>
      </c>
      <c r="CK85" s="129" t="n">
        <f aca="false">AL85/$AC85</f>
        <v>0</v>
      </c>
      <c r="CL85" s="129" t="n">
        <f aca="false">AN85/$AB85</f>
        <v>0.00453520717585535</v>
      </c>
      <c r="CM85" s="129" t="n">
        <f aca="false">AO85/$AC85</f>
        <v>0</v>
      </c>
      <c r="CN85" s="129" t="n">
        <f aca="false">AQ85/$AB85</f>
        <v>0.00234207002981309</v>
      </c>
      <c r="CO85" s="129" t="n">
        <f aca="false">AR85/$AC85</f>
        <v>0</v>
      </c>
      <c r="CP85" s="129" t="n">
        <f aca="false">AT85/$AB85</f>
        <v>0.00153343782326971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478781042944387</v>
      </c>
      <c r="CT85" s="129" t="n">
        <f aca="false">AZ85/$AB85</f>
        <v>0</v>
      </c>
      <c r="CU85" s="131" t="n">
        <f aca="false">BA85/$AC85</f>
        <v>0.00278262118393175</v>
      </c>
      <c r="CV85" s="129" t="n">
        <f aca="false">CJ85+CL85+CN85+CP85+CR85+CT85</f>
        <v>0.0179059711254318</v>
      </c>
      <c r="CW85" s="155" t="n">
        <f aca="false">CK85+CM85+CO85+CQ85+CS85+CU85</f>
        <v>0.00757043161337562</v>
      </c>
      <c r="CX85" s="108"/>
      <c r="CY85" s="108"/>
      <c r="CZ85" s="154" t="n">
        <f aca="false">BG85/$BD85</f>
        <v>0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0949525609649368</v>
      </c>
      <c r="DE85" s="129" t="n">
        <f aca="false">BN85/$BE85</f>
        <v>0</v>
      </c>
      <c r="DF85" s="129" t="n">
        <f aca="false">BP85/$BD85</f>
        <v>0.00453520717585535</v>
      </c>
      <c r="DG85" s="129" t="n">
        <f aca="false">BQ85/$BE85</f>
        <v>0</v>
      </c>
      <c r="DH85" s="129" t="n">
        <f aca="false">BS85/$BD85</f>
        <v>0.00234207002981309</v>
      </c>
      <c r="DI85" s="129" t="n">
        <f aca="false">BT85/$BE85</f>
        <v>0</v>
      </c>
      <c r="DJ85" s="129" t="n">
        <f aca="false">BV85/$BD85</f>
        <v>0.00153343782326971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478781042944387</v>
      </c>
      <c r="DN85" s="129" t="n">
        <f aca="false">CB85/$BD85</f>
        <v>0</v>
      </c>
      <c r="DO85" s="129" t="n">
        <f aca="false">CC85/$BE85</f>
        <v>0.00278262118393175</v>
      </c>
      <c r="DP85" s="129" t="n">
        <f aca="false">DD85+DF85+DH85+DJ85+DL85+DN85</f>
        <v>0.0179059711254318</v>
      </c>
      <c r="DQ85" s="155" t="n">
        <f aca="false">DE85+DG85+DI85+DK85+DM85+DO85</f>
        <v>0.00757043161337562</v>
      </c>
      <c r="DR85" s="108"/>
      <c r="DS85" s="108"/>
      <c r="DT85" s="129" t="n">
        <f aca="false">BD85/AB85</f>
        <v>1</v>
      </c>
      <c r="DU85" s="129" t="n">
        <f aca="false">BE85/AC85</f>
        <v>1</v>
      </c>
      <c r="DV85" s="129" t="e">
        <f aca="false">BF85/AD85</f>
        <v>#DIV/0!</v>
      </c>
      <c r="DW85" s="129" t="e">
        <f aca="false">BG85/AE85</f>
        <v>#DIV/0!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1</v>
      </c>
      <c r="EC85" s="129" t="n">
        <f aca="false">BM85/AK85</f>
        <v>1</v>
      </c>
      <c r="ED85" s="129" t="e">
        <f aca="false">BN85/AL85</f>
        <v>#DIV/0!</v>
      </c>
      <c r="EE85" s="129" t="n">
        <f aca="false">BO85/AM85</f>
        <v>1</v>
      </c>
      <c r="EF85" s="129" t="n">
        <f aca="false">BP85/AN85</f>
        <v>1</v>
      </c>
      <c r="EG85" s="129" t="e">
        <f aca="false">BQ85/AO85</f>
        <v>#DIV/0!</v>
      </c>
      <c r="EH85" s="129" t="n">
        <f aca="false">BR85/AP85</f>
        <v>1</v>
      </c>
      <c r="EI85" s="129" t="n">
        <f aca="false">BS85/AQ85</f>
        <v>1</v>
      </c>
      <c r="EJ85" s="129" t="e">
        <f aca="false">BT85/AR85</f>
        <v>#DIV/0!</v>
      </c>
      <c r="EK85" s="129" t="n">
        <f aca="false">BU85/AS85</f>
        <v>1</v>
      </c>
      <c r="EL85" s="129" t="n">
        <f aca="false">BV85/AT85</f>
        <v>1</v>
      </c>
      <c r="EM85" s="129" t="e">
        <f aca="false">BW85/AU85</f>
        <v>#DIV/0!</v>
      </c>
      <c r="EN85" s="129" t="n">
        <f aca="false">BX85/AV85</f>
        <v>1</v>
      </c>
      <c r="EO85" s="129" t="e">
        <f aca="false">BY85/AW85</f>
        <v>#DIV/0!</v>
      </c>
      <c r="EP85" s="129" t="n">
        <f aca="false">BZ85/AX85</f>
        <v>1</v>
      </c>
      <c r="EQ85" s="129" t="n">
        <f aca="false">CA85/AY85</f>
        <v>1</v>
      </c>
      <c r="ER85" s="129" t="e">
        <f aca="false">CB85/AZ85</f>
        <v>#DIV/0!</v>
      </c>
      <c r="ES85" s="131" t="n">
        <f aca="false">CC85/BA85</f>
        <v>1</v>
      </c>
      <c r="ET85" s="129" t="n">
        <f aca="false">SUM(BL85+BO85+BR85+BU85+BX85+CA85)/SUM(AJ85+AM85+AP85+AS85+AV85+AY85)</f>
        <v>1</v>
      </c>
      <c r="EU85" s="129" t="n">
        <f aca="false">SUM(BM85+BP85+BS85+BV85+BY85+CB85)/SUM(AK85+AN85+AQ85+AT85+AW85+AZ85)</f>
        <v>1</v>
      </c>
      <c r="EV85" s="129" t="n">
        <f aca="false">SUM(BN85+BQ85+BT85+BW85+BZ85+CC85)/SUM(AL85+AO85+AR85+AU85+AX85+BA85)</f>
        <v>1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307913015825321</v>
      </c>
      <c r="FD85" s="145" t="n">
        <f aca="false">AC85/$FA85</f>
        <v>0.131115134214744</v>
      </c>
      <c r="FE85" s="146" t="n">
        <f aca="false">AD85/$FA85</f>
        <v>0</v>
      </c>
      <c r="FF85" s="146" t="n">
        <f aca="false">AE85/$FA85</f>
        <v>0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268664863782051</v>
      </c>
      <c r="FL85" s="146" t="n">
        <f aca="false">AK85/$FA85</f>
        <v>0.00292371294070513</v>
      </c>
      <c r="FM85" s="146" t="n">
        <f aca="false">AL85/$FA85</f>
        <v>0</v>
      </c>
      <c r="FN85" s="146" t="n">
        <f aca="false">AM85/$FA85</f>
        <v>0.00115458733974359</v>
      </c>
      <c r="FO85" s="146" t="n">
        <f aca="false">AN85/$FA85</f>
        <v>0.00139644931891026</v>
      </c>
      <c r="FP85" s="146" t="n">
        <f aca="false">AO85/$FA85</f>
        <v>0</v>
      </c>
      <c r="FQ85" s="146" t="n">
        <f aca="false">AP85/$FA85</f>
        <v>0.000625300480769231</v>
      </c>
      <c r="FR85" s="146" t="n">
        <f aca="false">AQ85/$FA85</f>
        <v>0.000721153846153846</v>
      </c>
      <c r="FS85" s="146" t="n">
        <f aca="false">AR85/$FA85</f>
        <v>0</v>
      </c>
      <c r="FT85" s="146" t="n">
        <f aca="false">AS85/$FA85</f>
        <v>0.000494861778846154</v>
      </c>
      <c r="FU85" s="146" t="n">
        <f aca="false">AT85/$FA85</f>
        <v>0.00047216546474359</v>
      </c>
      <c r="FV85" s="146" t="n">
        <f aca="false">AU85/$FA85</f>
        <v>0</v>
      </c>
      <c r="FW85" s="146" t="n">
        <f aca="false">AV85/$FA85</f>
        <v>0.000627754407051282</v>
      </c>
      <c r="FX85" s="146" t="n">
        <f aca="false">AW85/$FA85</f>
        <v>0</v>
      </c>
      <c r="FY85" s="146" t="n">
        <f aca="false">AX85/$FA85</f>
        <v>0.000627754407051282</v>
      </c>
      <c r="FZ85" s="146" t="n">
        <f aca="false">AY85/$FA85</f>
        <v>0.00036484375</v>
      </c>
      <c r="GA85" s="146" t="n">
        <f aca="false">AZ85/$FA85</f>
        <v>0</v>
      </c>
      <c r="GB85" s="146" t="n">
        <f aca="false">BA85/$FA85</f>
        <v>0.00036484375</v>
      </c>
      <c r="GC85" s="146" t="n">
        <f aca="false">SUM(FK85,FN85,FQ85,FT85,FW85,FZ85)</f>
        <v>0.00595399639423077</v>
      </c>
      <c r="GD85" s="146" t="n">
        <f aca="false">SUM(FL85,FO85,FR85,FU85,FX85,GA85)</f>
        <v>0.00551348157051282</v>
      </c>
      <c r="GE85" s="146" t="n">
        <f aca="false">SUM(FM85,FP85,FS85,FV85,FY85,GB85)</f>
        <v>0.000992598157051282</v>
      </c>
      <c r="GF85" s="108"/>
      <c r="GG85" s="145" t="n">
        <f aca="false">BD85/$FA85</f>
        <v>0.307913015825321</v>
      </c>
      <c r="GH85" s="145" t="n">
        <f aca="false">BE85/$FA85</f>
        <v>0.131115134214744</v>
      </c>
      <c r="GI85" s="145" t="n">
        <f aca="false">BF85/$FA85</f>
        <v>0</v>
      </c>
      <c r="GJ85" s="145" t="n">
        <f aca="false">BG85/$FA85</f>
        <v>0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268664863782051</v>
      </c>
      <c r="GP85" s="145" t="n">
        <f aca="false">BM85/$FA85</f>
        <v>0.00292371294070513</v>
      </c>
      <c r="GQ85" s="145" t="n">
        <f aca="false">BN85/$FA85</f>
        <v>0</v>
      </c>
      <c r="GR85" s="145" t="n">
        <f aca="false">BO85/$FA85</f>
        <v>0.00115458733974359</v>
      </c>
      <c r="GS85" s="145" t="n">
        <f aca="false">BP85/$FA85</f>
        <v>0.00139644931891026</v>
      </c>
      <c r="GT85" s="145" t="n">
        <f aca="false">BQ85/$FA85</f>
        <v>0</v>
      </c>
      <c r="GU85" s="145" t="n">
        <f aca="false">BR85/$FA85</f>
        <v>0.000625300480769231</v>
      </c>
      <c r="GV85" s="145" t="n">
        <f aca="false">BS85/$FA85</f>
        <v>0.000721153846153846</v>
      </c>
      <c r="GW85" s="145" t="n">
        <f aca="false">BT85/$FA85</f>
        <v>0</v>
      </c>
      <c r="GX85" s="145" t="n">
        <f aca="false">BU85/$FA85</f>
        <v>0.000494861778846154</v>
      </c>
      <c r="GY85" s="145" t="n">
        <f aca="false">BV85/$FA85</f>
        <v>0.00047216546474359</v>
      </c>
      <c r="GZ85" s="145" t="n">
        <f aca="false">BW85/$FA85</f>
        <v>0</v>
      </c>
      <c r="HA85" s="145" t="n">
        <f aca="false">BX85/$FA85</f>
        <v>0.000627754407051282</v>
      </c>
      <c r="HB85" s="145" t="n">
        <f aca="false">BY85/$FA85</f>
        <v>0</v>
      </c>
      <c r="HC85" s="145" t="n">
        <f aca="false">BZ85/$FA85</f>
        <v>0.000627754407051282</v>
      </c>
      <c r="HD85" s="145" t="n">
        <f aca="false">CA85/$FA85</f>
        <v>0.00036484375</v>
      </c>
      <c r="HE85" s="145" t="n">
        <f aca="false">CB85/$FA85</f>
        <v>0</v>
      </c>
      <c r="HF85" s="145" t="n">
        <f aca="false">CC85/$FA85</f>
        <v>0.00036484375</v>
      </c>
      <c r="HG85" s="146" t="n">
        <f aca="false">SUM(GO85,GR85,GU85,GX85,HA85,HD85)</f>
        <v>0.00595399639423077</v>
      </c>
      <c r="HH85" s="146" t="n">
        <f aca="false">SUM(GP85,GS85,GV85,GY85,HB85,HE85)</f>
        <v>0.00551348157051282</v>
      </c>
      <c r="HI85" s="146" t="n">
        <f aca="false">SUM(GQ85,GT85,GW85,GZ85,HC85,HF85)</f>
        <v>0.000992598157051282</v>
      </c>
    </row>
    <row r="86" customFormat="false" ht="12.75" hidden="false" customHeight="false" outlineLevel="0" collapsed="false">
      <c r="A86" s="162"/>
      <c r="B86" s="164"/>
      <c r="C86" s="164" t="n">
        <v>37</v>
      </c>
      <c r="D86" s="176" t="n">
        <v>4436.6192</v>
      </c>
      <c r="E86" s="177" t="n">
        <v>32.5122</v>
      </c>
      <c r="F86" s="177" t="n">
        <v>36.3347</v>
      </c>
      <c r="G86" s="177" t="n">
        <v>36.3672</v>
      </c>
      <c r="H86" s="177" t="n">
        <v>1225.03</v>
      </c>
      <c r="I86" s="177" t="n">
        <v>17.5</v>
      </c>
      <c r="J86" s="158" t="n">
        <f aca="false">H86/3600</f>
        <v>0.340286111111111</v>
      </c>
      <c r="L86" s="176" t="n">
        <v>4436.6192</v>
      </c>
      <c r="M86" s="177" t="n">
        <v>32.5122</v>
      </c>
      <c r="N86" s="177" t="n">
        <v>36.3347</v>
      </c>
      <c r="O86" s="177" t="n">
        <v>36.3672</v>
      </c>
      <c r="P86" s="177" t="n">
        <v>1225.03</v>
      </c>
      <c r="Q86" s="177" t="n">
        <v>17.5</v>
      </c>
      <c r="R86" s="158" t="n">
        <f aca="false">P86/3600</f>
        <v>0.340286111111111</v>
      </c>
      <c r="S86" s="135"/>
      <c r="T86" s="49"/>
      <c r="U86" s="159"/>
      <c r="V86" s="159"/>
      <c r="W86" s="49"/>
      <c r="X86" s="159"/>
      <c r="Y86" s="160"/>
      <c r="Z86" s="87"/>
      <c r="AA86" s="95"/>
      <c r="AB86" s="151" t="n">
        <v>37840662</v>
      </c>
      <c r="AC86" s="152" t="n">
        <v>14674369</v>
      </c>
      <c r="AD86" s="152" t="n">
        <v>0</v>
      </c>
      <c r="AE86" s="152" t="n">
        <v>0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448427</v>
      </c>
      <c r="AK86" s="152" t="n">
        <v>562299</v>
      </c>
      <c r="AL86" s="152" t="n">
        <v>0</v>
      </c>
      <c r="AM86" s="152" t="n">
        <v>233702</v>
      </c>
      <c r="AN86" s="152" t="n">
        <v>271942</v>
      </c>
      <c r="AO86" s="152" t="n">
        <v>0</v>
      </c>
      <c r="AP86" s="152" t="n">
        <v>76781</v>
      </c>
      <c r="AQ86" s="152" t="n">
        <v>144000</v>
      </c>
      <c r="AR86" s="152" t="n">
        <v>0</v>
      </c>
      <c r="AS86" s="152" t="n">
        <v>88527</v>
      </c>
      <c r="AT86" s="152" t="n">
        <v>119941</v>
      </c>
      <c r="AU86" s="152" t="n">
        <v>0</v>
      </c>
      <c r="AV86" s="152" t="n">
        <v>129035</v>
      </c>
      <c r="AW86" s="152" t="n">
        <v>0</v>
      </c>
      <c r="AX86" s="152" t="n">
        <v>129035</v>
      </c>
      <c r="AY86" s="152" t="n">
        <v>75770</v>
      </c>
      <c r="AZ86" s="152" t="n">
        <v>0</v>
      </c>
      <c r="BA86" s="153" t="n">
        <v>75770</v>
      </c>
      <c r="BB86" s="119"/>
      <c r="BC86" s="100"/>
      <c r="BD86" s="151" t="n">
        <v>37840662</v>
      </c>
      <c r="BE86" s="152" t="n">
        <v>14674369</v>
      </c>
      <c r="BF86" s="152" t="n">
        <v>0</v>
      </c>
      <c r="BG86" s="152" t="n">
        <v>0</v>
      </c>
      <c r="BH86" s="152" t="n">
        <v>0</v>
      </c>
      <c r="BI86" s="152" t="n">
        <v>0</v>
      </c>
      <c r="BJ86" s="152" t="n">
        <v>0</v>
      </c>
      <c r="BK86" s="152" t="n">
        <v>0</v>
      </c>
      <c r="BL86" s="152" t="n">
        <v>448427</v>
      </c>
      <c r="BM86" s="152" t="n">
        <v>562299</v>
      </c>
      <c r="BN86" s="152" t="n">
        <v>0</v>
      </c>
      <c r="BO86" s="152" t="n">
        <v>233702</v>
      </c>
      <c r="BP86" s="152" t="n">
        <v>271942</v>
      </c>
      <c r="BQ86" s="152" t="n">
        <v>0</v>
      </c>
      <c r="BR86" s="152" t="n">
        <v>76781</v>
      </c>
      <c r="BS86" s="152" t="n">
        <v>144000</v>
      </c>
      <c r="BT86" s="152" t="n">
        <v>0</v>
      </c>
      <c r="BU86" s="152" t="n">
        <v>88527</v>
      </c>
      <c r="BV86" s="152" t="n">
        <v>119941</v>
      </c>
      <c r="BW86" s="152" t="n">
        <v>0</v>
      </c>
      <c r="BX86" s="152" t="n">
        <v>129035</v>
      </c>
      <c r="BY86" s="152" t="n">
        <v>0</v>
      </c>
      <c r="BZ86" s="152" t="n">
        <v>129035</v>
      </c>
      <c r="CA86" s="152" t="n">
        <v>75770</v>
      </c>
      <c r="CB86" s="152" t="n">
        <v>0</v>
      </c>
      <c r="CC86" s="153" t="n">
        <v>75770</v>
      </c>
      <c r="CF86" s="154" t="n">
        <f aca="false">AE86/$AB86</f>
        <v>0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148596501826527</v>
      </c>
      <c r="CK86" s="129" t="n">
        <f aca="false">AL86/$AC86</f>
        <v>0</v>
      </c>
      <c r="CL86" s="129" t="n">
        <f aca="false">AN86/$AB86</f>
        <v>0.0071865021811722</v>
      </c>
      <c r="CM86" s="129" t="n">
        <f aca="false">AO86/$AC86</f>
        <v>0</v>
      </c>
      <c r="CN86" s="129" t="n">
        <f aca="false">AQ86/$AB86</f>
        <v>0.00380543025383647</v>
      </c>
      <c r="CO86" s="129" t="n">
        <f aca="false">AR86/$AC86</f>
        <v>0</v>
      </c>
      <c r="CP86" s="129" t="n">
        <f aca="false">AT86/$AB86</f>
        <v>0.00316963270885694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879322306805833</v>
      </c>
      <c r="CT86" s="129" t="n">
        <f aca="false">AZ86/$AB86</f>
        <v>0</v>
      </c>
      <c r="CU86" s="131" t="n">
        <f aca="false">BA86/$AC86</f>
        <v>0.00516342474419173</v>
      </c>
      <c r="CV86" s="129" t="n">
        <f aca="false">CJ86+CL86+CN86+CP86+CR86+CT86</f>
        <v>0.0290212153265183</v>
      </c>
      <c r="CW86" s="155" t="n">
        <f aca="false">CK86+CM86+CO86+CQ86+CS86+CU86</f>
        <v>0.0139566478122501</v>
      </c>
      <c r="CX86" s="108"/>
      <c r="CY86" s="108"/>
      <c r="CZ86" s="154" t="n">
        <f aca="false">BG86/$BD86</f>
        <v>0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148596501826527</v>
      </c>
      <c r="DE86" s="129" t="n">
        <f aca="false">BN86/$BE86</f>
        <v>0</v>
      </c>
      <c r="DF86" s="129" t="n">
        <f aca="false">BP86/$BD86</f>
        <v>0.0071865021811722</v>
      </c>
      <c r="DG86" s="129" t="n">
        <f aca="false">BQ86/$BE86</f>
        <v>0</v>
      </c>
      <c r="DH86" s="129" t="n">
        <f aca="false">BS86/$BD86</f>
        <v>0.00380543025383647</v>
      </c>
      <c r="DI86" s="129" t="n">
        <f aca="false">BT86/$BE86</f>
        <v>0</v>
      </c>
      <c r="DJ86" s="129" t="n">
        <f aca="false">BV86/$BD86</f>
        <v>0.00316963270885694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879322306805833</v>
      </c>
      <c r="DN86" s="129" t="n">
        <f aca="false">CB86/$BD86</f>
        <v>0</v>
      </c>
      <c r="DO86" s="129" t="n">
        <f aca="false">CC86/$BE86</f>
        <v>0.00516342474419173</v>
      </c>
      <c r="DP86" s="129" t="n">
        <f aca="false">DD86+DF86+DH86+DJ86+DL86+DN86</f>
        <v>0.0290212153265183</v>
      </c>
      <c r="DQ86" s="155" t="n">
        <f aca="false">DE86+DG86+DI86+DK86+DM86+DO86</f>
        <v>0.0139566478122501</v>
      </c>
      <c r="DR86" s="108"/>
      <c r="DS86" s="108"/>
      <c r="DT86" s="129" t="n">
        <f aca="false">BD86/AB86</f>
        <v>1</v>
      </c>
      <c r="DU86" s="129" t="n">
        <f aca="false">BE86/AC86</f>
        <v>1</v>
      </c>
      <c r="DV86" s="129" t="e">
        <f aca="false">BF86/AD86</f>
        <v>#DIV/0!</v>
      </c>
      <c r="DW86" s="129" t="e">
        <f aca="false">BG86/AE86</f>
        <v>#DIV/0!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1</v>
      </c>
      <c r="EC86" s="129" t="n">
        <f aca="false">BM86/AK86</f>
        <v>1</v>
      </c>
      <c r="ED86" s="129" t="e">
        <f aca="false">BN86/AL86</f>
        <v>#DIV/0!</v>
      </c>
      <c r="EE86" s="129" t="n">
        <f aca="false">BO86/AM86</f>
        <v>1</v>
      </c>
      <c r="EF86" s="129" t="n">
        <f aca="false">BP86/AN86</f>
        <v>1</v>
      </c>
      <c r="EG86" s="129" t="e">
        <f aca="false">BQ86/AO86</f>
        <v>#DIV/0!</v>
      </c>
      <c r="EH86" s="129" t="n">
        <f aca="false">BR86/AP86</f>
        <v>1</v>
      </c>
      <c r="EI86" s="129" t="n">
        <f aca="false">BS86/AQ86</f>
        <v>1</v>
      </c>
      <c r="EJ86" s="129" t="e">
        <f aca="false">BT86/AR86</f>
        <v>#DIV/0!</v>
      </c>
      <c r="EK86" s="129" t="n">
        <f aca="false">BU86/AS86</f>
        <v>1</v>
      </c>
      <c r="EL86" s="129" t="n">
        <f aca="false">BV86/AT86</f>
        <v>1</v>
      </c>
      <c r="EM86" s="129" t="e">
        <f aca="false">BW86/AU86</f>
        <v>#DIV/0!</v>
      </c>
      <c r="EN86" s="129" t="n">
        <f aca="false">BX86/AV86</f>
        <v>1</v>
      </c>
      <c r="EO86" s="129" t="e">
        <f aca="false">BY86/AW86</f>
        <v>#DIV/0!</v>
      </c>
      <c r="EP86" s="129" t="n">
        <f aca="false">BZ86/AX86</f>
        <v>1</v>
      </c>
      <c r="EQ86" s="129" t="n">
        <f aca="false">CA86/AY86</f>
        <v>1</v>
      </c>
      <c r="ER86" s="129" t="e">
        <f aca="false">CB86/AZ86</f>
        <v>#DIV/0!</v>
      </c>
      <c r="ES86" s="131" t="n">
        <f aca="false">CC86/BA86</f>
        <v>1</v>
      </c>
      <c r="ET86" s="129" t="n">
        <f aca="false">SUM(BL86+BO86+BR86+BU86+BX86+CA86)/SUM(AJ86+AM86+AP86+AS86+AV86+AY86)</f>
        <v>1</v>
      </c>
      <c r="EU86" s="129" t="n">
        <f aca="false">SUM(BM86+BP86+BS86+BV86+BY86+CB86)/SUM(AK86+AN86+AQ86+AT86+AW86+AZ86)</f>
        <v>1</v>
      </c>
      <c r="EV86" s="129" t="n">
        <f aca="false">SUM(BN86+BQ86+BT86+BW86+BZ86+CC86)/SUM(AL86+AO86+AR86+AU86+AX86+BA86)</f>
        <v>1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189506520432692</v>
      </c>
      <c r="FD86" s="145" t="n">
        <f aca="false">AC86/$FA86</f>
        <v>0.0734894280849359</v>
      </c>
      <c r="FE86" s="146" t="n">
        <f aca="false">AD86/$FA86</f>
        <v>0</v>
      </c>
      <c r="FF86" s="146" t="n">
        <f aca="false">AE86/$FA86</f>
        <v>0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0.0022457281650641</v>
      </c>
      <c r="FL86" s="146" t="n">
        <f aca="false">AK86/$FA86</f>
        <v>0.00281600060096154</v>
      </c>
      <c r="FM86" s="146" t="n">
        <f aca="false">AL86/$FA86</f>
        <v>0</v>
      </c>
      <c r="FN86" s="146" t="n">
        <f aca="false">AM86/$FA86</f>
        <v>0.00117038261217949</v>
      </c>
      <c r="FO86" s="146" t="n">
        <f aca="false">AN86/$FA86</f>
        <v>0.0013618890224359</v>
      </c>
      <c r="FP86" s="146" t="n">
        <f aca="false">AO86/$FA86</f>
        <v>0</v>
      </c>
      <c r="FQ86" s="146" t="n">
        <f aca="false">AP86/$FA86</f>
        <v>0.000384520232371795</v>
      </c>
      <c r="FR86" s="146" t="n">
        <f aca="false">AQ86/$FA86</f>
        <v>0.000721153846153846</v>
      </c>
      <c r="FS86" s="146" t="n">
        <f aca="false">AR86/$FA86</f>
        <v>0</v>
      </c>
      <c r="FT86" s="146" t="n">
        <f aca="false">AS86/$FA86</f>
        <v>0.000443344350961538</v>
      </c>
      <c r="FU86" s="146" t="n">
        <f aca="false">AT86/$FA86</f>
        <v>0.000600666065705128</v>
      </c>
      <c r="FV86" s="146" t="n">
        <f aca="false">AU86/$FA86</f>
        <v>0</v>
      </c>
      <c r="FW86" s="146" t="n">
        <f aca="false">AV86/$FA86</f>
        <v>0.000646208934294872</v>
      </c>
      <c r="FX86" s="146" t="n">
        <f aca="false">AW86/$FA86</f>
        <v>0</v>
      </c>
      <c r="FY86" s="146" t="n">
        <f aca="false">AX86/$FA86</f>
        <v>0.000646208934294872</v>
      </c>
      <c r="FZ86" s="146" t="n">
        <f aca="false">AY86/$FA86</f>
        <v>0.000379457131410256</v>
      </c>
      <c r="GA86" s="146" t="n">
        <f aca="false">AZ86/$FA86</f>
        <v>0</v>
      </c>
      <c r="GB86" s="146" t="n">
        <f aca="false">BA86/$FA86</f>
        <v>0.000379457131410256</v>
      </c>
      <c r="GC86" s="146" t="n">
        <f aca="false">SUM(FK86,FN86,FQ86,FT86,FW86,FZ86)</f>
        <v>0.00526964142628205</v>
      </c>
      <c r="GD86" s="146" t="n">
        <f aca="false">SUM(FL86,FO86,FR86,FU86,FX86,GA86)</f>
        <v>0.00549970953525641</v>
      </c>
      <c r="GE86" s="146" t="n">
        <f aca="false">SUM(FM86,FP86,FS86,FV86,FY86,GB86)</f>
        <v>0.00102566606570513</v>
      </c>
      <c r="GF86" s="108"/>
      <c r="GG86" s="145" t="n">
        <f aca="false">BD86/$FA86</f>
        <v>0.189506520432692</v>
      </c>
      <c r="GH86" s="145" t="n">
        <f aca="false">BE86/$FA86</f>
        <v>0.0734894280849359</v>
      </c>
      <c r="GI86" s="145" t="n">
        <f aca="false">BF86/$FA86</f>
        <v>0</v>
      </c>
      <c r="GJ86" s="145" t="n">
        <f aca="false">BG86/$FA86</f>
        <v>0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0.0022457281650641</v>
      </c>
      <c r="GP86" s="145" t="n">
        <f aca="false">BM86/$FA86</f>
        <v>0.00281600060096154</v>
      </c>
      <c r="GQ86" s="145" t="n">
        <f aca="false">BN86/$FA86</f>
        <v>0</v>
      </c>
      <c r="GR86" s="145" t="n">
        <f aca="false">BO86/$FA86</f>
        <v>0.00117038261217949</v>
      </c>
      <c r="GS86" s="145" t="n">
        <f aca="false">BP86/$FA86</f>
        <v>0.0013618890224359</v>
      </c>
      <c r="GT86" s="145" t="n">
        <f aca="false">BQ86/$FA86</f>
        <v>0</v>
      </c>
      <c r="GU86" s="145" t="n">
        <f aca="false">BR86/$FA86</f>
        <v>0.000384520232371795</v>
      </c>
      <c r="GV86" s="145" t="n">
        <f aca="false">BS86/$FA86</f>
        <v>0.000721153846153846</v>
      </c>
      <c r="GW86" s="145" t="n">
        <f aca="false">BT86/$FA86</f>
        <v>0</v>
      </c>
      <c r="GX86" s="145" t="n">
        <f aca="false">BU86/$FA86</f>
        <v>0.000443344350961538</v>
      </c>
      <c r="GY86" s="145" t="n">
        <f aca="false">BV86/$FA86</f>
        <v>0.000600666065705128</v>
      </c>
      <c r="GZ86" s="145" t="n">
        <f aca="false">BW86/$FA86</f>
        <v>0</v>
      </c>
      <c r="HA86" s="145" t="n">
        <f aca="false">BX86/$FA86</f>
        <v>0.000646208934294872</v>
      </c>
      <c r="HB86" s="145" t="n">
        <f aca="false">BY86/$FA86</f>
        <v>0</v>
      </c>
      <c r="HC86" s="145" t="n">
        <f aca="false">BZ86/$FA86</f>
        <v>0.000646208934294872</v>
      </c>
      <c r="HD86" s="145" t="n">
        <f aca="false">CA86/$FA86</f>
        <v>0.000379457131410256</v>
      </c>
      <c r="HE86" s="145" t="n">
        <f aca="false">CB86/$FA86</f>
        <v>0</v>
      </c>
      <c r="HF86" s="145" t="n">
        <f aca="false">CC86/$FA86</f>
        <v>0.000379457131410256</v>
      </c>
      <c r="HG86" s="146" t="n">
        <f aca="false">SUM(GO86,GR86,GU86,GX86,HA86,HD86)</f>
        <v>0.00526964142628205</v>
      </c>
      <c r="HH86" s="146" t="n">
        <f aca="false">SUM(GP86,GS86,GV86,GY86,HB86,HE86)</f>
        <v>0.00549970953525641</v>
      </c>
      <c r="HI86" s="146" t="n">
        <f aca="false">SUM(GQ86,GT86,GW86,GZ86,HC86,HF86)</f>
        <v>0.00102566606570513</v>
      </c>
    </row>
    <row r="87" customFormat="false" ht="12" hidden="false" customHeight="false" outlineLevel="0" collapsed="false">
      <c r="A87" s="162"/>
      <c r="B87" s="163" t="s">
        <v>95</v>
      </c>
      <c r="C87" s="163" t="n">
        <v>22</v>
      </c>
      <c r="D87" s="172" t="n">
        <v>24534.1834</v>
      </c>
      <c r="E87" s="173" t="n">
        <v>44.8274</v>
      </c>
      <c r="F87" s="173" t="n">
        <v>46.4454</v>
      </c>
      <c r="G87" s="173" t="n">
        <v>46.7351</v>
      </c>
      <c r="H87" s="173" t="n">
        <v>3206.09</v>
      </c>
      <c r="I87" s="173" t="n">
        <v>47.15</v>
      </c>
      <c r="J87" s="134" t="n">
        <f aca="false">H87/3600</f>
        <v>0.890580555555556</v>
      </c>
      <c r="L87" s="172" t="n">
        <v>24534.1834</v>
      </c>
      <c r="M87" s="173" t="n">
        <v>44.8274</v>
      </c>
      <c r="N87" s="173" t="n">
        <v>46.4454</v>
      </c>
      <c r="O87" s="173" t="n">
        <v>46.7351</v>
      </c>
      <c r="P87" s="173" t="n">
        <v>3206.09</v>
      </c>
      <c r="Q87" s="173" t="n">
        <v>47.15</v>
      </c>
      <c r="R87" s="134" t="n">
        <f aca="false">P87/3600</f>
        <v>0.890580555555556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5"/>
      <c r="AB87" s="151" t="n">
        <v>249538489</v>
      </c>
      <c r="AC87" s="152" t="n">
        <v>219787287</v>
      </c>
      <c r="AD87" s="152" t="n">
        <v>0</v>
      </c>
      <c r="AE87" s="152" t="n">
        <v>0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589376</v>
      </c>
      <c r="AK87" s="152" t="n">
        <v>741600</v>
      </c>
      <c r="AL87" s="152" t="n">
        <v>0</v>
      </c>
      <c r="AM87" s="152" t="n">
        <v>317984</v>
      </c>
      <c r="AN87" s="152" t="n">
        <v>399253</v>
      </c>
      <c r="AO87" s="152" t="n">
        <v>0</v>
      </c>
      <c r="AP87" s="152" t="n">
        <v>236647</v>
      </c>
      <c r="AQ87" s="152" t="n">
        <v>270000</v>
      </c>
      <c r="AR87" s="152" t="n">
        <v>0</v>
      </c>
      <c r="AS87" s="152" t="n">
        <v>149402</v>
      </c>
      <c r="AT87" s="152" t="n">
        <v>162779</v>
      </c>
      <c r="AU87" s="152" t="n">
        <v>0</v>
      </c>
      <c r="AV87" s="152" t="n">
        <v>52370</v>
      </c>
      <c r="AW87" s="152" t="n">
        <v>0</v>
      </c>
      <c r="AX87" s="152" t="n">
        <v>52370</v>
      </c>
      <c r="AY87" s="152" t="n">
        <v>18934</v>
      </c>
      <c r="AZ87" s="152" t="n">
        <v>0</v>
      </c>
      <c r="BA87" s="153" t="n">
        <v>18934</v>
      </c>
      <c r="BB87" s="119"/>
      <c r="BC87" s="100"/>
      <c r="BD87" s="151" t="n">
        <v>249538489</v>
      </c>
      <c r="BE87" s="152" t="n">
        <v>219787287</v>
      </c>
      <c r="BF87" s="152" t="n">
        <v>0</v>
      </c>
      <c r="BG87" s="152" t="n">
        <v>0</v>
      </c>
      <c r="BH87" s="152" t="n">
        <v>0</v>
      </c>
      <c r="BI87" s="152" t="n">
        <v>0</v>
      </c>
      <c r="BJ87" s="152" t="n">
        <v>0</v>
      </c>
      <c r="BK87" s="152" t="n">
        <v>0</v>
      </c>
      <c r="BL87" s="152" t="n">
        <v>589376</v>
      </c>
      <c r="BM87" s="152" t="n">
        <v>741600</v>
      </c>
      <c r="BN87" s="152" t="n">
        <v>0</v>
      </c>
      <c r="BO87" s="152" t="n">
        <v>317984</v>
      </c>
      <c r="BP87" s="152" t="n">
        <v>399253</v>
      </c>
      <c r="BQ87" s="152" t="n">
        <v>0</v>
      </c>
      <c r="BR87" s="152" t="n">
        <v>236647</v>
      </c>
      <c r="BS87" s="152" t="n">
        <v>270000</v>
      </c>
      <c r="BT87" s="152" t="n">
        <v>0</v>
      </c>
      <c r="BU87" s="152" t="n">
        <v>149402</v>
      </c>
      <c r="BV87" s="152" t="n">
        <v>162779</v>
      </c>
      <c r="BW87" s="152" t="n">
        <v>0</v>
      </c>
      <c r="BX87" s="152" t="n">
        <v>52370</v>
      </c>
      <c r="BY87" s="152" t="n">
        <v>0</v>
      </c>
      <c r="BZ87" s="152" t="n">
        <v>52370</v>
      </c>
      <c r="CA87" s="152" t="n">
        <v>18934</v>
      </c>
      <c r="CB87" s="152" t="n">
        <v>0</v>
      </c>
      <c r="CC87" s="153" t="n">
        <v>18934</v>
      </c>
      <c r="CF87" s="154" t="n">
        <f aca="false">AE87/$AB87</f>
        <v>0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297188623274865</v>
      </c>
      <c r="CK87" s="129" t="n">
        <f aca="false">AL87/$AC87</f>
        <v>0</v>
      </c>
      <c r="CL87" s="129" t="n">
        <f aca="false">AN87/$AB87</f>
        <v>0.00159996560690884</v>
      </c>
      <c r="CM87" s="129" t="n">
        <f aca="false">AO87/$AC87</f>
        <v>0</v>
      </c>
      <c r="CN87" s="129" t="n">
        <f aca="false">AQ87/$AB87</f>
        <v>0.00108199741483567</v>
      </c>
      <c r="CO87" s="129" t="n">
        <f aca="false">AR87/$AC87</f>
        <v>0</v>
      </c>
      <c r="CP87" s="129" t="n">
        <f aca="false">AT87/$AB87</f>
        <v>0.000652320211813096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238275838037893</v>
      </c>
      <c r="CT87" s="129" t="n">
        <f aca="false">AZ87/$AB87</f>
        <v>0</v>
      </c>
      <c r="CU87" s="131" t="n">
        <f aca="false">BA87/$AC87</f>
        <v>8.61469298722451E-005</v>
      </c>
      <c r="CV87" s="129" t="n">
        <f aca="false">CJ87+CL87+CN87+CP87+CR87+CT87</f>
        <v>0.00630616946630626</v>
      </c>
      <c r="CW87" s="155" t="n">
        <f aca="false">CK87+CM87+CO87+CQ87+CS87+CU87</f>
        <v>0.000324422767910138</v>
      </c>
      <c r="CX87" s="108"/>
      <c r="CY87" s="108"/>
      <c r="CZ87" s="154" t="n">
        <f aca="false">BG87/$BD87</f>
        <v>0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297188623274865</v>
      </c>
      <c r="DE87" s="129" t="n">
        <f aca="false">BN87/$BE87</f>
        <v>0</v>
      </c>
      <c r="DF87" s="129" t="n">
        <f aca="false">BP87/$BD87</f>
        <v>0.00159996560690884</v>
      </c>
      <c r="DG87" s="129" t="n">
        <f aca="false">BQ87/$BE87</f>
        <v>0</v>
      </c>
      <c r="DH87" s="129" t="n">
        <f aca="false">BS87/$BD87</f>
        <v>0.00108199741483567</v>
      </c>
      <c r="DI87" s="129" t="n">
        <f aca="false">BT87/$BE87</f>
        <v>0</v>
      </c>
      <c r="DJ87" s="129" t="n">
        <f aca="false">BV87/$BD87</f>
        <v>0.000652320211813096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238275838037893</v>
      </c>
      <c r="DN87" s="129" t="n">
        <f aca="false">CB87/$BD87</f>
        <v>0</v>
      </c>
      <c r="DO87" s="129" t="n">
        <f aca="false">CC87/$BE87</f>
        <v>8.61469298722451E-005</v>
      </c>
      <c r="DP87" s="129" t="n">
        <f aca="false">DD87+DF87+DH87+DJ87+DL87+DN87</f>
        <v>0.00630616946630626</v>
      </c>
      <c r="DQ87" s="155" t="n">
        <f aca="false">DE87+DG87+DI87+DK87+DM87+DO87</f>
        <v>0.000324422767910138</v>
      </c>
      <c r="DR87" s="108"/>
      <c r="DS87" s="108"/>
      <c r="DT87" s="129" t="n">
        <f aca="false">BD87/AB87</f>
        <v>1</v>
      </c>
      <c r="DU87" s="129" t="n">
        <f aca="false">BE87/AC87</f>
        <v>1</v>
      </c>
      <c r="DV87" s="129" t="e">
        <f aca="false">BF87/AD87</f>
        <v>#DIV/0!</v>
      </c>
      <c r="DW87" s="129" t="e">
        <f aca="false">BG87/AE87</f>
        <v>#DIV/0!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1</v>
      </c>
      <c r="EC87" s="129" t="n">
        <f aca="false">BM87/AK87</f>
        <v>1</v>
      </c>
      <c r="ED87" s="129" t="e">
        <f aca="false">BN87/AL87</f>
        <v>#DIV/0!</v>
      </c>
      <c r="EE87" s="129" t="n">
        <f aca="false">BO87/AM87</f>
        <v>1</v>
      </c>
      <c r="EF87" s="129" t="n">
        <f aca="false">BP87/AN87</f>
        <v>1</v>
      </c>
      <c r="EG87" s="129" t="e">
        <f aca="false">BQ87/AO87</f>
        <v>#DIV/0!</v>
      </c>
      <c r="EH87" s="129" t="n">
        <f aca="false">BR87/AP87</f>
        <v>1</v>
      </c>
      <c r="EI87" s="129" t="n">
        <f aca="false">BS87/AQ87</f>
        <v>1</v>
      </c>
      <c r="EJ87" s="129" t="e">
        <f aca="false">BT87/AR87</f>
        <v>#DIV/0!</v>
      </c>
      <c r="EK87" s="129" t="n">
        <f aca="false">BU87/AS87</f>
        <v>1</v>
      </c>
      <c r="EL87" s="129" t="n">
        <f aca="false">BV87/AT87</f>
        <v>1</v>
      </c>
      <c r="EM87" s="129" t="e">
        <f aca="false">BW87/AU87</f>
        <v>#DIV/0!</v>
      </c>
      <c r="EN87" s="129" t="n">
        <f aca="false">BX87/AV87</f>
        <v>1</v>
      </c>
      <c r="EO87" s="129" t="e">
        <f aca="false">BY87/AW87</f>
        <v>#DIV/0!</v>
      </c>
      <c r="EP87" s="129" t="n">
        <f aca="false">BZ87/AX87</f>
        <v>1</v>
      </c>
      <c r="EQ87" s="129" t="n">
        <f aca="false">CA87/AY87</f>
        <v>1</v>
      </c>
      <c r="ER87" s="129" t="e">
        <f aca="false">CB87/AZ87</f>
        <v>#DIV/0!</v>
      </c>
      <c r="ES87" s="131" t="n">
        <f aca="false">CC87/BA87</f>
        <v>1</v>
      </c>
      <c r="ET87" s="129" t="n">
        <f aca="false">SUM(BL87+BO87+BR87+BU87+BX87+CA87)/SUM(AJ87+AM87+AP87+AS87+AV87+AY87)</f>
        <v>1</v>
      </c>
      <c r="EU87" s="129" t="n">
        <f aca="false">SUM(BM87+BP87+BS87+BV87+BY87+CB87)/SUM(AK87+AN87+AQ87+AT87+AW87+AZ87)</f>
        <v>1</v>
      </c>
      <c r="EV87" s="129" t="n">
        <f aca="false">SUM(BN87+BQ87+BT87+BW87+BZ87+CC87)/SUM(AL87+AO87+AR87+AU87+AX87+BA87)</f>
        <v>1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634609194437663</v>
      </c>
      <c r="FD87" s="145" t="n">
        <f aca="false">AC87/$FA87</f>
        <v>0.558947975158691</v>
      </c>
      <c r="FE87" s="146" t="n">
        <f aca="false">AD87/$FA87</f>
        <v>0</v>
      </c>
      <c r="FF87" s="146" t="n">
        <f aca="false">AE87/$FA87</f>
        <v>0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149886067708333</v>
      </c>
      <c r="FL87" s="146" t="n">
        <f aca="false">AK87/$FA87</f>
        <v>0.001885986328125</v>
      </c>
      <c r="FM87" s="146" t="n">
        <f aca="false">AL87/$FA87</f>
        <v>0</v>
      </c>
      <c r="FN87" s="146" t="n">
        <f aca="false">AM87/$FA87</f>
        <v>0.000808675130208333</v>
      </c>
      <c r="FO87" s="146" t="n">
        <f aca="false">AN87/$FA87</f>
        <v>0.00101535288492839</v>
      </c>
      <c r="FP87" s="146" t="n">
        <f aca="false">AO87/$FA87</f>
        <v>0</v>
      </c>
      <c r="FQ87" s="146" t="n">
        <f aca="false">AP87/$FA87</f>
        <v>0.000601824442545573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379948933919271</v>
      </c>
      <c r="FU87" s="146" t="n">
        <f aca="false">AT87/$FA87</f>
        <v>0.000413968404134115</v>
      </c>
      <c r="FV87" s="146" t="n">
        <f aca="false">AU87/$FA87</f>
        <v>0</v>
      </c>
      <c r="FW87" s="146" t="n">
        <f aca="false">AV87/$FA87</f>
        <v>0.000133183797200521</v>
      </c>
      <c r="FX87" s="146" t="n">
        <f aca="false">AW87/$FA87</f>
        <v>0</v>
      </c>
      <c r="FY87" s="146" t="n">
        <f aca="false">AX87/$FA87</f>
        <v>0.000133183797200521</v>
      </c>
      <c r="FZ87" s="146" t="n">
        <f aca="false">AY87/$FA87</f>
        <v>4.81516520182292E-005</v>
      </c>
      <c r="GA87" s="146" t="n">
        <f aca="false">AZ87/$FA87</f>
        <v>0</v>
      </c>
      <c r="GB87" s="146" t="n">
        <f aca="false">BA87/$FA87</f>
        <v>4.81516520182292E-005</v>
      </c>
      <c r="GC87" s="146" t="n">
        <f aca="false">SUM(FK87,FN87,FQ87,FT87,FW87,FZ87)</f>
        <v>0.00347064463297526</v>
      </c>
      <c r="GD87" s="146" t="n">
        <f aca="false">SUM(FL87,FO87,FR87,FU87,FX87,GA87)</f>
        <v>0.004001953125</v>
      </c>
      <c r="GE87" s="146" t="n">
        <f aca="false">SUM(FM87,FP87,FS87,FV87,FY87,GB87)</f>
        <v>0.00018133544921875</v>
      </c>
      <c r="GF87" s="108"/>
      <c r="GG87" s="145" t="n">
        <f aca="false">BD87/$FA87</f>
        <v>0.634609194437663</v>
      </c>
      <c r="GH87" s="145" t="n">
        <f aca="false">BE87/$FA87</f>
        <v>0.558947975158691</v>
      </c>
      <c r="GI87" s="145" t="n">
        <f aca="false">BF87/$FA87</f>
        <v>0</v>
      </c>
      <c r="GJ87" s="145" t="n">
        <f aca="false">BG87/$FA87</f>
        <v>0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149886067708333</v>
      </c>
      <c r="GP87" s="145" t="n">
        <f aca="false">BM87/$FA87</f>
        <v>0.001885986328125</v>
      </c>
      <c r="GQ87" s="145" t="n">
        <f aca="false">BN87/$FA87</f>
        <v>0</v>
      </c>
      <c r="GR87" s="145" t="n">
        <f aca="false">BO87/$FA87</f>
        <v>0.000808675130208333</v>
      </c>
      <c r="GS87" s="145" t="n">
        <f aca="false">BP87/$FA87</f>
        <v>0.00101535288492839</v>
      </c>
      <c r="GT87" s="145" t="n">
        <f aca="false">BQ87/$FA87</f>
        <v>0</v>
      </c>
      <c r="GU87" s="145" t="n">
        <f aca="false">BR87/$FA87</f>
        <v>0.000601824442545573</v>
      </c>
      <c r="GV87" s="145" t="n">
        <f aca="false">BS87/$FA87</f>
        <v>0.0006866455078125</v>
      </c>
      <c r="GW87" s="145" t="n">
        <f aca="false">BT87/$FA87</f>
        <v>0</v>
      </c>
      <c r="GX87" s="145" t="n">
        <f aca="false">BU87/$FA87</f>
        <v>0.000379948933919271</v>
      </c>
      <c r="GY87" s="145" t="n">
        <f aca="false">BV87/$FA87</f>
        <v>0.000413968404134115</v>
      </c>
      <c r="GZ87" s="145" t="n">
        <f aca="false">BW87/$FA87</f>
        <v>0</v>
      </c>
      <c r="HA87" s="145" t="n">
        <f aca="false">BX87/$FA87</f>
        <v>0.000133183797200521</v>
      </c>
      <c r="HB87" s="145" t="n">
        <f aca="false">BY87/$FA87</f>
        <v>0</v>
      </c>
      <c r="HC87" s="145" t="n">
        <f aca="false">BZ87/$FA87</f>
        <v>0.000133183797200521</v>
      </c>
      <c r="HD87" s="145" t="n">
        <f aca="false">CA87/$FA87</f>
        <v>4.81516520182292E-005</v>
      </c>
      <c r="HE87" s="145" t="n">
        <f aca="false">CB87/$FA87</f>
        <v>0</v>
      </c>
      <c r="HF87" s="145" t="n">
        <f aca="false">CC87/$FA87</f>
        <v>4.81516520182292E-005</v>
      </c>
      <c r="HG87" s="146" t="n">
        <f aca="false">SUM(GO87,GR87,GU87,GX87,HA87,HD87)</f>
        <v>0.00347064463297526</v>
      </c>
      <c r="HH87" s="146" t="n">
        <f aca="false">SUM(GP87,GS87,GV87,GY87,HB87,HE87)</f>
        <v>0.004001953125</v>
      </c>
      <c r="HI87" s="146" t="n">
        <f aca="false">SUM(GQ87,GT87,GW87,GZ87,HC87,HF87)</f>
        <v>0.00018133544921875</v>
      </c>
    </row>
    <row r="88" customFormat="false" ht="12" hidden="false" customHeight="false" outlineLevel="0" collapsed="false">
      <c r="A88" s="162"/>
      <c r="B88" s="162"/>
      <c r="C88" s="162" t="n">
        <v>27</v>
      </c>
      <c r="D88" s="174" t="n">
        <v>16444.331</v>
      </c>
      <c r="E88" s="175" t="n">
        <v>40.805</v>
      </c>
      <c r="F88" s="175" t="n">
        <v>43.053</v>
      </c>
      <c r="G88" s="175" t="n">
        <v>43.2929</v>
      </c>
      <c r="H88" s="175" t="n">
        <v>2897.97</v>
      </c>
      <c r="I88" s="175" t="n">
        <v>42.2</v>
      </c>
      <c r="J88" s="149" t="n">
        <f aca="false">H88/3600</f>
        <v>0.804991666666667</v>
      </c>
      <c r="L88" s="174" t="n">
        <v>16444.331</v>
      </c>
      <c r="M88" s="175" t="n">
        <v>40.805</v>
      </c>
      <c r="N88" s="175" t="n">
        <v>43.053</v>
      </c>
      <c r="O88" s="175" t="n">
        <v>43.2929</v>
      </c>
      <c r="P88" s="175" t="n">
        <v>2897.97</v>
      </c>
      <c r="Q88" s="175" t="n">
        <v>42.2</v>
      </c>
      <c r="R88" s="149" t="n">
        <f aca="false">P88/3600</f>
        <v>0.804991666666667</v>
      </c>
      <c r="S88" s="135"/>
      <c r="T88" s="47"/>
      <c r="U88" s="87"/>
      <c r="V88" s="87"/>
      <c r="W88" s="47"/>
      <c r="X88" s="87"/>
      <c r="Y88" s="150"/>
      <c r="Z88" s="87"/>
      <c r="AA88" s="95"/>
      <c r="AB88" s="151" t="n">
        <v>180668655</v>
      </c>
      <c r="AC88" s="152" t="n">
        <v>134159060</v>
      </c>
      <c r="AD88" s="152" t="n">
        <v>0</v>
      </c>
      <c r="AE88" s="152" t="n">
        <v>0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697045</v>
      </c>
      <c r="AK88" s="152" t="n">
        <v>768476</v>
      </c>
      <c r="AL88" s="152" t="n">
        <v>0</v>
      </c>
      <c r="AM88" s="152" t="n">
        <v>309707</v>
      </c>
      <c r="AN88" s="152" t="n">
        <v>372811</v>
      </c>
      <c r="AO88" s="152" t="n">
        <v>0</v>
      </c>
      <c r="AP88" s="152" t="n">
        <v>229207</v>
      </c>
      <c r="AQ88" s="152" t="n">
        <v>270000</v>
      </c>
      <c r="AR88" s="152" t="n">
        <v>0</v>
      </c>
      <c r="AS88" s="152" t="n">
        <v>146818</v>
      </c>
      <c r="AT88" s="152" t="n">
        <v>153334</v>
      </c>
      <c r="AU88" s="152" t="n">
        <v>0</v>
      </c>
      <c r="AV88" s="152" t="n">
        <v>98005</v>
      </c>
      <c r="AW88" s="152" t="n">
        <v>0</v>
      </c>
      <c r="AX88" s="152" t="n">
        <v>98005</v>
      </c>
      <c r="AY88" s="152" t="n">
        <v>46727</v>
      </c>
      <c r="AZ88" s="152" t="n">
        <v>0</v>
      </c>
      <c r="BA88" s="153" t="n">
        <v>46727</v>
      </c>
      <c r="BB88" s="119"/>
      <c r="BC88" s="100"/>
      <c r="BD88" s="151" t="n">
        <v>180668655</v>
      </c>
      <c r="BE88" s="152" t="n">
        <v>134159060</v>
      </c>
      <c r="BF88" s="152" t="n">
        <v>0</v>
      </c>
      <c r="BG88" s="152" t="n">
        <v>0</v>
      </c>
      <c r="BH88" s="152" t="n">
        <v>0</v>
      </c>
      <c r="BI88" s="152" t="n">
        <v>0</v>
      </c>
      <c r="BJ88" s="152" t="n">
        <v>0</v>
      </c>
      <c r="BK88" s="152" t="n">
        <v>0</v>
      </c>
      <c r="BL88" s="152" t="n">
        <v>697045</v>
      </c>
      <c r="BM88" s="152" t="n">
        <v>768476</v>
      </c>
      <c r="BN88" s="152" t="n">
        <v>0</v>
      </c>
      <c r="BO88" s="152" t="n">
        <v>309707</v>
      </c>
      <c r="BP88" s="152" t="n">
        <v>372811</v>
      </c>
      <c r="BQ88" s="152" t="n">
        <v>0</v>
      </c>
      <c r="BR88" s="152" t="n">
        <v>229207</v>
      </c>
      <c r="BS88" s="152" t="n">
        <v>270000</v>
      </c>
      <c r="BT88" s="152" t="n">
        <v>0</v>
      </c>
      <c r="BU88" s="152" t="n">
        <v>146818</v>
      </c>
      <c r="BV88" s="152" t="n">
        <v>153334</v>
      </c>
      <c r="BW88" s="152" t="n">
        <v>0</v>
      </c>
      <c r="BX88" s="152" t="n">
        <v>98005</v>
      </c>
      <c r="BY88" s="152" t="n">
        <v>0</v>
      </c>
      <c r="BZ88" s="152" t="n">
        <v>98005</v>
      </c>
      <c r="CA88" s="152" t="n">
        <v>46727</v>
      </c>
      <c r="CB88" s="152" t="n">
        <v>0</v>
      </c>
      <c r="CC88" s="153" t="n">
        <v>46727</v>
      </c>
      <c r="CF88" s="154" t="n">
        <f aca="false">AE88/$AB88</f>
        <v>0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425351038341432</v>
      </c>
      <c r="CK88" s="129" t="n">
        <f aca="false">AL88/$AC88</f>
        <v>0</v>
      </c>
      <c r="CL88" s="129" t="n">
        <f aca="false">AN88/$AB88</f>
        <v>0.00206350681029867</v>
      </c>
      <c r="CM88" s="129" t="n">
        <f aca="false">AO88/$AC88</f>
        <v>0</v>
      </c>
      <c r="CN88" s="129" t="n">
        <f aca="false">AQ88/$AB88</f>
        <v>0.00149444849744412</v>
      </c>
      <c r="CO88" s="129" t="n">
        <f aca="false">AR88/$AC88</f>
        <v>0</v>
      </c>
      <c r="CP88" s="129" t="n">
        <f aca="false">AT88/$AB88</f>
        <v>0.00084870283669295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0730513466626853</v>
      </c>
      <c r="CT88" s="129" t="n">
        <f aca="false">AZ88/$AB88</f>
        <v>0</v>
      </c>
      <c r="CU88" s="131" t="n">
        <f aca="false">BA88/$AC88</f>
        <v>0.000348295523239355</v>
      </c>
      <c r="CV88" s="129" t="n">
        <f aca="false">CJ88+CL88+CN88+CP88+CR88+CT88</f>
        <v>0.00866016852785006</v>
      </c>
      <c r="CW88" s="155" t="n">
        <f aca="false">CK88+CM88+CO88+CQ88+CS88+CU88</f>
        <v>0.00107880898986621</v>
      </c>
      <c r="CX88" s="108"/>
      <c r="CY88" s="108"/>
      <c r="CZ88" s="154" t="n">
        <f aca="false">BG88/$BD88</f>
        <v>0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425351038341432</v>
      </c>
      <c r="DE88" s="129" t="n">
        <f aca="false">BN88/$BE88</f>
        <v>0</v>
      </c>
      <c r="DF88" s="129" t="n">
        <f aca="false">BP88/$BD88</f>
        <v>0.00206350681029867</v>
      </c>
      <c r="DG88" s="129" t="n">
        <f aca="false">BQ88/$BE88</f>
        <v>0</v>
      </c>
      <c r="DH88" s="129" t="n">
        <f aca="false">BS88/$BD88</f>
        <v>0.00149444849744412</v>
      </c>
      <c r="DI88" s="129" t="n">
        <f aca="false">BT88/$BE88</f>
        <v>0</v>
      </c>
      <c r="DJ88" s="129" t="n">
        <f aca="false">BV88/$BD88</f>
        <v>0.00084870283669295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0730513466626853</v>
      </c>
      <c r="DN88" s="129" t="n">
        <f aca="false">CB88/$BD88</f>
        <v>0</v>
      </c>
      <c r="DO88" s="129" t="n">
        <f aca="false">CC88/$BE88</f>
        <v>0.000348295523239355</v>
      </c>
      <c r="DP88" s="129" t="n">
        <f aca="false">DD88+DF88+DH88+DJ88+DL88+DN88</f>
        <v>0.00866016852785006</v>
      </c>
      <c r="DQ88" s="155" t="n">
        <f aca="false">DE88+DG88+DI88+DK88+DM88+DO88</f>
        <v>0.00107880898986621</v>
      </c>
      <c r="DR88" s="108"/>
      <c r="DS88" s="108"/>
      <c r="DT88" s="129" t="n">
        <f aca="false">BD88/AB88</f>
        <v>1</v>
      </c>
      <c r="DU88" s="129" t="n">
        <f aca="false">BE88/AC88</f>
        <v>1</v>
      </c>
      <c r="DV88" s="129" t="e">
        <f aca="false">BF88/AD88</f>
        <v>#DIV/0!</v>
      </c>
      <c r="DW88" s="129" t="e">
        <f aca="false">BG88/AE88</f>
        <v>#DIV/0!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1</v>
      </c>
      <c r="EC88" s="129" t="n">
        <f aca="false">BM88/AK88</f>
        <v>1</v>
      </c>
      <c r="ED88" s="129" t="e">
        <f aca="false">BN88/AL88</f>
        <v>#DIV/0!</v>
      </c>
      <c r="EE88" s="129" t="n">
        <f aca="false">BO88/AM88</f>
        <v>1</v>
      </c>
      <c r="EF88" s="129" t="n">
        <f aca="false">BP88/AN88</f>
        <v>1</v>
      </c>
      <c r="EG88" s="129" t="e">
        <f aca="false">BQ88/AO88</f>
        <v>#DIV/0!</v>
      </c>
      <c r="EH88" s="129" t="n">
        <f aca="false">BR88/AP88</f>
        <v>1</v>
      </c>
      <c r="EI88" s="129" t="n">
        <f aca="false">BS88/AQ88</f>
        <v>1</v>
      </c>
      <c r="EJ88" s="129" t="e">
        <f aca="false">BT88/AR88</f>
        <v>#DIV/0!</v>
      </c>
      <c r="EK88" s="129" t="n">
        <f aca="false">BU88/AS88</f>
        <v>1</v>
      </c>
      <c r="EL88" s="129" t="n">
        <f aca="false">BV88/AT88</f>
        <v>1</v>
      </c>
      <c r="EM88" s="129" t="e">
        <f aca="false">BW88/AU88</f>
        <v>#DIV/0!</v>
      </c>
      <c r="EN88" s="129" t="n">
        <f aca="false">BX88/AV88</f>
        <v>1</v>
      </c>
      <c r="EO88" s="129" t="e">
        <f aca="false">BY88/AW88</f>
        <v>#DIV/0!</v>
      </c>
      <c r="EP88" s="129" t="n">
        <f aca="false">BZ88/AX88</f>
        <v>1</v>
      </c>
      <c r="EQ88" s="129" t="n">
        <f aca="false">CA88/AY88</f>
        <v>1</v>
      </c>
      <c r="ER88" s="129" t="e">
        <f aca="false">CB88/AZ88</f>
        <v>#DIV/0!</v>
      </c>
      <c r="ES88" s="131" t="n">
        <f aca="false">CC88/BA88</f>
        <v>1</v>
      </c>
      <c r="ET88" s="129" t="n">
        <f aca="false">SUM(BL88+BO88+BR88+BU88+BX88+CA88)/SUM(AJ88+AM88+AP88+AS88+AV88+AY88)</f>
        <v>1</v>
      </c>
      <c r="EU88" s="129" t="n">
        <f aca="false">SUM(BM88+BP88+BS88+BV88+BY88+CB88)/SUM(AK88+AN88+AQ88+AT88+AW88+AZ88)</f>
        <v>1</v>
      </c>
      <c r="EV88" s="129" t="n">
        <f aca="false">SUM(BN88+BQ88+BT88+BW88+BZ88+CC88)/SUM(AL88+AO88+AR88+AU88+AX88+BA88)</f>
        <v>1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459464149475098</v>
      </c>
      <c r="FD88" s="145" t="n">
        <f aca="false">AC88/$FA88</f>
        <v>0.34118413289388</v>
      </c>
      <c r="FE88" s="146" t="n">
        <f aca="false">AD88/$FA88</f>
        <v>0</v>
      </c>
      <c r="FF88" s="146" t="n">
        <f aca="false">AE88/$FA88</f>
        <v>0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177267710367839</v>
      </c>
      <c r="FL88" s="146" t="n">
        <f aca="false">AK88/$FA88</f>
        <v>0.00195433553059896</v>
      </c>
      <c r="FM88" s="146" t="n">
        <f aca="false">AL88/$FA88</f>
        <v>0</v>
      </c>
      <c r="FN88" s="146" t="n">
        <f aca="false">AM88/$FA88</f>
        <v>0.000787625630696615</v>
      </c>
      <c r="FO88" s="146" t="n">
        <f aca="false">AN88/$FA88</f>
        <v>0.000948107401529948</v>
      </c>
      <c r="FP88" s="146" t="n">
        <f aca="false">AO88/$FA88</f>
        <v>0</v>
      </c>
      <c r="FQ88" s="146" t="n">
        <f aca="false">AP88/$FA88</f>
        <v>0.000582903544108073</v>
      </c>
      <c r="FR88" s="146" t="n">
        <f aca="false">AQ88/$FA88</f>
        <v>0.0006866455078125</v>
      </c>
      <c r="FS88" s="146" t="n">
        <f aca="false">AR88/$FA88</f>
        <v>0</v>
      </c>
      <c r="FT88" s="146" t="n">
        <f aca="false">AS88/$FA88</f>
        <v>0.000373377482096354</v>
      </c>
      <c r="FU88" s="146" t="n">
        <f aca="false">AT88/$FA88</f>
        <v>0.000389948527018229</v>
      </c>
      <c r="FV88" s="146" t="n">
        <f aca="false">AU88/$FA88</f>
        <v>0</v>
      </c>
      <c r="FW88" s="146" t="n">
        <f aca="false">AV88/$FA88</f>
        <v>0.000249239603678385</v>
      </c>
      <c r="FX88" s="146" t="n">
        <f aca="false">AW88/$FA88</f>
        <v>0</v>
      </c>
      <c r="FY88" s="146" t="n">
        <f aca="false">AX88/$FA88</f>
        <v>0.000249239603678385</v>
      </c>
      <c r="FZ88" s="146" t="n">
        <f aca="false">AY88/$FA88</f>
        <v>0.00011883290608724</v>
      </c>
      <c r="GA88" s="146" t="n">
        <f aca="false">AZ88/$FA88</f>
        <v>0</v>
      </c>
      <c r="GB88" s="146" t="n">
        <f aca="false">BA88/$FA88</f>
        <v>0.00011883290608724</v>
      </c>
      <c r="GC88" s="146" t="n">
        <f aca="false">SUM(FK88,FN88,FQ88,FT88,FW88,FZ88)</f>
        <v>0.00388465627034505</v>
      </c>
      <c r="GD88" s="146" t="n">
        <f aca="false">SUM(FL88,FO88,FR88,FU88,FX88,GA88)</f>
        <v>0.00397903696695964</v>
      </c>
      <c r="GE88" s="146" t="n">
        <f aca="false">SUM(FM88,FP88,FS88,FV88,FY88,GB88)</f>
        <v>0.000368072509765625</v>
      </c>
      <c r="GF88" s="108"/>
      <c r="GG88" s="145" t="n">
        <f aca="false">BD88/$FA88</f>
        <v>0.459464149475098</v>
      </c>
      <c r="GH88" s="145" t="n">
        <f aca="false">BE88/$FA88</f>
        <v>0.34118413289388</v>
      </c>
      <c r="GI88" s="145" t="n">
        <f aca="false">BF88/$FA88</f>
        <v>0</v>
      </c>
      <c r="GJ88" s="145" t="n">
        <f aca="false">BG88/$FA88</f>
        <v>0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177267710367839</v>
      </c>
      <c r="GP88" s="145" t="n">
        <f aca="false">BM88/$FA88</f>
        <v>0.00195433553059896</v>
      </c>
      <c r="GQ88" s="145" t="n">
        <f aca="false">BN88/$FA88</f>
        <v>0</v>
      </c>
      <c r="GR88" s="145" t="n">
        <f aca="false">BO88/$FA88</f>
        <v>0.000787625630696615</v>
      </c>
      <c r="GS88" s="145" t="n">
        <f aca="false">BP88/$FA88</f>
        <v>0.000948107401529948</v>
      </c>
      <c r="GT88" s="145" t="n">
        <f aca="false">BQ88/$FA88</f>
        <v>0</v>
      </c>
      <c r="GU88" s="145" t="n">
        <f aca="false">BR88/$FA88</f>
        <v>0.000582903544108073</v>
      </c>
      <c r="GV88" s="145" t="n">
        <f aca="false">BS88/$FA88</f>
        <v>0.0006866455078125</v>
      </c>
      <c r="GW88" s="145" t="n">
        <f aca="false">BT88/$FA88</f>
        <v>0</v>
      </c>
      <c r="GX88" s="145" t="n">
        <f aca="false">BU88/$FA88</f>
        <v>0.000373377482096354</v>
      </c>
      <c r="GY88" s="145" t="n">
        <f aca="false">BV88/$FA88</f>
        <v>0.000389948527018229</v>
      </c>
      <c r="GZ88" s="145" t="n">
        <f aca="false">BW88/$FA88</f>
        <v>0</v>
      </c>
      <c r="HA88" s="145" t="n">
        <f aca="false">BX88/$FA88</f>
        <v>0.000249239603678385</v>
      </c>
      <c r="HB88" s="145" t="n">
        <f aca="false">BY88/$FA88</f>
        <v>0</v>
      </c>
      <c r="HC88" s="145" t="n">
        <f aca="false">BZ88/$FA88</f>
        <v>0.000249239603678385</v>
      </c>
      <c r="HD88" s="145" t="n">
        <f aca="false">CA88/$FA88</f>
        <v>0.00011883290608724</v>
      </c>
      <c r="HE88" s="145" t="n">
        <f aca="false">CB88/$FA88</f>
        <v>0</v>
      </c>
      <c r="HF88" s="145" t="n">
        <f aca="false">CC88/$FA88</f>
        <v>0.00011883290608724</v>
      </c>
      <c r="HG88" s="146" t="n">
        <f aca="false">SUM(GO88,GR88,GU88,GX88,HA88,HD88)</f>
        <v>0.00388465627034505</v>
      </c>
      <c r="HH88" s="146" t="n">
        <f aca="false">SUM(GP88,GS88,GV88,GY88,HB88,HE88)</f>
        <v>0.00397903696695964</v>
      </c>
      <c r="HI88" s="146" t="n">
        <f aca="false">SUM(GQ88,GT88,GW88,GZ88,HC88,HF88)</f>
        <v>0.000368072509765625</v>
      </c>
    </row>
    <row r="89" customFormat="false" ht="12" hidden="false" customHeight="false" outlineLevel="0" collapsed="false">
      <c r="A89" s="162"/>
      <c r="B89" s="162"/>
      <c r="C89" s="162" t="n">
        <v>32</v>
      </c>
      <c r="D89" s="174" t="n">
        <v>10768.489</v>
      </c>
      <c r="E89" s="175" t="n">
        <v>36.9367</v>
      </c>
      <c r="F89" s="175" t="n">
        <v>40.6371</v>
      </c>
      <c r="G89" s="175" t="n">
        <v>40.5076</v>
      </c>
      <c r="H89" s="175" t="n">
        <v>2642.05</v>
      </c>
      <c r="I89" s="175" t="n">
        <v>38.56</v>
      </c>
      <c r="J89" s="149" t="n">
        <f aca="false">H89/3600</f>
        <v>0.733902777777778</v>
      </c>
      <c r="L89" s="174" t="n">
        <v>10768.489</v>
      </c>
      <c r="M89" s="175" t="n">
        <v>36.9367</v>
      </c>
      <c r="N89" s="175" t="n">
        <v>40.6371</v>
      </c>
      <c r="O89" s="175" t="n">
        <v>40.5076</v>
      </c>
      <c r="P89" s="175" t="n">
        <v>2642.05</v>
      </c>
      <c r="Q89" s="175" t="n">
        <v>38.56</v>
      </c>
      <c r="R89" s="149" t="n">
        <f aca="false">P89/3600</f>
        <v>0.733902777777778</v>
      </c>
      <c r="S89" s="135"/>
      <c r="T89" s="47"/>
      <c r="U89" s="87"/>
      <c r="V89" s="87"/>
      <c r="W89" s="47"/>
      <c r="X89" s="87"/>
      <c r="Y89" s="150"/>
      <c r="Z89" s="87"/>
      <c r="AA89" s="95"/>
      <c r="AB89" s="151" t="n">
        <v>127733192</v>
      </c>
      <c r="AC89" s="152" t="n">
        <v>79086238</v>
      </c>
      <c r="AD89" s="152" t="n">
        <v>0</v>
      </c>
      <c r="AE89" s="152" t="n">
        <v>0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598842</v>
      </c>
      <c r="AK89" s="152" t="n">
        <v>657623</v>
      </c>
      <c r="AL89" s="152" t="n">
        <v>0</v>
      </c>
      <c r="AM89" s="152" t="n">
        <v>265058</v>
      </c>
      <c r="AN89" s="152" t="n">
        <v>298663</v>
      </c>
      <c r="AO89" s="152" t="n">
        <v>0</v>
      </c>
      <c r="AP89" s="152" t="n">
        <v>192440</v>
      </c>
      <c r="AQ89" s="152" t="n">
        <v>270000</v>
      </c>
      <c r="AR89" s="152" t="n">
        <v>0</v>
      </c>
      <c r="AS89" s="152" t="n">
        <v>162156</v>
      </c>
      <c r="AT89" s="152" t="n">
        <v>176633</v>
      </c>
      <c r="AU89" s="152" t="n">
        <v>0</v>
      </c>
      <c r="AV89" s="152" t="n">
        <v>125885</v>
      </c>
      <c r="AW89" s="152" t="n">
        <v>0</v>
      </c>
      <c r="AX89" s="152" t="n">
        <v>125885</v>
      </c>
      <c r="AY89" s="152" t="n">
        <v>65858</v>
      </c>
      <c r="AZ89" s="152" t="n">
        <v>0</v>
      </c>
      <c r="BA89" s="153" t="n">
        <v>65858</v>
      </c>
      <c r="BB89" s="119"/>
      <c r="BC89" s="100"/>
      <c r="BD89" s="151" t="n">
        <v>127733192</v>
      </c>
      <c r="BE89" s="152" t="n">
        <v>79086238</v>
      </c>
      <c r="BF89" s="152" t="n">
        <v>0</v>
      </c>
      <c r="BG89" s="152" t="n">
        <v>0</v>
      </c>
      <c r="BH89" s="152" t="n">
        <v>0</v>
      </c>
      <c r="BI89" s="152" t="n">
        <v>0</v>
      </c>
      <c r="BJ89" s="152" t="n">
        <v>0</v>
      </c>
      <c r="BK89" s="152" t="n">
        <v>0</v>
      </c>
      <c r="BL89" s="152" t="n">
        <v>598842</v>
      </c>
      <c r="BM89" s="152" t="n">
        <v>657623</v>
      </c>
      <c r="BN89" s="152" t="n">
        <v>0</v>
      </c>
      <c r="BO89" s="152" t="n">
        <v>265058</v>
      </c>
      <c r="BP89" s="152" t="n">
        <v>298663</v>
      </c>
      <c r="BQ89" s="152" t="n">
        <v>0</v>
      </c>
      <c r="BR89" s="152" t="n">
        <v>192440</v>
      </c>
      <c r="BS89" s="152" t="n">
        <v>270000</v>
      </c>
      <c r="BT89" s="152" t="n">
        <v>0</v>
      </c>
      <c r="BU89" s="152" t="n">
        <v>162156</v>
      </c>
      <c r="BV89" s="152" t="n">
        <v>176633</v>
      </c>
      <c r="BW89" s="152" t="n">
        <v>0</v>
      </c>
      <c r="BX89" s="152" t="n">
        <v>125885</v>
      </c>
      <c r="BY89" s="152" t="n">
        <v>0</v>
      </c>
      <c r="BZ89" s="152" t="n">
        <v>125885</v>
      </c>
      <c r="CA89" s="152" t="n">
        <v>65858</v>
      </c>
      <c r="CB89" s="152" t="n">
        <v>0</v>
      </c>
      <c r="CC89" s="153" t="n">
        <v>65858</v>
      </c>
      <c r="CF89" s="154" t="n">
        <f aca="false">AE89/$AB89</f>
        <v>0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514841122893101</v>
      </c>
      <c r="CK89" s="129" t="n">
        <f aca="false">AL89/$AC89</f>
        <v>0</v>
      </c>
      <c r="CL89" s="129" t="n">
        <f aca="false">AN89/$AB89</f>
        <v>0.00233817847439372</v>
      </c>
      <c r="CM89" s="129" t="n">
        <f aca="false">AO89/$AC89</f>
        <v>0</v>
      </c>
      <c r="CN89" s="129" t="n">
        <f aca="false">AQ89/$AB89</f>
        <v>0.00211378104447589</v>
      </c>
      <c r="CO89" s="129" t="n">
        <f aca="false">AR89/$AC89</f>
        <v>0</v>
      </c>
      <c r="CP89" s="129" t="n">
        <f aca="false">AT89/$AB89</f>
        <v>0.00138282773047745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159174343328861</v>
      </c>
      <c r="CT89" s="129" t="n">
        <f aca="false">AZ89/$AB89</f>
        <v>0</v>
      </c>
      <c r="CU89" s="131" t="n">
        <f aca="false">BA89/$AC89</f>
        <v>0.000832736537550313</v>
      </c>
      <c r="CV89" s="129" t="n">
        <f aca="false">CJ89+CL89+CN89+CP89+CR89+CT89</f>
        <v>0.0109831984782781</v>
      </c>
      <c r="CW89" s="155" t="n">
        <f aca="false">CK89+CM89+CO89+CQ89+CS89+CU89</f>
        <v>0.00242447997083892</v>
      </c>
      <c r="CX89" s="108"/>
      <c r="CY89" s="108"/>
      <c r="CZ89" s="154" t="n">
        <f aca="false">BG89/$BD89</f>
        <v>0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514841122893101</v>
      </c>
      <c r="DE89" s="129" t="n">
        <f aca="false">BN89/$BE89</f>
        <v>0</v>
      </c>
      <c r="DF89" s="129" t="n">
        <f aca="false">BP89/$BD89</f>
        <v>0.00233817847439372</v>
      </c>
      <c r="DG89" s="129" t="n">
        <f aca="false">BQ89/$BE89</f>
        <v>0</v>
      </c>
      <c r="DH89" s="129" t="n">
        <f aca="false">BS89/$BD89</f>
        <v>0.00211378104447589</v>
      </c>
      <c r="DI89" s="129" t="n">
        <f aca="false">BT89/$BE89</f>
        <v>0</v>
      </c>
      <c r="DJ89" s="129" t="n">
        <f aca="false">BV89/$BD89</f>
        <v>0.00138282773047745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159174343328861</v>
      </c>
      <c r="DN89" s="129" t="n">
        <f aca="false">CB89/$BD89</f>
        <v>0</v>
      </c>
      <c r="DO89" s="129" t="n">
        <f aca="false">CC89/$BE89</f>
        <v>0.000832736537550313</v>
      </c>
      <c r="DP89" s="129" t="n">
        <f aca="false">DD89+DF89+DH89+DJ89+DL89+DN89</f>
        <v>0.0109831984782781</v>
      </c>
      <c r="DQ89" s="155" t="n">
        <f aca="false">DE89+DG89+DI89+DK89+DM89+DO89</f>
        <v>0.00242447997083892</v>
      </c>
      <c r="DR89" s="108"/>
      <c r="DS89" s="108"/>
      <c r="DT89" s="129" t="n">
        <f aca="false">BD89/AB89</f>
        <v>1</v>
      </c>
      <c r="DU89" s="129" t="n">
        <f aca="false">BE89/AC89</f>
        <v>1</v>
      </c>
      <c r="DV89" s="129" t="e">
        <f aca="false">BF89/AD89</f>
        <v>#DIV/0!</v>
      </c>
      <c r="DW89" s="129" t="e">
        <f aca="false">BG89/AE89</f>
        <v>#DIV/0!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</v>
      </c>
      <c r="EC89" s="129" t="n">
        <f aca="false">BM89/AK89</f>
        <v>1</v>
      </c>
      <c r="ED89" s="129" t="e">
        <f aca="false">BN89/AL89</f>
        <v>#DIV/0!</v>
      </c>
      <c r="EE89" s="129" t="n">
        <f aca="false">BO89/AM89</f>
        <v>1</v>
      </c>
      <c r="EF89" s="129" t="n">
        <f aca="false">BP89/AN89</f>
        <v>1</v>
      </c>
      <c r="EG89" s="129" t="e">
        <f aca="false">BQ89/AO89</f>
        <v>#DIV/0!</v>
      </c>
      <c r="EH89" s="129" t="n">
        <f aca="false">BR89/AP89</f>
        <v>1</v>
      </c>
      <c r="EI89" s="129" t="n">
        <f aca="false">BS89/AQ89</f>
        <v>1</v>
      </c>
      <c r="EJ89" s="129" t="e">
        <f aca="false">BT89/AR89</f>
        <v>#DIV/0!</v>
      </c>
      <c r="EK89" s="129" t="n">
        <f aca="false">BU89/AS89</f>
        <v>1</v>
      </c>
      <c r="EL89" s="129" t="n">
        <f aca="false">BV89/AT89</f>
        <v>1</v>
      </c>
      <c r="EM89" s="129" t="e">
        <f aca="false">BW89/AU89</f>
        <v>#DIV/0!</v>
      </c>
      <c r="EN89" s="129" t="n">
        <f aca="false">BX89/AV89</f>
        <v>1</v>
      </c>
      <c r="EO89" s="129" t="e">
        <f aca="false">BY89/AW89</f>
        <v>#DIV/0!</v>
      </c>
      <c r="EP89" s="129" t="n">
        <f aca="false">BZ89/AX89</f>
        <v>1</v>
      </c>
      <c r="EQ89" s="129" t="n">
        <f aca="false">CA89/AY89</f>
        <v>1</v>
      </c>
      <c r="ER89" s="129" t="e">
        <f aca="false">CB89/AZ89</f>
        <v>#DIV/0!</v>
      </c>
      <c r="ES89" s="131" t="n">
        <f aca="false">CC89/BA89</f>
        <v>1</v>
      </c>
      <c r="ET89" s="129" t="n">
        <f aca="false">SUM(BL89+BO89+BR89+BU89+BX89+CA89)/SUM(AJ89+AM89+AP89+AS89+AV89+AY89)</f>
        <v>1</v>
      </c>
      <c r="EU89" s="129" t="n">
        <f aca="false">SUM(BM89+BP89+BS89+BV89+BY89+CB89)/SUM(AK89+AN89+AQ89+AT89+AW89+AZ89)</f>
        <v>1</v>
      </c>
      <c r="EV89" s="129" t="n">
        <f aca="false">SUM(BN89+BQ89+BT89+BW89+BZ89+CC89)/SUM(AL89+AO89+AR89+AU89+AX89+BA89)</f>
        <v>1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324842305501302</v>
      </c>
      <c r="FD89" s="145" t="n">
        <f aca="false">AC89/$FA89</f>
        <v>0.201126703898112</v>
      </c>
      <c r="FE89" s="146" t="n">
        <f aca="false">AD89/$FA89</f>
        <v>0</v>
      </c>
      <c r="FF89" s="146" t="n">
        <f aca="false">AE89/$FA89</f>
        <v>0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152293395996094</v>
      </c>
      <c r="FL89" s="146" t="n">
        <f aca="false">AK89/$FA89</f>
        <v>0.00167242177327474</v>
      </c>
      <c r="FM89" s="146" t="n">
        <f aca="false">AL89/$FA89</f>
        <v>0</v>
      </c>
      <c r="FN89" s="146" t="n">
        <f aca="false">AM89/$FA89</f>
        <v>0.000674077351888021</v>
      </c>
      <c r="FO89" s="146" t="n">
        <f aca="false">AN89/$FA89</f>
        <v>0.000759539286295573</v>
      </c>
      <c r="FP89" s="146" t="n">
        <f aca="false">AO89/$FA89</f>
        <v>0</v>
      </c>
      <c r="FQ89" s="146" t="n">
        <f aca="false">AP89/$FA89</f>
        <v>0.000489400227864583</v>
      </c>
      <c r="FR89" s="146" t="n">
        <f aca="false">AQ89/$FA89</f>
        <v>0.0006866455078125</v>
      </c>
      <c r="FS89" s="146" t="n">
        <f aca="false">AR89/$FA89</f>
        <v>0</v>
      </c>
      <c r="FT89" s="146" t="n">
        <f aca="false">AS89/$FA89</f>
        <v>0.000412384033203125</v>
      </c>
      <c r="FU89" s="146" t="n">
        <f aca="false">AT89/$FA89</f>
        <v>0.000449200948079427</v>
      </c>
      <c r="FV89" s="146" t="n">
        <f aca="false">AU89/$FA89</f>
        <v>0</v>
      </c>
      <c r="FW89" s="146" t="n">
        <f aca="false">AV89/$FA89</f>
        <v>0.000320142110188802</v>
      </c>
      <c r="FX89" s="146" t="n">
        <f aca="false">AW89/$FA89</f>
        <v>0</v>
      </c>
      <c r="FY89" s="146" t="n">
        <f aca="false">AX89/$FA89</f>
        <v>0.000320142110188802</v>
      </c>
      <c r="FZ89" s="146" t="n">
        <f aca="false">AY89/$FA89</f>
        <v>0.000167485555013021</v>
      </c>
      <c r="GA89" s="146" t="n">
        <f aca="false">AZ89/$FA89</f>
        <v>0</v>
      </c>
      <c r="GB89" s="146" t="n">
        <f aca="false">BA89/$FA89</f>
        <v>0.000167485555013021</v>
      </c>
      <c r="GC89" s="146" t="n">
        <f aca="false">SUM(FK89,FN89,FQ89,FT89,FW89,FZ89)</f>
        <v>0.00358642323811849</v>
      </c>
      <c r="GD89" s="146" t="n">
        <f aca="false">SUM(FL89,FO89,FR89,FU89,FX89,GA89)</f>
        <v>0.00356780751546224</v>
      </c>
      <c r="GE89" s="146" t="n">
        <f aca="false">SUM(FM89,FP89,FS89,FV89,FY89,GB89)</f>
        <v>0.000487627665201823</v>
      </c>
      <c r="GF89" s="108"/>
      <c r="GG89" s="145" t="n">
        <f aca="false">BD89/$FA89</f>
        <v>0.324842305501302</v>
      </c>
      <c r="GH89" s="145" t="n">
        <f aca="false">BE89/$FA89</f>
        <v>0.201126703898112</v>
      </c>
      <c r="GI89" s="145" t="n">
        <f aca="false">BF89/$FA89</f>
        <v>0</v>
      </c>
      <c r="GJ89" s="145" t="n">
        <f aca="false">BG89/$FA89</f>
        <v>0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152293395996094</v>
      </c>
      <c r="GP89" s="145" t="n">
        <f aca="false">BM89/$FA89</f>
        <v>0.00167242177327474</v>
      </c>
      <c r="GQ89" s="145" t="n">
        <f aca="false">BN89/$FA89</f>
        <v>0</v>
      </c>
      <c r="GR89" s="145" t="n">
        <f aca="false">BO89/$FA89</f>
        <v>0.000674077351888021</v>
      </c>
      <c r="GS89" s="145" t="n">
        <f aca="false">BP89/$FA89</f>
        <v>0.000759539286295573</v>
      </c>
      <c r="GT89" s="145" t="n">
        <f aca="false">BQ89/$FA89</f>
        <v>0</v>
      </c>
      <c r="GU89" s="145" t="n">
        <f aca="false">BR89/$FA89</f>
        <v>0.000489400227864583</v>
      </c>
      <c r="GV89" s="145" t="n">
        <f aca="false">BS89/$FA89</f>
        <v>0.0006866455078125</v>
      </c>
      <c r="GW89" s="145" t="n">
        <f aca="false">BT89/$FA89</f>
        <v>0</v>
      </c>
      <c r="GX89" s="145" t="n">
        <f aca="false">BU89/$FA89</f>
        <v>0.000412384033203125</v>
      </c>
      <c r="GY89" s="145" t="n">
        <f aca="false">BV89/$FA89</f>
        <v>0.000449200948079427</v>
      </c>
      <c r="GZ89" s="145" t="n">
        <f aca="false">BW89/$FA89</f>
        <v>0</v>
      </c>
      <c r="HA89" s="145" t="n">
        <f aca="false">BX89/$FA89</f>
        <v>0.000320142110188802</v>
      </c>
      <c r="HB89" s="145" t="n">
        <f aca="false">BY89/$FA89</f>
        <v>0</v>
      </c>
      <c r="HC89" s="145" t="n">
        <f aca="false">BZ89/$FA89</f>
        <v>0.000320142110188802</v>
      </c>
      <c r="HD89" s="145" t="n">
        <f aca="false">CA89/$FA89</f>
        <v>0.000167485555013021</v>
      </c>
      <c r="HE89" s="145" t="n">
        <f aca="false">CB89/$FA89</f>
        <v>0</v>
      </c>
      <c r="HF89" s="145" t="n">
        <f aca="false">CC89/$FA89</f>
        <v>0.000167485555013021</v>
      </c>
      <c r="HG89" s="146" t="n">
        <f aca="false">SUM(GO89,GR89,GU89,GX89,HA89,HD89)</f>
        <v>0.00358642323811849</v>
      </c>
      <c r="HH89" s="146" t="n">
        <f aca="false">SUM(GP89,GS89,GV89,GY89,HB89,HE89)</f>
        <v>0.00356780751546224</v>
      </c>
      <c r="HI89" s="146" t="n">
        <f aca="false">SUM(GQ89,GT89,GW89,GZ89,HC89,HF89)</f>
        <v>0.000487627665201823</v>
      </c>
    </row>
    <row r="90" customFormat="false" ht="12.75" hidden="false" customHeight="false" outlineLevel="0" collapsed="false">
      <c r="A90" s="162"/>
      <c r="B90" s="164"/>
      <c r="C90" s="164" t="n">
        <v>37</v>
      </c>
      <c r="D90" s="176" t="n">
        <v>6943.416</v>
      </c>
      <c r="E90" s="177" t="n">
        <v>33.2491</v>
      </c>
      <c r="F90" s="177" t="n">
        <v>38.9408</v>
      </c>
      <c r="G90" s="177" t="n">
        <v>38.3378</v>
      </c>
      <c r="H90" s="177" t="n">
        <v>2451.22</v>
      </c>
      <c r="I90" s="177" t="n">
        <v>36.33</v>
      </c>
      <c r="J90" s="158" t="n">
        <f aca="false">H90/3600</f>
        <v>0.680894444444444</v>
      </c>
      <c r="L90" s="176" t="n">
        <v>6943.416</v>
      </c>
      <c r="M90" s="177" t="n">
        <v>33.2491</v>
      </c>
      <c r="N90" s="177" t="n">
        <v>38.9408</v>
      </c>
      <c r="O90" s="177" t="n">
        <v>38.3378</v>
      </c>
      <c r="P90" s="177" t="n">
        <v>2451.22</v>
      </c>
      <c r="Q90" s="177" t="n">
        <v>36.33</v>
      </c>
      <c r="R90" s="158" t="n">
        <f aca="false">P90/3600</f>
        <v>0.680894444444444</v>
      </c>
      <c r="S90" s="135"/>
      <c r="T90" s="49"/>
      <c r="U90" s="159"/>
      <c r="V90" s="159"/>
      <c r="W90" s="49"/>
      <c r="X90" s="159"/>
      <c r="Y90" s="160"/>
      <c r="Z90" s="87"/>
      <c r="AA90" s="95"/>
      <c r="AB90" s="151" t="n">
        <v>89518759</v>
      </c>
      <c r="AC90" s="152" t="n">
        <v>45016316</v>
      </c>
      <c r="AD90" s="152" t="n">
        <v>0</v>
      </c>
      <c r="AE90" s="152" t="n">
        <v>0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437962</v>
      </c>
      <c r="AK90" s="152" t="n">
        <v>562283</v>
      </c>
      <c r="AL90" s="152" t="n">
        <v>0</v>
      </c>
      <c r="AM90" s="152" t="n">
        <v>238961</v>
      </c>
      <c r="AN90" s="152" t="n">
        <v>284937</v>
      </c>
      <c r="AO90" s="152" t="n">
        <v>0</v>
      </c>
      <c r="AP90" s="152" t="n">
        <v>132677</v>
      </c>
      <c r="AQ90" s="152" t="n">
        <v>270000</v>
      </c>
      <c r="AR90" s="152" t="n">
        <v>0</v>
      </c>
      <c r="AS90" s="152" t="n">
        <v>135221</v>
      </c>
      <c r="AT90" s="152" t="n">
        <v>225339</v>
      </c>
      <c r="AU90" s="152" t="n">
        <v>0</v>
      </c>
      <c r="AV90" s="152" t="n">
        <v>122960</v>
      </c>
      <c r="AW90" s="152" t="n">
        <v>0</v>
      </c>
      <c r="AX90" s="152" t="n">
        <v>122960</v>
      </c>
      <c r="AY90" s="152" t="n">
        <v>69512</v>
      </c>
      <c r="AZ90" s="152" t="n">
        <v>0</v>
      </c>
      <c r="BA90" s="153" t="n">
        <v>69512</v>
      </c>
      <c r="BB90" s="119"/>
      <c r="BC90" s="100"/>
      <c r="BD90" s="151" t="n">
        <v>89518759</v>
      </c>
      <c r="BE90" s="152" t="n">
        <v>45016316</v>
      </c>
      <c r="BF90" s="152" t="n">
        <v>0</v>
      </c>
      <c r="BG90" s="152" t="n">
        <v>0</v>
      </c>
      <c r="BH90" s="152" t="n">
        <v>0</v>
      </c>
      <c r="BI90" s="152" t="n">
        <v>0</v>
      </c>
      <c r="BJ90" s="152" t="n">
        <v>0</v>
      </c>
      <c r="BK90" s="152" t="n">
        <v>0</v>
      </c>
      <c r="BL90" s="152" t="n">
        <v>437962</v>
      </c>
      <c r="BM90" s="152" t="n">
        <v>562283</v>
      </c>
      <c r="BN90" s="152" t="n">
        <v>0</v>
      </c>
      <c r="BO90" s="152" t="n">
        <v>238961</v>
      </c>
      <c r="BP90" s="152" t="n">
        <v>284937</v>
      </c>
      <c r="BQ90" s="152" t="n">
        <v>0</v>
      </c>
      <c r="BR90" s="152" t="n">
        <v>132677</v>
      </c>
      <c r="BS90" s="152" t="n">
        <v>270000</v>
      </c>
      <c r="BT90" s="152" t="n">
        <v>0</v>
      </c>
      <c r="BU90" s="152" t="n">
        <v>135221</v>
      </c>
      <c r="BV90" s="152" t="n">
        <v>225339</v>
      </c>
      <c r="BW90" s="152" t="n">
        <v>0</v>
      </c>
      <c r="BX90" s="152" t="n">
        <v>122960</v>
      </c>
      <c r="BY90" s="152" t="n">
        <v>0</v>
      </c>
      <c r="BZ90" s="152" t="n">
        <v>122960</v>
      </c>
      <c r="CA90" s="152" t="n">
        <v>69512</v>
      </c>
      <c r="CB90" s="152" t="n">
        <v>0</v>
      </c>
      <c r="CC90" s="153" t="n">
        <v>69512</v>
      </c>
      <c r="CF90" s="154" t="n">
        <f aca="false">AE90/$AB90</f>
        <v>0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628117509984695</v>
      </c>
      <c r="CK90" s="129" t="n">
        <f aca="false">AL90/$AC90</f>
        <v>0</v>
      </c>
      <c r="CL90" s="129" t="n">
        <f aca="false">AN90/$AB90</f>
        <v>0.0031829864844306</v>
      </c>
      <c r="CM90" s="129" t="n">
        <f aca="false">AO90/$AC90</f>
        <v>0</v>
      </c>
      <c r="CN90" s="129" t="n">
        <f aca="false">AQ90/$AB90</f>
        <v>0.00301612760293069</v>
      </c>
      <c r="CO90" s="129" t="n">
        <f aca="false">AR90/$AC90</f>
        <v>0</v>
      </c>
      <c r="CP90" s="129" t="n">
        <f aca="false">AT90/$AB90</f>
        <v>0.00251722658487703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273145407989405</v>
      </c>
      <c r="CT90" s="129" t="n">
        <f aca="false">AZ90/$AB90</f>
        <v>0</v>
      </c>
      <c r="CU90" s="131" t="n">
        <f aca="false">BA90/$AC90</f>
        <v>0.00154415123618734</v>
      </c>
      <c r="CV90" s="129" t="n">
        <f aca="false">CJ90+CL90+CN90+CP90+CR90+CT90</f>
        <v>0.0149975157720853</v>
      </c>
      <c r="CW90" s="155" t="n">
        <f aca="false">CK90+CM90+CO90+CQ90+CS90+CU90</f>
        <v>0.0042756053160814</v>
      </c>
      <c r="CX90" s="108"/>
      <c r="CY90" s="108"/>
      <c r="CZ90" s="154" t="n">
        <f aca="false">BG90/$BD90</f>
        <v>0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628117509984695</v>
      </c>
      <c r="DE90" s="129" t="n">
        <f aca="false">BN90/$BE90</f>
        <v>0</v>
      </c>
      <c r="DF90" s="129" t="n">
        <f aca="false">BP90/$BD90</f>
        <v>0.0031829864844306</v>
      </c>
      <c r="DG90" s="129" t="n">
        <f aca="false">BQ90/$BE90</f>
        <v>0</v>
      </c>
      <c r="DH90" s="129" t="n">
        <f aca="false">BS90/$BD90</f>
        <v>0.00301612760293069</v>
      </c>
      <c r="DI90" s="129" t="n">
        <f aca="false">BT90/$BE90</f>
        <v>0</v>
      </c>
      <c r="DJ90" s="129" t="n">
        <f aca="false">BV90/$BD90</f>
        <v>0.00251722658487703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273145407989405</v>
      </c>
      <c r="DN90" s="129" t="n">
        <f aca="false">CB90/$BD90</f>
        <v>0</v>
      </c>
      <c r="DO90" s="129" t="n">
        <f aca="false">CC90/$BE90</f>
        <v>0.00154415123618734</v>
      </c>
      <c r="DP90" s="129" t="n">
        <f aca="false">DD90+DF90+DH90+DJ90+DL90+DN90</f>
        <v>0.0149975157720853</v>
      </c>
      <c r="DQ90" s="155" t="n">
        <f aca="false">DE90+DG90+DI90+DK90+DM90+DO90</f>
        <v>0.0042756053160814</v>
      </c>
      <c r="DR90" s="108"/>
      <c r="DS90" s="108"/>
      <c r="DT90" s="129" t="n">
        <f aca="false">BD90/AB90</f>
        <v>1</v>
      </c>
      <c r="DU90" s="129" t="n">
        <f aca="false">BE90/AC90</f>
        <v>1</v>
      </c>
      <c r="DV90" s="129" t="e">
        <f aca="false">BF90/AD90</f>
        <v>#DIV/0!</v>
      </c>
      <c r="DW90" s="129" t="e">
        <f aca="false">BG90/AE90</f>
        <v>#DIV/0!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</v>
      </c>
      <c r="EC90" s="129" t="n">
        <f aca="false">BM90/AK90</f>
        <v>1</v>
      </c>
      <c r="ED90" s="129" t="e">
        <f aca="false">BN90/AL90</f>
        <v>#DIV/0!</v>
      </c>
      <c r="EE90" s="129" t="n">
        <f aca="false">BO90/AM90</f>
        <v>1</v>
      </c>
      <c r="EF90" s="129" t="n">
        <f aca="false">BP90/AN90</f>
        <v>1</v>
      </c>
      <c r="EG90" s="129" t="e">
        <f aca="false">BQ90/AO90</f>
        <v>#DIV/0!</v>
      </c>
      <c r="EH90" s="129" t="n">
        <f aca="false">BR90/AP90</f>
        <v>1</v>
      </c>
      <c r="EI90" s="129" t="n">
        <f aca="false">BS90/AQ90</f>
        <v>1</v>
      </c>
      <c r="EJ90" s="129" t="e">
        <f aca="false">BT90/AR90</f>
        <v>#DIV/0!</v>
      </c>
      <c r="EK90" s="129" t="n">
        <f aca="false">BU90/AS90</f>
        <v>1</v>
      </c>
      <c r="EL90" s="129" t="n">
        <f aca="false">BV90/AT90</f>
        <v>1</v>
      </c>
      <c r="EM90" s="129" t="e">
        <f aca="false">BW90/AU90</f>
        <v>#DIV/0!</v>
      </c>
      <c r="EN90" s="129" t="n">
        <f aca="false">BX90/AV90</f>
        <v>1</v>
      </c>
      <c r="EO90" s="129" t="e">
        <f aca="false">BY90/AW90</f>
        <v>#DIV/0!</v>
      </c>
      <c r="EP90" s="129" t="n">
        <f aca="false">BZ90/AX90</f>
        <v>1</v>
      </c>
      <c r="EQ90" s="129" t="n">
        <f aca="false">CA90/AY90</f>
        <v>1</v>
      </c>
      <c r="ER90" s="129" t="e">
        <f aca="false">CB90/AZ90</f>
        <v>#DIV/0!</v>
      </c>
      <c r="ES90" s="131" t="n">
        <f aca="false">CC90/BA90</f>
        <v>1</v>
      </c>
      <c r="ET90" s="129" t="n">
        <f aca="false">SUM(BL90+BO90+BR90+BU90+BX90+CA90)/SUM(AJ90+AM90+AP90+AS90+AV90+AY90)</f>
        <v>1</v>
      </c>
      <c r="EU90" s="129" t="n">
        <f aca="false">SUM(BM90+BP90+BS90+BV90+BY90+CB90)/SUM(AK90+AN90+AQ90+AT90+AW90+AZ90)</f>
        <v>1</v>
      </c>
      <c r="EV90" s="129" t="n">
        <f aca="false">SUM(BN90+BQ90+BT90+BW90+BZ90+CC90)/SUM(AL90+AO90+AR90+AU90+AX90+BA90)</f>
        <v>1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227657976786296</v>
      </c>
      <c r="FD90" s="145" t="n">
        <f aca="false">AC90/$FA90</f>
        <v>0.114482411702474</v>
      </c>
      <c r="FE90" s="146" t="n">
        <f aca="false">AD90/$FA90</f>
        <v>0</v>
      </c>
      <c r="FF90" s="146" t="n">
        <f aca="false">AE90/$FA90</f>
        <v>0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0.0011137949625651</v>
      </c>
      <c r="FL90" s="146" t="n">
        <f aca="false">AK90/$FA90</f>
        <v>0.00142995961507161</v>
      </c>
      <c r="FM90" s="146" t="n">
        <f aca="false">AL90/$FA90</f>
        <v>0</v>
      </c>
      <c r="FN90" s="146" t="n">
        <f aca="false">AM90/$FA90</f>
        <v>0.000607709248860677</v>
      </c>
      <c r="FO90" s="146" t="n">
        <f aca="false">AN90/$FA90</f>
        <v>0.000724632263183594</v>
      </c>
      <c r="FP90" s="146" t="n">
        <f aca="false">AO90/$FA90</f>
        <v>0</v>
      </c>
      <c r="FQ90" s="146" t="n">
        <f aca="false">AP90/$FA90</f>
        <v>0.000337415059407552</v>
      </c>
      <c r="FR90" s="146" t="n">
        <f aca="false">AQ90/$FA90</f>
        <v>0.0006866455078125</v>
      </c>
      <c r="FS90" s="146" t="n">
        <f aca="false">AR90/$FA90</f>
        <v>0</v>
      </c>
      <c r="FT90" s="146" t="n">
        <f aca="false">AS90/$FA90</f>
        <v>0.000343884785970052</v>
      </c>
      <c r="FU90" s="146" t="n">
        <f aca="false">AT90/$FA90</f>
        <v>0.000573066711425781</v>
      </c>
      <c r="FV90" s="146" t="n">
        <f aca="false">AU90/$FA90</f>
        <v>0</v>
      </c>
      <c r="FW90" s="146" t="n">
        <f aca="false">AV90/$FA90</f>
        <v>0.000312703450520833</v>
      </c>
      <c r="FX90" s="146" t="n">
        <f aca="false">AW90/$FA90</f>
        <v>0</v>
      </c>
      <c r="FY90" s="146" t="n">
        <f aca="false">AX90/$FA90</f>
        <v>0.000312703450520833</v>
      </c>
      <c r="FZ90" s="146" t="n">
        <f aca="false">AY90/$FA90</f>
        <v>0.000176778157552083</v>
      </c>
      <c r="GA90" s="146" t="n">
        <f aca="false">AZ90/$FA90</f>
        <v>0</v>
      </c>
      <c r="GB90" s="146" t="n">
        <f aca="false">BA90/$FA90</f>
        <v>0.000176778157552083</v>
      </c>
      <c r="GC90" s="146" t="n">
        <f aca="false">SUM(FK90,FN90,FQ90,FT90,FW90,FZ90)</f>
        <v>0.0028922856648763</v>
      </c>
      <c r="GD90" s="146" t="n">
        <f aca="false">SUM(FL90,FO90,FR90,FU90,FX90,GA90)</f>
        <v>0.00341430409749349</v>
      </c>
      <c r="GE90" s="146" t="n">
        <f aca="false">SUM(FM90,FP90,FS90,FV90,FY90,GB90)</f>
        <v>0.000489481608072917</v>
      </c>
      <c r="GF90" s="108"/>
      <c r="GG90" s="145" t="n">
        <f aca="false">BD90/$FA90</f>
        <v>0.227657976786296</v>
      </c>
      <c r="GH90" s="145" t="n">
        <f aca="false">BE90/$FA90</f>
        <v>0.114482411702474</v>
      </c>
      <c r="GI90" s="145" t="n">
        <f aca="false">BF90/$FA90</f>
        <v>0</v>
      </c>
      <c r="GJ90" s="145" t="n">
        <f aca="false">BG90/$FA90</f>
        <v>0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0.0011137949625651</v>
      </c>
      <c r="GP90" s="145" t="n">
        <f aca="false">BM90/$FA90</f>
        <v>0.00142995961507161</v>
      </c>
      <c r="GQ90" s="145" t="n">
        <f aca="false">BN90/$FA90</f>
        <v>0</v>
      </c>
      <c r="GR90" s="145" t="n">
        <f aca="false">BO90/$FA90</f>
        <v>0.000607709248860677</v>
      </c>
      <c r="GS90" s="145" t="n">
        <f aca="false">BP90/$FA90</f>
        <v>0.000724632263183594</v>
      </c>
      <c r="GT90" s="145" t="n">
        <f aca="false">BQ90/$FA90</f>
        <v>0</v>
      </c>
      <c r="GU90" s="145" t="n">
        <f aca="false">BR90/$FA90</f>
        <v>0.000337415059407552</v>
      </c>
      <c r="GV90" s="145" t="n">
        <f aca="false">BS90/$FA90</f>
        <v>0.0006866455078125</v>
      </c>
      <c r="GW90" s="145" t="n">
        <f aca="false">BT90/$FA90</f>
        <v>0</v>
      </c>
      <c r="GX90" s="145" t="n">
        <f aca="false">BU90/$FA90</f>
        <v>0.000343884785970052</v>
      </c>
      <c r="GY90" s="145" t="n">
        <f aca="false">BV90/$FA90</f>
        <v>0.000573066711425781</v>
      </c>
      <c r="GZ90" s="145" t="n">
        <f aca="false">BW90/$FA90</f>
        <v>0</v>
      </c>
      <c r="HA90" s="145" t="n">
        <f aca="false">BX90/$FA90</f>
        <v>0.000312703450520833</v>
      </c>
      <c r="HB90" s="145" t="n">
        <f aca="false">BY90/$FA90</f>
        <v>0</v>
      </c>
      <c r="HC90" s="145" t="n">
        <f aca="false">BZ90/$FA90</f>
        <v>0.000312703450520833</v>
      </c>
      <c r="HD90" s="145" t="n">
        <f aca="false">CA90/$FA90</f>
        <v>0.000176778157552083</v>
      </c>
      <c r="HE90" s="145" t="n">
        <f aca="false">CB90/$FA90</f>
        <v>0</v>
      </c>
      <c r="HF90" s="145" t="n">
        <f aca="false">CC90/$FA90</f>
        <v>0.000176778157552083</v>
      </c>
      <c r="HG90" s="146" t="n">
        <f aca="false">SUM(GO90,GR90,GU90,GX90,HA90,HD90)</f>
        <v>0.0028922856648763</v>
      </c>
      <c r="HH90" s="146" t="n">
        <f aca="false">SUM(GP90,GS90,GV90,GY90,HB90,HE90)</f>
        <v>0.00341430409749349</v>
      </c>
      <c r="HI90" s="146" t="n">
        <f aca="false">SUM(GQ90,GT90,GW90,GZ90,HC90,HF90)</f>
        <v>0.000489481608072917</v>
      </c>
    </row>
    <row r="91" customFormat="false" ht="12" hidden="false" customHeight="false" outlineLevel="0" collapsed="false">
      <c r="A91" s="162"/>
      <c r="B91" s="163" t="s">
        <v>103</v>
      </c>
      <c r="C91" s="163" t="n">
        <v>22</v>
      </c>
      <c r="D91" s="172" t="n">
        <v>37727.3896</v>
      </c>
      <c r="E91" s="173" t="n">
        <v>46.3773</v>
      </c>
      <c r="F91" s="173" t="n">
        <v>44.7399</v>
      </c>
      <c r="G91" s="173" t="n">
        <v>44.9135</v>
      </c>
      <c r="H91" s="173" t="n">
        <v>2405.54</v>
      </c>
      <c r="I91" s="173" t="n">
        <v>36.26</v>
      </c>
      <c r="J91" s="134" t="n">
        <f aca="false">H91/3600</f>
        <v>0.668205555555556</v>
      </c>
      <c r="L91" s="172" t="n">
        <v>37727.3896</v>
      </c>
      <c r="M91" s="173" t="n">
        <v>46.3773</v>
      </c>
      <c r="N91" s="173" t="n">
        <v>44.7399</v>
      </c>
      <c r="O91" s="173" t="n">
        <v>44.9135</v>
      </c>
      <c r="P91" s="173" t="n">
        <v>2405.54</v>
      </c>
      <c r="Q91" s="173" t="n">
        <v>36.26</v>
      </c>
      <c r="R91" s="134" t="n">
        <f aca="false">P91/3600</f>
        <v>0.668205555555556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5"/>
      <c r="AB91" s="151" t="n">
        <v>196622498</v>
      </c>
      <c r="AC91" s="152" t="n">
        <v>251694356</v>
      </c>
      <c r="AD91" s="152" t="n">
        <v>0</v>
      </c>
      <c r="AE91" s="152" t="n">
        <v>0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490143</v>
      </c>
      <c r="AK91" s="152" t="n">
        <v>594786</v>
      </c>
      <c r="AL91" s="152" t="n">
        <v>0</v>
      </c>
      <c r="AM91" s="152" t="n">
        <v>257967</v>
      </c>
      <c r="AN91" s="152" t="n">
        <v>329528</v>
      </c>
      <c r="AO91" s="152" t="n">
        <v>0</v>
      </c>
      <c r="AP91" s="152" t="n">
        <v>191230</v>
      </c>
      <c r="AQ91" s="152" t="n">
        <v>205200</v>
      </c>
      <c r="AR91" s="152" t="n">
        <v>0</v>
      </c>
      <c r="AS91" s="152" t="n">
        <v>111440</v>
      </c>
      <c r="AT91" s="152" t="n">
        <v>124777</v>
      </c>
      <c r="AU91" s="152" t="n">
        <v>0</v>
      </c>
      <c r="AV91" s="152" t="n">
        <v>62095</v>
      </c>
      <c r="AW91" s="152" t="n">
        <v>0</v>
      </c>
      <c r="AX91" s="152" t="n">
        <v>62095</v>
      </c>
      <c r="AY91" s="152" t="n">
        <v>25436</v>
      </c>
      <c r="AZ91" s="152" t="n">
        <v>0</v>
      </c>
      <c r="BA91" s="153" t="n">
        <v>25436</v>
      </c>
      <c r="BB91" s="119"/>
      <c r="BC91" s="100"/>
      <c r="BD91" s="151" t="n">
        <v>196622498</v>
      </c>
      <c r="BE91" s="152" t="n">
        <v>251694356</v>
      </c>
      <c r="BF91" s="152" t="n">
        <v>0</v>
      </c>
      <c r="BG91" s="152" t="n">
        <v>0</v>
      </c>
      <c r="BH91" s="152" t="n">
        <v>0</v>
      </c>
      <c r="BI91" s="152" t="n">
        <v>0</v>
      </c>
      <c r="BJ91" s="152" t="n">
        <v>0</v>
      </c>
      <c r="BK91" s="152" t="n">
        <v>0</v>
      </c>
      <c r="BL91" s="152" t="n">
        <v>490143</v>
      </c>
      <c r="BM91" s="152" t="n">
        <v>594786</v>
      </c>
      <c r="BN91" s="152" t="n">
        <v>0</v>
      </c>
      <c r="BO91" s="152" t="n">
        <v>257967</v>
      </c>
      <c r="BP91" s="152" t="n">
        <v>329528</v>
      </c>
      <c r="BQ91" s="152" t="n">
        <v>0</v>
      </c>
      <c r="BR91" s="152" t="n">
        <v>191230</v>
      </c>
      <c r="BS91" s="152" t="n">
        <v>205200</v>
      </c>
      <c r="BT91" s="152" t="n">
        <v>0</v>
      </c>
      <c r="BU91" s="152" t="n">
        <v>111440</v>
      </c>
      <c r="BV91" s="152" t="n">
        <v>124777</v>
      </c>
      <c r="BW91" s="152" t="n">
        <v>0</v>
      </c>
      <c r="BX91" s="152" t="n">
        <v>62095</v>
      </c>
      <c r="BY91" s="152" t="n">
        <v>0</v>
      </c>
      <c r="BZ91" s="152" t="n">
        <v>62095</v>
      </c>
      <c r="CA91" s="152" t="n">
        <v>25436</v>
      </c>
      <c r="CB91" s="152" t="n">
        <v>0</v>
      </c>
      <c r="CC91" s="153" t="n">
        <v>25436</v>
      </c>
      <c r="CF91" s="154" t="n">
        <f aca="false">AE91/$AB91</f>
        <v>0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0302501497056558</v>
      </c>
      <c r="CK91" s="129" t="n">
        <f aca="false">AL91/$AC91</f>
        <v>0</v>
      </c>
      <c r="CL91" s="129" t="n">
        <f aca="false">AN91/$AB91</f>
        <v>0.0016759424956548</v>
      </c>
      <c r="CM91" s="129" t="n">
        <f aca="false">AO91/$AC91</f>
        <v>0</v>
      </c>
      <c r="CN91" s="129" t="n">
        <f aca="false">AQ91/$AB91</f>
        <v>0.00104362421435618</v>
      </c>
      <c r="CO91" s="129" t="n">
        <f aca="false">AR91/$AC91</f>
        <v>0</v>
      </c>
      <c r="CP91" s="129" t="n">
        <f aca="false">AT91/$AB91</f>
        <v>0.000634601845003515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0246707955580855</v>
      </c>
      <c r="CT91" s="129" t="n">
        <f aca="false">AZ91/$AB91</f>
        <v>0</v>
      </c>
      <c r="CU91" s="131" t="n">
        <f aca="false">BA91/$AC91</f>
        <v>0.000101059079767367</v>
      </c>
      <c r="CV91" s="129" t="n">
        <f aca="false">CJ91+CL91+CN91+CP91+CR91+CT91</f>
        <v>0.00637918352558007</v>
      </c>
      <c r="CW91" s="155" t="n">
        <f aca="false">CK91+CM91+CO91+CQ91+CS91+CU91</f>
        <v>0.000347767035348222</v>
      </c>
      <c r="CX91" s="108"/>
      <c r="CY91" s="108"/>
      <c r="CZ91" s="154" t="n">
        <f aca="false">BG91/$BD91</f>
        <v>0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0302501497056558</v>
      </c>
      <c r="DE91" s="129" t="n">
        <f aca="false">BN91/$BE91</f>
        <v>0</v>
      </c>
      <c r="DF91" s="129" t="n">
        <f aca="false">BP91/$BD91</f>
        <v>0.0016759424956548</v>
      </c>
      <c r="DG91" s="129" t="n">
        <f aca="false">BQ91/$BE91</f>
        <v>0</v>
      </c>
      <c r="DH91" s="129" t="n">
        <f aca="false">BS91/$BD91</f>
        <v>0.00104362421435618</v>
      </c>
      <c r="DI91" s="129" t="n">
        <f aca="false">BT91/$BE91</f>
        <v>0</v>
      </c>
      <c r="DJ91" s="129" t="n">
        <f aca="false">BV91/$BD91</f>
        <v>0.000634601845003515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0246707955580855</v>
      </c>
      <c r="DN91" s="129" t="n">
        <f aca="false">CB91/$BD91</f>
        <v>0</v>
      </c>
      <c r="DO91" s="129" t="n">
        <f aca="false">CC91/$BE91</f>
        <v>0.000101059079767367</v>
      </c>
      <c r="DP91" s="129" t="n">
        <f aca="false">DD91+DF91+DH91+DJ91+DL91+DN91</f>
        <v>0.00637918352558007</v>
      </c>
      <c r="DQ91" s="155" t="n">
        <f aca="false">DE91+DG91+DI91+DK91+DM91+DO91</f>
        <v>0.000347767035348222</v>
      </c>
      <c r="DR91" s="108"/>
      <c r="DS91" s="108"/>
      <c r="DT91" s="129" t="n">
        <f aca="false">BD91/AB91</f>
        <v>1</v>
      </c>
      <c r="DU91" s="129" t="n">
        <f aca="false">BE91/AC91</f>
        <v>1</v>
      </c>
      <c r="DV91" s="129" t="e">
        <f aca="false">BF91/AD91</f>
        <v>#DIV/0!</v>
      </c>
      <c r="DW91" s="129" t="e">
        <f aca="false">BG91/AE91</f>
        <v>#DIV/0!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1</v>
      </c>
      <c r="EC91" s="129" t="n">
        <f aca="false">BM91/AK91</f>
        <v>1</v>
      </c>
      <c r="ED91" s="129" t="e">
        <f aca="false">BN91/AL91</f>
        <v>#DIV/0!</v>
      </c>
      <c r="EE91" s="129" t="n">
        <f aca="false">BO91/AM91</f>
        <v>1</v>
      </c>
      <c r="EF91" s="129" t="n">
        <f aca="false">BP91/AN91</f>
        <v>1</v>
      </c>
      <c r="EG91" s="129" t="e">
        <f aca="false">BQ91/AO91</f>
        <v>#DIV/0!</v>
      </c>
      <c r="EH91" s="129" t="n">
        <f aca="false">BR91/AP91</f>
        <v>1</v>
      </c>
      <c r="EI91" s="129" t="n">
        <f aca="false">BS91/AQ91</f>
        <v>1</v>
      </c>
      <c r="EJ91" s="129" t="e">
        <f aca="false">BT91/AR91</f>
        <v>#DIV/0!</v>
      </c>
      <c r="EK91" s="129" t="n">
        <f aca="false">BU91/AS91</f>
        <v>1</v>
      </c>
      <c r="EL91" s="129" t="n">
        <f aca="false">BV91/AT91</f>
        <v>1</v>
      </c>
      <c r="EM91" s="129" t="e">
        <f aca="false">BW91/AU91</f>
        <v>#DIV/0!</v>
      </c>
      <c r="EN91" s="129" t="n">
        <f aca="false">BX91/AV91</f>
        <v>1</v>
      </c>
      <c r="EO91" s="129" t="e">
        <f aca="false">BY91/AW91</f>
        <v>#DIV/0!</v>
      </c>
      <c r="EP91" s="129" t="n">
        <f aca="false">BZ91/AX91</f>
        <v>1</v>
      </c>
      <c r="EQ91" s="129" t="n">
        <f aca="false">CA91/AY91</f>
        <v>1</v>
      </c>
      <c r="ER91" s="129" t="e">
        <f aca="false">CB91/AZ91</f>
        <v>#DIV/0!</v>
      </c>
      <c r="ES91" s="131" t="n">
        <f aca="false">CC91/BA91</f>
        <v>1</v>
      </c>
      <c r="ET91" s="129" t="n">
        <f aca="false">SUM(BL91+BO91+BR91+BU91+BX91+CA91)/SUM(AJ91+AM91+AP91+AS91+AV91+AY91)</f>
        <v>1</v>
      </c>
      <c r="EU91" s="129" t="n">
        <f aca="false">SUM(BM91+BP91+BS91+BV91+BY91+CB91)/SUM(AK91+AN91+AQ91+AT91+AW91+AZ91)</f>
        <v>1</v>
      </c>
      <c r="EV91" s="129" t="n">
        <f aca="false">SUM(BN91+BQ91+BT91+BW91+BZ91+CC91)/SUM(AL91+AO91+AR91+AU91+AX91+BA91)</f>
        <v>1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711163548900463</v>
      </c>
      <c r="FD91" s="145" t="n">
        <f aca="false">AC91/$FA91</f>
        <v>0.910352850115741</v>
      </c>
      <c r="FE91" s="146" t="n">
        <f aca="false">AD91/$FA91</f>
        <v>0</v>
      </c>
      <c r="FF91" s="146" t="n">
        <f aca="false">AE91/$FA91</f>
        <v>0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0.00177279730902778</v>
      </c>
      <c r="FL91" s="146" t="n">
        <f aca="false">AK91/$FA91</f>
        <v>0.00215128038194444</v>
      </c>
      <c r="FM91" s="146" t="n">
        <f aca="false">AL91/$FA91</f>
        <v>0</v>
      </c>
      <c r="FN91" s="146" t="n">
        <f aca="false">AM91/$FA91</f>
        <v>0.000933040364583333</v>
      </c>
      <c r="FO91" s="146" t="n">
        <f aca="false">AN91/$FA91</f>
        <v>0.00119186921296296</v>
      </c>
      <c r="FP91" s="146" t="n">
        <f aca="false">AO91/$FA91</f>
        <v>0</v>
      </c>
      <c r="FQ91" s="146" t="n">
        <f aca="false">AP91/$FA91</f>
        <v>0.00069165943287037</v>
      </c>
      <c r="FR91" s="146" t="n">
        <f aca="false">AQ91/$FA91</f>
        <v>0.0007421875</v>
      </c>
      <c r="FS91" s="146" t="n">
        <f aca="false">AR91/$FA91</f>
        <v>0</v>
      </c>
      <c r="FT91" s="146" t="n">
        <f aca="false">AS91/$FA91</f>
        <v>0.00040306712962963</v>
      </c>
      <c r="FU91" s="146" t="n">
        <f aca="false">AT91/$FA91</f>
        <v>0.000451305700231481</v>
      </c>
      <c r="FV91" s="146" t="n">
        <f aca="false">AU91/$FA91</f>
        <v>0</v>
      </c>
      <c r="FW91" s="146" t="n">
        <f aca="false">AV91/$FA91</f>
        <v>0.000224591290509259</v>
      </c>
      <c r="FX91" s="146" t="n">
        <f aca="false">AW91/$FA91</f>
        <v>0</v>
      </c>
      <c r="FY91" s="146" t="n">
        <f aca="false">AX91/$FA91</f>
        <v>0.000224591290509259</v>
      </c>
      <c r="FZ91" s="146" t="n">
        <f aca="false">AY91/$FA91</f>
        <v>9.19994212962963E-005</v>
      </c>
      <c r="GA91" s="146" t="n">
        <f aca="false">AZ91/$FA91</f>
        <v>0</v>
      </c>
      <c r="GB91" s="146" t="n">
        <f aca="false">BA91/$FA91</f>
        <v>9.19994212962963E-005</v>
      </c>
      <c r="GC91" s="146" t="n">
        <f aca="false">SUM(FK91,FN91,FQ91,FT91,FW91,FZ91)</f>
        <v>0.00411715494791667</v>
      </c>
      <c r="GD91" s="146" t="n">
        <f aca="false">SUM(FL91,FO91,FR91,FU91,FX91,GA91)</f>
        <v>0.00453664279513889</v>
      </c>
      <c r="GE91" s="146" t="n">
        <f aca="false">SUM(FM91,FP91,FS91,FV91,FY91,GB91)</f>
        <v>0.000316590711805556</v>
      </c>
      <c r="GF91" s="108"/>
      <c r="GG91" s="145" t="n">
        <f aca="false">BD91/$FA91</f>
        <v>0.711163548900463</v>
      </c>
      <c r="GH91" s="145" t="n">
        <f aca="false">BE91/$FA91</f>
        <v>0.910352850115741</v>
      </c>
      <c r="GI91" s="145" t="n">
        <f aca="false">BF91/$FA91</f>
        <v>0</v>
      </c>
      <c r="GJ91" s="145" t="n">
        <f aca="false">BG91/$FA91</f>
        <v>0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0.00177279730902778</v>
      </c>
      <c r="GP91" s="145" t="n">
        <f aca="false">BM91/$FA91</f>
        <v>0.00215128038194444</v>
      </c>
      <c r="GQ91" s="145" t="n">
        <f aca="false">BN91/$FA91</f>
        <v>0</v>
      </c>
      <c r="GR91" s="145" t="n">
        <f aca="false">BO91/$FA91</f>
        <v>0.000933040364583333</v>
      </c>
      <c r="GS91" s="145" t="n">
        <f aca="false">BP91/$FA91</f>
        <v>0.00119186921296296</v>
      </c>
      <c r="GT91" s="145" t="n">
        <f aca="false">BQ91/$FA91</f>
        <v>0</v>
      </c>
      <c r="GU91" s="145" t="n">
        <f aca="false">BR91/$FA91</f>
        <v>0.00069165943287037</v>
      </c>
      <c r="GV91" s="145" t="n">
        <f aca="false">BS91/$FA91</f>
        <v>0.0007421875</v>
      </c>
      <c r="GW91" s="145" t="n">
        <f aca="false">BT91/$FA91</f>
        <v>0</v>
      </c>
      <c r="GX91" s="145" t="n">
        <f aca="false">BU91/$FA91</f>
        <v>0.00040306712962963</v>
      </c>
      <c r="GY91" s="145" t="n">
        <f aca="false">BV91/$FA91</f>
        <v>0.000451305700231481</v>
      </c>
      <c r="GZ91" s="145" t="n">
        <f aca="false">BW91/$FA91</f>
        <v>0</v>
      </c>
      <c r="HA91" s="145" t="n">
        <f aca="false">BX91/$FA91</f>
        <v>0.000224591290509259</v>
      </c>
      <c r="HB91" s="145" t="n">
        <f aca="false">BY91/$FA91</f>
        <v>0</v>
      </c>
      <c r="HC91" s="145" t="n">
        <f aca="false">BZ91/$FA91</f>
        <v>0.000224591290509259</v>
      </c>
      <c r="HD91" s="145" t="n">
        <f aca="false">CA91/$FA91</f>
        <v>9.19994212962963E-005</v>
      </c>
      <c r="HE91" s="145" t="n">
        <f aca="false">CB91/$FA91</f>
        <v>0</v>
      </c>
      <c r="HF91" s="145" t="n">
        <f aca="false">CC91/$FA91</f>
        <v>9.19994212962963E-005</v>
      </c>
      <c r="HG91" s="146" t="n">
        <f aca="false">SUM(GO91,GR91,GU91,GX91,HA91,HD91)</f>
        <v>0.00411715494791667</v>
      </c>
      <c r="HH91" s="146" t="n">
        <f aca="false">SUM(GP91,GS91,GV91,GY91,HB91,HE91)</f>
        <v>0.00453664279513889</v>
      </c>
      <c r="HI91" s="146" t="n">
        <f aca="false">SUM(GQ91,GT91,GW91,GZ91,HC91,HF91)</f>
        <v>0.000316590711805556</v>
      </c>
    </row>
    <row r="92" customFormat="false" ht="12" hidden="false" customHeight="false" outlineLevel="0" collapsed="false">
      <c r="A92" s="162"/>
      <c r="B92" s="162"/>
      <c r="C92" s="162" t="n">
        <v>27</v>
      </c>
      <c r="D92" s="174" t="n">
        <v>28405.6808</v>
      </c>
      <c r="E92" s="175" t="n">
        <v>41.8363</v>
      </c>
      <c r="F92" s="175" t="n">
        <v>40.8644</v>
      </c>
      <c r="G92" s="175" t="n">
        <v>41.0786</v>
      </c>
      <c r="H92" s="175" t="n">
        <v>2251.97</v>
      </c>
      <c r="I92" s="175" t="n">
        <v>33.9</v>
      </c>
      <c r="J92" s="149" t="n">
        <f aca="false">H92/3600</f>
        <v>0.625547222222222</v>
      </c>
      <c r="L92" s="174" t="n">
        <v>28405.6808</v>
      </c>
      <c r="M92" s="175" t="n">
        <v>41.8363</v>
      </c>
      <c r="N92" s="175" t="n">
        <v>40.8644</v>
      </c>
      <c r="O92" s="175" t="n">
        <v>41.0786</v>
      </c>
      <c r="P92" s="175" t="n">
        <v>2251.97</v>
      </c>
      <c r="Q92" s="175" t="n">
        <v>33.9</v>
      </c>
      <c r="R92" s="149" t="n">
        <f aca="false">P92/3600</f>
        <v>0.625547222222222</v>
      </c>
      <c r="S92" s="135"/>
      <c r="T92" s="47"/>
      <c r="U92" s="87"/>
      <c r="V92" s="87"/>
      <c r="W92" s="47"/>
      <c r="X92" s="87"/>
      <c r="Y92" s="150"/>
      <c r="Z92" s="87"/>
      <c r="AA92" s="95"/>
      <c r="AB92" s="151" t="n">
        <v>160305770</v>
      </c>
      <c r="AC92" s="152" t="n">
        <v>173706061</v>
      </c>
      <c r="AD92" s="152" t="n">
        <v>0</v>
      </c>
      <c r="AE92" s="152" t="n">
        <v>0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575276</v>
      </c>
      <c r="AK92" s="152" t="n">
        <v>593520</v>
      </c>
      <c r="AL92" s="152" t="n">
        <v>0</v>
      </c>
      <c r="AM92" s="152" t="n">
        <v>236157</v>
      </c>
      <c r="AN92" s="152" t="n">
        <v>296111</v>
      </c>
      <c r="AO92" s="152" t="n">
        <v>0</v>
      </c>
      <c r="AP92" s="152" t="n">
        <v>194359</v>
      </c>
      <c r="AQ92" s="152" t="n">
        <v>205200</v>
      </c>
      <c r="AR92" s="152" t="n">
        <v>0</v>
      </c>
      <c r="AS92" s="152" t="n">
        <v>100689</v>
      </c>
      <c r="AT92" s="152" t="n">
        <v>104971</v>
      </c>
      <c r="AU92" s="152" t="n">
        <v>0</v>
      </c>
      <c r="AV92" s="152" t="n">
        <v>108195</v>
      </c>
      <c r="AW92" s="152" t="n">
        <v>0</v>
      </c>
      <c r="AX92" s="152" t="n">
        <v>108195</v>
      </c>
      <c r="AY92" s="152" t="n">
        <v>53288</v>
      </c>
      <c r="AZ92" s="152" t="n">
        <v>0</v>
      </c>
      <c r="BA92" s="153" t="n">
        <v>53288</v>
      </c>
      <c r="BB92" s="119"/>
      <c r="BC92" s="100"/>
      <c r="BD92" s="151" t="n">
        <v>160305770</v>
      </c>
      <c r="BE92" s="152" t="n">
        <v>173706061</v>
      </c>
      <c r="BF92" s="152" t="n">
        <v>0</v>
      </c>
      <c r="BG92" s="152" t="n">
        <v>0</v>
      </c>
      <c r="BH92" s="152" t="n">
        <v>0</v>
      </c>
      <c r="BI92" s="152" t="n">
        <v>0</v>
      </c>
      <c r="BJ92" s="152" t="n">
        <v>0</v>
      </c>
      <c r="BK92" s="152" t="n">
        <v>0</v>
      </c>
      <c r="BL92" s="152" t="n">
        <v>575276</v>
      </c>
      <c r="BM92" s="152" t="n">
        <v>593520</v>
      </c>
      <c r="BN92" s="152" t="n">
        <v>0</v>
      </c>
      <c r="BO92" s="152" t="n">
        <v>236157</v>
      </c>
      <c r="BP92" s="152" t="n">
        <v>296111</v>
      </c>
      <c r="BQ92" s="152" t="n">
        <v>0</v>
      </c>
      <c r="BR92" s="152" t="n">
        <v>194359</v>
      </c>
      <c r="BS92" s="152" t="n">
        <v>205200</v>
      </c>
      <c r="BT92" s="152" t="n">
        <v>0</v>
      </c>
      <c r="BU92" s="152" t="n">
        <v>100689</v>
      </c>
      <c r="BV92" s="152" t="n">
        <v>104971</v>
      </c>
      <c r="BW92" s="152" t="n">
        <v>0</v>
      </c>
      <c r="BX92" s="152" t="n">
        <v>108195</v>
      </c>
      <c r="BY92" s="152" t="n">
        <v>0</v>
      </c>
      <c r="BZ92" s="152" t="n">
        <v>108195</v>
      </c>
      <c r="CA92" s="152" t="n">
        <v>53288</v>
      </c>
      <c r="CB92" s="152" t="n">
        <v>0</v>
      </c>
      <c r="CC92" s="153" t="n">
        <v>53288</v>
      </c>
      <c r="CF92" s="154" t="n">
        <f aca="false">AE92/$AB92</f>
        <v>0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0370242443550223</v>
      </c>
      <c r="CK92" s="129" t="n">
        <f aca="false">AL92/$AC92</f>
        <v>0</v>
      </c>
      <c r="CL92" s="129" t="n">
        <f aca="false">AN92/$AB92</f>
        <v>0.00184716370471256</v>
      </c>
      <c r="CM92" s="129" t="n">
        <f aca="false">AO92/$AC92</f>
        <v>0</v>
      </c>
      <c r="CN92" s="129" t="n">
        <f aca="false">AQ92/$AB92</f>
        <v>0.00128005373730465</v>
      </c>
      <c r="CO92" s="129" t="n">
        <f aca="false">AR92/$AC92</f>
        <v>0</v>
      </c>
      <c r="CP92" s="129" t="n">
        <f aca="false">AT92/$AB92</f>
        <v>0.000654817353112118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0622862549396017</v>
      </c>
      <c r="CT92" s="129" t="n">
        <f aca="false">AZ92/$AB92</f>
        <v>0</v>
      </c>
      <c r="CU92" s="131" t="n">
        <f aca="false">BA92/$AC92</f>
        <v>0.000306771103398632</v>
      </c>
      <c r="CV92" s="129" t="n">
        <f aca="false">CJ92+CL92+CN92+CP92+CR92+CT92</f>
        <v>0.00748445923063156</v>
      </c>
      <c r="CW92" s="155" t="n">
        <f aca="false">CK92+CM92+CO92+CQ92+CS92+CU92</f>
        <v>0.000929633652794648</v>
      </c>
      <c r="CX92" s="108"/>
      <c r="CY92" s="108"/>
      <c r="CZ92" s="154" t="n">
        <f aca="false">BG92/$BD92</f>
        <v>0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0370242443550223</v>
      </c>
      <c r="DE92" s="129" t="n">
        <f aca="false">BN92/$BE92</f>
        <v>0</v>
      </c>
      <c r="DF92" s="129" t="n">
        <f aca="false">BP92/$BD92</f>
        <v>0.00184716370471256</v>
      </c>
      <c r="DG92" s="129" t="n">
        <f aca="false">BQ92/$BE92</f>
        <v>0</v>
      </c>
      <c r="DH92" s="129" t="n">
        <f aca="false">BS92/$BD92</f>
        <v>0.00128005373730465</v>
      </c>
      <c r="DI92" s="129" t="n">
        <f aca="false">BT92/$BE92</f>
        <v>0</v>
      </c>
      <c r="DJ92" s="129" t="n">
        <f aca="false">BV92/$BD92</f>
        <v>0.000654817353112118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0622862549396017</v>
      </c>
      <c r="DN92" s="129" t="n">
        <f aca="false">CB92/$BD92</f>
        <v>0</v>
      </c>
      <c r="DO92" s="129" t="n">
        <f aca="false">CC92/$BE92</f>
        <v>0.000306771103398632</v>
      </c>
      <c r="DP92" s="129" t="n">
        <f aca="false">DD92+DF92+DH92+DJ92+DL92+DN92</f>
        <v>0.00748445923063156</v>
      </c>
      <c r="DQ92" s="155" t="n">
        <f aca="false">DE92+DG92+DI92+DK92+DM92+DO92</f>
        <v>0.000929633652794648</v>
      </c>
      <c r="DR92" s="108"/>
      <c r="DS92" s="108"/>
      <c r="DT92" s="129" t="n">
        <f aca="false">BD92/AB92</f>
        <v>1</v>
      </c>
      <c r="DU92" s="129" t="n">
        <f aca="false">BE92/AC92</f>
        <v>1</v>
      </c>
      <c r="DV92" s="129" t="e">
        <f aca="false">BF92/AD92</f>
        <v>#DIV/0!</v>
      </c>
      <c r="DW92" s="129" t="e">
        <f aca="false">BG92/AE92</f>
        <v>#DIV/0!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1</v>
      </c>
      <c r="EC92" s="129" t="n">
        <f aca="false">BM92/AK92</f>
        <v>1</v>
      </c>
      <c r="ED92" s="129" t="e">
        <f aca="false">BN92/AL92</f>
        <v>#DIV/0!</v>
      </c>
      <c r="EE92" s="129" t="n">
        <f aca="false">BO92/AM92</f>
        <v>1</v>
      </c>
      <c r="EF92" s="129" t="n">
        <f aca="false">BP92/AN92</f>
        <v>1</v>
      </c>
      <c r="EG92" s="129" t="e">
        <f aca="false">BQ92/AO92</f>
        <v>#DIV/0!</v>
      </c>
      <c r="EH92" s="129" t="n">
        <f aca="false">BR92/AP92</f>
        <v>1</v>
      </c>
      <c r="EI92" s="129" t="n">
        <f aca="false">BS92/AQ92</f>
        <v>1</v>
      </c>
      <c r="EJ92" s="129" t="e">
        <f aca="false">BT92/AR92</f>
        <v>#DIV/0!</v>
      </c>
      <c r="EK92" s="129" t="n">
        <f aca="false">BU92/AS92</f>
        <v>1</v>
      </c>
      <c r="EL92" s="129" t="n">
        <f aca="false">BV92/AT92</f>
        <v>1</v>
      </c>
      <c r="EM92" s="129" t="e">
        <f aca="false">BW92/AU92</f>
        <v>#DIV/0!</v>
      </c>
      <c r="EN92" s="129" t="n">
        <f aca="false">BX92/AV92</f>
        <v>1</v>
      </c>
      <c r="EO92" s="129" t="e">
        <f aca="false">BY92/AW92</f>
        <v>#DIV/0!</v>
      </c>
      <c r="EP92" s="129" t="n">
        <f aca="false">BZ92/AX92</f>
        <v>1</v>
      </c>
      <c r="EQ92" s="129" t="n">
        <f aca="false">CA92/AY92</f>
        <v>1</v>
      </c>
      <c r="ER92" s="129" t="e">
        <f aca="false">CB92/AZ92</f>
        <v>#DIV/0!</v>
      </c>
      <c r="ES92" s="131" t="n">
        <f aca="false">CC92/BA92</f>
        <v>1</v>
      </c>
      <c r="ET92" s="129" t="n">
        <f aca="false">SUM(BL92+BO92+BR92+BU92+BX92+CA92)/SUM(AJ92+AM92+AP92+AS92+AV92+AY92)</f>
        <v>1</v>
      </c>
      <c r="EU92" s="129" t="n">
        <f aca="false">SUM(BM92+BP92+BS92+BV92+BY92+CB92)/SUM(AK92+AN92+AQ92+AT92+AW92+AZ92)</f>
        <v>1</v>
      </c>
      <c r="EV92" s="129" t="n">
        <f aca="false">SUM(BN92+BQ92+BT92+BW92+BZ92+CC92)/SUM(AL92+AO92+AR92+AU92+AX92+BA92)</f>
        <v>1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579809642650463</v>
      </c>
      <c r="FD92" s="145" t="n">
        <f aca="false">AC92/$FA92</f>
        <v>0.628277130353009</v>
      </c>
      <c r="FE92" s="146" t="n">
        <f aca="false">AD92/$FA92</f>
        <v>0</v>
      </c>
      <c r="FF92" s="146" t="n">
        <f aca="false">AE92/$FA92</f>
        <v>0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0.00208071469907407</v>
      </c>
      <c r="FL92" s="146" t="n">
        <f aca="false">AK92/$FA92</f>
        <v>0.00214670138888889</v>
      </c>
      <c r="FM92" s="146" t="n">
        <f aca="false">AL92/$FA92</f>
        <v>0</v>
      </c>
      <c r="FN92" s="146" t="n">
        <f aca="false">AM92/$FA92</f>
        <v>0.000854155815972222</v>
      </c>
      <c r="FO92" s="146" t="n">
        <f aca="false">AN92/$FA92</f>
        <v>0.0010710033275463</v>
      </c>
      <c r="FP92" s="146" t="n">
        <f aca="false">AO92/$FA92</f>
        <v>0</v>
      </c>
      <c r="FQ92" s="146" t="n">
        <f aca="false">AP92/$FA92</f>
        <v>0.000702976707175926</v>
      </c>
      <c r="FR92" s="146" t="n">
        <f aca="false">AQ92/$FA92</f>
        <v>0.0007421875</v>
      </c>
      <c r="FS92" s="146" t="n">
        <f aca="false">AR92/$FA92</f>
        <v>0</v>
      </c>
      <c r="FT92" s="146" t="n">
        <f aca="false">AS92/$FA92</f>
        <v>0.000364181857638889</v>
      </c>
      <c r="FU92" s="146" t="n">
        <f aca="false">AT92/$FA92</f>
        <v>0.000379669415509259</v>
      </c>
      <c r="FV92" s="146" t="n">
        <f aca="false">AU92/$FA92</f>
        <v>0</v>
      </c>
      <c r="FW92" s="146" t="n">
        <f aca="false">AV92/$FA92</f>
        <v>0.000391330295138889</v>
      </c>
      <c r="FX92" s="146" t="n">
        <f aca="false">AW92/$FA92</f>
        <v>0</v>
      </c>
      <c r="FY92" s="146" t="n">
        <f aca="false">AX92/$FA92</f>
        <v>0.000391330295138889</v>
      </c>
      <c r="FZ92" s="146" t="n">
        <f aca="false">AY92/$FA92</f>
        <v>0.000192737268518519</v>
      </c>
      <c r="GA92" s="146" t="n">
        <f aca="false">AZ92/$FA92</f>
        <v>0</v>
      </c>
      <c r="GB92" s="146" t="n">
        <f aca="false">BA92/$FA92</f>
        <v>0.000192737268518519</v>
      </c>
      <c r="GC92" s="146" t="n">
        <f aca="false">SUM(FK92,FN92,FQ92,FT92,FW92,FZ92)</f>
        <v>0.00458609664351852</v>
      </c>
      <c r="GD92" s="146" t="n">
        <f aca="false">SUM(FL92,FO92,FR92,FU92,FX92,GA92)</f>
        <v>0.00433956163194444</v>
      </c>
      <c r="GE92" s="146" t="n">
        <f aca="false">SUM(FM92,FP92,FS92,FV92,FY92,GB92)</f>
        <v>0.000584067563657407</v>
      </c>
      <c r="GF92" s="108"/>
      <c r="GG92" s="145" t="n">
        <f aca="false">BD92/$FA92</f>
        <v>0.579809642650463</v>
      </c>
      <c r="GH92" s="145" t="n">
        <f aca="false">BE92/$FA92</f>
        <v>0.628277130353009</v>
      </c>
      <c r="GI92" s="145" t="n">
        <f aca="false">BF92/$FA92</f>
        <v>0</v>
      </c>
      <c r="GJ92" s="145" t="n">
        <f aca="false">BG92/$FA92</f>
        <v>0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0.00208071469907407</v>
      </c>
      <c r="GP92" s="145" t="n">
        <f aca="false">BM92/$FA92</f>
        <v>0.00214670138888889</v>
      </c>
      <c r="GQ92" s="145" t="n">
        <f aca="false">BN92/$FA92</f>
        <v>0</v>
      </c>
      <c r="GR92" s="145" t="n">
        <f aca="false">BO92/$FA92</f>
        <v>0.000854155815972222</v>
      </c>
      <c r="GS92" s="145" t="n">
        <f aca="false">BP92/$FA92</f>
        <v>0.0010710033275463</v>
      </c>
      <c r="GT92" s="145" t="n">
        <f aca="false">BQ92/$FA92</f>
        <v>0</v>
      </c>
      <c r="GU92" s="145" t="n">
        <f aca="false">BR92/$FA92</f>
        <v>0.000702976707175926</v>
      </c>
      <c r="GV92" s="145" t="n">
        <f aca="false">BS92/$FA92</f>
        <v>0.0007421875</v>
      </c>
      <c r="GW92" s="145" t="n">
        <f aca="false">BT92/$FA92</f>
        <v>0</v>
      </c>
      <c r="GX92" s="145" t="n">
        <f aca="false">BU92/$FA92</f>
        <v>0.000364181857638889</v>
      </c>
      <c r="GY92" s="145" t="n">
        <f aca="false">BV92/$FA92</f>
        <v>0.000379669415509259</v>
      </c>
      <c r="GZ92" s="145" t="n">
        <f aca="false">BW92/$FA92</f>
        <v>0</v>
      </c>
      <c r="HA92" s="145" t="n">
        <f aca="false">BX92/$FA92</f>
        <v>0.000391330295138889</v>
      </c>
      <c r="HB92" s="145" t="n">
        <f aca="false">BY92/$FA92</f>
        <v>0</v>
      </c>
      <c r="HC92" s="145" t="n">
        <f aca="false">BZ92/$FA92</f>
        <v>0.000391330295138889</v>
      </c>
      <c r="HD92" s="145" t="n">
        <f aca="false">CA92/$FA92</f>
        <v>0.000192737268518519</v>
      </c>
      <c r="HE92" s="145" t="n">
        <f aca="false">CB92/$FA92</f>
        <v>0</v>
      </c>
      <c r="HF92" s="145" t="n">
        <f aca="false">CC92/$FA92</f>
        <v>0.000192737268518519</v>
      </c>
      <c r="HG92" s="146" t="n">
        <f aca="false">SUM(GO92,GR92,GU92,GX92,HA92,HD92)</f>
        <v>0.00458609664351852</v>
      </c>
      <c r="HH92" s="146" t="n">
        <f aca="false">SUM(GP92,GS92,GV92,GY92,HB92,HE92)</f>
        <v>0.00433956163194444</v>
      </c>
      <c r="HI92" s="146" t="n">
        <f aca="false">SUM(GQ92,GT92,GW92,GZ92,HC92,HF92)</f>
        <v>0.000584067563657407</v>
      </c>
    </row>
    <row r="93" customFormat="false" ht="12" hidden="false" customHeight="false" outlineLevel="0" collapsed="false">
      <c r="A93" s="162"/>
      <c r="B93" s="162"/>
      <c r="C93" s="162" t="n">
        <v>32</v>
      </c>
      <c r="D93" s="174" t="n">
        <v>21252.9648</v>
      </c>
      <c r="E93" s="175" t="n">
        <v>37.0375</v>
      </c>
      <c r="F93" s="175" t="n">
        <v>38.8423</v>
      </c>
      <c r="G93" s="175" t="n">
        <v>38.9192</v>
      </c>
      <c r="H93" s="175" t="n">
        <v>2106.62</v>
      </c>
      <c r="I93" s="175" t="n">
        <v>31.8</v>
      </c>
      <c r="J93" s="149" t="n">
        <f aca="false">H93/3600</f>
        <v>0.585172222222222</v>
      </c>
      <c r="L93" s="174" t="n">
        <v>21252.9648</v>
      </c>
      <c r="M93" s="175" t="n">
        <v>37.0375</v>
      </c>
      <c r="N93" s="175" t="n">
        <v>38.8423</v>
      </c>
      <c r="O93" s="175" t="n">
        <v>38.9192</v>
      </c>
      <c r="P93" s="175" t="n">
        <v>2106.62</v>
      </c>
      <c r="Q93" s="175" t="n">
        <v>31.8</v>
      </c>
      <c r="R93" s="149" t="n">
        <f aca="false">P93/3600</f>
        <v>0.585172222222222</v>
      </c>
      <c r="S93" s="135"/>
      <c r="T93" s="47"/>
      <c r="U93" s="87"/>
      <c r="V93" s="87"/>
      <c r="W93" s="47"/>
      <c r="X93" s="87"/>
      <c r="Y93" s="150"/>
      <c r="Z93" s="87"/>
      <c r="AA93" s="95"/>
      <c r="AB93" s="151" t="n">
        <v>137977953</v>
      </c>
      <c r="AC93" s="152" t="n">
        <v>111234736</v>
      </c>
      <c r="AD93" s="152" t="n">
        <v>0</v>
      </c>
      <c r="AE93" s="152" t="n">
        <v>0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528019</v>
      </c>
      <c r="AK93" s="152" t="n">
        <v>564098</v>
      </c>
      <c r="AL93" s="152" t="n">
        <v>0</v>
      </c>
      <c r="AM93" s="152" t="n">
        <v>206814</v>
      </c>
      <c r="AN93" s="152" t="n">
        <v>247873</v>
      </c>
      <c r="AO93" s="152" t="n">
        <v>0</v>
      </c>
      <c r="AP93" s="152" t="n">
        <v>188249</v>
      </c>
      <c r="AQ93" s="152" t="n">
        <v>205200</v>
      </c>
      <c r="AR93" s="152" t="n">
        <v>0</v>
      </c>
      <c r="AS93" s="152" t="n">
        <v>88840</v>
      </c>
      <c r="AT93" s="152" t="n">
        <v>90671</v>
      </c>
      <c r="AU93" s="152" t="n">
        <v>0</v>
      </c>
      <c r="AV93" s="152" t="n">
        <v>124775</v>
      </c>
      <c r="AW93" s="152" t="n">
        <v>0</v>
      </c>
      <c r="AX93" s="152" t="n">
        <v>124775</v>
      </c>
      <c r="AY93" s="152" t="n">
        <v>65288</v>
      </c>
      <c r="AZ93" s="152" t="n">
        <v>0</v>
      </c>
      <c r="BA93" s="153" t="n">
        <v>65288</v>
      </c>
      <c r="BB93" s="119"/>
      <c r="BC93" s="100"/>
      <c r="BD93" s="151" t="n">
        <v>137977953</v>
      </c>
      <c r="BE93" s="152" t="n">
        <v>111234736</v>
      </c>
      <c r="BF93" s="152" t="n">
        <v>0</v>
      </c>
      <c r="BG93" s="152" t="n">
        <v>0</v>
      </c>
      <c r="BH93" s="152" t="n">
        <v>0</v>
      </c>
      <c r="BI93" s="152" t="n">
        <v>0</v>
      </c>
      <c r="BJ93" s="152" t="n">
        <v>0</v>
      </c>
      <c r="BK93" s="152" t="n">
        <v>0</v>
      </c>
      <c r="BL93" s="152" t="n">
        <v>528019</v>
      </c>
      <c r="BM93" s="152" t="n">
        <v>564098</v>
      </c>
      <c r="BN93" s="152" t="n">
        <v>0</v>
      </c>
      <c r="BO93" s="152" t="n">
        <v>206814</v>
      </c>
      <c r="BP93" s="152" t="n">
        <v>247873</v>
      </c>
      <c r="BQ93" s="152" t="n">
        <v>0</v>
      </c>
      <c r="BR93" s="152" t="n">
        <v>188249</v>
      </c>
      <c r="BS93" s="152" t="n">
        <v>205200</v>
      </c>
      <c r="BT93" s="152" t="n">
        <v>0</v>
      </c>
      <c r="BU93" s="152" t="n">
        <v>88840</v>
      </c>
      <c r="BV93" s="152" t="n">
        <v>90671</v>
      </c>
      <c r="BW93" s="152" t="n">
        <v>0</v>
      </c>
      <c r="BX93" s="152" t="n">
        <v>124775</v>
      </c>
      <c r="BY93" s="152" t="n">
        <v>0</v>
      </c>
      <c r="BZ93" s="152" t="n">
        <v>124775</v>
      </c>
      <c r="CA93" s="152" t="n">
        <v>65288</v>
      </c>
      <c r="CB93" s="152" t="n">
        <v>0</v>
      </c>
      <c r="CC93" s="153" t="n">
        <v>65288</v>
      </c>
      <c r="CF93" s="154" t="n">
        <f aca="false">AE93/$AB93</f>
        <v>0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040883198201962</v>
      </c>
      <c r="CK93" s="129" t="n">
        <f aca="false">AL93/$AC93</f>
        <v>0</v>
      </c>
      <c r="CL93" s="129" t="n">
        <f aca="false">AN93/$AB93</f>
        <v>0.00179646816473643</v>
      </c>
      <c r="CM93" s="129" t="n">
        <f aca="false">AO93/$AC93</f>
        <v>0</v>
      </c>
      <c r="CN93" s="129" t="n">
        <f aca="false">AQ93/$AB93</f>
        <v>0.0014871941171645</v>
      </c>
      <c r="CO93" s="129" t="n">
        <f aca="false">AR93/$AC93</f>
        <v>0</v>
      </c>
      <c r="CP93" s="129" t="n">
        <f aca="false">AT93/$AB93</f>
        <v>0.000657141217336367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112172693968546</v>
      </c>
      <c r="CT93" s="129" t="n">
        <f aca="false">AZ93/$AB93</f>
        <v>0</v>
      </c>
      <c r="CU93" s="131" t="n">
        <f aca="false">BA93/$AC93</f>
        <v>0.000586938957629207</v>
      </c>
      <c r="CV93" s="129" t="n">
        <f aca="false">CJ93+CL93+CN93+CP93+CR93+CT93</f>
        <v>0.0080291233194335</v>
      </c>
      <c r="CW93" s="155" t="n">
        <f aca="false">CK93+CM93+CO93+CQ93+CS93+CU93</f>
        <v>0.00170866589731467</v>
      </c>
      <c r="CX93" s="108"/>
      <c r="CY93" s="108"/>
      <c r="CZ93" s="154" t="n">
        <f aca="false">BG93/$BD93</f>
        <v>0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040883198201962</v>
      </c>
      <c r="DE93" s="129" t="n">
        <f aca="false">BN93/$BE93</f>
        <v>0</v>
      </c>
      <c r="DF93" s="129" t="n">
        <f aca="false">BP93/$BD93</f>
        <v>0.00179646816473643</v>
      </c>
      <c r="DG93" s="129" t="n">
        <f aca="false">BQ93/$BE93</f>
        <v>0</v>
      </c>
      <c r="DH93" s="129" t="n">
        <f aca="false">BS93/$BD93</f>
        <v>0.0014871941171645</v>
      </c>
      <c r="DI93" s="129" t="n">
        <f aca="false">BT93/$BE93</f>
        <v>0</v>
      </c>
      <c r="DJ93" s="129" t="n">
        <f aca="false">BV93/$BD93</f>
        <v>0.000657141217336367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112172693968546</v>
      </c>
      <c r="DN93" s="129" t="n">
        <f aca="false">CB93/$BD93</f>
        <v>0</v>
      </c>
      <c r="DO93" s="129" t="n">
        <f aca="false">CC93/$BE93</f>
        <v>0.000586938957629207</v>
      </c>
      <c r="DP93" s="129" t="n">
        <f aca="false">DD93+DF93+DH93+DJ93+DL93+DN93</f>
        <v>0.0080291233194335</v>
      </c>
      <c r="DQ93" s="155" t="n">
        <f aca="false">DE93+DG93+DI93+DK93+DM93+DO93</f>
        <v>0.00170866589731467</v>
      </c>
      <c r="DR93" s="108"/>
      <c r="DS93" s="108"/>
      <c r="DT93" s="129" t="n">
        <f aca="false">BD93/AB93</f>
        <v>1</v>
      </c>
      <c r="DU93" s="129" t="n">
        <f aca="false">BE93/AC93</f>
        <v>1</v>
      </c>
      <c r="DV93" s="129" t="e">
        <f aca="false">BF93/AD93</f>
        <v>#DIV/0!</v>
      </c>
      <c r="DW93" s="129" t="e">
        <f aca="false">BG93/AE93</f>
        <v>#DIV/0!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1</v>
      </c>
      <c r="EC93" s="129" t="n">
        <f aca="false">BM93/AK93</f>
        <v>1</v>
      </c>
      <c r="ED93" s="129" t="e">
        <f aca="false">BN93/AL93</f>
        <v>#DIV/0!</v>
      </c>
      <c r="EE93" s="129" t="n">
        <f aca="false">BO93/AM93</f>
        <v>1</v>
      </c>
      <c r="EF93" s="129" t="n">
        <f aca="false">BP93/AN93</f>
        <v>1</v>
      </c>
      <c r="EG93" s="129" t="e">
        <f aca="false">BQ93/AO93</f>
        <v>#DIV/0!</v>
      </c>
      <c r="EH93" s="129" t="n">
        <f aca="false">BR93/AP93</f>
        <v>1</v>
      </c>
      <c r="EI93" s="129" t="n">
        <f aca="false">BS93/AQ93</f>
        <v>1</v>
      </c>
      <c r="EJ93" s="129" t="e">
        <f aca="false">BT93/AR93</f>
        <v>#DIV/0!</v>
      </c>
      <c r="EK93" s="129" t="n">
        <f aca="false">BU93/AS93</f>
        <v>1</v>
      </c>
      <c r="EL93" s="129" t="n">
        <f aca="false">BV93/AT93</f>
        <v>1</v>
      </c>
      <c r="EM93" s="129" t="e">
        <f aca="false">BW93/AU93</f>
        <v>#DIV/0!</v>
      </c>
      <c r="EN93" s="129" t="n">
        <f aca="false">BX93/AV93</f>
        <v>1</v>
      </c>
      <c r="EO93" s="129" t="e">
        <f aca="false">BY93/AW93</f>
        <v>#DIV/0!</v>
      </c>
      <c r="EP93" s="129" t="n">
        <f aca="false">BZ93/AX93</f>
        <v>1</v>
      </c>
      <c r="EQ93" s="129" t="n">
        <f aca="false">CA93/AY93</f>
        <v>1</v>
      </c>
      <c r="ER93" s="129" t="e">
        <f aca="false">CB93/AZ93</f>
        <v>#DIV/0!</v>
      </c>
      <c r="ES93" s="131" t="n">
        <f aca="false">CC93/BA93</f>
        <v>1</v>
      </c>
      <c r="ET93" s="129" t="n">
        <f aca="false">SUM(BL93+BO93+BR93+BU93+BX93+CA93)/SUM(AJ93+AM93+AP93+AS93+AV93+AY93)</f>
        <v>1</v>
      </c>
      <c r="EU93" s="129" t="n">
        <f aca="false">SUM(BM93+BP93+BS93+BV93+BY93+CB93)/SUM(AK93+AN93+AQ93+AT93+AW93+AZ93)</f>
        <v>1</v>
      </c>
      <c r="EV93" s="129" t="n">
        <f aca="false">SUM(BN93+BQ93+BT93+BW93+BZ93+CC93)/SUM(AL93+AO93+AR93+AU93+AX93+BA93)</f>
        <v>1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499052202690972</v>
      </c>
      <c r="FD93" s="145" t="n">
        <f aca="false">AC93/$FA93</f>
        <v>0.402324710648148</v>
      </c>
      <c r="FE93" s="146" t="n">
        <f aca="false">AD93/$FA93</f>
        <v>0</v>
      </c>
      <c r="FF93" s="146" t="n">
        <f aca="false">AE93/$FA93</f>
        <v>0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0.00190979094328704</v>
      </c>
      <c r="FL93" s="146" t="n">
        <f aca="false">AK93/$FA93</f>
        <v>0.00204028501157407</v>
      </c>
      <c r="FM93" s="146" t="n">
        <f aca="false">AL93/$FA93</f>
        <v>0</v>
      </c>
      <c r="FN93" s="146" t="n">
        <f aca="false">AM93/$FA93</f>
        <v>0.000748025173611111</v>
      </c>
      <c r="FO93" s="146" t="n">
        <f aca="false">AN93/$FA93</f>
        <v>0.000896531394675926</v>
      </c>
      <c r="FP93" s="146" t="n">
        <f aca="false">AO93/$FA93</f>
        <v>0</v>
      </c>
      <c r="FQ93" s="146" t="n">
        <f aca="false">AP93/$FA93</f>
        <v>0.000680877459490741</v>
      </c>
      <c r="FR93" s="146" t="n">
        <f aca="false">AQ93/$FA93</f>
        <v>0.0007421875</v>
      </c>
      <c r="FS93" s="146" t="n">
        <f aca="false">AR93/$FA93</f>
        <v>0</v>
      </c>
      <c r="FT93" s="146" t="n">
        <f aca="false">AS93/$FA93</f>
        <v>0.000321325231481481</v>
      </c>
      <c r="FU93" s="146" t="n">
        <f aca="false">AT93/$FA93</f>
        <v>0.000327947771990741</v>
      </c>
      <c r="FV93" s="146" t="n">
        <f aca="false">AU93/$FA93</f>
        <v>0</v>
      </c>
      <c r="FW93" s="146" t="n">
        <f aca="false">AV93/$FA93</f>
        <v>0.000451298466435185</v>
      </c>
      <c r="FX93" s="146" t="n">
        <f aca="false">AW93/$FA93</f>
        <v>0</v>
      </c>
      <c r="FY93" s="146" t="n">
        <f aca="false">AX93/$FA93</f>
        <v>0.000451298466435185</v>
      </c>
      <c r="FZ93" s="146" t="n">
        <f aca="false">AY93/$FA93</f>
        <v>0.000236140046296296</v>
      </c>
      <c r="GA93" s="146" t="n">
        <f aca="false">AZ93/$FA93</f>
        <v>0</v>
      </c>
      <c r="GB93" s="146" t="n">
        <f aca="false">BA93/$FA93</f>
        <v>0.000236140046296296</v>
      </c>
      <c r="GC93" s="146" t="n">
        <f aca="false">SUM(FK93,FN93,FQ93,FT93,FW93,FZ93)</f>
        <v>0.00434745732060185</v>
      </c>
      <c r="GD93" s="146" t="n">
        <f aca="false">SUM(FL93,FO93,FR93,FU93,FX93,GA93)</f>
        <v>0.00400695167824074</v>
      </c>
      <c r="GE93" s="146" t="n">
        <f aca="false">SUM(FM93,FP93,FS93,FV93,FY93,GB93)</f>
        <v>0.000687438512731482</v>
      </c>
      <c r="GF93" s="108"/>
      <c r="GG93" s="145" t="n">
        <f aca="false">BD93/$FA93</f>
        <v>0.499052202690972</v>
      </c>
      <c r="GH93" s="145" t="n">
        <f aca="false">BE93/$FA93</f>
        <v>0.402324710648148</v>
      </c>
      <c r="GI93" s="145" t="n">
        <f aca="false">BF93/$FA93</f>
        <v>0</v>
      </c>
      <c r="GJ93" s="145" t="n">
        <f aca="false">BG93/$FA93</f>
        <v>0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0.00190979094328704</v>
      </c>
      <c r="GP93" s="145" t="n">
        <f aca="false">BM93/$FA93</f>
        <v>0.00204028501157407</v>
      </c>
      <c r="GQ93" s="145" t="n">
        <f aca="false">BN93/$FA93</f>
        <v>0</v>
      </c>
      <c r="GR93" s="145" t="n">
        <f aca="false">BO93/$FA93</f>
        <v>0.000748025173611111</v>
      </c>
      <c r="GS93" s="145" t="n">
        <f aca="false">BP93/$FA93</f>
        <v>0.000896531394675926</v>
      </c>
      <c r="GT93" s="145" t="n">
        <f aca="false">BQ93/$FA93</f>
        <v>0</v>
      </c>
      <c r="GU93" s="145" t="n">
        <f aca="false">BR93/$FA93</f>
        <v>0.000680877459490741</v>
      </c>
      <c r="GV93" s="145" t="n">
        <f aca="false">BS93/$FA93</f>
        <v>0.0007421875</v>
      </c>
      <c r="GW93" s="145" t="n">
        <f aca="false">BT93/$FA93</f>
        <v>0</v>
      </c>
      <c r="GX93" s="145" t="n">
        <f aca="false">BU93/$FA93</f>
        <v>0.000321325231481481</v>
      </c>
      <c r="GY93" s="145" t="n">
        <f aca="false">BV93/$FA93</f>
        <v>0.000327947771990741</v>
      </c>
      <c r="GZ93" s="145" t="n">
        <f aca="false">BW93/$FA93</f>
        <v>0</v>
      </c>
      <c r="HA93" s="145" t="n">
        <f aca="false">BX93/$FA93</f>
        <v>0.000451298466435185</v>
      </c>
      <c r="HB93" s="145" t="n">
        <f aca="false">BY93/$FA93</f>
        <v>0</v>
      </c>
      <c r="HC93" s="145" t="n">
        <f aca="false">BZ93/$FA93</f>
        <v>0.000451298466435185</v>
      </c>
      <c r="HD93" s="145" t="n">
        <f aca="false">CA93/$FA93</f>
        <v>0.000236140046296296</v>
      </c>
      <c r="HE93" s="145" t="n">
        <f aca="false">CB93/$FA93</f>
        <v>0</v>
      </c>
      <c r="HF93" s="145" t="n">
        <f aca="false">CC93/$FA93</f>
        <v>0.000236140046296296</v>
      </c>
      <c r="HG93" s="146" t="n">
        <f aca="false">SUM(GO93,GR93,GU93,GX93,HA93,HD93)</f>
        <v>0.00434745732060185</v>
      </c>
      <c r="HH93" s="146" t="n">
        <f aca="false">SUM(GP93,GS93,GV93,GY93,HB93,HE93)</f>
        <v>0.00400695167824074</v>
      </c>
      <c r="HI93" s="146" t="n">
        <f aca="false">SUM(GQ93,GT93,GW93,GZ93,HC93,HF93)</f>
        <v>0.000687438512731482</v>
      </c>
    </row>
    <row r="94" customFormat="false" ht="12.75" hidden="false" customHeight="false" outlineLevel="0" collapsed="false">
      <c r="A94" s="162"/>
      <c r="B94" s="164"/>
      <c r="C94" s="164" t="n">
        <v>37</v>
      </c>
      <c r="D94" s="176" t="n">
        <v>15175.5312</v>
      </c>
      <c r="E94" s="177" t="n">
        <v>32.0542</v>
      </c>
      <c r="F94" s="177" t="n">
        <v>37.7505</v>
      </c>
      <c r="G94" s="177" t="n">
        <v>37.338</v>
      </c>
      <c r="H94" s="177" t="n">
        <v>1973.71</v>
      </c>
      <c r="I94" s="177" t="n">
        <v>29.98</v>
      </c>
      <c r="J94" s="158" t="n">
        <f aca="false">H94/3600</f>
        <v>0.548252777777778</v>
      </c>
      <c r="L94" s="176" t="n">
        <v>15175.5312</v>
      </c>
      <c r="M94" s="177" t="n">
        <v>32.0542</v>
      </c>
      <c r="N94" s="177" t="n">
        <v>37.7505</v>
      </c>
      <c r="O94" s="177" t="n">
        <v>37.338</v>
      </c>
      <c r="P94" s="177" t="n">
        <v>1973.71</v>
      </c>
      <c r="Q94" s="177" t="n">
        <v>29.98</v>
      </c>
      <c r="R94" s="158" t="n">
        <f aca="false">P94/3600</f>
        <v>0.548252777777778</v>
      </c>
      <c r="S94" s="135"/>
      <c r="T94" s="49"/>
      <c r="U94" s="159"/>
      <c r="V94" s="159"/>
      <c r="W94" s="49"/>
      <c r="X94" s="159"/>
      <c r="Y94" s="160"/>
      <c r="Z94" s="87"/>
      <c r="AA94" s="95"/>
      <c r="AB94" s="151" t="n">
        <v>115302046</v>
      </c>
      <c r="AC94" s="152" t="n">
        <v>64454343</v>
      </c>
      <c r="AD94" s="152" t="n">
        <v>0</v>
      </c>
      <c r="AE94" s="152" t="n">
        <v>0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435017</v>
      </c>
      <c r="AK94" s="152" t="n">
        <v>525620</v>
      </c>
      <c r="AL94" s="152" t="n">
        <v>0</v>
      </c>
      <c r="AM94" s="152" t="n">
        <v>239942</v>
      </c>
      <c r="AN94" s="152" t="n">
        <v>269563</v>
      </c>
      <c r="AO94" s="152" t="n">
        <v>0</v>
      </c>
      <c r="AP94" s="152" t="n">
        <v>143952</v>
      </c>
      <c r="AQ94" s="152" t="n">
        <v>205200</v>
      </c>
      <c r="AR94" s="152" t="n">
        <v>0</v>
      </c>
      <c r="AS94" s="152" t="n">
        <v>80699</v>
      </c>
      <c r="AT94" s="152" t="n">
        <v>127835</v>
      </c>
      <c r="AU94" s="152" t="n">
        <v>0</v>
      </c>
      <c r="AV94" s="152" t="n">
        <v>109380</v>
      </c>
      <c r="AW94" s="152" t="n">
        <v>0</v>
      </c>
      <c r="AX94" s="152" t="n">
        <v>109380</v>
      </c>
      <c r="AY94" s="152" t="n">
        <v>55847</v>
      </c>
      <c r="AZ94" s="152" t="n">
        <v>0</v>
      </c>
      <c r="BA94" s="153" t="n">
        <v>55847</v>
      </c>
      <c r="BB94" s="119"/>
      <c r="BC94" s="100"/>
      <c r="BD94" s="151" t="n">
        <v>115302046</v>
      </c>
      <c r="BE94" s="152" t="n">
        <v>64454343</v>
      </c>
      <c r="BF94" s="152" t="n">
        <v>0</v>
      </c>
      <c r="BG94" s="152" t="n">
        <v>0</v>
      </c>
      <c r="BH94" s="152" t="n">
        <v>0</v>
      </c>
      <c r="BI94" s="152" t="n">
        <v>0</v>
      </c>
      <c r="BJ94" s="152" t="n">
        <v>0</v>
      </c>
      <c r="BK94" s="152" t="n">
        <v>0</v>
      </c>
      <c r="BL94" s="152" t="n">
        <v>435017</v>
      </c>
      <c r="BM94" s="152" t="n">
        <v>525620</v>
      </c>
      <c r="BN94" s="152" t="n">
        <v>0</v>
      </c>
      <c r="BO94" s="152" t="n">
        <v>239942</v>
      </c>
      <c r="BP94" s="152" t="n">
        <v>269563</v>
      </c>
      <c r="BQ94" s="152" t="n">
        <v>0</v>
      </c>
      <c r="BR94" s="152" t="n">
        <v>143952</v>
      </c>
      <c r="BS94" s="152" t="n">
        <v>205200</v>
      </c>
      <c r="BT94" s="152" t="n">
        <v>0</v>
      </c>
      <c r="BU94" s="152" t="n">
        <v>80699</v>
      </c>
      <c r="BV94" s="152" t="n">
        <v>127835</v>
      </c>
      <c r="BW94" s="152" t="n">
        <v>0</v>
      </c>
      <c r="BX94" s="152" t="n">
        <v>109380</v>
      </c>
      <c r="BY94" s="152" t="n">
        <v>0</v>
      </c>
      <c r="BZ94" s="152" t="n">
        <v>109380</v>
      </c>
      <c r="CA94" s="152" t="n">
        <v>55847</v>
      </c>
      <c r="CB94" s="152" t="n">
        <v>0</v>
      </c>
      <c r="CC94" s="153" t="n">
        <v>55847</v>
      </c>
      <c r="CF94" s="154" t="n">
        <f aca="false">AE94/$AB94</f>
        <v>0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0455863549897458</v>
      </c>
      <c r="CK94" s="129" t="n">
        <f aca="false">AL94/$AC94</f>
        <v>0</v>
      </c>
      <c r="CL94" s="129" t="n">
        <f aca="false">AN94/$AB94</f>
        <v>0.00233788566076269</v>
      </c>
      <c r="CM94" s="129" t="n">
        <f aca="false">AO94/$AC94</f>
        <v>0</v>
      </c>
      <c r="CN94" s="129" t="n">
        <f aca="false">AQ94/$AB94</f>
        <v>0.0017796735367558</v>
      </c>
      <c r="CO94" s="129" t="n">
        <f aca="false">AR94/$AC94</f>
        <v>0</v>
      </c>
      <c r="CP94" s="129" t="n">
        <f aca="false">AT94/$AB94</f>
        <v>0.00110869671818313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016970152034596</v>
      </c>
      <c r="CT94" s="129" t="n">
        <f aca="false">AZ94/$AB94</f>
        <v>0</v>
      </c>
      <c r="CU94" s="131" t="n">
        <f aca="false">BA94/$AC94</f>
        <v>0.000866458292810463</v>
      </c>
      <c r="CV94" s="129" t="n">
        <f aca="false">CJ94+CL94+CN94+CP94+CR94+CT94</f>
        <v>0.0097848914146762</v>
      </c>
      <c r="CW94" s="155" t="n">
        <f aca="false">CK94+CM94+CO94+CQ94+CS94+CU94</f>
        <v>0.00256347349627007</v>
      </c>
      <c r="CX94" s="108"/>
      <c r="CY94" s="108"/>
      <c r="CZ94" s="154" t="n">
        <f aca="false">BG94/$BD94</f>
        <v>0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0455863549897458</v>
      </c>
      <c r="DE94" s="129" t="n">
        <f aca="false">BN94/$BE94</f>
        <v>0</v>
      </c>
      <c r="DF94" s="129" t="n">
        <f aca="false">BP94/$BD94</f>
        <v>0.00233788566076269</v>
      </c>
      <c r="DG94" s="129" t="n">
        <f aca="false">BQ94/$BE94</f>
        <v>0</v>
      </c>
      <c r="DH94" s="129" t="n">
        <f aca="false">BS94/$BD94</f>
        <v>0.0017796735367558</v>
      </c>
      <c r="DI94" s="129" t="n">
        <f aca="false">BT94/$BE94</f>
        <v>0</v>
      </c>
      <c r="DJ94" s="129" t="n">
        <f aca="false">BV94/$BD94</f>
        <v>0.00110869671818313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016970152034596</v>
      </c>
      <c r="DN94" s="129" t="n">
        <f aca="false">CB94/$BD94</f>
        <v>0</v>
      </c>
      <c r="DO94" s="129" t="n">
        <f aca="false">CC94/$BE94</f>
        <v>0.000866458292810463</v>
      </c>
      <c r="DP94" s="129" t="n">
        <f aca="false">DD94+DF94+DH94+DJ94+DL94+DN94</f>
        <v>0.0097848914146762</v>
      </c>
      <c r="DQ94" s="155" t="n">
        <f aca="false">DE94+DG94+DI94+DK94+DM94+DO94</f>
        <v>0.00256347349627007</v>
      </c>
      <c r="DR94" s="108"/>
      <c r="DS94" s="108"/>
      <c r="DT94" s="129" t="n">
        <f aca="false">BD94/AB94</f>
        <v>1</v>
      </c>
      <c r="DU94" s="129" t="n">
        <f aca="false">BE94/AC94</f>
        <v>1</v>
      </c>
      <c r="DV94" s="129" t="e">
        <f aca="false">BF94/AD94</f>
        <v>#DIV/0!</v>
      </c>
      <c r="DW94" s="129" t="e">
        <f aca="false">BG94/AE94</f>
        <v>#DIV/0!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1</v>
      </c>
      <c r="EC94" s="129" t="n">
        <f aca="false">BM94/AK94</f>
        <v>1</v>
      </c>
      <c r="ED94" s="129" t="e">
        <f aca="false">BN94/AL94</f>
        <v>#DIV/0!</v>
      </c>
      <c r="EE94" s="129" t="n">
        <f aca="false">BO94/AM94</f>
        <v>1</v>
      </c>
      <c r="EF94" s="129" t="n">
        <f aca="false">BP94/AN94</f>
        <v>1</v>
      </c>
      <c r="EG94" s="129" t="e">
        <f aca="false">BQ94/AO94</f>
        <v>#DIV/0!</v>
      </c>
      <c r="EH94" s="129" t="n">
        <f aca="false">BR94/AP94</f>
        <v>1</v>
      </c>
      <c r="EI94" s="129" t="n">
        <f aca="false">BS94/AQ94</f>
        <v>1</v>
      </c>
      <c r="EJ94" s="129" t="e">
        <f aca="false">BT94/AR94</f>
        <v>#DIV/0!</v>
      </c>
      <c r="EK94" s="129" t="n">
        <f aca="false">BU94/AS94</f>
        <v>1</v>
      </c>
      <c r="EL94" s="129" t="n">
        <f aca="false">BV94/AT94</f>
        <v>1</v>
      </c>
      <c r="EM94" s="129" t="e">
        <f aca="false">BW94/AU94</f>
        <v>#DIV/0!</v>
      </c>
      <c r="EN94" s="129" t="n">
        <f aca="false">BX94/AV94</f>
        <v>1</v>
      </c>
      <c r="EO94" s="129" t="e">
        <f aca="false">BY94/AW94</f>
        <v>#DIV/0!</v>
      </c>
      <c r="EP94" s="129" t="n">
        <f aca="false">BZ94/AX94</f>
        <v>1</v>
      </c>
      <c r="EQ94" s="129" t="n">
        <f aca="false">CA94/AY94</f>
        <v>1</v>
      </c>
      <c r="ER94" s="129" t="e">
        <f aca="false">CB94/AZ94</f>
        <v>#DIV/0!</v>
      </c>
      <c r="ES94" s="131" t="n">
        <f aca="false">CC94/BA94</f>
        <v>1</v>
      </c>
      <c r="ET94" s="129" t="n">
        <f aca="false">SUM(BL94+BO94+BR94+BU94+BX94+CA94)/SUM(AJ94+AM94+AP94+AS94+AV94+AY94)</f>
        <v>1</v>
      </c>
      <c r="EU94" s="129" t="n">
        <f aca="false">SUM(BM94+BP94+BS94+BV94+BY94+CB94)/SUM(AK94+AN94+AQ94+AT94+AW94+AZ94)</f>
        <v>1</v>
      </c>
      <c r="EV94" s="129" t="n">
        <f aca="false">SUM(BN94+BQ94+BT94+BW94+BZ94+CC94)/SUM(AL94+AO94+AR94+AU94+AX94+BA94)</f>
        <v>1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417035756655093</v>
      </c>
      <c r="FD94" s="145" t="n">
        <f aca="false">AC94/$FA94</f>
        <v>0.233124793836806</v>
      </c>
      <c r="FE94" s="146" t="n">
        <f aca="false">AD94/$FA94</f>
        <v>0</v>
      </c>
      <c r="FF94" s="146" t="n">
        <f aca="false">AE94/$FA94</f>
        <v>0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0.00157341218171296</v>
      </c>
      <c r="FL94" s="146" t="n">
        <f aca="false">AK94/$FA94</f>
        <v>0.00190111400462963</v>
      </c>
      <c r="FM94" s="146" t="n">
        <f aca="false">AL94/$FA94</f>
        <v>0</v>
      </c>
      <c r="FN94" s="146" t="n">
        <f aca="false">AM94/$FA94</f>
        <v>0.000867845775462963</v>
      </c>
      <c r="FO94" s="146" t="n">
        <f aca="false">AN94/$FA94</f>
        <v>0.000974981915509259</v>
      </c>
      <c r="FP94" s="146" t="n">
        <f aca="false">AO94/$FA94</f>
        <v>0</v>
      </c>
      <c r="FQ94" s="146" t="n">
        <f aca="false">AP94/$FA94</f>
        <v>0.000520659722222222</v>
      </c>
      <c r="FR94" s="146" t="n">
        <f aca="false">AQ94/$FA94</f>
        <v>0.0007421875</v>
      </c>
      <c r="FS94" s="146" t="n">
        <f aca="false">AR94/$FA94</f>
        <v>0</v>
      </c>
      <c r="FT94" s="146" t="n">
        <f aca="false">AS94/$FA94</f>
        <v>0.000291880063657407</v>
      </c>
      <c r="FU94" s="146" t="n">
        <f aca="false">AT94/$FA94</f>
        <v>0.000462366174768519</v>
      </c>
      <c r="FV94" s="146" t="n">
        <f aca="false">AU94/$FA94</f>
        <v>0</v>
      </c>
      <c r="FW94" s="146" t="n">
        <f aca="false">AV94/$FA94</f>
        <v>0.000395616319444444</v>
      </c>
      <c r="FX94" s="146" t="n">
        <f aca="false">AW94/$FA94</f>
        <v>0</v>
      </c>
      <c r="FY94" s="146" t="n">
        <f aca="false">AX94/$FA94</f>
        <v>0.000395616319444444</v>
      </c>
      <c r="FZ94" s="146" t="n">
        <f aca="false">AY94/$FA94</f>
        <v>0.00020199291087963</v>
      </c>
      <c r="GA94" s="146" t="n">
        <f aca="false">AZ94/$FA94</f>
        <v>0</v>
      </c>
      <c r="GB94" s="146" t="n">
        <f aca="false">BA94/$FA94</f>
        <v>0.00020199291087963</v>
      </c>
      <c r="GC94" s="146" t="n">
        <f aca="false">SUM(FK94,FN94,FQ94,FT94,FW94,FZ94)</f>
        <v>0.00385140697337963</v>
      </c>
      <c r="GD94" s="146" t="n">
        <f aca="false">SUM(FL94,FO94,FR94,FU94,FX94,GA94)</f>
        <v>0.00408064959490741</v>
      </c>
      <c r="GE94" s="146" t="n">
        <f aca="false">SUM(FM94,FP94,FS94,FV94,FY94,GB94)</f>
        <v>0.000597609230324074</v>
      </c>
      <c r="GF94" s="108"/>
      <c r="GG94" s="145" t="n">
        <f aca="false">BD94/$FA94</f>
        <v>0.417035756655093</v>
      </c>
      <c r="GH94" s="145" t="n">
        <f aca="false">BE94/$FA94</f>
        <v>0.233124793836806</v>
      </c>
      <c r="GI94" s="145" t="n">
        <f aca="false">BF94/$FA94</f>
        <v>0</v>
      </c>
      <c r="GJ94" s="145" t="n">
        <f aca="false">BG94/$FA94</f>
        <v>0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0.00157341218171296</v>
      </c>
      <c r="GP94" s="145" t="n">
        <f aca="false">BM94/$FA94</f>
        <v>0.00190111400462963</v>
      </c>
      <c r="GQ94" s="145" t="n">
        <f aca="false">BN94/$FA94</f>
        <v>0</v>
      </c>
      <c r="GR94" s="145" t="n">
        <f aca="false">BO94/$FA94</f>
        <v>0.000867845775462963</v>
      </c>
      <c r="GS94" s="145" t="n">
        <f aca="false">BP94/$FA94</f>
        <v>0.000974981915509259</v>
      </c>
      <c r="GT94" s="145" t="n">
        <f aca="false">BQ94/$FA94</f>
        <v>0</v>
      </c>
      <c r="GU94" s="145" t="n">
        <f aca="false">BR94/$FA94</f>
        <v>0.000520659722222222</v>
      </c>
      <c r="GV94" s="145" t="n">
        <f aca="false">BS94/$FA94</f>
        <v>0.0007421875</v>
      </c>
      <c r="GW94" s="145" t="n">
        <f aca="false">BT94/$FA94</f>
        <v>0</v>
      </c>
      <c r="GX94" s="145" t="n">
        <f aca="false">BU94/$FA94</f>
        <v>0.000291880063657407</v>
      </c>
      <c r="GY94" s="145" t="n">
        <f aca="false">BV94/$FA94</f>
        <v>0.000462366174768519</v>
      </c>
      <c r="GZ94" s="145" t="n">
        <f aca="false">BW94/$FA94</f>
        <v>0</v>
      </c>
      <c r="HA94" s="145" t="n">
        <f aca="false">BX94/$FA94</f>
        <v>0.000395616319444444</v>
      </c>
      <c r="HB94" s="145" t="n">
        <f aca="false">BY94/$FA94</f>
        <v>0</v>
      </c>
      <c r="HC94" s="145" t="n">
        <f aca="false">BZ94/$FA94</f>
        <v>0.000395616319444444</v>
      </c>
      <c r="HD94" s="145" t="n">
        <f aca="false">CA94/$FA94</f>
        <v>0.00020199291087963</v>
      </c>
      <c r="HE94" s="145" t="n">
        <f aca="false">CB94/$FA94</f>
        <v>0</v>
      </c>
      <c r="HF94" s="145" t="n">
        <f aca="false">CC94/$FA94</f>
        <v>0.00020199291087963</v>
      </c>
      <c r="HG94" s="146" t="n">
        <f aca="false">SUM(GO94,GR94,GU94,GX94,HA94,HD94)</f>
        <v>0.00385140697337963</v>
      </c>
      <c r="HH94" s="146" t="n">
        <f aca="false">SUM(GP94,GS94,GV94,GY94,HB94,HE94)</f>
        <v>0.00408064959490741</v>
      </c>
      <c r="HI94" s="146" t="n">
        <f aca="false">SUM(GQ94,GT94,GW94,GZ94,HC94,HF94)</f>
        <v>0.000597609230324074</v>
      </c>
    </row>
    <row r="95" customFormat="false" ht="12" hidden="false" customHeight="false" outlineLevel="0" collapsed="false">
      <c r="A95" s="162"/>
      <c r="B95" s="163" t="s">
        <v>104</v>
      </c>
      <c r="C95" s="163" t="n">
        <v>22</v>
      </c>
      <c r="D95" s="172" t="n">
        <v>5353.4442</v>
      </c>
      <c r="E95" s="173" t="n">
        <v>50.6471</v>
      </c>
      <c r="F95" s="173" t="n">
        <v>53.1965</v>
      </c>
      <c r="G95" s="173" t="n">
        <v>54.1471</v>
      </c>
      <c r="H95" s="173" t="n">
        <v>2671.12</v>
      </c>
      <c r="I95" s="173" t="n">
        <v>37.65</v>
      </c>
      <c r="J95" s="134" t="n">
        <f aca="false">H95/3600</f>
        <v>0.741977777777778</v>
      </c>
      <c r="L95" s="172" t="n">
        <v>5353.4442</v>
      </c>
      <c r="M95" s="173" t="n">
        <v>50.6471</v>
      </c>
      <c r="N95" s="173" t="n">
        <v>53.1965</v>
      </c>
      <c r="O95" s="173" t="n">
        <v>54.1471</v>
      </c>
      <c r="P95" s="173" t="n">
        <v>2671.12</v>
      </c>
      <c r="Q95" s="173" t="n">
        <v>37.65</v>
      </c>
      <c r="R95" s="134" t="n">
        <f aca="false">P95/3600</f>
        <v>0.741977777777778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5"/>
      <c r="AB95" s="151" t="n">
        <v>88154380</v>
      </c>
      <c r="AC95" s="152" t="n">
        <v>69061540</v>
      </c>
      <c r="AD95" s="152" t="n">
        <v>0</v>
      </c>
      <c r="AE95" s="152" t="n">
        <v>0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251208</v>
      </c>
      <c r="AK95" s="152" t="n">
        <v>297989</v>
      </c>
      <c r="AL95" s="152" t="n">
        <v>0</v>
      </c>
      <c r="AM95" s="152" t="n">
        <v>167619</v>
      </c>
      <c r="AN95" s="152" t="n">
        <v>209624</v>
      </c>
      <c r="AO95" s="152" t="n">
        <v>0</v>
      </c>
      <c r="AP95" s="152" t="n">
        <v>147728</v>
      </c>
      <c r="AQ95" s="152" t="n">
        <v>342000</v>
      </c>
      <c r="AR95" s="152" t="n">
        <v>0</v>
      </c>
      <c r="AS95" s="152" t="n">
        <v>135871</v>
      </c>
      <c r="AT95" s="152" t="n">
        <v>269108</v>
      </c>
      <c r="AU95" s="152" t="n">
        <v>0</v>
      </c>
      <c r="AV95" s="152" t="n">
        <v>21820</v>
      </c>
      <c r="AW95" s="152" t="n">
        <v>0</v>
      </c>
      <c r="AX95" s="152" t="n">
        <v>21820</v>
      </c>
      <c r="AY95" s="152" t="n">
        <v>8650</v>
      </c>
      <c r="AZ95" s="152" t="n">
        <v>0</v>
      </c>
      <c r="BA95" s="153" t="n">
        <v>8650</v>
      </c>
      <c r="BB95" s="119"/>
      <c r="BC95" s="100"/>
      <c r="BD95" s="151" t="n">
        <v>88154380</v>
      </c>
      <c r="BE95" s="152" t="n">
        <v>69061540</v>
      </c>
      <c r="BF95" s="152" t="n">
        <v>0</v>
      </c>
      <c r="BG95" s="152" t="n">
        <v>0</v>
      </c>
      <c r="BH95" s="152" t="n">
        <v>0</v>
      </c>
      <c r="BI95" s="152" t="n">
        <v>0</v>
      </c>
      <c r="BJ95" s="152" t="n">
        <v>0</v>
      </c>
      <c r="BK95" s="152" t="n">
        <v>0</v>
      </c>
      <c r="BL95" s="152" t="n">
        <v>251208</v>
      </c>
      <c r="BM95" s="152" t="n">
        <v>297989</v>
      </c>
      <c r="BN95" s="152" t="n">
        <v>0</v>
      </c>
      <c r="BO95" s="152" t="n">
        <v>167619</v>
      </c>
      <c r="BP95" s="152" t="n">
        <v>209624</v>
      </c>
      <c r="BQ95" s="152" t="n">
        <v>0</v>
      </c>
      <c r="BR95" s="152" t="n">
        <v>147728</v>
      </c>
      <c r="BS95" s="152" t="n">
        <v>342000</v>
      </c>
      <c r="BT95" s="152" t="n">
        <v>0</v>
      </c>
      <c r="BU95" s="152" t="n">
        <v>135871</v>
      </c>
      <c r="BV95" s="152" t="n">
        <v>269108</v>
      </c>
      <c r="BW95" s="152" t="n">
        <v>0</v>
      </c>
      <c r="BX95" s="152" t="n">
        <v>21820</v>
      </c>
      <c r="BY95" s="152" t="n">
        <v>0</v>
      </c>
      <c r="BZ95" s="152" t="n">
        <v>21820</v>
      </c>
      <c r="CA95" s="152" t="n">
        <v>8650</v>
      </c>
      <c r="CB95" s="152" t="n">
        <v>0</v>
      </c>
      <c r="CC95" s="153" t="n">
        <v>8650</v>
      </c>
      <c r="CF95" s="154" t="n">
        <f aca="false">AE95/$AB95</f>
        <v>0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338030849970245</v>
      </c>
      <c r="CK95" s="129" t="n">
        <f aca="false">AL95/$AC95</f>
        <v>0</v>
      </c>
      <c r="CL95" s="129" t="n">
        <f aca="false">AN95/$AB95</f>
        <v>0.0023779192820595</v>
      </c>
      <c r="CM95" s="129" t="n">
        <f aca="false">AO95/$AC95</f>
        <v>0</v>
      </c>
      <c r="CN95" s="129" t="n">
        <f aca="false">AQ95/$AB95</f>
        <v>0.0038795576578271</v>
      </c>
      <c r="CO95" s="129" t="n">
        <f aca="false">AR95/$AC95</f>
        <v>0</v>
      </c>
      <c r="CP95" s="129" t="n">
        <f aca="false">AT95/$AB95</f>
        <v>0.00305269006486121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0315950093206726</v>
      </c>
      <c r="CT95" s="129" t="n">
        <f aca="false">AZ95/$AB95</f>
        <v>0</v>
      </c>
      <c r="CU95" s="131" t="n">
        <f aca="false">BA95/$AC95</f>
        <v>0.000125250609818432</v>
      </c>
      <c r="CV95" s="129" t="n">
        <f aca="false">CJ95+CL95+CN95+CP95+CR95+CT95</f>
        <v>0.0126904755044503</v>
      </c>
      <c r="CW95" s="155" t="n">
        <f aca="false">CK95+CM95+CO95+CQ95+CS95+CU95</f>
        <v>0.000441200703025157</v>
      </c>
      <c r="CX95" s="108"/>
      <c r="CY95" s="108"/>
      <c r="CZ95" s="154" t="n">
        <f aca="false">BG95/$BD95</f>
        <v>0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338030849970245</v>
      </c>
      <c r="DE95" s="129" t="n">
        <f aca="false">BN95/$BE95</f>
        <v>0</v>
      </c>
      <c r="DF95" s="129" t="n">
        <f aca="false">BP95/$BD95</f>
        <v>0.0023779192820595</v>
      </c>
      <c r="DG95" s="129" t="n">
        <f aca="false">BQ95/$BE95</f>
        <v>0</v>
      </c>
      <c r="DH95" s="129" t="n">
        <f aca="false">BS95/$BD95</f>
        <v>0.0038795576578271</v>
      </c>
      <c r="DI95" s="129" t="n">
        <f aca="false">BT95/$BE95</f>
        <v>0</v>
      </c>
      <c r="DJ95" s="129" t="n">
        <f aca="false">BV95/$BD95</f>
        <v>0.00305269006486121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0315950093206726</v>
      </c>
      <c r="DN95" s="129" t="n">
        <f aca="false">CB95/$BD95</f>
        <v>0</v>
      </c>
      <c r="DO95" s="129" t="n">
        <f aca="false">CC95/$BE95</f>
        <v>0.000125250609818432</v>
      </c>
      <c r="DP95" s="129" t="n">
        <f aca="false">DD95+DF95+DH95+DJ95+DL95+DN95</f>
        <v>0.0126904755044503</v>
      </c>
      <c r="DQ95" s="155" t="n">
        <f aca="false">DE95+DG95+DI95+DK95+DM95+DO95</f>
        <v>0.000441200703025157</v>
      </c>
      <c r="DR95" s="108"/>
      <c r="DS95" s="108"/>
      <c r="DT95" s="129" t="n">
        <f aca="false">BD95/AB95</f>
        <v>1</v>
      </c>
      <c r="DU95" s="129" t="n">
        <f aca="false">BE95/AC95</f>
        <v>1</v>
      </c>
      <c r="DV95" s="129" t="e">
        <f aca="false">BF95/AD95</f>
        <v>#DIV/0!</v>
      </c>
      <c r="DW95" s="129" t="e">
        <f aca="false">BG95/AE95</f>
        <v>#DIV/0!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1</v>
      </c>
      <c r="EC95" s="129" t="n">
        <f aca="false">BM95/AK95</f>
        <v>1</v>
      </c>
      <c r="ED95" s="129" t="e">
        <f aca="false">BN95/AL95</f>
        <v>#DIV/0!</v>
      </c>
      <c r="EE95" s="129" t="n">
        <f aca="false">BO95/AM95</f>
        <v>1</v>
      </c>
      <c r="EF95" s="129" t="n">
        <f aca="false">BP95/AN95</f>
        <v>1</v>
      </c>
      <c r="EG95" s="129" t="e">
        <f aca="false">BQ95/AO95</f>
        <v>#DIV/0!</v>
      </c>
      <c r="EH95" s="129" t="n">
        <f aca="false">BR95/AP95</f>
        <v>1</v>
      </c>
      <c r="EI95" s="129" t="n">
        <f aca="false">BS95/AQ95</f>
        <v>1</v>
      </c>
      <c r="EJ95" s="129" t="e">
        <f aca="false">BT95/AR95</f>
        <v>#DIV/0!</v>
      </c>
      <c r="EK95" s="129" t="n">
        <f aca="false">BU95/AS95</f>
        <v>1</v>
      </c>
      <c r="EL95" s="129" t="n">
        <f aca="false">BV95/AT95</f>
        <v>1</v>
      </c>
      <c r="EM95" s="129" t="e">
        <f aca="false">BW95/AU95</f>
        <v>#DIV/0!</v>
      </c>
      <c r="EN95" s="129" t="n">
        <f aca="false">BX95/AV95</f>
        <v>1</v>
      </c>
      <c r="EO95" s="129" t="e">
        <f aca="false">BY95/AW95</f>
        <v>#DIV/0!</v>
      </c>
      <c r="EP95" s="129" t="n">
        <f aca="false">BZ95/AX95</f>
        <v>1</v>
      </c>
      <c r="EQ95" s="129" t="n">
        <f aca="false">CA95/AY95</f>
        <v>1</v>
      </c>
      <c r="ER95" s="129" t="e">
        <f aca="false">CB95/AZ95</f>
        <v>#DIV/0!</v>
      </c>
      <c r="ES95" s="131" t="n">
        <f aca="false">CC95/BA95</f>
        <v>1</v>
      </c>
      <c r="ET95" s="129" t="n">
        <f aca="false">SUM(BL95+BO95+BR95+BU95+BX95+CA95)/SUM(AJ95+AM95+AP95+AS95+AV95+AY95)</f>
        <v>1</v>
      </c>
      <c r="EU95" s="129" t="n">
        <f aca="false">SUM(BM95+BP95+BS95+BV95+BY95+CB95)/SUM(AK95+AN95+AQ95+AT95+AW95+AZ95)</f>
        <v>1</v>
      </c>
      <c r="EV95" s="129" t="n">
        <f aca="false">SUM(BN95+BQ95+BT95+BW95+BZ95+CC95)/SUM(AL95+AO95+AR95+AU95+AX95+BA95)</f>
        <v>1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318845413773148</v>
      </c>
      <c r="FD95" s="145" t="n">
        <f aca="false">AC95/$FA95</f>
        <v>0.249788556134259</v>
      </c>
      <c r="FE95" s="146" t="n">
        <f aca="false">AD95/$FA95</f>
        <v>0</v>
      </c>
      <c r="FF95" s="146" t="n">
        <f aca="false">AE95/$FA95</f>
        <v>0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90859375</v>
      </c>
      <c r="FL95" s="146" t="n">
        <f aca="false">AK95/$FA95</f>
        <v>0.00107779586226852</v>
      </c>
      <c r="FM95" s="146" t="n">
        <f aca="false">AL95/$FA95</f>
        <v>0</v>
      </c>
      <c r="FN95" s="146" t="n">
        <f aca="false">AM95/$FA95</f>
        <v>0.000606260850694444</v>
      </c>
      <c r="FO95" s="146" t="n">
        <f aca="false">AN95/$FA95</f>
        <v>0.000758188657407407</v>
      </c>
      <c r="FP95" s="146" t="n">
        <f aca="false">AO95/$FA95</f>
        <v>0</v>
      </c>
      <c r="FQ95" s="146" t="n">
        <f aca="false">AP95/$FA95</f>
        <v>0.00053431712962963</v>
      </c>
      <c r="FR95" s="146" t="n">
        <f aca="false">AQ95/$FA95</f>
        <v>0.00123697916666667</v>
      </c>
      <c r="FS95" s="146" t="n">
        <f aca="false">AR95/$FA95</f>
        <v>0</v>
      </c>
      <c r="FT95" s="146" t="n">
        <f aca="false">AS95/$FA95</f>
        <v>0.000491431568287037</v>
      </c>
      <c r="FU95" s="146" t="n">
        <f aca="false">AT95/$FA95</f>
        <v>0.000973336226851852</v>
      </c>
      <c r="FV95" s="146" t="n">
        <f aca="false">AU95/$FA95</f>
        <v>0</v>
      </c>
      <c r="FW95" s="146" t="n">
        <f aca="false">AV95/$FA95</f>
        <v>7.89207175925926E-005</v>
      </c>
      <c r="FX95" s="146" t="n">
        <f aca="false">AW95/$FA95</f>
        <v>0</v>
      </c>
      <c r="FY95" s="146" t="n">
        <f aca="false">AX95/$FA95</f>
        <v>7.89207175925926E-005</v>
      </c>
      <c r="FZ95" s="146" t="n">
        <f aca="false">AY95/$FA95</f>
        <v>3.12861689814815E-005</v>
      </c>
      <c r="GA95" s="146" t="n">
        <f aca="false">AZ95/$FA95</f>
        <v>0</v>
      </c>
      <c r="GB95" s="146" t="n">
        <f aca="false">BA95/$FA95</f>
        <v>3.12861689814815E-005</v>
      </c>
      <c r="GC95" s="146" t="n">
        <f aca="false">SUM(FK95,FN95,FQ95,FT95,FW95,FZ95)</f>
        <v>0.00265081018518519</v>
      </c>
      <c r="GD95" s="146" t="n">
        <f aca="false">SUM(FL95,FO95,FR95,FU95,FX95,GA95)</f>
        <v>0.00404629991319444</v>
      </c>
      <c r="GE95" s="146" t="n">
        <f aca="false">SUM(FM95,FP95,FS95,FV95,FY95,GB95)</f>
        <v>0.000110206886574074</v>
      </c>
      <c r="GF95" s="108"/>
      <c r="GG95" s="145" t="n">
        <f aca="false">BD95/$FA95</f>
        <v>0.318845413773148</v>
      </c>
      <c r="GH95" s="145" t="n">
        <f aca="false">BE95/$FA95</f>
        <v>0.249788556134259</v>
      </c>
      <c r="GI95" s="145" t="n">
        <f aca="false">BF95/$FA95</f>
        <v>0</v>
      </c>
      <c r="GJ95" s="145" t="n">
        <f aca="false">BG95/$FA95</f>
        <v>0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90859375</v>
      </c>
      <c r="GP95" s="145" t="n">
        <f aca="false">BM95/$FA95</f>
        <v>0.00107779586226852</v>
      </c>
      <c r="GQ95" s="145" t="n">
        <f aca="false">BN95/$FA95</f>
        <v>0</v>
      </c>
      <c r="GR95" s="145" t="n">
        <f aca="false">BO95/$FA95</f>
        <v>0.000606260850694444</v>
      </c>
      <c r="GS95" s="145" t="n">
        <f aca="false">BP95/$FA95</f>
        <v>0.000758188657407407</v>
      </c>
      <c r="GT95" s="145" t="n">
        <f aca="false">BQ95/$FA95</f>
        <v>0</v>
      </c>
      <c r="GU95" s="145" t="n">
        <f aca="false">BR95/$FA95</f>
        <v>0.00053431712962963</v>
      </c>
      <c r="GV95" s="145" t="n">
        <f aca="false">BS95/$FA95</f>
        <v>0.00123697916666667</v>
      </c>
      <c r="GW95" s="145" t="n">
        <f aca="false">BT95/$FA95</f>
        <v>0</v>
      </c>
      <c r="GX95" s="145" t="n">
        <f aca="false">BU95/$FA95</f>
        <v>0.000491431568287037</v>
      </c>
      <c r="GY95" s="145" t="n">
        <f aca="false">BV95/$FA95</f>
        <v>0.000973336226851852</v>
      </c>
      <c r="GZ95" s="145" t="n">
        <f aca="false">BW95/$FA95</f>
        <v>0</v>
      </c>
      <c r="HA95" s="145" t="n">
        <f aca="false">BX95/$FA95</f>
        <v>7.89207175925926E-005</v>
      </c>
      <c r="HB95" s="145" t="n">
        <f aca="false">BY95/$FA95</f>
        <v>0</v>
      </c>
      <c r="HC95" s="145" t="n">
        <f aca="false">BZ95/$FA95</f>
        <v>7.89207175925926E-005</v>
      </c>
      <c r="HD95" s="145" t="n">
        <f aca="false">CA95/$FA95</f>
        <v>3.12861689814815E-005</v>
      </c>
      <c r="HE95" s="145" t="n">
        <f aca="false">CB95/$FA95</f>
        <v>0</v>
      </c>
      <c r="HF95" s="145" t="n">
        <f aca="false">CC95/$FA95</f>
        <v>3.12861689814815E-005</v>
      </c>
      <c r="HG95" s="146" t="n">
        <f aca="false">SUM(GO95,GR95,GU95,GX95,HA95,HD95)</f>
        <v>0.00265081018518519</v>
      </c>
      <c r="HH95" s="146" t="n">
        <f aca="false">SUM(GP95,GS95,GV95,GY95,HB95,HE95)</f>
        <v>0.00404629991319444</v>
      </c>
      <c r="HI95" s="146" t="n">
        <f aca="false">SUM(GQ95,GT95,GW95,GZ95,HC95,HF95)</f>
        <v>0.000110206886574074</v>
      </c>
    </row>
    <row r="96" customFormat="false" ht="12" hidden="false" customHeight="false" outlineLevel="0" collapsed="false">
      <c r="A96" s="162"/>
      <c r="B96" s="162"/>
      <c r="C96" s="162" t="n">
        <v>27</v>
      </c>
      <c r="D96" s="174" t="n">
        <v>3622.3936</v>
      </c>
      <c r="E96" s="175" t="n">
        <v>46.948</v>
      </c>
      <c r="F96" s="175" t="n">
        <v>49.7128</v>
      </c>
      <c r="G96" s="175" t="n">
        <v>50.7928</v>
      </c>
      <c r="H96" s="175" t="n">
        <v>2571.06</v>
      </c>
      <c r="I96" s="175" t="n">
        <v>36.39</v>
      </c>
      <c r="J96" s="149" t="n">
        <f aca="false">H96/3600</f>
        <v>0.714183333333333</v>
      </c>
      <c r="L96" s="174" t="n">
        <v>3622.3936</v>
      </c>
      <c r="M96" s="175" t="n">
        <v>46.948</v>
      </c>
      <c r="N96" s="175" t="n">
        <v>49.7128</v>
      </c>
      <c r="O96" s="175" t="n">
        <v>50.7928</v>
      </c>
      <c r="P96" s="175" t="n">
        <v>2571.06</v>
      </c>
      <c r="Q96" s="175" t="n">
        <v>36.39</v>
      </c>
      <c r="R96" s="149" t="n">
        <f aca="false">P96/3600</f>
        <v>0.714183333333333</v>
      </c>
      <c r="S96" s="135"/>
      <c r="T96" s="47"/>
      <c r="U96" s="87"/>
      <c r="V96" s="87"/>
      <c r="W96" s="47"/>
      <c r="X96" s="87"/>
      <c r="Y96" s="150"/>
      <c r="Z96" s="87"/>
      <c r="AA96" s="95"/>
      <c r="AB96" s="151" t="n">
        <v>64803781</v>
      </c>
      <c r="AC96" s="152" t="n">
        <v>42419577</v>
      </c>
      <c r="AD96" s="152" t="n">
        <v>0</v>
      </c>
      <c r="AE96" s="152" t="n">
        <v>0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252950</v>
      </c>
      <c r="AK96" s="152" t="n">
        <v>269056</v>
      </c>
      <c r="AL96" s="152" t="n">
        <v>0</v>
      </c>
      <c r="AM96" s="152" t="n">
        <v>124686</v>
      </c>
      <c r="AN96" s="152" t="n">
        <v>158788</v>
      </c>
      <c r="AO96" s="152" t="n">
        <v>0</v>
      </c>
      <c r="AP96" s="152" t="n">
        <v>148330</v>
      </c>
      <c r="AQ96" s="152" t="n">
        <v>342000</v>
      </c>
      <c r="AR96" s="152" t="n">
        <v>0</v>
      </c>
      <c r="AS96" s="152" t="n">
        <v>119237</v>
      </c>
      <c r="AT96" s="152" t="n">
        <v>267642</v>
      </c>
      <c r="AU96" s="152" t="n">
        <v>0</v>
      </c>
      <c r="AV96" s="152" t="n">
        <v>39435</v>
      </c>
      <c r="AW96" s="152" t="n">
        <v>0</v>
      </c>
      <c r="AX96" s="152" t="n">
        <v>39435</v>
      </c>
      <c r="AY96" s="152" t="n">
        <v>19178</v>
      </c>
      <c r="AZ96" s="152" t="n">
        <v>0</v>
      </c>
      <c r="BA96" s="153" t="n">
        <v>19178</v>
      </c>
      <c r="BB96" s="119"/>
      <c r="BC96" s="100"/>
      <c r="BD96" s="151" t="n">
        <v>64803781</v>
      </c>
      <c r="BE96" s="152" t="n">
        <v>42419577</v>
      </c>
      <c r="BF96" s="152" t="n">
        <v>0</v>
      </c>
      <c r="BG96" s="152" t="n">
        <v>0</v>
      </c>
      <c r="BH96" s="152" t="n">
        <v>0</v>
      </c>
      <c r="BI96" s="152" t="n">
        <v>0</v>
      </c>
      <c r="BJ96" s="152" t="n">
        <v>0</v>
      </c>
      <c r="BK96" s="152" t="n">
        <v>0</v>
      </c>
      <c r="BL96" s="152" t="n">
        <v>252950</v>
      </c>
      <c r="BM96" s="152" t="n">
        <v>269056</v>
      </c>
      <c r="BN96" s="152" t="n">
        <v>0</v>
      </c>
      <c r="BO96" s="152" t="n">
        <v>124686</v>
      </c>
      <c r="BP96" s="152" t="n">
        <v>158788</v>
      </c>
      <c r="BQ96" s="152" t="n">
        <v>0</v>
      </c>
      <c r="BR96" s="152" t="n">
        <v>148330</v>
      </c>
      <c r="BS96" s="152" t="n">
        <v>342000</v>
      </c>
      <c r="BT96" s="152" t="n">
        <v>0</v>
      </c>
      <c r="BU96" s="152" t="n">
        <v>119237</v>
      </c>
      <c r="BV96" s="152" t="n">
        <v>267642</v>
      </c>
      <c r="BW96" s="152" t="n">
        <v>0</v>
      </c>
      <c r="BX96" s="152" t="n">
        <v>39435</v>
      </c>
      <c r="BY96" s="152" t="n">
        <v>0</v>
      </c>
      <c r="BZ96" s="152" t="n">
        <v>39435</v>
      </c>
      <c r="CA96" s="152" t="n">
        <v>19178</v>
      </c>
      <c r="CB96" s="152" t="n">
        <v>0</v>
      </c>
      <c r="CC96" s="153" t="n">
        <v>19178</v>
      </c>
      <c r="CF96" s="154" t="n">
        <f aca="false">AE96/$AB96</f>
        <v>0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415185650973051</v>
      </c>
      <c r="CK96" s="129" t="n">
        <f aca="false">AL96/$AC96</f>
        <v>0</v>
      </c>
      <c r="CL96" s="129" t="n">
        <f aca="false">AN96/$AB96</f>
        <v>0.0024502891274199</v>
      </c>
      <c r="CM96" s="129" t="n">
        <f aca="false">AO96/$AC96</f>
        <v>0</v>
      </c>
      <c r="CN96" s="129" t="n">
        <f aca="false">AQ96/$AB96</f>
        <v>0.00527746984392778</v>
      </c>
      <c r="CO96" s="129" t="n">
        <f aca="false">AR96/$AC96</f>
        <v>0</v>
      </c>
      <c r="CP96" s="129" t="n">
        <f aca="false">AT96/$AB96</f>
        <v>0.00413003679522959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0929641519056166</v>
      </c>
      <c r="CT96" s="129" t="n">
        <f aca="false">AZ96/$AB96</f>
        <v>0</v>
      </c>
      <c r="CU96" s="131" t="n">
        <f aca="false">BA96/$AC96</f>
        <v>0.000452102575185981</v>
      </c>
      <c r="CV96" s="129" t="n">
        <f aca="false">CJ96+CL96+CN96+CP96+CR96+CT96</f>
        <v>0.0160096522763078</v>
      </c>
      <c r="CW96" s="155" t="n">
        <f aca="false">CK96+CM96+CO96+CQ96+CS96+CU96</f>
        <v>0.00138174409424215</v>
      </c>
      <c r="CX96" s="108"/>
      <c r="CY96" s="108"/>
      <c r="CZ96" s="154" t="n">
        <f aca="false">BG96/$BD96</f>
        <v>0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415185650973051</v>
      </c>
      <c r="DE96" s="129" t="n">
        <f aca="false">BN96/$BE96</f>
        <v>0</v>
      </c>
      <c r="DF96" s="129" t="n">
        <f aca="false">BP96/$BD96</f>
        <v>0.0024502891274199</v>
      </c>
      <c r="DG96" s="129" t="n">
        <f aca="false">BQ96/$BE96</f>
        <v>0</v>
      </c>
      <c r="DH96" s="129" t="n">
        <f aca="false">BS96/$BD96</f>
        <v>0.00527746984392778</v>
      </c>
      <c r="DI96" s="129" t="n">
        <f aca="false">BT96/$BE96</f>
        <v>0</v>
      </c>
      <c r="DJ96" s="129" t="n">
        <f aca="false">BV96/$BD96</f>
        <v>0.00413003679522959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0929641519056166</v>
      </c>
      <c r="DN96" s="129" t="n">
        <f aca="false">CB96/$BD96</f>
        <v>0</v>
      </c>
      <c r="DO96" s="129" t="n">
        <f aca="false">CC96/$BE96</f>
        <v>0.000452102575185981</v>
      </c>
      <c r="DP96" s="129" t="n">
        <f aca="false">DD96+DF96+DH96+DJ96+DL96+DN96</f>
        <v>0.0160096522763078</v>
      </c>
      <c r="DQ96" s="155" t="n">
        <f aca="false">DE96+DG96+DI96+DK96+DM96+DO96</f>
        <v>0.00138174409424215</v>
      </c>
      <c r="DR96" s="108"/>
      <c r="DS96" s="108"/>
      <c r="DT96" s="129" t="n">
        <f aca="false">BD96/AB96</f>
        <v>1</v>
      </c>
      <c r="DU96" s="129" t="n">
        <f aca="false">BE96/AC96</f>
        <v>1</v>
      </c>
      <c r="DV96" s="129" t="e">
        <f aca="false">BF96/AD96</f>
        <v>#DIV/0!</v>
      </c>
      <c r="DW96" s="129" t="e">
        <f aca="false">BG96/AE96</f>
        <v>#DIV/0!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</v>
      </c>
      <c r="EC96" s="129" t="n">
        <f aca="false">BM96/AK96</f>
        <v>1</v>
      </c>
      <c r="ED96" s="129" t="e">
        <f aca="false">BN96/AL96</f>
        <v>#DIV/0!</v>
      </c>
      <c r="EE96" s="129" t="n">
        <f aca="false">BO96/AM96</f>
        <v>1</v>
      </c>
      <c r="EF96" s="129" t="n">
        <f aca="false">BP96/AN96</f>
        <v>1</v>
      </c>
      <c r="EG96" s="129" t="e">
        <f aca="false">BQ96/AO96</f>
        <v>#DIV/0!</v>
      </c>
      <c r="EH96" s="129" t="n">
        <f aca="false">BR96/AP96</f>
        <v>1</v>
      </c>
      <c r="EI96" s="129" t="n">
        <f aca="false">BS96/AQ96</f>
        <v>1</v>
      </c>
      <c r="EJ96" s="129" t="e">
        <f aca="false">BT96/AR96</f>
        <v>#DIV/0!</v>
      </c>
      <c r="EK96" s="129" t="n">
        <f aca="false">BU96/AS96</f>
        <v>1</v>
      </c>
      <c r="EL96" s="129" t="n">
        <f aca="false">BV96/AT96</f>
        <v>1</v>
      </c>
      <c r="EM96" s="129" t="e">
        <f aca="false">BW96/AU96</f>
        <v>#DIV/0!</v>
      </c>
      <c r="EN96" s="129" t="n">
        <f aca="false">BX96/AV96</f>
        <v>1</v>
      </c>
      <c r="EO96" s="129" t="e">
        <f aca="false">BY96/AW96</f>
        <v>#DIV/0!</v>
      </c>
      <c r="EP96" s="129" t="n">
        <f aca="false">BZ96/AX96</f>
        <v>1</v>
      </c>
      <c r="EQ96" s="129" t="n">
        <f aca="false">CA96/AY96</f>
        <v>1</v>
      </c>
      <c r="ER96" s="129" t="e">
        <f aca="false">CB96/AZ96</f>
        <v>#DIV/0!</v>
      </c>
      <c r="ES96" s="131" t="n">
        <f aca="false">CC96/BA96</f>
        <v>1</v>
      </c>
      <c r="ET96" s="129" t="n">
        <f aca="false">SUM(BL96+BO96+BR96+BU96+BX96+CA96)/SUM(AJ96+AM96+AP96+AS96+AV96+AY96)</f>
        <v>1</v>
      </c>
      <c r="EU96" s="129" t="n">
        <f aca="false">SUM(BM96+BP96+BS96+BV96+BY96+CB96)/SUM(AK96+AN96+AQ96+AT96+AW96+AZ96)</f>
        <v>1</v>
      </c>
      <c r="EV96" s="129" t="n">
        <f aca="false">SUM(BN96+BQ96+BT96+BW96+BZ96+CC96)/SUM(AL96+AO96+AR96+AU96+AX96+BA96)</f>
        <v>1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234388675491898</v>
      </c>
      <c r="FD96" s="145" t="n">
        <f aca="false">AC96/$FA96</f>
        <v>0.153427289496528</v>
      </c>
      <c r="FE96" s="146" t="n">
        <f aca="false">AD96/$FA96</f>
        <v>0</v>
      </c>
      <c r="FF96" s="146" t="n">
        <f aca="false">AE96/$FA96</f>
        <v>0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914894386574074</v>
      </c>
      <c r="FL96" s="146" t="n">
        <f aca="false">AK96/$FA96</f>
        <v>0.000973148148148148</v>
      </c>
      <c r="FM96" s="146" t="n">
        <f aca="false">AL96/$FA96</f>
        <v>0</v>
      </c>
      <c r="FN96" s="146" t="n">
        <f aca="false">AM96/$FA96</f>
        <v>0.0004509765625</v>
      </c>
      <c r="FO96" s="146" t="n">
        <f aca="false">AN96/$FA96</f>
        <v>0.000574320023148148</v>
      </c>
      <c r="FP96" s="146" t="n">
        <f aca="false">AO96/$FA96</f>
        <v>0</v>
      </c>
      <c r="FQ96" s="146" t="n">
        <f aca="false">AP96/$FA96</f>
        <v>0.000536494502314815</v>
      </c>
      <c r="FR96" s="146" t="n">
        <f aca="false">AQ96/$FA96</f>
        <v>0.00123697916666667</v>
      </c>
      <c r="FS96" s="146" t="n">
        <f aca="false">AR96/$FA96</f>
        <v>0</v>
      </c>
      <c r="FT96" s="146" t="n">
        <f aca="false">AS96/$FA96</f>
        <v>0.000431268084490741</v>
      </c>
      <c r="FU96" s="146" t="n">
        <f aca="false">AT96/$FA96</f>
        <v>0.000968033854166667</v>
      </c>
      <c r="FV96" s="146" t="n">
        <f aca="false">AU96/$FA96</f>
        <v>0</v>
      </c>
      <c r="FW96" s="146" t="n">
        <f aca="false">AV96/$FA96</f>
        <v>0.000142632378472222</v>
      </c>
      <c r="FX96" s="146" t="n">
        <f aca="false">AW96/$FA96</f>
        <v>0</v>
      </c>
      <c r="FY96" s="146" t="n">
        <f aca="false">AX96/$FA96</f>
        <v>0.000142632378472222</v>
      </c>
      <c r="FZ96" s="146" t="n">
        <f aca="false">AY96/$FA96</f>
        <v>6.93648726851852E-005</v>
      </c>
      <c r="GA96" s="146" t="n">
        <f aca="false">AZ96/$FA96</f>
        <v>0</v>
      </c>
      <c r="GB96" s="146" t="n">
        <f aca="false">BA96/$FA96</f>
        <v>6.93648726851852E-005</v>
      </c>
      <c r="GC96" s="146" t="n">
        <f aca="false">SUM(FK96,FN96,FQ96,FT96,FW96,FZ96)</f>
        <v>0.00254563078703704</v>
      </c>
      <c r="GD96" s="146" t="n">
        <f aca="false">SUM(FL96,FO96,FR96,FU96,FX96,GA96)</f>
        <v>0.00375248119212963</v>
      </c>
      <c r="GE96" s="146" t="n">
        <f aca="false">SUM(FM96,FP96,FS96,FV96,FY96,GB96)</f>
        <v>0.000211997251157407</v>
      </c>
      <c r="GF96" s="108"/>
      <c r="GG96" s="145" t="n">
        <f aca="false">BD96/$FA96</f>
        <v>0.234388675491898</v>
      </c>
      <c r="GH96" s="145" t="n">
        <f aca="false">BE96/$FA96</f>
        <v>0.153427289496528</v>
      </c>
      <c r="GI96" s="145" t="n">
        <f aca="false">BF96/$FA96</f>
        <v>0</v>
      </c>
      <c r="GJ96" s="145" t="n">
        <f aca="false">BG96/$FA96</f>
        <v>0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914894386574074</v>
      </c>
      <c r="GP96" s="145" t="n">
        <f aca="false">BM96/$FA96</f>
        <v>0.000973148148148148</v>
      </c>
      <c r="GQ96" s="145" t="n">
        <f aca="false">BN96/$FA96</f>
        <v>0</v>
      </c>
      <c r="GR96" s="145" t="n">
        <f aca="false">BO96/$FA96</f>
        <v>0.0004509765625</v>
      </c>
      <c r="GS96" s="145" t="n">
        <f aca="false">BP96/$FA96</f>
        <v>0.000574320023148148</v>
      </c>
      <c r="GT96" s="145" t="n">
        <f aca="false">BQ96/$FA96</f>
        <v>0</v>
      </c>
      <c r="GU96" s="145" t="n">
        <f aca="false">BR96/$FA96</f>
        <v>0.000536494502314815</v>
      </c>
      <c r="GV96" s="145" t="n">
        <f aca="false">BS96/$FA96</f>
        <v>0.00123697916666667</v>
      </c>
      <c r="GW96" s="145" t="n">
        <f aca="false">BT96/$FA96</f>
        <v>0</v>
      </c>
      <c r="GX96" s="145" t="n">
        <f aca="false">BU96/$FA96</f>
        <v>0.000431268084490741</v>
      </c>
      <c r="GY96" s="145" t="n">
        <f aca="false">BV96/$FA96</f>
        <v>0.000968033854166667</v>
      </c>
      <c r="GZ96" s="145" t="n">
        <f aca="false">BW96/$FA96</f>
        <v>0</v>
      </c>
      <c r="HA96" s="145" t="n">
        <f aca="false">BX96/$FA96</f>
        <v>0.000142632378472222</v>
      </c>
      <c r="HB96" s="145" t="n">
        <f aca="false">BY96/$FA96</f>
        <v>0</v>
      </c>
      <c r="HC96" s="145" t="n">
        <f aca="false">BZ96/$FA96</f>
        <v>0.000142632378472222</v>
      </c>
      <c r="HD96" s="145" t="n">
        <f aca="false">CA96/$FA96</f>
        <v>6.93648726851852E-005</v>
      </c>
      <c r="HE96" s="145" t="n">
        <f aca="false">CB96/$FA96</f>
        <v>0</v>
      </c>
      <c r="HF96" s="145" t="n">
        <f aca="false">CC96/$FA96</f>
        <v>6.93648726851852E-005</v>
      </c>
      <c r="HG96" s="146" t="n">
        <f aca="false">SUM(GO96,GR96,GU96,GX96,HA96,HD96)</f>
        <v>0.00254563078703704</v>
      </c>
      <c r="HH96" s="146" t="n">
        <f aca="false">SUM(GP96,GS96,GV96,GY96,HB96,HE96)</f>
        <v>0.00375248119212963</v>
      </c>
      <c r="HI96" s="146" t="n">
        <f aca="false">SUM(GQ96,GT96,GW96,GZ96,HC96,HF96)</f>
        <v>0.000211997251157407</v>
      </c>
    </row>
    <row r="97" customFormat="false" ht="12" hidden="false" customHeight="false" outlineLevel="0" collapsed="false">
      <c r="A97" s="162"/>
      <c r="B97" s="162"/>
      <c r="C97" s="162" t="n">
        <v>32</v>
      </c>
      <c r="D97" s="174" t="n">
        <v>2449.1187</v>
      </c>
      <c r="E97" s="175" t="n">
        <v>43.2346</v>
      </c>
      <c r="F97" s="175" t="n">
        <v>46.9856</v>
      </c>
      <c r="G97" s="175" t="n">
        <v>48.2245</v>
      </c>
      <c r="H97" s="175" t="n">
        <v>2472.77</v>
      </c>
      <c r="I97" s="175" t="n">
        <v>34.79</v>
      </c>
      <c r="J97" s="149" t="n">
        <f aca="false">H97/3600</f>
        <v>0.686880555555556</v>
      </c>
      <c r="L97" s="174" t="n">
        <v>2449.1187</v>
      </c>
      <c r="M97" s="175" t="n">
        <v>43.2346</v>
      </c>
      <c r="N97" s="175" t="n">
        <v>46.9856</v>
      </c>
      <c r="O97" s="175" t="n">
        <v>48.2245</v>
      </c>
      <c r="P97" s="175" t="n">
        <v>2472.77</v>
      </c>
      <c r="Q97" s="175" t="n">
        <v>34.79</v>
      </c>
      <c r="R97" s="149" t="n">
        <f aca="false">P97/3600</f>
        <v>0.686880555555556</v>
      </c>
      <c r="S97" s="135"/>
      <c r="T97" s="47"/>
      <c r="U97" s="87"/>
      <c r="V97" s="87"/>
      <c r="W97" s="47"/>
      <c r="X97" s="87"/>
      <c r="Y97" s="150"/>
      <c r="Z97" s="87"/>
      <c r="AA97" s="95"/>
      <c r="AB97" s="151" t="n">
        <v>48117892</v>
      </c>
      <c r="AC97" s="152" t="n">
        <v>25652771</v>
      </c>
      <c r="AD97" s="152" t="n">
        <v>0</v>
      </c>
      <c r="AE97" s="152" t="n">
        <v>0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243574</v>
      </c>
      <c r="AK97" s="152" t="n">
        <v>274232</v>
      </c>
      <c r="AL97" s="152" t="n">
        <v>0</v>
      </c>
      <c r="AM97" s="152" t="n">
        <v>108770</v>
      </c>
      <c r="AN97" s="152" t="n">
        <v>142175</v>
      </c>
      <c r="AO97" s="152" t="n">
        <v>0</v>
      </c>
      <c r="AP97" s="152" t="n">
        <v>131273</v>
      </c>
      <c r="AQ97" s="152" t="n">
        <v>342000</v>
      </c>
      <c r="AR97" s="152" t="n">
        <v>0</v>
      </c>
      <c r="AS97" s="152" t="n">
        <v>102459</v>
      </c>
      <c r="AT97" s="152" t="n">
        <v>258203</v>
      </c>
      <c r="AU97" s="152" t="n">
        <v>0</v>
      </c>
      <c r="AV97" s="152" t="n">
        <v>55635</v>
      </c>
      <c r="AW97" s="152" t="n">
        <v>0</v>
      </c>
      <c r="AX97" s="152" t="n">
        <v>55635</v>
      </c>
      <c r="AY97" s="152" t="n">
        <v>30269</v>
      </c>
      <c r="AZ97" s="152" t="n">
        <v>0</v>
      </c>
      <c r="BA97" s="153" t="n">
        <v>30269</v>
      </c>
      <c r="BB97" s="119"/>
      <c r="BC97" s="100"/>
      <c r="BD97" s="151" t="n">
        <v>48117892</v>
      </c>
      <c r="BE97" s="152" t="n">
        <v>25652771</v>
      </c>
      <c r="BF97" s="152" t="n">
        <v>0</v>
      </c>
      <c r="BG97" s="152" t="n">
        <v>0</v>
      </c>
      <c r="BH97" s="152" t="n">
        <v>0</v>
      </c>
      <c r="BI97" s="152" t="n">
        <v>0</v>
      </c>
      <c r="BJ97" s="152" t="n">
        <v>0</v>
      </c>
      <c r="BK97" s="152" t="n">
        <v>0</v>
      </c>
      <c r="BL97" s="152" t="n">
        <v>243574</v>
      </c>
      <c r="BM97" s="152" t="n">
        <v>274232</v>
      </c>
      <c r="BN97" s="152" t="n">
        <v>0</v>
      </c>
      <c r="BO97" s="152" t="n">
        <v>108770</v>
      </c>
      <c r="BP97" s="152" t="n">
        <v>142175</v>
      </c>
      <c r="BQ97" s="152" t="n">
        <v>0</v>
      </c>
      <c r="BR97" s="152" t="n">
        <v>131273</v>
      </c>
      <c r="BS97" s="152" t="n">
        <v>342000</v>
      </c>
      <c r="BT97" s="152" t="n">
        <v>0</v>
      </c>
      <c r="BU97" s="152" t="n">
        <v>102459</v>
      </c>
      <c r="BV97" s="152" t="n">
        <v>258203</v>
      </c>
      <c r="BW97" s="152" t="n">
        <v>0</v>
      </c>
      <c r="BX97" s="152" t="n">
        <v>55635</v>
      </c>
      <c r="BY97" s="152" t="n">
        <v>0</v>
      </c>
      <c r="BZ97" s="152" t="n">
        <v>55635</v>
      </c>
      <c r="CA97" s="152" t="n">
        <v>30269</v>
      </c>
      <c r="CB97" s="152" t="n">
        <v>0</v>
      </c>
      <c r="CC97" s="153" t="n">
        <v>30269</v>
      </c>
      <c r="CF97" s="154" t="n">
        <f aca="false">AE97/$AB97</f>
        <v>0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569916903259187</v>
      </c>
      <c r="CK97" s="129" t="n">
        <f aca="false">AL97/$AC97</f>
        <v>0</v>
      </c>
      <c r="CL97" s="129" t="n">
        <f aca="false">AN97/$AB97</f>
        <v>0.00295472212290597</v>
      </c>
      <c r="CM97" s="129" t="n">
        <f aca="false">AO97/$AC97</f>
        <v>0</v>
      </c>
      <c r="CN97" s="129" t="n">
        <f aca="false">AQ97/$AB97</f>
        <v>0.00710754328140559</v>
      </c>
      <c r="CO97" s="129" t="n">
        <f aca="false">AR97/$AC97</f>
        <v>0</v>
      </c>
      <c r="CP97" s="129" t="n">
        <f aca="false">AT97/$AB97</f>
        <v>0.00536604970142915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21687715529835</v>
      </c>
      <c r="CT97" s="129" t="n">
        <f aca="false">AZ97/$AB97</f>
        <v>0</v>
      </c>
      <c r="CU97" s="131" t="n">
        <f aca="false">BA97/$AC97</f>
        <v>0.00117995050125384</v>
      </c>
      <c r="CV97" s="129" t="n">
        <f aca="false">CJ97+CL97+CN97+CP97+CR97+CT97</f>
        <v>0.0211274841383326</v>
      </c>
      <c r="CW97" s="155" t="n">
        <f aca="false">CK97+CM97+CO97+CQ97+CS97+CU97</f>
        <v>0.00334872205423734</v>
      </c>
      <c r="CX97" s="108"/>
      <c r="CY97" s="108"/>
      <c r="CZ97" s="154" t="n">
        <f aca="false">BG97/$BD97</f>
        <v>0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569916903259187</v>
      </c>
      <c r="DE97" s="129" t="n">
        <f aca="false">BN97/$BE97</f>
        <v>0</v>
      </c>
      <c r="DF97" s="129" t="n">
        <f aca="false">BP97/$BD97</f>
        <v>0.00295472212290597</v>
      </c>
      <c r="DG97" s="129" t="n">
        <f aca="false">BQ97/$BE97</f>
        <v>0</v>
      </c>
      <c r="DH97" s="129" t="n">
        <f aca="false">BS97/$BD97</f>
        <v>0.00710754328140559</v>
      </c>
      <c r="DI97" s="129" t="n">
        <f aca="false">BT97/$BE97</f>
        <v>0</v>
      </c>
      <c r="DJ97" s="129" t="n">
        <f aca="false">BV97/$BD97</f>
        <v>0.00536604970142915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21687715529835</v>
      </c>
      <c r="DN97" s="129" t="n">
        <f aca="false">CB97/$BD97</f>
        <v>0</v>
      </c>
      <c r="DO97" s="129" t="n">
        <f aca="false">CC97/$BE97</f>
        <v>0.00117995050125384</v>
      </c>
      <c r="DP97" s="129" t="n">
        <f aca="false">DD97+DF97+DH97+DJ97+DL97+DN97</f>
        <v>0.0211274841383326</v>
      </c>
      <c r="DQ97" s="155" t="n">
        <f aca="false">DE97+DG97+DI97+DK97+DM97+DO97</f>
        <v>0.00334872205423734</v>
      </c>
      <c r="DR97" s="108"/>
      <c r="DS97" s="108"/>
      <c r="DT97" s="129" t="n">
        <f aca="false">BD97/AB97</f>
        <v>1</v>
      </c>
      <c r="DU97" s="129" t="n">
        <f aca="false">BE97/AC97</f>
        <v>1</v>
      </c>
      <c r="DV97" s="129" t="e">
        <f aca="false">BF97/AD97</f>
        <v>#DIV/0!</v>
      </c>
      <c r="DW97" s="129" t="e">
        <f aca="false">BG97/AE97</f>
        <v>#DIV/0!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</v>
      </c>
      <c r="EC97" s="129" t="n">
        <f aca="false">BM97/AK97</f>
        <v>1</v>
      </c>
      <c r="ED97" s="129" t="e">
        <f aca="false">BN97/AL97</f>
        <v>#DIV/0!</v>
      </c>
      <c r="EE97" s="129" t="n">
        <f aca="false">BO97/AM97</f>
        <v>1</v>
      </c>
      <c r="EF97" s="129" t="n">
        <f aca="false">BP97/AN97</f>
        <v>1</v>
      </c>
      <c r="EG97" s="129" t="e">
        <f aca="false">BQ97/AO97</f>
        <v>#DIV/0!</v>
      </c>
      <c r="EH97" s="129" t="n">
        <f aca="false">BR97/AP97</f>
        <v>1</v>
      </c>
      <c r="EI97" s="129" t="n">
        <f aca="false">BS97/AQ97</f>
        <v>1</v>
      </c>
      <c r="EJ97" s="129" t="e">
        <f aca="false">BT97/AR97</f>
        <v>#DIV/0!</v>
      </c>
      <c r="EK97" s="129" t="n">
        <f aca="false">BU97/AS97</f>
        <v>1</v>
      </c>
      <c r="EL97" s="129" t="n">
        <f aca="false">BV97/AT97</f>
        <v>1</v>
      </c>
      <c r="EM97" s="129" t="e">
        <f aca="false">BW97/AU97</f>
        <v>#DIV/0!</v>
      </c>
      <c r="EN97" s="129" t="n">
        <f aca="false">BX97/AV97</f>
        <v>1</v>
      </c>
      <c r="EO97" s="129" t="e">
        <f aca="false">BY97/AW97</f>
        <v>#DIV/0!</v>
      </c>
      <c r="EP97" s="129" t="n">
        <f aca="false">BZ97/AX97</f>
        <v>1</v>
      </c>
      <c r="EQ97" s="129" t="n">
        <f aca="false">CA97/AY97</f>
        <v>1</v>
      </c>
      <c r="ER97" s="129" t="e">
        <f aca="false">CB97/AZ97</f>
        <v>#DIV/0!</v>
      </c>
      <c r="ES97" s="131" t="n">
        <f aca="false">CC97/BA97</f>
        <v>1</v>
      </c>
      <c r="ET97" s="129" t="n">
        <f aca="false">SUM(BL97+BO97+BR97+BU97+BX97+CA97)/SUM(AJ97+AM97+AP97+AS97+AV97+AY97)</f>
        <v>1</v>
      </c>
      <c r="EU97" s="129" t="n">
        <f aca="false">SUM(BM97+BP97+BS97+BV97+BY97+CB97)/SUM(AK97+AN97+AQ97+AT97+AW97+AZ97)</f>
        <v>1</v>
      </c>
      <c r="EV97" s="129" t="n">
        <f aca="false">SUM(BN97+BQ97+BT97+BW97+BZ97+CC97)/SUM(AL97+AO97+AR97+AU97+AX97+BA97)</f>
        <v>1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174037514467593</v>
      </c>
      <c r="FD97" s="145" t="n">
        <f aca="false">AC97/$FA97</f>
        <v>0.0927834599247685</v>
      </c>
      <c r="FE97" s="146" t="n">
        <f aca="false">AD97/$FA97</f>
        <v>0</v>
      </c>
      <c r="FF97" s="146" t="n">
        <f aca="false">AE97/$FA97</f>
        <v>0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0.000880982349537037</v>
      </c>
      <c r="FL97" s="146" t="n">
        <f aca="false">AK97/$FA97</f>
        <v>0.000991869212962963</v>
      </c>
      <c r="FM97" s="146" t="n">
        <f aca="false">AL97/$FA97</f>
        <v>0</v>
      </c>
      <c r="FN97" s="146" t="n">
        <f aca="false">AM97/$FA97</f>
        <v>0.000393410011574074</v>
      </c>
      <c r="FO97" s="146" t="n">
        <f aca="false">AN97/$FA97</f>
        <v>0.000514232494212963</v>
      </c>
      <c r="FP97" s="146" t="n">
        <f aca="false">AO97/$FA97</f>
        <v>0</v>
      </c>
      <c r="FQ97" s="146" t="n">
        <f aca="false">AP97/$FA97</f>
        <v>0.000474801070601852</v>
      </c>
      <c r="FR97" s="146" t="n">
        <f aca="false">AQ97/$FA97</f>
        <v>0.00123697916666667</v>
      </c>
      <c r="FS97" s="146" t="n">
        <f aca="false">AR97/$FA97</f>
        <v>0</v>
      </c>
      <c r="FT97" s="146" t="n">
        <f aca="false">AS97/$FA97</f>
        <v>0.000370583767361111</v>
      </c>
      <c r="FU97" s="146" t="n">
        <f aca="false">AT97/$FA97</f>
        <v>0.000933893952546296</v>
      </c>
      <c r="FV97" s="146" t="n">
        <f aca="false">AU97/$FA97</f>
        <v>0</v>
      </c>
      <c r="FW97" s="146" t="n">
        <f aca="false">AV97/$FA97</f>
        <v>0.000201226128472222</v>
      </c>
      <c r="FX97" s="146" t="n">
        <f aca="false">AW97/$FA97</f>
        <v>0</v>
      </c>
      <c r="FY97" s="146" t="n">
        <f aca="false">AX97/$FA97</f>
        <v>0.000201226128472222</v>
      </c>
      <c r="FZ97" s="146" t="n">
        <f aca="false">AY97/$FA97</f>
        <v>0.000109479890046296</v>
      </c>
      <c r="GA97" s="146" t="n">
        <f aca="false">AZ97/$FA97</f>
        <v>0</v>
      </c>
      <c r="GB97" s="146" t="n">
        <f aca="false">BA97/$FA97</f>
        <v>0.000109479890046296</v>
      </c>
      <c r="GC97" s="146" t="n">
        <f aca="false">SUM(FK97,FN97,FQ97,FT97,FW97,FZ97)</f>
        <v>0.00243048321759259</v>
      </c>
      <c r="GD97" s="146" t="n">
        <f aca="false">SUM(FL97,FO97,FR97,FU97,FX97,GA97)</f>
        <v>0.00367697482638889</v>
      </c>
      <c r="GE97" s="146" t="n">
        <f aca="false">SUM(FM97,FP97,FS97,FV97,FY97,GB97)</f>
        <v>0.000310706018518519</v>
      </c>
      <c r="GF97" s="108"/>
      <c r="GG97" s="145" t="n">
        <f aca="false">BD97/$FA97</f>
        <v>0.174037514467593</v>
      </c>
      <c r="GH97" s="145" t="n">
        <f aca="false">BE97/$FA97</f>
        <v>0.0927834599247685</v>
      </c>
      <c r="GI97" s="145" t="n">
        <f aca="false">BF97/$FA97</f>
        <v>0</v>
      </c>
      <c r="GJ97" s="145" t="n">
        <f aca="false">BG97/$FA97</f>
        <v>0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0.000880982349537037</v>
      </c>
      <c r="GP97" s="145" t="n">
        <f aca="false">BM97/$FA97</f>
        <v>0.000991869212962963</v>
      </c>
      <c r="GQ97" s="145" t="n">
        <f aca="false">BN97/$FA97</f>
        <v>0</v>
      </c>
      <c r="GR97" s="145" t="n">
        <f aca="false">BO97/$FA97</f>
        <v>0.000393410011574074</v>
      </c>
      <c r="GS97" s="145" t="n">
        <f aca="false">BP97/$FA97</f>
        <v>0.000514232494212963</v>
      </c>
      <c r="GT97" s="145" t="n">
        <f aca="false">BQ97/$FA97</f>
        <v>0</v>
      </c>
      <c r="GU97" s="145" t="n">
        <f aca="false">BR97/$FA97</f>
        <v>0.000474801070601852</v>
      </c>
      <c r="GV97" s="145" t="n">
        <f aca="false">BS97/$FA97</f>
        <v>0.00123697916666667</v>
      </c>
      <c r="GW97" s="145" t="n">
        <f aca="false">BT97/$FA97</f>
        <v>0</v>
      </c>
      <c r="GX97" s="145" t="n">
        <f aca="false">BU97/$FA97</f>
        <v>0.000370583767361111</v>
      </c>
      <c r="GY97" s="145" t="n">
        <f aca="false">BV97/$FA97</f>
        <v>0.000933893952546296</v>
      </c>
      <c r="GZ97" s="145" t="n">
        <f aca="false">BW97/$FA97</f>
        <v>0</v>
      </c>
      <c r="HA97" s="145" t="n">
        <f aca="false">BX97/$FA97</f>
        <v>0.000201226128472222</v>
      </c>
      <c r="HB97" s="145" t="n">
        <f aca="false">BY97/$FA97</f>
        <v>0</v>
      </c>
      <c r="HC97" s="145" t="n">
        <f aca="false">BZ97/$FA97</f>
        <v>0.000201226128472222</v>
      </c>
      <c r="HD97" s="145" t="n">
        <f aca="false">CA97/$FA97</f>
        <v>0.000109479890046296</v>
      </c>
      <c r="HE97" s="145" t="n">
        <f aca="false">CB97/$FA97</f>
        <v>0</v>
      </c>
      <c r="HF97" s="145" t="n">
        <f aca="false">CC97/$FA97</f>
        <v>0.000109479890046296</v>
      </c>
      <c r="HG97" s="146" t="n">
        <f aca="false">SUM(GO97,GR97,GU97,GX97,HA97,HD97)</f>
        <v>0.00243048321759259</v>
      </c>
      <c r="HH97" s="146" t="n">
        <f aca="false">SUM(GP97,GS97,GV97,GY97,HB97,HE97)</f>
        <v>0.00367697482638889</v>
      </c>
      <c r="HI97" s="146" t="n">
        <f aca="false">SUM(GQ97,GT97,GW97,GZ97,HC97,HF97)</f>
        <v>0.000310706018518519</v>
      </c>
    </row>
    <row r="98" customFormat="false" ht="12.75" hidden="false" customHeight="false" outlineLevel="0" collapsed="false">
      <c r="A98" s="164"/>
      <c r="B98" s="164"/>
      <c r="C98" s="164" t="n">
        <v>37</v>
      </c>
      <c r="D98" s="176" t="n">
        <v>1622.6278</v>
      </c>
      <c r="E98" s="177" t="n">
        <v>39.319</v>
      </c>
      <c r="F98" s="177" t="n">
        <v>44.8756</v>
      </c>
      <c r="G98" s="177" t="n">
        <v>45.9805</v>
      </c>
      <c r="H98" s="177" t="n">
        <v>2392.28</v>
      </c>
      <c r="I98" s="177" t="n">
        <v>34.97</v>
      </c>
      <c r="J98" s="158" t="n">
        <f aca="false">H98/3600</f>
        <v>0.664522222222222</v>
      </c>
      <c r="L98" s="176" t="n">
        <v>1622.6278</v>
      </c>
      <c r="M98" s="177" t="n">
        <v>39.319</v>
      </c>
      <c r="N98" s="177" t="n">
        <v>44.8756</v>
      </c>
      <c r="O98" s="177" t="n">
        <v>45.9805</v>
      </c>
      <c r="P98" s="177" t="n">
        <v>2392.28</v>
      </c>
      <c r="Q98" s="177" t="n">
        <v>34.97</v>
      </c>
      <c r="R98" s="158" t="n">
        <f aca="false">P98/3600</f>
        <v>0.664522222222222</v>
      </c>
      <c r="S98" s="135"/>
      <c r="T98" s="47"/>
      <c r="U98" s="87"/>
      <c r="V98" s="87"/>
      <c r="W98" s="47"/>
      <c r="X98" s="87"/>
      <c r="Y98" s="150"/>
      <c r="Z98" s="87"/>
      <c r="AA98" s="95"/>
      <c r="AB98" s="165" t="n">
        <v>35225699</v>
      </c>
      <c r="AC98" s="166" t="n">
        <v>15376589</v>
      </c>
      <c r="AD98" s="166" t="n">
        <v>0</v>
      </c>
      <c r="AE98" s="166" t="n">
        <v>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83657</v>
      </c>
      <c r="AK98" s="166" t="n">
        <v>250474</v>
      </c>
      <c r="AL98" s="166" t="n">
        <v>0</v>
      </c>
      <c r="AM98" s="166" t="n">
        <v>92852</v>
      </c>
      <c r="AN98" s="166" t="n">
        <v>125085</v>
      </c>
      <c r="AO98" s="166" t="n">
        <v>0</v>
      </c>
      <c r="AP98" s="166" t="n">
        <v>104466</v>
      </c>
      <c r="AQ98" s="166" t="n">
        <v>342000</v>
      </c>
      <c r="AR98" s="166" t="n">
        <v>0</v>
      </c>
      <c r="AS98" s="166" t="n">
        <v>91907</v>
      </c>
      <c r="AT98" s="166" t="n">
        <v>281518</v>
      </c>
      <c r="AU98" s="166" t="n">
        <v>0</v>
      </c>
      <c r="AV98" s="166" t="n">
        <v>52120</v>
      </c>
      <c r="AW98" s="166" t="n">
        <v>0</v>
      </c>
      <c r="AX98" s="166" t="n">
        <v>52120</v>
      </c>
      <c r="AY98" s="166" t="n">
        <v>28504</v>
      </c>
      <c r="AZ98" s="166" t="n">
        <v>0</v>
      </c>
      <c r="BA98" s="167" t="n">
        <v>28504</v>
      </c>
      <c r="BB98" s="119"/>
      <c r="BC98" s="100"/>
      <c r="BD98" s="165" t="n">
        <v>35225699</v>
      </c>
      <c r="BE98" s="166" t="n">
        <v>15376589</v>
      </c>
      <c r="BF98" s="166" t="n">
        <v>0</v>
      </c>
      <c r="BG98" s="166" t="n">
        <v>0</v>
      </c>
      <c r="BH98" s="166" t="n">
        <v>0</v>
      </c>
      <c r="BI98" s="166" t="n">
        <v>0</v>
      </c>
      <c r="BJ98" s="166" t="n">
        <v>0</v>
      </c>
      <c r="BK98" s="166" t="n">
        <v>0</v>
      </c>
      <c r="BL98" s="166" t="n">
        <v>183657</v>
      </c>
      <c r="BM98" s="166" t="n">
        <v>250474</v>
      </c>
      <c r="BN98" s="166" t="n">
        <v>0</v>
      </c>
      <c r="BO98" s="166" t="n">
        <v>92852</v>
      </c>
      <c r="BP98" s="166" t="n">
        <v>125085</v>
      </c>
      <c r="BQ98" s="166" t="n">
        <v>0</v>
      </c>
      <c r="BR98" s="166" t="n">
        <v>104466</v>
      </c>
      <c r="BS98" s="166" t="n">
        <v>342000</v>
      </c>
      <c r="BT98" s="166" t="n">
        <v>0</v>
      </c>
      <c r="BU98" s="166" t="n">
        <v>91907</v>
      </c>
      <c r="BV98" s="166" t="n">
        <v>281518</v>
      </c>
      <c r="BW98" s="166" t="n">
        <v>0</v>
      </c>
      <c r="BX98" s="166" t="n">
        <v>52120</v>
      </c>
      <c r="BY98" s="166" t="n">
        <v>0</v>
      </c>
      <c r="BZ98" s="166" t="n">
        <v>52120</v>
      </c>
      <c r="CA98" s="166" t="n">
        <v>28504</v>
      </c>
      <c r="CB98" s="166" t="n">
        <v>0</v>
      </c>
      <c r="CC98" s="167" t="n">
        <v>28504</v>
      </c>
      <c r="CF98" s="168" t="n">
        <f aca="false">AE98/$AB98</f>
        <v>0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71105473307996</v>
      </c>
      <c r="CK98" s="169" t="n">
        <f aca="false">AL98/$AC98</f>
        <v>0</v>
      </c>
      <c r="CL98" s="169" t="n">
        <f aca="false">AN98/$AB98</f>
        <v>0.00355095863392235</v>
      </c>
      <c r="CM98" s="169" t="n">
        <f aca="false">AO98/$AC98</f>
        <v>0</v>
      </c>
      <c r="CN98" s="169" t="n">
        <f aca="false">AQ98/$AB98</f>
        <v>0.00970882082425107</v>
      </c>
      <c r="CO98" s="169" t="n">
        <f aca="false">AR98/$AC98</f>
        <v>0</v>
      </c>
      <c r="CP98" s="169" t="n">
        <f aca="false">AT98/$AB98</f>
        <v>0.00799183573333775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33895683886719</v>
      </c>
      <c r="CT98" s="169" t="n">
        <f aca="false">AZ98/$AB98</f>
        <v>0</v>
      </c>
      <c r="CU98" s="170" t="n">
        <f aca="false">BA98/$AC98</f>
        <v>0.00185372711724297</v>
      </c>
      <c r="CV98" s="169" t="n">
        <f aca="false">CJ98+CL98+CN98+CP98+CR98+CT98</f>
        <v>0.0283621625223108</v>
      </c>
      <c r="CW98" s="171" t="n">
        <f aca="false">CK98+CM98+CO98+CQ98+CS98+CU98</f>
        <v>0.00524329550591487</v>
      </c>
      <c r="CX98" s="108"/>
      <c r="CY98" s="108"/>
      <c r="CZ98" s="168" t="n">
        <f aca="false">BG98/$BD98</f>
        <v>0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71105473307996</v>
      </c>
      <c r="DE98" s="169" t="n">
        <f aca="false">BN98/$BE98</f>
        <v>0</v>
      </c>
      <c r="DF98" s="169" t="n">
        <f aca="false">BP98/$BD98</f>
        <v>0.00355095863392235</v>
      </c>
      <c r="DG98" s="169" t="n">
        <f aca="false">BQ98/$BE98</f>
        <v>0</v>
      </c>
      <c r="DH98" s="169" t="n">
        <f aca="false">BS98/$BD98</f>
        <v>0.00970882082425107</v>
      </c>
      <c r="DI98" s="169" t="n">
        <f aca="false">BT98/$BE98</f>
        <v>0</v>
      </c>
      <c r="DJ98" s="169" t="n">
        <f aca="false">BV98/$BD98</f>
        <v>0.00799183573333775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33895683886719</v>
      </c>
      <c r="DN98" s="169" t="n">
        <f aca="false">CB98/$BD98</f>
        <v>0</v>
      </c>
      <c r="DO98" s="169" t="n">
        <f aca="false">CC98/$BE98</f>
        <v>0.00185372711724297</v>
      </c>
      <c r="DP98" s="169" t="n">
        <f aca="false">DD98+DF98+DH98+DJ98+DL98+DN98</f>
        <v>0.0283621625223108</v>
      </c>
      <c r="DQ98" s="171" t="n">
        <f aca="false">DE98+DG98+DI98+DK98+DM98+DO98</f>
        <v>0.00524329550591487</v>
      </c>
      <c r="DR98" s="108"/>
      <c r="DS98" s="108"/>
      <c r="DT98" s="129" t="n">
        <f aca="false">BD98/AB98</f>
        <v>1</v>
      </c>
      <c r="DU98" s="129" t="n">
        <f aca="false">BE98/AC98</f>
        <v>1</v>
      </c>
      <c r="DV98" s="129" t="e">
        <f aca="false">BF98/AD98</f>
        <v>#DIV/0!</v>
      </c>
      <c r="DW98" s="129" t="e">
        <f aca="false">BG98/AE98</f>
        <v>#DIV/0!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</v>
      </c>
      <c r="EC98" s="129" t="n">
        <f aca="false">BM98/AK98</f>
        <v>1</v>
      </c>
      <c r="ED98" s="129" t="e">
        <f aca="false">BN98/AL98</f>
        <v>#DIV/0!</v>
      </c>
      <c r="EE98" s="129" t="n">
        <f aca="false">BO98/AM98</f>
        <v>1</v>
      </c>
      <c r="EF98" s="129" t="n">
        <f aca="false">BP98/AN98</f>
        <v>1</v>
      </c>
      <c r="EG98" s="129" t="e">
        <f aca="false">BQ98/AO98</f>
        <v>#DIV/0!</v>
      </c>
      <c r="EH98" s="129" t="n">
        <f aca="false">BR98/AP98</f>
        <v>1</v>
      </c>
      <c r="EI98" s="129" t="n">
        <f aca="false">BS98/AQ98</f>
        <v>1</v>
      </c>
      <c r="EJ98" s="129" t="e">
        <f aca="false">BT98/AR98</f>
        <v>#DIV/0!</v>
      </c>
      <c r="EK98" s="129" t="n">
        <f aca="false">BU98/AS98</f>
        <v>1</v>
      </c>
      <c r="EL98" s="129" t="n">
        <f aca="false">BV98/AT98</f>
        <v>1</v>
      </c>
      <c r="EM98" s="129" t="e">
        <f aca="false">BW98/AU98</f>
        <v>#DIV/0!</v>
      </c>
      <c r="EN98" s="129" t="n">
        <f aca="false">BX98/AV98</f>
        <v>1</v>
      </c>
      <c r="EO98" s="129" t="e">
        <f aca="false">BY98/AW98</f>
        <v>#DIV/0!</v>
      </c>
      <c r="EP98" s="129" t="n">
        <f aca="false">BZ98/AX98</f>
        <v>1</v>
      </c>
      <c r="EQ98" s="129" t="n">
        <f aca="false">CA98/AY98</f>
        <v>1</v>
      </c>
      <c r="ER98" s="129" t="e">
        <f aca="false">CB98/AZ98</f>
        <v>#DIV/0!</v>
      </c>
      <c r="ES98" s="131" t="n">
        <f aca="false">CC98/BA98</f>
        <v>1</v>
      </c>
      <c r="ET98" s="129" t="n">
        <f aca="false">SUM(BL98+BO98+BR98+BU98+BX98+CA98)/SUM(AJ98+AM98+AP98+AS98+AV98+AY98)</f>
        <v>1</v>
      </c>
      <c r="EU98" s="129" t="n">
        <f aca="false">SUM(BM98+BP98+BS98+BV98+BY98+CB98)/SUM(AK98+AN98+AQ98+AT98+AW98+AZ98)</f>
        <v>1</v>
      </c>
      <c r="EV98" s="129" t="n">
        <f aca="false">SUM(BN98+BQ98+BT98+BW98+BZ98+CC98)/SUM(AL98+AO98+AR98+AU98+AX98+BA98)</f>
        <v>1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127407765480324</v>
      </c>
      <c r="FD98" s="145" t="n">
        <f aca="false">AC98/$FA98</f>
        <v>0.0556155562789352</v>
      </c>
      <c r="FE98" s="145" t="n">
        <f aca="false">AD98/$FA98</f>
        <v>0</v>
      </c>
      <c r="FF98" s="145" t="n">
        <f aca="false">AE98/$FA98</f>
        <v>0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0.000664268663194444</v>
      </c>
      <c r="FL98" s="146" t="n">
        <f aca="false">AK98/$FA98</f>
        <v>0.000905938946759259</v>
      </c>
      <c r="FM98" s="146" t="n">
        <f aca="false">AL98/$FA98</f>
        <v>0</v>
      </c>
      <c r="FN98" s="146" t="n">
        <f aca="false">AM98/$FA98</f>
        <v>0.000335836226851852</v>
      </c>
      <c r="FO98" s="146" t="n">
        <f aca="false">AN98/$FA98</f>
        <v>0.000452419704861111</v>
      </c>
      <c r="FP98" s="146" t="n">
        <f aca="false">AO98/$FA98</f>
        <v>0</v>
      </c>
      <c r="FQ98" s="146" t="n">
        <f aca="false">AP98/$FA98</f>
        <v>0.000377842881944444</v>
      </c>
      <c r="FR98" s="146" t="n">
        <f aca="false">AQ98/$FA98</f>
        <v>0.00123697916666667</v>
      </c>
      <c r="FS98" s="146" t="n">
        <f aca="false">AR98/$FA98</f>
        <v>0</v>
      </c>
      <c r="FT98" s="146" t="n">
        <f aca="false">AS98/$FA98</f>
        <v>0.000332418258101852</v>
      </c>
      <c r="FU98" s="146" t="n">
        <f aca="false">AT98/$FA98</f>
        <v>0.00101822193287037</v>
      </c>
      <c r="FV98" s="146" t="n">
        <f aca="false">AU98/$FA98</f>
        <v>0</v>
      </c>
      <c r="FW98" s="146" t="n">
        <f aca="false">AV98/$FA98</f>
        <v>0.000188512731481481</v>
      </c>
      <c r="FX98" s="146" t="n">
        <f aca="false">AW98/$FA98</f>
        <v>0</v>
      </c>
      <c r="FY98" s="146" t="n">
        <f aca="false">AX98/$FA98</f>
        <v>0.000188512731481481</v>
      </c>
      <c r="FZ98" s="146" t="n">
        <f aca="false">AY98/$FA98</f>
        <v>0.000103096064814815</v>
      </c>
      <c r="GA98" s="146" t="n">
        <f aca="false">AZ98/$FA98</f>
        <v>0</v>
      </c>
      <c r="GB98" s="146" t="n">
        <f aca="false">BA98/$FA98</f>
        <v>0.000103096064814815</v>
      </c>
      <c r="GC98" s="146" t="n">
        <f aca="false">SUM(FK98,FN98,FQ98,FT98,FW98,FZ98)</f>
        <v>0.00200197482638889</v>
      </c>
      <c r="GD98" s="146" t="n">
        <f aca="false">SUM(FL98,FO98,FR98,FU98,FX98,GA98)</f>
        <v>0.00361355975115741</v>
      </c>
      <c r="GE98" s="146" t="n">
        <f aca="false">SUM(FM98,FP98,FS98,FV98,FY98,GB98)</f>
        <v>0.000291608796296296</v>
      </c>
      <c r="GF98" s="108"/>
      <c r="GG98" s="145" t="n">
        <f aca="false">BD98/$FA98</f>
        <v>0.127407765480324</v>
      </c>
      <c r="GH98" s="145" t="n">
        <f aca="false">BE98/$FA98</f>
        <v>0.0556155562789352</v>
      </c>
      <c r="GI98" s="145" t="n">
        <f aca="false">BF98/$FA98</f>
        <v>0</v>
      </c>
      <c r="GJ98" s="145" t="n">
        <f aca="false">BG98/$FA98</f>
        <v>0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0.000664268663194444</v>
      </c>
      <c r="GP98" s="145" t="n">
        <f aca="false">BM98/$FA98</f>
        <v>0.000905938946759259</v>
      </c>
      <c r="GQ98" s="145" t="n">
        <f aca="false">BN98/$FA98</f>
        <v>0</v>
      </c>
      <c r="GR98" s="145" t="n">
        <f aca="false">BO98/$FA98</f>
        <v>0.000335836226851852</v>
      </c>
      <c r="GS98" s="145" t="n">
        <f aca="false">BP98/$FA98</f>
        <v>0.000452419704861111</v>
      </c>
      <c r="GT98" s="145" t="n">
        <f aca="false">BQ98/$FA98</f>
        <v>0</v>
      </c>
      <c r="GU98" s="145" t="n">
        <f aca="false">BR98/$FA98</f>
        <v>0.000377842881944444</v>
      </c>
      <c r="GV98" s="145" t="n">
        <f aca="false">BS98/$FA98</f>
        <v>0.00123697916666667</v>
      </c>
      <c r="GW98" s="145" t="n">
        <f aca="false">BT98/$FA98</f>
        <v>0</v>
      </c>
      <c r="GX98" s="145" t="n">
        <f aca="false">BU98/$FA98</f>
        <v>0.000332418258101852</v>
      </c>
      <c r="GY98" s="145" t="n">
        <f aca="false">BV98/$FA98</f>
        <v>0.00101822193287037</v>
      </c>
      <c r="GZ98" s="145" t="n">
        <f aca="false">BW98/$FA98</f>
        <v>0</v>
      </c>
      <c r="HA98" s="145" t="n">
        <f aca="false">BX98/$FA98</f>
        <v>0.000188512731481481</v>
      </c>
      <c r="HB98" s="145" t="n">
        <f aca="false">BY98/$FA98</f>
        <v>0</v>
      </c>
      <c r="HC98" s="145" t="n">
        <f aca="false">BZ98/$FA98</f>
        <v>0.000188512731481481</v>
      </c>
      <c r="HD98" s="145" t="n">
        <f aca="false">CA98/$FA98</f>
        <v>0.000103096064814815</v>
      </c>
      <c r="HE98" s="145" t="n">
        <f aca="false">CB98/$FA98</f>
        <v>0</v>
      </c>
      <c r="HF98" s="145" t="n">
        <f aca="false">CC98/$FA98</f>
        <v>0.000103096064814815</v>
      </c>
      <c r="HG98" s="146" t="n">
        <f aca="false">SUM(GO98,GR98,GU98,GX98,HA98,HD98)</f>
        <v>0.00200197482638889</v>
      </c>
      <c r="HH98" s="146" t="n">
        <f aca="false">SUM(GP98,GS98,GV98,GY98,HB98,HE98)</f>
        <v>0.00361355975115741</v>
      </c>
      <c r="HI98" s="146" t="n">
        <f aca="false">SUM(GQ98,GT98,GW98,GZ98,HC98,HF98)</f>
        <v>0.000291608796296296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8" t="n">
        <f aca="false">AVERAGE(CF3:CF18)</f>
        <v>0</v>
      </c>
      <c r="CG99" s="108" t="n">
        <f aca="false">AVERAGE(CG3:CG18)</f>
        <v>0</v>
      </c>
      <c r="CH99" s="108" t="n">
        <f aca="false">AVERAGE(CH3:CH18)</f>
        <v>0</v>
      </c>
      <c r="CI99" s="108" t="n">
        <f aca="false">AVERAGE(CI3:CI18)</f>
        <v>0</v>
      </c>
      <c r="CJ99" s="108" t="n">
        <f aca="false">AVERAGE(CJ3:CJ18)</f>
        <v>0.00215154156942159</v>
      </c>
      <c r="CK99" s="108" t="n">
        <f aca="false">AVERAGE(CK3:CK18)</f>
        <v>0</v>
      </c>
      <c r="CL99" s="108" t="n">
        <f aca="false">AVERAGE(CL3:CL18)</f>
        <v>0.00136429050329414</v>
      </c>
      <c r="CM99" s="108" t="n">
        <f aca="false">AVERAGE(CM3:CM18)</f>
        <v>0</v>
      </c>
      <c r="CN99" s="108" t="n">
        <f aca="false">AVERAGE(CN3:CN18)</f>
        <v>0.00354459112623009</v>
      </c>
      <c r="CO99" s="108" t="n">
        <f aca="false">AVERAGE(CO3:CO18)</f>
        <v>0</v>
      </c>
      <c r="CP99" s="108" t="n">
        <f aca="false">AVERAGE(CP3:CP18)</f>
        <v>0.00295713516402042</v>
      </c>
      <c r="CQ99" s="108" t="n">
        <f aca="false">AVERAGE(CQ3:CQ18)</f>
        <v>0</v>
      </c>
      <c r="CR99" s="108" t="n">
        <f aca="false">AVERAGE(CR3:CR18)</f>
        <v>0</v>
      </c>
      <c r="CS99" s="108" t="n">
        <f aca="false">AVERAGE(CS3:CS18)</f>
        <v>0.0004189284452089</v>
      </c>
      <c r="CT99" s="108" t="n">
        <f aca="false">AVERAGE(CT3:CT18)</f>
        <v>0</v>
      </c>
      <c r="CU99" s="108" t="n">
        <f aca="false">AVERAGE(CU3:CU18)</f>
        <v>0.000198868090721568</v>
      </c>
      <c r="CV99" s="108" t="n">
        <f aca="false">AVERAGE(CV3:CV18)</f>
        <v>0.0100175583629662</v>
      </c>
      <c r="CW99" s="108" t="n">
        <f aca="false">AVERAGE(CW3:CW18)</f>
        <v>0.000617796535930467</v>
      </c>
      <c r="CY99" s="30" t="s">
        <v>9</v>
      </c>
      <c r="CZ99" s="184" t="n">
        <f aca="false">AVERAGE(CZ3:CZ18)</f>
        <v>0</v>
      </c>
      <c r="DA99" s="184" t="n">
        <f aca="false">AVERAGE(DA3:DA18)</f>
        <v>0</v>
      </c>
      <c r="DB99" s="184" t="n">
        <f aca="false">AVERAGE(DB3:DB18)</f>
        <v>0</v>
      </c>
      <c r="DC99" s="184" t="n">
        <f aca="false">AVERAGE(DC3:DC18)</f>
        <v>0</v>
      </c>
      <c r="DD99" s="184" t="n">
        <f aca="false">AVERAGE(DD3:DD18)</f>
        <v>0.00215154156942159</v>
      </c>
      <c r="DE99" s="184" t="n">
        <f aca="false">AVERAGE(DE3:DE18)</f>
        <v>0</v>
      </c>
      <c r="DF99" s="184" t="n">
        <f aca="false">AVERAGE(DF3:DF18)</f>
        <v>0.00136429050329414</v>
      </c>
      <c r="DG99" s="184" t="n">
        <f aca="false">AVERAGE(DG3:DG18)</f>
        <v>0</v>
      </c>
      <c r="DH99" s="184" t="n">
        <f aca="false">AVERAGE(DH3:DH18)</f>
        <v>0.00354459112623009</v>
      </c>
      <c r="DI99" s="184" t="n">
        <f aca="false">AVERAGE(DI3:DI18)</f>
        <v>0</v>
      </c>
      <c r="DJ99" s="184" t="n">
        <f aca="false">AVERAGE(DJ3:DJ18)</f>
        <v>0.00295713516402042</v>
      </c>
      <c r="DK99" s="184" t="n">
        <f aca="false">AVERAGE(DK3:DK18)</f>
        <v>0</v>
      </c>
      <c r="DL99" s="184" t="n">
        <f aca="false">AVERAGE(DL3:DL18)</f>
        <v>0</v>
      </c>
      <c r="DM99" s="184" t="n">
        <f aca="false">AVERAGE(DM3:DM18)</f>
        <v>0.0004189284452089</v>
      </c>
      <c r="DN99" s="184" t="n">
        <f aca="false">AVERAGE(DN3:DN18)</f>
        <v>0</v>
      </c>
      <c r="DO99" s="184" t="n">
        <f aca="false">AVERAGE(DO3:DO18)</f>
        <v>0.000198868090721568</v>
      </c>
      <c r="DP99" s="108" t="n">
        <f aca="false">AVERAGE(DP3:DP18)</f>
        <v>0.0100175583629662</v>
      </c>
      <c r="DQ99" s="108" t="n">
        <f aca="false">AVERAGE(DQ3:DQ18)</f>
        <v>0.000617796535930467</v>
      </c>
      <c r="DS99" s="30" t="s">
        <v>9</v>
      </c>
      <c r="DT99" s="108" t="n">
        <f aca="false">AVERAGE(DT3:DT18)</f>
        <v>1</v>
      </c>
      <c r="DU99" s="108" t="n">
        <f aca="false">AVERAGE(DU3:DU18)</f>
        <v>1</v>
      </c>
      <c r="DV99" s="108" t="e">
        <f aca="false">AVERAGE(DV3:DV18)</f>
        <v>#DIV/0!</v>
      </c>
      <c r="DW99" s="108" t="e">
        <f aca="false">AVERAGE(DW3:DW18)</f>
        <v>#DIV/0!</v>
      </c>
      <c r="DX99" s="108" t="e">
        <f aca="false">AVERAGE(DX3:DX18)</f>
        <v>#DIV/0!</v>
      </c>
      <c r="DY99" s="108" t="e">
        <f aca="false">AVERAGE(DY3:DY18)</f>
        <v>#DIV/0!</v>
      </c>
      <c r="DZ99" s="108" t="e">
        <f aca="false">AVERAGE(DZ3:DZ18)</f>
        <v>#DIV/0!</v>
      </c>
      <c r="EA99" s="108" t="e">
        <f aca="false">AVERAGE(EA3:EA18)</f>
        <v>#DIV/0!</v>
      </c>
      <c r="EB99" s="108" t="n">
        <f aca="false">AVERAGE(EB3:EB18)</f>
        <v>1</v>
      </c>
      <c r="EC99" s="108" t="n">
        <f aca="false">AVERAGE(EC3:EC18)</f>
        <v>1</v>
      </c>
      <c r="ED99" s="108" t="e">
        <f aca="false">AVERAGE(ED3:ED18)</f>
        <v>#DIV/0!</v>
      </c>
      <c r="EE99" s="108" t="n">
        <f aca="false">AVERAGE(EE3:EE18)</f>
        <v>1</v>
      </c>
      <c r="EF99" s="108" t="n">
        <f aca="false">AVERAGE(EF3:EF18)</f>
        <v>1</v>
      </c>
      <c r="EG99" s="108" t="e">
        <f aca="false">AVERAGE(EG3:EG18)</f>
        <v>#DIV/0!</v>
      </c>
      <c r="EH99" s="108" t="n">
        <f aca="false">AVERAGE(EH3:EH18)</f>
        <v>1</v>
      </c>
      <c r="EI99" s="108" t="n">
        <f aca="false">AVERAGE(EI3:EI18)</f>
        <v>1</v>
      </c>
      <c r="EJ99" s="108" t="e">
        <f aca="false">AVERAGE(EJ3:EJ18)</f>
        <v>#DIV/0!</v>
      </c>
      <c r="EK99" s="108" t="n">
        <f aca="false">AVERAGE(EK3:EK18)</f>
        <v>1</v>
      </c>
      <c r="EL99" s="108" t="n">
        <f aca="false">AVERAGE(EL3:EL18)</f>
        <v>1</v>
      </c>
      <c r="EM99" s="108" t="e">
        <f aca="false">AVERAGE(EM3:EM18)</f>
        <v>#DIV/0!</v>
      </c>
      <c r="EN99" s="108" t="n">
        <f aca="false">AVERAGE(EN3:EN18)</f>
        <v>1</v>
      </c>
      <c r="EO99" s="108" t="e">
        <f aca="false">AVERAGE(EO3:EO18)</f>
        <v>#DIV/0!</v>
      </c>
      <c r="EP99" s="108" t="n">
        <f aca="false">AVERAGE(EP3:EP18)</f>
        <v>1</v>
      </c>
      <c r="EQ99" s="108" t="n">
        <f aca="false">AVERAGE(EQ3:EQ18)</f>
        <v>1</v>
      </c>
      <c r="ER99" s="108" t="e">
        <f aca="false">AVERAGE(ER3:ER18)</f>
        <v>#DIV/0!</v>
      </c>
      <c r="ES99" s="108" t="n">
        <f aca="false">AVERAGE(ES3:ES18)</f>
        <v>1</v>
      </c>
      <c r="ET99" s="108" t="n">
        <f aca="false">AVERAGE(ET3:ET18)</f>
        <v>1</v>
      </c>
      <c r="EU99" s="108" t="n">
        <f aca="false">AVERAGE(EU3:EU18)</f>
        <v>1</v>
      </c>
      <c r="EV99" s="108" t="n">
        <f aca="false">AVERAGE(EV3:EV18)</f>
        <v>1</v>
      </c>
      <c r="FB99" s="30" t="s">
        <v>9</v>
      </c>
      <c r="FC99" s="185" t="n">
        <f aca="false">MAX(FC3:FC18)</f>
        <v>1.00877694173177</v>
      </c>
      <c r="FD99" s="185" t="n">
        <f aca="false">MAX(FD3:FD18)</f>
        <v>0.883859375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156829833984375</v>
      </c>
      <c r="FL99" s="186" t="n">
        <f aca="false">MAX(FL3:FL18)</f>
        <v>0.00211448079427083</v>
      </c>
      <c r="FM99" s="186" t="n">
        <f aca="false">MAX(FM3:FM18)</f>
        <v>0</v>
      </c>
      <c r="FN99" s="186" t="n">
        <f aca="false">MAX(FN3:FN18)</f>
        <v>0.00114396484375</v>
      </c>
      <c r="FO99" s="186" t="n">
        <f aca="false">MAX(FO3:FO18)</f>
        <v>0.0012697802734375</v>
      </c>
      <c r="FP99" s="186" t="n">
        <f aca="false">MAX(FP3:FP18)</f>
        <v>0</v>
      </c>
      <c r="FQ99" s="186" t="n">
        <f aca="false">MAX(FQ3:FQ18)</f>
        <v>0.000603966471354167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424822591145833</v>
      </c>
      <c r="FU99" s="186" t="n">
        <f aca="false">MAX(FU3:FU18)</f>
        <v>0.000680716145833333</v>
      </c>
      <c r="FV99" s="186" t="n">
        <f aca="false">MAX(FV3:FV18)</f>
        <v>0</v>
      </c>
      <c r="FW99" s="186" t="n">
        <f aca="false">MAX(FW3:FW18)</f>
        <v>0.0001321533203125</v>
      </c>
      <c r="FX99" s="186" t="n">
        <f aca="false">MAX(FX3:FX18)</f>
        <v>0</v>
      </c>
      <c r="FY99" s="186" t="n">
        <f aca="false">MAX(FY3:FY18)</f>
        <v>0.0001321533203125</v>
      </c>
      <c r="FZ99" s="186" t="n">
        <f aca="false">MAX(FZ3:FZ18)</f>
        <v>6.56363932291667E-005</v>
      </c>
      <c r="GA99" s="186" t="n">
        <f aca="false">MAX(GA3:GA18)</f>
        <v>0</v>
      </c>
      <c r="GB99" s="186" t="n">
        <f aca="false">MAX(GB3:GB18)</f>
        <v>6.56363932291667E-005</v>
      </c>
      <c r="GC99" s="186" t="n">
        <f aca="false">MAX(GC3:GC18)</f>
        <v>0.003658212890625</v>
      </c>
      <c r="GD99" s="186" t="n">
        <f aca="false">MAX(GD3:GD18)</f>
        <v>0.004469462890625</v>
      </c>
      <c r="GE99" s="186" t="n">
        <f aca="false">MAX(GE3:GE18)</f>
        <v>0.000197789713541667</v>
      </c>
      <c r="GF99" s="30" t="s">
        <v>9</v>
      </c>
      <c r="GG99" s="185" t="n">
        <f aca="false">MAX(GG3:GG18)</f>
        <v>1.00877694173177</v>
      </c>
      <c r="GH99" s="185" t="n">
        <f aca="false">MAX(GH3:GH18)</f>
        <v>0.883859375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156829833984375</v>
      </c>
      <c r="GP99" s="186" t="n">
        <f aca="false">MAX(GP3:GP18)</f>
        <v>0.00211448079427083</v>
      </c>
      <c r="GQ99" s="186" t="n">
        <f aca="false">MAX(GQ3:GQ18)</f>
        <v>0</v>
      </c>
      <c r="GR99" s="186" t="n">
        <f aca="false">MAX(GR3:GR18)</f>
        <v>0.00114396484375</v>
      </c>
      <c r="GS99" s="186" t="n">
        <f aca="false">MAX(GS3:GS18)</f>
        <v>0.0012697802734375</v>
      </c>
      <c r="GT99" s="186" t="n">
        <f aca="false">MAX(GT3:GT18)</f>
        <v>0</v>
      </c>
      <c r="GU99" s="186" t="n">
        <f aca="false">MAX(GU3:GU18)</f>
        <v>0.000603966471354167</v>
      </c>
      <c r="GV99" s="186" t="n">
        <f aca="false">MAX(GV3:GV18)</f>
        <v>0.000714111328125</v>
      </c>
      <c r="GW99" s="186" t="n">
        <f aca="false">MAX(GW3:GW18)</f>
        <v>0</v>
      </c>
      <c r="GX99" s="186" t="n">
        <f aca="false">MAX(GX3:GX18)</f>
        <v>0.000424822591145833</v>
      </c>
      <c r="GY99" s="186" t="n">
        <f aca="false">MAX(GY3:GY18)</f>
        <v>0.000680716145833333</v>
      </c>
      <c r="GZ99" s="186" t="n">
        <f aca="false">MAX(GZ3:GZ18)</f>
        <v>0</v>
      </c>
      <c r="HA99" s="186" t="n">
        <f aca="false">MAX(HA3:HA18)</f>
        <v>0.0001321533203125</v>
      </c>
      <c r="HB99" s="186" t="n">
        <f aca="false">MAX(HB3:HB18)</f>
        <v>0</v>
      </c>
      <c r="HC99" s="186" t="n">
        <f aca="false">MAX(HC3:HC18)</f>
        <v>0.0001321533203125</v>
      </c>
      <c r="HD99" s="186" t="n">
        <f aca="false">MAX(HD3:HD18)</f>
        <v>6.56363932291667E-005</v>
      </c>
      <c r="HE99" s="186" t="n">
        <f aca="false">MAX(HE3:HE18)</f>
        <v>0</v>
      </c>
      <c r="HF99" s="186" t="n">
        <f aca="false">MAX(HF3:HF18)</f>
        <v>6.56363932291667E-005</v>
      </c>
      <c r="HG99" s="186" t="n">
        <f aca="false">MAX(HG3:HG18)</f>
        <v>0.003658212890625</v>
      </c>
      <c r="HH99" s="186" t="n">
        <f aca="false">MAX(HH3:HH18)</f>
        <v>0.004469462890625</v>
      </c>
      <c r="HI99" s="186" t="n">
        <f aca="false">MAX(HI3:HI18)</f>
        <v>0.0001977897135416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8" t="n">
        <f aca="false">AVERAGE(CF19:CF38)</f>
        <v>0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303130622818871</v>
      </c>
      <c r="CK100" s="108" t="n">
        <f aca="false">AVERAGE(CK19:CK38)</f>
        <v>0</v>
      </c>
      <c r="CL100" s="108" t="n">
        <f aca="false">AVERAGE(CL19:CL38)</f>
        <v>0.00211051553009804</v>
      </c>
      <c r="CM100" s="108" t="n">
        <f aca="false">AVERAGE(CM19:CM38)</f>
        <v>0</v>
      </c>
      <c r="CN100" s="108" t="n">
        <f aca="false">AVERAGE(CN19:CN38)</f>
        <v>0.0035684537902967</v>
      </c>
      <c r="CO100" s="108" t="n">
        <f aca="false">AVERAGE(CO19:CO38)</f>
        <v>0</v>
      </c>
      <c r="CP100" s="108" t="n">
        <f aca="false">AVERAGE(CP19:CP38)</f>
        <v>0.00282337131725779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101149709316303</v>
      </c>
      <c r="CT100" s="108" t="n">
        <f aca="false">AVERAGE(CT19:CT38)</f>
        <v>0</v>
      </c>
      <c r="CU100" s="108" t="n">
        <f aca="false">AVERAGE(CU19:CU38)</f>
        <v>0.000484867036267873</v>
      </c>
      <c r="CV100" s="108" t="n">
        <f aca="false">AVERAGE(CV19:CV38)</f>
        <v>0.0115336468658412</v>
      </c>
      <c r="CW100" s="108" t="n">
        <f aca="false">AVERAGE(CW19:CW38)</f>
        <v>0.00149636412943091</v>
      </c>
      <c r="CY100" s="30" t="s">
        <v>10</v>
      </c>
      <c r="CZ100" s="184" t="n">
        <f aca="false">AVERAGE(CZ19:CZ38)</f>
        <v>0</v>
      </c>
      <c r="DA100" s="184" t="n">
        <f aca="false">AVERAGE(DA19:DA38)</f>
        <v>0</v>
      </c>
      <c r="DB100" s="184" t="n">
        <f aca="false">AVERAGE(DB19:DB38)</f>
        <v>0</v>
      </c>
      <c r="DC100" s="184" t="n">
        <f aca="false">AVERAGE(DC19:DC38)</f>
        <v>0</v>
      </c>
      <c r="DD100" s="184" t="n">
        <f aca="false">AVERAGE(DD19:DD38)</f>
        <v>0.00303130622818871</v>
      </c>
      <c r="DE100" s="184" t="n">
        <f aca="false">AVERAGE(DE19:DE38)</f>
        <v>0</v>
      </c>
      <c r="DF100" s="184" t="n">
        <f aca="false">AVERAGE(DF19:DF38)</f>
        <v>0.00211051553009804</v>
      </c>
      <c r="DG100" s="184" t="n">
        <f aca="false">AVERAGE(DG19:DG38)</f>
        <v>0</v>
      </c>
      <c r="DH100" s="184" t="n">
        <f aca="false">AVERAGE(DH19:DH38)</f>
        <v>0.0035684537902967</v>
      </c>
      <c r="DI100" s="184" t="n">
        <f aca="false">AVERAGE(DI19:DI38)</f>
        <v>0</v>
      </c>
      <c r="DJ100" s="184" t="n">
        <f aca="false">AVERAGE(DJ19:DJ38)</f>
        <v>0.00282337131725779</v>
      </c>
      <c r="DK100" s="184" t="n">
        <f aca="false">AVERAGE(DK19:DK38)</f>
        <v>0</v>
      </c>
      <c r="DL100" s="184" t="n">
        <f aca="false">AVERAGE(DL19:DL38)</f>
        <v>0</v>
      </c>
      <c r="DM100" s="184" t="n">
        <f aca="false">AVERAGE(DM19:DM38)</f>
        <v>0.00101149709316303</v>
      </c>
      <c r="DN100" s="184" t="n">
        <f aca="false">AVERAGE(DN19:DN38)</f>
        <v>0</v>
      </c>
      <c r="DO100" s="184" t="n">
        <f aca="false">AVERAGE(DO19:DO38)</f>
        <v>0.000484867036267873</v>
      </c>
      <c r="DP100" s="108" t="n">
        <f aca="false">AVERAGE(DP19:DP38)</f>
        <v>0.0115336468658412</v>
      </c>
      <c r="DQ100" s="108" t="n">
        <f aca="false">AVERAGE(DQ19:DQ38)</f>
        <v>0.00149636412943091</v>
      </c>
      <c r="DS100" s="30" t="s">
        <v>10</v>
      </c>
      <c r="DT100" s="108" t="n">
        <f aca="false">AVERAGE(DT19:DT38)</f>
        <v>1</v>
      </c>
      <c r="DU100" s="108" t="n">
        <f aca="false">AVERAGE(DU19:DU38)</f>
        <v>1</v>
      </c>
      <c r="DV100" s="108" t="e">
        <f aca="false">AVERAGE(DV19:DV38)</f>
        <v>#DIV/0!</v>
      </c>
      <c r="DW100" s="108" t="e">
        <f aca="false">AVERAGE(DW19:DW38)</f>
        <v>#DIV/0!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</v>
      </c>
      <c r="EC100" s="108" t="n">
        <f aca="false">AVERAGE(EC19:EC38)</f>
        <v>1</v>
      </c>
      <c r="ED100" s="108" t="e">
        <f aca="false">AVERAGE(ED19:ED38)</f>
        <v>#DIV/0!</v>
      </c>
      <c r="EE100" s="108" t="n">
        <f aca="false">AVERAGE(EE19:EE38)</f>
        <v>1</v>
      </c>
      <c r="EF100" s="108" t="n">
        <f aca="false">AVERAGE(EF19:EF38)</f>
        <v>1</v>
      </c>
      <c r="EG100" s="108" t="e">
        <f aca="false">AVERAGE(EG19:EG38)</f>
        <v>#DIV/0!</v>
      </c>
      <c r="EH100" s="108" t="n">
        <f aca="false">AVERAGE(EH19:EH38)</f>
        <v>1</v>
      </c>
      <c r="EI100" s="108" t="n">
        <f aca="false">AVERAGE(EI19:EI38)</f>
        <v>1</v>
      </c>
      <c r="EJ100" s="108" t="e">
        <f aca="false">AVERAGE(EJ19:EJ38)</f>
        <v>#DIV/0!</v>
      </c>
      <c r="EK100" s="108" t="n">
        <f aca="false">AVERAGE(EK19:EK38)</f>
        <v>1</v>
      </c>
      <c r="EL100" s="108" t="n">
        <f aca="false">AVERAGE(EL19:EL38)</f>
        <v>1</v>
      </c>
      <c r="EM100" s="108" t="e">
        <f aca="false">AVERAGE(EM19:EM38)</f>
        <v>#DIV/0!</v>
      </c>
      <c r="EN100" s="108" t="n">
        <f aca="false">AVERAGE(EN19:EN38)</f>
        <v>1</v>
      </c>
      <c r="EO100" s="108" t="e">
        <f aca="false">AVERAGE(EO19:EO38)</f>
        <v>#DIV/0!</v>
      </c>
      <c r="EP100" s="108" t="n">
        <f aca="false">AVERAGE(EP19:EP38)</f>
        <v>1</v>
      </c>
      <c r="EQ100" s="108" t="n">
        <f aca="false">AVERAGE(EQ19:EQ38)</f>
        <v>1</v>
      </c>
      <c r="ER100" s="108" t="e">
        <f aca="false">AVERAGE(ER19:ER38)</f>
        <v>#DIV/0!</v>
      </c>
      <c r="ES100" s="108" t="n">
        <f aca="false">AVERAGE(ES19:ES38)</f>
        <v>1</v>
      </c>
      <c r="ET100" s="108" t="n">
        <f aca="false">AVERAGE(ET19:ET38)</f>
        <v>1</v>
      </c>
      <c r="EU100" s="108" t="n">
        <f aca="false">AVERAGE(EU19:EU38)</f>
        <v>1</v>
      </c>
      <c r="EV100" s="108" t="n">
        <f aca="false">AVERAGE(EV19:EV38)</f>
        <v>1</v>
      </c>
      <c r="FB100" s="30" t="s">
        <v>10</v>
      </c>
      <c r="FC100" s="185" t="n">
        <f aca="false">MAX(FC19:FC38)</f>
        <v>1.23296552372685</v>
      </c>
      <c r="FD100" s="185" t="n">
        <f aca="false">MAX(FD19:FD38)</f>
        <v>0.553863009580761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144881558641975</v>
      </c>
      <c r="FL100" s="186" t="n">
        <f aca="false">MAX(FL19:FL38)</f>
        <v>0.00185655864197531</v>
      </c>
      <c r="FM100" s="186" t="n">
        <f aca="false">MAX(FM19:FM38)</f>
        <v>0</v>
      </c>
      <c r="FN100" s="186" t="n">
        <f aca="false">MAX(FN19:FN38)</f>
        <v>0.00114807677469136</v>
      </c>
      <c r="FO100" s="186" t="n">
        <f aca="false">MAX(FO19:FO38)</f>
        <v>0.00124646701388889</v>
      </c>
      <c r="FP100" s="186" t="n">
        <f aca="false">MAX(FP19:FP38)</f>
        <v>0</v>
      </c>
      <c r="FQ100" s="186" t="n">
        <f aca="false">MAX(FQ19:FQ38)</f>
        <v>0.000560636091820988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427944637345679</v>
      </c>
      <c r="FU100" s="186" t="n">
        <f aca="false">MAX(FU19:FU38)</f>
        <v>0.00068480541087963</v>
      </c>
      <c r="FV100" s="186" t="n">
        <f aca="false">MAX(FV19:FV38)</f>
        <v>0</v>
      </c>
      <c r="FW100" s="186" t="n">
        <f aca="false">MAX(FW19:FW38)</f>
        <v>0.000194794077932099</v>
      </c>
      <c r="FX100" s="186" t="n">
        <f aca="false">MAX(FX19:FX38)</f>
        <v>0</v>
      </c>
      <c r="FY100" s="186" t="n">
        <f aca="false">MAX(FY19:FY38)</f>
        <v>0.000194794077932099</v>
      </c>
      <c r="FZ100" s="186" t="n">
        <f aca="false">MAX(FZ19:FZ38)</f>
        <v>8.10358796296296E-005</v>
      </c>
      <c r="GA100" s="186" t="n">
        <f aca="false">MAX(GA19:GA38)</f>
        <v>0</v>
      </c>
      <c r="GB100" s="186" t="n">
        <f aca="false">MAX(GB19:GB38)</f>
        <v>8.10358796296296E-005</v>
      </c>
      <c r="GC100" s="186" t="n">
        <f aca="false">MAX(GC19:GC38)</f>
        <v>0.00344807741769547</v>
      </c>
      <c r="GD100" s="186" t="n">
        <f aca="false">MAX(GD19:GD38)</f>
        <v>0.00434143614969136</v>
      </c>
      <c r="GE100" s="186" t="n">
        <f aca="false">MAX(GE19:GE38)</f>
        <v>0.000266648984053498</v>
      </c>
      <c r="GF100" s="30" t="s">
        <v>10</v>
      </c>
      <c r="GG100" s="185" t="n">
        <f aca="false">MAX(GG19:GG38)</f>
        <v>1.23296552372685</v>
      </c>
      <c r="GH100" s="185" t="n">
        <f aca="false">MAX(GH19:GH38)</f>
        <v>0.553863009580761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144881558641975</v>
      </c>
      <c r="GP100" s="186" t="n">
        <f aca="false">MAX(GP19:GP38)</f>
        <v>0.00185655864197531</v>
      </c>
      <c r="GQ100" s="186" t="n">
        <f aca="false">MAX(GQ19:GQ38)</f>
        <v>0</v>
      </c>
      <c r="GR100" s="186" t="n">
        <f aca="false">MAX(GR19:GR38)</f>
        <v>0.00114807677469136</v>
      </c>
      <c r="GS100" s="186" t="n">
        <f aca="false">MAX(GS19:GS38)</f>
        <v>0.00124646701388889</v>
      </c>
      <c r="GT100" s="186" t="n">
        <f aca="false">MAX(GT19:GT38)</f>
        <v>0</v>
      </c>
      <c r="GU100" s="186" t="n">
        <f aca="false">MAX(GU19:GU38)</f>
        <v>0.000560636091820988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427944637345679</v>
      </c>
      <c r="GY100" s="186" t="n">
        <f aca="false">MAX(GY19:GY38)</f>
        <v>0.00068480541087963</v>
      </c>
      <c r="GZ100" s="186" t="n">
        <f aca="false">MAX(GZ19:GZ38)</f>
        <v>0</v>
      </c>
      <c r="HA100" s="186" t="n">
        <f aca="false">MAX(HA19:HA38)</f>
        <v>0.000194794077932099</v>
      </c>
      <c r="HB100" s="186" t="n">
        <f aca="false">MAX(HB19:HB38)</f>
        <v>0</v>
      </c>
      <c r="HC100" s="186" t="n">
        <f aca="false">MAX(HC19:HC38)</f>
        <v>0.000194794077932099</v>
      </c>
      <c r="HD100" s="186" t="n">
        <f aca="false">MAX(HD19:HD38)</f>
        <v>8.10358796296296E-005</v>
      </c>
      <c r="HE100" s="186" t="n">
        <f aca="false">MAX(HE19:HE38)</f>
        <v>0</v>
      </c>
      <c r="HF100" s="186" t="n">
        <f aca="false">MAX(HF19:HF38)</f>
        <v>8.10358796296296E-005</v>
      </c>
      <c r="HG100" s="186" t="n">
        <f aca="false">MAX(HG19:HG38)</f>
        <v>0.00344807741769547</v>
      </c>
      <c r="HH100" s="186" t="n">
        <f aca="false">MAX(HH19:HH38)</f>
        <v>0.00434143614969136</v>
      </c>
      <c r="HI100" s="186" t="n">
        <f aca="false">MAX(HI19:HI38)</f>
        <v>0.000266648984053498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1</v>
      </c>
      <c r="CF101" s="108" t="n">
        <f aca="false">AVERAGE(CF39:CF54)</f>
        <v>0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40974950326261</v>
      </c>
      <c r="CK101" s="108" t="n">
        <f aca="false">AVERAGE(CK39:CK54)</f>
        <v>0</v>
      </c>
      <c r="CL101" s="108" t="n">
        <f aca="false">AVERAGE(CL39:CL54)</f>
        <v>0.0023609706208485</v>
      </c>
      <c r="CM101" s="108" t="n">
        <f aca="false">AVERAGE(CM39:CM54)</f>
        <v>0</v>
      </c>
      <c r="CN101" s="108" t="n">
        <f aca="false">AVERAGE(CN39:CN54)</f>
        <v>0.00195436379197841</v>
      </c>
      <c r="CO101" s="108" t="n">
        <f aca="false">AVERAGE(CO39:CO54)</f>
        <v>0</v>
      </c>
      <c r="CP101" s="108" t="n">
        <f aca="false">AVERAGE(CP39:CP54)</f>
        <v>0.0015353435396288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158233862357005</v>
      </c>
      <c r="CT101" s="108" t="n">
        <f aca="false">AVERAGE(CT39:CT54)</f>
        <v>0</v>
      </c>
      <c r="CU101" s="108" t="n">
        <f aca="false">AVERAGE(CU39:CU54)</f>
        <v>0.000875657395216756</v>
      </c>
      <c r="CV101" s="108" t="n">
        <f aca="false">AVERAGE(CV39:CV54)</f>
        <v>0.00994817298508181</v>
      </c>
      <c r="CW101" s="108" t="n">
        <f aca="false">AVERAGE(CW39:CW54)</f>
        <v>0.0024579960187868</v>
      </c>
      <c r="CY101" s="30" t="s">
        <v>11</v>
      </c>
      <c r="CZ101" s="184" t="n">
        <f aca="false">AVERAGE(CZ39:CZ54)</f>
        <v>0</v>
      </c>
      <c r="DA101" s="184" t="n">
        <f aca="false">AVERAGE(DA39:DA54)</f>
        <v>0</v>
      </c>
      <c r="DB101" s="184" t="n">
        <f aca="false">AVERAGE(DB39:DB54)</f>
        <v>0</v>
      </c>
      <c r="DC101" s="184" t="n">
        <f aca="false">AVERAGE(DC39:DC54)</f>
        <v>0</v>
      </c>
      <c r="DD101" s="184" t="n">
        <f aca="false">AVERAGE(DD39:DD54)</f>
        <v>0.0040974950326261</v>
      </c>
      <c r="DE101" s="184" t="n">
        <f aca="false">AVERAGE(DE39:DE54)</f>
        <v>0</v>
      </c>
      <c r="DF101" s="184" t="n">
        <f aca="false">AVERAGE(DF39:DF54)</f>
        <v>0.0023609706208485</v>
      </c>
      <c r="DG101" s="184" t="n">
        <f aca="false">AVERAGE(DG39:DG54)</f>
        <v>0</v>
      </c>
      <c r="DH101" s="184" t="n">
        <f aca="false">AVERAGE(DH39:DH54)</f>
        <v>0.00195436379197841</v>
      </c>
      <c r="DI101" s="184" t="n">
        <f aca="false">AVERAGE(DI39:DI54)</f>
        <v>0</v>
      </c>
      <c r="DJ101" s="184" t="n">
        <f aca="false">AVERAGE(DJ39:DJ54)</f>
        <v>0.0015353435396288</v>
      </c>
      <c r="DK101" s="184" t="n">
        <f aca="false">AVERAGE(DK39:DK54)</f>
        <v>0</v>
      </c>
      <c r="DL101" s="184" t="n">
        <f aca="false">AVERAGE(DL39:DL54)</f>
        <v>0</v>
      </c>
      <c r="DM101" s="184" t="n">
        <f aca="false">AVERAGE(DM39:DM54)</f>
        <v>0.00158233862357005</v>
      </c>
      <c r="DN101" s="184" t="n">
        <f aca="false">AVERAGE(DN39:DN54)</f>
        <v>0</v>
      </c>
      <c r="DO101" s="184" t="n">
        <f aca="false">AVERAGE(DO39:DO54)</f>
        <v>0.000875657395216756</v>
      </c>
      <c r="DP101" s="108" t="n">
        <f aca="false">AVERAGE(DP39:DP54)</f>
        <v>0.00994817298508181</v>
      </c>
      <c r="DQ101" s="108" t="n">
        <f aca="false">AVERAGE(DQ39:DQ54)</f>
        <v>0.0024579960187868</v>
      </c>
      <c r="DS101" s="30" t="s">
        <v>11</v>
      </c>
      <c r="DT101" s="108" t="n">
        <f aca="false">AVERAGE(DT39:DT54)</f>
        <v>1</v>
      </c>
      <c r="DU101" s="108" t="n">
        <f aca="false">AVERAGE(DU39:DU54)</f>
        <v>1</v>
      </c>
      <c r="DV101" s="108" t="e">
        <f aca="false">AVERAGE(DV39:DV54)</f>
        <v>#DIV/0!</v>
      </c>
      <c r="DW101" s="108" t="e">
        <f aca="false">AVERAGE(DW39:DW54)</f>
        <v>#DIV/0!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1</v>
      </c>
      <c r="EC101" s="108" t="n">
        <f aca="false">AVERAGE(EC39:EC54)</f>
        <v>1</v>
      </c>
      <c r="ED101" s="108" t="e">
        <f aca="false">AVERAGE(ED39:ED54)</f>
        <v>#DIV/0!</v>
      </c>
      <c r="EE101" s="108" t="n">
        <f aca="false">AVERAGE(EE39:EE54)</f>
        <v>1</v>
      </c>
      <c r="EF101" s="108" t="n">
        <f aca="false">AVERAGE(EF39:EF54)</f>
        <v>1</v>
      </c>
      <c r="EG101" s="108" t="e">
        <f aca="false">AVERAGE(EG39:EG54)</f>
        <v>#DIV/0!</v>
      </c>
      <c r="EH101" s="108" t="n">
        <f aca="false">AVERAGE(EH39:EH54)</f>
        <v>1</v>
      </c>
      <c r="EI101" s="108" t="n">
        <f aca="false">AVERAGE(EI39:EI54)</f>
        <v>1</v>
      </c>
      <c r="EJ101" s="108" t="e">
        <f aca="false">AVERAGE(EJ39:EJ54)</f>
        <v>#DIV/0!</v>
      </c>
      <c r="EK101" s="108" t="n">
        <f aca="false">AVERAGE(EK39:EK54)</f>
        <v>1</v>
      </c>
      <c r="EL101" s="108" t="n">
        <f aca="false">AVERAGE(EL39:EL54)</f>
        <v>1</v>
      </c>
      <c r="EM101" s="108" t="e">
        <f aca="false">AVERAGE(EM39:EM54)</f>
        <v>#DIV/0!</v>
      </c>
      <c r="EN101" s="108" t="n">
        <f aca="false">AVERAGE(EN39:EN54)</f>
        <v>1</v>
      </c>
      <c r="EO101" s="108" t="e">
        <f aca="false">AVERAGE(EO39:EO54)</f>
        <v>#DIV/0!</v>
      </c>
      <c r="EP101" s="108" t="n">
        <f aca="false">AVERAGE(EP39:EP54)</f>
        <v>1</v>
      </c>
      <c r="EQ101" s="108" t="n">
        <f aca="false">AVERAGE(EQ39:EQ54)</f>
        <v>1</v>
      </c>
      <c r="ER101" s="108" t="e">
        <f aca="false">AVERAGE(ER39:ER54)</f>
        <v>#DIV/0!</v>
      </c>
      <c r="ES101" s="108" t="n">
        <f aca="false">AVERAGE(ES39:ES54)</f>
        <v>1</v>
      </c>
      <c r="ET101" s="108" t="n">
        <f aca="false">AVERAGE(ET39:ET54)</f>
        <v>1</v>
      </c>
      <c r="EU101" s="108" t="n">
        <f aca="false">AVERAGE(EU39:EU54)</f>
        <v>1</v>
      </c>
      <c r="EV101" s="108" t="n">
        <f aca="false">AVERAGE(EV39:EV54)</f>
        <v>1</v>
      </c>
      <c r="FB101" s="30" t="s">
        <v>11</v>
      </c>
      <c r="FC101" s="185" t="n">
        <f aca="false">MAX(FC39:FC54)</f>
        <v>1.48477856069712</v>
      </c>
      <c r="FD101" s="185" t="n">
        <f aca="false">MAX(FD39:FD54)</f>
        <v>1.03048426482372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241725260416667</v>
      </c>
      <c r="FL101" s="186" t="n">
        <f aca="false">MAX(FL39:FL54)</f>
        <v>0.00269727564102564</v>
      </c>
      <c r="FM101" s="186" t="n">
        <f aca="false">MAX(FM39:FM54)</f>
        <v>0</v>
      </c>
      <c r="FN101" s="186" t="n">
        <f aca="false">MAX(FN39:FN54)</f>
        <v>0.00124998497596154</v>
      </c>
      <c r="FO101" s="186" t="n">
        <f aca="false">MAX(FO39:FO54)</f>
        <v>0.00153725460737179</v>
      </c>
      <c r="FP101" s="186" t="n">
        <f aca="false">MAX(FP39:FP54)</f>
        <v>0</v>
      </c>
      <c r="FQ101" s="186" t="n">
        <f aca="false">MAX(FQ39:FQ54)</f>
        <v>0.000637785456730769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534184695512821</v>
      </c>
      <c r="FU101" s="186" t="n">
        <f aca="false">MAX(FU39:FU54)</f>
        <v>0.000628475560897436</v>
      </c>
      <c r="FV101" s="186" t="n">
        <f aca="false">MAX(FV39:FV54)</f>
        <v>0</v>
      </c>
      <c r="FW101" s="186" t="n">
        <f aca="false">MAX(FW39:FW54)</f>
        <v>0.000553735977564103</v>
      </c>
      <c r="FX101" s="186" t="n">
        <f aca="false">MAX(FX39:FX54)</f>
        <v>0</v>
      </c>
      <c r="FY101" s="186" t="n">
        <f aca="false">MAX(FY39:FY54)</f>
        <v>0.000553735977564103</v>
      </c>
      <c r="FZ101" s="186" t="n">
        <f aca="false">MAX(FZ39:FZ54)</f>
        <v>0.000323903245192308</v>
      </c>
      <c r="GA101" s="186" t="n">
        <f aca="false">MAX(GA39:GA54)</f>
        <v>0</v>
      </c>
      <c r="GB101" s="186" t="n">
        <f aca="false">MAX(GB39:GB54)</f>
        <v>0.000323903245192308</v>
      </c>
      <c r="GC101" s="186" t="n">
        <f aca="false">MAX(GC39:GC54)</f>
        <v>0.00549098557692308</v>
      </c>
      <c r="GD101" s="186" t="n">
        <f aca="false">MAX(GD39:GD54)</f>
        <v>0.00543696414262821</v>
      </c>
      <c r="GE101" s="186" t="n">
        <f aca="false">MAX(GE39:GE54)</f>
        <v>0.00087763922275641</v>
      </c>
      <c r="GF101" s="30" t="s">
        <v>11</v>
      </c>
      <c r="GG101" s="185" t="n">
        <f aca="false">MAX(GG39:GG54)</f>
        <v>1.48477856069712</v>
      </c>
      <c r="GH101" s="185" t="n">
        <f aca="false">MAX(GH39:GH54)</f>
        <v>1.03048426482372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241725260416667</v>
      </c>
      <c r="GP101" s="186" t="n">
        <f aca="false">MAX(GP39:GP54)</f>
        <v>0.00269727564102564</v>
      </c>
      <c r="GQ101" s="186" t="n">
        <f aca="false">MAX(GQ39:GQ54)</f>
        <v>0</v>
      </c>
      <c r="GR101" s="186" t="n">
        <f aca="false">MAX(GR39:GR54)</f>
        <v>0.00124998497596154</v>
      </c>
      <c r="GS101" s="186" t="n">
        <f aca="false">MAX(GS39:GS54)</f>
        <v>0.00153725460737179</v>
      </c>
      <c r="GT101" s="186" t="n">
        <f aca="false">MAX(GT39:GT54)</f>
        <v>0</v>
      </c>
      <c r="GU101" s="186" t="n">
        <f aca="false">MAX(GU39:GU54)</f>
        <v>0.000637785456730769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534184695512821</v>
      </c>
      <c r="GY101" s="186" t="n">
        <f aca="false">MAX(GY39:GY54)</f>
        <v>0.000628475560897436</v>
      </c>
      <c r="GZ101" s="186" t="n">
        <f aca="false">MAX(GZ39:GZ54)</f>
        <v>0</v>
      </c>
      <c r="HA101" s="186" t="n">
        <f aca="false">MAX(HA39:HA54)</f>
        <v>0.000553735977564103</v>
      </c>
      <c r="HB101" s="186" t="n">
        <f aca="false">MAX(HB39:HB54)</f>
        <v>0</v>
      </c>
      <c r="HC101" s="186" t="n">
        <f aca="false">MAX(HC39:HC54)</f>
        <v>0.000553735977564103</v>
      </c>
      <c r="HD101" s="186" t="n">
        <f aca="false">MAX(HD39:HD54)</f>
        <v>0.000323903245192308</v>
      </c>
      <c r="HE101" s="186" t="n">
        <f aca="false">MAX(HE39:HE54)</f>
        <v>0</v>
      </c>
      <c r="HF101" s="186" t="n">
        <f aca="false">MAX(HF39:HF54)</f>
        <v>0.000323903245192308</v>
      </c>
      <c r="HG101" s="186" t="n">
        <f aca="false">MAX(HG39:HG54)</f>
        <v>0.00549098557692308</v>
      </c>
      <c r="HH101" s="186" t="n">
        <f aca="false">MAX(HH39:HH54)</f>
        <v>0.00543696414262821</v>
      </c>
      <c r="HI101" s="186" t="n">
        <f aca="false">MAX(HI39:HI54)</f>
        <v>0.0008776392227564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2</v>
      </c>
      <c r="CF102" s="108" t="n">
        <f aca="false">AVERAGE(CF55:CF70)</f>
        <v>0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238521021805319</v>
      </c>
      <c r="CK102" s="108" t="n">
        <f aca="false">AVERAGE(CK55:CK70)</f>
        <v>0</v>
      </c>
      <c r="CL102" s="108" t="n">
        <f aca="false">AVERAGE(CL55:CL70)</f>
        <v>0.00147902667051344</v>
      </c>
      <c r="CM102" s="108" t="n">
        <f aca="false">AVERAGE(CM55:CM70)</f>
        <v>0</v>
      </c>
      <c r="CN102" s="108" t="n">
        <f aca="false">AVERAGE(CN55:CN70)</f>
        <v>0.00150424223464835</v>
      </c>
      <c r="CO102" s="108" t="n">
        <f aca="false">AVERAGE(CO55:CO70)</f>
        <v>0</v>
      </c>
      <c r="CP102" s="108" t="n">
        <f aca="false">AVERAGE(CP55:CP70)</f>
        <v>0.00110857934359065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042225250031521</v>
      </c>
      <c r="CT102" s="108" t="n">
        <f aca="false">AVERAGE(CT55:CT70)</f>
        <v>0</v>
      </c>
      <c r="CU102" s="108" t="n">
        <f aca="false">AVERAGE(CU55:CU70)</f>
        <v>0.000224847449059195</v>
      </c>
      <c r="CV102" s="108" t="n">
        <f aca="false">AVERAGE(CV55:CV70)</f>
        <v>0.00647705846680563</v>
      </c>
      <c r="CW102" s="108" t="n">
        <f aca="false">AVERAGE(CW55:CW70)</f>
        <v>0.000647099949374405</v>
      </c>
      <c r="CY102" s="30" t="s">
        <v>12</v>
      </c>
      <c r="CZ102" s="184" t="n">
        <f aca="false">AVERAGE(CZ55:CZ70)</f>
        <v>0</v>
      </c>
      <c r="DA102" s="184" t="n">
        <f aca="false">AVERAGE(DA55:DA70)</f>
        <v>0</v>
      </c>
      <c r="DB102" s="184" t="n">
        <f aca="false">AVERAGE(DB55:DB70)</f>
        <v>0</v>
      </c>
      <c r="DC102" s="184" t="n">
        <f aca="false">AVERAGE(DC55:DC70)</f>
        <v>0</v>
      </c>
      <c r="DD102" s="184" t="n">
        <f aca="false">AVERAGE(DD55:DD70)</f>
        <v>0.00238521021805319</v>
      </c>
      <c r="DE102" s="184" t="n">
        <f aca="false">AVERAGE(DE55:DE70)</f>
        <v>0</v>
      </c>
      <c r="DF102" s="184" t="n">
        <f aca="false">AVERAGE(DF55:DF70)</f>
        <v>0.00147902667051344</v>
      </c>
      <c r="DG102" s="184" t="n">
        <f aca="false">AVERAGE(DG55:DG70)</f>
        <v>0</v>
      </c>
      <c r="DH102" s="184" t="n">
        <f aca="false">AVERAGE(DH55:DH70)</f>
        <v>0.00150424223464835</v>
      </c>
      <c r="DI102" s="184" t="n">
        <f aca="false">AVERAGE(DI55:DI70)</f>
        <v>0</v>
      </c>
      <c r="DJ102" s="184" t="n">
        <f aca="false">AVERAGE(DJ55:DJ70)</f>
        <v>0.00110857934359065</v>
      </c>
      <c r="DK102" s="184" t="n">
        <f aca="false">AVERAGE(DK55:DK70)</f>
        <v>0</v>
      </c>
      <c r="DL102" s="184" t="n">
        <f aca="false">AVERAGE(DL55:DL70)</f>
        <v>0</v>
      </c>
      <c r="DM102" s="184" t="n">
        <f aca="false">AVERAGE(DM55:DM70)</f>
        <v>0.00042225250031521</v>
      </c>
      <c r="DN102" s="184" t="n">
        <f aca="false">AVERAGE(DN55:DN70)</f>
        <v>0</v>
      </c>
      <c r="DO102" s="184" t="n">
        <f aca="false">AVERAGE(DO55:DO70)</f>
        <v>0.000224847449059195</v>
      </c>
      <c r="DP102" s="108" t="n">
        <f aca="false">AVERAGE(DP55:DP70)</f>
        <v>0.00647705846680563</v>
      </c>
      <c r="DQ102" s="108" t="n">
        <f aca="false">AVERAGE(DQ55:DQ70)</f>
        <v>0.000647099949374405</v>
      </c>
      <c r="DS102" s="30" t="s">
        <v>12</v>
      </c>
      <c r="DT102" s="108" t="n">
        <f aca="false">AVERAGE(DT55:DT70)</f>
        <v>1</v>
      </c>
      <c r="DU102" s="108" t="n">
        <f aca="false">AVERAGE(DU55:DU70)</f>
        <v>1</v>
      </c>
      <c r="DV102" s="108" t="e">
        <f aca="false">AVERAGE(DV55:DV70)</f>
        <v>#DIV/0!</v>
      </c>
      <c r="DW102" s="108" t="e">
        <f aca="false">AVERAGE(DW55:DW70)</f>
        <v>#DIV/0!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1</v>
      </c>
      <c r="EC102" s="108" t="n">
        <f aca="false">AVERAGE(EC55:EC70)</f>
        <v>1</v>
      </c>
      <c r="ED102" s="108" t="e">
        <f aca="false">AVERAGE(ED55:ED70)</f>
        <v>#DIV/0!</v>
      </c>
      <c r="EE102" s="108" t="n">
        <f aca="false">AVERAGE(EE55:EE70)</f>
        <v>1</v>
      </c>
      <c r="EF102" s="108" t="n">
        <f aca="false">AVERAGE(EF55:EF70)</f>
        <v>1</v>
      </c>
      <c r="EG102" s="108" t="e">
        <f aca="false">AVERAGE(EG55:EG70)</f>
        <v>#DIV/0!</v>
      </c>
      <c r="EH102" s="108" t="n">
        <f aca="false">AVERAGE(EH55:EH70)</f>
        <v>1</v>
      </c>
      <c r="EI102" s="108" t="n">
        <f aca="false">AVERAGE(EI55:EI70)</f>
        <v>1</v>
      </c>
      <c r="EJ102" s="108" t="e">
        <f aca="false">AVERAGE(EJ55:EJ70)</f>
        <v>#DIV/0!</v>
      </c>
      <c r="EK102" s="108" t="n">
        <f aca="false">AVERAGE(EK55:EK70)</f>
        <v>1</v>
      </c>
      <c r="EL102" s="108" t="n">
        <f aca="false">AVERAGE(EL55:EL70)</f>
        <v>1</v>
      </c>
      <c r="EM102" s="108" t="e">
        <f aca="false">AVERAGE(EM55:EM70)</f>
        <v>#DIV/0!</v>
      </c>
      <c r="EN102" s="108" t="n">
        <f aca="false">AVERAGE(EN55:EN70)</f>
        <v>1</v>
      </c>
      <c r="EO102" s="108" t="e">
        <f aca="false">AVERAGE(EO55:EO70)</f>
        <v>#DIV/0!</v>
      </c>
      <c r="EP102" s="108" t="n">
        <f aca="false">AVERAGE(EP55:EP70)</f>
        <v>1</v>
      </c>
      <c r="EQ102" s="108" t="n">
        <f aca="false">AVERAGE(EQ55:EQ70)</f>
        <v>1</v>
      </c>
      <c r="ER102" s="108" t="e">
        <f aca="false">AVERAGE(ER55:ER70)</f>
        <v>#DIV/0!</v>
      </c>
      <c r="ES102" s="108" t="n">
        <f aca="false">AVERAGE(ES55:ES70)</f>
        <v>1</v>
      </c>
      <c r="ET102" s="108" t="n">
        <f aca="false">AVERAGE(ET55:ET70)</f>
        <v>1</v>
      </c>
      <c r="EU102" s="108" t="n">
        <f aca="false">AVERAGE(EU55:EU70)</f>
        <v>1</v>
      </c>
      <c r="EV102" s="108" t="n">
        <f aca="false">AVERAGE(EV55:EV70)</f>
        <v>1</v>
      </c>
      <c r="FB102" s="30" t="s">
        <v>12</v>
      </c>
      <c r="FC102" s="185" t="n">
        <f aca="false">MAX(FC55:FC70)</f>
        <v>1.58295392628205</v>
      </c>
      <c r="FD102" s="185" t="n">
        <f aca="false">MAX(FD55:FD70)</f>
        <v>1.11007527043269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201554487179487</v>
      </c>
      <c r="FL102" s="186" t="n">
        <f aca="false">MAX(FL55:FL70)</f>
        <v>0.00258094951923077</v>
      </c>
      <c r="FM102" s="186" t="n">
        <f aca="false">MAX(FM55:FM70)</f>
        <v>0</v>
      </c>
      <c r="FN102" s="186" t="n">
        <f aca="false">MAX(FN55:FN70)</f>
        <v>0.00151838942307692</v>
      </c>
      <c r="FO102" s="186" t="n">
        <f aca="false">MAX(FO55:FO70)</f>
        <v>0.00149100560897436</v>
      </c>
      <c r="FP102" s="186" t="n">
        <f aca="false">MAX(FP55:FP70)</f>
        <v>0</v>
      </c>
      <c r="FQ102" s="186" t="n">
        <f aca="false">MAX(FQ55:FQ70)</f>
        <v>0.000602463942307692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603645833333333</v>
      </c>
      <c r="FU102" s="186" t="n">
        <f aca="false">MAX(FU55:FU70)</f>
        <v>0.000595793269230769</v>
      </c>
      <c r="FV102" s="186" t="n">
        <f aca="false">MAX(FV55:FV70)</f>
        <v>0</v>
      </c>
      <c r="FW102" s="186" t="n">
        <f aca="false">MAX(FW55:FW70)</f>
        <v>0.000223190438034188</v>
      </c>
      <c r="FX102" s="186" t="n">
        <f aca="false">MAX(FX55:FX70)</f>
        <v>0</v>
      </c>
      <c r="FY102" s="186" t="n">
        <f aca="false">MAX(FY55:FY70)</f>
        <v>0.000223190438034188</v>
      </c>
      <c r="FZ102" s="186" t="n">
        <f aca="false">MAX(FZ55:FZ70)</f>
        <v>0.000123781383547009</v>
      </c>
      <c r="GA102" s="186" t="n">
        <f aca="false">MAX(GA55:GA70)</f>
        <v>0</v>
      </c>
      <c r="GB102" s="186" t="n">
        <f aca="false">MAX(GB55:GB70)</f>
        <v>0.000123781383547009</v>
      </c>
      <c r="GC102" s="186" t="n">
        <f aca="false">MAX(GC55:GC70)</f>
        <v>0.00480082131410256</v>
      </c>
      <c r="GD102" s="186" t="n">
        <f aca="false">MAX(GD55:GD70)</f>
        <v>0.00528060897435898</v>
      </c>
      <c r="GE102" s="186" t="n">
        <f aca="false">MAX(GE55:GE70)</f>
        <v>0.000346971821581197</v>
      </c>
      <c r="GF102" s="30" t="s">
        <v>12</v>
      </c>
      <c r="GG102" s="185" t="n">
        <f aca="false">MAX(GG55:GG70)</f>
        <v>1.58295392628205</v>
      </c>
      <c r="GH102" s="185" t="n">
        <f aca="false">MAX(GH55:GH70)</f>
        <v>1.11007527043269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201554487179487</v>
      </c>
      <c r="GP102" s="186" t="n">
        <f aca="false">MAX(GP55:GP70)</f>
        <v>0.00258094951923077</v>
      </c>
      <c r="GQ102" s="186" t="n">
        <f aca="false">MAX(GQ55:GQ70)</f>
        <v>0</v>
      </c>
      <c r="GR102" s="186" t="n">
        <f aca="false">MAX(GR55:GR70)</f>
        <v>0.00151838942307692</v>
      </c>
      <c r="GS102" s="186" t="n">
        <f aca="false">MAX(GS55:GS70)</f>
        <v>0.00149100560897436</v>
      </c>
      <c r="GT102" s="186" t="n">
        <f aca="false">MAX(GT55:GT70)</f>
        <v>0</v>
      </c>
      <c r="GU102" s="186" t="n">
        <f aca="false">MAX(GU55:GU70)</f>
        <v>0.000602463942307692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603645833333333</v>
      </c>
      <c r="GY102" s="186" t="n">
        <f aca="false">MAX(GY55:GY70)</f>
        <v>0.000595793269230769</v>
      </c>
      <c r="GZ102" s="186" t="n">
        <f aca="false">MAX(GZ55:GZ70)</f>
        <v>0</v>
      </c>
      <c r="HA102" s="186" t="n">
        <f aca="false">MAX(HA55:HA70)</f>
        <v>0.000223190438034188</v>
      </c>
      <c r="HB102" s="186" t="n">
        <f aca="false">MAX(HB55:HB70)</f>
        <v>0</v>
      </c>
      <c r="HC102" s="186" t="n">
        <f aca="false">MAX(HC55:HC70)</f>
        <v>0.000223190438034188</v>
      </c>
      <c r="HD102" s="186" t="n">
        <f aca="false">MAX(HD55:HD70)</f>
        <v>0.000123781383547009</v>
      </c>
      <c r="HE102" s="186" t="n">
        <f aca="false">MAX(HE55:HE70)</f>
        <v>0</v>
      </c>
      <c r="HF102" s="186" t="n">
        <f aca="false">MAX(HF55:HF70)</f>
        <v>0.000123781383547009</v>
      </c>
      <c r="HG102" s="186" t="n">
        <f aca="false">MAX(HG55:HG70)</f>
        <v>0.00480082131410256</v>
      </c>
      <c r="HH102" s="186" t="n">
        <f aca="false">MAX(HH55:HH70)</f>
        <v>0.00528060897435898</v>
      </c>
      <c r="HI102" s="186" t="n">
        <f aca="false">MAX(HI55:HI70)</f>
        <v>0.00034697182158119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3</v>
      </c>
      <c r="CF103" s="108" t="n">
        <f aca="false">AVERAGE(CF71:CF82)</f>
        <v>0</v>
      </c>
      <c r="CG103" s="108" t="n">
        <f aca="false">AVERAGE(CG71:CG82)</f>
        <v>0</v>
      </c>
      <c r="CH103" s="108" t="n">
        <f aca="false">AVERAGE(CH71:CH82)</f>
        <v>0</v>
      </c>
      <c r="CI103" s="108" t="n">
        <f aca="false">AVERAGE(CI71:CI82)</f>
        <v>0</v>
      </c>
      <c r="CJ103" s="108" t="n">
        <f aca="false">AVERAGE(CJ71:CJ82)</f>
        <v>0.00387764923729989</v>
      </c>
      <c r="CK103" s="108" t="n">
        <f aca="false">AVERAGE(CK71:CK82)</f>
        <v>0</v>
      </c>
      <c r="CL103" s="108" t="n">
        <f aca="false">AVERAGE(CL71:CL82)</f>
        <v>0.00251488485801872</v>
      </c>
      <c r="CM103" s="108" t="n">
        <f aca="false">AVERAGE(CM71:CM82)</f>
        <v>0</v>
      </c>
      <c r="CN103" s="108" t="n">
        <f aca="false">AVERAGE(CN71:CN82)</f>
        <v>0.00523930524904836</v>
      </c>
      <c r="CO103" s="108" t="n">
        <f aca="false">AVERAGE(CO71:CO82)</f>
        <v>0</v>
      </c>
      <c r="CP103" s="108" t="n">
        <f aca="false">AVERAGE(CP71:CP82)</f>
        <v>0.00460640859015901</v>
      </c>
      <c r="CQ103" s="108" t="n">
        <f aca="false">AVERAGE(CQ71:CQ82)</f>
        <v>0</v>
      </c>
      <c r="CR103" s="108" t="n">
        <f aca="false">AVERAGE(CR71:CR82)</f>
        <v>0</v>
      </c>
      <c r="CS103" s="108" t="n">
        <f aca="false">AVERAGE(CS71:CS82)</f>
        <v>0.00107558050826222</v>
      </c>
      <c r="CT103" s="108" t="n">
        <f aca="false">AVERAGE(CT71:CT82)</f>
        <v>0</v>
      </c>
      <c r="CU103" s="108" t="n">
        <f aca="false">AVERAGE(CU71:CU82)</f>
        <v>0.000514424881853676</v>
      </c>
      <c r="CV103" s="108" t="n">
        <f aca="false">AVERAGE(CV71:CV82)</f>
        <v>0.016238247934526</v>
      </c>
      <c r="CW103" s="108" t="n">
        <f aca="false">AVERAGE(CW71:CW82)</f>
        <v>0.0015900053901159</v>
      </c>
      <c r="CY103" s="30" t="s">
        <v>13</v>
      </c>
      <c r="CZ103" s="184" t="n">
        <f aca="false">AVERAGE(CZ71:CZ82)</f>
        <v>0</v>
      </c>
      <c r="DA103" s="184" t="n">
        <f aca="false">AVERAGE(DA71:DA82)</f>
        <v>0</v>
      </c>
      <c r="DB103" s="184" t="n">
        <f aca="false">AVERAGE(DB71:DB82)</f>
        <v>0</v>
      </c>
      <c r="DC103" s="184" t="n">
        <f aca="false">AVERAGE(DC71:DC82)</f>
        <v>0</v>
      </c>
      <c r="DD103" s="184" t="n">
        <f aca="false">AVERAGE(DD71:DD82)</f>
        <v>0.00387764923729989</v>
      </c>
      <c r="DE103" s="184" t="n">
        <f aca="false">AVERAGE(DE71:DE82)</f>
        <v>0</v>
      </c>
      <c r="DF103" s="184" t="n">
        <f aca="false">AVERAGE(DF71:DF82)</f>
        <v>0.00251488485801872</v>
      </c>
      <c r="DG103" s="184" t="n">
        <f aca="false">AVERAGE(DG71:DG82)</f>
        <v>0</v>
      </c>
      <c r="DH103" s="184" t="n">
        <f aca="false">AVERAGE(DH71:DH82)</f>
        <v>0.00523930524904836</v>
      </c>
      <c r="DI103" s="184" t="n">
        <f aca="false">AVERAGE(DI71:DI82)</f>
        <v>0</v>
      </c>
      <c r="DJ103" s="184" t="n">
        <f aca="false">AVERAGE(DJ71:DJ82)</f>
        <v>0.00460640859015901</v>
      </c>
      <c r="DK103" s="184" t="n">
        <f aca="false">AVERAGE(DK71:DK82)</f>
        <v>0</v>
      </c>
      <c r="DL103" s="184" t="n">
        <f aca="false">AVERAGE(DL71:DL82)</f>
        <v>0</v>
      </c>
      <c r="DM103" s="184" t="n">
        <f aca="false">AVERAGE(DM71:DM82)</f>
        <v>0.00107558050826222</v>
      </c>
      <c r="DN103" s="184" t="n">
        <f aca="false">AVERAGE(DN71:DN82)</f>
        <v>0</v>
      </c>
      <c r="DO103" s="184" t="n">
        <f aca="false">AVERAGE(DO71:DO82)</f>
        <v>0.000514424881853676</v>
      </c>
      <c r="DP103" s="108" t="n">
        <f aca="false">AVERAGE(DP71:DP82)</f>
        <v>0.016238247934526</v>
      </c>
      <c r="DQ103" s="108" t="n">
        <f aca="false">AVERAGE(DQ71:DQ82)</f>
        <v>0.0015900053901159</v>
      </c>
      <c r="DS103" s="30" t="s">
        <v>13</v>
      </c>
      <c r="DT103" s="108" t="n">
        <f aca="false">AVERAGE(DT71:DT82)</f>
        <v>1</v>
      </c>
      <c r="DU103" s="108" t="n">
        <f aca="false">AVERAGE(DU71:DU82)</f>
        <v>1</v>
      </c>
      <c r="DV103" s="108" t="e">
        <f aca="false">AVERAGE(DV71:DV82)</f>
        <v>#DIV/0!</v>
      </c>
      <c r="DW103" s="108" t="e">
        <f aca="false">AVERAGE(DW71:DW82)</f>
        <v>#DIV/0!</v>
      </c>
      <c r="DX103" s="108" t="e">
        <f aca="false">AVERAGE(DX71:DX82)</f>
        <v>#DIV/0!</v>
      </c>
      <c r="DY103" s="108" t="e">
        <f aca="false">AVERAGE(DY71:DY82)</f>
        <v>#DIV/0!</v>
      </c>
      <c r="DZ103" s="108" t="e">
        <f aca="false">AVERAGE(DZ71:DZ82)</f>
        <v>#DIV/0!</v>
      </c>
      <c r="EA103" s="108" t="e">
        <f aca="false">AVERAGE(EA71:EA82)</f>
        <v>#DIV/0!</v>
      </c>
      <c r="EB103" s="108" t="n">
        <f aca="false">AVERAGE(EB71:EB82)</f>
        <v>1</v>
      </c>
      <c r="EC103" s="108" t="n">
        <f aca="false">AVERAGE(EC71:EC82)</f>
        <v>1</v>
      </c>
      <c r="ED103" s="108" t="e">
        <f aca="false">AVERAGE(ED71:ED82)</f>
        <v>#DIV/0!</v>
      </c>
      <c r="EE103" s="108" t="n">
        <f aca="false">AVERAGE(EE71:EE82)</f>
        <v>1</v>
      </c>
      <c r="EF103" s="108" t="n">
        <f aca="false">AVERAGE(EF71:EF82)</f>
        <v>1</v>
      </c>
      <c r="EG103" s="108" t="e">
        <f aca="false">AVERAGE(EG71:EG82)</f>
        <v>#DIV/0!</v>
      </c>
      <c r="EH103" s="108" t="n">
        <f aca="false">AVERAGE(EH71:EH82)</f>
        <v>1</v>
      </c>
      <c r="EI103" s="108" t="n">
        <f aca="false">AVERAGE(EI71:EI82)</f>
        <v>1</v>
      </c>
      <c r="EJ103" s="108" t="e">
        <f aca="false">AVERAGE(EJ71:EJ82)</f>
        <v>#DIV/0!</v>
      </c>
      <c r="EK103" s="108" t="n">
        <f aca="false">AVERAGE(EK71:EK82)</f>
        <v>1</v>
      </c>
      <c r="EL103" s="108" t="n">
        <f aca="false">AVERAGE(EL71:EL82)</f>
        <v>1</v>
      </c>
      <c r="EM103" s="108" t="e">
        <f aca="false">AVERAGE(EM71:EM82)</f>
        <v>#DIV/0!</v>
      </c>
      <c r="EN103" s="108" t="n">
        <f aca="false">AVERAGE(EN71:EN82)</f>
        <v>1</v>
      </c>
      <c r="EO103" s="108" t="e">
        <f aca="false">AVERAGE(EO71:EO82)</f>
        <v>#DIV/0!</v>
      </c>
      <c r="EP103" s="108" t="n">
        <f aca="false">AVERAGE(EP71:EP82)</f>
        <v>1</v>
      </c>
      <c r="EQ103" s="108" t="n">
        <f aca="false">AVERAGE(EQ71:EQ82)</f>
        <v>1</v>
      </c>
      <c r="ER103" s="108" t="e">
        <f aca="false">AVERAGE(ER71:ER82)</f>
        <v>#DIV/0!</v>
      </c>
      <c r="ES103" s="108" t="n">
        <f aca="false">AVERAGE(ES71:ES82)</f>
        <v>1</v>
      </c>
      <c r="ET103" s="108" t="n">
        <f aca="false">AVERAGE(ET71:ET82)</f>
        <v>1</v>
      </c>
      <c r="EU103" s="108" t="n">
        <f aca="false">AVERAGE(EU71:EU82)</f>
        <v>1</v>
      </c>
      <c r="EV103" s="108" t="n">
        <f aca="false">AVERAGE(EV71:EV82)</f>
        <v>1</v>
      </c>
      <c r="FB103" s="30" t="s">
        <v>13</v>
      </c>
      <c r="FC103" s="185" t="n">
        <f aca="false">MAX(FC71:FC82)</f>
        <v>0.39890556640625</v>
      </c>
      <c r="FD103" s="185" t="n">
        <f aca="false">MAX(FD71:FD82)</f>
        <v>0.230786111111111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122067238136574</v>
      </c>
      <c r="FL103" s="186" t="n">
        <f aca="false">MAX(FL71:FL82)</f>
        <v>0.0016035083912037</v>
      </c>
      <c r="FM103" s="186" t="n">
        <f aca="false">MAX(FM71:FM82)</f>
        <v>0</v>
      </c>
      <c r="FN103" s="186" t="n">
        <f aca="false">MAX(FN71:FN82)</f>
        <v>0.000696247468171296</v>
      </c>
      <c r="FO103" s="186" t="n">
        <f aca="false">MAX(FO71:FO82)</f>
        <v>0.000891648582175926</v>
      </c>
      <c r="FP103" s="186" t="n">
        <f aca="false">MAX(FP71:FP82)</f>
        <v>0</v>
      </c>
      <c r="FQ103" s="186" t="n">
        <f aca="false">MAX(FQ71:FQ82)</f>
        <v>0.000519220196759259</v>
      </c>
      <c r="FR103" s="186" t="n">
        <f aca="false">MAX(FR71:FR82)</f>
        <v>0.0007421875</v>
      </c>
      <c r="FS103" s="186" t="n">
        <f aca="false">MAX(FS71:FS82)</f>
        <v>0</v>
      </c>
      <c r="FT103" s="186" t="n">
        <f aca="false">MAX(FT71:FT82)</f>
        <v>0.000510499855324074</v>
      </c>
      <c r="FU103" s="186" t="n">
        <f aca="false">MAX(FU71:FU82)</f>
        <v>0.000699811921296296</v>
      </c>
      <c r="FV103" s="186" t="n">
        <f aca="false">MAX(FV71:FV82)</f>
        <v>0</v>
      </c>
      <c r="FW103" s="186" t="n">
        <f aca="false">MAX(FW71:FW82)</f>
        <v>0.000100405092592593</v>
      </c>
      <c r="FX103" s="186" t="n">
        <f aca="false">MAX(FX71:FX82)</f>
        <v>0</v>
      </c>
      <c r="FY103" s="186" t="n">
        <f aca="false">MAX(FY71:FY82)</f>
        <v>0.000100405092592593</v>
      </c>
      <c r="FZ103" s="186" t="n">
        <f aca="false">MAX(FZ71:FZ82)</f>
        <v>4.28385416666667E-005</v>
      </c>
      <c r="GA103" s="186" t="n">
        <f aca="false">MAX(GA71:GA82)</f>
        <v>0</v>
      </c>
      <c r="GB103" s="186" t="n">
        <f aca="false">MAX(GB71:GB82)</f>
        <v>4.28385416666667E-005</v>
      </c>
      <c r="GC103" s="186" t="n">
        <f aca="false">MAX(GC71:GC82)</f>
        <v>0.00293717447916667</v>
      </c>
      <c r="GD103" s="186" t="n">
        <f aca="false">MAX(GD71:GD82)</f>
        <v>0.00376101526331019</v>
      </c>
      <c r="GE103" s="186" t="n">
        <f aca="false">MAX(GE71:GE82)</f>
        <v>0.000141086154513889</v>
      </c>
      <c r="GF103" s="30" t="s">
        <v>13</v>
      </c>
      <c r="GG103" s="185" t="n">
        <f aca="false">MAX(GG71:GG82)</f>
        <v>0.39890556640625</v>
      </c>
      <c r="GH103" s="185" t="n">
        <f aca="false">MAX(GH71:GH82)</f>
        <v>0.230786111111111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122067238136574</v>
      </c>
      <c r="GP103" s="186" t="n">
        <f aca="false">MAX(GP71:GP82)</f>
        <v>0.0016035083912037</v>
      </c>
      <c r="GQ103" s="186" t="n">
        <f aca="false">MAX(GQ71:GQ82)</f>
        <v>0</v>
      </c>
      <c r="GR103" s="186" t="n">
        <f aca="false">MAX(GR71:GR82)</f>
        <v>0.000696247468171296</v>
      </c>
      <c r="GS103" s="186" t="n">
        <f aca="false">MAX(GS71:GS82)</f>
        <v>0.000891648582175926</v>
      </c>
      <c r="GT103" s="186" t="n">
        <f aca="false">MAX(GT71:GT82)</f>
        <v>0</v>
      </c>
      <c r="GU103" s="186" t="n">
        <f aca="false">MAX(GU71:GU82)</f>
        <v>0.000519220196759259</v>
      </c>
      <c r="GV103" s="186" t="n">
        <f aca="false">MAX(GV71:GV82)</f>
        <v>0.0007421875</v>
      </c>
      <c r="GW103" s="186" t="n">
        <f aca="false">MAX(GW71:GW82)</f>
        <v>0</v>
      </c>
      <c r="GX103" s="186" t="n">
        <f aca="false">MAX(GX71:GX82)</f>
        <v>0.000510499855324074</v>
      </c>
      <c r="GY103" s="186" t="n">
        <f aca="false">MAX(GY71:GY82)</f>
        <v>0.000699811921296296</v>
      </c>
      <c r="GZ103" s="186" t="n">
        <f aca="false">MAX(GZ71:GZ82)</f>
        <v>0</v>
      </c>
      <c r="HA103" s="186" t="n">
        <f aca="false">MAX(HA71:HA82)</f>
        <v>0.000100405092592593</v>
      </c>
      <c r="HB103" s="186" t="n">
        <f aca="false">MAX(HB71:HB82)</f>
        <v>0</v>
      </c>
      <c r="HC103" s="186" t="n">
        <f aca="false">MAX(HC71:HC82)</f>
        <v>0.000100405092592593</v>
      </c>
      <c r="HD103" s="186" t="n">
        <f aca="false">MAX(HD71:HD82)</f>
        <v>4.28385416666667E-005</v>
      </c>
      <c r="HE103" s="186" t="n">
        <f aca="false">MAX(HE71:HE82)</f>
        <v>0</v>
      </c>
      <c r="HF103" s="186" t="n">
        <f aca="false">MAX(HF71:HF82)</f>
        <v>4.28385416666667E-005</v>
      </c>
      <c r="HG103" s="186" t="n">
        <f aca="false">MAX(HG71:HG82)</f>
        <v>0.00293717447916667</v>
      </c>
      <c r="HH103" s="186" t="n">
        <f aca="false">MAX(HH71:HH82)</f>
        <v>0.00376101526331019</v>
      </c>
      <c r="HI103" s="186" t="n">
        <f aca="false">MAX(HI71:HI82)</f>
        <v>0.000141086154513889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7</v>
      </c>
      <c r="CF104" s="108" t="n">
        <f aca="false">AVERAGE(CF83:CF98)</f>
        <v>0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547190427410979</v>
      </c>
      <c r="CK104" s="108" t="n">
        <f aca="false">AVERAGE(CK83:CK98)</f>
        <v>0</v>
      </c>
      <c r="CL104" s="108" t="n">
        <f aca="false">AVERAGE(CL83:CL98)</f>
        <v>0.00280471378137207</v>
      </c>
      <c r="CM104" s="108" t="n">
        <f aca="false">AVERAGE(CM83:CM98)</f>
        <v>0</v>
      </c>
      <c r="CN104" s="108" t="n">
        <f aca="false">AVERAGE(CN83:CN98)</f>
        <v>0.0029796929518038</v>
      </c>
      <c r="CO104" s="108" t="n">
        <f aca="false">AVERAGE(CO83:CO98)</f>
        <v>0</v>
      </c>
      <c r="CP104" s="108" t="n">
        <f aca="false">AVERAGE(CP83:CP98)</f>
        <v>0.0022037207462157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198803161443277</v>
      </c>
      <c r="CT104" s="108" t="n">
        <f aca="false">AVERAGE(CT83:CT98)</f>
        <v>0</v>
      </c>
      <c r="CU104" s="108" t="n">
        <f aca="false">AVERAGE(CU83:CU98)</f>
        <v>0.00109719460343688</v>
      </c>
      <c r="CV104" s="108" t="n">
        <f aca="false">AVERAGE(CV83:CV98)</f>
        <v>0.0134600317535014</v>
      </c>
      <c r="CW104" s="108" t="n">
        <f aca="false">AVERAGE(CW83:CW98)</f>
        <v>0.00308522621786965</v>
      </c>
      <c r="CY104" s="30" t="s">
        <v>17</v>
      </c>
      <c r="CZ104" s="184" t="n">
        <f aca="false">AVERAGE(CZ83:CZ98)</f>
        <v>0</v>
      </c>
      <c r="DA104" s="184" t="n">
        <f aca="false">AVERAGE(DA83:DA98)</f>
        <v>0</v>
      </c>
      <c r="DB104" s="184" t="n">
        <f aca="false">AVERAGE(DB83:DB98)</f>
        <v>0</v>
      </c>
      <c r="DC104" s="184" t="n">
        <f aca="false">AVERAGE(DC83:DC98)</f>
        <v>0</v>
      </c>
      <c r="DD104" s="184" t="n">
        <f aca="false">AVERAGE(DD83:DD98)</f>
        <v>0.00547190427410979</v>
      </c>
      <c r="DE104" s="184" t="n">
        <f aca="false">AVERAGE(DE83:DE98)</f>
        <v>0</v>
      </c>
      <c r="DF104" s="184" t="n">
        <f aca="false">AVERAGE(DF83:DF98)</f>
        <v>0.00280471378137207</v>
      </c>
      <c r="DG104" s="184" t="n">
        <f aca="false">AVERAGE(DG83:DG98)</f>
        <v>0</v>
      </c>
      <c r="DH104" s="184" t="n">
        <f aca="false">AVERAGE(DH83:DH98)</f>
        <v>0.0029796929518038</v>
      </c>
      <c r="DI104" s="184" t="n">
        <f aca="false">AVERAGE(DI83:DI98)</f>
        <v>0</v>
      </c>
      <c r="DJ104" s="184" t="n">
        <f aca="false">AVERAGE(DJ83:DJ98)</f>
        <v>0.0022037207462157</v>
      </c>
      <c r="DK104" s="184" t="n">
        <f aca="false">AVERAGE(DK83:DK98)</f>
        <v>0</v>
      </c>
      <c r="DL104" s="184" t="n">
        <f aca="false">AVERAGE(DL83:DL98)</f>
        <v>0</v>
      </c>
      <c r="DM104" s="184" t="n">
        <f aca="false">AVERAGE(DM83:DM98)</f>
        <v>0.00198803161443277</v>
      </c>
      <c r="DN104" s="184" t="n">
        <f aca="false">AVERAGE(DN83:DN98)</f>
        <v>0</v>
      </c>
      <c r="DO104" s="184" t="n">
        <f aca="false">AVERAGE(DO83:DO98)</f>
        <v>0.00109719460343688</v>
      </c>
      <c r="DP104" s="108" t="n">
        <f aca="false">AVERAGE(DP83:DP98)</f>
        <v>0.0134600317535014</v>
      </c>
      <c r="DQ104" s="108" t="n">
        <f aca="false">AVERAGE(DQ83:DQ98)</f>
        <v>0.00308522621786965</v>
      </c>
      <c r="DS104" s="30" t="s">
        <v>17</v>
      </c>
      <c r="DT104" s="108" t="n">
        <f aca="false">AVERAGE(DT83:DT98)</f>
        <v>1</v>
      </c>
      <c r="DU104" s="108" t="n">
        <f aca="false">AVERAGE(DU83:DU98)</f>
        <v>1</v>
      </c>
      <c r="DV104" s="108" t="e">
        <f aca="false">AVERAGE(DV83:DV98)</f>
        <v>#DIV/0!</v>
      </c>
      <c r="DW104" s="108" t="e">
        <f aca="false">AVERAGE(DW83:DW98)</f>
        <v>#DIV/0!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1</v>
      </c>
      <c r="EC104" s="108" t="n">
        <f aca="false">AVERAGE(EC83:EC98)</f>
        <v>1</v>
      </c>
      <c r="ED104" s="108" t="e">
        <f aca="false">AVERAGE(ED83:ED98)</f>
        <v>#DIV/0!</v>
      </c>
      <c r="EE104" s="108" t="n">
        <f aca="false">AVERAGE(EE83:EE98)</f>
        <v>1</v>
      </c>
      <c r="EF104" s="108" t="n">
        <f aca="false">AVERAGE(EF83:EF98)</f>
        <v>1</v>
      </c>
      <c r="EG104" s="108" t="e">
        <f aca="false">AVERAGE(EG83:EG98)</f>
        <v>#DIV/0!</v>
      </c>
      <c r="EH104" s="108" t="n">
        <f aca="false">AVERAGE(EH83:EH98)</f>
        <v>1</v>
      </c>
      <c r="EI104" s="108" t="n">
        <f aca="false">AVERAGE(EI83:EI98)</f>
        <v>1</v>
      </c>
      <c r="EJ104" s="108" t="e">
        <f aca="false">AVERAGE(EJ83:EJ98)</f>
        <v>#DIV/0!</v>
      </c>
      <c r="EK104" s="108" t="n">
        <f aca="false">AVERAGE(EK83:EK98)</f>
        <v>1</v>
      </c>
      <c r="EL104" s="108" t="n">
        <f aca="false">AVERAGE(EL83:EL98)</f>
        <v>1</v>
      </c>
      <c r="EM104" s="108" t="e">
        <f aca="false">AVERAGE(EM83:EM98)</f>
        <v>#DIV/0!</v>
      </c>
      <c r="EN104" s="108" t="n">
        <f aca="false">AVERAGE(EN83:EN98)</f>
        <v>1</v>
      </c>
      <c r="EO104" s="108" t="e">
        <f aca="false">AVERAGE(EO83:EO98)</f>
        <v>#DIV/0!</v>
      </c>
      <c r="EP104" s="108" t="n">
        <f aca="false">AVERAGE(EP83:EP98)</f>
        <v>1</v>
      </c>
      <c r="EQ104" s="108" t="n">
        <f aca="false">AVERAGE(EQ83:EQ98)</f>
        <v>1</v>
      </c>
      <c r="ER104" s="108" t="e">
        <f aca="false">AVERAGE(ER83:ER98)</f>
        <v>#DIV/0!</v>
      </c>
      <c r="ES104" s="108" t="n">
        <f aca="false">AVERAGE(ES83:ES98)</f>
        <v>1</v>
      </c>
      <c r="ET104" s="108" t="n">
        <f aca="false">AVERAGE(ET83:ET98)</f>
        <v>1</v>
      </c>
      <c r="EU104" s="108" t="n">
        <f aca="false">AVERAGE(EU83:EU98)</f>
        <v>1</v>
      </c>
      <c r="EV104" s="108" t="n">
        <f aca="false">AVERAGE(EV83:EV98)</f>
        <v>1</v>
      </c>
      <c r="FB104" s="30" t="s">
        <v>17</v>
      </c>
      <c r="FC104" s="185" t="n">
        <f aca="false">MAX(FC83:FC98)</f>
        <v>0.848695457732372</v>
      </c>
      <c r="FD104" s="185" t="n">
        <f aca="false">MAX(FD83:FD98)</f>
        <v>0.910352850115741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271483874198718</v>
      </c>
      <c r="FL104" s="186" t="n">
        <f aca="false">MAX(FL83:FL98)</f>
        <v>0.0029287359775641</v>
      </c>
      <c r="FM104" s="186" t="n">
        <f aca="false">MAX(FM83:FM98)</f>
        <v>0</v>
      </c>
      <c r="FN104" s="186" t="n">
        <f aca="false">MAX(FN83:FN98)</f>
        <v>0.00127718349358974</v>
      </c>
      <c r="FO104" s="186" t="n">
        <f aca="false">MAX(FO83:FO98)</f>
        <v>0.00160549879807692</v>
      </c>
      <c r="FP104" s="186" t="n">
        <f aca="false">MAX(FP83:FP98)</f>
        <v>0</v>
      </c>
      <c r="FQ104" s="186" t="n">
        <f aca="false">MAX(FQ83:FQ98)</f>
        <v>0.000702976707175926</v>
      </c>
      <c r="FR104" s="186" t="n">
        <f aca="false">MAX(FR83:FR98)</f>
        <v>0.00123697916666667</v>
      </c>
      <c r="FS104" s="186" t="n">
        <f aca="false">MAX(FS83:FS98)</f>
        <v>0</v>
      </c>
      <c r="FT104" s="186" t="n">
        <f aca="false">MAX(FT83:FT98)</f>
        <v>0.000501542467948718</v>
      </c>
      <c r="FU104" s="186" t="n">
        <f aca="false">MAX(FU83:FU98)</f>
        <v>0.00101822193287037</v>
      </c>
      <c r="FV104" s="186" t="n">
        <f aca="false">MAX(FV83:FV98)</f>
        <v>0</v>
      </c>
      <c r="FW104" s="186" t="n">
        <f aca="false">MAX(FW83:FW98)</f>
        <v>0.000646208934294872</v>
      </c>
      <c r="FX104" s="186" t="n">
        <f aca="false">MAX(FX83:FX98)</f>
        <v>0</v>
      </c>
      <c r="FY104" s="186" t="n">
        <f aca="false">MAX(FY83:FY98)</f>
        <v>0.000646208934294872</v>
      </c>
      <c r="FZ104" s="186" t="n">
        <f aca="false">MAX(FZ83:FZ98)</f>
        <v>0.000379457131410256</v>
      </c>
      <c r="GA104" s="186" t="n">
        <f aca="false">MAX(GA83:GA98)</f>
        <v>0</v>
      </c>
      <c r="GB104" s="186" t="n">
        <f aca="false">MAX(GB83:GB98)</f>
        <v>0.000379457131410256</v>
      </c>
      <c r="GC104" s="186" t="n">
        <f aca="false">MAX(GC83:GC98)</f>
        <v>0.00595399639423077</v>
      </c>
      <c r="GD104" s="186" t="n">
        <f aca="false">MAX(GD83:GD98)</f>
        <v>0.00574507211538462</v>
      </c>
      <c r="GE104" s="186" t="n">
        <f aca="false">MAX(GE83:GE98)</f>
        <v>0.00102566606570513</v>
      </c>
      <c r="GF104" s="30" t="s">
        <v>17</v>
      </c>
      <c r="GG104" s="185" t="n">
        <f aca="false">MAX(GG83:GG98)</f>
        <v>0.848695457732372</v>
      </c>
      <c r="GH104" s="185" t="n">
        <f aca="false">MAX(GH83:GH98)</f>
        <v>0.910352850115741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271483874198718</v>
      </c>
      <c r="GP104" s="186" t="n">
        <f aca="false">MAX(GP83:GP98)</f>
        <v>0.0029287359775641</v>
      </c>
      <c r="GQ104" s="186" t="n">
        <f aca="false">MAX(GQ83:GQ98)</f>
        <v>0</v>
      </c>
      <c r="GR104" s="186" t="n">
        <f aca="false">MAX(GR83:GR98)</f>
        <v>0.00127718349358974</v>
      </c>
      <c r="GS104" s="186" t="n">
        <f aca="false">MAX(GS83:GS98)</f>
        <v>0.00160549879807692</v>
      </c>
      <c r="GT104" s="186" t="n">
        <f aca="false">MAX(GT83:GT98)</f>
        <v>0</v>
      </c>
      <c r="GU104" s="186" t="n">
        <f aca="false">MAX(GU83:GU98)</f>
        <v>0.000702976707175926</v>
      </c>
      <c r="GV104" s="186" t="n">
        <f aca="false">MAX(GV83:GV98)</f>
        <v>0.00123697916666667</v>
      </c>
      <c r="GW104" s="186" t="n">
        <f aca="false">MAX(GW83:GW98)</f>
        <v>0</v>
      </c>
      <c r="GX104" s="186" t="n">
        <f aca="false">MAX(GX83:GX98)</f>
        <v>0.000501542467948718</v>
      </c>
      <c r="GY104" s="186" t="n">
        <f aca="false">MAX(GY83:GY98)</f>
        <v>0.00101822193287037</v>
      </c>
      <c r="GZ104" s="186" t="n">
        <f aca="false">MAX(GZ83:GZ98)</f>
        <v>0</v>
      </c>
      <c r="HA104" s="186" t="n">
        <f aca="false">MAX(HA83:HA98)</f>
        <v>0.000646208934294872</v>
      </c>
      <c r="HB104" s="186" t="n">
        <f aca="false">MAX(HB83:HB98)</f>
        <v>0</v>
      </c>
      <c r="HC104" s="186" t="n">
        <f aca="false">MAX(HC83:HC98)</f>
        <v>0.000646208934294872</v>
      </c>
      <c r="HD104" s="186" t="n">
        <f aca="false">MAX(HD83:HD98)</f>
        <v>0.000379457131410256</v>
      </c>
      <c r="HE104" s="186" t="n">
        <f aca="false">MAX(HE83:HE98)</f>
        <v>0</v>
      </c>
      <c r="HF104" s="186" t="n">
        <f aca="false">MAX(HF83:HF98)</f>
        <v>0.000379457131410256</v>
      </c>
      <c r="HG104" s="186" t="n">
        <f aca="false">MAX(HG83:HG98)</f>
        <v>0.00595399639423077</v>
      </c>
      <c r="HH104" s="186" t="n">
        <f aca="false">MAX(HH83:HH98)</f>
        <v>0.00574507211538462</v>
      </c>
      <c r="HI104" s="186" t="n">
        <f aca="false">MAX(HI83:HI98)</f>
        <v>0.00102566606570513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6</v>
      </c>
      <c r="CF105" s="108" t="n">
        <f aca="false">AVERAGE(CF3:CF98)</f>
        <v>0</v>
      </c>
      <c r="CG105" s="108" t="n">
        <f aca="false">AVERAGE(CG3:CG98)</f>
        <v>0</v>
      </c>
      <c r="CH105" s="108" t="n">
        <f aca="false">AVERAGE(CH3:CH98)</f>
        <v>0</v>
      </c>
      <c r="CI105" s="108" t="n">
        <f aca="false">AVERAGE(CI3:CI98)</f>
        <v>0</v>
      </c>
      <c r="CJ105" s="108" t="n">
        <f aca="false">AVERAGE(CJ3:CJ98)</f>
        <v>0.00346725346790358</v>
      </c>
      <c r="CK105" s="108" t="n">
        <f aca="false">AVERAGE(CK3:CK98)</f>
        <v>0</v>
      </c>
      <c r="CL105" s="108" t="n">
        <f aca="false">AVERAGE(CL3:CL98)</f>
        <v>0.00208888493869412</v>
      </c>
      <c r="CM105" s="108" t="n">
        <f aca="false">AVERAGE(CM3:CM98)</f>
        <v>0</v>
      </c>
      <c r="CN105" s="108" t="n">
        <f aca="false">AVERAGE(CN3:CN98)</f>
        <v>0.00306215604655297</v>
      </c>
      <c r="CO105" s="108" t="n">
        <f aca="false">AVERAGE(CO3:CO98)</f>
        <v>0</v>
      </c>
      <c r="CP105" s="108" t="n">
        <f aca="false">AVERAGE(CP3:CP98)</f>
        <v>0.00246479989710784</v>
      </c>
      <c r="CQ105" s="108" t="n">
        <f aca="false">AVERAGE(CQ3:CQ98)</f>
        <v>0</v>
      </c>
      <c r="CR105" s="108" t="n">
        <f aca="false">AVERAGE(CR3:CR98)</f>
        <v>0</v>
      </c>
      <c r="CS105" s="108" t="n">
        <f aca="false">AVERAGE(CS3:CS98)</f>
        <v>0.00108043465519623</v>
      </c>
      <c r="CT105" s="108" t="n">
        <f aca="false">AVERAGE(CT3:CT98)</f>
        <v>0</v>
      </c>
      <c r="CU105" s="108" t="n">
        <f aca="false">AVERAGE(CU3:CU98)</f>
        <v>0.000564744999193249</v>
      </c>
      <c r="CV105" s="108" t="n">
        <f aca="false">AVERAGE(CV3:CV98)</f>
        <v>0.0110830943502585</v>
      </c>
      <c r="CW105" s="108" t="n">
        <f aca="false">AVERAGE(CW3:CW98)</f>
        <v>0.00164517965438948</v>
      </c>
      <c r="CY105" s="30" t="s">
        <v>56</v>
      </c>
      <c r="CZ105" s="184" t="n">
        <f aca="false">AVERAGE(CZ3:CZ98)</f>
        <v>0</v>
      </c>
      <c r="DA105" s="184" t="n">
        <f aca="false">AVERAGE(DA3:DA98)</f>
        <v>0</v>
      </c>
      <c r="DB105" s="184" t="n">
        <f aca="false">AVERAGE(DB3:DB98)</f>
        <v>0</v>
      </c>
      <c r="DC105" s="184" t="n">
        <f aca="false">AVERAGE(DC3:DC98)</f>
        <v>0</v>
      </c>
      <c r="DD105" s="184" t="n">
        <f aca="false">AVERAGE(DD3:DD98)</f>
        <v>0.00346725346790358</v>
      </c>
      <c r="DE105" s="184" t="n">
        <f aca="false">AVERAGE(DE3:DE98)</f>
        <v>0</v>
      </c>
      <c r="DF105" s="184" t="n">
        <f aca="false">AVERAGE(DF3:DF98)</f>
        <v>0.00208888493869412</v>
      </c>
      <c r="DG105" s="184" t="n">
        <f aca="false">AVERAGE(DG3:DG98)</f>
        <v>0</v>
      </c>
      <c r="DH105" s="184" t="n">
        <f aca="false">AVERAGE(DH3:DH98)</f>
        <v>0.00306215604655297</v>
      </c>
      <c r="DI105" s="184" t="n">
        <f aca="false">AVERAGE(DI3:DI98)</f>
        <v>0</v>
      </c>
      <c r="DJ105" s="184" t="n">
        <f aca="false">AVERAGE(DJ3:DJ98)</f>
        <v>0.00246479989710784</v>
      </c>
      <c r="DK105" s="184" t="n">
        <f aca="false">AVERAGE(DK3:DK98)</f>
        <v>0</v>
      </c>
      <c r="DL105" s="184" t="n">
        <f aca="false">AVERAGE(DL3:DL98)</f>
        <v>0</v>
      </c>
      <c r="DM105" s="184" t="n">
        <f aca="false">AVERAGE(DM3:DM98)</f>
        <v>0.00108043465519623</v>
      </c>
      <c r="DN105" s="184" t="n">
        <f aca="false">AVERAGE(DN3:DN98)</f>
        <v>0</v>
      </c>
      <c r="DO105" s="184" t="n">
        <f aca="false">AVERAGE(DO3:DO98)</f>
        <v>0.000564744999193249</v>
      </c>
      <c r="DP105" s="108" t="n">
        <f aca="false">AVERAGE(DP3:DP98)</f>
        <v>0.0110830943502585</v>
      </c>
      <c r="DQ105" s="108" t="n">
        <f aca="false">AVERAGE(DQ3:DQ98)</f>
        <v>0.00164517965438948</v>
      </c>
      <c r="DS105" s="30" t="s">
        <v>56</v>
      </c>
      <c r="DT105" s="108" t="n">
        <f aca="false">AVERAGE(DT3:DT98)</f>
        <v>1</v>
      </c>
      <c r="DU105" s="108" t="n">
        <f aca="false">AVERAGE(DU3:DU98)</f>
        <v>1</v>
      </c>
      <c r="DV105" s="108" t="e">
        <f aca="false">AVERAGE(DV3:DV98)</f>
        <v>#DIV/0!</v>
      </c>
      <c r="DW105" s="108" t="e">
        <f aca="false">AVERAGE(DW3:DW98)</f>
        <v>#DIV/0!</v>
      </c>
      <c r="DX105" s="108" t="e">
        <f aca="false">AVERAGE(DX3:DX98)</f>
        <v>#DIV/0!</v>
      </c>
      <c r="DY105" s="108" t="e">
        <f aca="false">AVERAGE(DY3:DY98)</f>
        <v>#DIV/0!</v>
      </c>
      <c r="DZ105" s="108" t="e">
        <f aca="false">AVERAGE(DZ3:DZ98)</f>
        <v>#DIV/0!</v>
      </c>
      <c r="EA105" s="108" t="e">
        <f aca="false">AVERAGE(EA3:EA98)</f>
        <v>#DIV/0!</v>
      </c>
      <c r="EB105" s="108" t="n">
        <f aca="false">AVERAGE(EB3:EB98)</f>
        <v>1</v>
      </c>
      <c r="EC105" s="108" t="n">
        <f aca="false">AVERAGE(EC3:EC98)</f>
        <v>1</v>
      </c>
      <c r="ED105" s="108" t="e">
        <f aca="false">AVERAGE(ED3:ED98)</f>
        <v>#DIV/0!</v>
      </c>
      <c r="EE105" s="108" t="n">
        <f aca="false">AVERAGE(EE3:EE98)</f>
        <v>1</v>
      </c>
      <c r="EF105" s="108" t="n">
        <f aca="false">AVERAGE(EF3:EF98)</f>
        <v>1</v>
      </c>
      <c r="EG105" s="108" t="e">
        <f aca="false">AVERAGE(EG3:EG98)</f>
        <v>#DIV/0!</v>
      </c>
      <c r="EH105" s="108" t="n">
        <f aca="false">AVERAGE(EH3:EH98)</f>
        <v>1</v>
      </c>
      <c r="EI105" s="108" t="n">
        <f aca="false">AVERAGE(EI3:EI98)</f>
        <v>1</v>
      </c>
      <c r="EJ105" s="108" t="e">
        <f aca="false">AVERAGE(EJ3:EJ98)</f>
        <v>#DIV/0!</v>
      </c>
      <c r="EK105" s="108" t="n">
        <f aca="false">AVERAGE(EK3:EK98)</f>
        <v>1</v>
      </c>
      <c r="EL105" s="108" t="n">
        <f aca="false">AVERAGE(EL3:EL98)</f>
        <v>1</v>
      </c>
      <c r="EM105" s="108" t="e">
        <f aca="false">AVERAGE(EM3:EM98)</f>
        <v>#DIV/0!</v>
      </c>
      <c r="EN105" s="108" t="n">
        <f aca="false">AVERAGE(EN3:EN98)</f>
        <v>1</v>
      </c>
      <c r="EO105" s="108" t="e">
        <f aca="false">AVERAGE(EO3:EO98)</f>
        <v>#DIV/0!</v>
      </c>
      <c r="EP105" s="108" t="n">
        <f aca="false">AVERAGE(EP3:EP98)</f>
        <v>1</v>
      </c>
      <c r="EQ105" s="108" t="n">
        <f aca="false">AVERAGE(EQ3:EQ98)</f>
        <v>1</v>
      </c>
      <c r="ER105" s="108" t="e">
        <f aca="false">AVERAGE(ER3:ER98)</f>
        <v>#DIV/0!</v>
      </c>
      <c r="ES105" s="108" t="n">
        <f aca="false">AVERAGE(ES3:ES98)</f>
        <v>1</v>
      </c>
      <c r="ET105" s="108" t="n">
        <f aca="false">AVERAGE(ET3:ET98)</f>
        <v>1</v>
      </c>
      <c r="EU105" s="108" t="n">
        <f aca="false">AVERAGE(EU3:EU98)</f>
        <v>1</v>
      </c>
      <c r="EV105" s="108" t="n">
        <f aca="false">AVERAGE(EV3:EV98)</f>
        <v>1</v>
      </c>
      <c r="FB105" s="30" t="s">
        <v>56</v>
      </c>
      <c r="FC105" s="185" t="n">
        <f aca="false">MAX(FC3:FC98)</f>
        <v>1.58295392628205</v>
      </c>
      <c r="FD105" s="185" t="n">
        <f aca="false">MAX(FD3:FD98)</f>
        <v>1.11007527043269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271483874198718</v>
      </c>
      <c r="FL105" s="186" t="n">
        <f aca="false">MAX(FL3:FL98)</f>
        <v>0.0029287359775641</v>
      </c>
      <c r="FM105" s="186" t="n">
        <f aca="false">MAX(FM3:FM98)</f>
        <v>0</v>
      </c>
      <c r="FN105" s="186" t="n">
        <f aca="false">MAX(FN3:FN98)</f>
        <v>0.00151838942307692</v>
      </c>
      <c r="FO105" s="186" t="n">
        <f aca="false">MAX(FO3:FO98)</f>
        <v>0.00160549879807692</v>
      </c>
      <c r="FP105" s="186" t="n">
        <f aca="false">MAX(FP3:FP98)</f>
        <v>0</v>
      </c>
      <c r="FQ105" s="186" t="n">
        <f aca="false">MAX(FQ3:FQ98)</f>
        <v>0.000702976707175926</v>
      </c>
      <c r="FR105" s="186" t="n">
        <f aca="false">MAX(FR3:FR98)</f>
        <v>0.00123697916666667</v>
      </c>
      <c r="FS105" s="186" t="n">
        <f aca="false">MAX(FS3:FS98)</f>
        <v>0</v>
      </c>
      <c r="FT105" s="186" t="n">
        <f aca="false">MAX(FT3:FT98)</f>
        <v>0.000603645833333333</v>
      </c>
      <c r="FU105" s="186" t="n">
        <f aca="false">MAX(FU3:FU98)</f>
        <v>0.00101822193287037</v>
      </c>
      <c r="FV105" s="186" t="n">
        <f aca="false">MAX(FV3:FV98)</f>
        <v>0</v>
      </c>
      <c r="FW105" s="186" t="n">
        <f aca="false">MAX(FW3:FW98)</f>
        <v>0.000646208934294872</v>
      </c>
      <c r="FX105" s="186" t="n">
        <f aca="false">MAX(FX3:FX98)</f>
        <v>0</v>
      </c>
      <c r="FY105" s="186" t="n">
        <f aca="false">MAX(FY3:FY98)</f>
        <v>0.000646208934294872</v>
      </c>
      <c r="FZ105" s="186" t="n">
        <f aca="false">MAX(FZ3:FZ98)</f>
        <v>0.000379457131410256</v>
      </c>
      <c r="GA105" s="186" t="n">
        <f aca="false">MAX(GA3:GA98)</f>
        <v>0</v>
      </c>
      <c r="GB105" s="186" t="n">
        <f aca="false">MAX(GB3:GB98)</f>
        <v>0.000379457131410256</v>
      </c>
      <c r="GC105" s="186" t="n">
        <f aca="false">MAX(GC3:GC98)</f>
        <v>0.00595399639423077</v>
      </c>
      <c r="GD105" s="186" t="n">
        <f aca="false">MAX(GD3:GD98)</f>
        <v>0.00574507211538462</v>
      </c>
      <c r="GE105" s="186" t="n">
        <f aca="false">MAX(GE3:GE98)</f>
        <v>0.00102566606570513</v>
      </c>
      <c r="GF105" s="30" t="s">
        <v>56</v>
      </c>
      <c r="GG105" s="185" t="n">
        <f aca="false">MAX(GG3:GG98)</f>
        <v>1.58295392628205</v>
      </c>
      <c r="GH105" s="185" t="n">
        <f aca="false">MAX(GH3:GH98)</f>
        <v>1.11007527043269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271483874198718</v>
      </c>
      <c r="GP105" s="186" t="n">
        <f aca="false">MAX(GP3:GP98)</f>
        <v>0.0029287359775641</v>
      </c>
      <c r="GQ105" s="186" t="n">
        <f aca="false">MAX(GQ3:GQ98)</f>
        <v>0</v>
      </c>
      <c r="GR105" s="186" t="n">
        <f aca="false">MAX(GR3:GR98)</f>
        <v>0.00151838942307692</v>
      </c>
      <c r="GS105" s="186" t="n">
        <f aca="false">MAX(GS3:GS98)</f>
        <v>0.00160549879807692</v>
      </c>
      <c r="GT105" s="186" t="n">
        <f aca="false">MAX(GT3:GT98)</f>
        <v>0</v>
      </c>
      <c r="GU105" s="186" t="n">
        <f aca="false">MAX(GU3:GU98)</f>
        <v>0.000702976707175926</v>
      </c>
      <c r="GV105" s="186" t="n">
        <f aca="false">MAX(GV3:GV98)</f>
        <v>0.00123697916666667</v>
      </c>
      <c r="GW105" s="186" t="n">
        <f aca="false">MAX(GW3:GW98)</f>
        <v>0</v>
      </c>
      <c r="GX105" s="186" t="n">
        <f aca="false">MAX(GX3:GX98)</f>
        <v>0.000603645833333333</v>
      </c>
      <c r="GY105" s="186" t="n">
        <f aca="false">MAX(GY3:GY98)</f>
        <v>0.00101822193287037</v>
      </c>
      <c r="GZ105" s="186" t="n">
        <f aca="false">MAX(GZ3:GZ98)</f>
        <v>0</v>
      </c>
      <c r="HA105" s="186" t="n">
        <f aca="false">MAX(HA3:HA98)</f>
        <v>0.000646208934294872</v>
      </c>
      <c r="HB105" s="186" t="n">
        <f aca="false">MAX(HB3:HB98)</f>
        <v>0</v>
      </c>
      <c r="HC105" s="186" t="n">
        <f aca="false">MAX(HC3:HC98)</f>
        <v>0.000646208934294872</v>
      </c>
      <c r="HD105" s="186" t="n">
        <f aca="false">MAX(HD3:HD98)</f>
        <v>0.000379457131410256</v>
      </c>
      <c r="HE105" s="186" t="n">
        <f aca="false">MAX(HE3:HE98)</f>
        <v>0</v>
      </c>
      <c r="HF105" s="186" t="n">
        <f aca="false">MAX(HF3:HF98)</f>
        <v>0.000379457131410256</v>
      </c>
      <c r="HG105" s="186" t="n">
        <f aca="false">MAX(HG3:HG98)</f>
        <v>0.00595399639423077</v>
      </c>
      <c r="HH105" s="186" t="n">
        <f aca="false">MAX(HH3:HH98)</f>
        <v>0.00574507211538462</v>
      </c>
      <c r="HI105" s="186" t="n">
        <f aca="false">MAX(HI3:HI98)</f>
        <v>0.00102566606570513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32.3923108414566</v>
      </c>
      <c r="J106" s="187" t="n">
        <f aca="false">GEOMEAN(J3:J98)</f>
        <v>0.622458269882283</v>
      </c>
      <c r="Q106" s="187" t="n">
        <f aca="false">GEOMEAN(Q3:Q98)</f>
        <v>32.3923108414566</v>
      </c>
      <c r="R106" s="187" t="n">
        <f aca="false">GEOMEAN(R3:R98)</f>
        <v>0.622458269882283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1</v>
      </c>
      <c r="R107" s="188" t="n">
        <f aca="false">R106/J106</f>
        <v>1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1.25800555555556</v>
      </c>
      <c r="J108" s="187" t="n">
        <f aca="false">SUM(J3:J98)</f>
        <v>90.3241444444444</v>
      </c>
      <c r="Q108" s="187" t="n">
        <f aca="false">SUM(Q3:Q98)/3600</f>
        <v>1.25800555555556</v>
      </c>
      <c r="R108" s="187" t="n">
        <f aca="false">SUM(R3:R98)</f>
        <v>90.3241444444444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3:CF82)</f>
        <v>0</v>
      </c>
      <c r="CG109" s="108" t="n">
        <f aca="false">AVERAGE(CG3:CG82)</f>
        <v>0</v>
      </c>
      <c r="CH109" s="108" t="n">
        <f aca="false">AVERAGE(CH3:CH82)</f>
        <v>0</v>
      </c>
      <c r="CI109" s="108" t="n">
        <f aca="false">AVERAGE(CI3:CI82)</f>
        <v>0</v>
      </c>
      <c r="CJ109" s="108" t="n">
        <f aca="false">AVERAGE(CJ3:CJ82)</f>
        <v>0.00306632330666234</v>
      </c>
      <c r="CK109" s="108" t="n">
        <f aca="false">AVERAGE(CK3:CK82)</f>
        <v>0</v>
      </c>
      <c r="CL109" s="108" t="n">
        <f aca="false">AVERAGE(CL3:CL82)</f>
        <v>0.00194571917015853</v>
      </c>
      <c r="CM109" s="108" t="n">
        <f aca="false">AVERAGE(CM3:CM82)</f>
        <v>0</v>
      </c>
      <c r="CN109" s="108" t="n">
        <f aca="false">AVERAGE(CN3:CN82)</f>
        <v>0.0030786486655028</v>
      </c>
      <c r="CO109" s="108" t="n">
        <f aca="false">AVERAGE(CO3:CO82)</f>
        <v>0</v>
      </c>
      <c r="CP109" s="108" t="n">
        <f aca="false">AVERAGE(CP3:CP82)</f>
        <v>0.00251701572728627</v>
      </c>
      <c r="CQ109" s="108" t="n">
        <f aca="false">AVERAGE(CQ3:CQ82)</f>
        <v>0</v>
      </c>
      <c r="CR109" s="108" t="n">
        <f aca="false">AVERAGE(CR3:CR82)</f>
        <v>0</v>
      </c>
      <c r="CS109" s="108" t="n">
        <f aca="false">AVERAGE(CS3:CS82)</f>
        <v>0.000898915263348923</v>
      </c>
      <c r="CT109" s="108" t="n">
        <f aca="false">AVERAGE(CT3:CT82)</f>
        <v>0</v>
      </c>
      <c r="CU109" s="108" t="n">
        <f aca="false">AVERAGE(CU3:CU82)</f>
        <v>0.000458255078344524</v>
      </c>
      <c r="CV109" s="108" t="n">
        <f aca="false">AVERAGE(CV3:CV82)</f>
        <v>0.0106077068696099</v>
      </c>
      <c r="CW109" s="108" t="n">
        <f aca="false">AVERAGE(CW3:CW82)</f>
        <v>0.00135717034169345</v>
      </c>
      <c r="CY109" s="30" t="s">
        <v>147</v>
      </c>
      <c r="CZ109" s="184" t="n">
        <f aca="false">AVERAGE(CZ3:CZ82)</f>
        <v>0</v>
      </c>
      <c r="DA109" s="184" t="n">
        <f aca="false">AVERAGE(DA3:DA82)</f>
        <v>0</v>
      </c>
      <c r="DB109" s="184" t="n">
        <f aca="false">AVERAGE(DB3:DB82)</f>
        <v>0</v>
      </c>
      <c r="DC109" s="184" t="n">
        <f aca="false">AVERAGE(DC3:DC82)</f>
        <v>0</v>
      </c>
      <c r="DD109" s="184" t="n">
        <f aca="false">AVERAGE(DD3:DD82)</f>
        <v>0.00306632330666234</v>
      </c>
      <c r="DE109" s="184" t="n">
        <f aca="false">AVERAGE(DE3:DE82)</f>
        <v>0</v>
      </c>
      <c r="DF109" s="184" t="n">
        <f aca="false">AVERAGE(DF3:DF82)</f>
        <v>0.00194571917015853</v>
      </c>
      <c r="DG109" s="184" t="n">
        <f aca="false">AVERAGE(DG3:DG82)</f>
        <v>0</v>
      </c>
      <c r="DH109" s="184" t="n">
        <f aca="false">AVERAGE(DH3:DH82)</f>
        <v>0.0030786486655028</v>
      </c>
      <c r="DI109" s="184" t="n">
        <f aca="false">AVERAGE(DI3:DI82)</f>
        <v>0</v>
      </c>
      <c r="DJ109" s="184" t="n">
        <f aca="false">AVERAGE(DJ3:DJ82)</f>
        <v>0.00251701572728627</v>
      </c>
      <c r="DK109" s="184" t="n">
        <f aca="false">AVERAGE(DK3:DK82)</f>
        <v>0</v>
      </c>
      <c r="DL109" s="184" t="n">
        <f aca="false">AVERAGE(DL3:DL82)</f>
        <v>0</v>
      </c>
      <c r="DM109" s="184" t="n">
        <f aca="false">AVERAGE(DM3:DM82)</f>
        <v>0.000898915263348923</v>
      </c>
      <c r="DN109" s="184" t="n">
        <f aca="false">AVERAGE(DN3:DN82)</f>
        <v>0</v>
      </c>
      <c r="DO109" s="184" t="n">
        <f aca="false">AVERAGE(DO3:DO82)</f>
        <v>0.000458255078344524</v>
      </c>
      <c r="DP109" s="108" t="n">
        <f aca="false">AVERAGE(DP3:DP82)</f>
        <v>0.0106077068696099</v>
      </c>
      <c r="DQ109" s="108" t="n">
        <f aca="false">AVERAGE(DQ3:DQ82)</f>
        <v>0.00135717034169345</v>
      </c>
      <c r="DS109" s="30" t="s">
        <v>147</v>
      </c>
      <c r="DT109" s="108" t="n">
        <f aca="false">AVERAGE(DT3:DT82)</f>
        <v>1</v>
      </c>
      <c r="DU109" s="108" t="n">
        <f aca="false">AVERAGE(DU3:DU82)</f>
        <v>1</v>
      </c>
      <c r="DV109" s="108" t="e">
        <f aca="false">AVERAGE(DV3:DV82)</f>
        <v>#DIV/0!</v>
      </c>
      <c r="DW109" s="108" t="e">
        <f aca="false">AVERAGE(DW3:DW82)</f>
        <v>#DIV/0!</v>
      </c>
      <c r="DX109" s="108" t="e">
        <f aca="false">AVERAGE(DX3:DX82)</f>
        <v>#DIV/0!</v>
      </c>
      <c r="DY109" s="108" t="e">
        <f aca="false">AVERAGE(DY3:DY82)</f>
        <v>#DIV/0!</v>
      </c>
      <c r="DZ109" s="108" t="e">
        <f aca="false">AVERAGE(DZ3:DZ82)</f>
        <v>#DIV/0!</v>
      </c>
      <c r="EA109" s="108" t="e">
        <f aca="false">AVERAGE(EA3:EA82)</f>
        <v>#DIV/0!</v>
      </c>
      <c r="EB109" s="108" t="n">
        <f aca="false">AVERAGE(EB3:EB82)</f>
        <v>1</v>
      </c>
      <c r="EC109" s="108" t="n">
        <f aca="false">AVERAGE(EC3:EC82)</f>
        <v>1</v>
      </c>
      <c r="ED109" s="108" t="e">
        <f aca="false">AVERAGE(ED3:ED82)</f>
        <v>#DIV/0!</v>
      </c>
      <c r="EE109" s="108" t="n">
        <f aca="false">AVERAGE(EE3:EE82)</f>
        <v>1</v>
      </c>
      <c r="EF109" s="108" t="n">
        <f aca="false">AVERAGE(EF3:EF82)</f>
        <v>1</v>
      </c>
      <c r="EG109" s="108" t="e">
        <f aca="false">AVERAGE(EG3:EG82)</f>
        <v>#DIV/0!</v>
      </c>
      <c r="EH109" s="108" t="n">
        <f aca="false">AVERAGE(EH3:EH82)</f>
        <v>1</v>
      </c>
      <c r="EI109" s="108" t="n">
        <f aca="false">AVERAGE(EI3:EI82)</f>
        <v>1</v>
      </c>
      <c r="EJ109" s="108" t="e">
        <f aca="false">AVERAGE(EJ3:EJ82)</f>
        <v>#DIV/0!</v>
      </c>
      <c r="EK109" s="108" t="n">
        <f aca="false">AVERAGE(EK3:EK82)</f>
        <v>1</v>
      </c>
      <c r="EL109" s="108" t="n">
        <f aca="false">AVERAGE(EL3:EL82)</f>
        <v>1</v>
      </c>
      <c r="EM109" s="108" t="e">
        <f aca="false">AVERAGE(EM3:EM82)</f>
        <v>#DIV/0!</v>
      </c>
      <c r="EN109" s="108" t="n">
        <f aca="false">AVERAGE(EN3:EN82)</f>
        <v>1</v>
      </c>
      <c r="EO109" s="108" t="e">
        <f aca="false">AVERAGE(EO3:EO82)</f>
        <v>#DIV/0!</v>
      </c>
      <c r="EP109" s="108" t="n">
        <f aca="false">AVERAGE(EP3:EP82)</f>
        <v>1</v>
      </c>
      <c r="EQ109" s="108" t="n">
        <f aca="false">AVERAGE(EQ3:EQ82)</f>
        <v>1</v>
      </c>
      <c r="ER109" s="108" t="e">
        <f aca="false">AVERAGE(ER3:ER82)</f>
        <v>#DIV/0!</v>
      </c>
      <c r="ES109" s="108" t="n">
        <f aca="false">AVERAGE(ES3:ES82)</f>
        <v>1</v>
      </c>
      <c r="ET109" s="108" t="n">
        <f aca="false">AVERAGE(ET3:ET82)</f>
        <v>1</v>
      </c>
      <c r="EU109" s="108" t="n">
        <f aca="false">AVERAGE(EU3:EU82)</f>
        <v>1</v>
      </c>
      <c r="EV109" s="108" t="n">
        <f aca="false">AVERAGE(EV3:EV82)</f>
        <v>1</v>
      </c>
      <c r="FB109" s="30" t="s">
        <v>147</v>
      </c>
      <c r="FC109" s="185" t="n">
        <f aca="false">MAX(FC3:FC82)</f>
        <v>1.58295392628205</v>
      </c>
      <c r="FD109" s="185" t="n">
        <f aca="false">MAX(FD3:FD82)</f>
        <v>1.11007527043269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241725260416667</v>
      </c>
      <c r="FL109" s="186" t="n">
        <f aca="false">MAX(FL3:FL82)</f>
        <v>0.00269727564102564</v>
      </c>
      <c r="FM109" s="186" t="n">
        <f aca="false">MAX(FM3:FM82)</f>
        <v>0</v>
      </c>
      <c r="FN109" s="186" t="n">
        <f aca="false">MAX(FN3:FN82)</f>
        <v>0.00151838942307692</v>
      </c>
      <c r="FO109" s="186" t="n">
        <f aca="false">MAX(FO3:FO82)</f>
        <v>0.00153725460737179</v>
      </c>
      <c r="FP109" s="186" t="n">
        <f aca="false">MAX(FP3:FP82)</f>
        <v>0</v>
      </c>
      <c r="FQ109" s="186" t="n">
        <f aca="false">MAX(FQ3:FQ82)</f>
        <v>0.000637785456730769</v>
      </c>
      <c r="FR109" s="186" t="n">
        <f aca="false">MAX(FR3:FR82)</f>
        <v>0.0007421875</v>
      </c>
      <c r="FS109" s="186" t="n">
        <f aca="false">MAX(FS3:FS82)</f>
        <v>0</v>
      </c>
      <c r="FT109" s="186" t="n">
        <f aca="false">MAX(FT3:FT82)</f>
        <v>0.000603645833333333</v>
      </c>
      <c r="FU109" s="186" t="n">
        <f aca="false">MAX(FU3:FU82)</f>
        <v>0.000699811921296296</v>
      </c>
      <c r="FV109" s="186" t="n">
        <f aca="false">MAX(FV3:FV82)</f>
        <v>0</v>
      </c>
      <c r="FW109" s="186" t="n">
        <f aca="false">MAX(FW3:FW82)</f>
        <v>0.000553735977564103</v>
      </c>
      <c r="FX109" s="186" t="n">
        <f aca="false">MAX(FX3:FX82)</f>
        <v>0</v>
      </c>
      <c r="FY109" s="186" t="n">
        <f aca="false">MAX(FY3:FY82)</f>
        <v>0.000553735977564103</v>
      </c>
      <c r="FZ109" s="186" t="n">
        <f aca="false">MAX(FZ3:FZ82)</f>
        <v>0.000323903245192308</v>
      </c>
      <c r="GA109" s="186" t="n">
        <f aca="false">MAX(GA3:GA82)</f>
        <v>0</v>
      </c>
      <c r="GB109" s="186" t="n">
        <f aca="false">MAX(GB3:GB82)</f>
        <v>0.000323903245192308</v>
      </c>
      <c r="GC109" s="186" t="n">
        <f aca="false">MAX(GC3:GC82)</f>
        <v>0.00549098557692308</v>
      </c>
      <c r="GD109" s="186" t="n">
        <f aca="false">MAX(GD3:GD82)</f>
        <v>0.00543696414262821</v>
      </c>
      <c r="GE109" s="186" t="n">
        <f aca="false">MAX(GE3:GE82)</f>
        <v>0.00087763922275641</v>
      </c>
      <c r="GF109" s="30" t="s">
        <v>147</v>
      </c>
      <c r="GG109" s="185" t="n">
        <f aca="false">MAX(GG3:GG82)</f>
        <v>1.58295392628205</v>
      </c>
      <c r="GH109" s="185" t="n">
        <f aca="false">MAX(GH3:GH82)</f>
        <v>1.11007527043269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241725260416667</v>
      </c>
      <c r="GP109" s="186" t="n">
        <f aca="false">MAX(GP3:GP82)</f>
        <v>0.00269727564102564</v>
      </c>
      <c r="GQ109" s="186" t="n">
        <f aca="false">MAX(GQ3:GQ82)</f>
        <v>0</v>
      </c>
      <c r="GR109" s="186" t="n">
        <f aca="false">MAX(GR3:GR82)</f>
        <v>0.00151838942307692</v>
      </c>
      <c r="GS109" s="186" t="n">
        <f aca="false">MAX(GS3:GS82)</f>
        <v>0.00153725460737179</v>
      </c>
      <c r="GT109" s="186" t="n">
        <f aca="false">MAX(GT3:GT82)</f>
        <v>0</v>
      </c>
      <c r="GU109" s="186" t="n">
        <f aca="false">MAX(GU3:GU82)</f>
        <v>0.000637785456730769</v>
      </c>
      <c r="GV109" s="186" t="n">
        <f aca="false">MAX(GV3:GV82)</f>
        <v>0.0007421875</v>
      </c>
      <c r="GW109" s="186" t="n">
        <f aca="false">MAX(GW3:GW82)</f>
        <v>0</v>
      </c>
      <c r="GX109" s="186" t="n">
        <f aca="false">MAX(GX3:GX82)</f>
        <v>0.000603645833333333</v>
      </c>
      <c r="GY109" s="186" t="n">
        <f aca="false">MAX(GY3:GY82)</f>
        <v>0.000699811921296296</v>
      </c>
      <c r="GZ109" s="186" t="n">
        <f aca="false">MAX(GZ3:GZ82)</f>
        <v>0</v>
      </c>
      <c r="HA109" s="186" t="n">
        <f aca="false">MAX(HA3:HA82)</f>
        <v>0.000553735977564103</v>
      </c>
      <c r="HB109" s="186" t="n">
        <f aca="false">MAX(HB3:HB82)</f>
        <v>0</v>
      </c>
      <c r="HC109" s="186" t="n">
        <f aca="false">MAX(HC3:HC82)</f>
        <v>0.000553735977564103</v>
      </c>
      <c r="HD109" s="186" t="n">
        <f aca="false">MAX(HD3:HD82)</f>
        <v>0.000323903245192308</v>
      </c>
      <c r="HE109" s="186" t="n">
        <f aca="false">MAX(HE3:HE82)</f>
        <v>0</v>
      </c>
      <c r="HF109" s="186" t="n">
        <f aca="false">MAX(HF3:HF82)</f>
        <v>0.000323903245192308</v>
      </c>
      <c r="HG109" s="186" t="n">
        <f aca="false">MAX(HG3:HG82)</f>
        <v>0.00549098557692308</v>
      </c>
      <c r="HH109" s="186" t="n">
        <f aca="false">MAX(HH3:HH82)</f>
        <v>0.00543696414262821</v>
      </c>
      <c r="HI109" s="186" t="n">
        <f aca="false">MAX(HI3:HI82)</f>
        <v>0.00087763922275641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4</v>
      </c>
      <c r="I113" s="187" t="n">
        <f aca="false">GEOMEAN(I3:I82)</f>
        <v>32.470550047013</v>
      </c>
      <c r="J113" s="187" t="n">
        <f aca="false">GEOMEAN(J3:J82)</f>
        <v>0.626176584890599</v>
      </c>
      <c r="Q113" s="187" t="n">
        <f aca="false">GEOMEAN(Q3:Q82)</f>
        <v>32.470550047013</v>
      </c>
      <c r="R113" s="187" t="n">
        <f aca="false">GEOMEAN(R3:R82)</f>
        <v>0.626176584890599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1</v>
      </c>
      <c r="R114" s="188" t="n">
        <f aca="false">R113/J113</f>
        <v>1</v>
      </c>
    </row>
    <row r="115" customFormat="false" ht="12" hidden="false" customHeight="false" outlineLevel="0" collapsed="false">
      <c r="I115" s="187"/>
      <c r="J115" s="187"/>
      <c r="Q115" s="187"/>
      <c r="R115" s="18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Y1" colorId="64" zoomScale="40" zoomScaleNormal="40" zoomScalePageLayoutView="100" workbookViewId="0">
      <selection pane="topLeft" activeCell="BD83" activeCellId="0" sqref="BD8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104" t="s">
        <v>111</v>
      </c>
      <c r="DA1" s="104"/>
      <c r="DB1" s="105" t="s">
        <v>112</v>
      </c>
      <c r="DC1" s="105"/>
      <c r="DD1" s="105" t="s">
        <v>113</v>
      </c>
      <c r="DE1" s="105"/>
      <c r="DF1" s="105" t="s">
        <v>114</v>
      </c>
      <c r="DG1" s="105"/>
      <c r="DH1" s="105" t="s">
        <v>115</v>
      </c>
      <c r="DI1" s="105"/>
      <c r="DJ1" s="105" t="s">
        <v>116</v>
      </c>
      <c r="DK1" s="105"/>
      <c r="DL1" s="105" t="s">
        <v>117</v>
      </c>
      <c r="DM1" s="105"/>
      <c r="DN1" s="107" t="s">
        <v>118</v>
      </c>
      <c r="DO1" s="107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80" t="s">
        <v>118</v>
      </c>
      <c r="ER1" s="80"/>
      <c r="ES1" s="8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 t="s">
        <v>64</v>
      </c>
      <c r="FD1" s="80"/>
      <c r="FE1" s="80" t="s">
        <v>111</v>
      </c>
      <c r="FF1" s="80"/>
      <c r="FG1" s="80"/>
      <c r="FH1" s="80" t="s">
        <v>112</v>
      </c>
      <c r="FI1" s="80"/>
      <c r="FJ1" s="80"/>
      <c r="FK1" s="80" t="s">
        <v>113</v>
      </c>
      <c r="FL1" s="80"/>
      <c r="FM1" s="80"/>
      <c r="FN1" s="80" t="s">
        <v>114</v>
      </c>
      <c r="FO1" s="80"/>
      <c r="FP1" s="80"/>
      <c r="FQ1" s="80" t="s">
        <v>115</v>
      </c>
      <c r="FR1" s="80"/>
      <c r="FS1" s="80"/>
      <c r="FT1" s="80" t="s">
        <v>116</v>
      </c>
      <c r="FU1" s="80"/>
      <c r="FV1" s="80"/>
      <c r="FW1" s="80" t="s">
        <v>117</v>
      </c>
      <c r="FX1" s="80"/>
      <c r="FY1" s="80"/>
      <c r="FZ1" s="110" t="s">
        <v>118</v>
      </c>
      <c r="GA1" s="110"/>
      <c r="GB1" s="110"/>
      <c r="GC1" s="80" t="s">
        <v>120</v>
      </c>
      <c r="GD1" s="80"/>
      <c r="GE1" s="80"/>
      <c r="GF1" s="109" t="s">
        <v>124</v>
      </c>
      <c r="GG1" s="80" t="s">
        <v>64</v>
      </c>
      <c r="GH1" s="80"/>
      <c r="GI1" s="80" t="s">
        <v>111</v>
      </c>
      <c r="GJ1" s="80"/>
      <c r="GK1" s="80"/>
      <c r="GL1" s="80" t="s">
        <v>112</v>
      </c>
      <c r="GM1" s="80"/>
      <c r="GN1" s="80"/>
      <c r="GO1" s="80" t="s">
        <v>113</v>
      </c>
      <c r="GP1" s="80"/>
      <c r="GQ1" s="80"/>
      <c r="GR1" s="80" t="s">
        <v>114</v>
      </c>
      <c r="GS1" s="80"/>
      <c r="GT1" s="80"/>
      <c r="GU1" s="80" t="s">
        <v>115</v>
      </c>
      <c r="GV1" s="80"/>
      <c r="GW1" s="80"/>
      <c r="GX1" s="80" t="s">
        <v>116</v>
      </c>
      <c r="GY1" s="80"/>
      <c r="GZ1" s="80"/>
      <c r="HA1" s="80" t="s">
        <v>117</v>
      </c>
      <c r="HB1" s="80"/>
      <c r="HC1" s="80"/>
      <c r="HD1" s="110" t="s">
        <v>118</v>
      </c>
      <c r="HE1" s="110"/>
      <c r="HF1" s="110"/>
      <c r="HG1" s="80" t="s">
        <v>120</v>
      </c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5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7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29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 t="s">
        <v>129</v>
      </c>
      <c r="FD2" s="129" t="s">
        <v>130</v>
      </c>
      <c r="FE2" s="130" t="s">
        <v>131</v>
      </c>
      <c r="FF2" s="129" t="s">
        <v>129</v>
      </c>
      <c r="FG2" s="129" t="s">
        <v>130</v>
      </c>
      <c r="FH2" s="130" t="s">
        <v>131</v>
      </c>
      <c r="FI2" s="129" t="s">
        <v>129</v>
      </c>
      <c r="FJ2" s="129" t="s">
        <v>130</v>
      </c>
      <c r="FK2" s="130" t="s">
        <v>131</v>
      </c>
      <c r="FL2" s="129" t="s">
        <v>129</v>
      </c>
      <c r="FM2" s="129" t="s">
        <v>130</v>
      </c>
      <c r="FN2" s="130" t="s">
        <v>131</v>
      </c>
      <c r="FO2" s="129" t="s">
        <v>129</v>
      </c>
      <c r="FP2" s="129" t="s">
        <v>130</v>
      </c>
      <c r="FQ2" s="130" t="s">
        <v>131</v>
      </c>
      <c r="FR2" s="129" t="s">
        <v>129</v>
      </c>
      <c r="FS2" s="129" t="s">
        <v>130</v>
      </c>
      <c r="FT2" s="130" t="s">
        <v>131</v>
      </c>
      <c r="FU2" s="129" t="s">
        <v>129</v>
      </c>
      <c r="FV2" s="129" t="s">
        <v>130</v>
      </c>
      <c r="FW2" s="130" t="s">
        <v>131</v>
      </c>
      <c r="FX2" s="129" t="s">
        <v>129</v>
      </c>
      <c r="FY2" s="129" t="s">
        <v>130</v>
      </c>
      <c r="FZ2" s="130" t="s">
        <v>131</v>
      </c>
      <c r="GA2" s="129" t="s">
        <v>129</v>
      </c>
      <c r="GB2" s="131" t="s">
        <v>130</v>
      </c>
      <c r="GC2" s="129" t="s">
        <v>131</v>
      </c>
      <c r="GD2" s="129" t="s">
        <v>129</v>
      </c>
      <c r="GE2" s="129" t="s">
        <v>130</v>
      </c>
      <c r="GF2" s="109"/>
      <c r="GG2" s="129" t="s">
        <v>129</v>
      </c>
      <c r="GH2" s="129" t="s">
        <v>130</v>
      </c>
      <c r="GI2" s="130" t="s">
        <v>131</v>
      </c>
      <c r="GJ2" s="129" t="s">
        <v>129</v>
      </c>
      <c r="GK2" s="129" t="s">
        <v>130</v>
      </c>
      <c r="GL2" s="130" t="s">
        <v>131</v>
      </c>
      <c r="GM2" s="129" t="s">
        <v>129</v>
      </c>
      <c r="GN2" s="129" t="s">
        <v>130</v>
      </c>
      <c r="GO2" s="130" t="s">
        <v>131</v>
      </c>
      <c r="GP2" s="129" t="s">
        <v>129</v>
      </c>
      <c r="GQ2" s="129" t="s">
        <v>130</v>
      </c>
      <c r="GR2" s="130" t="s">
        <v>131</v>
      </c>
      <c r="GS2" s="129" t="s">
        <v>129</v>
      </c>
      <c r="GT2" s="129" t="s">
        <v>130</v>
      </c>
      <c r="GU2" s="130" t="s">
        <v>131</v>
      </c>
      <c r="GV2" s="129" t="s">
        <v>129</v>
      </c>
      <c r="GW2" s="129" t="s">
        <v>130</v>
      </c>
      <c r="GX2" s="130" t="s">
        <v>131</v>
      </c>
      <c r="GY2" s="129" t="s">
        <v>129</v>
      </c>
      <c r="GZ2" s="129" t="s">
        <v>130</v>
      </c>
      <c r="HA2" s="130" t="s">
        <v>131</v>
      </c>
      <c r="HB2" s="129" t="s">
        <v>129</v>
      </c>
      <c r="HC2" s="129" t="s">
        <v>130</v>
      </c>
      <c r="HD2" s="130" t="s">
        <v>131</v>
      </c>
      <c r="HE2" s="129" t="s">
        <v>129</v>
      </c>
      <c r="HF2" s="131" t="s">
        <v>130</v>
      </c>
      <c r="HG2" s="129" t="s">
        <v>131</v>
      </c>
      <c r="HH2" s="129" t="s">
        <v>129</v>
      </c>
      <c r="HI2" s="129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2" t="n">
        <v>12987.8864</v>
      </c>
      <c r="E3" s="133" t="n">
        <v>41.6321</v>
      </c>
      <c r="F3" s="133" t="n">
        <v>41.5147</v>
      </c>
      <c r="G3" s="133" t="n">
        <v>44.175</v>
      </c>
      <c r="H3" s="133" t="n">
        <v>15121.94</v>
      </c>
      <c r="I3" s="133" t="n">
        <v>35.68</v>
      </c>
      <c r="J3" s="134" t="n">
        <f aca="false">H3/3600</f>
        <v>4.20053888888889</v>
      </c>
      <c r="L3" s="132" t="n">
        <v>12971.792</v>
      </c>
      <c r="M3" s="133" t="n">
        <v>41.6316</v>
      </c>
      <c r="N3" s="133" t="n">
        <v>41.5089</v>
      </c>
      <c r="O3" s="133" t="n">
        <v>44.1745</v>
      </c>
      <c r="P3" s="133" t="n">
        <v>14982.95</v>
      </c>
      <c r="Q3" s="133" t="n">
        <v>34.58</v>
      </c>
      <c r="R3" s="189" t="n">
        <f aca="false">P3/3600</f>
        <v>4.16193055555556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5"/>
      <c r="AB3" s="136" t="n">
        <v>59023048</v>
      </c>
      <c r="AC3" s="137" t="n">
        <v>18353135</v>
      </c>
      <c r="AD3" s="137" t="n">
        <v>541698</v>
      </c>
      <c r="AE3" s="137" t="n">
        <v>655757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230720</v>
      </c>
      <c r="AK3" s="137" t="n">
        <v>314525</v>
      </c>
      <c r="AL3" s="137" t="n">
        <v>0</v>
      </c>
      <c r="AM3" s="137" t="n">
        <v>176318</v>
      </c>
      <c r="AN3" s="137" t="n">
        <v>521186</v>
      </c>
      <c r="AO3" s="137" t="n">
        <v>0</v>
      </c>
      <c r="AP3" s="137" t="n">
        <v>64787</v>
      </c>
      <c r="AQ3" s="137" t="n">
        <v>438750</v>
      </c>
      <c r="AR3" s="137" t="n">
        <v>0</v>
      </c>
      <c r="AS3" s="137" t="n">
        <v>49876</v>
      </c>
      <c r="AT3" s="137" t="n">
        <v>416497</v>
      </c>
      <c r="AU3" s="137" t="n">
        <v>0</v>
      </c>
      <c r="AV3" s="137" t="n">
        <v>3260</v>
      </c>
      <c r="AW3" s="137" t="n">
        <v>0</v>
      </c>
      <c r="AX3" s="137" t="n">
        <v>3260</v>
      </c>
      <c r="AY3" s="137" t="n">
        <v>1374</v>
      </c>
      <c r="AZ3" s="137" t="n">
        <v>0</v>
      </c>
      <c r="BA3" s="138" t="n">
        <v>1374</v>
      </c>
      <c r="BB3" s="119"/>
      <c r="BC3" s="100"/>
      <c r="BD3" s="190" t="n">
        <v>58124970</v>
      </c>
      <c r="BE3" s="191" t="n">
        <v>18343535</v>
      </c>
      <c r="BF3" s="191" t="n">
        <v>543760</v>
      </c>
      <c r="BG3" s="191" t="n">
        <v>656832</v>
      </c>
      <c r="BH3" s="191" t="n">
        <v>0</v>
      </c>
      <c r="BI3" s="191" t="n">
        <v>0</v>
      </c>
      <c r="BJ3" s="191" t="n">
        <v>0</v>
      </c>
      <c r="BK3" s="191" t="n">
        <v>0</v>
      </c>
      <c r="BL3" s="191" t="n">
        <v>224185</v>
      </c>
      <c r="BM3" s="191" t="n">
        <v>304902</v>
      </c>
      <c r="BN3" s="191" t="n">
        <v>0</v>
      </c>
      <c r="BO3" s="191" t="n">
        <v>149562</v>
      </c>
      <c r="BP3" s="191" t="n">
        <v>224064</v>
      </c>
      <c r="BQ3" s="191" t="n">
        <v>0</v>
      </c>
      <c r="BR3" s="191" t="n">
        <v>54119</v>
      </c>
      <c r="BS3" s="191" t="n">
        <v>164775</v>
      </c>
      <c r="BT3" s="191" t="n">
        <v>0</v>
      </c>
      <c r="BU3" s="191" t="n">
        <v>39939</v>
      </c>
      <c r="BV3" s="191" t="n">
        <v>133402</v>
      </c>
      <c r="BW3" s="191" t="n">
        <v>0</v>
      </c>
      <c r="BX3" s="191" t="n">
        <v>3160</v>
      </c>
      <c r="BY3" s="191" t="n">
        <v>0</v>
      </c>
      <c r="BZ3" s="191" t="n">
        <v>3160</v>
      </c>
      <c r="CA3" s="191" t="n">
        <v>1299</v>
      </c>
      <c r="CB3" s="191" t="n">
        <v>0</v>
      </c>
      <c r="CC3" s="192" t="n">
        <v>1299</v>
      </c>
      <c r="CF3" s="139" t="n">
        <f aca="false">AE3/$AB3</f>
        <v>0.0111101852957509</v>
      </c>
      <c r="CG3" s="140" t="n">
        <f aca="false">AF3/$AC3</f>
        <v>0</v>
      </c>
      <c r="CH3" s="140" t="n">
        <f aca="false">AH3/$AB3</f>
        <v>0</v>
      </c>
      <c r="CI3" s="140" t="n">
        <f aca="false">AI3/$AC3</f>
        <v>0</v>
      </c>
      <c r="CJ3" s="140" t="n">
        <f aca="false">AK3/$AB3</f>
        <v>0.0053288505195462</v>
      </c>
      <c r="CK3" s="140" t="n">
        <f aca="false">AL3/$AC3</f>
        <v>0</v>
      </c>
      <c r="CL3" s="140" t="n">
        <f aca="false">AN3/$AB3</f>
        <v>0.00883021154719085</v>
      </c>
      <c r="CM3" s="140" t="n">
        <f aca="false">AO3/$AC3</f>
        <v>0</v>
      </c>
      <c r="CN3" s="140" t="n">
        <f aca="false">AQ3/$AB3</f>
        <v>0.00743353681090817</v>
      </c>
      <c r="CO3" s="140" t="n">
        <f aca="false">AR3/$AC3</f>
        <v>0</v>
      </c>
      <c r="CP3" s="140" t="n">
        <f aca="false">AT3/$AB3</f>
        <v>0.00705651460087253</v>
      </c>
      <c r="CQ3" s="140" t="n">
        <f aca="false">AU3/$AC3</f>
        <v>0</v>
      </c>
      <c r="CR3" s="140" t="n">
        <f aca="false">AW3/$AB3</f>
        <v>0</v>
      </c>
      <c r="CS3" s="140" t="n">
        <f aca="false">AX3/$AC3</f>
        <v>0.00017762632923476</v>
      </c>
      <c r="CT3" s="140" t="n">
        <f aca="false">AZ3/$AB3</f>
        <v>0</v>
      </c>
      <c r="CU3" s="141" t="n">
        <f aca="false">BA3/$AC3</f>
        <v>7.4864593978086E-005</v>
      </c>
      <c r="CV3" s="140" t="n">
        <f aca="false">CJ3+CL3+CN3+CP3+CR3+CT3</f>
        <v>0.0286491134785177</v>
      </c>
      <c r="CW3" s="142" t="n">
        <f aca="false">CK3+CM3+CO3+CQ3+CS3+CU3</f>
        <v>0.000252490923212846</v>
      </c>
      <c r="CX3" s="108"/>
      <c r="CY3" s="108"/>
      <c r="CZ3" s="139" t="n">
        <f aca="false">BG3/$BD3</f>
        <v>0.0113003413163052</v>
      </c>
      <c r="DA3" s="140" t="n">
        <f aca="false">BH3/$BE3</f>
        <v>0</v>
      </c>
      <c r="DB3" s="140" t="n">
        <f aca="false">BJ3/$BD3</f>
        <v>0</v>
      </c>
      <c r="DC3" s="140" t="n">
        <f aca="false">BK3/$BE3</f>
        <v>0</v>
      </c>
      <c r="DD3" s="140" t="n">
        <f aca="false">BM3/$BD3</f>
        <v>0.00524562851387278</v>
      </c>
      <c r="DE3" s="140" t="n">
        <f aca="false">BN3/$BE3</f>
        <v>0</v>
      </c>
      <c r="DF3" s="140" t="n">
        <f aca="false">BP3/$BD3</f>
        <v>0.00385486650573755</v>
      </c>
      <c r="DG3" s="140" t="n">
        <f aca="false">BQ3/$BE3</f>
        <v>0</v>
      </c>
      <c r="DH3" s="140" t="n">
        <f aca="false">BS3/$BD3</f>
        <v>0.00283484017282073</v>
      </c>
      <c r="DI3" s="140" t="n">
        <f aca="false">BT3/$BE3</f>
        <v>0</v>
      </c>
      <c r="DJ3" s="140" t="n">
        <f aca="false">BV3/$BD3</f>
        <v>0.00229508935660526</v>
      </c>
      <c r="DK3" s="140" t="n">
        <f aca="false">BW3/$BE3</f>
        <v>0</v>
      </c>
      <c r="DL3" s="140" t="n">
        <f aca="false">BY3/$BD3</f>
        <v>0</v>
      </c>
      <c r="DM3" s="140" t="n">
        <f aca="false">BZ3/$BE3</f>
        <v>0.000172267777175991</v>
      </c>
      <c r="DN3" s="140" t="n">
        <f aca="false">CB3/$BD3</f>
        <v>0</v>
      </c>
      <c r="DO3" s="142" t="n">
        <f aca="false">CC3/$BE3</f>
        <v>7.08151400479788E-005</v>
      </c>
      <c r="DP3" s="140" t="n">
        <f aca="false">DD3+DF3+DH3+DJ3+DL3+DN3</f>
        <v>0.0142304245490363</v>
      </c>
      <c r="DQ3" s="142" t="n">
        <f aca="false">DE3+DG3+DI3+DK3+DM3+DO3</f>
        <v>0.00024308291722397</v>
      </c>
      <c r="DR3" s="108"/>
      <c r="DS3" s="109"/>
      <c r="DT3" s="129" t="n">
        <f aca="false">BD3/AB3</f>
        <v>0.984784282912668</v>
      </c>
      <c r="DU3" s="129" t="n">
        <f aca="false">BE3/AC3</f>
        <v>0.999476928601026</v>
      </c>
      <c r="DV3" s="129" t="n">
        <f aca="false">BF3/AD3</f>
        <v>1.00380654903655</v>
      </c>
      <c r="DW3" s="129" t="n">
        <f aca="false">BG3/AE3</f>
        <v>1.00163932676281</v>
      </c>
      <c r="DX3" s="129" t="e">
        <f aca="false">BH3/AF3</f>
        <v>#DIV/0!</v>
      </c>
      <c r="DY3" s="129" t="e">
        <f aca="false">BI3/AG3</f>
        <v>#DIV/0!</v>
      </c>
      <c r="DZ3" s="129" t="e">
        <f aca="false">BJ3/AH3</f>
        <v>#DIV/0!</v>
      </c>
      <c r="EA3" s="129" t="e">
        <f aca="false">BK3/AI3</f>
        <v>#DIV/0!</v>
      </c>
      <c r="EB3" s="129" t="n">
        <f aca="false">BL3/AJ3</f>
        <v>0.971675624133149</v>
      </c>
      <c r="EC3" s="129" t="n">
        <f aca="false">BM3/AK3</f>
        <v>0.969404657817344</v>
      </c>
      <c r="ED3" s="129" t="e">
        <f aca="false">BN3/AL3</f>
        <v>#DIV/0!</v>
      </c>
      <c r="EE3" s="129" t="n">
        <f aca="false">BO3/AM3</f>
        <v>0.848251454757881</v>
      </c>
      <c r="EF3" s="129" t="n">
        <f aca="false">BP3/AN3</f>
        <v>0.429911778136788</v>
      </c>
      <c r="EG3" s="129" t="e">
        <f aca="false">BQ3/AO3</f>
        <v>#DIV/0!</v>
      </c>
      <c r="EH3" s="129" t="n">
        <f aca="false">BR3/AP3</f>
        <v>0.83533733619399</v>
      </c>
      <c r="EI3" s="129" t="n">
        <f aca="false">BS3/AQ3</f>
        <v>0.375555555555556</v>
      </c>
      <c r="EJ3" s="129" t="e">
        <f aca="false">BT3/AR3</f>
        <v>#DIV/0!</v>
      </c>
      <c r="EK3" s="129" t="n">
        <f aca="false">BU3/AS3</f>
        <v>0.800765899430588</v>
      </c>
      <c r="EL3" s="129" t="n">
        <f aca="false">BV3/AT3</f>
        <v>0.320295224215301</v>
      </c>
      <c r="EM3" s="129" t="e">
        <f aca="false">BW3/AU3</f>
        <v>#DIV/0!</v>
      </c>
      <c r="EN3" s="129" t="n">
        <f aca="false">BX3/AV3</f>
        <v>0.969325153374233</v>
      </c>
      <c r="EO3" s="129" t="e">
        <f aca="false">BY3/AW3</f>
        <v>#DIV/0!</v>
      </c>
      <c r="EP3" s="129" t="n">
        <f aca="false">BZ3/AX3</f>
        <v>0.969325153374233</v>
      </c>
      <c r="EQ3" s="129" t="n">
        <f aca="false">CA3/AY3</f>
        <v>0.945414847161572</v>
      </c>
      <c r="ER3" s="129" t="e">
        <f aca="false">CB3/AZ3</f>
        <v>#DIV/0!</v>
      </c>
      <c r="ES3" s="129" t="n">
        <f aca="false">CC3/BA3</f>
        <v>0.945414847161572</v>
      </c>
      <c r="ET3" s="129" t="n">
        <f aca="false">SUM(BL3+BO3+BR3+BU3+BX3+CA3)/SUM(AJ3+AM3+AP3+AS3+AV3+AY3)</f>
        <v>0.897268849686986</v>
      </c>
      <c r="EU3" s="129" t="n">
        <f aca="false">SUM(BM3+BP3+BS3+BV3+BY3+CB3)/SUM(AK3+AN3+AQ3+AT3+AW3+AZ3)</f>
        <v>0.489156442679239</v>
      </c>
      <c r="EV3" s="129" t="n">
        <f aca="false">SUM(BN3+BQ3+BT3+BW3+BZ3+CC3)/SUM(AL3+AO3+AR3+AU3+AX3+BA3)</f>
        <v>0.962235649546828</v>
      </c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 t="n">
        <f aca="false">AB3/$FA3</f>
        <v>0.0960661588541667</v>
      </c>
      <c r="FD3" s="145" t="n">
        <f aca="false">AC3/$FA3</f>
        <v>0.0298716389973958</v>
      </c>
      <c r="FE3" s="146" t="n">
        <f aca="false">AD3/$FA3</f>
        <v>0.000881669921875</v>
      </c>
      <c r="FF3" s="146" t="n">
        <f aca="false">AE3/$FA3</f>
        <v>0.00106731282552083</v>
      </c>
      <c r="FG3" s="146" t="n">
        <f aca="false">AF3/$FA3</f>
        <v>0</v>
      </c>
      <c r="FH3" s="146" t="n">
        <f aca="false">AG3/$FA3</f>
        <v>0</v>
      </c>
      <c r="FI3" s="146" t="n">
        <f aca="false">AH3/$FA3</f>
        <v>0</v>
      </c>
      <c r="FJ3" s="146" t="n">
        <f aca="false">AI3/$FA3</f>
        <v>0</v>
      </c>
      <c r="FK3" s="146" t="n">
        <f aca="false">AJ3/$FA3</f>
        <v>0.000375520833333333</v>
      </c>
      <c r="FL3" s="146" t="n">
        <f aca="false">AK3/$FA3</f>
        <v>0.000511922200520833</v>
      </c>
      <c r="FM3" s="146" t="n">
        <f aca="false">AL3/$FA3</f>
        <v>0</v>
      </c>
      <c r="FN3" s="146" t="n">
        <f aca="false">AM3/$FA3</f>
        <v>0.000286975911458333</v>
      </c>
      <c r="FO3" s="146" t="n">
        <f aca="false">AN3/$FA3</f>
        <v>0.000848284505208333</v>
      </c>
      <c r="FP3" s="146" t="n">
        <f aca="false">AO3/$FA3</f>
        <v>0</v>
      </c>
      <c r="FQ3" s="146" t="n">
        <f aca="false">AP3/$FA3</f>
        <v>0.000105447591145833</v>
      </c>
      <c r="FR3" s="146" t="n">
        <f aca="false">AQ3/$FA3</f>
        <v>0.000714111328125</v>
      </c>
      <c r="FS3" s="146" t="n">
        <f aca="false">AR3/$FA3</f>
        <v>0</v>
      </c>
      <c r="FT3" s="146" t="n">
        <f aca="false">AS3/$FA3</f>
        <v>8.11783854166667E-005</v>
      </c>
      <c r="FU3" s="146" t="n">
        <f aca="false">AT3/$FA3</f>
        <v>0.000677892252604167</v>
      </c>
      <c r="FV3" s="146" t="n">
        <f aca="false">AU3/$FA3</f>
        <v>0</v>
      </c>
      <c r="FW3" s="146" t="n">
        <f aca="false">AV3/$FA3</f>
        <v>5.30598958333333E-006</v>
      </c>
      <c r="FX3" s="146" t="n">
        <f aca="false">AW3/$FA3</f>
        <v>0</v>
      </c>
      <c r="FY3" s="146" t="n">
        <f aca="false">AX3/$FA3</f>
        <v>5.30598958333333E-006</v>
      </c>
      <c r="FZ3" s="146" t="n">
        <f aca="false">AY3/$FA3</f>
        <v>2.236328125E-006</v>
      </c>
      <c r="GA3" s="146" t="n">
        <f aca="false">AZ3/$FA3</f>
        <v>0</v>
      </c>
      <c r="GB3" s="146" t="n">
        <f aca="false">BA3/$FA3</f>
        <v>2.236328125E-006</v>
      </c>
      <c r="GC3" s="146" t="n">
        <f aca="false">SUM(FK3,FN3,FQ3,FT3,FW3,FZ3)</f>
        <v>0.0008566650390625</v>
      </c>
      <c r="GD3" s="146" t="n">
        <f aca="false">SUM(FL3,FO3,FR3,FU3,FX3,GA3)</f>
        <v>0.00275221028645833</v>
      </c>
      <c r="GE3" s="146" t="n">
        <f aca="false">SUM(FM3,FP3,FS3,FV3,FY3,GB3)</f>
        <v>7.54231770833333E-006</v>
      </c>
      <c r="GF3" s="109"/>
      <c r="GG3" s="145" t="n">
        <f aca="false">BD3/$FA3</f>
        <v>0.094604443359375</v>
      </c>
      <c r="GH3" s="145" t="n">
        <f aca="false">BE3/$FA3</f>
        <v>0.0298560139973958</v>
      </c>
      <c r="GI3" s="145" t="n">
        <f aca="false">BF3/$FA3</f>
        <v>0.000885026041666667</v>
      </c>
      <c r="GJ3" s="145" t="n">
        <f aca="false">BG3/$FA3</f>
        <v>0.0010690625</v>
      </c>
      <c r="GK3" s="145" t="n">
        <f aca="false">BH3/$FA3</f>
        <v>0</v>
      </c>
      <c r="GL3" s="145" t="n">
        <f aca="false">BI3/$FA3</f>
        <v>0</v>
      </c>
      <c r="GM3" s="145" t="n">
        <f aca="false">BJ3/$FA3</f>
        <v>0</v>
      </c>
      <c r="GN3" s="145" t="n">
        <f aca="false">BK3/$FA3</f>
        <v>0</v>
      </c>
      <c r="GO3" s="145" t="n">
        <f aca="false">BL3/$FA3</f>
        <v>0.000364884440104167</v>
      </c>
      <c r="GP3" s="145" t="n">
        <f aca="false">BM3/$FA3</f>
        <v>0.000496259765625</v>
      </c>
      <c r="GQ3" s="145" t="n">
        <f aca="false">BN3/$FA3</f>
        <v>0</v>
      </c>
      <c r="GR3" s="145" t="n">
        <f aca="false">BO3/$FA3</f>
        <v>0.000243427734375</v>
      </c>
      <c r="GS3" s="145" t="n">
        <f aca="false">BP3/$FA3</f>
        <v>0.0003646875</v>
      </c>
      <c r="GT3" s="145" t="n">
        <f aca="false">BQ3/$FA3</f>
        <v>0</v>
      </c>
      <c r="GU3" s="145" t="n">
        <f aca="false">BR3/$FA3</f>
        <v>8.80843098958333E-005</v>
      </c>
      <c r="GV3" s="145" t="n">
        <f aca="false">BS3/$FA3</f>
        <v>0.0002681884765625</v>
      </c>
      <c r="GW3" s="145" t="n">
        <f aca="false">BT3/$FA3</f>
        <v>0</v>
      </c>
      <c r="GX3" s="145" t="n">
        <f aca="false">BU3/$FA3</f>
        <v>6.50048828125E-005</v>
      </c>
      <c r="GY3" s="145" t="n">
        <f aca="false">BV3/$FA3</f>
        <v>0.000217125651041667</v>
      </c>
      <c r="GZ3" s="145" t="n">
        <f aca="false">BW3/$FA3</f>
        <v>0</v>
      </c>
      <c r="HA3" s="145" t="n">
        <f aca="false">BX3/$FA3</f>
        <v>5.14322916666667E-006</v>
      </c>
      <c r="HB3" s="145" t="n">
        <f aca="false">BY3/$FA3</f>
        <v>0</v>
      </c>
      <c r="HC3" s="145" t="n">
        <f aca="false">BZ3/$FA3</f>
        <v>5.14322916666667E-006</v>
      </c>
      <c r="HD3" s="145" t="n">
        <f aca="false">CA3/$FA3</f>
        <v>2.1142578125E-006</v>
      </c>
      <c r="HE3" s="145" t="n">
        <f aca="false">CB3/$FA3</f>
        <v>0</v>
      </c>
      <c r="HF3" s="145" t="n">
        <f aca="false">CC3/$FA3</f>
        <v>2.1142578125E-006</v>
      </c>
      <c r="HG3" s="146" t="n">
        <f aca="false">SUM(GO3,GR3,GU3,GX3,HA3,HD3)</f>
        <v>0.000768658854166667</v>
      </c>
      <c r="HH3" s="146" t="n">
        <f aca="false">SUM(GP3,GS3,GV3,GY3,HB3,HE3)</f>
        <v>0.00134626139322917</v>
      </c>
      <c r="HI3" s="146" t="n">
        <f aca="false">SUM(GQ3,GT3,GW3,GZ3,HC3,HF3)</f>
        <v>7.2574869791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47" t="n">
        <v>5281.9728</v>
      </c>
      <c r="E4" s="148" t="n">
        <v>39.1469</v>
      </c>
      <c r="F4" s="148" t="n">
        <v>39.814</v>
      </c>
      <c r="G4" s="148" t="n">
        <v>42.2882</v>
      </c>
      <c r="H4" s="148" t="n">
        <v>12751.01</v>
      </c>
      <c r="I4" s="148" t="n">
        <v>32.11</v>
      </c>
      <c r="J4" s="149" t="n">
        <f aca="false">H4/3600</f>
        <v>3.54194722222222</v>
      </c>
      <c r="L4" s="147" t="n">
        <v>5272.352</v>
      </c>
      <c r="M4" s="148" t="n">
        <v>39.1458</v>
      </c>
      <c r="N4" s="148" t="n">
        <v>39.8125</v>
      </c>
      <c r="O4" s="148" t="n">
        <v>42.2866</v>
      </c>
      <c r="P4" s="148" t="n">
        <v>12663.33</v>
      </c>
      <c r="Q4" s="148" t="n">
        <v>29.72</v>
      </c>
      <c r="R4" s="193" t="n">
        <f aca="false">P4/3600</f>
        <v>3.51759166666667</v>
      </c>
      <c r="S4" s="135"/>
      <c r="T4" s="47"/>
      <c r="U4" s="87"/>
      <c r="V4" s="150"/>
      <c r="W4" s="47"/>
      <c r="X4" s="87"/>
      <c r="Y4" s="150"/>
      <c r="AA4" s="95"/>
      <c r="AB4" s="151" t="n">
        <v>24796961</v>
      </c>
      <c r="AC4" s="152" t="n">
        <v>7660144</v>
      </c>
      <c r="AD4" s="152" t="n">
        <v>246414</v>
      </c>
      <c r="AE4" s="152" t="n">
        <v>303311</v>
      </c>
      <c r="AF4" s="152" t="n">
        <v>0</v>
      </c>
      <c r="AG4" s="152" t="n">
        <v>0</v>
      </c>
      <c r="AH4" s="152" t="n">
        <v>0</v>
      </c>
      <c r="AI4" s="152" t="n">
        <v>0</v>
      </c>
      <c r="AJ4" s="152" t="n">
        <v>109192</v>
      </c>
      <c r="AK4" s="152" t="n">
        <v>150111</v>
      </c>
      <c r="AL4" s="152" t="n">
        <v>0</v>
      </c>
      <c r="AM4" s="152" t="n">
        <v>79565</v>
      </c>
      <c r="AN4" s="152" t="n">
        <v>463940</v>
      </c>
      <c r="AO4" s="152" t="n">
        <v>0</v>
      </c>
      <c r="AP4" s="152" t="n">
        <v>54243</v>
      </c>
      <c r="AQ4" s="152" t="n">
        <v>438750</v>
      </c>
      <c r="AR4" s="152" t="n">
        <v>0</v>
      </c>
      <c r="AS4" s="152" t="n">
        <v>38148</v>
      </c>
      <c r="AT4" s="152" t="n">
        <v>406689</v>
      </c>
      <c r="AU4" s="152" t="n">
        <v>0</v>
      </c>
      <c r="AV4" s="152" t="n">
        <v>2840</v>
      </c>
      <c r="AW4" s="152" t="n">
        <v>0</v>
      </c>
      <c r="AX4" s="152" t="n">
        <v>2840</v>
      </c>
      <c r="AY4" s="152" t="n">
        <v>1343</v>
      </c>
      <c r="AZ4" s="152" t="n">
        <v>0</v>
      </c>
      <c r="BA4" s="153" t="n">
        <v>1343</v>
      </c>
      <c r="BB4" s="119"/>
      <c r="BC4" s="100"/>
      <c r="BD4" s="194" t="n">
        <v>23795305</v>
      </c>
      <c r="BE4" s="195" t="n">
        <v>7657923</v>
      </c>
      <c r="BF4" s="195" t="n">
        <v>245523</v>
      </c>
      <c r="BG4" s="195" t="n">
        <v>302422</v>
      </c>
      <c r="BH4" s="195" t="n">
        <v>0</v>
      </c>
      <c r="BI4" s="195" t="n">
        <v>0</v>
      </c>
      <c r="BJ4" s="195" t="n">
        <v>0</v>
      </c>
      <c r="BK4" s="195" t="n">
        <v>0</v>
      </c>
      <c r="BL4" s="195" t="n">
        <v>107795</v>
      </c>
      <c r="BM4" s="195" t="n">
        <v>148408</v>
      </c>
      <c r="BN4" s="195" t="n">
        <v>0</v>
      </c>
      <c r="BO4" s="195" t="n">
        <v>63657</v>
      </c>
      <c r="BP4" s="195" t="n">
        <v>128555</v>
      </c>
      <c r="BQ4" s="195" t="n">
        <v>0</v>
      </c>
      <c r="BR4" s="195" t="n">
        <v>42742</v>
      </c>
      <c r="BS4" s="195" t="n">
        <v>109200</v>
      </c>
      <c r="BT4" s="195" t="n">
        <v>0</v>
      </c>
      <c r="BU4" s="195" t="n">
        <v>28108</v>
      </c>
      <c r="BV4" s="195" t="n">
        <v>85278</v>
      </c>
      <c r="BW4" s="195" t="n">
        <v>0</v>
      </c>
      <c r="BX4" s="195" t="n">
        <v>2730</v>
      </c>
      <c r="BY4" s="195" t="n">
        <v>0</v>
      </c>
      <c r="BZ4" s="195" t="n">
        <v>2730</v>
      </c>
      <c r="CA4" s="195" t="n">
        <v>1231</v>
      </c>
      <c r="CB4" s="195" t="n">
        <v>0</v>
      </c>
      <c r="CC4" s="196" t="n">
        <v>1231</v>
      </c>
      <c r="CF4" s="154" t="n">
        <f aca="false">AE4/$AB4</f>
        <v>0.0122317811444717</v>
      </c>
      <c r="CG4" s="129" t="n">
        <f aca="false">AF4/$AC4</f>
        <v>0</v>
      </c>
      <c r="CH4" s="129" t="n">
        <f aca="false">AH4/$AB4</f>
        <v>0</v>
      </c>
      <c r="CI4" s="129" t="n">
        <f aca="false">AI4/$AC4</f>
        <v>0</v>
      </c>
      <c r="CJ4" s="129" t="n">
        <f aca="false">AK4/$AB4</f>
        <v>0.00605360471390022</v>
      </c>
      <c r="CK4" s="129" t="n">
        <f aca="false">AL4/$AC4</f>
        <v>0</v>
      </c>
      <c r="CL4" s="129" t="n">
        <f aca="false">AN4/$AB4</f>
        <v>0.018709550738899</v>
      </c>
      <c r="CM4" s="129" t="n">
        <f aca="false">AO4/$AC4</f>
        <v>0</v>
      </c>
      <c r="CN4" s="129" t="n">
        <f aca="false">AQ4/$AB4</f>
        <v>0.0176937004498253</v>
      </c>
      <c r="CO4" s="129" t="n">
        <f aca="false">AR4/$AC4</f>
        <v>0</v>
      </c>
      <c r="CP4" s="129" t="n">
        <f aca="false">AT4/$AB4</f>
        <v>0.0164007597543909</v>
      </c>
      <c r="CQ4" s="129" t="n">
        <f aca="false">AU4/$AC4</f>
        <v>0</v>
      </c>
      <c r="CR4" s="129" t="n">
        <f aca="false">AW4/$AB4</f>
        <v>0</v>
      </c>
      <c r="CS4" s="129" t="n">
        <f aca="false">AX4/$AC4</f>
        <v>0.000370750210439908</v>
      </c>
      <c r="CT4" s="129" t="n">
        <f aca="false">AZ4/$AB4</f>
        <v>0</v>
      </c>
      <c r="CU4" s="131" t="n">
        <f aca="false">BA4/$AC4</f>
        <v>0.000175323074866478</v>
      </c>
      <c r="CV4" s="129" t="n">
        <f aca="false">CJ4+CL4+CN4+CP4+CR4+CT4</f>
        <v>0.0588576156570154</v>
      </c>
      <c r="CW4" s="155" t="n">
        <f aca="false">CK4+CM4+CO4+CQ4+CS4+CU4</f>
        <v>0.000546073285306386</v>
      </c>
      <c r="CX4" s="108"/>
      <c r="CY4" s="108"/>
      <c r="CZ4" s="154" t="n">
        <f aca="false">BG4/$BD4</f>
        <v>0.0127093138751531</v>
      </c>
      <c r="DA4" s="129" t="n">
        <f aca="false">BH4/$BE4</f>
        <v>0</v>
      </c>
      <c r="DB4" s="129" t="n">
        <f aca="false">BJ4/$BD4</f>
        <v>0</v>
      </c>
      <c r="DC4" s="129" t="n">
        <f aca="false">BK4/$BE4</f>
        <v>0</v>
      </c>
      <c r="DD4" s="129" t="n">
        <f aca="false">BM4/$BD4</f>
        <v>0.00623686059077621</v>
      </c>
      <c r="DE4" s="129" t="n">
        <f aca="false">BN4/$BE4</f>
        <v>0</v>
      </c>
      <c r="DF4" s="129" t="n">
        <f aca="false">BP4/$BD4</f>
        <v>0.00540253634067729</v>
      </c>
      <c r="DG4" s="129" t="n">
        <f aca="false">BQ4/$BE4</f>
        <v>0</v>
      </c>
      <c r="DH4" s="129" t="n">
        <f aca="false">BS4/$BD4</f>
        <v>0.00458914058886827</v>
      </c>
      <c r="DI4" s="129" t="n">
        <f aca="false">BT4/$BE4</f>
        <v>0</v>
      </c>
      <c r="DJ4" s="129" t="n">
        <f aca="false">BV4/$BD4</f>
        <v>0.00358381621920795</v>
      </c>
      <c r="DK4" s="129" t="n">
        <f aca="false">BW4/$BE4</f>
        <v>0</v>
      </c>
      <c r="DL4" s="129" t="n">
        <f aca="false">BY4/$BD4</f>
        <v>0</v>
      </c>
      <c r="DM4" s="129" t="n">
        <f aca="false">BZ4/$BE4</f>
        <v>0.000356493529642437</v>
      </c>
      <c r="DN4" s="129" t="n">
        <f aca="false">CB4/$BD4</f>
        <v>0</v>
      </c>
      <c r="DO4" s="155" t="n">
        <f aca="false">CC4/$BE4</f>
        <v>0.000160748547615326</v>
      </c>
      <c r="DP4" s="129" t="n">
        <f aca="false">DD4+DF4+DH4+DJ4+DL4+DN4</f>
        <v>0.0198123537395297</v>
      </c>
      <c r="DQ4" s="155" t="n">
        <f aca="false">DE4+DG4+DI4+DK4+DM4+DO4</f>
        <v>0.000517242077257763</v>
      </c>
      <c r="DR4" s="108"/>
      <c r="DS4" s="108"/>
      <c r="DT4" s="129" t="n">
        <f aca="false">BD4/AB4</f>
        <v>0.959605695230153</v>
      </c>
      <c r="DU4" s="129" t="n">
        <f aca="false">BE4/AC4</f>
        <v>0.999710057669934</v>
      </c>
      <c r="DV4" s="129" t="n">
        <f aca="false">BF4/AD4</f>
        <v>0.996384134018359</v>
      </c>
      <c r="DW4" s="129" t="n">
        <f aca="false">BG4/AE4</f>
        <v>0.997069014971432</v>
      </c>
      <c r="DX4" s="129" t="e">
        <f aca="false">BH4/AF4</f>
        <v>#DIV/0!</v>
      </c>
      <c r="DY4" s="129" t="e">
        <f aca="false">BI4/AG4</f>
        <v>#DIV/0!</v>
      </c>
      <c r="DZ4" s="129" t="e">
        <f aca="false">BJ4/AH4</f>
        <v>#DIV/0!</v>
      </c>
      <c r="EA4" s="129" t="e">
        <f aca="false">BK4/AI4</f>
        <v>#DIV/0!</v>
      </c>
      <c r="EB4" s="129" t="n">
        <f aca="false">BL4/AJ4</f>
        <v>0.987206022419225</v>
      </c>
      <c r="EC4" s="129" t="n">
        <f aca="false">BM4/AK4</f>
        <v>0.988655061920845</v>
      </c>
      <c r="ED4" s="129" t="e">
        <f aca="false">BN4/AL4</f>
        <v>#DIV/0!</v>
      </c>
      <c r="EE4" s="129" t="n">
        <f aca="false">BO4/AM4</f>
        <v>0.800062841701753</v>
      </c>
      <c r="EF4" s="129" t="n">
        <f aca="false">BP4/AN4</f>
        <v>0.277094020778549</v>
      </c>
      <c r="EG4" s="129" t="e">
        <f aca="false">BQ4/AO4</f>
        <v>#DIV/0!</v>
      </c>
      <c r="EH4" s="129" t="n">
        <f aca="false">BR4/AP4</f>
        <v>0.787972641631178</v>
      </c>
      <c r="EI4" s="129" t="n">
        <f aca="false">BS4/AQ4</f>
        <v>0.248888888888889</v>
      </c>
      <c r="EJ4" s="129" t="e">
        <f aca="false">BT4/AR4</f>
        <v>#DIV/0!</v>
      </c>
      <c r="EK4" s="129" t="n">
        <f aca="false">BU4/AS4</f>
        <v>0.736814511901017</v>
      </c>
      <c r="EL4" s="129" t="n">
        <f aca="false">BV4/AT4</f>
        <v>0.209688484320943</v>
      </c>
      <c r="EM4" s="129" t="e">
        <f aca="false">BW4/AU4</f>
        <v>#DIV/0!</v>
      </c>
      <c r="EN4" s="129" t="n">
        <f aca="false">BX4/AV4</f>
        <v>0.961267605633803</v>
      </c>
      <c r="EO4" s="129" t="e">
        <f aca="false">BY4/AW4</f>
        <v>#DIV/0!</v>
      </c>
      <c r="EP4" s="129" t="n">
        <f aca="false">BZ4/AX4</f>
        <v>0.961267605633803</v>
      </c>
      <c r="EQ4" s="129" t="n">
        <f aca="false">CA4/AY4</f>
        <v>0.916604616530156</v>
      </c>
      <c r="ER4" s="129" t="e">
        <f aca="false">CB4/AZ4</f>
        <v>#DIV/0!</v>
      </c>
      <c r="ES4" s="129" t="n">
        <f aca="false">CC4/BA4</f>
        <v>0.916604616530156</v>
      </c>
      <c r="ET4" s="129" t="n">
        <f aca="false">SUM(BL4+BO4+BR4+BU4+BX4+CA4)/SUM(AJ4+AM4+AP4+AS4+AV4+AY4)</f>
        <v>0.863078319565697</v>
      </c>
      <c r="EU4" s="129" t="n">
        <f aca="false">SUM(BM4+BP4+BS4+BV4+BY4+CB4)/SUM(AK4+AN4+AQ4+AT4+AW4+AZ4)</f>
        <v>0.323017629445902</v>
      </c>
      <c r="EV4" s="129" t="n">
        <f aca="false">SUM(BN4+BQ4+BT4+BW4+BZ4+CC4)/SUM(AL4+AO4+AR4+AU4+AX4+BA4)</f>
        <v>0.946928042075066</v>
      </c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 t="n">
        <f aca="false">AB4/$FA4</f>
        <v>0.0403596370442708</v>
      </c>
      <c r="FD4" s="145" t="n">
        <f aca="false">AC4/$FA4</f>
        <v>0.0124676822916667</v>
      </c>
      <c r="FE4" s="146" t="n">
        <f aca="false">AD4/$FA4</f>
        <v>0.000401064453125</v>
      </c>
      <c r="FF4" s="146" t="n">
        <f aca="false">AE4/$FA4</f>
        <v>0.000493670247395833</v>
      </c>
      <c r="FG4" s="146" t="n">
        <f aca="false">AF4/$FA4</f>
        <v>0</v>
      </c>
      <c r="FH4" s="146" t="n">
        <f aca="false">AG4/$FA4</f>
        <v>0</v>
      </c>
      <c r="FI4" s="146" t="n">
        <f aca="false">AH4/$FA4</f>
        <v>0</v>
      </c>
      <c r="FJ4" s="146" t="n">
        <f aca="false">AI4/$FA4</f>
        <v>0</v>
      </c>
      <c r="FK4" s="146" t="n">
        <f aca="false">AJ4/$FA4</f>
        <v>0.000177721354166667</v>
      </c>
      <c r="FL4" s="146" t="n">
        <f aca="false">AK4/$FA4</f>
        <v>0.0002443212890625</v>
      </c>
      <c r="FM4" s="146" t="n">
        <f aca="false">AL4/$FA4</f>
        <v>0</v>
      </c>
      <c r="FN4" s="146" t="n">
        <f aca="false">AM4/$FA4</f>
        <v>0.000129500325520833</v>
      </c>
      <c r="FO4" s="146" t="n">
        <f aca="false">AN4/$FA4</f>
        <v>0.000755110677083333</v>
      </c>
      <c r="FP4" s="146" t="n">
        <f aca="false">AO4/$FA4</f>
        <v>0</v>
      </c>
      <c r="FQ4" s="146" t="n">
        <f aca="false">AP4/$FA4</f>
        <v>8.82861328125E-005</v>
      </c>
      <c r="FR4" s="146" t="n">
        <f aca="false">AQ4/$FA4</f>
        <v>0.000714111328125</v>
      </c>
      <c r="FS4" s="146" t="n">
        <f aca="false">AR4/$FA4</f>
        <v>0</v>
      </c>
      <c r="FT4" s="146" t="n">
        <f aca="false">AS4/$FA4</f>
        <v>6.208984375E-005</v>
      </c>
      <c r="FU4" s="146" t="n">
        <f aca="false">AT4/$FA4</f>
        <v>0.0006619287109375</v>
      </c>
      <c r="FV4" s="146" t="n">
        <f aca="false">AU4/$FA4</f>
        <v>0</v>
      </c>
      <c r="FW4" s="146" t="n">
        <f aca="false">AV4/$FA4</f>
        <v>4.62239583333333E-006</v>
      </c>
      <c r="FX4" s="146" t="n">
        <f aca="false">AW4/$FA4</f>
        <v>0</v>
      </c>
      <c r="FY4" s="146" t="n">
        <f aca="false">AX4/$FA4</f>
        <v>4.62239583333333E-006</v>
      </c>
      <c r="FZ4" s="146" t="n">
        <f aca="false">AY4/$FA4</f>
        <v>2.18587239583333E-006</v>
      </c>
      <c r="GA4" s="146" t="n">
        <f aca="false">AZ4/$FA4</f>
        <v>0</v>
      </c>
      <c r="GB4" s="146" t="n">
        <f aca="false">BA4/$FA4</f>
        <v>2.18587239583333E-006</v>
      </c>
      <c r="GC4" s="146" t="n">
        <f aca="false">SUM(FK4,FN4,FQ4,FT4,FW4,FZ4)</f>
        <v>0.000464405924479167</v>
      </c>
      <c r="GD4" s="146" t="n">
        <f aca="false">SUM(FL4,FO4,FR4,FU4,FX4,GA4)</f>
        <v>0.00237547200520833</v>
      </c>
      <c r="GE4" s="146" t="n">
        <f aca="false">SUM(FM4,FP4,FS4,FV4,FY4,GB4)</f>
        <v>6.80826822916667E-006</v>
      </c>
      <c r="GF4" s="108"/>
      <c r="GG4" s="145" t="n">
        <f aca="false">BD4/$FA4</f>
        <v>0.0387293375651042</v>
      </c>
      <c r="GH4" s="145" t="n">
        <f aca="false">BE4/$FA4</f>
        <v>0.0124640673828125</v>
      </c>
      <c r="GI4" s="145" t="n">
        <f aca="false">BF4/$FA4</f>
        <v>0.0003996142578125</v>
      </c>
      <c r="GJ4" s="145" t="n">
        <f aca="false">BG4/$FA4</f>
        <v>0.000492223307291667</v>
      </c>
      <c r="GK4" s="145" t="n">
        <f aca="false">BH4/$FA4</f>
        <v>0</v>
      </c>
      <c r="GL4" s="145" t="n">
        <f aca="false">BI4/$FA4</f>
        <v>0</v>
      </c>
      <c r="GM4" s="145" t="n">
        <f aca="false">BJ4/$FA4</f>
        <v>0</v>
      </c>
      <c r="GN4" s="145" t="n">
        <f aca="false">BK4/$FA4</f>
        <v>0</v>
      </c>
      <c r="GO4" s="145" t="n">
        <f aca="false">BL4/$FA4</f>
        <v>0.000175447591145833</v>
      </c>
      <c r="GP4" s="145" t="n">
        <f aca="false">BM4/$FA4</f>
        <v>0.000241549479166667</v>
      </c>
      <c r="GQ4" s="145" t="n">
        <f aca="false">BN4/$FA4</f>
        <v>0</v>
      </c>
      <c r="GR4" s="145" t="n">
        <f aca="false">BO4/$FA4</f>
        <v>0.0001036083984375</v>
      </c>
      <c r="GS4" s="145" t="n">
        <f aca="false">BP4/$FA4</f>
        <v>0.000209236653645833</v>
      </c>
      <c r="GT4" s="145" t="n">
        <f aca="false">BQ4/$FA4</f>
        <v>0</v>
      </c>
      <c r="GU4" s="145" t="n">
        <f aca="false">BR4/$FA4</f>
        <v>6.95670572916667E-005</v>
      </c>
      <c r="GV4" s="145" t="n">
        <f aca="false">BS4/$FA4</f>
        <v>0.000177734375</v>
      </c>
      <c r="GW4" s="145" t="n">
        <f aca="false">BT4/$FA4</f>
        <v>0</v>
      </c>
      <c r="GX4" s="145" t="n">
        <f aca="false">BU4/$FA4</f>
        <v>4.57486979166667E-005</v>
      </c>
      <c r="GY4" s="145" t="n">
        <f aca="false">BV4/$FA4</f>
        <v>0.000138798828125</v>
      </c>
      <c r="GZ4" s="145" t="n">
        <f aca="false">BW4/$FA4</f>
        <v>0</v>
      </c>
      <c r="HA4" s="145" t="n">
        <f aca="false">BX4/$FA4</f>
        <v>4.443359375E-006</v>
      </c>
      <c r="HB4" s="145" t="n">
        <f aca="false">BY4/$FA4</f>
        <v>0</v>
      </c>
      <c r="HC4" s="145" t="n">
        <f aca="false">BZ4/$FA4</f>
        <v>4.443359375E-006</v>
      </c>
      <c r="HD4" s="145" t="n">
        <f aca="false">CA4/$FA4</f>
        <v>2.00358072916667E-006</v>
      </c>
      <c r="HE4" s="145" t="n">
        <f aca="false">CB4/$FA4</f>
        <v>0</v>
      </c>
      <c r="HF4" s="145" t="n">
        <f aca="false">CC4/$FA4</f>
        <v>2.00358072916667E-006</v>
      </c>
      <c r="HG4" s="146" t="n">
        <f aca="false">SUM(GO4,GR4,GU4,GX4,HA4,HD4)</f>
        <v>0.000400818684895833</v>
      </c>
      <c r="HH4" s="146" t="n">
        <f aca="false">SUM(GP4,GS4,GV4,GY4,HB4,HE4)</f>
        <v>0.0007673193359375</v>
      </c>
      <c r="HI4" s="146" t="n">
        <f aca="false">SUM(GQ4,GT4,GW4,GZ4,HC4,HF4)</f>
        <v>6.44694010416667E-006</v>
      </c>
    </row>
    <row r="5" customFormat="false" ht="12" hidden="false" customHeight="false" outlineLevel="0" collapsed="false">
      <c r="A5" s="11"/>
      <c r="B5" s="11"/>
      <c r="C5" s="11" t="n">
        <v>32</v>
      </c>
      <c r="D5" s="147" t="n">
        <v>2545.3584</v>
      </c>
      <c r="E5" s="148" t="n">
        <v>36.6054</v>
      </c>
      <c r="F5" s="148" t="n">
        <v>38.4559</v>
      </c>
      <c r="G5" s="148" t="n">
        <v>40.8036</v>
      </c>
      <c r="H5" s="148" t="n">
        <v>11632.84</v>
      </c>
      <c r="I5" s="148" t="n">
        <v>27.12</v>
      </c>
      <c r="J5" s="149" t="n">
        <f aca="false">H5/3600</f>
        <v>3.23134444444444</v>
      </c>
      <c r="L5" s="147" t="n">
        <v>2540.9312</v>
      </c>
      <c r="M5" s="148" t="n">
        <v>36.6035</v>
      </c>
      <c r="N5" s="148" t="n">
        <v>38.459</v>
      </c>
      <c r="O5" s="148" t="n">
        <v>40.8034</v>
      </c>
      <c r="P5" s="148" t="n">
        <v>11512.4</v>
      </c>
      <c r="Q5" s="148" t="n">
        <v>27.09</v>
      </c>
      <c r="R5" s="193" t="n">
        <f aca="false">P5/3600</f>
        <v>3.19788888888889</v>
      </c>
      <c r="S5" s="135"/>
      <c r="T5" s="47"/>
      <c r="U5" s="87"/>
      <c r="V5" s="150"/>
      <c r="W5" s="47"/>
      <c r="X5" s="87"/>
      <c r="Y5" s="150"/>
      <c r="AA5" s="95"/>
      <c r="AB5" s="151" t="n">
        <v>12512760</v>
      </c>
      <c r="AC5" s="152" t="n">
        <v>3671317</v>
      </c>
      <c r="AD5" s="152" t="n">
        <v>115592</v>
      </c>
      <c r="AE5" s="152" t="n">
        <v>141418</v>
      </c>
      <c r="AF5" s="152" t="n">
        <v>0</v>
      </c>
      <c r="AG5" s="152" t="n">
        <v>0</v>
      </c>
      <c r="AH5" s="152" t="n">
        <v>0</v>
      </c>
      <c r="AI5" s="152" t="n">
        <v>0</v>
      </c>
      <c r="AJ5" s="152" t="n">
        <v>47386</v>
      </c>
      <c r="AK5" s="152" t="n">
        <v>60225</v>
      </c>
      <c r="AL5" s="152" t="n">
        <v>0</v>
      </c>
      <c r="AM5" s="152" t="n">
        <v>43206</v>
      </c>
      <c r="AN5" s="152" t="n">
        <v>261034</v>
      </c>
      <c r="AO5" s="152" t="n">
        <v>0</v>
      </c>
      <c r="AP5" s="152" t="n">
        <v>32041</v>
      </c>
      <c r="AQ5" s="152" t="n">
        <v>260325</v>
      </c>
      <c r="AR5" s="152" t="n">
        <v>0</v>
      </c>
      <c r="AS5" s="152" t="n">
        <v>21709</v>
      </c>
      <c r="AT5" s="152" t="n">
        <v>236089</v>
      </c>
      <c r="AU5" s="152" t="n">
        <v>0</v>
      </c>
      <c r="AV5" s="152" t="n">
        <v>3250</v>
      </c>
      <c r="AW5" s="152" t="n">
        <v>0</v>
      </c>
      <c r="AX5" s="152" t="n">
        <v>3250</v>
      </c>
      <c r="AY5" s="152" t="n">
        <v>1529</v>
      </c>
      <c r="AZ5" s="152" t="n">
        <v>0</v>
      </c>
      <c r="BA5" s="153" t="n">
        <v>1529</v>
      </c>
      <c r="BB5" s="119"/>
      <c r="BC5" s="100"/>
      <c r="BD5" s="194" t="n">
        <v>11966501</v>
      </c>
      <c r="BE5" s="195" t="n">
        <v>3672807</v>
      </c>
      <c r="BF5" s="195" t="n">
        <v>115069</v>
      </c>
      <c r="BG5" s="195" t="n">
        <v>140557</v>
      </c>
      <c r="BH5" s="195" t="n">
        <v>0</v>
      </c>
      <c r="BI5" s="195" t="n">
        <v>0</v>
      </c>
      <c r="BJ5" s="195" t="n">
        <v>0</v>
      </c>
      <c r="BK5" s="195" t="n">
        <v>0</v>
      </c>
      <c r="BL5" s="195" t="n">
        <v>47809</v>
      </c>
      <c r="BM5" s="195" t="n">
        <v>60608</v>
      </c>
      <c r="BN5" s="195" t="n">
        <v>0</v>
      </c>
      <c r="BO5" s="195" t="n">
        <v>36400</v>
      </c>
      <c r="BP5" s="195" t="n">
        <v>72781</v>
      </c>
      <c r="BQ5" s="195" t="n">
        <v>0</v>
      </c>
      <c r="BR5" s="195" t="n">
        <v>25206</v>
      </c>
      <c r="BS5" s="195" t="n">
        <v>89700</v>
      </c>
      <c r="BT5" s="195" t="n">
        <v>0</v>
      </c>
      <c r="BU5" s="195" t="n">
        <v>15908</v>
      </c>
      <c r="BV5" s="195" t="n">
        <v>55281</v>
      </c>
      <c r="BW5" s="195" t="n">
        <v>0</v>
      </c>
      <c r="BX5" s="195" t="n">
        <v>3295</v>
      </c>
      <c r="BY5" s="195" t="n">
        <v>0</v>
      </c>
      <c r="BZ5" s="195" t="n">
        <v>3295</v>
      </c>
      <c r="CA5" s="195" t="n">
        <v>1546</v>
      </c>
      <c r="CB5" s="195" t="n">
        <v>0</v>
      </c>
      <c r="CC5" s="196" t="n">
        <v>1546</v>
      </c>
      <c r="CF5" s="154" t="n">
        <f aca="false">AE5/$AB5</f>
        <v>0.0113019030173998</v>
      </c>
      <c r="CG5" s="129" t="n">
        <f aca="false">AF5/$AC5</f>
        <v>0</v>
      </c>
      <c r="CH5" s="129" t="n">
        <f aca="false">AH5/$AB5</f>
        <v>0</v>
      </c>
      <c r="CI5" s="129" t="n">
        <f aca="false">AI5/$AC5</f>
        <v>0</v>
      </c>
      <c r="CJ5" s="129" t="n">
        <f aca="false">AK5/$AB5</f>
        <v>0.00481308680099355</v>
      </c>
      <c r="CK5" s="129" t="n">
        <f aca="false">AL5/$AC5</f>
        <v>0</v>
      </c>
      <c r="CL5" s="129" t="n">
        <f aca="false">AN5/$AB5</f>
        <v>0.0208614246577094</v>
      </c>
      <c r="CM5" s="129" t="n">
        <f aca="false">AO5/$AC5</f>
        <v>0</v>
      </c>
      <c r="CN5" s="129" t="n">
        <f aca="false">AQ5/$AB5</f>
        <v>0.0208047624984416</v>
      </c>
      <c r="CO5" s="129" t="n">
        <f aca="false">AR5/$AC5</f>
        <v>0</v>
      </c>
      <c r="CP5" s="129" t="n">
        <f aca="false">AT5/$AB5</f>
        <v>0.0188678596888296</v>
      </c>
      <c r="CQ5" s="129" t="n">
        <f aca="false">AU5/$AC5</f>
        <v>0</v>
      </c>
      <c r="CR5" s="129" t="n">
        <f aca="false">AW5/$AB5</f>
        <v>0</v>
      </c>
      <c r="CS5" s="129" t="n">
        <f aca="false">AX5/$AC5</f>
        <v>0.000885240909461101</v>
      </c>
      <c r="CT5" s="129" t="n">
        <f aca="false">AZ5/$AB5</f>
        <v>0</v>
      </c>
      <c r="CU5" s="131" t="n">
        <f aca="false">BA5/$AC5</f>
        <v>0.000416471800174161</v>
      </c>
      <c r="CV5" s="129" t="n">
        <f aca="false">CJ5+CL5+CN5+CP5+CR5+CT5</f>
        <v>0.0653471336459742</v>
      </c>
      <c r="CW5" s="155" t="n">
        <f aca="false">CK5+CM5+CO5+CQ5+CS5+CU5</f>
        <v>0.00130171270963526</v>
      </c>
      <c r="CX5" s="108"/>
      <c r="CY5" s="108"/>
      <c r="CZ5" s="154" t="n">
        <f aca="false">BG5/$BD5</f>
        <v>0.0117458729164022</v>
      </c>
      <c r="DA5" s="129" t="n">
        <f aca="false">BH5/$BE5</f>
        <v>0</v>
      </c>
      <c r="DB5" s="129" t="n">
        <f aca="false">BJ5/$BD5</f>
        <v>0</v>
      </c>
      <c r="DC5" s="129" t="n">
        <f aca="false">BK5/$BE5</f>
        <v>0</v>
      </c>
      <c r="DD5" s="129" t="n">
        <f aca="false">BM5/$BD5</f>
        <v>0.00506480549326825</v>
      </c>
      <c r="DE5" s="129" t="n">
        <f aca="false">BN5/$BE5</f>
        <v>0</v>
      </c>
      <c r="DF5" s="129" t="n">
        <f aca="false">BP5/$BD5</f>
        <v>0.00608206191601037</v>
      </c>
      <c r="DG5" s="129" t="n">
        <f aca="false">BQ5/$BE5</f>
        <v>0</v>
      </c>
      <c r="DH5" s="129" t="n">
        <f aca="false">BS5/$BD5</f>
        <v>0.00749592550069565</v>
      </c>
      <c r="DI5" s="129" t="n">
        <f aca="false">BT5/$BE5</f>
        <v>0</v>
      </c>
      <c r="DJ5" s="129" t="n">
        <f aca="false">BV5/$BD5</f>
        <v>0.00461964612713441</v>
      </c>
      <c r="DK5" s="129" t="n">
        <f aca="false">BW5/$BE5</f>
        <v>0</v>
      </c>
      <c r="DL5" s="129" t="n">
        <f aca="false">BY5/$BD5</f>
        <v>0</v>
      </c>
      <c r="DM5" s="129" t="n">
        <f aca="false">BZ5/$BE5</f>
        <v>0.000897133990432931</v>
      </c>
      <c r="DN5" s="129" t="n">
        <f aca="false">CB5/$BD5</f>
        <v>0</v>
      </c>
      <c r="DO5" s="155" t="n">
        <f aca="false">CC5/$BE5</f>
        <v>0.000420931456512689</v>
      </c>
      <c r="DP5" s="129" t="n">
        <f aca="false">DD5+DF5+DH5+DJ5+DL5+DN5</f>
        <v>0.0232624390371087</v>
      </c>
      <c r="DQ5" s="155" t="n">
        <f aca="false">DE5+DG5+DI5+DK5+DM5+DO5</f>
        <v>0.00131806544694562</v>
      </c>
      <c r="DR5" s="108"/>
      <c r="DS5" s="108"/>
      <c r="DT5" s="129" t="n">
        <f aca="false">BD5/AB5</f>
        <v>0.956343844203837</v>
      </c>
      <c r="DU5" s="129" t="n">
        <f aca="false">BE5/AC5</f>
        <v>1.00040584890926</v>
      </c>
      <c r="DV5" s="129" t="n">
        <f aca="false">BF5/AD5</f>
        <v>0.995475465430134</v>
      </c>
      <c r="DW5" s="129" t="n">
        <f aca="false">BG5/AE5</f>
        <v>0.993911666124539</v>
      </c>
      <c r="DX5" s="129" t="e">
        <f aca="false">BH5/AF5</f>
        <v>#DIV/0!</v>
      </c>
      <c r="DY5" s="129" t="e">
        <f aca="false">BI5/AG5</f>
        <v>#DIV/0!</v>
      </c>
      <c r="DZ5" s="129" t="e">
        <f aca="false">BJ5/AH5</f>
        <v>#DIV/0!</v>
      </c>
      <c r="EA5" s="129" t="e">
        <f aca="false">BK5/AI5</f>
        <v>#DIV/0!</v>
      </c>
      <c r="EB5" s="129" t="n">
        <f aca="false">BL5/AJ5</f>
        <v>1.00892668720719</v>
      </c>
      <c r="EC5" s="129" t="n">
        <f aca="false">BM5/AK5</f>
        <v>1.00635948526359</v>
      </c>
      <c r="ED5" s="129" t="e">
        <f aca="false">BN5/AL5</f>
        <v>#DIV/0!</v>
      </c>
      <c r="EE5" s="129" t="n">
        <f aca="false">BO5/AM5</f>
        <v>0.842475582095079</v>
      </c>
      <c r="EF5" s="129" t="n">
        <f aca="false">BP5/AN5</f>
        <v>0.278818085000421</v>
      </c>
      <c r="EG5" s="129" t="e">
        <f aca="false">BQ5/AO5</f>
        <v>#DIV/0!</v>
      </c>
      <c r="EH5" s="129" t="n">
        <f aca="false">BR5/AP5</f>
        <v>0.786679566805031</v>
      </c>
      <c r="EI5" s="129" t="n">
        <f aca="false">BS5/AQ5</f>
        <v>0.344569288389513</v>
      </c>
      <c r="EJ5" s="129" t="e">
        <f aca="false">BT5/AR5</f>
        <v>#DIV/0!</v>
      </c>
      <c r="EK5" s="129" t="n">
        <f aca="false">BU5/AS5</f>
        <v>0.732783638122438</v>
      </c>
      <c r="EL5" s="129" t="n">
        <f aca="false">BV5/AT5</f>
        <v>0.23415322187819</v>
      </c>
      <c r="EM5" s="129" t="e">
        <f aca="false">BW5/AU5</f>
        <v>#DIV/0!</v>
      </c>
      <c r="EN5" s="129" t="n">
        <f aca="false">BX5/AV5</f>
        <v>1.01384615384615</v>
      </c>
      <c r="EO5" s="129" t="e">
        <f aca="false">BY5/AW5</f>
        <v>#DIV/0!</v>
      </c>
      <c r="EP5" s="129" t="n">
        <f aca="false">BZ5/AX5</f>
        <v>1.01384615384615</v>
      </c>
      <c r="EQ5" s="129" t="n">
        <f aca="false">CA5/AY5</f>
        <v>1.01111837802485</v>
      </c>
      <c r="ER5" s="129" t="e">
        <f aca="false">CB5/AZ5</f>
        <v>#DIV/0!</v>
      </c>
      <c r="ES5" s="129" t="n">
        <f aca="false">CC5/BA5</f>
        <v>1.01111837802485</v>
      </c>
      <c r="ET5" s="129" t="n">
        <f aca="false">SUM(BL5+BO5+BR5+BU5+BX5+CA5)/SUM(AJ5+AM5+AP5+AS5+AV5+AY5)</f>
        <v>0.872875047779991</v>
      </c>
      <c r="EU5" s="129" t="n">
        <f aca="false">SUM(BM5+BP5+BS5+BV5+BY5+CB5)/SUM(AK5+AN5+AQ5+AT5+AW5+AZ5)</f>
        <v>0.340441716921067</v>
      </c>
      <c r="EV5" s="129" t="n">
        <f aca="false">SUM(BN5+BQ5+BT5+BW5+BZ5+CC5)/SUM(AL5+AO5+AR5+AU5+AX5+BA5)</f>
        <v>1.0129734254028</v>
      </c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 t="n">
        <f aca="false">AB5/$FA5</f>
        <v>0.0203658203125</v>
      </c>
      <c r="FD5" s="145" t="n">
        <f aca="false">AC5/$FA5</f>
        <v>0.00597545084635417</v>
      </c>
      <c r="FE5" s="146" t="n">
        <f aca="false">AD5/$FA5</f>
        <v>0.000188138020833333</v>
      </c>
      <c r="FF5" s="146" t="n">
        <f aca="false">AE5/$FA5</f>
        <v>0.000230172526041667</v>
      </c>
      <c r="FG5" s="146" t="n">
        <f aca="false">AF5/$FA5</f>
        <v>0</v>
      </c>
      <c r="FH5" s="146" t="n">
        <f aca="false">AG5/$FA5</f>
        <v>0</v>
      </c>
      <c r="FI5" s="146" t="n">
        <f aca="false">AH5/$FA5</f>
        <v>0</v>
      </c>
      <c r="FJ5" s="146" t="n">
        <f aca="false">AI5/$FA5</f>
        <v>0</v>
      </c>
      <c r="FK5" s="146" t="n">
        <f aca="false">AJ5/$FA5</f>
        <v>7.71256510416667E-005</v>
      </c>
      <c r="FL5" s="146" t="n">
        <f aca="false">AK5/$FA5</f>
        <v>9.80224609375E-005</v>
      </c>
      <c r="FM5" s="146" t="n">
        <f aca="false">AL5/$FA5</f>
        <v>0</v>
      </c>
      <c r="FN5" s="146" t="n">
        <f aca="false">AM5/$FA5</f>
        <v>7.0322265625E-005</v>
      </c>
      <c r="FO5" s="146" t="n">
        <f aca="false">AN5/$FA5</f>
        <v>0.000424860026041667</v>
      </c>
      <c r="FP5" s="146" t="n">
        <f aca="false">AO5/$FA5</f>
        <v>0</v>
      </c>
      <c r="FQ5" s="146" t="n">
        <f aca="false">AP5/$FA5</f>
        <v>5.21500651041667E-005</v>
      </c>
      <c r="FR5" s="146" t="n">
        <f aca="false">AQ5/$FA5</f>
        <v>0.0004237060546875</v>
      </c>
      <c r="FS5" s="146" t="n">
        <f aca="false">AR5/$FA5</f>
        <v>0</v>
      </c>
      <c r="FT5" s="146" t="n">
        <f aca="false">AS5/$FA5</f>
        <v>3.53336588541667E-005</v>
      </c>
      <c r="FU5" s="146" t="n">
        <f aca="false">AT5/$FA5</f>
        <v>0.000384259440104167</v>
      </c>
      <c r="FV5" s="146" t="n">
        <f aca="false">AU5/$FA5</f>
        <v>0</v>
      </c>
      <c r="FW5" s="146" t="n">
        <f aca="false">AV5/$FA5</f>
        <v>5.28971354166667E-006</v>
      </c>
      <c r="FX5" s="146" t="n">
        <f aca="false">AW5/$FA5</f>
        <v>0</v>
      </c>
      <c r="FY5" s="146" t="n">
        <f aca="false">AX5/$FA5</f>
        <v>5.28971354166667E-006</v>
      </c>
      <c r="FZ5" s="146" t="n">
        <f aca="false">AY5/$FA5</f>
        <v>2.48860677083333E-006</v>
      </c>
      <c r="GA5" s="146" t="n">
        <f aca="false">AZ5/$FA5</f>
        <v>0</v>
      </c>
      <c r="GB5" s="146" t="n">
        <f aca="false">BA5/$FA5</f>
        <v>2.48860677083333E-006</v>
      </c>
      <c r="GC5" s="146" t="n">
        <f aca="false">SUM(FK5,FN5,FQ5,FT5,FW5,FZ5)</f>
        <v>0.0002427099609375</v>
      </c>
      <c r="GD5" s="146" t="n">
        <f aca="false">SUM(FL5,FO5,FR5,FU5,FX5,GA5)</f>
        <v>0.00133084798177083</v>
      </c>
      <c r="GE5" s="146" t="n">
        <f aca="false">SUM(FM5,FP5,FS5,FV5,FY5,GB5)</f>
        <v>7.7783203125E-006</v>
      </c>
      <c r="GF5" s="108"/>
      <c r="GG5" s="145" t="n">
        <f aca="false">BD5/$FA5</f>
        <v>0.0194767268880208</v>
      </c>
      <c r="GH5" s="145" t="n">
        <f aca="false">BE5/$FA5</f>
        <v>0.0059778759765625</v>
      </c>
      <c r="GI5" s="145" t="n">
        <f aca="false">BF5/$FA5</f>
        <v>0.000187286783854167</v>
      </c>
      <c r="GJ5" s="145" t="n">
        <f aca="false">BG5/$FA5</f>
        <v>0.000228771158854167</v>
      </c>
      <c r="GK5" s="145" t="n">
        <f aca="false">BH5/$FA5</f>
        <v>0</v>
      </c>
      <c r="GL5" s="145" t="n">
        <f aca="false">BI5/$FA5</f>
        <v>0</v>
      </c>
      <c r="GM5" s="145" t="n">
        <f aca="false">BJ5/$FA5</f>
        <v>0</v>
      </c>
      <c r="GN5" s="145" t="n">
        <f aca="false">BK5/$FA5</f>
        <v>0</v>
      </c>
      <c r="GO5" s="145" t="n">
        <f aca="false">BL5/$FA5</f>
        <v>7.78141276041667E-005</v>
      </c>
      <c r="GP5" s="145" t="n">
        <f aca="false">BM5/$FA5</f>
        <v>9.86458333333333E-005</v>
      </c>
      <c r="GQ5" s="145" t="n">
        <f aca="false">BN5/$FA5</f>
        <v>0</v>
      </c>
      <c r="GR5" s="145" t="n">
        <f aca="false">BO5/$FA5</f>
        <v>5.92447916666667E-005</v>
      </c>
      <c r="GS5" s="145" t="n">
        <f aca="false">BP5/$FA5</f>
        <v>0.000118458658854167</v>
      </c>
      <c r="GT5" s="145" t="n">
        <f aca="false">BQ5/$FA5</f>
        <v>0</v>
      </c>
      <c r="GU5" s="145" t="n">
        <f aca="false">BR5/$FA5</f>
        <v>4.1025390625E-005</v>
      </c>
      <c r="GV5" s="145" t="n">
        <f aca="false">BS5/$FA5</f>
        <v>0.00014599609375</v>
      </c>
      <c r="GW5" s="145" t="n">
        <f aca="false">BT5/$FA5</f>
        <v>0</v>
      </c>
      <c r="GX5" s="145" t="n">
        <f aca="false">BU5/$FA5</f>
        <v>2.58919270833333E-005</v>
      </c>
      <c r="GY5" s="145" t="n">
        <f aca="false">BV5/$FA5</f>
        <v>8.99755859375E-005</v>
      </c>
      <c r="GZ5" s="145" t="n">
        <f aca="false">BW5/$FA5</f>
        <v>0</v>
      </c>
      <c r="HA5" s="145" t="n">
        <f aca="false">BX5/$FA5</f>
        <v>5.36295572916667E-006</v>
      </c>
      <c r="HB5" s="145" t="n">
        <f aca="false">BY5/$FA5</f>
        <v>0</v>
      </c>
      <c r="HC5" s="145" t="n">
        <f aca="false">BZ5/$FA5</f>
        <v>5.36295572916667E-006</v>
      </c>
      <c r="HD5" s="145" t="n">
        <f aca="false">CA5/$FA5</f>
        <v>2.51627604166667E-006</v>
      </c>
      <c r="HE5" s="145" t="n">
        <f aca="false">CB5/$FA5</f>
        <v>0</v>
      </c>
      <c r="HF5" s="145" t="n">
        <f aca="false">CC5/$FA5</f>
        <v>2.51627604166667E-006</v>
      </c>
      <c r="HG5" s="146" t="n">
        <f aca="false">SUM(GO5,GR5,GU5,GX5,HA5,HD5)</f>
        <v>0.00021185546875</v>
      </c>
      <c r="HH5" s="146" t="n">
        <f aca="false">SUM(GP5,GS5,GV5,GY5,HB5,HE5)</f>
        <v>0.000453076171875</v>
      </c>
      <c r="HI5" s="146" t="n">
        <f aca="false">SUM(GQ5,GT5,GW5,GZ5,HC5,HF5)</f>
        <v>7.87923177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56" t="n">
        <v>1320.8288</v>
      </c>
      <c r="E6" s="157" t="n">
        <v>33.9368</v>
      </c>
      <c r="F6" s="157" t="n">
        <v>37.4041</v>
      </c>
      <c r="G6" s="157" t="n">
        <v>39.7246</v>
      </c>
      <c r="H6" s="157" t="n">
        <v>10975.93</v>
      </c>
      <c r="I6" s="157" t="n">
        <v>25.07</v>
      </c>
      <c r="J6" s="158" t="n">
        <f aca="false">H6/3600</f>
        <v>3.04886944444444</v>
      </c>
      <c r="L6" s="156" t="n">
        <v>1320.1216</v>
      </c>
      <c r="M6" s="157" t="n">
        <v>33.9402</v>
      </c>
      <c r="N6" s="157" t="n">
        <v>37.4031</v>
      </c>
      <c r="O6" s="157" t="n">
        <v>39.7245</v>
      </c>
      <c r="P6" s="157" t="n">
        <v>10808.23</v>
      </c>
      <c r="Q6" s="157" t="n">
        <v>26.6</v>
      </c>
      <c r="R6" s="197" t="n">
        <f aca="false">P6/3600</f>
        <v>3.00228611111111</v>
      </c>
      <c r="S6" s="135"/>
      <c r="T6" s="49"/>
      <c r="U6" s="159"/>
      <c r="V6" s="160"/>
      <c r="W6" s="49"/>
      <c r="X6" s="159"/>
      <c r="Y6" s="160"/>
      <c r="AA6" s="95"/>
      <c r="AB6" s="151" t="n">
        <v>6892644</v>
      </c>
      <c r="AC6" s="152" t="n">
        <v>1881081</v>
      </c>
      <c r="AD6" s="152" t="n">
        <v>56231</v>
      </c>
      <c r="AE6" s="152" t="n">
        <v>67209</v>
      </c>
      <c r="AF6" s="152" t="n">
        <v>0</v>
      </c>
      <c r="AG6" s="152" t="n">
        <v>0</v>
      </c>
      <c r="AH6" s="152" t="n">
        <v>0</v>
      </c>
      <c r="AI6" s="152" t="n">
        <v>0</v>
      </c>
      <c r="AJ6" s="152" t="n">
        <v>15392</v>
      </c>
      <c r="AK6" s="152" t="n">
        <v>16704</v>
      </c>
      <c r="AL6" s="152" t="n">
        <v>0</v>
      </c>
      <c r="AM6" s="152" t="n">
        <v>17577</v>
      </c>
      <c r="AN6" s="152" t="n">
        <v>129810</v>
      </c>
      <c r="AO6" s="152" t="n">
        <v>0</v>
      </c>
      <c r="AP6" s="152" t="n">
        <v>13118</v>
      </c>
      <c r="AQ6" s="152" t="n">
        <v>137475</v>
      </c>
      <c r="AR6" s="152" t="n">
        <v>0</v>
      </c>
      <c r="AS6" s="152" t="n">
        <v>9961</v>
      </c>
      <c r="AT6" s="152" t="n">
        <v>122565</v>
      </c>
      <c r="AU6" s="152" t="n">
        <v>0</v>
      </c>
      <c r="AV6" s="152" t="n">
        <v>2180</v>
      </c>
      <c r="AW6" s="152" t="n">
        <v>0</v>
      </c>
      <c r="AX6" s="152" t="n">
        <v>2180</v>
      </c>
      <c r="AY6" s="152" t="n">
        <v>1081</v>
      </c>
      <c r="AZ6" s="152" t="n">
        <v>0</v>
      </c>
      <c r="BA6" s="153" t="n">
        <v>1081</v>
      </c>
      <c r="BB6" s="119"/>
      <c r="BC6" s="100"/>
      <c r="BD6" s="194" t="n">
        <v>6674052</v>
      </c>
      <c r="BE6" s="195" t="n">
        <v>1880936</v>
      </c>
      <c r="BF6" s="195" t="n">
        <v>56387</v>
      </c>
      <c r="BG6" s="195" t="n">
        <v>67451</v>
      </c>
      <c r="BH6" s="195" t="n">
        <v>0</v>
      </c>
      <c r="BI6" s="195" t="n">
        <v>0</v>
      </c>
      <c r="BJ6" s="195" t="n">
        <v>0</v>
      </c>
      <c r="BK6" s="195" t="n">
        <v>0</v>
      </c>
      <c r="BL6" s="195" t="n">
        <v>15774</v>
      </c>
      <c r="BM6" s="195" t="n">
        <v>17072</v>
      </c>
      <c r="BN6" s="195" t="n">
        <v>0</v>
      </c>
      <c r="BO6" s="195" t="n">
        <v>14695</v>
      </c>
      <c r="BP6" s="195" t="n">
        <v>51477</v>
      </c>
      <c r="BQ6" s="195" t="n">
        <v>0</v>
      </c>
      <c r="BR6" s="195" t="n">
        <v>10397</v>
      </c>
      <c r="BS6" s="195" t="n">
        <v>60450</v>
      </c>
      <c r="BT6" s="195" t="n">
        <v>0</v>
      </c>
      <c r="BU6" s="195" t="n">
        <v>7610</v>
      </c>
      <c r="BV6" s="195" t="n">
        <v>47332</v>
      </c>
      <c r="BW6" s="195" t="n">
        <v>0</v>
      </c>
      <c r="BX6" s="195" t="n">
        <v>2225</v>
      </c>
      <c r="BY6" s="195" t="n">
        <v>0</v>
      </c>
      <c r="BZ6" s="195" t="n">
        <v>2225</v>
      </c>
      <c r="CA6" s="195" t="n">
        <v>1108</v>
      </c>
      <c r="CB6" s="195" t="n">
        <v>0</v>
      </c>
      <c r="CC6" s="196" t="n">
        <v>1108</v>
      </c>
      <c r="CF6" s="154" t="n">
        <f aca="false">AE6/$AB6</f>
        <v>0.00975083001530327</v>
      </c>
      <c r="CG6" s="129" t="n">
        <f aca="false">AF6/$AC6</f>
        <v>0</v>
      </c>
      <c r="CH6" s="129" t="n">
        <f aca="false">AH6/$AB6</f>
        <v>0</v>
      </c>
      <c r="CI6" s="129" t="n">
        <f aca="false">AI6/$AC6</f>
        <v>0</v>
      </c>
      <c r="CJ6" s="129" t="n">
        <f aca="false">AK6/$AB6</f>
        <v>0.00242345317703917</v>
      </c>
      <c r="CK6" s="129" t="n">
        <f aca="false">AL6/$AC6</f>
        <v>0</v>
      </c>
      <c r="CL6" s="129" t="n">
        <f aca="false">AN6/$AB6</f>
        <v>0.0188331212231475</v>
      </c>
      <c r="CM6" s="129" t="n">
        <f aca="false">AO6/$AC6</f>
        <v>0</v>
      </c>
      <c r="CN6" s="129" t="n">
        <f aca="false">AQ6/$AB6</f>
        <v>0.0199451763358154</v>
      </c>
      <c r="CO6" s="129" t="n">
        <f aca="false">AR6/$AC6</f>
        <v>0</v>
      </c>
      <c r="CP6" s="129" t="n">
        <f aca="false">AT6/$AB6</f>
        <v>0.0177820006372011</v>
      </c>
      <c r="CQ6" s="129" t="n">
        <f aca="false">AU6/$AC6</f>
        <v>0</v>
      </c>
      <c r="CR6" s="129" t="n">
        <f aca="false">AW6/$AB6</f>
        <v>0</v>
      </c>
      <c r="CS6" s="129" t="n">
        <f aca="false">AX6/$AC6</f>
        <v>0.00115890809592995</v>
      </c>
      <c r="CT6" s="129" t="n">
        <f aca="false">AZ6/$AB6</f>
        <v>0</v>
      </c>
      <c r="CU6" s="131" t="n">
        <f aca="false">BA6/$AC6</f>
        <v>0.000574669565000125</v>
      </c>
      <c r="CV6" s="129" t="n">
        <f aca="false">CJ6+CL6+CN6+CP6+CR6+CT6</f>
        <v>0.0589837513732031</v>
      </c>
      <c r="CW6" s="155" t="n">
        <f aca="false">CK6+CM6+CO6+CQ6+CS6+CU6</f>
        <v>0.00173357766093007</v>
      </c>
      <c r="CX6" s="108"/>
      <c r="CY6" s="108"/>
      <c r="CZ6" s="154" t="n">
        <f aca="false">BG6/$BD6</f>
        <v>0.0101064540701811</v>
      </c>
      <c r="DA6" s="129" t="n">
        <f aca="false">BH6/$BE6</f>
        <v>0</v>
      </c>
      <c r="DB6" s="129" t="n">
        <f aca="false">BJ6/$BD6</f>
        <v>0</v>
      </c>
      <c r="DC6" s="129" t="n">
        <f aca="false">BK6/$BE6</f>
        <v>0</v>
      </c>
      <c r="DD6" s="129" t="n">
        <f aca="false">BM6/$BD6</f>
        <v>0.00255796628494953</v>
      </c>
      <c r="DE6" s="129" t="n">
        <f aca="false">BN6/$BE6</f>
        <v>0</v>
      </c>
      <c r="DF6" s="129" t="n">
        <f aca="false">BP6/$BD6</f>
        <v>0.00771300553247113</v>
      </c>
      <c r="DG6" s="129" t="n">
        <f aca="false">BQ6/$BE6</f>
        <v>0</v>
      </c>
      <c r="DH6" s="129" t="n">
        <f aca="false">BS6/$BD6</f>
        <v>0.0090574661390112</v>
      </c>
      <c r="DI6" s="129" t="n">
        <f aca="false">BT6/$BE6</f>
        <v>0</v>
      </c>
      <c r="DJ6" s="129" t="n">
        <f aca="false">BV6/$BD6</f>
        <v>0.00709194354494091</v>
      </c>
      <c r="DK6" s="129" t="n">
        <f aca="false">BW6/$BE6</f>
        <v>0</v>
      </c>
      <c r="DL6" s="129" t="n">
        <f aca="false">BY6/$BD6</f>
        <v>0</v>
      </c>
      <c r="DM6" s="129" t="n">
        <f aca="false">BZ6/$BE6</f>
        <v>0.00118292169430539</v>
      </c>
      <c r="DN6" s="129" t="n">
        <f aca="false">CB6/$BD6</f>
        <v>0</v>
      </c>
      <c r="DO6" s="155" t="n">
        <f aca="false">CC6/$BE6</f>
        <v>0.000589068421254099</v>
      </c>
      <c r="DP6" s="129" t="n">
        <f aca="false">DD6+DF6+DH6+DJ6+DL6+DN6</f>
        <v>0.0264203815013728</v>
      </c>
      <c r="DQ6" s="155" t="n">
        <f aca="false">DE6+DG6+DI6+DK6+DM6+DO6</f>
        <v>0.00177199011555949</v>
      </c>
      <c r="DR6" s="108"/>
      <c r="DS6" s="108"/>
      <c r="DT6" s="129" t="n">
        <f aca="false">BD6/AB6</f>
        <v>0.96828619032116</v>
      </c>
      <c r="DU6" s="129" t="n">
        <f aca="false">BE6/AC6</f>
        <v>0.999922916663344</v>
      </c>
      <c r="DV6" s="129" t="n">
        <f aca="false">BF6/AD6</f>
        <v>1.00277427042023</v>
      </c>
      <c r="DW6" s="129" t="n">
        <f aca="false">BG6/AE6</f>
        <v>1.00360070823848</v>
      </c>
      <c r="DX6" s="129" t="e">
        <f aca="false">BH6/AF6</f>
        <v>#DIV/0!</v>
      </c>
      <c r="DY6" s="129" t="e">
        <f aca="false">BI6/AG6</f>
        <v>#DIV/0!</v>
      </c>
      <c r="DZ6" s="129" t="e">
        <f aca="false">BJ6/AH6</f>
        <v>#DIV/0!</v>
      </c>
      <c r="EA6" s="129" t="e">
        <f aca="false">BK6/AI6</f>
        <v>#DIV/0!</v>
      </c>
      <c r="EB6" s="129" t="n">
        <f aca="false">BL6/AJ6</f>
        <v>1.02481808731809</v>
      </c>
      <c r="EC6" s="129" t="n">
        <f aca="false">BM6/AK6</f>
        <v>1.022030651341</v>
      </c>
      <c r="ED6" s="129" t="e">
        <f aca="false">BN6/AL6</f>
        <v>#DIV/0!</v>
      </c>
      <c r="EE6" s="129" t="n">
        <f aca="false">BO6/AM6</f>
        <v>0.836035728508847</v>
      </c>
      <c r="EF6" s="129" t="n">
        <f aca="false">BP6/AN6</f>
        <v>0.396556505662122</v>
      </c>
      <c r="EG6" s="129" t="e">
        <f aca="false">BQ6/AO6</f>
        <v>#DIV/0!</v>
      </c>
      <c r="EH6" s="129" t="n">
        <f aca="false">BR6/AP6</f>
        <v>0.792575087665803</v>
      </c>
      <c r="EI6" s="129" t="n">
        <f aca="false">BS6/AQ6</f>
        <v>0.439716312056738</v>
      </c>
      <c r="EJ6" s="129" t="e">
        <f aca="false">BT6/AR6</f>
        <v>#DIV/0!</v>
      </c>
      <c r="EK6" s="129" t="n">
        <f aca="false">BU6/AS6</f>
        <v>0.763979520128501</v>
      </c>
      <c r="EL6" s="129" t="n">
        <f aca="false">BV6/AT6</f>
        <v>0.386178762289397</v>
      </c>
      <c r="EM6" s="129" t="e">
        <f aca="false">BW6/AU6</f>
        <v>#DIV/0!</v>
      </c>
      <c r="EN6" s="129" t="n">
        <f aca="false">BX6/AV6</f>
        <v>1.02064220183486</v>
      </c>
      <c r="EO6" s="129" t="e">
        <f aca="false">BY6/AW6</f>
        <v>#DIV/0!</v>
      </c>
      <c r="EP6" s="129" t="n">
        <f aca="false">BZ6/AX6</f>
        <v>1.02064220183486</v>
      </c>
      <c r="EQ6" s="129" t="n">
        <f aca="false">CA6/AY6</f>
        <v>1.0249768732655</v>
      </c>
      <c r="ER6" s="129" t="e">
        <f aca="false">CB6/AZ6</f>
        <v>#DIV/0!</v>
      </c>
      <c r="ES6" s="129" t="n">
        <f aca="false">CC6/BA6</f>
        <v>1.0249768732655</v>
      </c>
      <c r="ET6" s="129" t="n">
        <f aca="false">SUM(BL6+BO6+BR6+BU6+BX6+CA6)/SUM(AJ6+AM6+AP6+AS6+AV6+AY6)</f>
        <v>0.873543644303563</v>
      </c>
      <c r="EU6" s="129" t="n">
        <f aca="false">SUM(BM6+BP6+BS6+BV6+BY6+CB6)/SUM(AK6+AN6+AQ6+AT6+AW6+AZ6)</f>
        <v>0.433720981714606</v>
      </c>
      <c r="EV6" s="129" t="n">
        <f aca="false">SUM(BN6+BQ6+BT6+BW6+BZ6+CC6)/SUM(AL6+AO6+AR6+AU6+AX6+BA6)</f>
        <v>1.02207911683533</v>
      </c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 t="n">
        <f aca="false">AB6/$FA6</f>
        <v>0.01121849609375</v>
      </c>
      <c r="FD6" s="145" t="n">
        <f aca="false">AC6/$FA6</f>
        <v>0.0030616552734375</v>
      </c>
      <c r="FE6" s="146" t="n">
        <f aca="false">AD6/$FA6</f>
        <v>9.15218098958333E-005</v>
      </c>
      <c r="FF6" s="146" t="n">
        <f aca="false">AE6/$FA6</f>
        <v>0.0001093896484375</v>
      </c>
      <c r="FG6" s="146" t="n">
        <f aca="false">AF6/$FA6</f>
        <v>0</v>
      </c>
      <c r="FH6" s="146" t="n">
        <f aca="false">AG6/$FA6</f>
        <v>0</v>
      </c>
      <c r="FI6" s="146" t="n">
        <f aca="false">AH6/$FA6</f>
        <v>0</v>
      </c>
      <c r="FJ6" s="146" t="n">
        <f aca="false">AI6/$FA6</f>
        <v>0</v>
      </c>
      <c r="FK6" s="146" t="n">
        <f aca="false">AJ6/$FA6</f>
        <v>2.50520833333333E-005</v>
      </c>
      <c r="FL6" s="146" t="n">
        <f aca="false">AK6/$FA6</f>
        <v>2.71875E-005</v>
      </c>
      <c r="FM6" s="146" t="n">
        <f aca="false">AL6/$FA6</f>
        <v>0</v>
      </c>
      <c r="FN6" s="146" t="n">
        <f aca="false">AM6/$FA6</f>
        <v>2.86083984375E-005</v>
      </c>
      <c r="FO6" s="146" t="n">
        <f aca="false">AN6/$FA6</f>
        <v>0.000211279296875</v>
      </c>
      <c r="FP6" s="146" t="n">
        <f aca="false">AO6/$FA6</f>
        <v>0</v>
      </c>
      <c r="FQ6" s="146" t="n">
        <f aca="false">AP6/$FA6</f>
        <v>2.13509114583333E-005</v>
      </c>
      <c r="FR6" s="146" t="n">
        <f aca="false">AQ6/$FA6</f>
        <v>0.0002237548828125</v>
      </c>
      <c r="FS6" s="146" t="n">
        <f aca="false">AR6/$FA6</f>
        <v>0</v>
      </c>
      <c r="FT6" s="146" t="n">
        <f aca="false">AS6/$FA6</f>
        <v>1.62125651041667E-005</v>
      </c>
      <c r="FU6" s="146" t="n">
        <f aca="false">AT6/$FA6</f>
        <v>0.0001994873046875</v>
      </c>
      <c r="FV6" s="146" t="n">
        <f aca="false">AU6/$FA6</f>
        <v>0</v>
      </c>
      <c r="FW6" s="146" t="n">
        <f aca="false">AV6/$FA6</f>
        <v>3.54817708333333E-006</v>
      </c>
      <c r="FX6" s="146" t="n">
        <f aca="false">AW6/$FA6</f>
        <v>0</v>
      </c>
      <c r="FY6" s="146" t="n">
        <f aca="false">AX6/$FA6</f>
        <v>3.54817708333333E-006</v>
      </c>
      <c r="FZ6" s="146" t="n">
        <f aca="false">AY6/$FA6</f>
        <v>1.75944010416667E-006</v>
      </c>
      <c r="GA6" s="146" t="n">
        <f aca="false">AZ6/$FA6</f>
        <v>0</v>
      </c>
      <c r="GB6" s="146" t="n">
        <f aca="false">BA6/$FA6</f>
        <v>1.75944010416667E-006</v>
      </c>
      <c r="GC6" s="146" t="n">
        <f aca="false">SUM(FK6,FN6,FQ6,FT6,FW6,FZ6)</f>
        <v>9.65315755208333E-005</v>
      </c>
      <c r="GD6" s="146" t="n">
        <f aca="false">SUM(FL6,FO6,FR6,FU6,FX6,GA6)</f>
        <v>0.000661708984375</v>
      </c>
      <c r="GE6" s="146" t="n">
        <f aca="false">SUM(FM6,FP6,FS6,FV6,FY6,GB6)</f>
        <v>5.3076171875E-006</v>
      </c>
      <c r="GF6" s="108"/>
      <c r="GG6" s="145" t="n">
        <f aca="false">BD6/$FA6</f>
        <v>0.01086271484375</v>
      </c>
      <c r="GH6" s="145" t="n">
        <f aca="false">BE6/$FA6</f>
        <v>0.00306141927083333</v>
      </c>
      <c r="GI6" s="145" t="n">
        <f aca="false">BF6/$FA6</f>
        <v>9.17757161458333E-005</v>
      </c>
      <c r="GJ6" s="145" t="n">
        <f aca="false">BG6/$FA6</f>
        <v>0.000109783528645833</v>
      </c>
      <c r="GK6" s="145" t="n">
        <f aca="false">BH6/$FA6</f>
        <v>0</v>
      </c>
      <c r="GL6" s="145" t="n">
        <f aca="false">BI6/$FA6</f>
        <v>0</v>
      </c>
      <c r="GM6" s="145" t="n">
        <f aca="false">BJ6/$FA6</f>
        <v>0</v>
      </c>
      <c r="GN6" s="145" t="n">
        <f aca="false">BK6/$FA6</f>
        <v>0</v>
      </c>
      <c r="GO6" s="145" t="n">
        <f aca="false">BL6/$FA6</f>
        <v>2.5673828125E-005</v>
      </c>
      <c r="GP6" s="145" t="n">
        <f aca="false">BM6/$FA6</f>
        <v>2.77864583333333E-005</v>
      </c>
      <c r="GQ6" s="145" t="n">
        <f aca="false">BN6/$FA6</f>
        <v>0</v>
      </c>
      <c r="GR6" s="145" t="n">
        <f aca="false">BO6/$FA6</f>
        <v>2.39176432291667E-005</v>
      </c>
      <c r="GS6" s="145" t="n">
        <f aca="false">BP6/$FA6</f>
        <v>8.37841796875E-005</v>
      </c>
      <c r="GT6" s="145" t="n">
        <f aca="false">BQ6/$FA6</f>
        <v>0</v>
      </c>
      <c r="GU6" s="145" t="n">
        <f aca="false">BR6/$FA6</f>
        <v>1.69222005208333E-005</v>
      </c>
      <c r="GV6" s="145" t="n">
        <f aca="false">BS6/$FA6</f>
        <v>9.8388671875E-005</v>
      </c>
      <c r="GW6" s="145" t="n">
        <f aca="false">BT6/$FA6</f>
        <v>0</v>
      </c>
      <c r="GX6" s="145" t="n">
        <f aca="false">BU6/$FA6</f>
        <v>1.23860677083333E-005</v>
      </c>
      <c r="GY6" s="145" t="n">
        <f aca="false">BV6/$FA6</f>
        <v>7.70377604166667E-005</v>
      </c>
      <c r="GZ6" s="145" t="n">
        <f aca="false">BW6/$FA6</f>
        <v>0</v>
      </c>
      <c r="HA6" s="145" t="n">
        <f aca="false">BX6/$FA6</f>
        <v>3.62141927083333E-006</v>
      </c>
      <c r="HB6" s="145" t="n">
        <f aca="false">BY6/$FA6</f>
        <v>0</v>
      </c>
      <c r="HC6" s="145" t="n">
        <f aca="false">BZ6/$FA6</f>
        <v>3.62141927083333E-006</v>
      </c>
      <c r="HD6" s="145" t="n">
        <f aca="false">CA6/$FA6</f>
        <v>1.80338541666667E-006</v>
      </c>
      <c r="HE6" s="145" t="n">
        <f aca="false">CB6/$FA6</f>
        <v>0</v>
      </c>
      <c r="HF6" s="145" t="n">
        <f aca="false">CC6/$FA6</f>
        <v>1.80338541666667E-006</v>
      </c>
      <c r="HG6" s="146" t="n">
        <f aca="false">SUM(GO6,GR6,GU6,GX6,HA6,HD6)</f>
        <v>8.43245442708333E-005</v>
      </c>
      <c r="HH6" s="146" t="n">
        <f aca="false">SUM(GP6,GS6,GV6,GY6,HB6,HE6)</f>
        <v>0.0002869970703125</v>
      </c>
      <c r="HI6" s="146" t="n">
        <f aca="false">SUM(GQ6,GT6,GW6,GZ6,HC6,HF6)</f>
        <v>5.4248046875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2" t="n">
        <v>32646.488</v>
      </c>
      <c r="E7" s="133" t="n">
        <v>40.1461</v>
      </c>
      <c r="F7" s="133" t="n">
        <v>44.8914</v>
      </c>
      <c r="G7" s="133" t="n">
        <v>44.6755</v>
      </c>
      <c r="H7" s="133" t="n">
        <v>23105.33</v>
      </c>
      <c r="I7" s="133" t="n">
        <v>49.87</v>
      </c>
      <c r="J7" s="134" t="n">
        <f aca="false">H7/3600</f>
        <v>6.41814722222222</v>
      </c>
      <c r="L7" s="132" t="n">
        <v>32625.9968</v>
      </c>
      <c r="M7" s="133" t="n">
        <v>40.1485</v>
      </c>
      <c r="N7" s="133" t="n">
        <v>44.8897</v>
      </c>
      <c r="O7" s="133" t="n">
        <v>44.6702</v>
      </c>
      <c r="P7" s="133" t="n">
        <v>23067.7</v>
      </c>
      <c r="Q7" s="133" t="n">
        <v>50.45</v>
      </c>
      <c r="R7" s="189" t="n">
        <f aca="false">P7/3600</f>
        <v>6.40769444444445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5"/>
      <c r="AB7" s="151" t="n">
        <v>132041339</v>
      </c>
      <c r="AC7" s="152" t="n">
        <v>58389394</v>
      </c>
      <c r="AD7" s="152" t="n">
        <v>968424</v>
      </c>
      <c r="AE7" s="152" t="n">
        <v>1688107</v>
      </c>
      <c r="AF7" s="152" t="n">
        <v>0</v>
      </c>
      <c r="AG7" s="152" t="n">
        <v>0</v>
      </c>
      <c r="AH7" s="152" t="n">
        <v>0</v>
      </c>
      <c r="AI7" s="152" t="n">
        <v>0</v>
      </c>
      <c r="AJ7" s="152" t="n">
        <v>380937</v>
      </c>
      <c r="AK7" s="152" t="n">
        <v>516182</v>
      </c>
      <c r="AL7" s="152" t="n">
        <v>0</v>
      </c>
      <c r="AM7" s="152" t="n">
        <v>380264</v>
      </c>
      <c r="AN7" s="152" t="n">
        <v>530923</v>
      </c>
      <c r="AO7" s="152" t="n">
        <v>0</v>
      </c>
      <c r="AP7" s="152" t="n">
        <v>165936</v>
      </c>
      <c r="AQ7" s="152" t="n">
        <v>438750</v>
      </c>
      <c r="AR7" s="152" t="n">
        <v>0</v>
      </c>
      <c r="AS7" s="152" t="n">
        <v>119898</v>
      </c>
      <c r="AT7" s="152" t="n">
        <v>360114</v>
      </c>
      <c r="AU7" s="152" t="n">
        <v>0</v>
      </c>
      <c r="AV7" s="152" t="n">
        <v>12040</v>
      </c>
      <c r="AW7" s="152" t="n">
        <v>0</v>
      </c>
      <c r="AX7" s="152" t="n">
        <v>12040</v>
      </c>
      <c r="AY7" s="152" t="n">
        <v>6345</v>
      </c>
      <c r="AZ7" s="152" t="n">
        <v>0</v>
      </c>
      <c r="BA7" s="153" t="n">
        <v>6345</v>
      </c>
      <c r="BB7" s="119"/>
      <c r="BC7" s="100"/>
      <c r="BD7" s="194" t="n">
        <v>131435614</v>
      </c>
      <c r="BE7" s="195" t="n">
        <v>58399254</v>
      </c>
      <c r="BF7" s="195" t="n">
        <v>965974</v>
      </c>
      <c r="BG7" s="195" t="n">
        <v>1687462</v>
      </c>
      <c r="BH7" s="195" t="n">
        <v>0</v>
      </c>
      <c r="BI7" s="195" t="n">
        <v>0</v>
      </c>
      <c r="BJ7" s="195" t="n">
        <v>0</v>
      </c>
      <c r="BK7" s="195" t="n">
        <v>0</v>
      </c>
      <c r="BL7" s="195" t="n">
        <v>402053</v>
      </c>
      <c r="BM7" s="195" t="n">
        <v>538420</v>
      </c>
      <c r="BN7" s="195" t="n">
        <v>0</v>
      </c>
      <c r="BO7" s="195" t="n">
        <v>261181</v>
      </c>
      <c r="BP7" s="195" t="n">
        <v>315323</v>
      </c>
      <c r="BQ7" s="195" t="n">
        <v>0</v>
      </c>
      <c r="BR7" s="195" t="n">
        <v>163631</v>
      </c>
      <c r="BS7" s="195" t="n">
        <v>228150</v>
      </c>
      <c r="BT7" s="195" t="n">
        <v>0</v>
      </c>
      <c r="BU7" s="195" t="n">
        <v>111514</v>
      </c>
      <c r="BV7" s="195" t="n">
        <v>156182</v>
      </c>
      <c r="BW7" s="195" t="n">
        <v>0</v>
      </c>
      <c r="BX7" s="195" t="n">
        <v>12925</v>
      </c>
      <c r="BY7" s="195" t="n">
        <v>0</v>
      </c>
      <c r="BZ7" s="195" t="n">
        <v>12925</v>
      </c>
      <c r="CA7" s="195" t="n">
        <v>6693</v>
      </c>
      <c r="CB7" s="195" t="n">
        <v>0</v>
      </c>
      <c r="CC7" s="196" t="n">
        <v>6693</v>
      </c>
      <c r="CF7" s="154" t="n">
        <f aca="false">AE7/$AB7</f>
        <v>0.0127846855597246</v>
      </c>
      <c r="CG7" s="129" t="n">
        <f aca="false">AF7/$AC7</f>
        <v>0</v>
      </c>
      <c r="CH7" s="129" t="n">
        <f aca="false">AH7/$AB7</f>
        <v>0</v>
      </c>
      <c r="CI7" s="129" t="n">
        <f aca="false">AI7/$AC7</f>
        <v>0</v>
      </c>
      <c r="CJ7" s="129" t="n">
        <f aca="false">AK7/$AB7</f>
        <v>0.00390924542199621</v>
      </c>
      <c r="CK7" s="129" t="n">
        <f aca="false">AL7/$AC7</f>
        <v>0</v>
      </c>
      <c r="CL7" s="129" t="n">
        <f aca="false">AN7/$AB7</f>
        <v>0.00402088470187356</v>
      </c>
      <c r="CM7" s="129" t="n">
        <f aca="false">AO7/$AC7</f>
        <v>0</v>
      </c>
      <c r="CN7" s="129" t="n">
        <f aca="false">AQ7/$AB7</f>
        <v>0.00332282301378359</v>
      </c>
      <c r="CO7" s="129" t="n">
        <f aca="false">AR7/$AC7</f>
        <v>0</v>
      </c>
      <c r="CP7" s="129" t="n">
        <f aca="false">AT7/$AB7</f>
        <v>0.00272728224908413</v>
      </c>
      <c r="CQ7" s="129" t="n">
        <f aca="false">AU7/$AC7</f>
        <v>0</v>
      </c>
      <c r="CR7" s="129" t="n">
        <f aca="false">AW7/$AB7</f>
        <v>0</v>
      </c>
      <c r="CS7" s="129" t="n">
        <f aca="false">AX7/$AC7</f>
        <v>0.000206201831791575</v>
      </c>
      <c r="CT7" s="129" t="n">
        <f aca="false">AZ7/$AB7</f>
        <v>0</v>
      </c>
      <c r="CU7" s="131" t="n">
        <f aca="false">BA7/$AC7</f>
        <v>0.000108666995242321</v>
      </c>
      <c r="CV7" s="129" t="n">
        <f aca="false">CJ7+CL7+CN7+CP7+CR7+CT7</f>
        <v>0.0139802353867375</v>
      </c>
      <c r="CW7" s="155" t="n">
        <f aca="false">CK7+CM7+CO7+CQ7+CS7+CU7</f>
        <v>0.000314868827033896</v>
      </c>
      <c r="CX7" s="108"/>
      <c r="CY7" s="108"/>
      <c r="CZ7" s="154" t="n">
        <f aca="false">BG7/$BD7</f>
        <v>0.0128386968238304</v>
      </c>
      <c r="DA7" s="129" t="n">
        <f aca="false">BH7/$BE7</f>
        <v>0</v>
      </c>
      <c r="DB7" s="129" t="n">
        <f aca="false">BJ7/$BD7</f>
        <v>0</v>
      </c>
      <c r="DC7" s="129" t="n">
        <f aca="false">BK7/$BE7</f>
        <v>0</v>
      </c>
      <c r="DD7" s="129" t="n">
        <f aca="false">BM7/$BD7</f>
        <v>0.0040964544054247</v>
      </c>
      <c r="DE7" s="129" t="n">
        <f aca="false">BN7/$BE7</f>
        <v>0</v>
      </c>
      <c r="DF7" s="129" t="n">
        <f aca="false">BP7/$BD7</f>
        <v>0.00239906818558325</v>
      </c>
      <c r="DG7" s="129" t="n">
        <f aca="false">BQ7/$BE7</f>
        <v>0</v>
      </c>
      <c r="DH7" s="129" t="n">
        <f aca="false">BS7/$BD7</f>
        <v>0.00173583089892211</v>
      </c>
      <c r="DI7" s="129" t="n">
        <f aca="false">BT7/$BE7</f>
        <v>0</v>
      </c>
      <c r="DJ7" s="129" t="n">
        <f aca="false">BV7/$BD7</f>
        <v>0.0011882776307493</v>
      </c>
      <c r="DK7" s="129" t="n">
        <f aca="false">BW7/$BE7</f>
        <v>0</v>
      </c>
      <c r="DL7" s="129" t="n">
        <f aca="false">BY7/$BD7</f>
        <v>0</v>
      </c>
      <c r="DM7" s="129" t="n">
        <f aca="false">BZ7/$BE7</f>
        <v>0.000221321320303167</v>
      </c>
      <c r="DN7" s="129" t="n">
        <f aca="false">CB7/$BD7</f>
        <v>0</v>
      </c>
      <c r="DO7" s="155" t="n">
        <f aca="false">CC7/$BE7</f>
        <v>0.000114607628378267</v>
      </c>
      <c r="DP7" s="129" t="n">
        <f aca="false">DD7+DF7+DH7+DJ7+DL7+DN7</f>
        <v>0.00941963112067936</v>
      </c>
      <c r="DQ7" s="155" t="n">
        <f aca="false">DE7+DG7+DI7+DK7+DM7+DO7</f>
        <v>0.000335928948681433</v>
      </c>
      <c r="DR7" s="108"/>
      <c r="DS7" s="108"/>
      <c r="DT7" s="129" t="n">
        <f aca="false">BD7/AB7</f>
        <v>0.995412610894532</v>
      </c>
      <c r="DU7" s="129" t="n">
        <f aca="false">BE7/AC7</f>
        <v>1.00016886628417</v>
      </c>
      <c r="DV7" s="129" t="n">
        <f aca="false">BF7/AD7</f>
        <v>0.997470116395298</v>
      </c>
      <c r="DW7" s="129" t="n">
        <f aca="false">BG7/AE7</f>
        <v>0.99961791521509</v>
      </c>
      <c r="DX7" s="129" t="e">
        <f aca="false">BH7/AF7</f>
        <v>#DIV/0!</v>
      </c>
      <c r="DY7" s="129" t="e">
        <f aca="false">BI7/AG7</f>
        <v>#DIV/0!</v>
      </c>
      <c r="DZ7" s="129" t="e">
        <f aca="false">BJ7/AH7</f>
        <v>#DIV/0!</v>
      </c>
      <c r="EA7" s="129" t="e">
        <f aca="false">BK7/AI7</f>
        <v>#DIV/0!</v>
      </c>
      <c r="EB7" s="129" t="n">
        <f aca="false">BL7/AJ7</f>
        <v>1.05543173805642</v>
      </c>
      <c r="EC7" s="129" t="n">
        <f aca="false">BM7/AK7</f>
        <v>1.04308170374015</v>
      </c>
      <c r="ED7" s="129" t="e">
        <f aca="false">BN7/AL7</f>
        <v>#DIV/0!</v>
      </c>
      <c r="EE7" s="129" t="n">
        <f aca="false">BO7/AM7</f>
        <v>0.68684124713357</v>
      </c>
      <c r="EF7" s="129" t="n">
        <f aca="false">BP7/AN7</f>
        <v>0.59391474846635</v>
      </c>
      <c r="EG7" s="129" t="e">
        <f aca="false">BQ7/AO7</f>
        <v>#DIV/0!</v>
      </c>
      <c r="EH7" s="129" t="n">
        <f aca="false">BR7/AP7</f>
        <v>0.986109102304503</v>
      </c>
      <c r="EI7" s="129" t="n">
        <f aca="false">BS7/AQ7</f>
        <v>0.52</v>
      </c>
      <c r="EJ7" s="129" t="e">
        <f aca="false">BT7/AR7</f>
        <v>#DIV/0!</v>
      </c>
      <c r="EK7" s="129" t="n">
        <f aca="false">BU7/AS7</f>
        <v>0.930073896145057</v>
      </c>
      <c r="EL7" s="129" t="n">
        <f aca="false">BV7/AT7</f>
        <v>0.433701550064702</v>
      </c>
      <c r="EM7" s="129" t="e">
        <f aca="false">BW7/AU7</f>
        <v>#DIV/0!</v>
      </c>
      <c r="EN7" s="129" t="n">
        <f aca="false">BX7/AV7</f>
        <v>1.0735049833887</v>
      </c>
      <c r="EO7" s="129" t="e">
        <f aca="false">BY7/AW7</f>
        <v>#DIV/0!</v>
      </c>
      <c r="EP7" s="129" t="n">
        <f aca="false">BZ7/AX7</f>
        <v>1.0735049833887</v>
      </c>
      <c r="EQ7" s="129" t="n">
        <f aca="false">CA7/AY7</f>
        <v>1.0548463356974</v>
      </c>
      <c r="ER7" s="129" t="e">
        <f aca="false">CB7/AZ7</f>
        <v>#DIV/0!</v>
      </c>
      <c r="ES7" s="129" t="n">
        <f aca="false">CC7/BA7</f>
        <v>1.0548463356974</v>
      </c>
      <c r="ET7" s="129" t="n">
        <f aca="false">SUM(BL7+BO7+BR7+BU7+BX7+CA7)/SUM(AJ7+AM7+AP7+AS7+AV7+AY7)</f>
        <v>0.899173096056016</v>
      </c>
      <c r="EU7" s="129" t="n">
        <f aca="false">SUM(BM7+BP7+BS7+BV7+BY7+CB7)/SUM(AK7+AN7+AQ7+AT7+AW7+AZ7)</f>
        <v>0.67069111128085</v>
      </c>
      <c r="EV7" s="129" t="n">
        <f aca="false">SUM(BN7+BQ7+BT7+BW7+BZ7+CC7)/SUM(AL7+AO7+AR7+AU7+AX7+BA7)</f>
        <v>1.06706554256187</v>
      </c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 t="n">
        <f aca="false">AB7/$FA7</f>
        <v>0.214911033528646</v>
      </c>
      <c r="FD7" s="145" t="n">
        <f aca="false">AC7/$FA7</f>
        <v>0.0950348209635417</v>
      </c>
      <c r="FE7" s="146" t="n">
        <f aca="false">AD7/$FA7</f>
        <v>0.0015762109375</v>
      </c>
      <c r="FF7" s="146" t="n">
        <f aca="false">AE7/$FA7</f>
        <v>0.00274756998697917</v>
      </c>
      <c r="FG7" s="146" t="n">
        <f aca="false">AF7/$FA7</f>
        <v>0</v>
      </c>
      <c r="FH7" s="146" t="n">
        <f aca="false">AG7/$FA7</f>
        <v>0</v>
      </c>
      <c r="FI7" s="146" t="n">
        <f aca="false">AH7/$FA7</f>
        <v>0</v>
      </c>
      <c r="FJ7" s="146" t="n">
        <f aca="false">AI7/$FA7</f>
        <v>0</v>
      </c>
      <c r="FK7" s="146" t="n">
        <f aca="false">AJ7/$FA7</f>
        <v>0.0006200146484375</v>
      </c>
      <c r="FL7" s="146" t="n">
        <f aca="false">AK7/$FA7</f>
        <v>0.000840139973958333</v>
      </c>
      <c r="FM7" s="146" t="n">
        <f aca="false">AL7/$FA7</f>
        <v>0</v>
      </c>
      <c r="FN7" s="146" t="n">
        <f aca="false">AM7/$FA7</f>
        <v>0.000618919270833333</v>
      </c>
      <c r="FO7" s="146" t="n">
        <f aca="false">AN7/$FA7</f>
        <v>0.000864132486979167</v>
      </c>
      <c r="FP7" s="146" t="n">
        <f aca="false">AO7/$FA7</f>
        <v>0</v>
      </c>
      <c r="FQ7" s="146" t="n">
        <f aca="false">AP7/$FA7</f>
        <v>0.000270078125</v>
      </c>
      <c r="FR7" s="146" t="n">
        <f aca="false">AQ7/$FA7</f>
        <v>0.000714111328125</v>
      </c>
      <c r="FS7" s="146" t="n">
        <f aca="false">AR7/$FA7</f>
        <v>0</v>
      </c>
      <c r="FT7" s="146" t="n">
        <f aca="false">AS7/$FA7</f>
        <v>0.000195146484375</v>
      </c>
      <c r="FU7" s="146" t="n">
        <f aca="false">AT7/$FA7</f>
        <v>0.000586123046875</v>
      </c>
      <c r="FV7" s="146" t="n">
        <f aca="false">AU7/$FA7</f>
        <v>0</v>
      </c>
      <c r="FW7" s="146" t="n">
        <f aca="false">AV7/$FA7</f>
        <v>1.95963541666667E-005</v>
      </c>
      <c r="FX7" s="146" t="n">
        <f aca="false">AW7/$FA7</f>
        <v>0</v>
      </c>
      <c r="FY7" s="146" t="n">
        <f aca="false">AX7/$FA7</f>
        <v>1.95963541666667E-005</v>
      </c>
      <c r="FZ7" s="146" t="n">
        <f aca="false">AY7/$FA7</f>
        <v>1.03271484375E-005</v>
      </c>
      <c r="GA7" s="146" t="n">
        <f aca="false">AZ7/$FA7</f>
        <v>0</v>
      </c>
      <c r="GB7" s="146" t="n">
        <f aca="false">BA7/$FA7</f>
        <v>1.03271484375E-005</v>
      </c>
      <c r="GC7" s="146" t="n">
        <f aca="false">SUM(FK7,FN7,FQ7,FT7,FW7,FZ7)</f>
        <v>0.00173408203125</v>
      </c>
      <c r="GD7" s="146" t="n">
        <f aca="false">SUM(FL7,FO7,FR7,FU7,FX7,GA7)</f>
        <v>0.0030045068359375</v>
      </c>
      <c r="GE7" s="146" t="n">
        <f aca="false">SUM(FM7,FP7,FS7,FV7,FY7,GB7)</f>
        <v>2.99235026041667E-005</v>
      </c>
      <c r="GF7" s="108"/>
      <c r="GG7" s="145" t="n">
        <f aca="false">BD7/$FA7</f>
        <v>0.213925152994792</v>
      </c>
      <c r="GH7" s="145" t="n">
        <f aca="false">BE7/$FA7</f>
        <v>0.095050869140625</v>
      </c>
      <c r="GI7" s="145" t="n">
        <f aca="false">BF7/$FA7</f>
        <v>0.00157222330729167</v>
      </c>
      <c r="GJ7" s="145" t="n">
        <f aca="false">BG7/$FA7</f>
        <v>0.00274652018229167</v>
      </c>
      <c r="GK7" s="145" t="n">
        <f aca="false">BH7/$FA7</f>
        <v>0</v>
      </c>
      <c r="GL7" s="145" t="n">
        <f aca="false">BI7/$FA7</f>
        <v>0</v>
      </c>
      <c r="GM7" s="145" t="n">
        <f aca="false">BJ7/$FA7</f>
        <v>0</v>
      </c>
      <c r="GN7" s="145" t="n">
        <f aca="false">BK7/$FA7</f>
        <v>0</v>
      </c>
      <c r="GO7" s="145" t="n">
        <f aca="false">BL7/$FA7</f>
        <v>0.000654383138020833</v>
      </c>
      <c r="GP7" s="145" t="n">
        <f aca="false">BM7/$FA7</f>
        <v>0.000876334635416667</v>
      </c>
      <c r="GQ7" s="145" t="n">
        <f aca="false">BN7/$FA7</f>
        <v>0</v>
      </c>
      <c r="GR7" s="145" t="n">
        <f aca="false">BO7/$FA7</f>
        <v>0.000425099283854167</v>
      </c>
      <c r="GS7" s="145" t="n">
        <f aca="false">BP7/$FA7</f>
        <v>0.000513221028645833</v>
      </c>
      <c r="GT7" s="145" t="n">
        <f aca="false">BQ7/$FA7</f>
        <v>0</v>
      </c>
      <c r="GU7" s="145" t="n">
        <f aca="false">BR7/$FA7</f>
        <v>0.000266326497395833</v>
      </c>
      <c r="GV7" s="145" t="n">
        <f aca="false">BS7/$FA7</f>
        <v>0.000371337890625</v>
      </c>
      <c r="GW7" s="145" t="n">
        <f aca="false">BT7/$FA7</f>
        <v>0</v>
      </c>
      <c r="GX7" s="145" t="n">
        <f aca="false">BU7/$FA7</f>
        <v>0.000181500651041667</v>
      </c>
      <c r="GY7" s="145" t="n">
        <f aca="false">BV7/$FA7</f>
        <v>0.000254202473958333</v>
      </c>
      <c r="GZ7" s="145" t="n">
        <f aca="false">BW7/$FA7</f>
        <v>0</v>
      </c>
      <c r="HA7" s="145" t="n">
        <f aca="false">BX7/$FA7</f>
        <v>2.10367838541667E-005</v>
      </c>
      <c r="HB7" s="145" t="n">
        <f aca="false">BY7/$FA7</f>
        <v>0</v>
      </c>
      <c r="HC7" s="145" t="n">
        <f aca="false">BZ7/$FA7</f>
        <v>2.10367838541667E-005</v>
      </c>
      <c r="HD7" s="145" t="n">
        <f aca="false">CA7/$FA7</f>
        <v>1.08935546875E-005</v>
      </c>
      <c r="HE7" s="145" t="n">
        <f aca="false">CB7/$FA7</f>
        <v>0</v>
      </c>
      <c r="HF7" s="145" t="n">
        <f aca="false">CC7/$FA7</f>
        <v>1.08935546875E-005</v>
      </c>
      <c r="HG7" s="146" t="n">
        <f aca="false">SUM(GO7,GR7,GU7,GX7,HA7,HD7)</f>
        <v>0.00155923990885417</v>
      </c>
      <c r="HH7" s="146" t="n">
        <f aca="false">SUM(GP7,GS7,GV7,GY7,HB7,HE7)</f>
        <v>0.00201509602864583</v>
      </c>
      <c r="HI7" s="146" t="n">
        <f aca="false">SUM(GQ7,GT7,GW7,GZ7,HC7,HF7)</f>
        <v>3.1930338541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47" t="n">
        <v>15676.2576</v>
      </c>
      <c r="E8" s="148" t="n">
        <v>37.1533</v>
      </c>
      <c r="F8" s="148" t="n">
        <v>42.9676</v>
      </c>
      <c r="G8" s="148" t="n">
        <v>43.2912</v>
      </c>
      <c r="H8" s="148" t="n">
        <v>19610.75</v>
      </c>
      <c r="I8" s="148" t="n">
        <v>39.85</v>
      </c>
      <c r="J8" s="149" t="n">
        <f aca="false">H8/3600</f>
        <v>5.44743055555556</v>
      </c>
      <c r="L8" s="147" t="n">
        <v>15669.28</v>
      </c>
      <c r="M8" s="148" t="n">
        <v>37.1569</v>
      </c>
      <c r="N8" s="148" t="n">
        <v>42.9657</v>
      </c>
      <c r="O8" s="148" t="n">
        <v>43.289</v>
      </c>
      <c r="P8" s="148" t="n">
        <v>19618.78</v>
      </c>
      <c r="Q8" s="148" t="n">
        <v>40.29</v>
      </c>
      <c r="R8" s="193" t="n">
        <f aca="false">P8/3600</f>
        <v>5.44966111111111</v>
      </c>
      <c r="S8" s="135"/>
      <c r="T8" s="47"/>
      <c r="U8" s="87"/>
      <c r="V8" s="87"/>
      <c r="W8" s="47"/>
      <c r="X8" s="87"/>
      <c r="Y8" s="150"/>
      <c r="AA8" s="95"/>
      <c r="AB8" s="151" t="n">
        <v>64708779</v>
      </c>
      <c r="AC8" s="152" t="n">
        <v>27816764</v>
      </c>
      <c r="AD8" s="152" t="n">
        <v>627851</v>
      </c>
      <c r="AE8" s="152" t="n">
        <v>1167752</v>
      </c>
      <c r="AF8" s="152" t="n">
        <v>0</v>
      </c>
      <c r="AG8" s="152" t="n">
        <v>0</v>
      </c>
      <c r="AH8" s="152" t="n">
        <v>0</v>
      </c>
      <c r="AI8" s="152" t="n">
        <v>0</v>
      </c>
      <c r="AJ8" s="152" t="n">
        <v>174263</v>
      </c>
      <c r="AK8" s="152" t="n">
        <v>218331</v>
      </c>
      <c r="AL8" s="152" t="n">
        <v>0</v>
      </c>
      <c r="AM8" s="152" t="n">
        <v>158040</v>
      </c>
      <c r="AN8" s="152" t="n">
        <v>463268</v>
      </c>
      <c r="AO8" s="152" t="n">
        <v>0</v>
      </c>
      <c r="AP8" s="152" t="n">
        <v>103629</v>
      </c>
      <c r="AQ8" s="152" t="n">
        <v>438750</v>
      </c>
      <c r="AR8" s="152" t="n">
        <v>0</v>
      </c>
      <c r="AS8" s="152" t="n">
        <v>68938</v>
      </c>
      <c r="AT8" s="152" t="n">
        <v>381852</v>
      </c>
      <c r="AU8" s="152" t="n">
        <v>0</v>
      </c>
      <c r="AV8" s="152" t="n">
        <v>8780</v>
      </c>
      <c r="AW8" s="152" t="n">
        <v>0</v>
      </c>
      <c r="AX8" s="152" t="n">
        <v>8780</v>
      </c>
      <c r="AY8" s="152" t="n">
        <v>4854</v>
      </c>
      <c r="AZ8" s="152" t="n">
        <v>0</v>
      </c>
      <c r="BA8" s="153" t="n">
        <v>4854</v>
      </c>
      <c r="BB8" s="119"/>
      <c r="BC8" s="100"/>
      <c r="BD8" s="194" t="n">
        <v>63931061</v>
      </c>
      <c r="BE8" s="195" t="n">
        <v>27817523</v>
      </c>
      <c r="BF8" s="195" t="n">
        <v>629350</v>
      </c>
      <c r="BG8" s="195" t="n">
        <v>1169490</v>
      </c>
      <c r="BH8" s="195" t="n">
        <v>0</v>
      </c>
      <c r="BI8" s="195" t="n">
        <v>0</v>
      </c>
      <c r="BJ8" s="195" t="n">
        <v>0</v>
      </c>
      <c r="BK8" s="195" t="n">
        <v>0</v>
      </c>
      <c r="BL8" s="195" t="n">
        <v>175514</v>
      </c>
      <c r="BM8" s="195" t="n">
        <v>219122</v>
      </c>
      <c r="BN8" s="195" t="n">
        <v>0</v>
      </c>
      <c r="BO8" s="195" t="n">
        <v>119630</v>
      </c>
      <c r="BP8" s="195" t="n">
        <v>165847</v>
      </c>
      <c r="BQ8" s="195" t="n">
        <v>0</v>
      </c>
      <c r="BR8" s="195" t="n">
        <v>112599</v>
      </c>
      <c r="BS8" s="195" t="n">
        <v>218400</v>
      </c>
      <c r="BT8" s="195" t="n">
        <v>0</v>
      </c>
      <c r="BU8" s="195" t="n">
        <v>60292</v>
      </c>
      <c r="BV8" s="195" t="n">
        <v>104208</v>
      </c>
      <c r="BW8" s="195" t="n">
        <v>0</v>
      </c>
      <c r="BX8" s="195" t="n">
        <v>8985</v>
      </c>
      <c r="BY8" s="195" t="n">
        <v>0</v>
      </c>
      <c r="BZ8" s="195" t="n">
        <v>8985</v>
      </c>
      <c r="CA8" s="195" t="n">
        <v>4983</v>
      </c>
      <c r="CB8" s="195" t="n">
        <v>0</v>
      </c>
      <c r="CC8" s="196" t="n">
        <v>4983</v>
      </c>
      <c r="CF8" s="154" t="n">
        <f aca="false">AE8/$AB8</f>
        <v>0.0180462684978185</v>
      </c>
      <c r="CG8" s="129" t="n">
        <f aca="false">AF8/$AC8</f>
        <v>0</v>
      </c>
      <c r="CH8" s="129" t="n">
        <f aca="false">AH8/$AB8</f>
        <v>0</v>
      </c>
      <c r="CI8" s="129" t="n">
        <f aca="false">AI8/$AC8</f>
        <v>0</v>
      </c>
      <c r="CJ8" s="129" t="n">
        <f aca="false">AK8/$AB8</f>
        <v>0.003374055319449</v>
      </c>
      <c r="CK8" s="129" t="n">
        <f aca="false">AL8/$AC8</f>
        <v>0</v>
      </c>
      <c r="CL8" s="129" t="n">
        <f aca="false">AN8/$AB8</f>
        <v>0.00715927586888944</v>
      </c>
      <c r="CM8" s="129" t="n">
        <f aca="false">AO8/$AC8</f>
        <v>0</v>
      </c>
      <c r="CN8" s="129" t="n">
        <f aca="false">AQ8/$AB8</f>
        <v>0.00678037828530191</v>
      </c>
      <c r="CO8" s="129" t="n">
        <f aca="false">AR8/$AC8</f>
        <v>0</v>
      </c>
      <c r="CP8" s="129" t="n">
        <f aca="false">AT8/$AB8</f>
        <v>0.00590108492079568</v>
      </c>
      <c r="CQ8" s="129" t="n">
        <f aca="false">AU8/$AC8</f>
        <v>0</v>
      </c>
      <c r="CR8" s="129" t="n">
        <f aca="false">AW8/$AB8</f>
        <v>0</v>
      </c>
      <c r="CS8" s="129" t="n">
        <f aca="false">AX8/$AC8</f>
        <v>0.000315637002204857</v>
      </c>
      <c r="CT8" s="129" t="n">
        <f aca="false">AZ8/$AB8</f>
        <v>0</v>
      </c>
      <c r="CU8" s="131" t="n">
        <f aca="false">BA8/$AC8</f>
        <v>0.000174499089829428</v>
      </c>
      <c r="CV8" s="129" t="n">
        <f aca="false">CJ8+CL8+CN8+CP8+CR8+CT8</f>
        <v>0.023214794394436</v>
      </c>
      <c r="CW8" s="155" t="n">
        <f aca="false">CK8+CM8+CO8+CQ8+CS8+CU8</f>
        <v>0.000490136092034286</v>
      </c>
      <c r="CX8" s="108"/>
      <c r="CY8" s="108"/>
      <c r="CZ8" s="154" t="n">
        <f aca="false">BG8/$BD8</f>
        <v>0.0182929859399643</v>
      </c>
      <c r="DA8" s="129" t="n">
        <f aca="false">BH8/$BE8</f>
        <v>0</v>
      </c>
      <c r="DB8" s="129" t="n">
        <f aca="false">BJ8/$BD8</f>
        <v>0</v>
      </c>
      <c r="DC8" s="129" t="n">
        <f aca="false">BK8/$BE8</f>
        <v>0</v>
      </c>
      <c r="DD8" s="129" t="n">
        <f aca="false">BM8/$BD8</f>
        <v>0.00342747322776326</v>
      </c>
      <c r="DE8" s="129" t="n">
        <f aca="false">BN8/$BE8</f>
        <v>0</v>
      </c>
      <c r="DF8" s="129" t="n">
        <f aca="false">BP8/$BD8</f>
        <v>0.00259415372443138</v>
      </c>
      <c r="DG8" s="129" t="n">
        <f aca="false">BQ8/$BE8</f>
        <v>0</v>
      </c>
      <c r="DH8" s="129" t="n">
        <f aca="false">BS8/$BD8</f>
        <v>0.00341617981281431</v>
      </c>
      <c r="DI8" s="129" t="n">
        <f aca="false">BT8/$BE8</f>
        <v>0</v>
      </c>
      <c r="DJ8" s="129" t="n">
        <f aca="false">BV8/$BD8</f>
        <v>0.00163000579639997</v>
      </c>
      <c r="DK8" s="129" t="n">
        <f aca="false">BW8/$BE8</f>
        <v>0</v>
      </c>
      <c r="DL8" s="129" t="n">
        <f aca="false">BY8/$BD8</f>
        <v>0</v>
      </c>
      <c r="DM8" s="129" t="n">
        <f aca="false">BZ8/$BE8</f>
        <v>0.000322997845638521</v>
      </c>
      <c r="DN8" s="129" t="n">
        <f aca="false">CB8/$BD8</f>
        <v>0</v>
      </c>
      <c r="DO8" s="155" t="n">
        <f aca="false">CC8/$BE8</f>
        <v>0.000179131693357457</v>
      </c>
      <c r="DP8" s="129" t="n">
        <f aca="false">DD8+DF8+DH8+DJ8+DL8+DN8</f>
        <v>0.0110678125614089</v>
      </c>
      <c r="DQ8" s="155" t="n">
        <f aca="false">DE8+DG8+DI8+DK8+DM8+DO8</f>
        <v>0.000502129538995977</v>
      </c>
      <c r="DR8" s="108"/>
      <c r="DS8" s="108"/>
      <c r="DT8" s="129" t="n">
        <f aca="false">BD8/AB8</f>
        <v>0.987981259853474</v>
      </c>
      <c r="DU8" s="129" t="n">
        <f aca="false">BE8/AC8</f>
        <v>1.0000272857044</v>
      </c>
      <c r="DV8" s="129" t="n">
        <f aca="false">BF8/AD8</f>
        <v>1.00238750913831</v>
      </c>
      <c r="DW8" s="129" t="n">
        <f aca="false">BG8/AE8</f>
        <v>1.00148832971384</v>
      </c>
      <c r="DX8" s="129" t="e">
        <f aca="false">BH8/AF8</f>
        <v>#DIV/0!</v>
      </c>
      <c r="DY8" s="129" t="e">
        <f aca="false">BI8/AG8</f>
        <v>#DIV/0!</v>
      </c>
      <c r="DZ8" s="129" t="e">
        <f aca="false">BJ8/AH8</f>
        <v>#DIV/0!</v>
      </c>
      <c r="EA8" s="129" t="e">
        <f aca="false">BK8/AI8</f>
        <v>#DIV/0!</v>
      </c>
      <c r="EB8" s="129" t="n">
        <f aca="false">BL8/AJ8</f>
        <v>1.00717880445074</v>
      </c>
      <c r="EC8" s="129" t="n">
        <f aca="false">BM8/AK8</f>
        <v>1.0036229394818</v>
      </c>
      <c r="ED8" s="129" t="e">
        <f aca="false">BN8/AL8</f>
        <v>#DIV/0!</v>
      </c>
      <c r="EE8" s="129" t="n">
        <f aca="false">BO8/AM8</f>
        <v>0.7569602632245</v>
      </c>
      <c r="EF8" s="129" t="n">
        <f aca="false">BP8/AN8</f>
        <v>0.357993645147086</v>
      </c>
      <c r="EG8" s="129" t="e">
        <f aca="false">BQ8/AO8</f>
        <v>#DIV/0!</v>
      </c>
      <c r="EH8" s="129" t="n">
        <f aca="false">BR8/AP8</f>
        <v>1.08655878180818</v>
      </c>
      <c r="EI8" s="129" t="n">
        <f aca="false">BS8/AQ8</f>
        <v>0.497777777777778</v>
      </c>
      <c r="EJ8" s="129" t="e">
        <f aca="false">BT8/AR8</f>
        <v>#DIV/0!</v>
      </c>
      <c r="EK8" s="129" t="n">
        <f aca="false">BU8/AS8</f>
        <v>0.874582958600482</v>
      </c>
      <c r="EL8" s="129" t="n">
        <f aca="false">BV8/AT8</f>
        <v>0.272901543006191</v>
      </c>
      <c r="EM8" s="129" t="e">
        <f aca="false">BW8/AU8</f>
        <v>#DIV/0!</v>
      </c>
      <c r="EN8" s="129" t="n">
        <f aca="false">BX8/AV8</f>
        <v>1.02334851936219</v>
      </c>
      <c r="EO8" s="129" t="e">
        <f aca="false">BY8/AW8</f>
        <v>#DIV/0!</v>
      </c>
      <c r="EP8" s="129" t="n">
        <f aca="false">BZ8/AX8</f>
        <v>1.02334851936219</v>
      </c>
      <c r="EQ8" s="129" t="n">
        <f aca="false">CA8/AY8</f>
        <v>1.0265760197775</v>
      </c>
      <c r="ER8" s="129" t="e">
        <f aca="false">CB8/AZ8</f>
        <v>#DIV/0!</v>
      </c>
      <c r="ES8" s="129" t="n">
        <f aca="false">CC8/BA8</f>
        <v>1.0265760197775</v>
      </c>
      <c r="ET8" s="129" t="n">
        <f aca="false">SUM(BL8+BO8+BR8+BU8+BX8+CA8)/SUM(AJ8+AM8+AP8+AS8+AV8+AY8)</f>
        <v>0.929603243176523</v>
      </c>
      <c r="EU8" s="129" t="n">
        <f aca="false">SUM(BM8+BP8+BS8+BV8+BY8+CB8)/SUM(AK8+AN8+AQ8+AT8+AW8+AZ8)</f>
        <v>0.471026846607079</v>
      </c>
      <c r="EV8" s="129" t="n">
        <f aca="false">SUM(BN8+BQ8+BT8+BW8+BZ8+CC8)/SUM(AL8+AO8+AR8+AU8+AX8+BA8)</f>
        <v>1.02449757958046</v>
      </c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 t="n">
        <f aca="false">AB8/$FA8</f>
        <v>0.105320278320313</v>
      </c>
      <c r="FD8" s="145" t="n">
        <f aca="false">AC8/$FA8</f>
        <v>0.0452746809895833</v>
      </c>
      <c r="FE8" s="146" t="n">
        <f aca="false">AD8/$FA8</f>
        <v>0.00102189290364583</v>
      </c>
      <c r="FF8" s="146" t="n">
        <f aca="false">AE8/$FA8</f>
        <v>0.00190063802083333</v>
      </c>
      <c r="FG8" s="146" t="n">
        <f aca="false">AF8/$FA8</f>
        <v>0</v>
      </c>
      <c r="FH8" s="146" t="n">
        <f aca="false">AG8/$FA8</f>
        <v>0</v>
      </c>
      <c r="FI8" s="146" t="n">
        <f aca="false">AH8/$FA8</f>
        <v>0</v>
      </c>
      <c r="FJ8" s="146" t="n">
        <f aca="false">AI8/$FA8</f>
        <v>0</v>
      </c>
      <c r="FK8" s="146" t="n">
        <f aca="false">AJ8/$FA8</f>
        <v>0.000283631184895833</v>
      </c>
      <c r="FL8" s="146" t="n">
        <f aca="false">AK8/$FA8</f>
        <v>0.0003553564453125</v>
      </c>
      <c r="FM8" s="146" t="n">
        <f aca="false">AL8/$FA8</f>
        <v>0</v>
      </c>
      <c r="FN8" s="146" t="n">
        <f aca="false">AM8/$FA8</f>
        <v>0.0002572265625</v>
      </c>
      <c r="FO8" s="146" t="n">
        <f aca="false">AN8/$FA8</f>
        <v>0.000754016927083333</v>
      </c>
      <c r="FP8" s="146" t="n">
        <f aca="false">AO8/$FA8</f>
        <v>0</v>
      </c>
      <c r="FQ8" s="146" t="n">
        <f aca="false">AP8/$FA8</f>
        <v>0.0001686669921875</v>
      </c>
      <c r="FR8" s="146" t="n">
        <f aca="false">AQ8/$FA8</f>
        <v>0.000714111328125</v>
      </c>
      <c r="FS8" s="146" t="n">
        <f aca="false">AR8/$FA8</f>
        <v>0</v>
      </c>
      <c r="FT8" s="146" t="n">
        <f aca="false">AS8/$FA8</f>
        <v>0.000112203776041667</v>
      </c>
      <c r="FU8" s="146" t="n">
        <f aca="false">AT8/$FA8</f>
        <v>0.00062150390625</v>
      </c>
      <c r="FV8" s="146" t="n">
        <f aca="false">AU8/$FA8</f>
        <v>0</v>
      </c>
      <c r="FW8" s="146" t="n">
        <f aca="false">AV8/$FA8</f>
        <v>1.42903645833333E-005</v>
      </c>
      <c r="FX8" s="146" t="n">
        <f aca="false">AW8/$FA8</f>
        <v>0</v>
      </c>
      <c r="FY8" s="146" t="n">
        <f aca="false">AX8/$FA8</f>
        <v>1.42903645833333E-005</v>
      </c>
      <c r="FZ8" s="146" t="n">
        <f aca="false">AY8/$FA8</f>
        <v>7.900390625E-006</v>
      </c>
      <c r="GA8" s="146" t="n">
        <f aca="false">AZ8/$FA8</f>
        <v>0</v>
      </c>
      <c r="GB8" s="146" t="n">
        <f aca="false">BA8/$FA8</f>
        <v>7.900390625E-006</v>
      </c>
      <c r="GC8" s="146" t="n">
        <f aca="false">SUM(FK8,FN8,FQ8,FT8,FW8,FZ8)</f>
        <v>0.000843919270833333</v>
      </c>
      <c r="GD8" s="146" t="n">
        <f aca="false">SUM(FL8,FO8,FR8,FU8,FX8,GA8)</f>
        <v>0.00244498860677083</v>
      </c>
      <c r="GE8" s="146" t="n">
        <f aca="false">SUM(FM8,FP8,FS8,FV8,FY8,GB8)</f>
        <v>2.21907552083333E-005</v>
      </c>
      <c r="GF8" s="108"/>
      <c r="GG8" s="145" t="n">
        <f aca="false">BD8/$FA8</f>
        <v>0.104054461263021</v>
      </c>
      <c r="GH8" s="145" t="n">
        <f aca="false">BE8/$FA8</f>
        <v>0.0452759163411458</v>
      </c>
      <c r="GI8" s="145" t="n">
        <f aca="false">BF8/$FA8</f>
        <v>0.00102433268229167</v>
      </c>
      <c r="GJ8" s="145" t="n">
        <f aca="false">BG8/$FA8</f>
        <v>0.001903466796875</v>
      </c>
      <c r="GK8" s="145" t="n">
        <f aca="false">BH8/$FA8</f>
        <v>0</v>
      </c>
      <c r="GL8" s="145" t="n">
        <f aca="false">BI8/$FA8</f>
        <v>0</v>
      </c>
      <c r="GM8" s="145" t="n">
        <f aca="false">BJ8/$FA8</f>
        <v>0</v>
      </c>
      <c r="GN8" s="145" t="n">
        <f aca="false">BK8/$FA8</f>
        <v>0</v>
      </c>
      <c r="GO8" s="145" t="n">
        <f aca="false">BL8/$FA8</f>
        <v>0.000285667317708333</v>
      </c>
      <c r="GP8" s="145" t="n">
        <f aca="false">BM8/$FA8</f>
        <v>0.000356643880208333</v>
      </c>
      <c r="GQ8" s="145" t="n">
        <f aca="false">BN8/$FA8</f>
        <v>0</v>
      </c>
      <c r="GR8" s="145" t="n">
        <f aca="false">BO8/$FA8</f>
        <v>0.000194710286458333</v>
      </c>
      <c r="GS8" s="145" t="n">
        <f aca="false">BP8/$FA8</f>
        <v>0.000269933268229167</v>
      </c>
      <c r="GT8" s="145" t="n">
        <f aca="false">BQ8/$FA8</f>
        <v>0</v>
      </c>
      <c r="GU8" s="145" t="n">
        <f aca="false">BR8/$FA8</f>
        <v>0.0001832666015625</v>
      </c>
      <c r="GV8" s="145" t="n">
        <f aca="false">BS8/$FA8</f>
        <v>0.00035546875</v>
      </c>
      <c r="GW8" s="145" t="n">
        <f aca="false">BT8/$FA8</f>
        <v>0</v>
      </c>
      <c r="GX8" s="145" t="n">
        <f aca="false">BU8/$FA8</f>
        <v>9.81315104166667E-005</v>
      </c>
      <c r="GY8" s="145" t="n">
        <f aca="false">BV8/$FA8</f>
        <v>0.000169609375</v>
      </c>
      <c r="GZ8" s="145" t="n">
        <f aca="false">BW8/$FA8</f>
        <v>0</v>
      </c>
      <c r="HA8" s="145" t="n">
        <f aca="false">BX8/$FA8</f>
        <v>1.46240234375E-005</v>
      </c>
      <c r="HB8" s="145" t="n">
        <f aca="false">BY8/$FA8</f>
        <v>0</v>
      </c>
      <c r="HC8" s="145" t="n">
        <f aca="false">BZ8/$FA8</f>
        <v>1.46240234375E-005</v>
      </c>
      <c r="HD8" s="145" t="n">
        <f aca="false">CA8/$FA8</f>
        <v>8.1103515625E-006</v>
      </c>
      <c r="HE8" s="145" t="n">
        <f aca="false">CB8/$FA8</f>
        <v>0</v>
      </c>
      <c r="HF8" s="145" t="n">
        <f aca="false">CC8/$FA8</f>
        <v>8.1103515625E-006</v>
      </c>
      <c r="HG8" s="146" t="n">
        <f aca="false">SUM(GO8,GR8,GU8,GX8,HA8,HD8)</f>
        <v>0.000784510091145833</v>
      </c>
      <c r="HH8" s="146" t="n">
        <f aca="false">SUM(GP8,GS8,GV8,GY8,HB8,HE8)</f>
        <v>0.0011516552734375</v>
      </c>
      <c r="HI8" s="146" t="n">
        <f aca="false">SUM(GQ8,GT8,GW8,GZ8,HC8,HF8)</f>
        <v>2.2734375E-005</v>
      </c>
    </row>
    <row r="9" customFormat="false" ht="12" hidden="false" customHeight="false" outlineLevel="0" collapsed="false">
      <c r="A9" s="11"/>
      <c r="B9" s="11"/>
      <c r="C9" s="11" t="n">
        <v>32</v>
      </c>
      <c r="D9" s="147" t="n">
        <v>8255.4848</v>
      </c>
      <c r="E9" s="148" t="n">
        <v>34.2054</v>
      </c>
      <c r="F9" s="148" t="n">
        <v>41.3531</v>
      </c>
      <c r="G9" s="148" t="n">
        <v>41.9758</v>
      </c>
      <c r="H9" s="148" t="n">
        <v>17541.56</v>
      </c>
      <c r="I9" s="148" t="n">
        <v>34.6</v>
      </c>
      <c r="J9" s="149" t="n">
        <f aca="false">H9/3600</f>
        <v>4.87265555555556</v>
      </c>
      <c r="L9" s="147" t="n">
        <v>8242.0368</v>
      </c>
      <c r="M9" s="148" t="n">
        <v>34.2082</v>
      </c>
      <c r="N9" s="148" t="n">
        <v>41.3495</v>
      </c>
      <c r="O9" s="148" t="n">
        <v>41.9739</v>
      </c>
      <c r="P9" s="148" t="n">
        <v>17239.26</v>
      </c>
      <c r="Q9" s="148" t="n">
        <v>36.19</v>
      </c>
      <c r="R9" s="193" t="n">
        <f aca="false">P9/3600</f>
        <v>4.78868333333333</v>
      </c>
      <c r="S9" s="135"/>
      <c r="T9" s="47"/>
      <c r="U9" s="161"/>
      <c r="V9" s="87"/>
      <c r="W9" s="47"/>
      <c r="X9" s="87"/>
      <c r="Y9" s="150"/>
      <c r="AA9" s="95"/>
      <c r="AB9" s="151" t="n">
        <v>35405919</v>
      </c>
      <c r="AC9" s="152" t="n">
        <v>14473768</v>
      </c>
      <c r="AD9" s="152" t="n">
        <v>422490</v>
      </c>
      <c r="AE9" s="152" t="n">
        <v>750840</v>
      </c>
      <c r="AF9" s="152" t="n">
        <v>0</v>
      </c>
      <c r="AG9" s="152" t="n">
        <v>0</v>
      </c>
      <c r="AH9" s="152" t="n">
        <v>0</v>
      </c>
      <c r="AI9" s="152" t="n">
        <v>0</v>
      </c>
      <c r="AJ9" s="152" t="n">
        <v>80121</v>
      </c>
      <c r="AK9" s="152" t="n">
        <v>89174</v>
      </c>
      <c r="AL9" s="152" t="n">
        <v>0</v>
      </c>
      <c r="AM9" s="152" t="n">
        <v>71746</v>
      </c>
      <c r="AN9" s="152" t="n">
        <v>443019</v>
      </c>
      <c r="AO9" s="152" t="n">
        <v>0</v>
      </c>
      <c r="AP9" s="152" t="n">
        <v>54971</v>
      </c>
      <c r="AQ9" s="152" t="n">
        <v>438750</v>
      </c>
      <c r="AR9" s="152" t="n">
        <v>0</v>
      </c>
      <c r="AS9" s="152" t="n">
        <v>39679</v>
      </c>
      <c r="AT9" s="152" t="n">
        <v>402239</v>
      </c>
      <c r="AU9" s="152" t="n">
        <v>0</v>
      </c>
      <c r="AV9" s="152" t="n">
        <v>8310</v>
      </c>
      <c r="AW9" s="152" t="n">
        <v>0</v>
      </c>
      <c r="AX9" s="152" t="n">
        <v>8310</v>
      </c>
      <c r="AY9" s="152" t="n">
        <v>4539</v>
      </c>
      <c r="AZ9" s="152" t="n">
        <v>0</v>
      </c>
      <c r="BA9" s="153" t="n">
        <v>4539</v>
      </c>
      <c r="BB9" s="119"/>
      <c r="BC9" s="100"/>
      <c r="BD9" s="194" t="n">
        <v>34395642</v>
      </c>
      <c r="BE9" s="195" t="n">
        <v>14459946</v>
      </c>
      <c r="BF9" s="195" t="n">
        <v>423332</v>
      </c>
      <c r="BG9" s="195" t="n">
        <v>750069</v>
      </c>
      <c r="BH9" s="195" t="n">
        <v>0</v>
      </c>
      <c r="BI9" s="195" t="n">
        <v>0</v>
      </c>
      <c r="BJ9" s="195" t="n">
        <v>0</v>
      </c>
      <c r="BK9" s="195" t="n">
        <v>0</v>
      </c>
      <c r="BL9" s="195" t="n">
        <v>75011</v>
      </c>
      <c r="BM9" s="195" t="n">
        <v>83839</v>
      </c>
      <c r="BN9" s="195" t="n">
        <v>0</v>
      </c>
      <c r="BO9" s="195" t="n">
        <v>50094</v>
      </c>
      <c r="BP9" s="195" t="n">
        <v>75133</v>
      </c>
      <c r="BQ9" s="195" t="n">
        <v>0</v>
      </c>
      <c r="BR9" s="195" t="n">
        <v>50342</v>
      </c>
      <c r="BS9" s="195" t="n">
        <v>162825</v>
      </c>
      <c r="BT9" s="195" t="n">
        <v>0</v>
      </c>
      <c r="BU9" s="195" t="n">
        <v>26464</v>
      </c>
      <c r="BV9" s="195" t="n">
        <v>54516</v>
      </c>
      <c r="BW9" s="195" t="n">
        <v>0</v>
      </c>
      <c r="BX9" s="195" t="n">
        <v>8200</v>
      </c>
      <c r="BY9" s="195" t="n">
        <v>0</v>
      </c>
      <c r="BZ9" s="195" t="n">
        <v>8200</v>
      </c>
      <c r="CA9" s="195" t="n">
        <v>4502</v>
      </c>
      <c r="CB9" s="195" t="n">
        <v>0</v>
      </c>
      <c r="CC9" s="196" t="n">
        <v>4502</v>
      </c>
      <c r="CF9" s="154" t="n">
        <f aca="false">AE9/$AB9</f>
        <v>0.0212066236721606</v>
      </c>
      <c r="CG9" s="129" t="n">
        <f aca="false">AF9/$AC9</f>
        <v>0</v>
      </c>
      <c r="CH9" s="129" t="n">
        <f aca="false">AH9/$AB9</f>
        <v>0</v>
      </c>
      <c r="CI9" s="129" t="n">
        <f aca="false">AI9/$AC9</f>
        <v>0</v>
      </c>
      <c r="CJ9" s="129" t="n">
        <f aca="false">AK9/$AB9</f>
        <v>0.002518618426484</v>
      </c>
      <c r="CK9" s="129" t="n">
        <f aca="false">AL9/$AC9</f>
        <v>0</v>
      </c>
      <c r="CL9" s="129" t="n">
        <f aca="false">AN9/$AB9</f>
        <v>0.0125125688730181</v>
      </c>
      <c r="CM9" s="129" t="n">
        <f aca="false">AO9/$AC9</f>
        <v>0</v>
      </c>
      <c r="CN9" s="129" t="n">
        <f aca="false">AQ9/$AB9</f>
        <v>0.0123919958129035</v>
      </c>
      <c r="CO9" s="129" t="n">
        <f aca="false">AR9/$AC9</f>
        <v>0</v>
      </c>
      <c r="CP9" s="129" t="n">
        <f aca="false">AT9/$AB9</f>
        <v>0.0113607840542142</v>
      </c>
      <c r="CQ9" s="129" t="n">
        <f aca="false">AU9/$AC9</f>
        <v>0</v>
      </c>
      <c r="CR9" s="129" t="n">
        <f aca="false">AW9/$AB9</f>
        <v>0</v>
      </c>
      <c r="CS9" s="129" t="n">
        <f aca="false">AX9/$AC9</f>
        <v>0.000574142130784465</v>
      </c>
      <c r="CT9" s="129" t="n">
        <f aca="false">AZ9/$AB9</f>
        <v>0</v>
      </c>
      <c r="CU9" s="131" t="n">
        <f aca="false">BA9/$AC9</f>
        <v>0.000313601820894186</v>
      </c>
      <c r="CV9" s="129" t="n">
        <f aca="false">CJ9+CL9+CN9+CP9+CR9+CT9</f>
        <v>0.0387839671666198</v>
      </c>
      <c r="CW9" s="155" t="n">
        <f aca="false">CK9+CM9+CO9+CQ9+CS9+CU9</f>
        <v>0.000887743951678651</v>
      </c>
      <c r="CX9" s="108"/>
      <c r="CY9" s="108"/>
      <c r="CZ9" s="154" t="n">
        <f aca="false">BG9/$BD9</f>
        <v>0.0218070940498799</v>
      </c>
      <c r="DA9" s="129" t="n">
        <f aca="false">BH9/$BE9</f>
        <v>0</v>
      </c>
      <c r="DB9" s="129" t="n">
        <f aca="false">BJ9/$BD9</f>
        <v>0</v>
      </c>
      <c r="DC9" s="129" t="n">
        <f aca="false">BK9/$BE9</f>
        <v>0</v>
      </c>
      <c r="DD9" s="129" t="n">
        <f aca="false">BM9/$BD9</f>
        <v>0.00243748902840656</v>
      </c>
      <c r="DE9" s="129" t="n">
        <f aca="false">BN9/$BE9</f>
        <v>0</v>
      </c>
      <c r="DF9" s="129" t="n">
        <f aca="false">BP9/$BD9</f>
        <v>0.002184375567114</v>
      </c>
      <c r="DG9" s="129" t="n">
        <f aca="false">BQ9/$BE9</f>
        <v>0</v>
      </c>
      <c r="DH9" s="129" t="n">
        <f aca="false">BS9/$BD9</f>
        <v>0.00473388460084565</v>
      </c>
      <c r="DI9" s="129" t="n">
        <f aca="false">BT9/$BE9</f>
        <v>0</v>
      </c>
      <c r="DJ9" s="129" t="n">
        <f aca="false">BV9/$BD9</f>
        <v>0.00158496823522003</v>
      </c>
      <c r="DK9" s="129" t="n">
        <f aca="false">BW9/$BE9</f>
        <v>0</v>
      </c>
      <c r="DL9" s="129" t="n">
        <f aca="false">BY9/$BD9</f>
        <v>0</v>
      </c>
      <c r="DM9" s="129" t="n">
        <f aca="false">BZ9/$BE9</f>
        <v>0.000567083722166044</v>
      </c>
      <c r="DN9" s="129" t="n">
        <f aca="false">CB9/$BD9</f>
        <v>0</v>
      </c>
      <c r="DO9" s="155" t="n">
        <f aca="false">CC9/$BE9</f>
        <v>0.000311342794779455</v>
      </c>
      <c r="DP9" s="129" t="n">
        <f aca="false">DD9+DF9+DH9+DJ9+DL9+DN9</f>
        <v>0.0109407174315862</v>
      </c>
      <c r="DQ9" s="155" t="n">
        <f aca="false">DE9+DG9+DI9+DK9+DM9+DO9</f>
        <v>0.000878426516945499</v>
      </c>
      <c r="DR9" s="108"/>
      <c r="DS9" s="108"/>
      <c r="DT9" s="129" t="n">
        <f aca="false">BD9/AB9</f>
        <v>0.971465872697726</v>
      </c>
      <c r="DU9" s="129" t="n">
        <f aca="false">BE9/AC9</f>
        <v>0.999045030982948</v>
      </c>
      <c r="DV9" s="129" t="n">
        <f aca="false">BF9/AD9</f>
        <v>1.00199294657862</v>
      </c>
      <c r="DW9" s="129" t="n">
        <f aca="false">BG9/AE9</f>
        <v>0.998973150071919</v>
      </c>
      <c r="DX9" s="129" t="e">
        <f aca="false">BH9/AF9</f>
        <v>#DIV/0!</v>
      </c>
      <c r="DY9" s="129" t="e">
        <f aca="false">BI9/AG9</f>
        <v>#DIV/0!</v>
      </c>
      <c r="DZ9" s="129" t="e">
        <f aca="false">BJ9/AH9</f>
        <v>#DIV/0!</v>
      </c>
      <c r="EA9" s="129" t="e">
        <f aca="false">BK9/AI9</f>
        <v>#DIV/0!</v>
      </c>
      <c r="EB9" s="129" t="n">
        <f aca="false">BL9/AJ9</f>
        <v>0.936221465034136</v>
      </c>
      <c r="EC9" s="129" t="n">
        <f aca="false">BM9/AK9</f>
        <v>0.940173144638572</v>
      </c>
      <c r="ED9" s="129" t="e">
        <f aca="false">BN9/AL9</f>
        <v>#DIV/0!</v>
      </c>
      <c r="EE9" s="129" t="n">
        <f aca="false">BO9/AM9</f>
        <v>0.698213140802275</v>
      </c>
      <c r="EF9" s="129" t="n">
        <f aca="false">BP9/AN9</f>
        <v>0.16959317771924</v>
      </c>
      <c r="EG9" s="129" t="e">
        <f aca="false">BQ9/AO9</f>
        <v>#DIV/0!</v>
      </c>
      <c r="EH9" s="129" t="n">
        <f aca="false">BR9/AP9</f>
        <v>0.915791963035055</v>
      </c>
      <c r="EI9" s="129" t="n">
        <f aca="false">BS9/AQ9</f>
        <v>0.371111111111111</v>
      </c>
      <c r="EJ9" s="129" t="e">
        <f aca="false">BT9/AR9</f>
        <v>#DIV/0!</v>
      </c>
      <c r="EK9" s="129" t="n">
        <f aca="false">BU9/AS9</f>
        <v>0.666952292144459</v>
      </c>
      <c r="EL9" s="129" t="n">
        <f aca="false">BV9/AT9</f>
        <v>0.135531363194519</v>
      </c>
      <c r="EM9" s="129" t="e">
        <f aca="false">BW9/AU9</f>
        <v>#DIV/0!</v>
      </c>
      <c r="EN9" s="129" t="n">
        <f aca="false">BX9/AV9</f>
        <v>0.98676293622142</v>
      </c>
      <c r="EO9" s="129" t="e">
        <f aca="false">BY9/AW9</f>
        <v>#DIV/0!</v>
      </c>
      <c r="EP9" s="129" t="n">
        <f aca="false">BZ9/AX9</f>
        <v>0.98676293622142</v>
      </c>
      <c r="EQ9" s="129" t="n">
        <f aca="false">CA9/AY9</f>
        <v>0.991848424763164</v>
      </c>
      <c r="ER9" s="129" t="e">
        <f aca="false">CB9/AZ9</f>
        <v>#DIV/0!</v>
      </c>
      <c r="ES9" s="129" t="n">
        <f aca="false">CC9/BA9</f>
        <v>0.991848424763164</v>
      </c>
      <c r="ET9" s="129" t="n">
        <f aca="false">SUM(BL9+BO9+BR9+BU9+BX9+CA9)/SUM(AJ9+AM9+AP9+AS9+AV9+AY9)</f>
        <v>0.827452326056615</v>
      </c>
      <c r="EU9" s="129" t="n">
        <f aca="false">SUM(BM9+BP9+BS9+BV9+BY9+CB9)/SUM(AK9+AN9+AQ9+AT9+AW9+AZ9)</f>
        <v>0.274044518497912</v>
      </c>
      <c r="EV9" s="129" t="n">
        <f aca="false">SUM(BN9+BQ9+BT9+BW9+BZ9+CC9)/SUM(AL9+AO9+AR9+AU9+AX9+BA9)</f>
        <v>0.988559420966612</v>
      </c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 t="n">
        <f aca="false">AB9/$FA9</f>
        <v>0.0576268212890625</v>
      </c>
      <c r="FD9" s="145" t="n">
        <f aca="false">AC9/$FA9</f>
        <v>0.0235575651041667</v>
      </c>
      <c r="FE9" s="146" t="n">
        <f aca="false">AD9/$FA9</f>
        <v>0.000687646484375</v>
      </c>
      <c r="FF9" s="146" t="n">
        <f aca="false">AE9/$FA9</f>
        <v>0.0012220703125</v>
      </c>
      <c r="FG9" s="146" t="n">
        <f aca="false">AF9/$FA9</f>
        <v>0</v>
      </c>
      <c r="FH9" s="146" t="n">
        <f aca="false">AG9/$FA9</f>
        <v>0</v>
      </c>
      <c r="FI9" s="146" t="n">
        <f aca="false">AH9/$FA9</f>
        <v>0</v>
      </c>
      <c r="FJ9" s="146" t="n">
        <f aca="false">AI9/$FA9</f>
        <v>0</v>
      </c>
      <c r="FK9" s="146" t="n">
        <f aca="false">AJ9/$FA9</f>
        <v>0.0001304052734375</v>
      </c>
      <c r="FL9" s="146" t="n">
        <f aca="false">AK9/$FA9</f>
        <v>0.000145139973958333</v>
      </c>
      <c r="FM9" s="146" t="n">
        <f aca="false">AL9/$FA9</f>
        <v>0</v>
      </c>
      <c r="FN9" s="146" t="n">
        <f aca="false">AM9/$FA9</f>
        <v>0.000116774088541667</v>
      </c>
      <c r="FO9" s="146" t="n">
        <f aca="false">AN9/$FA9</f>
        <v>0.0007210595703125</v>
      </c>
      <c r="FP9" s="146" t="n">
        <f aca="false">AO9/$FA9</f>
        <v>0</v>
      </c>
      <c r="FQ9" s="146" t="n">
        <f aca="false">AP9/$FA9</f>
        <v>8.94710286458333E-005</v>
      </c>
      <c r="FR9" s="146" t="n">
        <f aca="false">AQ9/$FA9</f>
        <v>0.000714111328125</v>
      </c>
      <c r="FS9" s="146" t="n">
        <f aca="false">AR9/$FA9</f>
        <v>0</v>
      </c>
      <c r="FT9" s="146" t="n">
        <f aca="false">AS9/$FA9</f>
        <v>6.45817057291667E-005</v>
      </c>
      <c r="FU9" s="146" t="n">
        <f aca="false">AT9/$FA9</f>
        <v>0.000654685872395833</v>
      </c>
      <c r="FV9" s="146" t="n">
        <f aca="false">AU9/$FA9</f>
        <v>0</v>
      </c>
      <c r="FW9" s="146" t="n">
        <f aca="false">AV9/$FA9</f>
        <v>1.3525390625E-005</v>
      </c>
      <c r="FX9" s="146" t="n">
        <f aca="false">AW9/$FA9</f>
        <v>0</v>
      </c>
      <c r="FY9" s="146" t="n">
        <f aca="false">AX9/$FA9</f>
        <v>1.3525390625E-005</v>
      </c>
      <c r="FZ9" s="146" t="n">
        <f aca="false">AY9/$FA9</f>
        <v>7.3876953125E-006</v>
      </c>
      <c r="GA9" s="146" t="n">
        <f aca="false">AZ9/$FA9</f>
        <v>0</v>
      </c>
      <c r="GB9" s="146" t="n">
        <f aca="false">BA9/$FA9</f>
        <v>7.3876953125E-006</v>
      </c>
      <c r="GC9" s="146" t="n">
        <f aca="false">SUM(FK9,FN9,FQ9,FT9,FW9,FZ9)</f>
        <v>0.000422145182291667</v>
      </c>
      <c r="GD9" s="146" t="n">
        <f aca="false">SUM(FL9,FO9,FR9,FU9,FX9,GA9)</f>
        <v>0.00223499674479167</v>
      </c>
      <c r="GE9" s="146" t="n">
        <f aca="false">SUM(FM9,FP9,FS9,FV9,FY9,GB9)</f>
        <v>2.09130859375E-005</v>
      </c>
      <c r="GF9" s="108"/>
      <c r="GG9" s="145" t="n">
        <f aca="false">BD9/$FA9</f>
        <v>0.055982490234375</v>
      </c>
      <c r="GH9" s="145" t="n">
        <f aca="false">BE9/$FA9</f>
        <v>0.023535068359375</v>
      </c>
      <c r="GI9" s="145" t="n">
        <f aca="false">BF9/$FA9</f>
        <v>0.000689016927083333</v>
      </c>
      <c r="GJ9" s="145" t="n">
        <f aca="false">BG9/$FA9</f>
        <v>0.0012208154296875</v>
      </c>
      <c r="GK9" s="145" t="n">
        <f aca="false">BH9/$FA9</f>
        <v>0</v>
      </c>
      <c r="GL9" s="145" t="n">
        <f aca="false">BI9/$FA9</f>
        <v>0</v>
      </c>
      <c r="GM9" s="145" t="n">
        <f aca="false">BJ9/$FA9</f>
        <v>0</v>
      </c>
      <c r="GN9" s="145" t="n">
        <f aca="false">BK9/$FA9</f>
        <v>0</v>
      </c>
      <c r="GO9" s="145" t="n">
        <f aca="false">BL9/$FA9</f>
        <v>0.000122088216145833</v>
      </c>
      <c r="GP9" s="145" t="n">
        <f aca="false">BM9/$FA9</f>
        <v>0.000136456705729167</v>
      </c>
      <c r="GQ9" s="145" t="n">
        <f aca="false">BN9/$FA9</f>
        <v>0</v>
      </c>
      <c r="GR9" s="145" t="n">
        <f aca="false">BO9/$FA9</f>
        <v>8.1533203125E-005</v>
      </c>
      <c r="GS9" s="145" t="n">
        <f aca="false">BP9/$FA9</f>
        <v>0.000122286783854167</v>
      </c>
      <c r="GT9" s="145" t="n">
        <f aca="false">BQ9/$FA9</f>
        <v>0</v>
      </c>
      <c r="GU9" s="145" t="n">
        <f aca="false">BR9/$FA9</f>
        <v>8.19368489583333E-005</v>
      </c>
      <c r="GV9" s="145" t="n">
        <f aca="false">BS9/$FA9</f>
        <v>0.0002650146484375</v>
      </c>
      <c r="GW9" s="145" t="n">
        <f aca="false">BT9/$FA9</f>
        <v>0</v>
      </c>
      <c r="GX9" s="145" t="n">
        <f aca="false">BU9/$FA9</f>
        <v>4.30729166666667E-005</v>
      </c>
      <c r="GY9" s="145" t="n">
        <f aca="false">BV9/$FA9</f>
        <v>8.873046875E-005</v>
      </c>
      <c r="GZ9" s="145" t="n">
        <f aca="false">BW9/$FA9</f>
        <v>0</v>
      </c>
      <c r="HA9" s="145" t="n">
        <f aca="false">BX9/$FA9</f>
        <v>1.33463541666667E-005</v>
      </c>
      <c r="HB9" s="145" t="n">
        <f aca="false">BY9/$FA9</f>
        <v>0</v>
      </c>
      <c r="HC9" s="145" t="n">
        <f aca="false">BZ9/$FA9</f>
        <v>1.33463541666667E-005</v>
      </c>
      <c r="HD9" s="145" t="n">
        <f aca="false">CA9/$FA9</f>
        <v>7.32747395833333E-006</v>
      </c>
      <c r="HE9" s="145" t="n">
        <f aca="false">CB9/$FA9</f>
        <v>0</v>
      </c>
      <c r="HF9" s="145" t="n">
        <f aca="false">CC9/$FA9</f>
        <v>7.32747395833333E-006</v>
      </c>
      <c r="HG9" s="146" t="n">
        <f aca="false">SUM(GO9,GR9,GU9,GX9,HA9,HD9)</f>
        <v>0.000349305013020833</v>
      </c>
      <c r="HH9" s="146" t="n">
        <f aca="false">SUM(GP9,GS9,GV9,GY9,HB9,HE9)</f>
        <v>0.000612488606770833</v>
      </c>
      <c r="HI9" s="146" t="n">
        <f aca="false">SUM(GQ9,GT9,GW9,GZ9,HC9,HF9)</f>
        <v>2.067382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56" t="n">
        <v>4622.8032</v>
      </c>
      <c r="E10" s="157" t="n">
        <v>31.4434</v>
      </c>
      <c r="F10" s="157" t="n">
        <v>40.1168</v>
      </c>
      <c r="G10" s="157" t="n">
        <v>40.9216</v>
      </c>
      <c r="H10" s="157" t="n">
        <v>15762.65</v>
      </c>
      <c r="I10" s="157" t="n">
        <v>33.21</v>
      </c>
      <c r="J10" s="158" t="n">
        <f aca="false">H10/3600</f>
        <v>4.37851388888889</v>
      </c>
      <c r="L10" s="156" t="n">
        <v>4621.6528</v>
      </c>
      <c r="M10" s="157" t="n">
        <v>31.4457</v>
      </c>
      <c r="N10" s="157" t="n">
        <v>40.1133</v>
      </c>
      <c r="O10" s="157" t="n">
        <v>40.9268</v>
      </c>
      <c r="P10" s="157" t="n">
        <v>15676.06</v>
      </c>
      <c r="Q10" s="157" t="n">
        <v>33.06</v>
      </c>
      <c r="R10" s="197" t="n">
        <f aca="false">P10/3600</f>
        <v>4.35446111111111</v>
      </c>
      <c r="S10" s="135"/>
      <c r="T10" s="49"/>
      <c r="U10" s="159"/>
      <c r="V10" s="159"/>
      <c r="W10" s="49"/>
      <c r="X10" s="159"/>
      <c r="Y10" s="160"/>
      <c r="AA10" s="95"/>
      <c r="AB10" s="151" t="n">
        <v>20205239</v>
      </c>
      <c r="AC10" s="152" t="n">
        <v>7976560</v>
      </c>
      <c r="AD10" s="152" t="n">
        <v>277635</v>
      </c>
      <c r="AE10" s="152" t="n">
        <v>458776</v>
      </c>
      <c r="AF10" s="152" t="n">
        <v>0</v>
      </c>
      <c r="AG10" s="152" t="n">
        <v>0</v>
      </c>
      <c r="AH10" s="152" t="n">
        <v>0</v>
      </c>
      <c r="AI10" s="152" t="n">
        <v>0</v>
      </c>
      <c r="AJ10" s="152" t="n">
        <v>24856</v>
      </c>
      <c r="AK10" s="152" t="n">
        <v>27022</v>
      </c>
      <c r="AL10" s="152" t="n">
        <v>0</v>
      </c>
      <c r="AM10" s="152" t="n">
        <v>22758</v>
      </c>
      <c r="AN10" s="152" t="n">
        <v>149019</v>
      </c>
      <c r="AO10" s="152" t="n">
        <v>0</v>
      </c>
      <c r="AP10" s="152" t="n">
        <v>20875</v>
      </c>
      <c r="AQ10" s="152" t="n">
        <v>157950</v>
      </c>
      <c r="AR10" s="152" t="n">
        <v>0</v>
      </c>
      <c r="AS10" s="152" t="n">
        <v>18256</v>
      </c>
      <c r="AT10" s="152" t="n">
        <v>142567</v>
      </c>
      <c r="AU10" s="152" t="n">
        <v>0</v>
      </c>
      <c r="AV10" s="152" t="n">
        <v>5865</v>
      </c>
      <c r="AW10" s="152" t="n">
        <v>0</v>
      </c>
      <c r="AX10" s="152" t="n">
        <v>5865</v>
      </c>
      <c r="AY10" s="152" t="n">
        <v>2998</v>
      </c>
      <c r="AZ10" s="152" t="n">
        <v>0</v>
      </c>
      <c r="BA10" s="153" t="n">
        <v>2998</v>
      </c>
      <c r="BB10" s="119"/>
      <c r="BC10" s="100"/>
      <c r="BD10" s="194" t="n">
        <v>19925008</v>
      </c>
      <c r="BE10" s="195" t="n">
        <v>7975576</v>
      </c>
      <c r="BF10" s="195" t="n">
        <v>276243</v>
      </c>
      <c r="BG10" s="195" t="n">
        <v>458214</v>
      </c>
      <c r="BH10" s="195" t="n">
        <v>0</v>
      </c>
      <c r="BI10" s="195" t="n">
        <v>0</v>
      </c>
      <c r="BJ10" s="195" t="n">
        <v>0</v>
      </c>
      <c r="BK10" s="195" t="n">
        <v>0</v>
      </c>
      <c r="BL10" s="195" t="n">
        <v>26176</v>
      </c>
      <c r="BM10" s="195" t="n">
        <v>28381</v>
      </c>
      <c r="BN10" s="195" t="n">
        <v>0</v>
      </c>
      <c r="BO10" s="195" t="n">
        <v>20177</v>
      </c>
      <c r="BP10" s="195" t="n">
        <v>46634</v>
      </c>
      <c r="BQ10" s="195" t="n">
        <v>0</v>
      </c>
      <c r="BR10" s="195" t="n">
        <v>20002</v>
      </c>
      <c r="BS10" s="195" t="n">
        <v>76050</v>
      </c>
      <c r="BT10" s="195" t="n">
        <v>0</v>
      </c>
      <c r="BU10" s="195" t="n">
        <v>15716</v>
      </c>
      <c r="BV10" s="195" t="n">
        <v>44364</v>
      </c>
      <c r="BW10" s="195" t="n">
        <v>0</v>
      </c>
      <c r="BX10" s="195" t="n">
        <v>5990</v>
      </c>
      <c r="BY10" s="195" t="n">
        <v>0</v>
      </c>
      <c r="BZ10" s="195" t="n">
        <v>5990</v>
      </c>
      <c r="CA10" s="195" t="n">
        <v>3076</v>
      </c>
      <c r="CB10" s="195" t="n">
        <v>0</v>
      </c>
      <c r="CC10" s="196" t="n">
        <v>3076</v>
      </c>
      <c r="CF10" s="154" t="n">
        <f aca="false">AE10/$AB10</f>
        <v>0.0227057942744454</v>
      </c>
      <c r="CG10" s="129" t="n">
        <f aca="false">AF10/$AC10</f>
        <v>0</v>
      </c>
      <c r="CH10" s="129" t="n">
        <f aca="false">AH10/$AB10</f>
        <v>0</v>
      </c>
      <c r="CI10" s="129" t="n">
        <f aca="false">AI10/$AC10</f>
        <v>0</v>
      </c>
      <c r="CJ10" s="129" t="n">
        <f aca="false">AK10/$AB10</f>
        <v>0.00133737591522674</v>
      </c>
      <c r="CK10" s="129" t="n">
        <f aca="false">AL10/$AC10</f>
        <v>0</v>
      </c>
      <c r="CL10" s="129" t="n">
        <f aca="false">AN10/$AB10</f>
        <v>0.00737526539527694</v>
      </c>
      <c r="CM10" s="129" t="n">
        <f aca="false">AO10/$AC10</f>
        <v>0</v>
      </c>
      <c r="CN10" s="129" t="n">
        <f aca="false">AQ10/$AB10</f>
        <v>0.00781727946895357</v>
      </c>
      <c r="CO10" s="129" t="n">
        <f aca="false">AR10/$AC10</f>
        <v>0</v>
      </c>
      <c r="CP10" s="129" t="n">
        <f aca="false">AT10/$AB10</f>
        <v>0.00705594227318964</v>
      </c>
      <c r="CQ10" s="129" t="n">
        <f aca="false">AU10/$AC10</f>
        <v>0</v>
      </c>
      <c r="CR10" s="129" t="n">
        <f aca="false">AW10/$AB10</f>
        <v>0</v>
      </c>
      <c r="CS10" s="129" t="n">
        <f aca="false">AX10/$AC10</f>
        <v>0.000735279368549851</v>
      </c>
      <c r="CT10" s="129" t="n">
        <f aca="false">AZ10/$AB10</f>
        <v>0</v>
      </c>
      <c r="CU10" s="131" t="n">
        <f aca="false">BA10/$AC10</f>
        <v>0.000375851244145346</v>
      </c>
      <c r="CV10" s="129" t="n">
        <f aca="false">CJ10+CL10+CN10+CP10+CR10+CT10</f>
        <v>0.0235858630526469</v>
      </c>
      <c r="CW10" s="155" t="n">
        <f aca="false">CK10+CM10+CO10+CQ10+CS10+CU10</f>
        <v>0.0011111306126952</v>
      </c>
      <c r="CX10" s="108"/>
      <c r="CY10" s="108"/>
      <c r="CZ10" s="154" t="n">
        <f aca="false">BG10/$BD10</f>
        <v>0.022996929286051</v>
      </c>
      <c r="DA10" s="129" t="n">
        <f aca="false">BH10/$BE10</f>
        <v>0</v>
      </c>
      <c r="DB10" s="129" t="n">
        <f aca="false">BJ10/$BD10</f>
        <v>0</v>
      </c>
      <c r="DC10" s="129" t="n">
        <f aca="false">BK10/$BE10</f>
        <v>0</v>
      </c>
      <c r="DD10" s="129" t="n">
        <f aca="false">BM10/$BD10</f>
        <v>0.00142439089610403</v>
      </c>
      <c r="DE10" s="129" t="n">
        <f aca="false">BN10/$BE10</f>
        <v>0</v>
      </c>
      <c r="DF10" s="129" t="n">
        <f aca="false">BP10/$BD10</f>
        <v>0.00234047584824056</v>
      </c>
      <c r="DG10" s="129" t="n">
        <f aca="false">BQ10/$BE10</f>
        <v>0</v>
      </c>
      <c r="DH10" s="129" t="n">
        <f aca="false">BS10/$BD10</f>
        <v>0.00381681151646213</v>
      </c>
      <c r="DI10" s="129" t="n">
        <f aca="false">BT10/$BE10</f>
        <v>0</v>
      </c>
      <c r="DJ10" s="129" t="n">
        <f aca="false">BV10/$BD10</f>
        <v>0.00222654866688134</v>
      </c>
      <c r="DK10" s="129" t="n">
        <f aca="false">BW10/$BE10</f>
        <v>0</v>
      </c>
      <c r="DL10" s="129" t="n">
        <f aca="false">BY10/$BD10</f>
        <v>0</v>
      </c>
      <c r="DM10" s="129" t="n">
        <f aca="false">BZ10/$BE10</f>
        <v>0.000751042934077739</v>
      </c>
      <c r="DN10" s="129" t="n">
        <f aca="false">CB10/$BD10</f>
        <v>0</v>
      </c>
      <c r="DO10" s="155" t="n">
        <f aca="false">CC10/$BE10</f>
        <v>0.000385677473326065</v>
      </c>
      <c r="DP10" s="129" t="n">
        <f aca="false">DD10+DF10+DH10+DJ10+DL10+DN10</f>
        <v>0.00980822692768806</v>
      </c>
      <c r="DQ10" s="155" t="n">
        <f aca="false">DE10+DG10+DI10+DK10+DM10+DO10</f>
        <v>0.0011367204074038</v>
      </c>
      <c r="DR10" s="108"/>
      <c r="DS10" s="108"/>
      <c r="DT10" s="129" t="n">
        <f aca="false">BD10/AB10</f>
        <v>0.986130775290508</v>
      </c>
      <c r="DU10" s="129" t="n">
        <f aca="false">BE10/AC10</f>
        <v>0.999876638550954</v>
      </c>
      <c r="DV10" s="129" t="n">
        <f aca="false">BF10/AD10</f>
        <v>0.99498622291858</v>
      </c>
      <c r="DW10" s="129" t="n">
        <f aca="false">BG10/AE10</f>
        <v>0.998775001307828</v>
      </c>
      <c r="DX10" s="129" t="e">
        <f aca="false">BH10/AF10</f>
        <v>#DIV/0!</v>
      </c>
      <c r="DY10" s="129" t="e">
        <f aca="false">BI10/AG10</f>
        <v>#DIV/0!</v>
      </c>
      <c r="DZ10" s="129" t="e">
        <f aca="false">BJ10/AH10</f>
        <v>#DIV/0!</v>
      </c>
      <c r="EA10" s="129" t="e">
        <f aca="false">BK10/AI10</f>
        <v>#DIV/0!</v>
      </c>
      <c r="EB10" s="129" t="n">
        <f aca="false">BL10/AJ10</f>
        <v>1.05310588992597</v>
      </c>
      <c r="EC10" s="129" t="n">
        <f aca="false">BM10/AK10</f>
        <v>1.05029235437791</v>
      </c>
      <c r="ED10" s="129" t="e">
        <f aca="false">BN10/AL10</f>
        <v>#DIV/0!</v>
      </c>
      <c r="EE10" s="129" t="n">
        <f aca="false">BO10/AM10</f>
        <v>0.886589331224185</v>
      </c>
      <c r="EF10" s="129" t="n">
        <f aca="false">BP10/AN10</f>
        <v>0.312939960676155</v>
      </c>
      <c r="EG10" s="129" t="e">
        <f aca="false">BQ10/AO10</f>
        <v>#DIV/0!</v>
      </c>
      <c r="EH10" s="129" t="n">
        <f aca="false">BR10/AP10</f>
        <v>0.958179640718563</v>
      </c>
      <c r="EI10" s="129" t="n">
        <f aca="false">BS10/AQ10</f>
        <v>0.481481481481481</v>
      </c>
      <c r="EJ10" s="129" t="e">
        <f aca="false">BT10/AR10</f>
        <v>#DIV/0!</v>
      </c>
      <c r="EK10" s="129" t="n">
        <f aca="false">BU10/AS10</f>
        <v>0.860867659947415</v>
      </c>
      <c r="EL10" s="129" t="n">
        <f aca="false">BV10/AT10</f>
        <v>0.311180006593391</v>
      </c>
      <c r="EM10" s="129" t="e">
        <f aca="false">BW10/AU10</f>
        <v>#DIV/0!</v>
      </c>
      <c r="EN10" s="129" t="n">
        <f aca="false">BX10/AV10</f>
        <v>1.02131287297528</v>
      </c>
      <c r="EO10" s="129" t="e">
        <f aca="false">BY10/AW10</f>
        <v>#DIV/0!</v>
      </c>
      <c r="EP10" s="129" t="n">
        <f aca="false">BZ10/AX10</f>
        <v>1.02131287297528</v>
      </c>
      <c r="EQ10" s="129" t="n">
        <f aca="false">CA10/AY10</f>
        <v>1.0260173448966</v>
      </c>
      <c r="ER10" s="129" t="e">
        <f aca="false">CB10/AZ10</f>
        <v>#DIV/0!</v>
      </c>
      <c r="ES10" s="129" t="n">
        <f aca="false">CC10/BA10</f>
        <v>1.0260173448966</v>
      </c>
      <c r="ET10" s="129" t="n">
        <f aca="false">SUM(BL10+BO10+BR10+BU10+BX10+CA10)/SUM(AJ10+AM10+AP10+AS10+AV10+AY10)</f>
        <v>0.95323613086771</v>
      </c>
      <c r="EU10" s="129" t="n">
        <f aca="false">SUM(BM10+BP10+BS10+BV10+BY10+CB10)/SUM(AK10+AN10+AQ10+AT10+AW10+AZ10)</f>
        <v>0.410084396862502</v>
      </c>
      <c r="EV10" s="129" t="n">
        <f aca="false">SUM(BN10+BQ10+BT10+BW10+BZ10+CC10)/SUM(AL10+AO10+AR10+AU10+AX10+BA10)</f>
        <v>1.02290420850728</v>
      </c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 t="n">
        <f aca="false">AB10/$FA10</f>
        <v>0.0328861311848958</v>
      </c>
      <c r="FD10" s="145" t="n">
        <f aca="false">AC10/$FA10</f>
        <v>0.0129826822916667</v>
      </c>
      <c r="FE10" s="146" t="n">
        <f aca="false">AD10/$FA10</f>
        <v>0.0004518798828125</v>
      </c>
      <c r="FF10" s="146" t="n">
        <f aca="false">AE10/$FA10</f>
        <v>0.000746705729166667</v>
      </c>
      <c r="FG10" s="146" t="n">
        <f aca="false">AF10/$FA10</f>
        <v>0</v>
      </c>
      <c r="FH10" s="146" t="n">
        <f aca="false">AG10/$FA10</f>
        <v>0</v>
      </c>
      <c r="FI10" s="146" t="n">
        <f aca="false">AH10/$FA10</f>
        <v>0</v>
      </c>
      <c r="FJ10" s="146" t="n">
        <f aca="false">AI10/$FA10</f>
        <v>0</v>
      </c>
      <c r="FK10" s="146" t="n">
        <f aca="false">AJ10/$FA10</f>
        <v>4.04557291666667E-005</v>
      </c>
      <c r="FL10" s="146" t="n">
        <f aca="false">AK10/$FA10</f>
        <v>4.39811197916667E-005</v>
      </c>
      <c r="FM10" s="146" t="n">
        <f aca="false">AL10/$FA10</f>
        <v>0</v>
      </c>
      <c r="FN10" s="146" t="n">
        <f aca="false">AM10/$FA10</f>
        <v>3.7041015625E-005</v>
      </c>
      <c r="FO10" s="146" t="n">
        <f aca="false">AN10/$FA10</f>
        <v>0.0002425439453125</v>
      </c>
      <c r="FP10" s="146" t="n">
        <f aca="false">AO10/$FA10</f>
        <v>0</v>
      </c>
      <c r="FQ10" s="146" t="n">
        <f aca="false">AP10/$FA10</f>
        <v>3.39762369791667E-005</v>
      </c>
      <c r="FR10" s="146" t="n">
        <f aca="false">AQ10/$FA10</f>
        <v>0.000257080078125</v>
      </c>
      <c r="FS10" s="146" t="n">
        <f aca="false">AR10/$FA10</f>
        <v>0</v>
      </c>
      <c r="FT10" s="146" t="n">
        <f aca="false">AS10/$FA10</f>
        <v>2.97135416666667E-005</v>
      </c>
      <c r="FU10" s="146" t="n">
        <f aca="false">AT10/$FA10</f>
        <v>0.000232042643229167</v>
      </c>
      <c r="FV10" s="146" t="n">
        <f aca="false">AU10/$FA10</f>
        <v>0</v>
      </c>
      <c r="FW10" s="146" t="n">
        <f aca="false">AV10/$FA10</f>
        <v>9.5458984375E-006</v>
      </c>
      <c r="FX10" s="146" t="n">
        <f aca="false">AW10/$FA10</f>
        <v>0</v>
      </c>
      <c r="FY10" s="146" t="n">
        <f aca="false">AX10/$FA10</f>
        <v>9.5458984375E-006</v>
      </c>
      <c r="FZ10" s="146" t="n">
        <f aca="false">AY10/$FA10</f>
        <v>4.87955729166667E-006</v>
      </c>
      <c r="GA10" s="146" t="n">
        <f aca="false">AZ10/$FA10</f>
        <v>0</v>
      </c>
      <c r="GB10" s="146" t="n">
        <f aca="false">BA10/$FA10</f>
        <v>4.87955729166667E-006</v>
      </c>
      <c r="GC10" s="146" t="n">
        <f aca="false">SUM(FK10,FN10,FQ10,FT10,FW10,FZ10)</f>
        <v>0.000155611979166667</v>
      </c>
      <c r="GD10" s="146" t="n">
        <f aca="false">SUM(FL10,FO10,FR10,FU10,FX10,GA10)</f>
        <v>0.000775647786458333</v>
      </c>
      <c r="GE10" s="146" t="n">
        <f aca="false">SUM(FM10,FP10,FS10,FV10,FY10,GB10)</f>
        <v>1.44254557291667E-005</v>
      </c>
      <c r="GF10" s="108"/>
      <c r="GG10" s="145" t="n">
        <f aca="false">BD10/$FA10</f>
        <v>0.0324300260416667</v>
      </c>
      <c r="GH10" s="145" t="n">
        <f aca="false">BE10/$FA10</f>
        <v>0.0129810807291667</v>
      </c>
      <c r="GI10" s="145" t="n">
        <f aca="false">BF10/$FA10</f>
        <v>0.0004496142578125</v>
      </c>
      <c r="GJ10" s="145" t="n">
        <f aca="false">BG10/$FA10</f>
        <v>0.000745791015625</v>
      </c>
      <c r="GK10" s="145" t="n">
        <f aca="false">BH10/$FA10</f>
        <v>0</v>
      </c>
      <c r="GL10" s="145" t="n">
        <f aca="false">BI10/$FA10</f>
        <v>0</v>
      </c>
      <c r="GM10" s="145" t="n">
        <f aca="false">BJ10/$FA10</f>
        <v>0</v>
      </c>
      <c r="GN10" s="145" t="n">
        <f aca="false">BK10/$FA10</f>
        <v>0</v>
      </c>
      <c r="GO10" s="145" t="n">
        <f aca="false">BL10/$FA10</f>
        <v>4.26041666666667E-005</v>
      </c>
      <c r="GP10" s="145" t="n">
        <f aca="false">BM10/$FA10</f>
        <v>4.61930338541667E-005</v>
      </c>
      <c r="GQ10" s="145" t="n">
        <f aca="false">BN10/$FA10</f>
        <v>0</v>
      </c>
      <c r="GR10" s="145" t="n">
        <f aca="false">BO10/$FA10</f>
        <v>3.28401692708333E-005</v>
      </c>
      <c r="GS10" s="145" t="n">
        <f aca="false">BP10/$FA10</f>
        <v>7.59016927083333E-005</v>
      </c>
      <c r="GT10" s="145" t="n">
        <f aca="false">BQ10/$FA10</f>
        <v>0</v>
      </c>
      <c r="GU10" s="145" t="n">
        <f aca="false">BR10/$FA10</f>
        <v>3.25553385416667E-005</v>
      </c>
      <c r="GV10" s="145" t="n">
        <f aca="false">BS10/$FA10</f>
        <v>0.000123779296875</v>
      </c>
      <c r="GW10" s="145" t="n">
        <f aca="false">BT10/$FA10</f>
        <v>0</v>
      </c>
      <c r="GX10" s="145" t="n">
        <f aca="false">BU10/$FA10</f>
        <v>2.55794270833333E-005</v>
      </c>
      <c r="GY10" s="145" t="n">
        <f aca="false">BV10/$FA10</f>
        <v>7.220703125E-005</v>
      </c>
      <c r="GZ10" s="145" t="n">
        <f aca="false">BW10/$FA10</f>
        <v>0</v>
      </c>
      <c r="HA10" s="145" t="n">
        <f aca="false">BX10/$FA10</f>
        <v>9.74934895833333E-006</v>
      </c>
      <c r="HB10" s="145" t="n">
        <f aca="false">BY10/$FA10</f>
        <v>0</v>
      </c>
      <c r="HC10" s="145" t="n">
        <f aca="false">BZ10/$FA10</f>
        <v>9.74934895833333E-006</v>
      </c>
      <c r="HD10" s="145" t="n">
        <f aca="false">CA10/$FA10</f>
        <v>5.00651041666667E-006</v>
      </c>
      <c r="HE10" s="145" t="n">
        <f aca="false">CB10/$FA10</f>
        <v>0</v>
      </c>
      <c r="HF10" s="145" t="n">
        <f aca="false">CC10/$FA10</f>
        <v>5.00651041666667E-006</v>
      </c>
      <c r="HG10" s="146" t="n">
        <f aca="false">SUM(GO10,GR10,GU10,GX10,HA10,HD10)</f>
        <v>0.0001483349609375</v>
      </c>
      <c r="HH10" s="146" t="n">
        <f aca="false">SUM(GP10,GS10,GV10,GY10,HB10,HE10)</f>
        <v>0.0003180810546875</v>
      </c>
      <c r="HI10" s="146" t="n">
        <f aca="false">SUM(GQ10,GT10,GW10,GZ10,HC10,HF10)</f>
        <v>1.4755859375E-005</v>
      </c>
    </row>
    <row r="11" customFormat="false" ht="12" hidden="false" customHeight="false" outlineLevel="0" collapsed="false">
      <c r="A11" s="198"/>
      <c r="B11" s="163" t="s">
        <v>97</v>
      </c>
      <c r="C11" s="163" t="n">
        <v>22</v>
      </c>
      <c r="D11" s="132" t="n">
        <v>215707.4128</v>
      </c>
      <c r="E11" s="133" t="n">
        <v>39.0186</v>
      </c>
      <c r="F11" s="133" t="n">
        <v>39.1299</v>
      </c>
      <c r="G11" s="133" t="n">
        <v>37.7027</v>
      </c>
      <c r="H11" s="133" t="n">
        <v>65713.4</v>
      </c>
      <c r="I11" s="133" t="n">
        <v>120.77</v>
      </c>
      <c r="J11" s="134" t="n">
        <f aca="false">H11/3600</f>
        <v>18.2537222222222</v>
      </c>
      <c r="L11" s="132" t="n">
        <v>215705.6912</v>
      </c>
      <c r="M11" s="133" t="n">
        <v>39.0188</v>
      </c>
      <c r="N11" s="133" t="n">
        <v>39.1298</v>
      </c>
      <c r="O11" s="133" t="n">
        <v>37.7022</v>
      </c>
      <c r="P11" s="133" t="n">
        <v>65728.99</v>
      </c>
      <c r="Q11" s="133" t="n">
        <v>124.27</v>
      </c>
      <c r="R11" s="189" t="n">
        <f aca="false">P11/3600</f>
        <v>18.2580527777778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5"/>
      <c r="AB11" s="151" t="n">
        <v>716954204</v>
      </c>
      <c r="AC11" s="152" t="n">
        <v>500769424</v>
      </c>
      <c r="AD11" s="152" t="n">
        <v>1265359</v>
      </c>
      <c r="AE11" s="152" t="n">
        <v>1394734</v>
      </c>
      <c r="AF11" s="152" t="n">
        <v>0</v>
      </c>
      <c r="AG11" s="152" t="n">
        <v>0</v>
      </c>
      <c r="AH11" s="152" t="n">
        <v>0</v>
      </c>
      <c r="AI11" s="152" t="n">
        <v>0</v>
      </c>
      <c r="AJ11" s="152" t="n">
        <v>1195740</v>
      </c>
      <c r="AK11" s="152" t="n">
        <v>1574261</v>
      </c>
      <c r="AL11" s="152" t="n">
        <v>0</v>
      </c>
      <c r="AM11" s="152" t="n">
        <v>924830</v>
      </c>
      <c r="AN11" s="152" t="n">
        <v>1313067</v>
      </c>
      <c r="AO11" s="152" t="n">
        <v>0</v>
      </c>
      <c r="AP11" s="152" t="n">
        <v>252431</v>
      </c>
      <c r="AQ11" s="152" t="n">
        <v>877500</v>
      </c>
      <c r="AR11" s="152" t="n">
        <v>0</v>
      </c>
      <c r="AS11" s="152" t="n">
        <v>197445</v>
      </c>
      <c r="AT11" s="152" t="n">
        <v>795094</v>
      </c>
      <c r="AU11" s="152" t="n">
        <v>0</v>
      </c>
      <c r="AV11" s="152" t="n">
        <v>71245</v>
      </c>
      <c r="AW11" s="152" t="n">
        <v>0</v>
      </c>
      <c r="AX11" s="152" t="n">
        <v>71245</v>
      </c>
      <c r="AY11" s="152" t="n">
        <v>34296</v>
      </c>
      <c r="AZ11" s="152" t="n">
        <v>0</v>
      </c>
      <c r="BA11" s="153" t="n">
        <v>34296</v>
      </c>
      <c r="BB11" s="119"/>
      <c r="BC11" s="100"/>
      <c r="BD11" s="194" t="n">
        <v>716790884</v>
      </c>
      <c r="BE11" s="195" t="n">
        <v>500769044</v>
      </c>
      <c r="BF11" s="195" t="n">
        <v>1265439</v>
      </c>
      <c r="BG11" s="195" t="n">
        <v>1394734</v>
      </c>
      <c r="BH11" s="195" t="n">
        <v>0</v>
      </c>
      <c r="BI11" s="195" t="n">
        <v>0</v>
      </c>
      <c r="BJ11" s="195" t="n">
        <v>0</v>
      </c>
      <c r="BK11" s="195" t="n">
        <v>0</v>
      </c>
      <c r="BL11" s="195" t="n">
        <v>1196000</v>
      </c>
      <c r="BM11" s="195" t="n">
        <v>1573002</v>
      </c>
      <c r="BN11" s="195" t="n">
        <v>0</v>
      </c>
      <c r="BO11" s="195" t="n">
        <v>917053</v>
      </c>
      <c r="BP11" s="195" t="n">
        <v>1256032</v>
      </c>
      <c r="BQ11" s="195" t="n">
        <v>0</v>
      </c>
      <c r="BR11" s="195" t="n">
        <v>253717</v>
      </c>
      <c r="BS11" s="195" t="n">
        <v>826800</v>
      </c>
      <c r="BT11" s="195" t="n">
        <v>0</v>
      </c>
      <c r="BU11" s="195" t="n">
        <v>195178</v>
      </c>
      <c r="BV11" s="195" t="n">
        <v>740768</v>
      </c>
      <c r="BW11" s="195" t="n">
        <v>0</v>
      </c>
      <c r="BX11" s="195" t="n">
        <v>71020</v>
      </c>
      <c r="BY11" s="195" t="n">
        <v>0</v>
      </c>
      <c r="BZ11" s="195" t="n">
        <v>71020</v>
      </c>
      <c r="CA11" s="195" t="n">
        <v>34141</v>
      </c>
      <c r="CB11" s="195" t="n">
        <v>0</v>
      </c>
      <c r="CC11" s="196" t="n">
        <v>34141</v>
      </c>
      <c r="CF11" s="154" t="n">
        <f aca="false">AE11/$AB11</f>
        <v>0.00194535995774704</v>
      </c>
      <c r="CG11" s="129" t="n">
        <f aca="false">AF11/$AC11</f>
        <v>0</v>
      </c>
      <c r="CH11" s="129" t="n">
        <f aca="false">AH11/$AB11</f>
        <v>0</v>
      </c>
      <c r="CI11" s="129" t="n">
        <f aca="false">AI11/$AC11</f>
        <v>0</v>
      </c>
      <c r="CJ11" s="129" t="n">
        <f aca="false">AK11/$AB11</f>
        <v>0.00219576228330478</v>
      </c>
      <c r="CK11" s="129" t="n">
        <f aca="false">AL11/$AC11</f>
        <v>0</v>
      </c>
      <c r="CL11" s="129" t="n">
        <f aca="false">AN11/$AB11</f>
        <v>0.00183145170594467</v>
      </c>
      <c r="CM11" s="129" t="n">
        <f aca="false">AO11/$AC11</f>
        <v>0</v>
      </c>
      <c r="CN11" s="129" t="n">
        <f aca="false">AQ11/$AB11</f>
        <v>0.00122392754670283</v>
      </c>
      <c r="CO11" s="129" t="n">
        <f aca="false">AR11/$AC11</f>
        <v>0</v>
      </c>
      <c r="CP11" s="129" t="n">
        <f aca="false">AT11/$AB11</f>
        <v>0.0011089885456617</v>
      </c>
      <c r="CQ11" s="129" t="n">
        <f aca="false">AU11/$AC11</f>
        <v>0</v>
      </c>
      <c r="CR11" s="129" t="n">
        <f aca="false">AW11/$AB11</f>
        <v>0</v>
      </c>
      <c r="CS11" s="129" t="n">
        <f aca="false">AX11/$AC11</f>
        <v>0.00014227106645393</v>
      </c>
      <c r="CT11" s="129" t="n">
        <f aca="false">AZ11/$AB11</f>
        <v>0</v>
      </c>
      <c r="CU11" s="131" t="n">
        <f aca="false">BA11/$AC11</f>
        <v>6.84866095179166E-005</v>
      </c>
      <c r="CV11" s="129" t="n">
        <f aca="false">CJ11+CL11+CN11+CP11+CR11+CT11</f>
        <v>0.00636013008161397</v>
      </c>
      <c r="CW11" s="155" t="n">
        <f aca="false">CK11+CM11+CO11+CQ11+CS11+CU11</f>
        <v>0.000210757675971846</v>
      </c>
      <c r="CX11" s="108"/>
      <c r="CY11" s="108"/>
      <c r="CZ11" s="154" t="n">
        <f aca="false">BG11/$BD11</f>
        <v>0.0019458032058343</v>
      </c>
      <c r="DA11" s="129" t="n">
        <f aca="false">BH11/$BE11</f>
        <v>0</v>
      </c>
      <c r="DB11" s="129" t="n">
        <f aca="false">BJ11/$BD11</f>
        <v>0</v>
      </c>
      <c r="DC11" s="129" t="n">
        <f aca="false">BK11/$BE11</f>
        <v>0</v>
      </c>
      <c r="DD11" s="129" t="n">
        <f aca="false">BM11/$BD11</f>
        <v>0.00219450614553296</v>
      </c>
      <c r="DE11" s="129" t="n">
        <f aca="false">BN11/$BE11</f>
        <v>0</v>
      </c>
      <c r="DF11" s="129" t="n">
        <f aca="false">BP11/$BD11</f>
        <v>0.0017522990708124</v>
      </c>
      <c r="DG11" s="129" t="n">
        <f aca="false">BQ11/$BE11</f>
        <v>0</v>
      </c>
      <c r="DH11" s="129" t="n">
        <f aca="false">BS11/$BD11</f>
        <v>0.00115347449089489</v>
      </c>
      <c r="DI11" s="129" t="n">
        <f aca="false">BT11/$BE11</f>
        <v>0</v>
      </c>
      <c r="DJ11" s="129" t="n">
        <f aca="false">BV11/$BD11</f>
        <v>0.00103345064304696</v>
      </c>
      <c r="DK11" s="129" t="n">
        <f aca="false">BW11/$BE11</f>
        <v>0</v>
      </c>
      <c r="DL11" s="129" t="n">
        <f aca="false">BY11/$BD11</f>
        <v>0</v>
      </c>
      <c r="DM11" s="129" t="n">
        <f aca="false">BZ11/$BE11</f>
        <v>0.000141821865490551</v>
      </c>
      <c r="DN11" s="129" t="n">
        <f aca="false">CB11/$BD11</f>
        <v>0</v>
      </c>
      <c r="DO11" s="155" t="n">
        <f aca="false">CC11/$BE11</f>
        <v>6.81771375628403E-005</v>
      </c>
      <c r="DP11" s="129" t="n">
        <f aca="false">DD11+DF11+DH11+DJ11+DL11+DN11</f>
        <v>0.00613373035028721</v>
      </c>
      <c r="DQ11" s="155" t="n">
        <f aca="false">DE11+DG11+DI11+DK11+DM11+DO11</f>
        <v>0.000209999003053392</v>
      </c>
      <c r="DR11" s="108"/>
      <c r="DS11" s="108"/>
      <c r="DT11" s="129" t="n">
        <f aca="false">BD11/AB11</f>
        <v>0.999772203023444</v>
      </c>
      <c r="DU11" s="129" t="n">
        <f aca="false">BE11/AC11</f>
        <v>0.999999241167728</v>
      </c>
      <c r="DV11" s="129" t="n">
        <f aca="false">BF11/AD11</f>
        <v>1.00006322316434</v>
      </c>
      <c r="DW11" s="129" t="n">
        <f aca="false">BG11/AE11</f>
        <v>1</v>
      </c>
      <c r="DX11" s="129" t="e">
        <f aca="false">BH11/AF11</f>
        <v>#DIV/0!</v>
      </c>
      <c r="DY11" s="129" t="e">
        <f aca="false">BI11/AG11</f>
        <v>#DIV/0!</v>
      </c>
      <c r="DZ11" s="129" t="e">
        <f aca="false">BJ11/AH11</f>
        <v>#DIV/0!</v>
      </c>
      <c r="EA11" s="129" t="e">
        <f aca="false">BK11/AI11</f>
        <v>#DIV/0!</v>
      </c>
      <c r="EB11" s="129" t="n">
        <f aca="false">BL11/AJ11</f>
        <v>1.0002174385736</v>
      </c>
      <c r="EC11" s="129" t="n">
        <f aca="false">BM11/AK11</f>
        <v>0.999200259677398</v>
      </c>
      <c r="ED11" s="129" t="e">
        <f aca="false">BN11/AL11</f>
        <v>#DIV/0!</v>
      </c>
      <c r="EE11" s="129" t="n">
        <f aca="false">BO11/AM11</f>
        <v>0.991590886973822</v>
      </c>
      <c r="EF11" s="129" t="n">
        <f aca="false">BP11/AN11</f>
        <v>0.956563526461331</v>
      </c>
      <c r="EG11" s="129" t="e">
        <f aca="false">BQ11/AO11</f>
        <v>#DIV/0!</v>
      </c>
      <c r="EH11" s="129" t="n">
        <f aca="false">BR11/AP11</f>
        <v>1.00509446145679</v>
      </c>
      <c r="EI11" s="129" t="n">
        <f aca="false">BS11/AQ11</f>
        <v>0.942222222222222</v>
      </c>
      <c r="EJ11" s="129" t="e">
        <f aca="false">BT11/AR11</f>
        <v>#DIV/0!</v>
      </c>
      <c r="EK11" s="129" t="n">
        <f aca="false">BU11/AS11</f>
        <v>0.988518321557902</v>
      </c>
      <c r="EL11" s="129" t="n">
        <f aca="false">BV11/AT11</f>
        <v>0.931673487663094</v>
      </c>
      <c r="EM11" s="129" t="e">
        <f aca="false">BW11/AU11</f>
        <v>#DIV/0!</v>
      </c>
      <c r="EN11" s="129" t="n">
        <f aca="false">BX11/AV11</f>
        <v>0.996841883640957</v>
      </c>
      <c r="EO11" s="129" t="e">
        <f aca="false">BY11/AW11</f>
        <v>#DIV/0!</v>
      </c>
      <c r="EP11" s="129" t="n">
        <f aca="false">BZ11/AX11</f>
        <v>0.996841883640957</v>
      </c>
      <c r="EQ11" s="129" t="n">
        <f aca="false">CA11/AY11</f>
        <v>0.995480522509914</v>
      </c>
      <c r="ER11" s="129" t="e">
        <f aca="false">CB11/AZ11</f>
        <v>#DIV/0!</v>
      </c>
      <c r="ES11" s="129" t="n">
        <f aca="false">CC11/BA11</f>
        <v>0.995480522509914</v>
      </c>
      <c r="ET11" s="129" t="n">
        <f aca="false">SUM(BL11+BO11+BR11+BU11+BX11+CA11)/SUM(AJ11+AM11+AP11+AS11+AV11+AY11)</f>
        <v>0.996682345616776</v>
      </c>
      <c r="EU11" s="129" t="n">
        <f aca="false">SUM(BM11+BP11+BS11+BV11+BY11+CB11)/SUM(AK11+AN11+AQ11+AT11+AW11+AZ11)</f>
        <v>0.964183597877332</v>
      </c>
      <c r="EV11" s="129" t="n">
        <f aca="false">SUM(BN11+BQ11+BT11+BW11+BZ11+CC11)/SUM(AL11+AO11+AR11+AU11+AX11+BA11)</f>
        <v>0.996399503510484</v>
      </c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 t="n">
        <f aca="false">AB11/$FA11</f>
        <v>0.583458824869792</v>
      </c>
      <c r="FD11" s="145" t="n">
        <f aca="false">AC11/$FA11</f>
        <v>0.407527200520833</v>
      </c>
      <c r="FE11" s="146" t="n">
        <f aca="false">AD11/$FA11</f>
        <v>0.00102975179036458</v>
      </c>
      <c r="FF11" s="146" t="n">
        <f aca="false">AE11/$FA11</f>
        <v>0.00113503743489583</v>
      </c>
      <c r="FG11" s="146" t="n">
        <f aca="false">AF11/$FA11</f>
        <v>0</v>
      </c>
      <c r="FH11" s="146" t="n">
        <f aca="false">AG11/$FA11</f>
        <v>0</v>
      </c>
      <c r="FI11" s="146" t="n">
        <f aca="false">AH11/$FA11</f>
        <v>0</v>
      </c>
      <c r="FJ11" s="146" t="n">
        <f aca="false">AI11/$FA11</f>
        <v>0</v>
      </c>
      <c r="FK11" s="146" t="n">
        <f aca="false">AJ11/$FA11</f>
        <v>0.000973095703125</v>
      </c>
      <c r="FL11" s="146" t="n">
        <f aca="false">AK11/$FA11</f>
        <v>0.00128113688151042</v>
      </c>
      <c r="FM11" s="146" t="n">
        <f aca="false">AL11/$FA11</f>
        <v>0</v>
      </c>
      <c r="FN11" s="146" t="n">
        <f aca="false">AM11/$FA11</f>
        <v>0.000752628580729167</v>
      </c>
      <c r="FO11" s="146" t="n">
        <f aca="false">AN11/$FA11</f>
        <v>0.00106857666015625</v>
      </c>
      <c r="FP11" s="146" t="n">
        <f aca="false">AO11/$FA11</f>
        <v>0</v>
      </c>
      <c r="FQ11" s="146" t="n">
        <f aca="false">AP11/$FA11</f>
        <v>0.000205428873697917</v>
      </c>
      <c r="FR11" s="146" t="n">
        <f aca="false">AQ11/$FA11</f>
        <v>0.000714111328125</v>
      </c>
      <c r="FS11" s="146" t="n">
        <f aca="false">AR11/$FA11</f>
        <v>0</v>
      </c>
      <c r="FT11" s="146" t="n">
        <f aca="false">AS11/$FA11</f>
        <v>0.00016068115234375</v>
      </c>
      <c r="FU11" s="146" t="n">
        <f aca="false">AT11/$FA11</f>
        <v>0.000647049153645833</v>
      </c>
      <c r="FV11" s="146" t="n">
        <f aca="false">AU11/$FA11</f>
        <v>0</v>
      </c>
      <c r="FW11" s="146" t="n">
        <f aca="false">AV11/$FA11</f>
        <v>5.79793294270833E-005</v>
      </c>
      <c r="FX11" s="146" t="n">
        <f aca="false">AW11/$FA11</f>
        <v>0</v>
      </c>
      <c r="FY11" s="146" t="n">
        <f aca="false">AX11/$FA11</f>
        <v>5.79793294270833E-005</v>
      </c>
      <c r="FZ11" s="146" t="n">
        <f aca="false">AY11/$FA11</f>
        <v>2.791015625E-005</v>
      </c>
      <c r="GA11" s="146" t="n">
        <f aca="false">AZ11/$FA11</f>
        <v>0</v>
      </c>
      <c r="GB11" s="146" t="n">
        <f aca="false">BA11/$FA11</f>
        <v>2.791015625E-005</v>
      </c>
      <c r="GC11" s="146" t="n">
        <f aca="false">SUM(FK11,FN11,FQ11,FT11,FW11,FZ11)</f>
        <v>0.00217772379557292</v>
      </c>
      <c r="GD11" s="146" t="n">
        <f aca="false">SUM(FL11,FO11,FR11,FU11,FX11,GA11)</f>
        <v>0.0037108740234375</v>
      </c>
      <c r="GE11" s="146" t="n">
        <f aca="false">SUM(FM11,FP11,FS11,FV11,FY11,GB11)</f>
        <v>8.58894856770833E-005</v>
      </c>
      <c r="GF11" s="108"/>
      <c r="GG11" s="145" t="n">
        <f aca="false">BD11/$FA11</f>
        <v>0.583325914713542</v>
      </c>
      <c r="GH11" s="145" t="n">
        <f aca="false">BE11/$FA11</f>
        <v>0.407526891276042</v>
      </c>
      <c r="GI11" s="145" t="n">
        <f aca="false">BF11/$FA11</f>
        <v>0.00102981689453125</v>
      </c>
      <c r="GJ11" s="145" t="n">
        <f aca="false">BG11/$FA11</f>
        <v>0.00113503743489583</v>
      </c>
      <c r="GK11" s="145" t="n">
        <f aca="false">BH11/$FA11</f>
        <v>0</v>
      </c>
      <c r="GL11" s="145" t="n">
        <f aca="false">BI11/$FA11</f>
        <v>0</v>
      </c>
      <c r="GM11" s="145" t="n">
        <f aca="false">BJ11/$FA11</f>
        <v>0</v>
      </c>
      <c r="GN11" s="145" t="n">
        <f aca="false">BK11/$FA11</f>
        <v>0</v>
      </c>
      <c r="GO11" s="145" t="n">
        <f aca="false">BL11/$FA11</f>
        <v>0.000973307291666667</v>
      </c>
      <c r="GP11" s="145" t="n">
        <f aca="false">BM11/$FA11</f>
        <v>0.0012801123046875</v>
      </c>
      <c r="GQ11" s="145" t="n">
        <f aca="false">BN11/$FA11</f>
        <v>0</v>
      </c>
      <c r="GR11" s="145" t="n">
        <f aca="false">BO11/$FA11</f>
        <v>0.000746299641927083</v>
      </c>
      <c r="GS11" s="145" t="n">
        <f aca="false">BP11/$FA11</f>
        <v>0.00102216145833333</v>
      </c>
      <c r="GT11" s="145" t="n">
        <f aca="false">BQ11/$FA11</f>
        <v>0</v>
      </c>
      <c r="GU11" s="145" t="n">
        <f aca="false">BR11/$FA11</f>
        <v>0.000206475423177083</v>
      </c>
      <c r="GV11" s="145" t="n">
        <f aca="false">BS11/$FA11</f>
        <v>0.0006728515625</v>
      </c>
      <c r="GW11" s="145" t="n">
        <f aca="false">BT11/$FA11</f>
        <v>0</v>
      </c>
      <c r="GX11" s="145" t="n">
        <f aca="false">BU11/$FA11</f>
        <v>0.000158836263020833</v>
      </c>
      <c r="GY11" s="145" t="n">
        <f aca="false">BV11/$FA11</f>
        <v>0.000602838541666667</v>
      </c>
      <c r="GZ11" s="145" t="n">
        <f aca="false">BW11/$FA11</f>
        <v>0</v>
      </c>
      <c r="HA11" s="145" t="n">
        <f aca="false">BX11/$FA11</f>
        <v>5.77962239583333E-005</v>
      </c>
      <c r="HB11" s="145" t="n">
        <f aca="false">BY11/$FA11</f>
        <v>0</v>
      </c>
      <c r="HC11" s="145" t="n">
        <f aca="false">BZ11/$FA11</f>
        <v>5.77962239583333E-005</v>
      </c>
      <c r="HD11" s="145" t="n">
        <f aca="false">CA11/$FA11</f>
        <v>2.77840169270833E-005</v>
      </c>
      <c r="HE11" s="145" t="n">
        <f aca="false">CB11/$FA11</f>
        <v>0</v>
      </c>
      <c r="HF11" s="145" t="n">
        <f aca="false">CC11/$FA11</f>
        <v>2.77840169270833E-005</v>
      </c>
      <c r="HG11" s="146" t="n">
        <f aca="false">SUM(GO11,GR11,GU11,GX11,HA11,HD11)</f>
        <v>0.00217049886067708</v>
      </c>
      <c r="HH11" s="146" t="n">
        <f aca="false">SUM(GP11,GS11,GV11,GY11,HB11,HE11)</f>
        <v>0.0035779638671875</v>
      </c>
      <c r="HI11" s="146" t="n">
        <f aca="false">SUM(GQ11,GT11,GW11,GZ11,HC11,HF11)</f>
        <v>8.55802408854167E-005</v>
      </c>
    </row>
    <row r="12" customFormat="false" ht="12" hidden="false" customHeight="false" outlineLevel="0" collapsed="false">
      <c r="A12" s="198"/>
      <c r="B12" s="162"/>
      <c r="C12" s="162" t="n">
        <v>27</v>
      </c>
      <c r="D12" s="147" t="n">
        <v>101867.84</v>
      </c>
      <c r="E12" s="148" t="n">
        <v>33.7551</v>
      </c>
      <c r="F12" s="148" t="n">
        <v>37.8464</v>
      </c>
      <c r="G12" s="148" t="n">
        <v>36.4235</v>
      </c>
      <c r="H12" s="148" t="n">
        <v>54740.54</v>
      </c>
      <c r="I12" s="148" t="n">
        <v>110.36</v>
      </c>
      <c r="J12" s="149" t="n">
        <f aca="false">H12/3600</f>
        <v>15.2057055555556</v>
      </c>
      <c r="L12" s="147" t="n">
        <v>102097.6672</v>
      </c>
      <c r="M12" s="148" t="n">
        <v>33.7757</v>
      </c>
      <c r="N12" s="148" t="n">
        <v>37.8459</v>
      </c>
      <c r="O12" s="148" t="n">
        <v>36.4227</v>
      </c>
      <c r="P12" s="148" t="n">
        <v>54574.68</v>
      </c>
      <c r="Q12" s="148" t="n">
        <v>109.06</v>
      </c>
      <c r="R12" s="193" t="n">
        <f aca="false">P12/3600</f>
        <v>15.1596333333333</v>
      </c>
      <c r="S12" s="135"/>
      <c r="T12" s="47"/>
      <c r="U12" s="87"/>
      <c r="V12" s="87"/>
      <c r="W12" s="47"/>
      <c r="X12" s="87"/>
      <c r="Y12" s="150"/>
      <c r="AA12" s="95"/>
      <c r="AB12" s="151" t="n">
        <v>440814395</v>
      </c>
      <c r="AC12" s="152" t="n">
        <v>170778078</v>
      </c>
      <c r="AD12" s="152" t="n">
        <v>1506281</v>
      </c>
      <c r="AE12" s="152" t="n">
        <v>1640146</v>
      </c>
      <c r="AF12" s="152" t="n">
        <v>0</v>
      </c>
      <c r="AG12" s="152" t="n">
        <v>0</v>
      </c>
      <c r="AH12" s="152" t="n">
        <v>0</v>
      </c>
      <c r="AI12" s="152" t="n">
        <v>0</v>
      </c>
      <c r="AJ12" s="152" t="n">
        <v>499691</v>
      </c>
      <c r="AK12" s="152" t="n">
        <v>664515</v>
      </c>
      <c r="AL12" s="152" t="n">
        <v>0</v>
      </c>
      <c r="AM12" s="152" t="n">
        <v>407446</v>
      </c>
      <c r="AN12" s="152" t="n">
        <v>826739</v>
      </c>
      <c r="AO12" s="152" t="n">
        <v>0</v>
      </c>
      <c r="AP12" s="152" t="n">
        <v>296282</v>
      </c>
      <c r="AQ12" s="152" t="n">
        <v>877500</v>
      </c>
      <c r="AR12" s="152" t="n">
        <v>0</v>
      </c>
      <c r="AS12" s="152" t="n">
        <v>204315</v>
      </c>
      <c r="AT12" s="152" t="n">
        <v>621878</v>
      </c>
      <c r="AU12" s="152" t="n">
        <v>0</v>
      </c>
      <c r="AV12" s="152" t="n">
        <v>27675</v>
      </c>
      <c r="AW12" s="152" t="n">
        <v>0</v>
      </c>
      <c r="AX12" s="152" t="n">
        <v>27675</v>
      </c>
      <c r="AY12" s="152" t="n">
        <v>14993</v>
      </c>
      <c r="AZ12" s="152" t="n">
        <v>0</v>
      </c>
      <c r="BA12" s="153" t="n">
        <v>14993</v>
      </c>
      <c r="BB12" s="119"/>
      <c r="BC12" s="100"/>
      <c r="BD12" s="194" t="n">
        <v>439133242</v>
      </c>
      <c r="BE12" s="195" t="n">
        <v>171435404</v>
      </c>
      <c r="BF12" s="195" t="n">
        <v>1496326</v>
      </c>
      <c r="BG12" s="195" t="n">
        <v>1629313</v>
      </c>
      <c r="BH12" s="195" t="n">
        <v>0</v>
      </c>
      <c r="BI12" s="195" t="n">
        <v>0</v>
      </c>
      <c r="BJ12" s="195" t="n">
        <v>0</v>
      </c>
      <c r="BK12" s="195" t="n">
        <v>0</v>
      </c>
      <c r="BL12" s="195" t="n">
        <v>502317</v>
      </c>
      <c r="BM12" s="195" t="n">
        <v>665406</v>
      </c>
      <c r="BN12" s="195" t="n">
        <v>0</v>
      </c>
      <c r="BO12" s="195" t="n">
        <v>325081</v>
      </c>
      <c r="BP12" s="195" t="n">
        <v>415771</v>
      </c>
      <c r="BQ12" s="195" t="n">
        <v>0</v>
      </c>
      <c r="BR12" s="195" t="n">
        <v>288871</v>
      </c>
      <c r="BS12" s="195" t="n">
        <v>436800</v>
      </c>
      <c r="BT12" s="195" t="n">
        <v>0</v>
      </c>
      <c r="BU12" s="195" t="n">
        <v>155466</v>
      </c>
      <c r="BV12" s="195" t="n">
        <v>243915</v>
      </c>
      <c r="BW12" s="195" t="n">
        <v>0</v>
      </c>
      <c r="BX12" s="195" t="n">
        <v>27575</v>
      </c>
      <c r="BY12" s="195" t="n">
        <v>0</v>
      </c>
      <c r="BZ12" s="195" t="n">
        <v>27575</v>
      </c>
      <c r="CA12" s="195" t="n">
        <v>15038</v>
      </c>
      <c r="CB12" s="195" t="n">
        <v>0</v>
      </c>
      <c r="CC12" s="196" t="n">
        <v>15038</v>
      </c>
      <c r="CF12" s="154" t="n">
        <f aca="false">AE12/$AB12</f>
        <v>0.00372071787719183</v>
      </c>
      <c r="CG12" s="129" t="n">
        <f aca="false">AF12/$AC12</f>
        <v>0</v>
      </c>
      <c r="CH12" s="129" t="n">
        <f aca="false">AH12/$AB12</f>
        <v>0</v>
      </c>
      <c r="CI12" s="129" t="n">
        <f aca="false">AI12/$AC12</f>
        <v>0</v>
      </c>
      <c r="CJ12" s="129" t="n">
        <f aca="false">AK12/$AB12</f>
        <v>0.00150747118863938</v>
      </c>
      <c r="CK12" s="129" t="n">
        <f aca="false">AL12/$AC12</f>
        <v>0</v>
      </c>
      <c r="CL12" s="129" t="n">
        <f aca="false">AN12/$AB12</f>
        <v>0.00187548094930067</v>
      </c>
      <c r="CM12" s="129" t="n">
        <f aca="false">AO12/$AC12</f>
        <v>0</v>
      </c>
      <c r="CN12" s="129" t="n">
        <f aca="false">AQ12/$AB12</f>
        <v>0.00199063372238559</v>
      </c>
      <c r="CO12" s="129" t="n">
        <f aca="false">AR12/$AC12</f>
        <v>0</v>
      </c>
      <c r="CP12" s="129" t="n">
        <f aca="false">AT12/$AB12</f>
        <v>0.0014107479407518</v>
      </c>
      <c r="CQ12" s="129" t="n">
        <f aca="false">AU12/$AC12</f>
        <v>0</v>
      </c>
      <c r="CR12" s="129" t="n">
        <f aca="false">AW12/$AB12</f>
        <v>0</v>
      </c>
      <c r="CS12" s="129" t="n">
        <f aca="false">AX12/$AC12</f>
        <v>0.000162052415181766</v>
      </c>
      <c r="CT12" s="129" t="n">
        <f aca="false">AZ12/$AB12</f>
        <v>0</v>
      </c>
      <c r="CU12" s="131" t="n">
        <f aca="false">BA12/$AC12</f>
        <v>8.77922984939554E-005</v>
      </c>
      <c r="CV12" s="129" t="n">
        <f aca="false">CJ12+CL12+CN12+CP12+CR12+CT12</f>
        <v>0.00678433380107744</v>
      </c>
      <c r="CW12" s="155" t="n">
        <f aca="false">CK12+CM12+CO12+CQ12+CS12+CU12</f>
        <v>0.000249844713675721</v>
      </c>
      <c r="CX12" s="108"/>
      <c r="CY12" s="108"/>
      <c r="CZ12" s="154" t="n">
        <f aca="false">BG12/$BD12</f>
        <v>0.0037102930139823</v>
      </c>
      <c r="DA12" s="129" t="n">
        <f aca="false">BH12/$BE12</f>
        <v>0</v>
      </c>
      <c r="DB12" s="129" t="n">
        <f aca="false">BJ12/$BD12</f>
        <v>0</v>
      </c>
      <c r="DC12" s="129" t="n">
        <f aca="false">BK12/$BE12</f>
        <v>0</v>
      </c>
      <c r="DD12" s="129" t="n">
        <f aca="false">BM12/$BD12</f>
        <v>0.00151527130346466</v>
      </c>
      <c r="DE12" s="129" t="n">
        <f aca="false">BN12/$BE12</f>
        <v>0</v>
      </c>
      <c r="DF12" s="129" t="n">
        <f aca="false">BP12/$BD12</f>
        <v>0.000946799194946849</v>
      </c>
      <c r="DG12" s="129" t="n">
        <f aca="false">BQ12/$BE12</f>
        <v>0</v>
      </c>
      <c r="DH12" s="129" t="n">
        <f aca="false">BS12/$BD12</f>
        <v>0.000994686710599787</v>
      </c>
      <c r="DI12" s="129" t="n">
        <f aca="false">BT12/$BE12</f>
        <v>0</v>
      </c>
      <c r="DJ12" s="129" t="n">
        <f aca="false">BV12/$BD12</f>
        <v>0.000555446449212333</v>
      </c>
      <c r="DK12" s="129" t="n">
        <f aca="false">BW12/$BE12</f>
        <v>0</v>
      </c>
      <c r="DL12" s="129" t="n">
        <f aca="false">BY12/$BD12</f>
        <v>0</v>
      </c>
      <c r="DM12" s="129" t="n">
        <f aca="false">BZ12/$BE12</f>
        <v>0.000160847755811279</v>
      </c>
      <c r="DN12" s="129" t="n">
        <f aca="false">CB12/$BD12</f>
        <v>0</v>
      </c>
      <c r="DO12" s="155" t="n">
        <f aca="false">CC12/$BE12</f>
        <v>8.77181705127839E-005</v>
      </c>
      <c r="DP12" s="129" t="n">
        <f aca="false">DD12+DF12+DH12+DJ12+DL12+DN12</f>
        <v>0.00401220365822362</v>
      </c>
      <c r="DQ12" s="155" t="n">
        <f aca="false">DE12+DG12+DI12+DK12+DM12+DO12</f>
        <v>0.000248565926324063</v>
      </c>
      <c r="DR12" s="108"/>
      <c r="DS12" s="108"/>
      <c r="DT12" s="129" t="n">
        <f aca="false">BD12/AB12</f>
        <v>0.996186256576308</v>
      </c>
      <c r="DU12" s="129" t="n">
        <f aca="false">BE12/AC12</f>
        <v>1.00384900689654</v>
      </c>
      <c r="DV12" s="129" t="n">
        <f aca="false">BF12/AD12</f>
        <v>0.993391007388396</v>
      </c>
      <c r="DW12" s="129" t="n">
        <f aca="false">BG12/AE12</f>
        <v>0.9933951001923</v>
      </c>
      <c r="DX12" s="129" t="e">
        <f aca="false">BH12/AF12</f>
        <v>#DIV/0!</v>
      </c>
      <c r="DY12" s="129" t="e">
        <f aca="false">BI12/AG12</f>
        <v>#DIV/0!</v>
      </c>
      <c r="DZ12" s="129" t="e">
        <f aca="false">BJ12/AH12</f>
        <v>#DIV/0!</v>
      </c>
      <c r="EA12" s="129" t="e">
        <f aca="false">BK12/AI12</f>
        <v>#DIV/0!</v>
      </c>
      <c r="EB12" s="129" t="n">
        <f aca="false">BL12/AJ12</f>
        <v>1.00525524774311</v>
      </c>
      <c r="EC12" s="129" t="n">
        <f aca="false">BM12/AK12</f>
        <v>1.00134082752082</v>
      </c>
      <c r="ED12" s="129" t="e">
        <f aca="false">BN12/AL12</f>
        <v>#DIV/0!</v>
      </c>
      <c r="EE12" s="129" t="n">
        <f aca="false">BO12/AM12</f>
        <v>0.797850512705978</v>
      </c>
      <c r="EF12" s="129" t="n">
        <f aca="false">BP12/AN12</f>
        <v>0.502904786153792</v>
      </c>
      <c r="EG12" s="129" t="e">
        <f aca="false">BQ12/AO12</f>
        <v>#DIV/0!</v>
      </c>
      <c r="EH12" s="129" t="n">
        <f aca="false">BR12/AP12</f>
        <v>0.974986668106736</v>
      </c>
      <c r="EI12" s="129" t="n">
        <f aca="false">BS12/AQ12</f>
        <v>0.497777777777778</v>
      </c>
      <c r="EJ12" s="129" t="e">
        <f aca="false">BT12/AR12</f>
        <v>#DIV/0!</v>
      </c>
      <c r="EK12" s="129" t="n">
        <f aca="false">BU12/AS12</f>
        <v>0.760913295646428</v>
      </c>
      <c r="EL12" s="129" t="n">
        <f aca="false">BV12/AT12</f>
        <v>0.392223233495959</v>
      </c>
      <c r="EM12" s="129" t="e">
        <f aca="false">BW12/AU12</f>
        <v>#DIV/0!</v>
      </c>
      <c r="EN12" s="129" t="n">
        <f aca="false">BX12/AV12</f>
        <v>0.996386630532972</v>
      </c>
      <c r="EO12" s="129" t="e">
        <f aca="false">BY12/AW12</f>
        <v>#DIV/0!</v>
      </c>
      <c r="EP12" s="129" t="n">
        <f aca="false">BZ12/AX12</f>
        <v>0.996386630532972</v>
      </c>
      <c r="EQ12" s="129" t="n">
        <f aca="false">CA12/AY12</f>
        <v>1.00300140065364</v>
      </c>
      <c r="ER12" s="129" t="e">
        <f aca="false">CB12/AZ12</f>
        <v>#DIV/0!</v>
      </c>
      <c r="ES12" s="129" t="n">
        <f aca="false">CC12/BA12</f>
        <v>1.00300140065364</v>
      </c>
      <c r="ET12" s="129" t="n">
        <f aca="false">SUM(BL12+BO12+BR12+BU12+BX12+CA12)/SUM(AJ12+AM12+AP12+AS12+AV12+AY12)</f>
        <v>0.906195661616573</v>
      </c>
      <c r="EU12" s="129" t="n">
        <f aca="false">SUM(BM12+BP12+BS12+BV12+BY12+CB12)/SUM(AK12+AN12+AQ12+AT12+AW12+AZ12)</f>
        <v>0.589137011842313</v>
      </c>
      <c r="EV12" s="129" t="n">
        <f aca="false">SUM(BN12+BQ12+BT12+BW12+BZ12+CC12)/SUM(AL12+AO12+AR12+AU12+AX12+BA12)</f>
        <v>0.998710977781944</v>
      </c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 t="n">
        <f aca="false">AB12/$FA12</f>
        <v>0.358735673014323</v>
      </c>
      <c r="FD12" s="145" t="n">
        <f aca="false">AC12/$FA12</f>
        <v>0.138979555664063</v>
      </c>
      <c r="FE12" s="146" t="n">
        <f aca="false">AD12/$FA12</f>
        <v>0.00122581461588542</v>
      </c>
      <c r="FF12" s="146" t="n">
        <f aca="false">AE12/$FA12</f>
        <v>0.00133475423177083</v>
      </c>
      <c r="FG12" s="146" t="n">
        <f aca="false">AF12/$FA12</f>
        <v>0</v>
      </c>
      <c r="FH12" s="146" t="n">
        <f aca="false">AG12/$FA12</f>
        <v>0</v>
      </c>
      <c r="FI12" s="146" t="n">
        <f aca="false">AH12/$FA12</f>
        <v>0</v>
      </c>
      <c r="FJ12" s="146" t="n">
        <f aca="false">AI12/$FA12</f>
        <v>0</v>
      </c>
      <c r="FK12" s="146" t="n">
        <f aca="false">AJ12/$FA12</f>
        <v>0.000406649576822917</v>
      </c>
      <c r="FL12" s="146" t="n">
        <f aca="false">AK12/$FA12</f>
        <v>0.00054078369140625</v>
      </c>
      <c r="FM12" s="146" t="n">
        <f aca="false">AL12/$FA12</f>
        <v>0</v>
      </c>
      <c r="FN12" s="146" t="n">
        <f aca="false">AM12/$FA12</f>
        <v>0.000331580403645833</v>
      </c>
      <c r="FO12" s="146" t="n">
        <f aca="false">AN12/$FA12</f>
        <v>0.000672801920572917</v>
      </c>
      <c r="FP12" s="146" t="n">
        <f aca="false">AO12/$FA12</f>
        <v>0</v>
      </c>
      <c r="FQ12" s="146" t="n">
        <f aca="false">AP12/$FA12</f>
        <v>0.000241114908854167</v>
      </c>
      <c r="FR12" s="146" t="n">
        <f aca="false">AQ12/$FA12</f>
        <v>0.000714111328125</v>
      </c>
      <c r="FS12" s="146" t="n">
        <f aca="false">AR12/$FA12</f>
        <v>0</v>
      </c>
      <c r="FT12" s="146" t="n">
        <f aca="false">AS12/$FA12</f>
        <v>0.00016627197265625</v>
      </c>
      <c r="FU12" s="146" t="n">
        <f aca="false">AT12/$FA12</f>
        <v>0.000506085611979167</v>
      </c>
      <c r="FV12" s="146" t="n">
        <f aca="false">AU12/$FA12</f>
        <v>0</v>
      </c>
      <c r="FW12" s="146" t="n">
        <f aca="false">AV12/$FA12</f>
        <v>2.252197265625E-005</v>
      </c>
      <c r="FX12" s="146" t="n">
        <f aca="false">AW12/$FA12</f>
        <v>0</v>
      </c>
      <c r="FY12" s="146" t="n">
        <f aca="false">AX12/$FA12</f>
        <v>2.252197265625E-005</v>
      </c>
      <c r="FZ12" s="146" t="n">
        <f aca="false">AY12/$FA12</f>
        <v>1.22013346354167E-005</v>
      </c>
      <c r="GA12" s="146" t="n">
        <f aca="false">AZ12/$FA12</f>
        <v>0</v>
      </c>
      <c r="GB12" s="146" t="n">
        <f aca="false">BA12/$FA12</f>
        <v>1.22013346354167E-005</v>
      </c>
      <c r="GC12" s="146" t="n">
        <f aca="false">SUM(FK12,FN12,FQ12,FT12,FW12,FZ12)</f>
        <v>0.00118034016927083</v>
      </c>
      <c r="GD12" s="146" t="n">
        <f aca="false">SUM(FL12,FO12,FR12,FU12,FX12,GA12)</f>
        <v>0.00243378255208333</v>
      </c>
      <c r="GE12" s="146" t="n">
        <f aca="false">SUM(FM12,FP12,FS12,FV12,FY12,GB12)</f>
        <v>3.47233072916667E-005</v>
      </c>
      <c r="GF12" s="108"/>
      <c r="GG12" s="145" t="n">
        <f aca="false">BD12/$FA12</f>
        <v>0.357367547200521</v>
      </c>
      <c r="GH12" s="145" t="n">
        <f aca="false">BE12/$FA12</f>
        <v>0.139514488932292</v>
      </c>
      <c r="GI12" s="145" t="n">
        <f aca="false">BF12/$FA12</f>
        <v>0.00121771321614583</v>
      </c>
      <c r="GJ12" s="145" t="n">
        <f aca="false">BG12/$FA12</f>
        <v>0.00132593831380208</v>
      </c>
      <c r="GK12" s="145" t="n">
        <f aca="false">BH12/$FA12</f>
        <v>0</v>
      </c>
      <c r="GL12" s="145" t="n">
        <f aca="false">BI12/$FA12</f>
        <v>0</v>
      </c>
      <c r="GM12" s="145" t="n">
        <f aca="false">BJ12/$FA12</f>
        <v>0</v>
      </c>
      <c r="GN12" s="145" t="n">
        <f aca="false">BK12/$FA12</f>
        <v>0</v>
      </c>
      <c r="GO12" s="145" t="n">
        <f aca="false">BL12/$FA12</f>
        <v>0.00040878662109375</v>
      </c>
      <c r="GP12" s="145" t="n">
        <f aca="false">BM12/$FA12</f>
        <v>0.0005415087890625</v>
      </c>
      <c r="GQ12" s="145" t="n">
        <f aca="false">BN12/$FA12</f>
        <v>0</v>
      </c>
      <c r="GR12" s="145" t="n">
        <f aca="false">BO12/$FA12</f>
        <v>0.000264551595052083</v>
      </c>
      <c r="GS12" s="145" t="n">
        <f aca="false">BP12/$FA12</f>
        <v>0.000338355305989583</v>
      </c>
      <c r="GT12" s="145" t="n">
        <f aca="false">BQ12/$FA12</f>
        <v>0</v>
      </c>
      <c r="GU12" s="145" t="n">
        <f aca="false">BR12/$FA12</f>
        <v>0.000235083821614583</v>
      </c>
      <c r="GV12" s="145" t="n">
        <f aca="false">BS12/$FA12</f>
        <v>0.00035546875</v>
      </c>
      <c r="GW12" s="145" t="n">
        <f aca="false">BT12/$FA12</f>
        <v>0</v>
      </c>
      <c r="GX12" s="145" t="n">
        <f aca="false">BU12/$FA12</f>
        <v>0.0001265185546875</v>
      </c>
      <c r="GY12" s="145" t="n">
        <f aca="false">BV12/$FA12</f>
        <v>0.00019849853515625</v>
      </c>
      <c r="GZ12" s="145" t="n">
        <f aca="false">BW12/$FA12</f>
        <v>0</v>
      </c>
      <c r="HA12" s="145" t="n">
        <f aca="false">BX12/$FA12</f>
        <v>2.24405924479167E-005</v>
      </c>
      <c r="HB12" s="145" t="n">
        <f aca="false">BY12/$FA12</f>
        <v>0</v>
      </c>
      <c r="HC12" s="145" t="n">
        <f aca="false">BZ12/$FA12</f>
        <v>2.24405924479167E-005</v>
      </c>
      <c r="HD12" s="145" t="n">
        <f aca="false">CA12/$FA12</f>
        <v>1.22379557291667E-005</v>
      </c>
      <c r="HE12" s="145" t="n">
        <f aca="false">CB12/$FA12</f>
        <v>0</v>
      </c>
      <c r="HF12" s="145" t="n">
        <f aca="false">CC12/$FA12</f>
        <v>1.22379557291667E-005</v>
      </c>
      <c r="HG12" s="146" t="n">
        <f aca="false">SUM(GO12,GR12,GU12,GX12,HA12,HD12)</f>
        <v>0.001069619140625</v>
      </c>
      <c r="HH12" s="146" t="n">
        <f aca="false">SUM(GP12,GS12,GV12,GY12,HB12,HE12)</f>
        <v>0.00143383138020833</v>
      </c>
      <c r="HI12" s="146" t="n">
        <f aca="false">SUM(GQ12,GT12,GW12,GZ12,HC12,HF12)</f>
        <v>3.46785481770833E-005</v>
      </c>
    </row>
    <row r="13" customFormat="false" ht="12" hidden="false" customHeight="false" outlineLevel="0" collapsed="false">
      <c r="A13" s="198"/>
      <c r="B13" s="162"/>
      <c r="C13" s="162" t="n">
        <v>32</v>
      </c>
      <c r="D13" s="147" t="n">
        <v>29195.184</v>
      </c>
      <c r="E13" s="148" t="n">
        <v>29.5288</v>
      </c>
      <c r="F13" s="148" t="n">
        <v>36.71</v>
      </c>
      <c r="G13" s="148" t="n">
        <v>35.3783</v>
      </c>
      <c r="H13" s="148" t="n">
        <v>36794.19</v>
      </c>
      <c r="I13" s="148" t="n">
        <v>85.13</v>
      </c>
      <c r="J13" s="149" t="n">
        <f aca="false">H13/3600</f>
        <v>10.2206083333333</v>
      </c>
      <c r="L13" s="147" t="n">
        <v>29118.1552</v>
      </c>
      <c r="M13" s="148" t="n">
        <v>29.5293</v>
      </c>
      <c r="N13" s="148" t="n">
        <v>36.7109</v>
      </c>
      <c r="O13" s="148" t="n">
        <v>35.3783</v>
      </c>
      <c r="P13" s="148" t="n">
        <v>37069.46</v>
      </c>
      <c r="Q13" s="148" t="n">
        <v>86.65</v>
      </c>
      <c r="R13" s="193" t="n">
        <f aca="false">P13/3600</f>
        <v>10.2970722222222</v>
      </c>
      <c r="S13" s="135"/>
      <c r="T13" s="47"/>
      <c r="U13" s="87"/>
      <c r="V13" s="87"/>
      <c r="W13" s="47"/>
      <c r="X13" s="87"/>
      <c r="Y13" s="150"/>
      <c r="AA13" s="95"/>
      <c r="AB13" s="151" t="n">
        <v>154355371</v>
      </c>
      <c r="AC13" s="152" t="n">
        <v>39078740</v>
      </c>
      <c r="AD13" s="152" t="n">
        <v>858212</v>
      </c>
      <c r="AE13" s="152" t="n">
        <v>998169</v>
      </c>
      <c r="AF13" s="152" t="n">
        <v>0</v>
      </c>
      <c r="AG13" s="152" t="n">
        <v>0</v>
      </c>
      <c r="AH13" s="152" t="n">
        <v>0</v>
      </c>
      <c r="AI13" s="152" t="n">
        <v>0</v>
      </c>
      <c r="AJ13" s="152" t="n">
        <v>222499</v>
      </c>
      <c r="AK13" s="152" t="n">
        <v>268489</v>
      </c>
      <c r="AL13" s="152" t="n">
        <v>0</v>
      </c>
      <c r="AM13" s="152" t="n">
        <v>168887</v>
      </c>
      <c r="AN13" s="152" t="n">
        <v>564255</v>
      </c>
      <c r="AO13" s="152" t="n">
        <v>0</v>
      </c>
      <c r="AP13" s="152" t="n">
        <v>244118</v>
      </c>
      <c r="AQ13" s="152" t="n">
        <v>877500</v>
      </c>
      <c r="AR13" s="152" t="n">
        <v>0</v>
      </c>
      <c r="AS13" s="152" t="n">
        <v>159687</v>
      </c>
      <c r="AT13" s="152" t="n">
        <v>492764</v>
      </c>
      <c r="AU13" s="152" t="n">
        <v>0</v>
      </c>
      <c r="AV13" s="152" t="n">
        <v>19530</v>
      </c>
      <c r="AW13" s="152" t="n">
        <v>0</v>
      </c>
      <c r="AX13" s="152" t="n">
        <v>19530</v>
      </c>
      <c r="AY13" s="152" t="n">
        <v>11694</v>
      </c>
      <c r="AZ13" s="152" t="n">
        <v>0</v>
      </c>
      <c r="BA13" s="153" t="n">
        <v>11694</v>
      </c>
      <c r="BB13" s="119"/>
      <c r="BC13" s="100"/>
      <c r="BD13" s="194" t="n">
        <v>152843211</v>
      </c>
      <c r="BE13" s="195" t="n">
        <v>39008816</v>
      </c>
      <c r="BF13" s="195" t="n">
        <v>849391</v>
      </c>
      <c r="BG13" s="195" t="n">
        <v>991723</v>
      </c>
      <c r="BH13" s="195" t="n">
        <v>0</v>
      </c>
      <c r="BI13" s="195" t="n">
        <v>0</v>
      </c>
      <c r="BJ13" s="195" t="n">
        <v>0</v>
      </c>
      <c r="BK13" s="195" t="n">
        <v>0</v>
      </c>
      <c r="BL13" s="195" t="n">
        <v>218796</v>
      </c>
      <c r="BM13" s="195" t="n">
        <v>262566</v>
      </c>
      <c r="BN13" s="195" t="n">
        <v>0</v>
      </c>
      <c r="BO13" s="195" t="n">
        <v>109384</v>
      </c>
      <c r="BP13" s="195" t="n">
        <v>148790</v>
      </c>
      <c r="BQ13" s="195" t="n">
        <v>0</v>
      </c>
      <c r="BR13" s="195" t="n">
        <v>224545</v>
      </c>
      <c r="BS13" s="195" t="n">
        <v>370500</v>
      </c>
      <c r="BT13" s="195" t="n">
        <v>0</v>
      </c>
      <c r="BU13" s="195" t="n">
        <v>77693</v>
      </c>
      <c r="BV13" s="195" t="n">
        <v>105918</v>
      </c>
      <c r="BW13" s="195" t="n">
        <v>0</v>
      </c>
      <c r="BX13" s="195" t="n">
        <v>19690</v>
      </c>
      <c r="BY13" s="195" t="n">
        <v>0</v>
      </c>
      <c r="BZ13" s="195" t="n">
        <v>19690</v>
      </c>
      <c r="CA13" s="195" t="n">
        <v>11798</v>
      </c>
      <c r="CB13" s="195" t="n">
        <v>0</v>
      </c>
      <c r="CC13" s="196" t="n">
        <v>11798</v>
      </c>
      <c r="CF13" s="154" t="n">
        <f aca="false">AE13/$AB13</f>
        <v>0.0064666943141227</v>
      </c>
      <c r="CG13" s="129" t="n">
        <f aca="false">AF13/$AC13</f>
        <v>0</v>
      </c>
      <c r="CH13" s="129" t="n">
        <f aca="false">AH13/$AB13</f>
        <v>0</v>
      </c>
      <c r="CI13" s="129" t="n">
        <f aca="false">AI13/$AC13</f>
        <v>0</v>
      </c>
      <c r="CJ13" s="129" t="n">
        <f aca="false">AK13/$AB13</f>
        <v>0.00173942116986652</v>
      </c>
      <c r="CK13" s="129" t="n">
        <f aca="false">AL13/$AC13</f>
        <v>0</v>
      </c>
      <c r="CL13" s="129" t="n">
        <f aca="false">AN13/$AB13</f>
        <v>0.00365555792677924</v>
      </c>
      <c r="CM13" s="129" t="n">
        <f aca="false">AO13/$AC13</f>
        <v>0</v>
      </c>
      <c r="CN13" s="129" t="n">
        <f aca="false">AQ13/$AB13</f>
        <v>0.00568493337364982</v>
      </c>
      <c r="CO13" s="129" t="n">
        <f aca="false">AR13/$AC13</f>
        <v>0</v>
      </c>
      <c r="CP13" s="129" t="n">
        <f aca="false">AT13/$AB13</f>
        <v>0.00319239944037969</v>
      </c>
      <c r="CQ13" s="129" t="n">
        <f aca="false">AU13/$AC13</f>
        <v>0</v>
      </c>
      <c r="CR13" s="129" t="n">
        <f aca="false">AW13/$AB13</f>
        <v>0</v>
      </c>
      <c r="CS13" s="129" t="n">
        <f aca="false">AX13/$AC13</f>
        <v>0.000499760227683902</v>
      </c>
      <c r="CT13" s="129" t="n">
        <f aca="false">AZ13/$AB13</f>
        <v>0</v>
      </c>
      <c r="CU13" s="131" t="n">
        <f aca="false">BA13/$AC13</f>
        <v>0.000299241991937304</v>
      </c>
      <c r="CV13" s="129" t="n">
        <f aca="false">CJ13+CL13+CN13+CP13+CR13+CT13</f>
        <v>0.0142723119106753</v>
      </c>
      <c r="CW13" s="155" t="n">
        <f aca="false">CK13+CM13+CO13+CQ13+CS13+CU13</f>
        <v>0.000799002219621206</v>
      </c>
      <c r="CX13" s="108"/>
      <c r="CY13" s="108"/>
      <c r="CZ13" s="154" t="n">
        <f aca="false">BG13/$BD13</f>
        <v>0.00648849885782627</v>
      </c>
      <c r="DA13" s="129" t="n">
        <f aca="false">BH13/$BE13</f>
        <v>0</v>
      </c>
      <c r="DB13" s="129" t="n">
        <f aca="false">BJ13/$BD13</f>
        <v>0</v>
      </c>
      <c r="DC13" s="129" t="n">
        <f aca="false">BK13/$BE13</f>
        <v>0</v>
      </c>
      <c r="DD13" s="129" t="n">
        <f aca="false">BM13/$BD13</f>
        <v>0.00171787806787179</v>
      </c>
      <c r="DE13" s="129" t="n">
        <f aca="false">BN13/$BE13</f>
        <v>0</v>
      </c>
      <c r="DF13" s="129" t="n">
        <f aca="false">BP13/$BD13</f>
        <v>0.000973481249356898</v>
      </c>
      <c r="DG13" s="129" t="n">
        <f aca="false">BQ13/$BE13</f>
        <v>0</v>
      </c>
      <c r="DH13" s="129" t="n">
        <f aca="false">BS13/$BD13</f>
        <v>0.00242405271111453</v>
      </c>
      <c r="DI13" s="129" t="n">
        <f aca="false">BT13/$BE13</f>
        <v>0</v>
      </c>
      <c r="DJ13" s="129" t="n">
        <f aca="false">BV13/$BD13</f>
        <v>0.00069298465602113</v>
      </c>
      <c r="DK13" s="129" t="n">
        <f aca="false">BW13/$BE13</f>
        <v>0</v>
      </c>
      <c r="DL13" s="129" t="n">
        <f aca="false">BY13/$BD13</f>
        <v>0</v>
      </c>
      <c r="DM13" s="129" t="n">
        <f aca="false">BZ13/$BE13</f>
        <v>0.000504757693747998</v>
      </c>
      <c r="DN13" s="129" t="n">
        <f aca="false">CB13/$BD13</f>
        <v>0</v>
      </c>
      <c r="DO13" s="155" t="n">
        <f aca="false">CC13/$BE13</f>
        <v>0.000302444452556571</v>
      </c>
      <c r="DP13" s="129" t="n">
        <f aca="false">DD13+DF13+DH13+DJ13+DL13+DN13</f>
        <v>0.00580839668436435</v>
      </c>
      <c r="DQ13" s="155" t="n">
        <f aca="false">DE13+DG13+DI13+DK13+DM13+DO13</f>
        <v>0.000807202146304569</v>
      </c>
      <c r="DR13" s="108"/>
      <c r="DS13" s="108"/>
      <c r="DT13" s="129" t="n">
        <f aca="false">BD13/AB13</f>
        <v>0.990203385925586</v>
      </c>
      <c r="DU13" s="129" t="n">
        <f aca="false">BE13/AC13</f>
        <v>0.998210689495107</v>
      </c>
      <c r="DV13" s="129" t="n">
        <f aca="false">BF13/AD13</f>
        <v>0.989721653857089</v>
      </c>
      <c r="DW13" s="129" t="n">
        <f aca="false">BG13/AE13</f>
        <v>0.99354217572375</v>
      </c>
      <c r="DX13" s="129" t="e">
        <f aca="false">BH13/AF13</f>
        <v>#DIV/0!</v>
      </c>
      <c r="DY13" s="129" t="e">
        <f aca="false">BI13/AG13</f>
        <v>#DIV/0!</v>
      </c>
      <c r="DZ13" s="129" t="e">
        <f aca="false">BJ13/AH13</f>
        <v>#DIV/0!</v>
      </c>
      <c r="EA13" s="129" t="e">
        <f aca="false">BK13/AI13</f>
        <v>#DIV/0!</v>
      </c>
      <c r="EB13" s="129" t="n">
        <f aca="false">BL13/AJ13</f>
        <v>0.983357228571814</v>
      </c>
      <c r="EC13" s="129" t="n">
        <f aca="false">BM13/AK13</f>
        <v>0.977939505901545</v>
      </c>
      <c r="ED13" s="129" t="e">
        <f aca="false">BN13/AL13</f>
        <v>#DIV/0!</v>
      </c>
      <c r="EE13" s="129" t="n">
        <f aca="false">BO13/AM13</f>
        <v>0.647675664793619</v>
      </c>
      <c r="EF13" s="129" t="n">
        <f aca="false">BP13/AN13</f>
        <v>0.263692833913745</v>
      </c>
      <c r="EG13" s="129" t="e">
        <f aca="false">BQ13/AO13</f>
        <v>#DIV/0!</v>
      </c>
      <c r="EH13" s="129" t="n">
        <f aca="false">BR13/AP13</f>
        <v>0.919821561703766</v>
      </c>
      <c r="EI13" s="129" t="n">
        <f aca="false">BS13/AQ13</f>
        <v>0.422222222222222</v>
      </c>
      <c r="EJ13" s="129" t="e">
        <f aca="false">BT13/AR13</f>
        <v>#DIV/0!</v>
      </c>
      <c r="EK13" s="129" t="n">
        <f aca="false">BU13/AS13</f>
        <v>0.486533030240408</v>
      </c>
      <c r="EL13" s="129" t="n">
        <f aca="false">BV13/AT13</f>
        <v>0.214946708769309</v>
      </c>
      <c r="EM13" s="129" t="e">
        <f aca="false">BW13/AU13</f>
        <v>#DIV/0!</v>
      </c>
      <c r="EN13" s="129" t="n">
        <f aca="false">BX13/AV13</f>
        <v>1.00819252432156</v>
      </c>
      <c r="EO13" s="129" t="e">
        <f aca="false">BY13/AW13</f>
        <v>#DIV/0!</v>
      </c>
      <c r="EP13" s="129" t="n">
        <f aca="false">BZ13/AX13</f>
        <v>1.00819252432156</v>
      </c>
      <c r="EQ13" s="129" t="n">
        <f aca="false">CA13/AY13</f>
        <v>1.00889344963229</v>
      </c>
      <c r="ER13" s="129" t="e">
        <f aca="false">CB13/AZ13</f>
        <v>#DIV/0!</v>
      </c>
      <c r="ES13" s="129" t="n">
        <f aca="false">CC13/BA13</f>
        <v>1.00889344963229</v>
      </c>
      <c r="ET13" s="129" t="n">
        <f aca="false">SUM(BL13+BO13+BR13+BU13+BX13+CA13)/SUM(AJ13+AM13+AP13+AS13+AV13+AY13)</f>
        <v>0.800936575449381</v>
      </c>
      <c r="EU13" s="129" t="n">
        <f aca="false">SUM(BM13+BP13+BS13+BV13+BY13+CB13)/SUM(AK13+AN13+AQ13+AT13+AW13+AZ13)</f>
        <v>0.402982649177851</v>
      </c>
      <c r="EV13" s="129" t="n">
        <f aca="false">SUM(BN13+BQ13+BT13+BW13+BZ13+CC13)/SUM(AL13+AO13+AR13+AU13+AX13+BA13)</f>
        <v>1.00845503458878</v>
      </c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 t="n">
        <f aca="false">AB13/$FA13</f>
        <v>0.12561472249349</v>
      </c>
      <c r="FD13" s="145" t="n">
        <f aca="false">AC13/$FA13</f>
        <v>0.0318023600260417</v>
      </c>
      <c r="FE13" s="146" t="n">
        <f aca="false">AD13/$FA13</f>
        <v>0.000698414713541667</v>
      </c>
      <c r="FF13" s="146" t="n">
        <f aca="false">AE13/$FA13</f>
        <v>0.00081231201171875</v>
      </c>
      <c r="FG13" s="146" t="n">
        <f aca="false">AF13/$FA13</f>
        <v>0</v>
      </c>
      <c r="FH13" s="146" t="n">
        <f aca="false">AG13/$FA13</f>
        <v>0</v>
      </c>
      <c r="FI13" s="146" t="n">
        <f aca="false">AH13/$FA13</f>
        <v>0</v>
      </c>
      <c r="FJ13" s="146" t="n">
        <f aca="false">AI13/$FA13</f>
        <v>0</v>
      </c>
      <c r="FK13" s="146" t="n">
        <f aca="false">AJ13/$FA13</f>
        <v>0.000181070149739583</v>
      </c>
      <c r="FL13" s="146" t="n">
        <f aca="false">AK13/$FA13</f>
        <v>0.000218496907552083</v>
      </c>
      <c r="FM13" s="146" t="n">
        <f aca="false">AL13/$FA13</f>
        <v>0</v>
      </c>
      <c r="FN13" s="146" t="n">
        <f aca="false">AM13/$FA13</f>
        <v>0.000137440592447917</v>
      </c>
      <c r="FO13" s="146" t="n">
        <f aca="false">AN13/$FA13</f>
        <v>0.00045919189453125</v>
      </c>
      <c r="FP13" s="146" t="n">
        <f aca="false">AO13/$FA13</f>
        <v>0</v>
      </c>
      <c r="FQ13" s="146" t="n">
        <f aca="false">AP13/$FA13</f>
        <v>0.000198663736979167</v>
      </c>
      <c r="FR13" s="146" t="n">
        <f aca="false">AQ13/$FA13</f>
        <v>0.000714111328125</v>
      </c>
      <c r="FS13" s="146" t="n">
        <f aca="false">AR13/$FA13</f>
        <v>0</v>
      </c>
      <c r="FT13" s="146" t="n">
        <f aca="false">AS13/$FA13</f>
        <v>0.00012995361328125</v>
      </c>
      <c r="FU13" s="146" t="n">
        <f aca="false">AT13/$FA13</f>
        <v>0.000401012369791667</v>
      </c>
      <c r="FV13" s="146" t="n">
        <f aca="false">AU13/$FA13</f>
        <v>0</v>
      </c>
      <c r="FW13" s="146" t="n">
        <f aca="false">AV13/$FA13</f>
        <v>1.58935546875E-005</v>
      </c>
      <c r="FX13" s="146" t="n">
        <f aca="false">AW13/$FA13</f>
        <v>0</v>
      </c>
      <c r="FY13" s="146" t="n">
        <f aca="false">AX13/$FA13</f>
        <v>1.58935546875E-005</v>
      </c>
      <c r="FZ13" s="146" t="n">
        <f aca="false">AY13/$FA13</f>
        <v>9.5166015625E-006</v>
      </c>
      <c r="GA13" s="146" t="n">
        <f aca="false">AZ13/$FA13</f>
        <v>0</v>
      </c>
      <c r="GB13" s="146" t="n">
        <f aca="false">BA13/$FA13</f>
        <v>9.5166015625E-006</v>
      </c>
      <c r="GC13" s="146" t="n">
        <f aca="false">SUM(FK13,FN13,FQ13,FT13,FW13,FZ13)</f>
        <v>0.000672538248697917</v>
      </c>
      <c r="GD13" s="146" t="n">
        <f aca="false">SUM(FL13,FO13,FR13,FU13,FX13,GA13)</f>
        <v>0.0017928125</v>
      </c>
      <c r="GE13" s="146" t="n">
        <f aca="false">SUM(FM13,FP13,FS13,FV13,FY13,GB13)</f>
        <v>2.541015625E-005</v>
      </c>
      <c r="GF13" s="108"/>
      <c r="GG13" s="145" t="n">
        <f aca="false">BD13/$FA13</f>
        <v>0.124384123535156</v>
      </c>
      <c r="GH13" s="145" t="n">
        <f aca="false">BE13/$FA13</f>
        <v>0.0317454557291667</v>
      </c>
      <c r="GI13" s="145" t="n">
        <f aca="false">BF13/$FA13</f>
        <v>0.000691236165364583</v>
      </c>
      <c r="GJ13" s="145" t="n">
        <f aca="false">BG13/$FA13</f>
        <v>0.000807066243489583</v>
      </c>
      <c r="GK13" s="145" t="n">
        <f aca="false">BH13/$FA13</f>
        <v>0</v>
      </c>
      <c r="GL13" s="145" t="n">
        <f aca="false">BI13/$FA13</f>
        <v>0</v>
      </c>
      <c r="GM13" s="145" t="n">
        <f aca="false">BJ13/$FA13</f>
        <v>0</v>
      </c>
      <c r="GN13" s="145" t="n">
        <f aca="false">BK13/$FA13</f>
        <v>0</v>
      </c>
      <c r="GO13" s="145" t="n">
        <f aca="false">BL13/$FA13</f>
        <v>0.000178056640625</v>
      </c>
      <c r="GP13" s="145" t="n">
        <f aca="false">BM13/$FA13</f>
        <v>0.0002136767578125</v>
      </c>
      <c r="GQ13" s="145" t="n">
        <f aca="false">BN13/$FA13</f>
        <v>0</v>
      </c>
      <c r="GR13" s="145" t="n">
        <f aca="false">BO13/$FA13</f>
        <v>8.90169270833333E-005</v>
      </c>
      <c r="GS13" s="145" t="n">
        <f aca="false">BP13/$FA13</f>
        <v>0.000121085611979167</v>
      </c>
      <c r="GT13" s="145" t="n">
        <f aca="false">BQ13/$FA13</f>
        <v>0</v>
      </c>
      <c r="GU13" s="145" t="n">
        <f aca="false">BR13/$FA13</f>
        <v>0.000182735188802083</v>
      </c>
      <c r="GV13" s="145" t="n">
        <f aca="false">BS13/$FA13</f>
        <v>0.000301513671875</v>
      </c>
      <c r="GW13" s="145" t="n">
        <f aca="false">BT13/$FA13</f>
        <v>0</v>
      </c>
      <c r="GX13" s="145" t="n">
        <f aca="false">BU13/$FA13</f>
        <v>6.32267252604167E-005</v>
      </c>
      <c r="GY13" s="145" t="n">
        <f aca="false">BV13/$FA13</f>
        <v>8.61962890625E-005</v>
      </c>
      <c r="GZ13" s="145" t="n">
        <f aca="false">BW13/$FA13</f>
        <v>0</v>
      </c>
      <c r="HA13" s="145" t="n">
        <f aca="false">BX13/$FA13</f>
        <v>1.60237630208333E-005</v>
      </c>
      <c r="HB13" s="145" t="n">
        <f aca="false">BY13/$FA13</f>
        <v>0</v>
      </c>
      <c r="HC13" s="145" t="n">
        <f aca="false">BZ13/$FA13</f>
        <v>1.60237630208333E-005</v>
      </c>
      <c r="HD13" s="145" t="n">
        <f aca="false">CA13/$FA13</f>
        <v>9.60123697916667E-006</v>
      </c>
      <c r="HE13" s="145" t="n">
        <f aca="false">CB13/$FA13</f>
        <v>0</v>
      </c>
      <c r="HF13" s="145" t="n">
        <f aca="false">CC13/$FA13</f>
        <v>9.60123697916667E-006</v>
      </c>
      <c r="HG13" s="146" t="n">
        <f aca="false">SUM(GO13,GR13,GU13,GX13,HA13,HD13)</f>
        <v>0.000538660481770833</v>
      </c>
      <c r="HH13" s="146" t="n">
        <f aca="false">SUM(GP13,GS13,GV13,GY13,HB13,HE13)</f>
        <v>0.000722472330729167</v>
      </c>
      <c r="HI13" s="146" t="n">
        <f aca="false">SUM(GQ13,GT13,GW13,GZ13,HC13,HF13)</f>
        <v>2.5625E-005</v>
      </c>
    </row>
    <row r="14" customFormat="false" ht="12.75" hidden="false" customHeight="false" outlineLevel="0" collapsed="false">
      <c r="A14" s="198"/>
      <c r="B14" s="164"/>
      <c r="C14" s="164" t="n">
        <v>37</v>
      </c>
      <c r="D14" s="156" t="n">
        <v>7130.9376</v>
      </c>
      <c r="E14" s="157" t="n">
        <v>27.9001</v>
      </c>
      <c r="F14" s="157" t="n">
        <v>35.7951</v>
      </c>
      <c r="G14" s="157" t="n">
        <v>34.5296</v>
      </c>
      <c r="H14" s="157" t="n">
        <v>27601.74</v>
      </c>
      <c r="I14" s="157" t="n">
        <v>59.13</v>
      </c>
      <c r="J14" s="158" t="n">
        <f aca="false">H14/3600</f>
        <v>7.66715</v>
      </c>
      <c r="L14" s="156" t="n">
        <v>7093.6</v>
      </c>
      <c r="M14" s="157" t="n">
        <v>27.9093</v>
      </c>
      <c r="N14" s="157" t="n">
        <v>35.7929</v>
      </c>
      <c r="O14" s="157" t="n">
        <v>34.526</v>
      </c>
      <c r="P14" s="157" t="n">
        <v>27354.21</v>
      </c>
      <c r="Q14" s="157" t="n">
        <v>59.93</v>
      </c>
      <c r="R14" s="197" t="n">
        <f aca="false">P14/3600</f>
        <v>7.59839166666667</v>
      </c>
      <c r="S14" s="135"/>
      <c r="T14" s="49"/>
      <c r="U14" s="159"/>
      <c r="V14" s="159"/>
      <c r="W14" s="49"/>
      <c r="X14" s="159"/>
      <c r="Y14" s="160"/>
      <c r="AA14" s="95"/>
      <c r="AB14" s="151" t="n">
        <v>44733259</v>
      </c>
      <c r="AC14" s="152" t="n">
        <v>8461045</v>
      </c>
      <c r="AD14" s="152" t="n">
        <v>380303</v>
      </c>
      <c r="AE14" s="152" t="n">
        <v>474439</v>
      </c>
      <c r="AF14" s="152" t="n">
        <v>0</v>
      </c>
      <c r="AG14" s="152" t="n">
        <v>0</v>
      </c>
      <c r="AH14" s="152" t="n">
        <v>0</v>
      </c>
      <c r="AI14" s="152" t="n">
        <v>0</v>
      </c>
      <c r="AJ14" s="152" t="n">
        <v>86000</v>
      </c>
      <c r="AK14" s="152" t="n">
        <v>94092</v>
      </c>
      <c r="AL14" s="152" t="n">
        <v>0</v>
      </c>
      <c r="AM14" s="152" t="n">
        <v>97255</v>
      </c>
      <c r="AN14" s="152" t="n">
        <v>834930</v>
      </c>
      <c r="AO14" s="152" t="n">
        <v>0</v>
      </c>
      <c r="AP14" s="152" t="n">
        <v>87570</v>
      </c>
      <c r="AQ14" s="152" t="n">
        <v>877500</v>
      </c>
      <c r="AR14" s="152" t="n">
        <v>0</v>
      </c>
      <c r="AS14" s="152" t="n">
        <v>72630</v>
      </c>
      <c r="AT14" s="152" t="n">
        <v>781531</v>
      </c>
      <c r="AU14" s="152" t="n">
        <v>0</v>
      </c>
      <c r="AV14" s="152" t="n">
        <v>10190</v>
      </c>
      <c r="AW14" s="152" t="n">
        <v>0</v>
      </c>
      <c r="AX14" s="152" t="n">
        <v>10190</v>
      </c>
      <c r="AY14" s="152" t="n">
        <v>6238</v>
      </c>
      <c r="AZ14" s="152" t="n">
        <v>0</v>
      </c>
      <c r="BA14" s="153" t="n">
        <v>6238</v>
      </c>
      <c r="BB14" s="119"/>
      <c r="BC14" s="100"/>
      <c r="BD14" s="194" t="n">
        <v>42651709</v>
      </c>
      <c r="BE14" s="195" t="n">
        <v>8417007</v>
      </c>
      <c r="BF14" s="195" t="n">
        <v>370524</v>
      </c>
      <c r="BG14" s="195" t="n">
        <v>463179</v>
      </c>
      <c r="BH14" s="195" t="n">
        <v>0</v>
      </c>
      <c r="BI14" s="195" t="n">
        <v>0</v>
      </c>
      <c r="BJ14" s="195" t="n">
        <v>0</v>
      </c>
      <c r="BK14" s="195" t="n">
        <v>0</v>
      </c>
      <c r="BL14" s="195" t="n">
        <v>83232</v>
      </c>
      <c r="BM14" s="195" t="n">
        <v>90815</v>
      </c>
      <c r="BN14" s="195" t="n">
        <v>0</v>
      </c>
      <c r="BO14" s="195" t="n">
        <v>64036</v>
      </c>
      <c r="BP14" s="195" t="n">
        <v>114241</v>
      </c>
      <c r="BQ14" s="195" t="n">
        <v>0</v>
      </c>
      <c r="BR14" s="195" t="n">
        <v>71326</v>
      </c>
      <c r="BS14" s="195" t="n">
        <v>265200</v>
      </c>
      <c r="BT14" s="195" t="n">
        <v>0</v>
      </c>
      <c r="BU14" s="195" t="n">
        <v>40363</v>
      </c>
      <c r="BV14" s="195" t="n">
        <v>94996</v>
      </c>
      <c r="BW14" s="195" t="n">
        <v>0</v>
      </c>
      <c r="BX14" s="195" t="n">
        <v>10295</v>
      </c>
      <c r="BY14" s="195" t="n">
        <v>0</v>
      </c>
      <c r="BZ14" s="195" t="n">
        <v>10295</v>
      </c>
      <c r="CA14" s="195" t="n">
        <v>6283</v>
      </c>
      <c r="CB14" s="195" t="n">
        <v>0</v>
      </c>
      <c r="CC14" s="196" t="n">
        <v>6283</v>
      </c>
      <c r="CF14" s="154" t="n">
        <f aca="false">AE14/$AB14</f>
        <v>0.0106059565210753</v>
      </c>
      <c r="CG14" s="129" t="n">
        <f aca="false">AF14/$AC14</f>
        <v>0</v>
      </c>
      <c r="CH14" s="129" t="n">
        <f aca="false">AH14/$AB14</f>
        <v>0</v>
      </c>
      <c r="CI14" s="129" t="n">
        <f aca="false">AI14/$AC14</f>
        <v>0</v>
      </c>
      <c r="CJ14" s="129" t="n">
        <f aca="false">AK14/$AB14</f>
        <v>0.00210340140878177</v>
      </c>
      <c r="CK14" s="129" t="n">
        <f aca="false">AL14/$AC14</f>
        <v>0</v>
      </c>
      <c r="CL14" s="129" t="n">
        <f aca="false">AN14/$AB14</f>
        <v>0.0186646360820704</v>
      </c>
      <c r="CM14" s="129" t="n">
        <f aca="false">AO14/$AC14</f>
        <v>0</v>
      </c>
      <c r="CN14" s="129" t="n">
        <f aca="false">AQ14/$AB14</f>
        <v>0.0196162770076734</v>
      </c>
      <c r="CO14" s="129" t="n">
        <f aca="false">AR14/$AC14</f>
        <v>0</v>
      </c>
      <c r="CP14" s="129" t="n">
        <f aca="false">AT14/$AB14</f>
        <v>0.0174709157676171</v>
      </c>
      <c r="CQ14" s="129" t="n">
        <f aca="false">AU14/$AC14</f>
        <v>0</v>
      </c>
      <c r="CR14" s="129" t="n">
        <f aca="false">AW14/$AB14</f>
        <v>0</v>
      </c>
      <c r="CS14" s="129" t="n">
        <f aca="false">AX14/$AC14</f>
        <v>0.00120434296236458</v>
      </c>
      <c r="CT14" s="129" t="n">
        <f aca="false">AZ14/$AB14</f>
        <v>0</v>
      </c>
      <c r="CU14" s="131" t="n">
        <f aca="false">BA14/$AC14</f>
        <v>0.000737261177549582</v>
      </c>
      <c r="CV14" s="129" t="n">
        <f aca="false">CJ14+CL14+CN14+CP14+CR14+CT14</f>
        <v>0.0578552302661427</v>
      </c>
      <c r="CW14" s="155" t="n">
        <f aca="false">CK14+CM14+CO14+CQ14+CS14+CU14</f>
        <v>0.00194160413991416</v>
      </c>
      <c r="CX14" s="108"/>
      <c r="CY14" s="108"/>
      <c r="CZ14" s="154" t="n">
        <f aca="false">BG14/$BD14</f>
        <v>0.0108595648535443</v>
      </c>
      <c r="DA14" s="129" t="n">
        <f aca="false">BH14/$BE14</f>
        <v>0</v>
      </c>
      <c r="DB14" s="129" t="n">
        <f aca="false">BJ14/$BD14</f>
        <v>0</v>
      </c>
      <c r="DC14" s="129" t="n">
        <f aca="false">BK14/$BE14</f>
        <v>0</v>
      </c>
      <c r="DD14" s="129" t="n">
        <f aca="false">BM14/$BD14</f>
        <v>0.0021292230048742</v>
      </c>
      <c r="DE14" s="129" t="n">
        <f aca="false">BN14/$BE14</f>
        <v>0</v>
      </c>
      <c r="DF14" s="129" t="n">
        <f aca="false">BP14/$BD14</f>
        <v>0.00267846242691002</v>
      </c>
      <c r="DG14" s="129" t="n">
        <f aca="false">BQ14/$BE14</f>
        <v>0</v>
      </c>
      <c r="DH14" s="129" t="n">
        <f aca="false">BS14/$BD14</f>
        <v>0.00621780477776401</v>
      </c>
      <c r="DI14" s="129" t="n">
        <f aca="false">BT14/$BE14</f>
        <v>0</v>
      </c>
      <c r="DJ14" s="129" t="n">
        <f aca="false">BV14/$BD14</f>
        <v>0.00222724955757341</v>
      </c>
      <c r="DK14" s="129" t="n">
        <f aca="false">BW14/$BE14</f>
        <v>0</v>
      </c>
      <c r="DL14" s="129" t="n">
        <f aca="false">BY14/$BD14</f>
        <v>0</v>
      </c>
      <c r="DM14" s="129" t="n">
        <f aca="false">BZ14/$BE14</f>
        <v>0.00122311885923345</v>
      </c>
      <c r="DN14" s="129" t="n">
        <f aca="false">CB14/$BD14</f>
        <v>0</v>
      </c>
      <c r="DO14" s="155" t="n">
        <f aca="false">CC14/$BE14</f>
        <v>0.000746464865717707</v>
      </c>
      <c r="DP14" s="129" t="n">
        <f aca="false">DD14+DF14+DH14+DJ14+DL14+DN14</f>
        <v>0.0132527397671216</v>
      </c>
      <c r="DQ14" s="155" t="n">
        <f aca="false">DE14+DG14+DI14+DK14+DM14+DO14</f>
        <v>0.00196958372495116</v>
      </c>
      <c r="DR14" s="108"/>
      <c r="DS14" s="108"/>
      <c r="DT14" s="129" t="n">
        <f aca="false">BD14/AB14</f>
        <v>0.953467508370003</v>
      </c>
      <c r="DU14" s="129" t="n">
        <f aca="false">BE14/AC14</f>
        <v>0.99479520555676</v>
      </c>
      <c r="DV14" s="129" t="n">
        <f aca="false">BF14/AD14</f>
        <v>0.974286292771816</v>
      </c>
      <c r="DW14" s="129" t="n">
        <f aca="false">BG14/AE14</f>
        <v>0.976266706573448</v>
      </c>
      <c r="DX14" s="129" t="e">
        <f aca="false">BH14/AF14</f>
        <v>#DIV/0!</v>
      </c>
      <c r="DY14" s="129" t="e">
        <f aca="false">BI14/AG14</f>
        <v>#DIV/0!</v>
      </c>
      <c r="DZ14" s="129" t="e">
        <f aca="false">BJ14/AH14</f>
        <v>#DIV/0!</v>
      </c>
      <c r="EA14" s="129" t="e">
        <f aca="false">BK14/AI14</f>
        <v>#DIV/0!</v>
      </c>
      <c r="EB14" s="129" t="n">
        <f aca="false">BL14/AJ14</f>
        <v>0.967813953488372</v>
      </c>
      <c r="EC14" s="129" t="n">
        <f aca="false">BM14/AK14</f>
        <v>0.965172384474769</v>
      </c>
      <c r="ED14" s="129" t="e">
        <f aca="false">BN14/AL14</f>
        <v>#DIV/0!</v>
      </c>
      <c r="EE14" s="129" t="n">
        <f aca="false">BO14/AM14</f>
        <v>0.65843401367539</v>
      </c>
      <c r="EF14" s="129" t="n">
        <f aca="false">BP14/AN14</f>
        <v>0.136827039392524</v>
      </c>
      <c r="EG14" s="129" t="e">
        <f aca="false">BQ14/AO14</f>
        <v>#DIV/0!</v>
      </c>
      <c r="EH14" s="129" t="n">
        <f aca="false">BR14/AP14</f>
        <v>0.814502683567432</v>
      </c>
      <c r="EI14" s="129" t="n">
        <f aca="false">BS14/AQ14</f>
        <v>0.302222222222222</v>
      </c>
      <c r="EJ14" s="129" t="e">
        <f aca="false">BT14/AR14</f>
        <v>#DIV/0!</v>
      </c>
      <c r="EK14" s="129" t="n">
        <f aca="false">BU14/AS14</f>
        <v>0.555734544953876</v>
      </c>
      <c r="EL14" s="129" t="n">
        <f aca="false">BV14/AT14</f>
        <v>0.121551160478599</v>
      </c>
      <c r="EM14" s="129" t="e">
        <f aca="false">BW14/AU14</f>
        <v>#DIV/0!</v>
      </c>
      <c r="EN14" s="129" t="n">
        <f aca="false">BX14/AV14</f>
        <v>1.01030421982336</v>
      </c>
      <c r="EO14" s="129" t="e">
        <f aca="false">BY14/AW14</f>
        <v>#DIV/0!</v>
      </c>
      <c r="EP14" s="129" t="n">
        <f aca="false">BZ14/AX14</f>
        <v>1.01030421982336</v>
      </c>
      <c r="EQ14" s="129" t="n">
        <f aca="false">CA14/AY14</f>
        <v>1.00721385059314</v>
      </c>
      <c r="ER14" s="129" t="e">
        <f aca="false">CB14/AZ14</f>
        <v>#DIV/0!</v>
      </c>
      <c r="ES14" s="129" t="n">
        <f aca="false">CC14/BA14</f>
        <v>1.00721385059314</v>
      </c>
      <c r="ET14" s="129" t="n">
        <f aca="false">SUM(BL14+BO14+BR14+BU14+BX14+CA14)/SUM(AJ14+AM14+AP14+AS14+AV14+AY14)</f>
        <v>0.765623827744017</v>
      </c>
      <c r="EU14" s="129" t="n">
        <f aca="false">SUM(BM14+BP14+BS14+BV14+BY14+CB14)/SUM(AK14+AN14+AQ14+AT14+AW14+AZ14)</f>
        <v>0.218408201068525</v>
      </c>
      <c r="EV14" s="129" t="n">
        <f aca="false">SUM(BN14+BQ14+BT14+BW14+BZ14+CC14)/SUM(AL14+AO14+AR14+AU14+AX14+BA14)</f>
        <v>1.009130752374</v>
      </c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 t="n">
        <f aca="false">AB14/$FA14</f>
        <v>0.0364040193684896</v>
      </c>
      <c r="FD14" s="145" t="n">
        <f aca="false">AC14/$FA14</f>
        <v>0.00688561604817708</v>
      </c>
      <c r="FE14" s="146" t="n">
        <f aca="false">AD14/$FA14</f>
        <v>0.000309491373697917</v>
      </c>
      <c r="FF14" s="146" t="n">
        <f aca="false">AE14/$FA14</f>
        <v>0.000386099446614583</v>
      </c>
      <c r="FG14" s="146" t="n">
        <f aca="false">AF14/$FA14</f>
        <v>0</v>
      </c>
      <c r="FH14" s="146" t="n">
        <f aca="false">AG14/$FA14</f>
        <v>0</v>
      </c>
      <c r="FI14" s="146" t="n">
        <f aca="false">AH14/$FA14</f>
        <v>0</v>
      </c>
      <c r="FJ14" s="146" t="n">
        <f aca="false">AI14/$FA14</f>
        <v>0</v>
      </c>
      <c r="FK14" s="146" t="n">
        <f aca="false">AJ14/$FA14</f>
        <v>6.99869791666667E-005</v>
      </c>
      <c r="FL14" s="146" t="n">
        <f aca="false">AK14/$FA14</f>
        <v>7.6572265625E-005</v>
      </c>
      <c r="FM14" s="146" t="n">
        <f aca="false">AL14/$FA14</f>
        <v>0</v>
      </c>
      <c r="FN14" s="146" t="n">
        <f aca="false">AM14/$FA14</f>
        <v>7.91463216145833E-005</v>
      </c>
      <c r="FO14" s="146" t="n">
        <f aca="false">AN14/$FA14</f>
        <v>0.0006794677734375</v>
      </c>
      <c r="FP14" s="146" t="n">
        <f aca="false">AO14/$FA14</f>
        <v>0</v>
      </c>
      <c r="FQ14" s="146" t="n">
        <f aca="false">AP14/$FA14</f>
        <v>7.12646484375E-005</v>
      </c>
      <c r="FR14" s="146" t="n">
        <f aca="false">AQ14/$FA14</f>
        <v>0.000714111328125</v>
      </c>
      <c r="FS14" s="146" t="n">
        <f aca="false">AR14/$FA14</f>
        <v>0</v>
      </c>
      <c r="FT14" s="146" t="n">
        <f aca="false">AS14/$FA14</f>
        <v>5.91064453125E-005</v>
      </c>
      <c r="FU14" s="146" t="n">
        <f aca="false">AT14/$FA14</f>
        <v>0.000636011555989583</v>
      </c>
      <c r="FV14" s="146" t="n">
        <f aca="false">AU14/$FA14</f>
        <v>0</v>
      </c>
      <c r="FW14" s="146" t="n">
        <f aca="false">AV14/$FA14</f>
        <v>8.29264322916667E-006</v>
      </c>
      <c r="FX14" s="146" t="n">
        <f aca="false">AW14/$FA14</f>
        <v>0</v>
      </c>
      <c r="FY14" s="146" t="n">
        <f aca="false">AX14/$FA14</f>
        <v>8.29264322916667E-006</v>
      </c>
      <c r="FZ14" s="146" t="n">
        <f aca="false">AY14/$FA14</f>
        <v>5.07649739583333E-006</v>
      </c>
      <c r="GA14" s="146" t="n">
        <f aca="false">AZ14/$FA14</f>
        <v>0</v>
      </c>
      <c r="GB14" s="146" t="n">
        <f aca="false">BA14/$FA14</f>
        <v>5.07649739583333E-006</v>
      </c>
      <c r="GC14" s="146" t="n">
        <f aca="false">SUM(FK14,FN14,FQ14,FT14,FW14,FZ14)</f>
        <v>0.00029287353515625</v>
      </c>
      <c r="GD14" s="146" t="n">
        <f aca="false">SUM(FL14,FO14,FR14,FU14,FX14,GA14)</f>
        <v>0.00210616292317708</v>
      </c>
      <c r="GE14" s="146" t="n">
        <f aca="false">SUM(FM14,FP14,FS14,FV14,FY14,GB14)</f>
        <v>1.3369140625E-005</v>
      </c>
      <c r="GF14" s="108"/>
      <c r="GG14" s="145" t="n">
        <f aca="false">BD14/$FA14</f>
        <v>0.0347100496419271</v>
      </c>
      <c r="GH14" s="145" t="n">
        <f aca="false">BE14/$FA14</f>
        <v>0.00684977783203125</v>
      </c>
      <c r="GI14" s="145" t="n">
        <f aca="false">BF14/$FA14</f>
        <v>0.000301533203125</v>
      </c>
      <c r="GJ14" s="145" t="n">
        <f aca="false">BG14/$FA14</f>
        <v>0.00037693603515625</v>
      </c>
      <c r="GK14" s="145" t="n">
        <f aca="false">BH14/$FA14</f>
        <v>0</v>
      </c>
      <c r="GL14" s="145" t="n">
        <f aca="false">BI14/$FA14</f>
        <v>0</v>
      </c>
      <c r="GM14" s="145" t="n">
        <f aca="false">BJ14/$FA14</f>
        <v>0</v>
      </c>
      <c r="GN14" s="145" t="n">
        <f aca="false">BK14/$FA14</f>
        <v>0</v>
      </c>
      <c r="GO14" s="145" t="n">
        <f aca="false">BL14/$FA14</f>
        <v>6.7734375E-005</v>
      </c>
      <c r="GP14" s="145" t="n">
        <f aca="false">BM14/$FA14</f>
        <v>7.39054361979167E-005</v>
      </c>
      <c r="GQ14" s="145" t="n">
        <f aca="false">BN14/$FA14</f>
        <v>0</v>
      </c>
      <c r="GR14" s="145" t="n">
        <f aca="false">BO14/$FA14</f>
        <v>5.21126302083333E-005</v>
      </c>
      <c r="GS14" s="145" t="n">
        <f aca="false">BP14/$FA14</f>
        <v>9.29695638020833E-005</v>
      </c>
      <c r="GT14" s="145" t="n">
        <f aca="false">BQ14/$FA14</f>
        <v>0</v>
      </c>
      <c r="GU14" s="145" t="n">
        <f aca="false">BR14/$FA14</f>
        <v>5.80452473958333E-005</v>
      </c>
      <c r="GV14" s="145" t="n">
        <f aca="false">BS14/$FA14</f>
        <v>0.0002158203125</v>
      </c>
      <c r="GW14" s="145" t="n">
        <f aca="false">BT14/$FA14</f>
        <v>0</v>
      </c>
      <c r="GX14" s="145" t="n">
        <f aca="false">BU14/$FA14</f>
        <v>3.28474934895833E-005</v>
      </c>
      <c r="GY14" s="145" t="n">
        <f aca="false">BV14/$FA14</f>
        <v>7.73079427083333E-005</v>
      </c>
      <c r="GZ14" s="145" t="n">
        <f aca="false">BW14/$FA14</f>
        <v>0</v>
      </c>
      <c r="HA14" s="145" t="n">
        <f aca="false">BX14/$FA14</f>
        <v>8.37809244791667E-006</v>
      </c>
      <c r="HB14" s="145" t="n">
        <f aca="false">BY14/$FA14</f>
        <v>0</v>
      </c>
      <c r="HC14" s="145" t="n">
        <f aca="false">BZ14/$FA14</f>
        <v>8.37809244791667E-006</v>
      </c>
      <c r="HD14" s="145" t="n">
        <f aca="false">CA14/$FA14</f>
        <v>5.11311848958333E-006</v>
      </c>
      <c r="HE14" s="145" t="n">
        <f aca="false">CB14/$FA14</f>
        <v>0</v>
      </c>
      <c r="HF14" s="145" t="n">
        <f aca="false">CC14/$FA14</f>
        <v>5.11311848958333E-006</v>
      </c>
      <c r="HG14" s="146" t="n">
        <f aca="false">SUM(GO14,GR14,GU14,GX14,HA14,HD14)</f>
        <v>0.00022423095703125</v>
      </c>
      <c r="HH14" s="146" t="n">
        <f aca="false">SUM(GP14,GS14,GV14,GY14,HB14,HE14)</f>
        <v>0.000460003255208333</v>
      </c>
      <c r="HI14" s="146" t="n">
        <f aca="false">SUM(GQ14,GT14,GW14,GZ14,HC14,HF14)</f>
        <v>1.34912109375E-005</v>
      </c>
    </row>
    <row r="15" customFormat="false" ht="12" hidden="false" customHeight="false" outlineLevel="0" collapsed="false">
      <c r="A15" s="198"/>
      <c r="B15" s="163" t="s">
        <v>105</v>
      </c>
      <c r="C15" s="163" t="n">
        <v>22</v>
      </c>
      <c r="D15" s="132" t="n">
        <v>23598.024</v>
      </c>
      <c r="E15" s="133" t="n">
        <v>41.3563</v>
      </c>
      <c r="F15" s="133" t="n">
        <v>46.218</v>
      </c>
      <c r="G15" s="133" t="n">
        <v>45.8932</v>
      </c>
      <c r="H15" s="133" t="n">
        <v>40623.41</v>
      </c>
      <c r="I15" s="133" t="n">
        <v>77.9</v>
      </c>
      <c r="J15" s="134" t="n">
        <f aca="false">H15/3600</f>
        <v>11.2842805555556</v>
      </c>
      <c r="L15" s="132" t="n">
        <v>23604.504</v>
      </c>
      <c r="M15" s="133" t="n">
        <v>41.3716</v>
      </c>
      <c r="N15" s="133" t="n">
        <v>46.2164</v>
      </c>
      <c r="O15" s="133" t="n">
        <v>45.8923</v>
      </c>
      <c r="P15" s="133" t="n">
        <v>40505.46</v>
      </c>
      <c r="Q15" s="133" t="n">
        <v>80.22</v>
      </c>
      <c r="R15" s="189" t="n">
        <f aca="false">P15/3600</f>
        <v>11.2515166666667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5"/>
      <c r="AB15" s="151" t="n">
        <v>120265854</v>
      </c>
      <c r="AC15" s="152" t="n">
        <v>34556212</v>
      </c>
      <c r="AD15" s="152" t="n">
        <v>296558</v>
      </c>
      <c r="AE15" s="152" t="n">
        <v>369200</v>
      </c>
      <c r="AF15" s="152" t="n">
        <v>0</v>
      </c>
      <c r="AG15" s="152" t="n">
        <v>0</v>
      </c>
      <c r="AH15" s="152" t="n">
        <v>0</v>
      </c>
      <c r="AI15" s="152" t="n">
        <v>0</v>
      </c>
      <c r="AJ15" s="152" t="n">
        <v>290009</v>
      </c>
      <c r="AK15" s="152" t="n">
        <v>443055</v>
      </c>
      <c r="AL15" s="152" t="n">
        <v>0</v>
      </c>
      <c r="AM15" s="152" t="n">
        <v>385646</v>
      </c>
      <c r="AN15" s="152" t="n">
        <v>636316</v>
      </c>
      <c r="AO15" s="152" t="n">
        <v>0</v>
      </c>
      <c r="AP15" s="152" t="n">
        <v>179342</v>
      </c>
      <c r="AQ15" s="152" t="n">
        <v>623025</v>
      </c>
      <c r="AR15" s="152" t="n">
        <v>0</v>
      </c>
      <c r="AS15" s="152" t="n">
        <v>125675</v>
      </c>
      <c r="AT15" s="152" t="n">
        <v>502860</v>
      </c>
      <c r="AU15" s="152" t="n">
        <v>0</v>
      </c>
      <c r="AV15" s="152" t="n">
        <v>3085</v>
      </c>
      <c r="AW15" s="152" t="n">
        <v>0</v>
      </c>
      <c r="AX15" s="152" t="n">
        <v>3085</v>
      </c>
      <c r="AY15" s="152" t="n">
        <v>1015</v>
      </c>
      <c r="AZ15" s="152" t="n">
        <v>0</v>
      </c>
      <c r="BA15" s="153" t="n">
        <v>1015</v>
      </c>
      <c r="BB15" s="119"/>
      <c r="BC15" s="100"/>
      <c r="BD15" s="194" t="n">
        <v>119651452</v>
      </c>
      <c r="BE15" s="195" t="n">
        <v>34540376</v>
      </c>
      <c r="BF15" s="195" t="n">
        <v>299945</v>
      </c>
      <c r="BG15" s="195" t="n">
        <v>372035</v>
      </c>
      <c r="BH15" s="195" t="n">
        <v>0</v>
      </c>
      <c r="BI15" s="195" t="n">
        <v>0</v>
      </c>
      <c r="BJ15" s="195" t="n">
        <v>0</v>
      </c>
      <c r="BK15" s="195" t="n">
        <v>0</v>
      </c>
      <c r="BL15" s="195" t="n">
        <v>399744</v>
      </c>
      <c r="BM15" s="195" t="n">
        <v>593666</v>
      </c>
      <c r="BN15" s="195" t="n">
        <v>0</v>
      </c>
      <c r="BO15" s="195" t="n">
        <v>301122</v>
      </c>
      <c r="BP15" s="195" t="n">
        <v>388829</v>
      </c>
      <c r="BQ15" s="195" t="n">
        <v>0</v>
      </c>
      <c r="BR15" s="195" t="n">
        <v>224734</v>
      </c>
      <c r="BS15" s="195" t="n">
        <v>376350</v>
      </c>
      <c r="BT15" s="195" t="n">
        <v>0</v>
      </c>
      <c r="BU15" s="195" t="n">
        <v>128240</v>
      </c>
      <c r="BV15" s="195" t="n">
        <v>239075</v>
      </c>
      <c r="BW15" s="195" t="n">
        <v>0</v>
      </c>
      <c r="BX15" s="195" t="n">
        <v>4085</v>
      </c>
      <c r="BY15" s="195" t="n">
        <v>0</v>
      </c>
      <c r="BZ15" s="195" t="n">
        <v>4085</v>
      </c>
      <c r="CA15" s="195" t="n">
        <v>1335</v>
      </c>
      <c r="CB15" s="195" t="n">
        <v>0</v>
      </c>
      <c r="CC15" s="196" t="n">
        <v>1335</v>
      </c>
      <c r="CF15" s="154" t="n">
        <f aca="false">AE15/$AB15</f>
        <v>0.00306986553307142</v>
      </c>
      <c r="CG15" s="129" t="n">
        <f aca="false">AF15/$AC15</f>
        <v>0</v>
      </c>
      <c r="CH15" s="129" t="n">
        <f aca="false">AH15/$AB15</f>
        <v>0</v>
      </c>
      <c r="CI15" s="129" t="n">
        <f aca="false">AI15/$AC15</f>
        <v>0</v>
      </c>
      <c r="CJ15" s="129" t="n">
        <f aca="false">AK15/$AB15</f>
        <v>0.00368396336336663</v>
      </c>
      <c r="CK15" s="129" t="n">
        <f aca="false">AL15/$AC15</f>
        <v>0</v>
      </c>
      <c r="CL15" s="129" t="n">
        <f aca="false">AN15/$AB15</f>
        <v>0.00529091158326619</v>
      </c>
      <c r="CM15" s="129" t="n">
        <f aca="false">AO15/$AC15</f>
        <v>0</v>
      </c>
      <c r="CN15" s="129" t="n">
        <f aca="false">AQ15/$AB15</f>
        <v>0.00518039808705803</v>
      </c>
      <c r="CO15" s="129" t="n">
        <f aca="false">AR15/$AC15</f>
        <v>0</v>
      </c>
      <c r="CP15" s="129" t="n">
        <f aca="false">AT15/$AB15</f>
        <v>0.00418123667919907</v>
      </c>
      <c r="CQ15" s="129" t="n">
        <f aca="false">AU15/$AC15</f>
        <v>0</v>
      </c>
      <c r="CR15" s="129" t="n">
        <f aca="false">AW15/$AB15</f>
        <v>0</v>
      </c>
      <c r="CS15" s="129" t="n">
        <f aca="false">AX15/$AC15</f>
        <v>8.92748313964505E-005</v>
      </c>
      <c r="CT15" s="129" t="n">
        <f aca="false">AZ15/$AB15</f>
        <v>0</v>
      </c>
      <c r="CU15" s="131" t="n">
        <f aca="false">BA15/$AC15</f>
        <v>2.93724323719278E-005</v>
      </c>
      <c r="CV15" s="129" t="n">
        <f aca="false">CJ15+CL15+CN15+CP15+CR15+CT15</f>
        <v>0.0183365097128899</v>
      </c>
      <c r="CW15" s="155" t="n">
        <f aca="false">CK15+CM15+CO15+CQ15+CS15+CU15</f>
        <v>0.000118647263768378</v>
      </c>
      <c r="CX15" s="108"/>
      <c r="CY15" s="108"/>
      <c r="CZ15" s="154" t="n">
        <f aca="false">BG15/$BD15</f>
        <v>0.00310932290232466</v>
      </c>
      <c r="DA15" s="129" t="n">
        <f aca="false">BH15/$BE15</f>
        <v>0</v>
      </c>
      <c r="DB15" s="129" t="n">
        <f aca="false">BJ15/$BD15</f>
        <v>0</v>
      </c>
      <c r="DC15" s="129" t="n">
        <f aca="false">BK15/$BE15</f>
        <v>0</v>
      </c>
      <c r="DD15" s="129" t="n">
        <f aca="false">BM15/$BD15</f>
        <v>0.00496162804610177</v>
      </c>
      <c r="DE15" s="129" t="n">
        <f aca="false">BN15/$BE15</f>
        <v>0</v>
      </c>
      <c r="DF15" s="129" t="n">
        <f aca="false">BP15/$BD15</f>
        <v>0.00324968058055827</v>
      </c>
      <c r="DG15" s="129" t="n">
        <f aca="false">BQ15/$BE15</f>
        <v>0</v>
      </c>
      <c r="DH15" s="129" t="n">
        <f aca="false">BS15/$BD15</f>
        <v>0.00314538598328084</v>
      </c>
      <c r="DI15" s="129" t="n">
        <f aca="false">BT15/$BE15</f>
        <v>0</v>
      </c>
      <c r="DJ15" s="129" t="n">
        <f aca="false">BV15/$BD15</f>
        <v>0.0019980952675777</v>
      </c>
      <c r="DK15" s="129" t="n">
        <f aca="false">BW15/$BE15</f>
        <v>0</v>
      </c>
      <c r="DL15" s="129" t="n">
        <f aca="false">BY15/$BD15</f>
        <v>0</v>
      </c>
      <c r="DM15" s="129" t="n">
        <f aca="false">BZ15/$BE15</f>
        <v>0.000118267386550743</v>
      </c>
      <c r="DN15" s="129" t="n">
        <f aca="false">CB15/$BD15</f>
        <v>0</v>
      </c>
      <c r="DO15" s="155" t="n">
        <f aca="false">CC15/$BE15</f>
        <v>3.86504188605243E-005</v>
      </c>
      <c r="DP15" s="129" t="n">
        <f aca="false">DD15+DF15+DH15+DJ15+DL15+DN15</f>
        <v>0.0133547898775186</v>
      </c>
      <c r="DQ15" s="155" t="n">
        <f aca="false">DE15+DG15+DI15+DK15+DM15+DO15</f>
        <v>0.000156917805411267</v>
      </c>
      <c r="DR15" s="108"/>
      <c r="DS15" s="108"/>
      <c r="DT15" s="129" t="n">
        <f aca="false">BD15/AB15</f>
        <v>0.994891301399647</v>
      </c>
      <c r="DU15" s="129" t="n">
        <f aca="false">BE15/AC15</f>
        <v>0.999541732178284</v>
      </c>
      <c r="DV15" s="129" t="n">
        <f aca="false">BF15/AD15</f>
        <v>1.01142103736874</v>
      </c>
      <c r="DW15" s="129" t="n">
        <f aca="false">BG15/AE15</f>
        <v>1.00767876489707</v>
      </c>
      <c r="DX15" s="129" t="e">
        <f aca="false">BH15/AF15</f>
        <v>#DIV/0!</v>
      </c>
      <c r="DY15" s="129" t="e">
        <f aca="false">BI15/AG15</f>
        <v>#DIV/0!</v>
      </c>
      <c r="DZ15" s="129" t="e">
        <f aca="false">BJ15/AH15</f>
        <v>#DIV/0!</v>
      </c>
      <c r="EA15" s="129" t="e">
        <f aca="false">BK15/AI15</f>
        <v>#DIV/0!</v>
      </c>
      <c r="EB15" s="129" t="n">
        <f aca="false">BL15/AJ15</f>
        <v>1.37838480874731</v>
      </c>
      <c r="EC15" s="129" t="n">
        <f aca="false">BM15/AK15</f>
        <v>1.33993747954543</v>
      </c>
      <c r="ED15" s="129" t="e">
        <f aca="false">BN15/AL15</f>
        <v>#DIV/0!</v>
      </c>
      <c r="EE15" s="129" t="n">
        <f aca="false">BO15/AM15</f>
        <v>0.78082490159369</v>
      </c>
      <c r="EF15" s="129" t="n">
        <f aca="false">BP15/AN15</f>
        <v>0.611062742411003</v>
      </c>
      <c r="EG15" s="129" t="e">
        <f aca="false">BQ15/AO15</f>
        <v>#DIV/0!</v>
      </c>
      <c r="EH15" s="129" t="n">
        <f aca="false">BR15/AP15</f>
        <v>1.25310300989172</v>
      </c>
      <c r="EI15" s="129" t="n">
        <f aca="false">BS15/AQ15</f>
        <v>0.604068857589984</v>
      </c>
      <c r="EJ15" s="129" t="e">
        <f aca="false">BT15/AR15</f>
        <v>#DIV/0!</v>
      </c>
      <c r="EK15" s="129" t="n">
        <f aca="false">BU15/AS15</f>
        <v>1.02040978714939</v>
      </c>
      <c r="EL15" s="129" t="n">
        <f aca="false">BV15/AT15</f>
        <v>0.475430537326493</v>
      </c>
      <c r="EM15" s="129" t="e">
        <f aca="false">BW15/AU15</f>
        <v>#DIV/0!</v>
      </c>
      <c r="EN15" s="129" t="n">
        <f aca="false">BX15/AV15</f>
        <v>1.32414910858995</v>
      </c>
      <c r="EO15" s="129" t="e">
        <f aca="false">BY15/AW15</f>
        <v>#DIV/0!</v>
      </c>
      <c r="EP15" s="129" t="n">
        <f aca="false">BZ15/AX15</f>
        <v>1.32414910858995</v>
      </c>
      <c r="EQ15" s="129" t="n">
        <f aca="false">CA15/AY15</f>
        <v>1.31527093596059</v>
      </c>
      <c r="ER15" s="129" t="e">
        <f aca="false">CB15/AZ15</f>
        <v>#DIV/0!</v>
      </c>
      <c r="ES15" s="129" t="n">
        <f aca="false">CC15/BA15</f>
        <v>1.31527093596059</v>
      </c>
      <c r="ET15" s="129" t="n">
        <f aca="false">SUM(BL15+BO15+BR15+BU15+BX15+CA15)/SUM(AJ15+AM15+AP15+AS15+AV15+AY15)</f>
        <v>1.07563984353739</v>
      </c>
      <c r="EU15" s="129" t="n">
        <f aca="false">SUM(BM15+BP15+BS15+BV15+BY15+CB15)/SUM(AK15+AN15+AQ15+AT15+AW15+AZ15)</f>
        <v>0.724596146660524</v>
      </c>
      <c r="EV15" s="129" t="n">
        <f aca="false">SUM(BN15+BQ15+BT15+BW15+BZ15+CC15)/SUM(AL15+AO15+AR15+AU15+AX15+BA15)</f>
        <v>1.3219512195122</v>
      </c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 t="n">
        <f aca="false">AB15/$FA15</f>
        <v>0.0978726025390625</v>
      </c>
      <c r="FD15" s="145" t="n">
        <f aca="false">AC15/$FA15</f>
        <v>0.0281219173177083</v>
      </c>
      <c r="FE15" s="146" t="n">
        <f aca="false">AD15/$FA15</f>
        <v>0.000241339518229167</v>
      </c>
      <c r="FF15" s="146" t="n">
        <f aca="false">AE15/$FA15</f>
        <v>0.000300455729166667</v>
      </c>
      <c r="FG15" s="146" t="n">
        <f aca="false">AF15/$FA15</f>
        <v>0</v>
      </c>
      <c r="FH15" s="146" t="n">
        <f aca="false">AG15/$FA15</f>
        <v>0</v>
      </c>
      <c r="FI15" s="146" t="n">
        <f aca="false">AH15/$FA15</f>
        <v>0</v>
      </c>
      <c r="FJ15" s="146" t="n">
        <f aca="false">AI15/$FA15</f>
        <v>0</v>
      </c>
      <c r="FK15" s="146" t="n">
        <f aca="false">AJ15/$FA15</f>
        <v>0.000236009928385417</v>
      </c>
      <c r="FL15" s="146" t="n">
        <f aca="false">AK15/$FA15</f>
        <v>0.00036055908203125</v>
      </c>
      <c r="FM15" s="146" t="n">
        <f aca="false">AL15/$FA15</f>
        <v>0</v>
      </c>
      <c r="FN15" s="146" t="n">
        <f aca="false">AM15/$FA15</f>
        <v>0.000313839518229167</v>
      </c>
      <c r="FO15" s="146" t="n">
        <f aca="false">AN15/$FA15</f>
        <v>0.000517835286458333</v>
      </c>
      <c r="FP15" s="146" t="n">
        <f aca="false">AO15/$FA15</f>
        <v>0</v>
      </c>
      <c r="FQ15" s="146" t="n">
        <f aca="false">AP15/$FA15</f>
        <v>0.000145948893229167</v>
      </c>
      <c r="FR15" s="146" t="n">
        <f aca="false">AQ15/$FA15</f>
        <v>0.00050701904296875</v>
      </c>
      <c r="FS15" s="146" t="n">
        <f aca="false">AR15/$FA15</f>
        <v>0</v>
      </c>
      <c r="FT15" s="146" t="n">
        <f aca="false">AS15/$FA15</f>
        <v>0.000102274576822917</v>
      </c>
      <c r="FU15" s="146" t="n">
        <f aca="false">AT15/$FA15</f>
        <v>0.000409228515625</v>
      </c>
      <c r="FV15" s="146" t="n">
        <f aca="false">AU15/$FA15</f>
        <v>0</v>
      </c>
      <c r="FW15" s="146" t="n">
        <f aca="false">AV15/$FA15</f>
        <v>2.51057942708333E-006</v>
      </c>
      <c r="FX15" s="146" t="n">
        <f aca="false">AW15/$FA15</f>
        <v>0</v>
      </c>
      <c r="FY15" s="146" t="n">
        <f aca="false">AX15/$FA15</f>
        <v>2.51057942708333E-006</v>
      </c>
      <c r="FZ15" s="146" t="n">
        <f aca="false">AY15/$FA15</f>
        <v>8.26009114583333E-007</v>
      </c>
      <c r="GA15" s="146" t="n">
        <f aca="false">AZ15/$FA15</f>
        <v>0</v>
      </c>
      <c r="GB15" s="146" t="n">
        <f aca="false">BA15/$FA15</f>
        <v>8.26009114583333E-007</v>
      </c>
      <c r="GC15" s="146" t="n">
        <f aca="false">SUM(FK15,FN15,FQ15,FT15,FW15,FZ15)</f>
        <v>0.000801409505208333</v>
      </c>
      <c r="GD15" s="146" t="n">
        <f aca="false">SUM(FL15,FO15,FR15,FU15,FX15,GA15)</f>
        <v>0.00179464192708333</v>
      </c>
      <c r="GE15" s="146" t="n">
        <f aca="false">SUM(FM15,FP15,FS15,FV15,FY15,GB15)</f>
        <v>3.33658854166667E-006</v>
      </c>
      <c r="GF15" s="108"/>
      <c r="GG15" s="145" t="n">
        <f aca="false">BD15/$FA15</f>
        <v>0.0973726009114583</v>
      </c>
      <c r="GH15" s="145" t="n">
        <f aca="false">BE15/$FA15</f>
        <v>0.0281090299479167</v>
      </c>
      <c r="GI15" s="145" t="n">
        <f aca="false">BF15/$FA15</f>
        <v>0.000244095865885417</v>
      </c>
      <c r="GJ15" s="145" t="n">
        <f aca="false">BG15/$FA15</f>
        <v>0.000302762858072917</v>
      </c>
      <c r="GK15" s="145" t="n">
        <f aca="false">BH15/$FA15</f>
        <v>0</v>
      </c>
      <c r="GL15" s="145" t="n">
        <f aca="false">BI15/$FA15</f>
        <v>0</v>
      </c>
      <c r="GM15" s="145" t="n">
        <f aca="false">BJ15/$FA15</f>
        <v>0</v>
      </c>
      <c r="GN15" s="145" t="n">
        <f aca="false">BK15/$FA15</f>
        <v>0</v>
      </c>
      <c r="GO15" s="145" t="n">
        <f aca="false">BL15/$FA15</f>
        <v>0.0003253125</v>
      </c>
      <c r="GP15" s="145" t="n">
        <f aca="false">BM15/$FA15</f>
        <v>0.000483126627604167</v>
      </c>
      <c r="GQ15" s="145" t="n">
        <f aca="false">BN15/$FA15</f>
        <v>0</v>
      </c>
      <c r="GR15" s="145" t="n">
        <f aca="false">BO15/$FA15</f>
        <v>0.0002450537109375</v>
      </c>
      <c r="GS15" s="145" t="n">
        <f aca="false">BP15/$FA15</f>
        <v>0.000316429850260417</v>
      </c>
      <c r="GT15" s="145" t="n">
        <f aca="false">BQ15/$FA15</f>
        <v>0</v>
      </c>
      <c r="GU15" s="145" t="n">
        <f aca="false">BR15/$FA15</f>
        <v>0.000182888997395833</v>
      </c>
      <c r="GV15" s="145" t="n">
        <f aca="false">BS15/$FA15</f>
        <v>0.0003062744140625</v>
      </c>
      <c r="GW15" s="145" t="n">
        <f aca="false">BT15/$FA15</f>
        <v>0</v>
      </c>
      <c r="GX15" s="145" t="n">
        <f aca="false">BU15/$FA15</f>
        <v>0.000104361979166667</v>
      </c>
      <c r="GY15" s="145" t="n">
        <f aca="false">BV15/$FA15</f>
        <v>0.000194559733072917</v>
      </c>
      <c r="GZ15" s="145" t="n">
        <f aca="false">BW15/$FA15</f>
        <v>0</v>
      </c>
      <c r="HA15" s="145" t="n">
        <f aca="false">BX15/$FA15</f>
        <v>3.32438151041667E-006</v>
      </c>
      <c r="HB15" s="145" t="n">
        <f aca="false">BY15/$FA15</f>
        <v>0</v>
      </c>
      <c r="HC15" s="145" t="n">
        <f aca="false">BZ15/$FA15</f>
        <v>3.32438151041667E-006</v>
      </c>
      <c r="HD15" s="145" t="n">
        <f aca="false">CA15/$FA15</f>
        <v>1.08642578125E-006</v>
      </c>
      <c r="HE15" s="145" t="n">
        <f aca="false">CB15/$FA15</f>
        <v>0</v>
      </c>
      <c r="HF15" s="145" t="n">
        <f aca="false">CC15/$FA15</f>
        <v>1.08642578125E-006</v>
      </c>
      <c r="HG15" s="146" t="n">
        <f aca="false">SUM(GO15,GR15,GU15,GX15,HA15,HD15)</f>
        <v>0.000862027994791667</v>
      </c>
      <c r="HH15" s="146" t="n">
        <f aca="false">SUM(GP15,GS15,GV15,GY15,HB15,HE15)</f>
        <v>0.001300390625</v>
      </c>
      <c r="HI15" s="146" t="n">
        <f aca="false">SUM(GQ15,GT15,GW15,GZ15,HC15,HF15)</f>
        <v>4.41080729166667E-006</v>
      </c>
    </row>
    <row r="16" customFormat="false" ht="12" hidden="false" customHeight="false" outlineLevel="0" collapsed="false">
      <c r="A16" s="198"/>
      <c r="B16" s="162"/>
      <c r="C16" s="162" t="n">
        <v>27</v>
      </c>
      <c r="D16" s="147" t="n">
        <v>5937.5888</v>
      </c>
      <c r="E16" s="148" t="n">
        <v>39.9834</v>
      </c>
      <c r="F16" s="148" t="n">
        <v>45.4966</v>
      </c>
      <c r="G16" s="148" t="n">
        <v>45.3029</v>
      </c>
      <c r="H16" s="148" t="n">
        <v>31315.72</v>
      </c>
      <c r="I16" s="148" t="n">
        <v>60.43</v>
      </c>
      <c r="J16" s="149" t="n">
        <f aca="false">H16/3600</f>
        <v>8.69881111111111</v>
      </c>
      <c r="L16" s="147" t="n">
        <v>5929.7312</v>
      </c>
      <c r="M16" s="148" t="n">
        <v>39.9874</v>
      </c>
      <c r="N16" s="148" t="n">
        <v>45.5005</v>
      </c>
      <c r="O16" s="148" t="n">
        <v>45.3038</v>
      </c>
      <c r="P16" s="148" t="n">
        <v>31296.88</v>
      </c>
      <c r="Q16" s="148" t="n">
        <v>60.9</v>
      </c>
      <c r="R16" s="193" t="n">
        <f aca="false">P16/3600</f>
        <v>8.69357777777778</v>
      </c>
      <c r="S16" s="135"/>
      <c r="T16" s="47"/>
      <c r="U16" s="87"/>
      <c r="V16" s="87"/>
      <c r="W16" s="47"/>
      <c r="X16" s="87"/>
      <c r="Y16" s="150"/>
      <c r="AA16" s="95"/>
      <c r="AB16" s="151" t="n">
        <v>29946708</v>
      </c>
      <c r="AC16" s="152" t="n">
        <v>9504287</v>
      </c>
      <c r="AD16" s="152" t="n">
        <v>122055</v>
      </c>
      <c r="AE16" s="152" t="n">
        <v>165225</v>
      </c>
      <c r="AF16" s="152" t="n">
        <v>0</v>
      </c>
      <c r="AG16" s="152" t="n">
        <v>0</v>
      </c>
      <c r="AH16" s="152" t="n">
        <v>0</v>
      </c>
      <c r="AI16" s="152" t="n">
        <v>0</v>
      </c>
      <c r="AJ16" s="152" t="n">
        <v>72265</v>
      </c>
      <c r="AK16" s="152" t="n">
        <v>111235</v>
      </c>
      <c r="AL16" s="152" t="n">
        <v>0</v>
      </c>
      <c r="AM16" s="152" t="n">
        <v>100956</v>
      </c>
      <c r="AN16" s="152" t="n">
        <v>416181</v>
      </c>
      <c r="AO16" s="152" t="n">
        <v>0</v>
      </c>
      <c r="AP16" s="152" t="n">
        <v>55005</v>
      </c>
      <c r="AQ16" s="152" t="n">
        <v>438750</v>
      </c>
      <c r="AR16" s="152" t="n">
        <v>0</v>
      </c>
      <c r="AS16" s="152" t="n">
        <v>38692</v>
      </c>
      <c r="AT16" s="152" t="n">
        <v>377242</v>
      </c>
      <c r="AU16" s="152" t="n">
        <v>0</v>
      </c>
      <c r="AV16" s="152" t="n">
        <v>1605</v>
      </c>
      <c r="AW16" s="152" t="n">
        <v>0</v>
      </c>
      <c r="AX16" s="152" t="n">
        <v>1605</v>
      </c>
      <c r="AY16" s="152" t="n">
        <v>542</v>
      </c>
      <c r="AZ16" s="152" t="n">
        <v>0</v>
      </c>
      <c r="BA16" s="153" t="n">
        <v>542</v>
      </c>
      <c r="BB16" s="119"/>
      <c r="BC16" s="100"/>
      <c r="BD16" s="194" t="n">
        <v>29200599</v>
      </c>
      <c r="BE16" s="195" t="n">
        <v>9488039</v>
      </c>
      <c r="BF16" s="195" t="n">
        <v>121448</v>
      </c>
      <c r="BG16" s="195" t="n">
        <v>164554</v>
      </c>
      <c r="BH16" s="195" t="n">
        <v>0</v>
      </c>
      <c r="BI16" s="195" t="n">
        <v>0</v>
      </c>
      <c r="BJ16" s="195" t="n">
        <v>0</v>
      </c>
      <c r="BK16" s="195" t="n">
        <v>0</v>
      </c>
      <c r="BL16" s="195" t="n">
        <v>76306</v>
      </c>
      <c r="BM16" s="195" t="n">
        <v>115477</v>
      </c>
      <c r="BN16" s="195" t="n">
        <v>0</v>
      </c>
      <c r="BO16" s="195" t="n">
        <v>81465</v>
      </c>
      <c r="BP16" s="195" t="n">
        <v>153469</v>
      </c>
      <c r="BQ16" s="195" t="n">
        <v>0</v>
      </c>
      <c r="BR16" s="195" t="n">
        <v>59039</v>
      </c>
      <c r="BS16" s="195" t="n">
        <v>222300</v>
      </c>
      <c r="BT16" s="195" t="n">
        <v>0</v>
      </c>
      <c r="BU16" s="195" t="n">
        <v>32651</v>
      </c>
      <c r="BV16" s="195" t="n">
        <v>127498</v>
      </c>
      <c r="BW16" s="195" t="n">
        <v>0</v>
      </c>
      <c r="BX16" s="195" t="n">
        <v>1625</v>
      </c>
      <c r="BY16" s="195" t="n">
        <v>0</v>
      </c>
      <c r="BZ16" s="195" t="n">
        <v>1625</v>
      </c>
      <c r="CA16" s="195" t="n">
        <v>564</v>
      </c>
      <c r="CB16" s="195" t="n">
        <v>0</v>
      </c>
      <c r="CC16" s="196" t="n">
        <v>564</v>
      </c>
      <c r="CF16" s="154" t="n">
        <f aca="false">AE16/$AB16</f>
        <v>0.00551730093337805</v>
      </c>
      <c r="CG16" s="129" t="n">
        <f aca="false">AF16/$AC16</f>
        <v>0</v>
      </c>
      <c r="CH16" s="129" t="n">
        <f aca="false">AH16/$AB16</f>
        <v>0</v>
      </c>
      <c r="CI16" s="129" t="n">
        <f aca="false">AI16/$AC16</f>
        <v>0</v>
      </c>
      <c r="CJ16" s="129" t="n">
        <f aca="false">AK16/$AB16</f>
        <v>0.00371443164971589</v>
      </c>
      <c r="CK16" s="129" t="n">
        <f aca="false">AL16/$AC16</f>
        <v>0</v>
      </c>
      <c r="CL16" s="129" t="n">
        <f aca="false">AN16/$AB16</f>
        <v>0.0138973873188332</v>
      </c>
      <c r="CM16" s="129" t="n">
        <f aca="false">AO16/$AC16</f>
        <v>0</v>
      </c>
      <c r="CN16" s="129" t="n">
        <f aca="false">AQ16/$AB16</f>
        <v>0.0146510260827334</v>
      </c>
      <c r="CO16" s="129" t="n">
        <f aca="false">AR16/$AC16</f>
        <v>0</v>
      </c>
      <c r="CP16" s="129" t="n">
        <f aca="false">AT16/$AB16</f>
        <v>0.0125971108410313</v>
      </c>
      <c r="CQ16" s="129" t="n">
        <f aca="false">AU16/$AC16</f>
        <v>0</v>
      </c>
      <c r="CR16" s="129" t="n">
        <f aca="false">AW16/$AB16</f>
        <v>0</v>
      </c>
      <c r="CS16" s="129" t="n">
        <f aca="false">AX16/$AC16</f>
        <v>0.000168871163086721</v>
      </c>
      <c r="CT16" s="129" t="n">
        <f aca="false">AZ16/$AB16</f>
        <v>0</v>
      </c>
      <c r="CU16" s="131" t="n">
        <f aca="false">BA16/$AC16</f>
        <v>5.70268974411232E-005</v>
      </c>
      <c r="CV16" s="129" t="n">
        <f aca="false">CJ16+CL16+CN16+CP16+CR16+CT16</f>
        <v>0.0448599558923138</v>
      </c>
      <c r="CW16" s="155" t="n">
        <f aca="false">CK16+CM16+CO16+CQ16+CS16+CU16</f>
        <v>0.000225898060527844</v>
      </c>
      <c r="CX16" s="108"/>
      <c r="CY16" s="108"/>
      <c r="CZ16" s="154" t="n">
        <f aca="false">BG16/$BD16</f>
        <v>0.00563529535815344</v>
      </c>
      <c r="DA16" s="129" t="n">
        <f aca="false">BH16/$BE16</f>
        <v>0</v>
      </c>
      <c r="DB16" s="129" t="n">
        <f aca="false">BJ16/$BD16</f>
        <v>0</v>
      </c>
      <c r="DC16" s="129" t="n">
        <f aca="false">BK16/$BE16</f>
        <v>0</v>
      </c>
      <c r="DD16" s="129" t="n">
        <f aca="false">BM16/$BD16</f>
        <v>0.0039546106571307</v>
      </c>
      <c r="DE16" s="129" t="n">
        <f aca="false">BN16/$BE16</f>
        <v>0</v>
      </c>
      <c r="DF16" s="129" t="n">
        <f aca="false">BP16/$BD16</f>
        <v>0.00525567985780018</v>
      </c>
      <c r="DG16" s="129" t="n">
        <f aca="false">BQ16/$BE16</f>
        <v>0</v>
      </c>
      <c r="DH16" s="129" t="n">
        <f aca="false">BS16/$BD16</f>
        <v>0.00761285753076504</v>
      </c>
      <c r="DI16" s="129" t="n">
        <f aca="false">BT16/$BE16</f>
        <v>0</v>
      </c>
      <c r="DJ16" s="129" t="n">
        <f aca="false">BV16/$BD16</f>
        <v>0.0043662802944556</v>
      </c>
      <c r="DK16" s="129" t="n">
        <f aca="false">BW16/$BE16</f>
        <v>0</v>
      </c>
      <c r="DL16" s="129" t="n">
        <f aca="false">BY16/$BD16</f>
        <v>0</v>
      </c>
      <c r="DM16" s="129" t="n">
        <f aca="false">BZ16/$BE16</f>
        <v>0.00017126826734165</v>
      </c>
      <c r="DN16" s="129" t="n">
        <f aca="false">CB16/$BD16</f>
        <v>0</v>
      </c>
      <c r="DO16" s="155" t="n">
        <f aca="false">CC16/$BE16</f>
        <v>5.94432632496557E-005</v>
      </c>
      <c r="DP16" s="129" t="n">
        <f aca="false">DD16+DF16+DH16+DJ16+DL16+DN16</f>
        <v>0.0211894283401515</v>
      </c>
      <c r="DQ16" s="155" t="n">
        <f aca="false">DE16+DG16+DI16+DK16+DM16+DO16</f>
        <v>0.000230711530591306</v>
      </c>
      <c r="DR16" s="108"/>
      <c r="DS16" s="108"/>
      <c r="DT16" s="129" t="n">
        <f aca="false">BD16/AB16</f>
        <v>0.975085441778776</v>
      </c>
      <c r="DU16" s="129" t="n">
        <f aca="false">BE16/AC16</f>
        <v>0.998290455664902</v>
      </c>
      <c r="DV16" s="129" t="n">
        <f aca="false">BF16/AD16</f>
        <v>0.995026832165827</v>
      </c>
      <c r="DW16" s="129" t="n">
        <f aca="false">BG16/AE16</f>
        <v>0.995938871236193</v>
      </c>
      <c r="DX16" s="129" t="e">
        <f aca="false">BH16/AF16</f>
        <v>#DIV/0!</v>
      </c>
      <c r="DY16" s="129" t="e">
        <f aca="false">BI16/AG16</f>
        <v>#DIV/0!</v>
      </c>
      <c r="DZ16" s="129" t="e">
        <f aca="false">BJ16/AH16</f>
        <v>#DIV/0!</v>
      </c>
      <c r="EA16" s="129" t="e">
        <f aca="false">BK16/AI16</f>
        <v>#DIV/0!</v>
      </c>
      <c r="EB16" s="129" t="n">
        <f aca="false">BL16/AJ16</f>
        <v>1.0559191863281</v>
      </c>
      <c r="EC16" s="129" t="n">
        <f aca="false">BM16/AK16</f>
        <v>1.03813547894098</v>
      </c>
      <c r="ED16" s="129" t="e">
        <f aca="false">BN16/AL16</f>
        <v>#DIV/0!</v>
      </c>
      <c r="EE16" s="129" t="n">
        <f aca="false">BO16/AM16</f>
        <v>0.806935694758112</v>
      </c>
      <c r="EF16" s="129" t="n">
        <f aca="false">BP16/AN16</f>
        <v>0.36875542131909</v>
      </c>
      <c r="EG16" s="129" t="e">
        <f aca="false">BQ16/AO16</f>
        <v>#DIV/0!</v>
      </c>
      <c r="EH16" s="129" t="n">
        <f aca="false">BR16/AP16</f>
        <v>1.07333878738297</v>
      </c>
      <c r="EI16" s="129" t="n">
        <f aca="false">BS16/AQ16</f>
        <v>0.506666666666667</v>
      </c>
      <c r="EJ16" s="129" t="e">
        <f aca="false">BT16/AR16</f>
        <v>#DIV/0!</v>
      </c>
      <c r="EK16" s="129" t="n">
        <f aca="false">BU16/AS16</f>
        <v>0.843869533753748</v>
      </c>
      <c r="EL16" s="129" t="n">
        <f aca="false">BV16/AT16</f>
        <v>0.337974032583859</v>
      </c>
      <c r="EM16" s="129" t="e">
        <f aca="false">BW16/AU16</f>
        <v>#DIV/0!</v>
      </c>
      <c r="EN16" s="129" t="n">
        <f aca="false">BX16/AV16</f>
        <v>1.01246105919003</v>
      </c>
      <c r="EO16" s="129" t="e">
        <f aca="false">BY16/AW16</f>
        <v>#DIV/0!</v>
      </c>
      <c r="EP16" s="129" t="n">
        <f aca="false">BZ16/AX16</f>
        <v>1.01246105919003</v>
      </c>
      <c r="EQ16" s="129" t="n">
        <f aca="false">CA16/AY16</f>
        <v>1.04059040590406</v>
      </c>
      <c r="ER16" s="129" t="e">
        <f aca="false">CB16/AZ16</f>
        <v>#DIV/0!</v>
      </c>
      <c r="ES16" s="129" t="n">
        <f aca="false">CC16/BA16</f>
        <v>1.04059040590406</v>
      </c>
      <c r="ET16" s="129" t="n">
        <f aca="false">SUM(BL16+BO16+BR16+BU16+BX16+CA16)/SUM(AJ16+AM16+AP16+AS16+AV16+AY16)</f>
        <v>0.935275862709754</v>
      </c>
      <c r="EU16" s="129" t="n">
        <f aca="false">SUM(BM16+BP16+BS16+BV16+BY16+CB16)/SUM(AK16+AN16+AQ16+AT16+AW16+AZ16)</f>
        <v>0.460577873587175</v>
      </c>
      <c r="EV16" s="129" t="n">
        <f aca="false">SUM(BN16+BQ16+BT16+BW16+BZ16+CC16)/SUM(AL16+AO16+AR16+AU16+AX16+BA16)</f>
        <v>1.01956217978575</v>
      </c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 t="n">
        <f aca="false">AB16/$FA16</f>
        <v>0.024370693359375</v>
      </c>
      <c r="FD16" s="145" t="n">
        <f aca="false">AC16/$FA16</f>
        <v>0.00773460856119792</v>
      </c>
      <c r="FE16" s="146" t="n">
        <f aca="false">AD16/$FA16</f>
        <v>9.932861328125E-005</v>
      </c>
      <c r="FF16" s="146" t="n">
        <f aca="false">AE16/$FA16</f>
        <v>0.00013446044921875</v>
      </c>
      <c r="FG16" s="146" t="n">
        <f aca="false">AF16/$FA16</f>
        <v>0</v>
      </c>
      <c r="FH16" s="146" t="n">
        <f aca="false">AG16/$FA16</f>
        <v>0</v>
      </c>
      <c r="FI16" s="146" t="n">
        <f aca="false">AH16/$FA16</f>
        <v>0</v>
      </c>
      <c r="FJ16" s="146" t="n">
        <f aca="false">AI16/$FA16</f>
        <v>0</v>
      </c>
      <c r="FK16" s="146" t="n">
        <f aca="false">AJ16/$FA16</f>
        <v>5.88094075520833E-005</v>
      </c>
      <c r="FL16" s="146" t="n">
        <f aca="false">AK16/$FA16</f>
        <v>9.05232747395833E-005</v>
      </c>
      <c r="FM16" s="146" t="n">
        <f aca="false">AL16/$FA16</f>
        <v>0</v>
      </c>
      <c r="FN16" s="146" t="n">
        <f aca="false">AM16/$FA16</f>
        <v>8.2158203125E-005</v>
      </c>
      <c r="FO16" s="146" t="n">
        <f aca="false">AN16/$FA16</f>
        <v>0.00033868896484375</v>
      </c>
      <c r="FP16" s="146" t="n">
        <f aca="false">AO16/$FA16</f>
        <v>0</v>
      </c>
      <c r="FQ16" s="146" t="n">
        <f aca="false">AP16/$FA16</f>
        <v>4.476318359375E-005</v>
      </c>
      <c r="FR16" s="146" t="n">
        <f aca="false">AQ16/$FA16</f>
        <v>0.0003570556640625</v>
      </c>
      <c r="FS16" s="146" t="n">
        <f aca="false">AR16/$FA16</f>
        <v>0</v>
      </c>
      <c r="FT16" s="146" t="n">
        <f aca="false">AS16/$FA16</f>
        <v>3.14876302083333E-005</v>
      </c>
      <c r="FU16" s="146" t="n">
        <f aca="false">AT16/$FA16</f>
        <v>0.000307000325520833</v>
      </c>
      <c r="FV16" s="146" t="n">
        <f aca="false">AU16/$FA16</f>
        <v>0</v>
      </c>
      <c r="FW16" s="146" t="n">
        <f aca="false">AV16/$FA16</f>
        <v>1.30615234375E-006</v>
      </c>
      <c r="FX16" s="146" t="n">
        <f aca="false">AW16/$FA16</f>
        <v>0</v>
      </c>
      <c r="FY16" s="146" t="n">
        <f aca="false">AX16/$FA16</f>
        <v>1.30615234375E-006</v>
      </c>
      <c r="FZ16" s="146" t="n">
        <f aca="false">AY16/$FA16</f>
        <v>4.41080729166667E-007</v>
      </c>
      <c r="GA16" s="146" t="n">
        <f aca="false">AZ16/$FA16</f>
        <v>0</v>
      </c>
      <c r="GB16" s="146" t="n">
        <f aca="false">BA16/$FA16</f>
        <v>4.41080729166667E-007</v>
      </c>
      <c r="GC16" s="146" t="n">
        <f aca="false">SUM(FK16,FN16,FQ16,FT16,FW16,FZ16)</f>
        <v>0.000218965657552083</v>
      </c>
      <c r="GD16" s="146" t="n">
        <f aca="false">SUM(FL16,FO16,FR16,FU16,FX16,GA16)</f>
        <v>0.00109326822916667</v>
      </c>
      <c r="GE16" s="146" t="n">
        <f aca="false">SUM(FM16,FP16,FS16,FV16,FY16,GB16)</f>
        <v>1.74723307291667E-006</v>
      </c>
      <c r="GF16" s="108"/>
      <c r="GG16" s="145" t="n">
        <f aca="false">BD16/$FA16</f>
        <v>0.0237635083007813</v>
      </c>
      <c r="GH16" s="145" t="n">
        <f aca="false">BE16/$FA16</f>
        <v>0.00772138590494792</v>
      </c>
      <c r="GI16" s="145" t="n">
        <f aca="false">BF16/$FA16</f>
        <v>9.88346354166667E-005</v>
      </c>
      <c r="GJ16" s="145" t="n">
        <f aca="false">BG16/$FA16</f>
        <v>0.000133914388020833</v>
      </c>
      <c r="GK16" s="145" t="n">
        <f aca="false">BH16/$FA16</f>
        <v>0</v>
      </c>
      <c r="GL16" s="145" t="n">
        <f aca="false">BI16/$FA16</f>
        <v>0</v>
      </c>
      <c r="GM16" s="145" t="n">
        <f aca="false">BJ16/$FA16</f>
        <v>0</v>
      </c>
      <c r="GN16" s="145" t="n">
        <f aca="false">BK16/$FA16</f>
        <v>0</v>
      </c>
      <c r="GO16" s="145" t="n">
        <f aca="false">BL16/$FA16</f>
        <v>6.20979817708333E-005</v>
      </c>
      <c r="GP16" s="145" t="n">
        <f aca="false">BM16/$FA16</f>
        <v>9.39754231770833E-005</v>
      </c>
      <c r="GQ16" s="145" t="n">
        <f aca="false">BN16/$FA16</f>
        <v>0</v>
      </c>
      <c r="GR16" s="145" t="n">
        <f aca="false">BO16/$FA16</f>
        <v>6.629638671875E-005</v>
      </c>
      <c r="GS16" s="145" t="n">
        <f aca="false">BP16/$FA16</f>
        <v>0.000124893391927083</v>
      </c>
      <c r="GT16" s="145" t="n">
        <f aca="false">BQ16/$FA16</f>
        <v>0</v>
      </c>
      <c r="GU16" s="145" t="n">
        <f aca="false">BR16/$FA16</f>
        <v>4.80460611979167E-005</v>
      </c>
      <c r="GV16" s="145" t="n">
        <f aca="false">BS16/$FA16</f>
        <v>0.000180908203125</v>
      </c>
      <c r="GW16" s="145" t="n">
        <f aca="false">BT16/$FA16</f>
        <v>0</v>
      </c>
      <c r="GX16" s="145" t="n">
        <f aca="false">BU16/$FA16</f>
        <v>2.65714518229167E-005</v>
      </c>
      <c r="GY16" s="145" t="n">
        <f aca="false">BV16/$FA16</f>
        <v>0.000103758138020833</v>
      </c>
      <c r="GZ16" s="145" t="n">
        <f aca="false">BW16/$FA16</f>
        <v>0</v>
      </c>
      <c r="HA16" s="145" t="n">
        <f aca="false">BX16/$FA16</f>
        <v>1.32242838541667E-006</v>
      </c>
      <c r="HB16" s="145" t="n">
        <f aca="false">BY16/$FA16</f>
        <v>0</v>
      </c>
      <c r="HC16" s="145" t="n">
        <f aca="false">BZ16/$FA16</f>
        <v>1.32242838541667E-006</v>
      </c>
      <c r="HD16" s="145" t="n">
        <f aca="false">CA16/$FA16</f>
        <v>4.58984375E-007</v>
      </c>
      <c r="HE16" s="145" t="n">
        <f aca="false">CB16/$FA16</f>
        <v>0</v>
      </c>
      <c r="HF16" s="145" t="n">
        <f aca="false">CC16/$FA16</f>
        <v>4.58984375E-007</v>
      </c>
      <c r="HG16" s="146" t="n">
        <f aca="false">SUM(GO16,GR16,GU16,GX16,HA16,HD16)</f>
        <v>0.000204793294270833</v>
      </c>
      <c r="HH16" s="146" t="n">
        <f aca="false">SUM(GP16,GS16,GV16,GY16,HB16,HE16)</f>
        <v>0.00050353515625</v>
      </c>
      <c r="HI16" s="146" t="n">
        <f aca="false">SUM(GQ16,GT16,GW16,GZ16,HC16,HF16)</f>
        <v>1.78141276041667E-006</v>
      </c>
    </row>
    <row r="17" customFormat="false" ht="12" hidden="false" customHeight="false" outlineLevel="0" collapsed="false">
      <c r="A17" s="198"/>
      <c r="B17" s="162"/>
      <c r="C17" s="162" t="n">
        <v>32</v>
      </c>
      <c r="D17" s="147" t="n">
        <v>2438.9344</v>
      </c>
      <c r="E17" s="148" t="n">
        <v>38.7035</v>
      </c>
      <c r="F17" s="148" t="n">
        <v>44.9155</v>
      </c>
      <c r="G17" s="148" t="n">
        <v>44.8709</v>
      </c>
      <c r="H17" s="148" t="n">
        <v>27755.97</v>
      </c>
      <c r="I17" s="148" t="n">
        <v>59.24</v>
      </c>
      <c r="J17" s="149" t="n">
        <f aca="false">H17/3600</f>
        <v>7.70999166666667</v>
      </c>
      <c r="L17" s="147" t="n">
        <v>2441.0256</v>
      </c>
      <c r="M17" s="148" t="n">
        <v>38.7028</v>
      </c>
      <c r="N17" s="148" t="n">
        <v>44.9184</v>
      </c>
      <c r="O17" s="148" t="n">
        <v>44.8729</v>
      </c>
      <c r="P17" s="148" t="n">
        <v>27633.07</v>
      </c>
      <c r="Q17" s="148" t="n">
        <v>55.67</v>
      </c>
      <c r="R17" s="193" t="n">
        <f aca="false">P17/3600</f>
        <v>7.67585277777778</v>
      </c>
      <c r="S17" s="135"/>
      <c r="T17" s="47"/>
      <c r="U17" s="87"/>
      <c r="V17" s="87"/>
      <c r="W17" s="47"/>
      <c r="X17" s="87"/>
      <c r="Y17" s="150"/>
      <c r="AA17" s="95"/>
      <c r="AB17" s="151" t="n">
        <v>13060399</v>
      </c>
      <c r="AC17" s="152" t="n">
        <v>3914977</v>
      </c>
      <c r="AD17" s="152" t="n">
        <v>60085</v>
      </c>
      <c r="AE17" s="152" t="n">
        <v>81974</v>
      </c>
      <c r="AF17" s="152" t="n">
        <v>0</v>
      </c>
      <c r="AG17" s="152" t="n">
        <v>0</v>
      </c>
      <c r="AH17" s="152" t="n">
        <v>0</v>
      </c>
      <c r="AI17" s="152" t="n">
        <v>0</v>
      </c>
      <c r="AJ17" s="152" t="n">
        <v>22240</v>
      </c>
      <c r="AK17" s="152" t="n">
        <v>31350</v>
      </c>
      <c r="AL17" s="152" t="n">
        <v>0</v>
      </c>
      <c r="AM17" s="152" t="n">
        <v>32414</v>
      </c>
      <c r="AN17" s="152" t="n">
        <v>272549</v>
      </c>
      <c r="AO17" s="152" t="n">
        <v>0</v>
      </c>
      <c r="AP17" s="152" t="n">
        <v>27865</v>
      </c>
      <c r="AQ17" s="152" t="n">
        <v>295425</v>
      </c>
      <c r="AR17" s="152" t="n">
        <v>0</v>
      </c>
      <c r="AS17" s="152" t="n">
        <v>19555</v>
      </c>
      <c r="AT17" s="152" t="n">
        <v>265015</v>
      </c>
      <c r="AU17" s="152" t="n">
        <v>0</v>
      </c>
      <c r="AV17" s="152" t="n">
        <v>2310</v>
      </c>
      <c r="AW17" s="152" t="n">
        <v>0</v>
      </c>
      <c r="AX17" s="152" t="n">
        <v>2310</v>
      </c>
      <c r="AY17" s="152" t="n">
        <v>956</v>
      </c>
      <c r="AZ17" s="152" t="n">
        <v>0</v>
      </c>
      <c r="BA17" s="153" t="n">
        <v>956</v>
      </c>
      <c r="BB17" s="119"/>
      <c r="BC17" s="100"/>
      <c r="BD17" s="194" t="n">
        <v>12571166</v>
      </c>
      <c r="BE17" s="195" t="n">
        <v>3919200</v>
      </c>
      <c r="BF17" s="195" t="n">
        <v>59823</v>
      </c>
      <c r="BG17" s="195" t="n">
        <v>82278</v>
      </c>
      <c r="BH17" s="195" t="n">
        <v>0</v>
      </c>
      <c r="BI17" s="195" t="n">
        <v>0</v>
      </c>
      <c r="BJ17" s="195" t="n">
        <v>0</v>
      </c>
      <c r="BK17" s="195" t="n">
        <v>0</v>
      </c>
      <c r="BL17" s="195" t="n">
        <v>21470</v>
      </c>
      <c r="BM17" s="195" t="n">
        <v>30660</v>
      </c>
      <c r="BN17" s="195" t="n">
        <v>0</v>
      </c>
      <c r="BO17" s="195" t="n">
        <v>26126</v>
      </c>
      <c r="BP17" s="195" t="n">
        <v>87403</v>
      </c>
      <c r="BQ17" s="195" t="n">
        <v>0</v>
      </c>
      <c r="BR17" s="195" t="n">
        <v>21285</v>
      </c>
      <c r="BS17" s="195" t="n">
        <v>125775</v>
      </c>
      <c r="BT17" s="195" t="n">
        <v>0</v>
      </c>
      <c r="BU17" s="195" t="n">
        <v>13760</v>
      </c>
      <c r="BV17" s="195" t="n">
        <v>87561</v>
      </c>
      <c r="BW17" s="195" t="n">
        <v>0</v>
      </c>
      <c r="BX17" s="195" t="n">
        <v>2020</v>
      </c>
      <c r="BY17" s="195" t="n">
        <v>0</v>
      </c>
      <c r="BZ17" s="195" t="n">
        <v>2020</v>
      </c>
      <c r="CA17" s="195" t="n">
        <v>807</v>
      </c>
      <c r="CB17" s="195" t="n">
        <v>0</v>
      </c>
      <c r="CC17" s="196" t="n">
        <v>807</v>
      </c>
      <c r="CF17" s="154" t="n">
        <f aca="false">AE17/$AB17</f>
        <v>0.00627653106157017</v>
      </c>
      <c r="CG17" s="129" t="n">
        <f aca="false">AF17/$AC17</f>
        <v>0</v>
      </c>
      <c r="CH17" s="129" t="n">
        <f aca="false">AH17/$AB17</f>
        <v>0</v>
      </c>
      <c r="CI17" s="129" t="n">
        <f aca="false">AI17/$AC17</f>
        <v>0</v>
      </c>
      <c r="CJ17" s="129" t="n">
        <f aca="false">AK17/$AB17</f>
        <v>0.00240038608315106</v>
      </c>
      <c r="CK17" s="129" t="n">
        <f aca="false">AL17/$AC17</f>
        <v>0</v>
      </c>
      <c r="CL17" s="129" t="n">
        <f aca="false">AN17/$AB17</f>
        <v>0.0208683517249358</v>
      </c>
      <c r="CM17" s="129" t="n">
        <f aca="false">AO17/$AC17</f>
        <v>0</v>
      </c>
      <c r="CN17" s="129" t="n">
        <f aca="false">AQ17/$AB17</f>
        <v>0.0226199061759139</v>
      </c>
      <c r="CO17" s="129" t="n">
        <f aca="false">AR17/$AC17</f>
        <v>0</v>
      </c>
      <c r="CP17" s="129" t="n">
        <f aca="false">AT17/$AB17</f>
        <v>0.0202914933915878</v>
      </c>
      <c r="CQ17" s="129" t="n">
        <f aca="false">AU17/$AC17</f>
        <v>0</v>
      </c>
      <c r="CR17" s="129" t="n">
        <f aca="false">AW17/$AB17</f>
        <v>0</v>
      </c>
      <c r="CS17" s="129" t="n">
        <f aca="false">AX17/$AC17</f>
        <v>0.00059004178057751</v>
      </c>
      <c r="CT17" s="129" t="n">
        <f aca="false">AZ17/$AB17</f>
        <v>0</v>
      </c>
      <c r="CU17" s="131" t="n">
        <f aca="false">BA17/$AC17</f>
        <v>0.000244190451182727</v>
      </c>
      <c r="CV17" s="129" t="n">
        <f aca="false">CJ17+CL17+CN17+CP17+CR17+CT17</f>
        <v>0.0661801373755886</v>
      </c>
      <c r="CW17" s="155" t="n">
        <f aca="false">CK17+CM17+CO17+CQ17+CS17+CU17</f>
        <v>0.000834232231760238</v>
      </c>
      <c r="CX17" s="108"/>
      <c r="CY17" s="108"/>
      <c r="CZ17" s="154" t="n">
        <f aca="false">BG17/$BD17</f>
        <v>0.00654497760987326</v>
      </c>
      <c r="DA17" s="129" t="n">
        <f aca="false">BH17/$BE17</f>
        <v>0</v>
      </c>
      <c r="DB17" s="129" t="n">
        <f aca="false">BJ17/$BD17</f>
        <v>0</v>
      </c>
      <c r="DC17" s="129" t="n">
        <f aca="false">BK17/$BE17</f>
        <v>0</v>
      </c>
      <c r="DD17" s="129" t="n">
        <f aca="false">BM17/$BD17</f>
        <v>0.00243891457642036</v>
      </c>
      <c r="DE17" s="129" t="n">
        <f aca="false">BN17/$BE17</f>
        <v>0</v>
      </c>
      <c r="DF17" s="129" t="n">
        <f aca="false">BP17/$BD17</f>
        <v>0.00695265657934992</v>
      </c>
      <c r="DG17" s="129" t="n">
        <f aca="false">BQ17/$BE17</f>
        <v>0</v>
      </c>
      <c r="DH17" s="129" t="n">
        <f aca="false">BS17/$BD17</f>
        <v>0.0100050385143272</v>
      </c>
      <c r="DI17" s="129" t="n">
        <f aca="false">BT17/$BE17</f>
        <v>0</v>
      </c>
      <c r="DJ17" s="129" t="n">
        <f aca="false">BV17/$BD17</f>
        <v>0.0069652250236772</v>
      </c>
      <c r="DK17" s="129" t="n">
        <f aca="false">BW17/$BE17</f>
        <v>0</v>
      </c>
      <c r="DL17" s="129" t="n">
        <f aca="false">BY17/$BD17</f>
        <v>0</v>
      </c>
      <c r="DM17" s="129" t="n">
        <f aca="false">BZ17/$BE17</f>
        <v>0.000515411308430292</v>
      </c>
      <c r="DN17" s="129" t="n">
        <f aca="false">CB17/$BD17</f>
        <v>0</v>
      </c>
      <c r="DO17" s="155" t="n">
        <f aca="false">CC17/$BE17</f>
        <v>0.000205909369259032</v>
      </c>
      <c r="DP17" s="129" t="n">
        <f aca="false">DD17+DF17+DH17+DJ17+DL17+DN17</f>
        <v>0.0263618346937746</v>
      </c>
      <c r="DQ17" s="155" t="n">
        <f aca="false">DE17+DG17+DI17+DK17+DM17+DO17</f>
        <v>0.000721320677689324</v>
      </c>
      <c r="DR17" s="108"/>
      <c r="DS17" s="108"/>
      <c r="DT17" s="129" t="n">
        <f aca="false">BD17/AB17</f>
        <v>0.962540730953166</v>
      </c>
      <c r="DU17" s="129" t="n">
        <f aca="false">BE17/AC17</f>
        <v>1.00107867811229</v>
      </c>
      <c r="DV17" s="129" t="n">
        <f aca="false">BF17/AD17</f>
        <v>0.995639510693185</v>
      </c>
      <c r="DW17" s="129" t="n">
        <f aca="false">BG17/AE17</f>
        <v>1.00370849293678</v>
      </c>
      <c r="DX17" s="129" t="e">
        <f aca="false">BH17/AF17</f>
        <v>#DIV/0!</v>
      </c>
      <c r="DY17" s="129" t="e">
        <f aca="false">BI17/AG17</f>
        <v>#DIV/0!</v>
      </c>
      <c r="DZ17" s="129" t="e">
        <f aca="false">BJ17/AH17</f>
        <v>#DIV/0!</v>
      </c>
      <c r="EA17" s="129" t="e">
        <f aca="false">BK17/AI17</f>
        <v>#DIV/0!</v>
      </c>
      <c r="EB17" s="129" t="n">
        <f aca="false">BL17/AJ17</f>
        <v>0.965377697841727</v>
      </c>
      <c r="EC17" s="129" t="n">
        <f aca="false">BM17/AK17</f>
        <v>0.97799043062201</v>
      </c>
      <c r="ED17" s="129" t="e">
        <f aca="false">BN17/AL17</f>
        <v>#DIV/0!</v>
      </c>
      <c r="EE17" s="129" t="n">
        <f aca="false">BO17/AM17</f>
        <v>0.806009748873943</v>
      </c>
      <c r="EF17" s="129" t="n">
        <f aca="false">BP17/AN17</f>
        <v>0.320687289258078</v>
      </c>
      <c r="EG17" s="129" t="e">
        <f aca="false">BQ17/AO17</f>
        <v>#DIV/0!</v>
      </c>
      <c r="EH17" s="129" t="n">
        <f aca="false">BR17/AP17</f>
        <v>0.763861474968599</v>
      </c>
      <c r="EI17" s="129" t="n">
        <f aca="false">BS17/AQ17</f>
        <v>0.425742574257426</v>
      </c>
      <c r="EJ17" s="129" t="e">
        <f aca="false">BT17/AR17</f>
        <v>#DIV/0!</v>
      </c>
      <c r="EK17" s="129" t="n">
        <f aca="false">BU17/AS17</f>
        <v>0.70365635387369</v>
      </c>
      <c r="EL17" s="129" t="n">
        <f aca="false">BV17/AT17</f>
        <v>0.330400166028338</v>
      </c>
      <c r="EM17" s="129" t="e">
        <f aca="false">BW17/AU17</f>
        <v>#DIV/0!</v>
      </c>
      <c r="EN17" s="129" t="n">
        <f aca="false">BX17/AV17</f>
        <v>0.874458874458875</v>
      </c>
      <c r="EO17" s="129" t="e">
        <f aca="false">BY17/AW17</f>
        <v>#DIV/0!</v>
      </c>
      <c r="EP17" s="129" t="n">
        <f aca="false">BZ17/AX17</f>
        <v>0.874458874458875</v>
      </c>
      <c r="EQ17" s="129" t="n">
        <f aca="false">CA17/AY17</f>
        <v>0.844142259414226</v>
      </c>
      <c r="ER17" s="129" t="e">
        <f aca="false">CB17/AZ17</f>
        <v>#DIV/0!</v>
      </c>
      <c r="ES17" s="129" t="n">
        <f aca="false">CC17/BA17</f>
        <v>0.844142259414226</v>
      </c>
      <c r="ET17" s="129" t="n">
        <f aca="false">SUM(BL17+BO17+BR17+BU17+BX17+CA17)/SUM(AJ17+AM17+AP17+AS17+AV17+AY17)</f>
        <v>0.811353711790393</v>
      </c>
      <c r="EU17" s="129" t="n">
        <f aca="false">SUM(BM17+BP17+BS17+BV17+BY17+CB17)/SUM(AK17+AN17+AQ17+AT17+AW17+AZ17)</f>
        <v>0.383413220970013</v>
      </c>
      <c r="EV17" s="129" t="n">
        <f aca="false">SUM(BN17+BQ17+BT17+BW17+BZ17+CC17)/SUM(AL17+AO17+AR17+AU17+AX17+BA17)</f>
        <v>0.865584813227189</v>
      </c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 t="n">
        <f aca="false">AB17/$FA17</f>
        <v>0.0106285799153646</v>
      </c>
      <c r="FD17" s="145" t="n">
        <f aca="false">AC17/$FA17</f>
        <v>0.00318601643880208</v>
      </c>
      <c r="FE17" s="146" t="n">
        <f aca="false">AD17/$FA17</f>
        <v>4.88972981770833E-005</v>
      </c>
      <c r="FF17" s="146" t="n">
        <f aca="false">AE17/$FA17</f>
        <v>6.67106119791667E-005</v>
      </c>
      <c r="FG17" s="146" t="n">
        <f aca="false">AF17/$FA17</f>
        <v>0</v>
      </c>
      <c r="FH17" s="146" t="n">
        <f aca="false">AG17/$FA17</f>
        <v>0</v>
      </c>
      <c r="FI17" s="146" t="n">
        <f aca="false">AH17/$FA17</f>
        <v>0</v>
      </c>
      <c r="FJ17" s="146" t="n">
        <f aca="false">AI17/$FA17</f>
        <v>0</v>
      </c>
      <c r="FK17" s="146" t="n">
        <f aca="false">AJ17/$FA17</f>
        <v>1.80989583333333E-005</v>
      </c>
      <c r="FL17" s="146" t="n">
        <f aca="false">AK17/$FA17</f>
        <v>2.55126953125E-005</v>
      </c>
      <c r="FM17" s="146" t="n">
        <f aca="false">AL17/$FA17</f>
        <v>0</v>
      </c>
      <c r="FN17" s="146" t="n">
        <f aca="false">AM17/$FA17</f>
        <v>2.63785807291667E-005</v>
      </c>
      <c r="FO17" s="146" t="n">
        <f aca="false">AN17/$FA17</f>
        <v>0.000221800944010417</v>
      </c>
      <c r="FP17" s="146" t="n">
        <f aca="false">AO17/$FA17</f>
        <v>0</v>
      </c>
      <c r="FQ17" s="146" t="n">
        <f aca="false">AP17/$FA17</f>
        <v>2.26765950520833E-005</v>
      </c>
      <c r="FR17" s="146" t="n">
        <f aca="false">AQ17/$FA17</f>
        <v>0.00024041748046875</v>
      </c>
      <c r="FS17" s="146" t="n">
        <f aca="false">AR17/$FA17</f>
        <v>0</v>
      </c>
      <c r="FT17" s="146" t="n">
        <f aca="false">AS17/$FA17</f>
        <v>1.59138997395833E-005</v>
      </c>
      <c r="FU17" s="146" t="n">
        <f aca="false">AT17/$FA17</f>
        <v>0.000215669759114583</v>
      </c>
      <c r="FV17" s="146" t="n">
        <f aca="false">AU17/$FA17</f>
        <v>0</v>
      </c>
      <c r="FW17" s="146" t="n">
        <f aca="false">AV17/$FA17</f>
        <v>1.8798828125E-006</v>
      </c>
      <c r="FX17" s="146" t="n">
        <f aca="false">AW17/$FA17</f>
        <v>0</v>
      </c>
      <c r="FY17" s="146" t="n">
        <f aca="false">AX17/$FA17</f>
        <v>1.8798828125E-006</v>
      </c>
      <c r="FZ17" s="146" t="n">
        <f aca="false">AY17/$FA17</f>
        <v>7.77994791666667E-007</v>
      </c>
      <c r="GA17" s="146" t="n">
        <f aca="false">AZ17/$FA17</f>
        <v>0</v>
      </c>
      <c r="GB17" s="146" t="n">
        <f aca="false">BA17/$FA17</f>
        <v>7.77994791666667E-007</v>
      </c>
      <c r="GC17" s="146" t="n">
        <f aca="false">SUM(FK17,FN17,FQ17,FT17,FW17,FZ17)</f>
        <v>8.57259114583333E-005</v>
      </c>
      <c r="GD17" s="146" t="n">
        <f aca="false">SUM(FL17,FO17,FR17,FU17,FX17,GA17)</f>
        <v>0.00070340087890625</v>
      </c>
      <c r="GE17" s="146" t="n">
        <f aca="false">SUM(FM17,FP17,FS17,FV17,FY17,GB17)</f>
        <v>2.65787760416667E-006</v>
      </c>
      <c r="GF17" s="108"/>
      <c r="GG17" s="145" t="n">
        <f aca="false">BD17/$FA17</f>
        <v>0.0102304410807292</v>
      </c>
      <c r="GH17" s="145" t="n">
        <f aca="false">BE17/$FA17</f>
        <v>0.003189453125</v>
      </c>
      <c r="GI17" s="145" t="n">
        <f aca="false">BF17/$FA17</f>
        <v>4.868408203125E-005</v>
      </c>
      <c r="GJ17" s="145" t="n">
        <f aca="false">BG17/$FA17</f>
        <v>6.69580078125E-005</v>
      </c>
      <c r="GK17" s="145" t="n">
        <f aca="false">BH17/$FA17</f>
        <v>0</v>
      </c>
      <c r="GL17" s="145" t="n">
        <f aca="false">BI17/$FA17</f>
        <v>0</v>
      </c>
      <c r="GM17" s="145" t="n">
        <f aca="false">BJ17/$FA17</f>
        <v>0</v>
      </c>
      <c r="GN17" s="145" t="n">
        <f aca="false">BK17/$FA17</f>
        <v>0</v>
      </c>
      <c r="GO17" s="145" t="n">
        <f aca="false">BL17/$FA17</f>
        <v>1.74723307291667E-005</v>
      </c>
      <c r="GP17" s="145" t="n">
        <f aca="false">BM17/$FA17</f>
        <v>2.4951171875E-005</v>
      </c>
      <c r="GQ17" s="145" t="n">
        <f aca="false">BN17/$FA17</f>
        <v>0</v>
      </c>
      <c r="GR17" s="145" t="n">
        <f aca="false">BO17/$FA17</f>
        <v>2.12613932291667E-005</v>
      </c>
      <c r="GS17" s="145" t="n">
        <f aca="false">BP17/$FA17</f>
        <v>7.11287434895833E-005</v>
      </c>
      <c r="GT17" s="145" t="n">
        <f aca="false">BQ17/$FA17</f>
        <v>0</v>
      </c>
      <c r="GU17" s="145" t="n">
        <f aca="false">BR17/$FA17</f>
        <v>1.732177734375E-005</v>
      </c>
      <c r="GV17" s="145" t="n">
        <f aca="false">BS17/$FA17</f>
        <v>0.00010235595703125</v>
      </c>
      <c r="GW17" s="145" t="n">
        <f aca="false">BT17/$FA17</f>
        <v>0</v>
      </c>
      <c r="GX17" s="145" t="n">
        <f aca="false">BU17/$FA17</f>
        <v>1.11979166666667E-005</v>
      </c>
      <c r="GY17" s="145" t="n">
        <f aca="false">BV17/$FA17</f>
        <v>7.125732421875E-005</v>
      </c>
      <c r="GZ17" s="145" t="n">
        <f aca="false">BW17/$FA17</f>
        <v>0</v>
      </c>
      <c r="HA17" s="145" t="n">
        <f aca="false">BX17/$FA17</f>
        <v>1.64388020833333E-006</v>
      </c>
      <c r="HB17" s="145" t="n">
        <f aca="false">BY17/$FA17</f>
        <v>0</v>
      </c>
      <c r="HC17" s="145" t="n">
        <f aca="false">BZ17/$FA17</f>
        <v>1.64388020833333E-006</v>
      </c>
      <c r="HD17" s="145" t="n">
        <f aca="false">CA17/$FA17</f>
        <v>6.5673828125E-007</v>
      </c>
      <c r="HE17" s="145" t="n">
        <f aca="false">CB17/$FA17</f>
        <v>0</v>
      </c>
      <c r="HF17" s="145" t="n">
        <f aca="false">CC17/$FA17</f>
        <v>6.5673828125E-007</v>
      </c>
      <c r="HG17" s="146" t="n">
        <f aca="false">SUM(GO17,GR17,GU17,GX17,HA17,HD17)</f>
        <v>6.95540364583333E-005</v>
      </c>
      <c r="HH17" s="146" t="n">
        <f aca="false">SUM(GP17,GS17,GV17,GY17,HB17,HE17)</f>
        <v>0.000269693196614583</v>
      </c>
      <c r="HI17" s="146" t="n">
        <f aca="false">SUM(GQ17,GT17,GW17,GZ17,HC17,HF17)</f>
        <v>2.30061848958333E-006</v>
      </c>
    </row>
    <row r="18" customFormat="false" ht="12.75" hidden="false" customHeight="false" outlineLevel="0" collapsed="false">
      <c r="A18" s="199"/>
      <c r="B18" s="164"/>
      <c r="C18" s="164" t="n">
        <v>37</v>
      </c>
      <c r="D18" s="156" t="n">
        <v>1178.8304</v>
      </c>
      <c r="E18" s="157" t="n">
        <v>36.9774</v>
      </c>
      <c r="F18" s="157" t="n">
        <v>44.4227</v>
      </c>
      <c r="G18" s="157" t="n">
        <v>44.5145</v>
      </c>
      <c r="H18" s="157" t="n">
        <v>25414.75</v>
      </c>
      <c r="I18" s="157" t="n">
        <v>55.07</v>
      </c>
      <c r="J18" s="158" t="n">
        <f aca="false">H18/3600</f>
        <v>7.05965277777778</v>
      </c>
      <c r="L18" s="156" t="n">
        <v>1178.8864</v>
      </c>
      <c r="M18" s="157" t="n">
        <v>36.9802</v>
      </c>
      <c r="N18" s="157" t="n">
        <v>44.4247</v>
      </c>
      <c r="O18" s="157" t="n">
        <v>44.5148</v>
      </c>
      <c r="P18" s="157" t="n">
        <v>25161.95</v>
      </c>
      <c r="Q18" s="157" t="n">
        <v>53.75</v>
      </c>
      <c r="R18" s="197" t="n">
        <f aca="false">P18/3600</f>
        <v>6.98943055555556</v>
      </c>
      <c r="S18" s="135"/>
      <c r="T18" s="49"/>
      <c r="U18" s="159"/>
      <c r="V18" s="159"/>
      <c r="W18" s="49"/>
      <c r="X18" s="159"/>
      <c r="Y18" s="160"/>
      <c r="AA18" s="95"/>
      <c r="AB18" s="165" t="n">
        <v>6771886</v>
      </c>
      <c r="AC18" s="166" t="n">
        <v>1805011</v>
      </c>
      <c r="AD18" s="166" t="n">
        <v>34625</v>
      </c>
      <c r="AE18" s="166" t="n">
        <v>45448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7011</v>
      </c>
      <c r="AK18" s="166" t="n">
        <v>7532</v>
      </c>
      <c r="AL18" s="166" t="n">
        <v>0</v>
      </c>
      <c r="AM18" s="166" t="n">
        <v>10829</v>
      </c>
      <c r="AN18" s="166" t="n">
        <v>113428</v>
      </c>
      <c r="AO18" s="166" t="n">
        <v>0</v>
      </c>
      <c r="AP18" s="166" t="n">
        <v>10885</v>
      </c>
      <c r="AQ18" s="166" t="n">
        <v>131625</v>
      </c>
      <c r="AR18" s="166" t="n">
        <v>0</v>
      </c>
      <c r="AS18" s="166" t="n">
        <v>8039</v>
      </c>
      <c r="AT18" s="166" t="n">
        <v>119015</v>
      </c>
      <c r="AU18" s="166" t="n">
        <v>0</v>
      </c>
      <c r="AV18" s="166" t="n">
        <v>1695</v>
      </c>
      <c r="AW18" s="166" t="n">
        <v>0</v>
      </c>
      <c r="AX18" s="166" t="n">
        <v>1695</v>
      </c>
      <c r="AY18" s="166" t="n">
        <v>771</v>
      </c>
      <c r="AZ18" s="166" t="n">
        <v>0</v>
      </c>
      <c r="BA18" s="167" t="n">
        <v>771</v>
      </c>
      <c r="BB18" s="119"/>
      <c r="BC18" s="100"/>
      <c r="BD18" s="200" t="n">
        <v>6725519</v>
      </c>
      <c r="BE18" s="201" t="n">
        <v>1805849</v>
      </c>
      <c r="BF18" s="201" t="n">
        <v>34486</v>
      </c>
      <c r="BG18" s="201" t="n">
        <v>45377</v>
      </c>
      <c r="BH18" s="201" t="n">
        <v>0</v>
      </c>
      <c r="BI18" s="201" t="n">
        <v>0</v>
      </c>
      <c r="BJ18" s="201" t="n">
        <v>0</v>
      </c>
      <c r="BK18" s="201" t="n">
        <v>0</v>
      </c>
      <c r="BL18" s="201" t="n">
        <v>6939</v>
      </c>
      <c r="BM18" s="201" t="n">
        <v>7421</v>
      </c>
      <c r="BN18" s="201" t="n">
        <v>0</v>
      </c>
      <c r="BO18" s="201" t="n">
        <v>9922</v>
      </c>
      <c r="BP18" s="201" t="n">
        <v>95201</v>
      </c>
      <c r="BQ18" s="201" t="n">
        <v>0</v>
      </c>
      <c r="BR18" s="201" t="n">
        <v>10222</v>
      </c>
      <c r="BS18" s="201" t="n">
        <v>117000</v>
      </c>
      <c r="BT18" s="201" t="n">
        <v>0</v>
      </c>
      <c r="BU18" s="201" t="n">
        <v>7519</v>
      </c>
      <c r="BV18" s="201" t="n">
        <v>101734</v>
      </c>
      <c r="BW18" s="201" t="n">
        <v>0</v>
      </c>
      <c r="BX18" s="201" t="n">
        <v>1610</v>
      </c>
      <c r="BY18" s="201" t="n">
        <v>0</v>
      </c>
      <c r="BZ18" s="201" t="n">
        <v>1610</v>
      </c>
      <c r="CA18" s="201" t="n">
        <v>729</v>
      </c>
      <c r="CB18" s="201" t="n">
        <v>0</v>
      </c>
      <c r="CC18" s="202" t="n">
        <v>729</v>
      </c>
      <c r="CF18" s="168" t="n">
        <f aca="false">AE18/$AB18</f>
        <v>0.00671127659266562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11122455398688</v>
      </c>
      <c r="CK18" s="169" t="n">
        <f aca="false">AL18/$AC18</f>
        <v>0</v>
      </c>
      <c r="CL18" s="169" t="n">
        <f aca="false">AN18/$AB18</f>
        <v>0.0167498389665745</v>
      </c>
      <c r="CM18" s="169" t="n">
        <f aca="false">AO18/$AC18</f>
        <v>0</v>
      </c>
      <c r="CN18" s="169" t="n">
        <f aca="false">AQ18/$AB18</f>
        <v>0.0194369781180605</v>
      </c>
      <c r="CO18" s="169" t="n">
        <f aca="false">AR18/$AC18</f>
        <v>0</v>
      </c>
      <c r="CP18" s="169" t="n">
        <f aca="false">AT18/$AB18</f>
        <v>0.0175748676218117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939052448987846</v>
      </c>
      <c r="CT18" s="169" t="n">
        <f aca="false">AZ18/$AB18</f>
        <v>0</v>
      </c>
      <c r="CU18" s="170" t="n">
        <f aca="false">BA18/$AC18</f>
        <v>0.000427144211309516</v>
      </c>
      <c r="CV18" s="169" t="n">
        <f aca="false">CJ18+CL18+CN18+CP18+CR18+CT18</f>
        <v>0.0548739302463154</v>
      </c>
      <c r="CW18" s="171" t="n">
        <f aca="false">CK18+CM18+CO18+CQ18+CS18+CU18</f>
        <v>0.00136619666029736</v>
      </c>
      <c r="CX18" s="108"/>
      <c r="CY18" s="108"/>
      <c r="CZ18" s="168" t="n">
        <f aca="false">BG18/$BD18</f>
        <v>0.00674698859671648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110340926848917</v>
      </c>
      <c r="DE18" s="169" t="n">
        <f aca="false">BN18/$BE18</f>
        <v>0</v>
      </c>
      <c r="DF18" s="169" t="n">
        <f aca="false">BP18/$BD18</f>
        <v>0.0141551901050313</v>
      </c>
      <c r="DG18" s="169" t="n">
        <f aca="false">BQ18/$BE18</f>
        <v>0</v>
      </c>
      <c r="DH18" s="169" t="n">
        <f aca="false">BS18/$BD18</f>
        <v>0.0173964269523289</v>
      </c>
      <c r="DI18" s="169" t="n">
        <f aca="false">BT18/$BE18</f>
        <v>0</v>
      </c>
      <c r="DJ18" s="169" t="n">
        <f aca="false">BV18/$BD18</f>
        <v>0.0151265649535746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891547410663904</v>
      </c>
      <c r="DN18" s="169" t="n">
        <f aca="false">CB18/$BD18</f>
        <v>0</v>
      </c>
      <c r="DO18" s="171" t="n">
        <f aca="false">CC18/$BE18</f>
        <v>0.00040368823749937</v>
      </c>
      <c r="DP18" s="169" t="n">
        <f aca="false">DD18+DF18+DH18+DJ18+DL18+DN18</f>
        <v>0.0477815912794239</v>
      </c>
      <c r="DQ18" s="171" t="n">
        <f aca="false">DE18+DG18+DI18+DK18+DM18+DO18</f>
        <v>0.00129523564816327</v>
      </c>
      <c r="DR18" s="108"/>
      <c r="DS18" s="108"/>
      <c r="DT18" s="129" t="n">
        <f aca="false">BD18/AB18</f>
        <v>0.993153015275213</v>
      </c>
      <c r="DU18" s="129" t="n">
        <f aca="false">BE18/AC18</f>
        <v>1.00046426309867</v>
      </c>
      <c r="DV18" s="129" t="n">
        <f aca="false">BF18/AD18</f>
        <v>0.995985559566787</v>
      </c>
      <c r="DW18" s="129" t="n">
        <f aca="false">BG18/AE18</f>
        <v>0.998437775039606</v>
      </c>
      <c r="DX18" s="129" t="e">
        <f aca="false">BH18/AF18</f>
        <v>#DIV/0!</v>
      </c>
      <c r="DY18" s="129" t="e">
        <f aca="false">BI18/AG18</f>
        <v>#DIV/0!</v>
      </c>
      <c r="DZ18" s="129" t="e">
        <f aca="false">BJ18/AH18</f>
        <v>#DIV/0!</v>
      </c>
      <c r="EA18" s="129" t="e">
        <f aca="false">BK18/AI18</f>
        <v>#DIV/0!</v>
      </c>
      <c r="EB18" s="129" t="n">
        <f aca="false">BL18/AJ18</f>
        <v>0.989730423620026</v>
      </c>
      <c r="EC18" s="129" t="n">
        <f aca="false">BM18/AK18</f>
        <v>0.985262878385555</v>
      </c>
      <c r="ED18" s="129" t="e">
        <f aca="false">BN18/AL18</f>
        <v>#DIV/0!</v>
      </c>
      <c r="EE18" s="129" t="n">
        <f aca="false">BO18/AM18</f>
        <v>0.916243420445101</v>
      </c>
      <c r="EF18" s="129" t="n">
        <f aca="false">BP18/AN18</f>
        <v>0.839307754699016</v>
      </c>
      <c r="EG18" s="129" t="e">
        <f aca="false">BQ18/AO18</f>
        <v>#DIV/0!</v>
      </c>
      <c r="EH18" s="129" t="n">
        <f aca="false">BR18/AP18</f>
        <v>0.939090491502067</v>
      </c>
      <c r="EI18" s="129" t="n">
        <f aca="false">BS18/AQ18</f>
        <v>0.888888888888889</v>
      </c>
      <c r="EJ18" s="129" t="e">
        <f aca="false">BT18/AR18</f>
        <v>#DIV/0!</v>
      </c>
      <c r="EK18" s="129" t="n">
        <f aca="false">BU18/AS18</f>
        <v>0.935315337728573</v>
      </c>
      <c r="EL18" s="129" t="n">
        <f aca="false">BV18/AT18</f>
        <v>0.854799815149351</v>
      </c>
      <c r="EM18" s="129" t="e">
        <f aca="false">BW18/AU18</f>
        <v>#DIV/0!</v>
      </c>
      <c r="EN18" s="129" t="n">
        <f aca="false">BX18/AV18</f>
        <v>0.949852507374631</v>
      </c>
      <c r="EO18" s="129" t="e">
        <f aca="false">BY18/AW18</f>
        <v>#DIV/0!</v>
      </c>
      <c r="EP18" s="129" t="n">
        <f aca="false">BZ18/AX18</f>
        <v>0.949852507374631</v>
      </c>
      <c r="EQ18" s="129" t="n">
        <f aca="false">CA18/AY18</f>
        <v>0.945525291828794</v>
      </c>
      <c r="ER18" s="129" t="e">
        <f aca="false">CB18/AZ18</f>
        <v>#DIV/0!</v>
      </c>
      <c r="ES18" s="129" t="n">
        <f aca="false">CC18/BA18</f>
        <v>0.945525291828794</v>
      </c>
      <c r="ET18" s="129" t="n">
        <f aca="false">SUM(BL18+BO18+BR18+BU18+BX18+CA18)/SUM(AJ18+AM18+AP18+AS18+AV18+AY18)</f>
        <v>0.941651797094061</v>
      </c>
      <c r="EU18" s="129" t="n">
        <f aca="false">SUM(BM18+BP18+BS18+BV18+BY18+CB18)/SUM(AK18+AN18+AQ18+AT18+AW18+AZ18)</f>
        <v>0.864790096878364</v>
      </c>
      <c r="EV18" s="129" t="n">
        <f aca="false">SUM(BN18+BQ18+BT18+BW18+BZ18+CC18)/SUM(AL18+AO18+AR18+AU18+AX18+BA18)</f>
        <v>0.948499594484996</v>
      </c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.00551097493489583</v>
      </c>
      <c r="FD18" s="145" t="n">
        <f aca="false">AC18/$FA18</f>
        <v>0.00146892171223958</v>
      </c>
      <c r="FE18" s="146" t="n">
        <f aca="false">AD18/$FA18</f>
        <v>2.81778971354167E-005</v>
      </c>
      <c r="FF18" s="146" t="n">
        <f aca="false">AE18/$FA18</f>
        <v>3.69856770833333E-005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5.70556640625E-006</v>
      </c>
      <c r="FL18" s="146" t="n">
        <f aca="false">AK18/$FA18</f>
        <v>6.12955729166667E-006</v>
      </c>
      <c r="FM18" s="146" t="n">
        <f aca="false">AL18/$FA18</f>
        <v>0</v>
      </c>
      <c r="FN18" s="146" t="n">
        <f aca="false">AM18/$FA18</f>
        <v>8.81266276041667E-006</v>
      </c>
      <c r="FO18" s="146" t="n">
        <f aca="false">AN18/$FA18</f>
        <v>9.23079427083333E-005</v>
      </c>
      <c r="FP18" s="146" t="n">
        <f aca="false">AO18/$FA18</f>
        <v>0</v>
      </c>
      <c r="FQ18" s="146" t="n">
        <f aca="false">AP18/$FA18</f>
        <v>8.85823567708333E-006</v>
      </c>
      <c r="FR18" s="146" t="n">
        <f aca="false">AQ18/$FA18</f>
        <v>0.00010711669921875</v>
      </c>
      <c r="FS18" s="146" t="n">
        <f aca="false">AR18/$FA18</f>
        <v>0</v>
      </c>
      <c r="FT18" s="146" t="n">
        <f aca="false">AS18/$FA18</f>
        <v>6.54215494791667E-006</v>
      </c>
      <c r="FU18" s="146" t="n">
        <f aca="false">AT18/$FA18</f>
        <v>9.68546549479167E-005</v>
      </c>
      <c r="FV18" s="146" t="n">
        <f aca="false">AU18/$FA18</f>
        <v>0</v>
      </c>
      <c r="FW18" s="146" t="n">
        <f aca="false">AV18/$FA18</f>
        <v>1.37939453125E-006</v>
      </c>
      <c r="FX18" s="146" t="n">
        <f aca="false">AW18/$FA18</f>
        <v>0</v>
      </c>
      <c r="FY18" s="146" t="n">
        <f aca="false">AX18/$FA18</f>
        <v>1.37939453125E-006</v>
      </c>
      <c r="FZ18" s="146" t="n">
        <f aca="false">AY18/$FA18</f>
        <v>6.2744140625E-007</v>
      </c>
      <c r="GA18" s="146" t="n">
        <f aca="false">AZ18/$FA18</f>
        <v>0</v>
      </c>
      <c r="GB18" s="146" t="n">
        <f aca="false">BA18/$FA18</f>
        <v>6.2744140625E-007</v>
      </c>
      <c r="GC18" s="146" t="n">
        <f aca="false">SUM(FK18,FN18,FQ18,FT18,FW18,FZ18)</f>
        <v>3.19254557291667E-005</v>
      </c>
      <c r="GD18" s="146" t="n">
        <f aca="false">SUM(FL18,FO18,FR18,FU18,FX18,GA18)</f>
        <v>0.000302408854166667</v>
      </c>
      <c r="GE18" s="146" t="n">
        <f aca="false">SUM(FM18,FP18,FS18,FV18,FY18,GB18)</f>
        <v>2.0068359375E-006</v>
      </c>
      <c r="GF18" s="108"/>
      <c r="GG18" s="145" t="n">
        <f aca="false">BD18/$FA18</f>
        <v>0.00547324137369792</v>
      </c>
      <c r="GH18" s="145" t="n">
        <f aca="false">BE18/$FA18</f>
        <v>0.00146960367838542</v>
      </c>
      <c r="GI18" s="145" t="n">
        <f aca="false">BF18/$FA18</f>
        <v>2.80647786458333E-005</v>
      </c>
      <c r="GJ18" s="145" t="n">
        <f aca="false">BG18/$FA18</f>
        <v>3.69278971354167E-005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5.64697265625E-006</v>
      </c>
      <c r="GP18" s="145" t="n">
        <f aca="false">BM18/$FA18</f>
        <v>6.03922526041667E-006</v>
      </c>
      <c r="GQ18" s="145" t="n">
        <f aca="false">BN18/$FA18</f>
        <v>0</v>
      </c>
      <c r="GR18" s="145" t="n">
        <f aca="false">BO18/$FA18</f>
        <v>8.07454427083333E-006</v>
      </c>
      <c r="GS18" s="145" t="n">
        <f aca="false">BP18/$FA18</f>
        <v>7.74747721354167E-005</v>
      </c>
      <c r="GT18" s="145" t="n">
        <f aca="false">BQ18/$FA18</f>
        <v>0</v>
      </c>
      <c r="GU18" s="145" t="n">
        <f aca="false">BR18/$FA18</f>
        <v>8.31868489583333E-006</v>
      </c>
      <c r="GV18" s="145" t="n">
        <f aca="false">BS18/$FA18</f>
        <v>9.521484375E-005</v>
      </c>
      <c r="GW18" s="145" t="n">
        <f aca="false">BT18/$FA18</f>
        <v>0</v>
      </c>
      <c r="GX18" s="145" t="n">
        <f aca="false">BU18/$FA18</f>
        <v>6.11897786458333E-006</v>
      </c>
      <c r="GY18" s="145" t="n">
        <f aca="false">BV18/$FA18</f>
        <v>8.27913411458333E-005</v>
      </c>
      <c r="GZ18" s="145" t="n">
        <f aca="false">BW18/$FA18</f>
        <v>0</v>
      </c>
      <c r="HA18" s="145" t="n">
        <f aca="false">BX18/$FA18</f>
        <v>1.31022135416667E-006</v>
      </c>
      <c r="HB18" s="145" t="n">
        <f aca="false">BY18/$FA18</f>
        <v>0</v>
      </c>
      <c r="HC18" s="145" t="n">
        <f aca="false">BZ18/$FA18</f>
        <v>1.31022135416667E-006</v>
      </c>
      <c r="HD18" s="145" t="n">
        <f aca="false">CA18/$FA18</f>
        <v>5.9326171875E-007</v>
      </c>
      <c r="HE18" s="145" t="n">
        <f aca="false">CB18/$FA18</f>
        <v>0</v>
      </c>
      <c r="HF18" s="145" t="n">
        <f aca="false">CC18/$FA18</f>
        <v>5.9326171875E-007</v>
      </c>
      <c r="HG18" s="146" t="n">
        <f aca="false">SUM(GO18,GR18,GU18,GX18,HA18,HD18)</f>
        <v>3.00626627604167E-005</v>
      </c>
      <c r="HH18" s="146" t="n">
        <f aca="false">SUM(GP18,GS18,GV18,GY18,HB18,HE18)</f>
        <v>0.000261520182291667</v>
      </c>
      <c r="HI18" s="146" t="n">
        <f aca="false">SUM(GQ18,GT18,GW18,GZ18,HC18,HF18)</f>
        <v>1.90348307291667E-006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72" t="n">
        <v>4778.5664</v>
      </c>
      <c r="E19" s="173" t="n">
        <v>41.5989</v>
      </c>
      <c r="F19" s="173" t="n">
        <v>43.4882</v>
      </c>
      <c r="G19" s="173" t="n">
        <v>45.2639</v>
      </c>
      <c r="H19" s="173" t="n">
        <v>14338.7</v>
      </c>
      <c r="I19" s="173" t="n">
        <v>30.59</v>
      </c>
      <c r="J19" s="134" t="n">
        <f aca="false">H19/3600</f>
        <v>3.98297222222222</v>
      </c>
      <c r="L19" s="172" t="n">
        <v>4775.0984</v>
      </c>
      <c r="M19" s="173" t="n">
        <v>41.5999</v>
      </c>
      <c r="N19" s="173" t="n">
        <v>43.4818</v>
      </c>
      <c r="O19" s="173" t="n">
        <v>45.2622</v>
      </c>
      <c r="P19" s="173" t="n">
        <v>14304.84</v>
      </c>
      <c r="Q19" s="173" t="n">
        <v>30.41</v>
      </c>
      <c r="R19" s="134" t="n">
        <f aca="false">P19/3600</f>
        <v>3.97356666666667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39447986</v>
      </c>
      <c r="AC19" s="137" t="n">
        <v>18017690</v>
      </c>
      <c r="AD19" s="137" t="n">
        <v>151491</v>
      </c>
      <c r="AE19" s="137" t="n">
        <v>283816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03944</v>
      </c>
      <c r="AK19" s="137" t="n">
        <v>288759</v>
      </c>
      <c r="AL19" s="137" t="n">
        <v>0</v>
      </c>
      <c r="AM19" s="137" t="n">
        <v>186296</v>
      </c>
      <c r="AN19" s="137" t="n">
        <v>413374</v>
      </c>
      <c r="AO19" s="137" t="n">
        <v>0</v>
      </c>
      <c r="AP19" s="137" t="n">
        <v>87503</v>
      </c>
      <c r="AQ19" s="137" t="n">
        <v>354960</v>
      </c>
      <c r="AR19" s="137" t="n">
        <v>0</v>
      </c>
      <c r="AS19" s="137" t="n">
        <v>63522</v>
      </c>
      <c r="AT19" s="137" t="n">
        <v>307605</v>
      </c>
      <c r="AU19" s="137" t="n">
        <v>0</v>
      </c>
      <c r="AV19" s="137" t="n">
        <v>2230</v>
      </c>
      <c r="AW19" s="137" t="n">
        <v>0</v>
      </c>
      <c r="AX19" s="137" t="n">
        <v>2230</v>
      </c>
      <c r="AY19" s="137" t="n">
        <v>909</v>
      </c>
      <c r="AZ19" s="137" t="n">
        <v>0</v>
      </c>
      <c r="BA19" s="138" t="n">
        <v>909</v>
      </c>
      <c r="BB19" s="119"/>
      <c r="BC19" s="100"/>
      <c r="BD19" s="203" t="n">
        <v>38953320</v>
      </c>
      <c r="BE19" s="204" t="n">
        <v>18021743</v>
      </c>
      <c r="BF19" s="204" t="n">
        <v>151879</v>
      </c>
      <c r="BG19" s="204" t="n">
        <v>283541</v>
      </c>
      <c r="BH19" s="204" t="n">
        <v>0</v>
      </c>
      <c r="BI19" s="204" t="n">
        <v>0</v>
      </c>
      <c r="BJ19" s="204" t="n">
        <v>0</v>
      </c>
      <c r="BK19" s="204" t="n">
        <v>0</v>
      </c>
      <c r="BL19" s="204" t="n">
        <v>206022</v>
      </c>
      <c r="BM19" s="204" t="n">
        <v>290801</v>
      </c>
      <c r="BN19" s="204" t="n">
        <v>0</v>
      </c>
      <c r="BO19" s="204" t="n">
        <v>167807</v>
      </c>
      <c r="BP19" s="204" t="n">
        <v>242183</v>
      </c>
      <c r="BQ19" s="204" t="n">
        <v>0</v>
      </c>
      <c r="BR19" s="204" t="n">
        <v>85257</v>
      </c>
      <c r="BS19" s="204" t="n">
        <v>204102</v>
      </c>
      <c r="BT19" s="204" t="n">
        <v>0</v>
      </c>
      <c r="BU19" s="204" t="n">
        <v>58869</v>
      </c>
      <c r="BV19" s="204" t="n">
        <v>147004</v>
      </c>
      <c r="BW19" s="204" t="n">
        <v>0</v>
      </c>
      <c r="BX19" s="204" t="n">
        <v>2340</v>
      </c>
      <c r="BY19" s="204" t="n">
        <v>0</v>
      </c>
      <c r="BZ19" s="204" t="n">
        <v>2340</v>
      </c>
      <c r="CA19" s="204" t="n">
        <v>968</v>
      </c>
      <c r="CB19" s="204" t="n">
        <v>0</v>
      </c>
      <c r="CC19" s="205" t="n">
        <v>968</v>
      </c>
      <c r="CF19" s="139" t="n">
        <f aca="false">AE19/$AB19</f>
        <v>0.00719468922950845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731999347191007</v>
      </c>
      <c r="CK19" s="140" t="n">
        <f aca="false">AL19/$AC19</f>
        <v>0</v>
      </c>
      <c r="CL19" s="140" t="n">
        <f aca="false">AN19/$AB19</f>
        <v>0.0104789633620332</v>
      </c>
      <c r="CM19" s="140" t="n">
        <f aca="false">AO19/$AC19</f>
        <v>0</v>
      </c>
      <c r="CN19" s="140" t="n">
        <f aca="false">AQ19/$AB19</f>
        <v>0.00899817800584294</v>
      </c>
      <c r="CO19" s="140" t="n">
        <f aca="false">AR19/$AC19</f>
        <v>0</v>
      </c>
      <c r="CP19" s="140" t="n">
        <f aca="false">AT19/$AB19</f>
        <v>0.00779773649280853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0.000123767253182844</v>
      </c>
      <c r="CT19" s="140" t="n">
        <f aca="false">AZ19/$AB19</f>
        <v>0</v>
      </c>
      <c r="CU19" s="141" t="n">
        <f aca="false">BA19/$AC19</f>
        <v>5.04504184498679E-005</v>
      </c>
      <c r="CV19" s="140" t="n">
        <f aca="false">CJ19+CL19+CN19+CP19+CR19+CT19</f>
        <v>0.0345948713325948</v>
      </c>
      <c r="CW19" s="142" t="n">
        <f aca="false">CK19+CM19+CO19+CQ19+CS19+CU19</f>
        <v>0.000174217671632712</v>
      </c>
      <c r="CX19" s="108"/>
      <c r="CY19" s="108"/>
      <c r="CZ19" s="139" t="n">
        <f aca="false">BG19/$BD19</f>
        <v>0.00727899444771331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74653713727097</v>
      </c>
      <c r="DE19" s="140" t="n">
        <f aca="false">BN19/$BE19</f>
        <v>0</v>
      </c>
      <c r="DF19" s="140" t="n">
        <f aca="false">BP19/$BD19</f>
        <v>0.00621726209730005</v>
      </c>
      <c r="DG19" s="140" t="n">
        <f aca="false">BQ19/$BE19</f>
        <v>0</v>
      </c>
      <c r="DH19" s="140" t="n">
        <f aca="false">BS19/$BD19</f>
        <v>0.0052396560806627</v>
      </c>
      <c r="DI19" s="140" t="n">
        <f aca="false">BT19/$BE19</f>
        <v>0</v>
      </c>
      <c r="DJ19" s="140" t="n">
        <f aca="false">BV19/$BD19</f>
        <v>0.0037738503418964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0.000129843156680239</v>
      </c>
      <c r="DN19" s="140" t="n">
        <f aca="false">CB19/$BD19</f>
        <v>0</v>
      </c>
      <c r="DO19" s="142" t="n">
        <f aca="false">CC19/$BE19</f>
        <v>5.37128955839621E-005</v>
      </c>
      <c r="DP19" s="140" t="n">
        <f aca="false">DD19+DF19+DH19+DJ19+DL19+DN19</f>
        <v>0.0226961398925689</v>
      </c>
      <c r="DQ19" s="142" t="n">
        <f aca="false">DE19+DG19+DI19+DK19+DM19+DO19</f>
        <v>0.000183556052264201</v>
      </c>
      <c r="DR19" s="108"/>
      <c r="DS19" s="108"/>
      <c r="DT19" s="129" t="n">
        <f aca="false">BD19/AB19</f>
        <v>0.987460297719635</v>
      </c>
      <c r="DU19" s="129" t="n">
        <f aca="false">BE19/AC19</f>
        <v>1.00022494559513</v>
      </c>
      <c r="DV19" s="129" t="n">
        <f aca="false">BF19/AD19</f>
        <v>1.0025612082566</v>
      </c>
      <c r="DW19" s="129" t="n">
        <f aca="false">BG19/AE19</f>
        <v>0.999031062378442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1.01018907150983</v>
      </c>
      <c r="EC19" s="129" t="n">
        <f aca="false">BM19/AK19</f>
        <v>1.00707164105708</v>
      </c>
      <c r="ED19" s="129" t="e">
        <f aca="false">BN19/AL19</f>
        <v>#DIV/0!</v>
      </c>
      <c r="EE19" s="129" t="n">
        <f aca="false">BO19/AM19</f>
        <v>0.900754712929961</v>
      </c>
      <c r="EF19" s="129" t="n">
        <f aca="false">BP19/AN19</f>
        <v>0.585868970956083</v>
      </c>
      <c r="EG19" s="129" t="e">
        <f aca="false">BQ19/AO19</f>
        <v>#DIV/0!</v>
      </c>
      <c r="EH19" s="129" t="n">
        <f aca="false">BR19/AP19</f>
        <v>0.974332308606562</v>
      </c>
      <c r="EI19" s="129" t="n">
        <f aca="false">BS19/AQ19</f>
        <v>0.575</v>
      </c>
      <c r="EJ19" s="129" t="e">
        <f aca="false">BT19/AR19</f>
        <v>#DIV/0!</v>
      </c>
      <c r="EK19" s="129" t="n">
        <f aca="false">BU19/AS19</f>
        <v>0.926749787475205</v>
      </c>
      <c r="EL19" s="129" t="n">
        <f aca="false">BV19/AT19</f>
        <v>0.477898603728808</v>
      </c>
      <c r="EM19" s="129" t="e">
        <f aca="false">BW19/AU19</f>
        <v>#DIV/0!</v>
      </c>
      <c r="EN19" s="129" t="n">
        <f aca="false">BX19/AV19</f>
        <v>1.04932735426009</v>
      </c>
      <c r="EO19" s="129" t="e">
        <f aca="false">BY19/AW19</f>
        <v>#DIV/0!</v>
      </c>
      <c r="EP19" s="129" t="n">
        <f aca="false">BZ19/AX19</f>
        <v>1.04932735426009</v>
      </c>
      <c r="EQ19" s="129" t="n">
        <f aca="false">CA19/AY19</f>
        <v>1.06490649064906</v>
      </c>
      <c r="ER19" s="129" t="e">
        <f aca="false">CB19/AZ19</f>
        <v>#DIV/0!</v>
      </c>
      <c r="ES19" s="129" t="n">
        <f aca="false">CC19/BA19</f>
        <v>1.06490649064906</v>
      </c>
      <c r="ET19" s="129" t="n">
        <f aca="false">SUM(BL19+BO19+BR19+BU19+BX19+CA19)/SUM(AJ19+AM19+AP19+AS19+AV19+AY19)</f>
        <v>0.957492964783506</v>
      </c>
      <c r="EU19" s="129" t="n">
        <f aca="false">SUM(BM19+BP19+BS19+BV19+BY19+CB19)/SUM(AK19+AN19+AQ19+AT19+AW19+AZ19)</f>
        <v>0.647828310732484</v>
      </c>
      <c r="EV19" s="129" t="n">
        <f aca="false">SUM(BN19+BQ19+BT19+BW19+BZ19+CC19)/SUM(AL19+AO19+AR19+AU19+AX19+BA19)</f>
        <v>1.0538388021663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0792663041730967</v>
      </c>
      <c r="FD19" s="145" t="n">
        <f aca="false">AC19/$FA19</f>
        <v>0.0362045275527263</v>
      </c>
      <c r="FE19" s="146" t="n">
        <f aca="false">AD19/$FA19</f>
        <v>0.000304404176311728</v>
      </c>
      <c r="FF19" s="146" t="n">
        <f aca="false">AE19/$FA19</f>
        <v>0.000570296424897119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409802597736626</v>
      </c>
      <c r="FL19" s="146" t="n">
        <f aca="false">AK19/$FA19</f>
        <v>0.000580228829089506</v>
      </c>
      <c r="FM19" s="146" t="n">
        <f aca="false">AL19/$FA19</f>
        <v>0</v>
      </c>
      <c r="FN19" s="146" t="n">
        <f aca="false">AM19/$FA19</f>
        <v>0.000374340920781893</v>
      </c>
      <c r="FO19" s="146" t="n">
        <f aca="false">AN19/$FA19</f>
        <v>0.000830628697273663</v>
      </c>
      <c r="FP19" s="146" t="n">
        <f aca="false">AO19/$FA19</f>
        <v>0</v>
      </c>
      <c r="FQ19" s="146" t="n">
        <f aca="false">AP19/$FA19</f>
        <v>0.000175827465920782</v>
      </c>
      <c r="FR19" s="146" t="n">
        <f aca="false">AQ19/$FA19</f>
        <v>0.000713252314814815</v>
      </c>
      <c r="FS19" s="146" t="n">
        <f aca="false">AR19/$FA19</f>
        <v>0</v>
      </c>
      <c r="FT19" s="146" t="n">
        <f aca="false">AS19/$FA19</f>
        <v>0.000127640335648148</v>
      </c>
      <c r="FU19" s="146" t="n">
        <f aca="false">AT19/$FA19</f>
        <v>0.000618097752700617</v>
      </c>
      <c r="FV19" s="146" t="n">
        <f aca="false">AU19/$FA19</f>
        <v>0</v>
      </c>
      <c r="FW19" s="146" t="n">
        <f aca="false">AV19/$FA19</f>
        <v>4.48093492798354E-006</v>
      </c>
      <c r="FX19" s="146" t="n">
        <f aca="false">AW19/$FA19</f>
        <v>0</v>
      </c>
      <c r="FY19" s="146" t="n">
        <f aca="false">AX19/$FA19</f>
        <v>4.48093492798354E-006</v>
      </c>
      <c r="FZ19" s="146" t="n">
        <f aca="false">AY19/$FA19</f>
        <v>1.82653356481481E-006</v>
      </c>
      <c r="GA19" s="146" t="n">
        <f aca="false">AZ19/$FA19</f>
        <v>0</v>
      </c>
      <c r="GB19" s="146" t="n">
        <f aca="false">BA19/$FA19</f>
        <v>1.82653356481481E-006</v>
      </c>
      <c r="GC19" s="146" t="n">
        <f aca="false">SUM(FK19,FN19,FQ19,FT19,FW19,FZ19)</f>
        <v>0.00109391878858025</v>
      </c>
      <c r="GD19" s="146" t="n">
        <f aca="false">SUM(FL19,FO19,FR19,FU19,FX19,GA19)</f>
        <v>0.0027422075938786</v>
      </c>
      <c r="GE19" s="146" t="n">
        <f aca="false">SUM(FM19,FP19,FS19,FV19,FY19,GB19)</f>
        <v>6.30746849279835E-006</v>
      </c>
      <c r="GF19" s="108"/>
      <c r="GG19" s="145" t="n">
        <f aca="false">BD19/$FA19</f>
        <v>0.0782723283179012</v>
      </c>
      <c r="GH19" s="145" t="n">
        <f aca="false">BE19/$FA19</f>
        <v>0.0362126716017233</v>
      </c>
      <c r="GI19" s="145" t="n">
        <f aca="false">BF19/$FA19</f>
        <v>0.00030518381880144</v>
      </c>
      <c r="GJ19" s="145" t="n">
        <f aca="false">BG19/$FA19</f>
        <v>0.000569743843235597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413978105709877</v>
      </c>
      <c r="GP19" s="145" t="n">
        <f aca="false">BM19/$FA19</f>
        <v>0.000584331999099794</v>
      </c>
      <c r="GQ19" s="145" t="n">
        <f aca="false">BN19/$FA19</f>
        <v>0</v>
      </c>
      <c r="GR19" s="145" t="n">
        <f aca="false">BO19/$FA19</f>
        <v>0.000337189348636831</v>
      </c>
      <c r="GS19" s="145" t="n">
        <f aca="false">BP19/$FA19</f>
        <v>0.000486639580118313</v>
      </c>
      <c r="GT19" s="145" t="n">
        <f aca="false">BQ19/$FA19</f>
        <v>0</v>
      </c>
      <c r="GU19" s="145" t="n">
        <f aca="false">BR19/$FA19</f>
        <v>0.000171314380787037</v>
      </c>
      <c r="GV19" s="145" t="n">
        <f aca="false">BS19/$FA19</f>
        <v>0.000410120081018519</v>
      </c>
      <c r="GW19" s="145" t="n">
        <f aca="false">BT19/$FA19</f>
        <v>0</v>
      </c>
      <c r="GX19" s="145" t="n">
        <f aca="false">BU19/$FA19</f>
        <v>0.000118290653935185</v>
      </c>
      <c r="GY19" s="145" t="n">
        <f aca="false">BV19/$FA19</f>
        <v>0.000295388052983539</v>
      </c>
      <c r="GZ19" s="145" t="n">
        <f aca="false">BW19/$FA19</f>
        <v>0</v>
      </c>
      <c r="HA19" s="145" t="n">
        <f aca="false">BX19/$FA19</f>
        <v>4.70196759259259E-006</v>
      </c>
      <c r="HB19" s="145" t="n">
        <f aca="false">BY19/$FA19</f>
        <v>0</v>
      </c>
      <c r="HC19" s="145" t="n">
        <f aca="false">BZ19/$FA19</f>
        <v>4.70196759259259E-006</v>
      </c>
      <c r="HD19" s="145" t="n">
        <f aca="false">CA19/$FA19</f>
        <v>1.94508744855967E-006</v>
      </c>
      <c r="HE19" s="145" t="n">
        <f aca="false">CB19/$FA19</f>
        <v>0</v>
      </c>
      <c r="HF19" s="145" t="n">
        <f aca="false">CC19/$FA19</f>
        <v>1.94508744855967E-006</v>
      </c>
      <c r="HG19" s="146" t="n">
        <f aca="false">SUM(GO19,GR19,GU19,GX19,HA19,HD19)</f>
        <v>0.00104741954411008</v>
      </c>
      <c r="HH19" s="146" t="n">
        <f aca="false">SUM(GP19,GS19,GV19,GY19,HB19,HE19)</f>
        <v>0.00177647971322016</v>
      </c>
      <c r="HI19" s="146" t="n">
        <f aca="false">SUM(GQ19,GT19,GW19,GZ19,HC19,HF19)</f>
        <v>6.64705504115226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74" t="n">
        <v>2182.276</v>
      </c>
      <c r="E20" s="175" t="n">
        <v>39.7432</v>
      </c>
      <c r="F20" s="175" t="n">
        <v>42.1262</v>
      </c>
      <c r="G20" s="175" t="n">
        <v>43.415</v>
      </c>
      <c r="H20" s="175" t="n">
        <v>12292.84</v>
      </c>
      <c r="I20" s="175" t="n">
        <v>26.31</v>
      </c>
      <c r="J20" s="149" t="n">
        <f aca="false">H20/3600</f>
        <v>3.41467777777778</v>
      </c>
      <c r="L20" s="174" t="n">
        <v>2178.1744</v>
      </c>
      <c r="M20" s="175" t="n">
        <v>39.7416</v>
      </c>
      <c r="N20" s="175" t="n">
        <v>42.1254</v>
      </c>
      <c r="O20" s="175" t="n">
        <v>43.4117</v>
      </c>
      <c r="P20" s="175" t="n">
        <v>12236.5</v>
      </c>
      <c r="Q20" s="175" t="n">
        <v>26.28</v>
      </c>
      <c r="R20" s="149" t="n">
        <f aca="false">P20/3600</f>
        <v>3.39902777777778</v>
      </c>
      <c r="S20" s="135"/>
      <c r="T20" s="47"/>
      <c r="U20" s="87"/>
      <c r="V20" s="87"/>
      <c r="W20" s="47"/>
      <c r="X20" s="87"/>
      <c r="Y20" s="150"/>
      <c r="AA20" s="95"/>
      <c r="AB20" s="151" t="n">
        <v>18888601</v>
      </c>
      <c r="AC20" s="152" t="n">
        <v>8059356</v>
      </c>
      <c r="AD20" s="152" t="n">
        <v>72692</v>
      </c>
      <c r="AE20" s="152" t="n">
        <v>143532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61577</v>
      </c>
      <c r="AK20" s="152" t="n">
        <v>91796</v>
      </c>
      <c r="AL20" s="152" t="n">
        <v>0</v>
      </c>
      <c r="AM20" s="152" t="n">
        <v>69368</v>
      </c>
      <c r="AN20" s="152" t="n">
        <v>330937</v>
      </c>
      <c r="AO20" s="152" t="n">
        <v>0</v>
      </c>
      <c r="AP20" s="152" t="n">
        <v>39599</v>
      </c>
      <c r="AQ20" s="152" t="n">
        <v>313548</v>
      </c>
      <c r="AR20" s="152" t="n">
        <v>0</v>
      </c>
      <c r="AS20" s="152" t="n">
        <v>28864</v>
      </c>
      <c r="AT20" s="152" t="n">
        <v>285341</v>
      </c>
      <c r="AU20" s="152" t="n">
        <v>0</v>
      </c>
      <c r="AV20" s="152" t="n">
        <v>1210</v>
      </c>
      <c r="AW20" s="152" t="n">
        <v>0</v>
      </c>
      <c r="AX20" s="152" t="n">
        <v>1210</v>
      </c>
      <c r="AY20" s="152" t="n">
        <v>538</v>
      </c>
      <c r="AZ20" s="152" t="n">
        <v>0</v>
      </c>
      <c r="BA20" s="153" t="n">
        <v>538</v>
      </c>
      <c r="BB20" s="119"/>
      <c r="BC20" s="100"/>
      <c r="BD20" s="194" t="n">
        <v>18195253</v>
      </c>
      <c r="BE20" s="195" t="n">
        <v>8062459</v>
      </c>
      <c r="BF20" s="195" t="n">
        <v>72195</v>
      </c>
      <c r="BG20" s="195" t="n">
        <v>143567</v>
      </c>
      <c r="BH20" s="195" t="n">
        <v>0</v>
      </c>
      <c r="BI20" s="195" t="n">
        <v>0</v>
      </c>
      <c r="BJ20" s="195" t="n">
        <v>0</v>
      </c>
      <c r="BK20" s="195" t="n">
        <v>0</v>
      </c>
      <c r="BL20" s="195" t="n">
        <v>60606</v>
      </c>
      <c r="BM20" s="195" t="n">
        <v>90802</v>
      </c>
      <c r="BN20" s="195" t="n">
        <v>0</v>
      </c>
      <c r="BO20" s="195" t="n">
        <v>55066</v>
      </c>
      <c r="BP20" s="195" t="n">
        <v>90089</v>
      </c>
      <c r="BQ20" s="195" t="n">
        <v>0</v>
      </c>
      <c r="BR20" s="195" t="n">
        <v>33064</v>
      </c>
      <c r="BS20" s="195" t="n">
        <v>85782</v>
      </c>
      <c r="BT20" s="195" t="n">
        <v>0</v>
      </c>
      <c r="BU20" s="195" t="n">
        <v>21126</v>
      </c>
      <c r="BV20" s="195" t="n">
        <v>59457</v>
      </c>
      <c r="BW20" s="195" t="n">
        <v>0</v>
      </c>
      <c r="BX20" s="195" t="n">
        <v>1200</v>
      </c>
      <c r="BY20" s="195" t="n">
        <v>0</v>
      </c>
      <c r="BZ20" s="195" t="n">
        <v>1200</v>
      </c>
      <c r="CA20" s="195" t="n">
        <v>501</v>
      </c>
      <c r="CB20" s="195" t="n">
        <v>0</v>
      </c>
      <c r="CC20" s="196" t="n">
        <v>501</v>
      </c>
      <c r="CF20" s="154" t="n">
        <f aca="false">AE20/$AB20</f>
        <v>0.00759886875687617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485986230531314</v>
      </c>
      <c r="CK20" s="129" t="n">
        <f aca="false">AL20/$AC20</f>
        <v>0</v>
      </c>
      <c r="CL20" s="129" t="n">
        <f aca="false">AN20/$AB20</f>
        <v>0.0175204611500873</v>
      </c>
      <c r="CM20" s="129" t="n">
        <f aca="false">AO20/$AC20</f>
        <v>0</v>
      </c>
      <c r="CN20" s="129" t="n">
        <f aca="false">AQ20/$AB20</f>
        <v>0.016599853001289</v>
      </c>
      <c r="CO20" s="129" t="n">
        <f aca="false">AR20/$AC20</f>
        <v>0</v>
      </c>
      <c r="CP20" s="129" t="n">
        <f aca="false">AT20/$AB20</f>
        <v>0.0151065184764081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150136065462302</v>
      </c>
      <c r="CT20" s="129" t="n">
        <f aca="false">AZ20/$AB20</f>
        <v>0</v>
      </c>
      <c r="CU20" s="131" t="n">
        <f aca="false">BA20/$AC20</f>
        <v>6.67547134038998E-005</v>
      </c>
      <c r="CV20" s="129" t="n">
        <f aca="false">CJ20+CL20+CN20+CP20+CR20+CT20</f>
        <v>0.0540866949330975</v>
      </c>
      <c r="CW20" s="155" t="n">
        <f aca="false">CK20+CM20+CO20+CQ20+CS20+CU20</f>
        <v>0.000216890778866202</v>
      </c>
      <c r="CX20" s="108"/>
      <c r="CY20" s="108"/>
      <c r="CZ20" s="154" t="n">
        <f aca="false">BG20/$BD20</f>
        <v>0.00789035469855792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499042250195697</v>
      </c>
      <c r="DE20" s="129" t="n">
        <f aca="false">BN20/$BE20</f>
        <v>0</v>
      </c>
      <c r="DF20" s="129" t="n">
        <f aca="false">BP20/$BD20</f>
        <v>0.00495123645711329</v>
      </c>
      <c r="DG20" s="129" t="n">
        <f aca="false">BQ20/$BE20</f>
        <v>0</v>
      </c>
      <c r="DH20" s="129" t="n">
        <f aca="false">BS20/$BD20</f>
        <v>0.00471452636575045</v>
      </c>
      <c r="DI20" s="129" t="n">
        <f aca="false">BT20/$BE20</f>
        <v>0</v>
      </c>
      <c r="DJ20" s="129" t="n">
        <f aca="false">BV20/$BD20</f>
        <v>0.00326772043235673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148837966183766</v>
      </c>
      <c r="DN20" s="129" t="n">
        <f aca="false">CB20/$BD20</f>
        <v>0</v>
      </c>
      <c r="DO20" s="155" t="n">
        <f aca="false">CC20/$BE20</f>
        <v>6.21398508817223E-005</v>
      </c>
      <c r="DP20" s="129" t="n">
        <f aca="false">DD20+DF20+DH20+DJ20+DL20+DN20</f>
        <v>0.0179239057571774</v>
      </c>
      <c r="DQ20" s="155" t="n">
        <f aca="false">DE20+DG20+DI20+DK20+DM20+DO20</f>
        <v>0.000210977817065488</v>
      </c>
      <c r="DR20" s="108"/>
      <c r="DS20" s="108"/>
      <c r="DT20" s="129" t="n">
        <f aca="false">BD20/AB20</f>
        <v>0.963292781715279</v>
      </c>
      <c r="DU20" s="129" t="n">
        <f aca="false">BE20/AC20</f>
        <v>1.00038501835631</v>
      </c>
      <c r="DV20" s="129" t="n">
        <f aca="false">BF20/AD20</f>
        <v>0.993162934023001</v>
      </c>
      <c r="DW20" s="129" t="n">
        <f aca="false">BG20/AE20</f>
        <v>1.00024384806176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0.984231125257807</v>
      </c>
      <c r="EC20" s="129" t="n">
        <f aca="false">BM20/AK20</f>
        <v>0.989171641465859</v>
      </c>
      <c r="ED20" s="129" t="e">
        <f aca="false">BN20/AL20</f>
        <v>#DIV/0!</v>
      </c>
      <c r="EE20" s="129" t="n">
        <f aca="false">BO20/AM20</f>
        <v>0.793824241725291</v>
      </c>
      <c r="EF20" s="129" t="n">
        <f aca="false">BP20/AN20</f>
        <v>0.272224018468772</v>
      </c>
      <c r="EG20" s="129" t="e">
        <f aca="false">BQ20/AO20</f>
        <v>#DIV/0!</v>
      </c>
      <c r="EH20" s="129" t="n">
        <f aca="false">BR20/AP20</f>
        <v>0.834970580065153</v>
      </c>
      <c r="EI20" s="129" t="n">
        <f aca="false">BS20/AQ20</f>
        <v>0.273584905660377</v>
      </c>
      <c r="EJ20" s="129" t="e">
        <f aca="false">BT20/AR20</f>
        <v>#DIV/0!</v>
      </c>
      <c r="EK20" s="129" t="n">
        <f aca="false">BU20/AS20</f>
        <v>0.731915188470067</v>
      </c>
      <c r="EL20" s="129" t="n">
        <f aca="false">BV20/AT20</f>
        <v>0.208371737675273</v>
      </c>
      <c r="EM20" s="129" t="e">
        <f aca="false">BW20/AU20</f>
        <v>#DIV/0!</v>
      </c>
      <c r="EN20" s="129" t="n">
        <f aca="false">BX20/AV20</f>
        <v>0.991735537190083</v>
      </c>
      <c r="EO20" s="129" t="e">
        <f aca="false">BY20/AW20</f>
        <v>#DIV/0!</v>
      </c>
      <c r="EP20" s="129" t="n">
        <f aca="false">BZ20/AX20</f>
        <v>0.991735537190083</v>
      </c>
      <c r="EQ20" s="129" t="n">
        <f aca="false">CA20/AY20</f>
        <v>0.931226765799257</v>
      </c>
      <c r="ER20" s="129" t="e">
        <f aca="false">CB20/AZ20</f>
        <v>#DIV/0!</v>
      </c>
      <c r="ES20" s="129" t="n">
        <f aca="false">CC20/BA20</f>
        <v>0.931226765799257</v>
      </c>
      <c r="ET20" s="129" t="n">
        <f aca="false">SUM(BL20+BO20+BR20+BU20+BX20+CA20)/SUM(AJ20+AM20+AP20+AS20+AV20+AY20)</f>
        <v>0.852885322834019</v>
      </c>
      <c r="EU20" s="129" t="n">
        <f aca="false">SUM(BM20+BP20+BS20+BV20+BY20+CB20)/SUM(AK20+AN20+AQ20+AT20+AW20+AZ20)</f>
        <v>0.319227659545311</v>
      </c>
      <c r="EV20" s="129" t="n">
        <f aca="false">SUM(BN20+BQ20+BT20+BW20+BZ20+CC20)/SUM(AL20+AO20+AR20+AU20+AX20+BA20)</f>
        <v>0.973112128146453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0379545255433385</v>
      </c>
      <c r="FD20" s="145" t="n">
        <f aca="false">AC20/$FA20</f>
        <v>0.0161943721064815</v>
      </c>
      <c r="FE20" s="146" t="n">
        <f aca="false">AD20/$FA20</f>
        <v>0.000146066422325103</v>
      </c>
      <c r="FF20" s="146" t="n">
        <f aca="false">AE20/$FA20</f>
        <v>0.000288411458333333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0.000123732076260288</v>
      </c>
      <c r="FL20" s="146" t="n">
        <f aca="false">AK20/$FA20</f>
        <v>0.000184453768004115</v>
      </c>
      <c r="FM20" s="146" t="n">
        <f aca="false">AL20/$FA20</f>
        <v>0</v>
      </c>
      <c r="FN20" s="146" t="n">
        <f aca="false">AM20/$FA20</f>
        <v>0.000139387217078189</v>
      </c>
      <c r="FO20" s="146" t="n">
        <f aca="false">AN20/$FA20</f>
        <v>0.000664980790252058</v>
      </c>
      <c r="FP20" s="146" t="n">
        <f aca="false">AO20/$FA20</f>
        <v>0</v>
      </c>
      <c r="FQ20" s="146" t="n">
        <f aca="false">AP20/$FA20</f>
        <v>7.95697498713992E-005</v>
      </c>
      <c r="FR20" s="146" t="n">
        <f aca="false">AQ20/$FA20</f>
        <v>0.000630039544753086</v>
      </c>
      <c r="FS20" s="146" t="n">
        <f aca="false">AR20/$FA20</f>
        <v>0</v>
      </c>
      <c r="FT20" s="146" t="n">
        <f aca="false">AS20/$FA20</f>
        <v>5.79989711934156E-005</v>
      </c>
      <c r="FU20" s="146" t="n">
        <f aca="false">AT20/$FA20</f>
        <v>0.000573360741383745</v>
      </c>
      <c r="FV20" s="146" t="n">
        <f aca="false">AU20/$FA20</f>
        <v>0</v>
      </c>
      <c r="FW20" s="146" t="n">
        <f aca="false">AV20/$FA20</f>
        <v>2.43135931069959E-006</v>
      </c>
      <c r="FX20" s="146" t="n">
        <f aca="false">AW20/$FA20</f>
        <v>0</v>
      </c>
      <c r="FY20" s="146" t="n">
        <f aca="false">AX20/$FA20</f>
        <v>2.43135931069959E-006</v>
      </c>
      <c r="FZ20" s="146" t="n">
        <f aca="false">AY20/$FA20</f>
        <v>1.08105066872428E-006</v>
      </c>
      <c r="GA20" s="146" t="n">
        <f aca="false">AZ20/$FA20</f>
        <v>0</v>
      </c>
      <c r="GB20" s="146" t="n">
        <f aca="false">BA20/$FA20</f>
        <v>1.08105066872428E-006</v>
      </c>
      <c r="GC20" s="146" t="n">
        <f aca="false">SUM(FK20,FN20,FQ20,FT20,FW20,FZ20)</f>
        <v>0.000404200424382716</v>
      </c>
      <c r="GD20" s="146" t="n">
        <f aca="false">SUM(FL20,FO20,FR20,FU20,FX20,GA20)</f>
        <v>0.002052834844393</v>
      </c>
      <c r="GE20" s="146" t="n">
        <f aca="false">SUM(FM20,FP20,FS20,FV20,FY20,GB20)</f>
        <v>3.51240997942387E-006</v>
      </c>
      <c r="GF20" s="108"/>
      <c r="GG20" s="145" t="n">
        <f aca="false">BD20/$FA20</f>
        <v>0.0365613204893261</v>
      </c>
      <c r="GH20" s="145" t="n">
        <f aca="false">BE20/$FA20</f>
        <v>0.0162006072370113</v>
      </c>
      <c r="GI20" s="145" t="n">
        <f aca="false">BF20/$FA20</f>
        <v>0.000145067756558642</v>
      </c>
      <c r="GJ20" s="145" t="n">
        <f aca="false">BG20/$FA20</f>
        <v>0.000288481786908436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0.000121780960648148</v>
      </c>
      <c r="GP20" s="145" t="n">
        <f aca="false">BM20/$FA20</f>
        <v>0.000182456436471193</v>
      </c>
      <c r="GQ20" s="145" t="n">
        <f aca="false">BN20/$FA20</f>
        <v>0</v>
      </c>
      <c r="GR20" s="145" t="n">
        <f aca="false">BO20/$FA20</f>
        <v>0.000110648951903292</v>
      </c>
      <c r="GS20" s="145" t="n">
        <f aca="false">BP20/$FA20</f>
        <v>0.000181023742926955</v>
      </c>
      <c r="GT20" s="145" t="n">
        <f aca="false">BQ20/$FA20</f>
        <v>0</v>
      </c>
      <c r="GU20" s="145" t="n">
        <f aca="false">BR20/$FA20</f>
        <v>6.64384002057613E-005</v>
      </c>
      <c r="GV20" s="145" t="n">
        <f aca="false">BS20/$FA20</f>
        <v>0.00017236930941358</v>
      </c>
      <c r="GW20" s="145" t="n">
        <f aca="false">BT20/$FA20</f>
        <v>0</v>
      </c>
      <c r="GX20" s="145" t="n">
        <f aca="false">BU20/$FA20</f>
        <v>4.24503279320988E-005</v>
      </c>
      <c r="GY20" s="145" t="n">
        <f aca="false">BV20/$FA20</f>
        <v>0.000119472173996914</v>
      </c>
      <c r="GZ20" s="145" t="n">
        <f aca="false">BW20/$FA20</f>
        <v>0</v>
      </c>
      <c r="HA20" s="145" t="n">
        <f aca="false">BX20/$FA20</f>
        <v>2.41126543209877E-006</v>
      </c>
      <c r="HB20" s="145" t="n">
        <f aca="false">BY20/$FA20</f>
        <v>0</v>
      </c>
      <c r="HC20" s="145" t="n">
        <f aca="false">BZ20/$FA20</f>
        <v>2.41126543209877E-006</v>
      </c>
      <c r="HD20" s="145" t="n">
        <f aca="false">CA20/$FA20</f>
        <v>1.00670331790123E-006</v>
      </c>
      <c r="HE20" s="145" t="n">
        <f aca="false">CB20/$FA20</f>
        <v>0</v>
      </c>
      <c r="HF20" s="145" t="n">
        <f aca="false">CC20/$FA20</f>
        <v>1.00670331790123E-006</v>
      </c>
      <c r="HG20" s="146" t="n">
        <f aca="false">SUM(GO20,GR20,GU20,GX20,HA20,HD20)</f>
        <v>0.0003447366094393</v>
      </c>
      <c r="HH20" s="146" t="n">
        <f aca="false">SUM(GP20,GS20,GV20,GY20,HB20,HE20)</f>
        <v>0.000655321662808642</v>
      </c>
      <c r="HI20" s="146" t="n">
        <f aca="false">SUM(GQ20,GT20,GW20,GZ20,HC20,HF20)</f>
        <v>3.4179687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74" t="n">
        <v>1069.6576</v>
      </c>
      <c r="E21" s="175" t="n">
        <v>37.449</v>
      </c>
      <c r="F21" s="175" t="n">
        <v>40.9231</v>
      </c>
      <c r="G21" s="175" t="n">
        <v>42.0793</v>
      </c>
      <c r="H21" s="175" t="n">
        <v>10875.78</v>
      </c>
      <c r="I21" s="175" t="n">
        <v>23.98</v>
      </c>
      <c r="J21" s="149" t="n">
        <f aca="false">H21/3600</f>
        <v>3.02105</v>
      </c>
      <c r="L21" s="174" t="n">
        <v>1067.8512</v>
      </c>
      <c r="M21" s="175" t="n">
        <v>37.4483</v>
      </c>
      <c r="N21" s="175" t="n">
        <v>40.9231</v>
      </c>
      <c r="O21" s="175" t="n">
        <v>42.0818</v>
      </c>
      <c r="P21" s="175" t="n">
        <v>10885.3</v>
      </c>
      <c r="Q21" s="175" t="n">
        <v>26.09</v>
      </c>
      <c r="R21" s="149" t="n">
        <f aca="false">P21/3600</f>
        <v>3.02369444444444</v>
      </c>
      <c r="S21" s="135"/>
      <c r="T21" s="47"/>
      <c r="U21" s="87"/>
      <c r="V21" s="87"/>
      <c r="W21" s="47"/>
      <c r="X21" s="87"/>
      <c r="Y21" s="150"/>
      <c r="AA21" s="95"/>
      <c r="AB21" s="151" t="n">
        <v>9977699</v>
      </c>
      <c r="AC21" s="152" t="n">
        <v>3723801</v>
      </c>
      <c r="AD21" s="152" t="n">
        <v>40536</v>
      </c>
      <c r="AE21" s="152" t="n">
        <v>74775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16425</v>
      </c>
      <c r="AK21" s="152" t="n">
        <v>24005</v>
      </c>
      <c r="AL21" s="152" t="n">
        <v>0</v>
      </c>
      <c r="AM21" s="152" t="n">
        <v>24558</v>
      </c>
      <c r="AN21" s="152" t="n">
        <v>190247</v>
      </c>
      <c r="AO21" s="152" t="n">
        <v>0</v>
      </c>
      <c r="AP21" s="152" t="n">
        <v>22038</v>
      </c>
      <c r="AQ21" s="152" t="n">
        <v>199665</v>
      </c>
      <c r="AR21" s="152" t="n">
        <v>0</v>
      </c>
      <c r="AS21" s="152" t="n">
        <v>17142</v>
      </c>
      <c r="AT21" s="152" t="n">
        <v>181551</v>
      </c>
      <c r="AU21" s="152" t="n">
        <v>0</v>
      </c>
      <c r="AV21" s="152" t="n">
        <v>1410</v>
      </c>
      <c r="AW21" s="152" t="n">
        <v>0</v>
      </c>
      <c r="AX21" s="152" t="n">
        <v>1410</v>
      </c>
      <c r="AY21" s="152" t="n">
        <v>600</v>
      </c>
      <c r="AZ21" s="152" t="n">
        <v>0</v>
      </c>
      <c r="BA21" s="153" t="n">
        <v>600</v>
      </c>
      <c r="BB21" s="119"/>
      <c r="BC21" s="100"/>
      <c r="BD21" s="194" t="n">
        <v>9528999</v>
      </c>
      <c r="BE21" s="195" t="n">
        <v>3727279</v>
      </c>
      <c r="BF21" s="195" t="n">
        <v>40996</v>
      </c>
      <c r="BG21" s="195" t="n">
        <v>74406</v>
      </c>
      <c r="BH21" s="195" t="n">
        <v>0</v>
      </c>
      <c r="BI21" s="195" t="n">
        <v>0</v>
      </c>
      <c r="BJ21" s="195" t="n">
        <v>0</v>
      </c>
      <c r="BK21" s="195" t="n">
        <v>0</v>
      </c>
      <c r="BL21" s="195" t="n">
        <v>16462</v>
      </c>
      <c r="BM21" s="195" t="n">
        <v>23794</v>
      </c>
      <c r="BN21" s="195" t="n">
        <v>0</v>
      </c>
      <c r="BO21" s="195" t="n">
        <v>16729</v>
      </c>
      <c r="BP21" s="195" t="n">
        <v>31153</v>
      </c>
      <c r="BQ21" s="195" t="n">
        <v>0</v>
      </c>
      <c r="BR21" s="195" t="n">
        <v>16148</v>
      </c>
      <c r="BS21" s="195" t="n">
        <v>61132</v>
      </c>
      <c r="BT21" s="195" t="n">
        <v>0</v>
      </c>
      <c r="BU21" s="195" t="n">
        <v>11759</v>
      </c>
      <c r="BV21" s="195" t="n">
        <v>32208</v>
      </c>
      <c r="BW21" s="195" t="n">
        <v>0</v>
      </c>
      <c r="BX21" s="195" t="n">
        <v>1360</v>
      </c>
      <c r="BY21" s="195" t="n">
        <v>0</v>
      </c>
      <c r="BZ21" s="195" t="n">
        <v>1360</v>
      </c>
      <c r="CA21" s="195" t="n">
        <v>577</v>
      </c>
      <c r="CB21" s="195" t="n">
        <v>0</v>
      </c>
      <c r="CC21" s="196" t="n">
        <v>577</v>
      </c>
      <c r="CF21" s="154" t="n">
        <f aca="false">AE21/$AB21</f>
        <v>0.00749421284406355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240586532025069</v>
      </c>
      <c r="CK21" s="129" t="n">
        <f aca="false">AL21/$AC21</f>
        <v>0</v>
      </c>
      <c r="CL21" s="129" t="n">
        <f aca="false">AN21/$AB21</f>
        <v>0.0190672218113615</v>
      </c>
      <c r="CM21" s="129" t="n">
        <f aca="false">AO21/$AC21</f>
        <v>0</v>
      </c>
      <c r="CN21" s="129" t="n">
        <f aca="false">AQ21/$AB21</f>
        <v>0.0200111268139077</v>
      </c>
      <c r="CO21" s="129" t="n">
        <f aca="false">AR21/$AC21</f>
        <v>0</v>
      </c>
      <c r="CP21" s="129" t="n">
        <f aca="false">AT21/$AB21</f>
        <v>0.0181956781819135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378645367998988</v>
      </c>
      <c r="CT21" s="129" t="n">
        <f aca="false">AZ21/$AB21</f>
        <v>0</v>
      </c>
      <c r="CU21" s="131" t="n">
        <f aca="false">BA21/$AC21</f>
        <v>0.000161125688510208</v>
      </c>
      <c r="CV21" s="129" t="n">
        <f aca="false">CJ21+CL21+CN21+CP21+CR21+CT21</f>
        <v>0.0596798921274334</v>
      </c>
      <c r="CW21" s="155" t="n">
        <f aca="false">CK21+CM21+CO21+CQ21+CS21+CU21</f>
        <v>0.000539771056509196</v>
      </c>
      <c r="CX21" s="108"/>
      <c r="CY21" s="108"/>
      <c r="CZ21" s="154" t="n">
        <f aca="false">BG21/$BD21</f>
        <v>0.00780837525536523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249700939206731</v>
      </c>
      <c r="DE21" s="129" t="n">
        <f aca="false">BN21/$BE21</f>
        <v>0</v>
      </c>
      <c r="DF21" s="129" t="n">
        <f aca="false">BP21/$BD21</f>
        <v>0.00326928358372165</v>
      </c>
      <c r="DG21" s="129" t="n">
        <f aca="false">BQ21/$BE21</f>
        <v>0</v>
      </c>
      <c r="DH21" s="129" t="n">
        <f aca="false">BS21/$BD21</f>
        <v>0.00641536430006971</v>
      </c>
      <c r="DI21" s="129" t="n">
        <f aca="false">BT21/$BE21</f>
        <v>0</v>
      </c>
      <c r="DJ21" s="129" t="n">
        <f aca="false">BV21/$BD21</f>
        <v>0.00337999825585038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364877434718464</v>
      </c>
      <c r="DN21" s="129" t="n">
        <f aca="false">CB21/$BD21</f>
        <v>0</v>
      </c>
      <c r="DO21" s="155" t="n">
        <f aca="false">CC21/$BE21</f>
        <v>0.000154804617523936</v>
      </c>
      <c r="DP21" s="129" t="n">
        <f aca="false">DD21+DF21+DH21+DJ21+DL21+DN21</f>
        <v>0.015561655531709</v>
      </c>
      <c r="DQ21" s="155" t="n">
        <f aca="false">DE21+DG21+DI21+DK21+DM21+DO21</f>
        <v>0.0005196820522424</v>
      </c>
      <c r="DR21" s="108"/>
      <c r="DS21" s="108"/>
      <c r="DT21" s="129" t="n">
        <f aca="false">BD21/AB21</f>
        <v>0.955029711760197</v>
      </c>
      <c r="DU21" s="129" t="n">
        <f aca="false">BE21/AC21</f>
        <v>1.00093399190773</v>
      </c>
      <c r="DV21" s="129" t="n">
        <f aca="false">BF21/AD21</f>
        <v>1.01134793763568</v>
      </c>
      <c r="DW21" s="129" t="n">
        <f aca="false">BG21/AE21</f>
        <v>0.99506519558676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1.00225266362253</v>
      </c>
      <c r="EC21" s="129" t="n">
        <f aca="false">BM21/AK21</f>
        <v>0.991210164549052</v>
      </c>
      <c r="ED21" s="129" t="e">
        <f aca="false">BN21/AL21</f>
        <v>#DIV/0!</v>
      </c>
      <c r="EE21" s="129" t="n">
        <f aca="false">BO21/AM21</f>
        <v>0.681203681081521</v>
      </c>
      <c r="EF21" s="129" t="n">
        <f aca="false">BP21/AN21</f>
        <v>0.163750282527451</v>
      </c>
      <c r="EG21" s="129" t="e">
        <f aca="false">BQ21/AO21</f>
        <v>#DIV/0!</v>
      </c>
      <c r="EH21" s="129" t="n">
        <f aca="false">BR21/AP21</f>
        <v>0.732734367909974</v>
      </c>
      <c r="EI21" s="129" t="n">
        <f aca="false">BS21/AQ21</f>
        <v>0.306172839506173</v>
      </c>
      <c r="EJ21" s="129" t="e">
        <f aca="false">BT21/AR21</f>
        <v>#DIV/0!</v>
      </c>
      <c r="EK21" s="129" t="n">
        <f aca="false">BU21/AS21</f>
        <v>0.68597596546494</v>
      </c>
      <c r="EL21" s="129" t="n">
        <f aca="false">BV21/AT21</f>
        <v>0.177404696201067</v>
      </c>
      <c r="EM21" s="129" t="e">
        <f aca="false">BW21/AU21</f>
        <v>#DIV/0!</v>
      </c>
      <c r="EN21" s="129" t="n">
        <f aca="false">BX21/AV21</f>
        <v>0.964539007092199</v>
      </c>
      <c r="EO21" s="129" t="e">
        <f aca="false">BY21/AW21</f>
        <v>#DIV/0!</v>
      </c>
      <c r="EP21" s="129" t="n">
        <f aca="false">BZ21/AX21</f>
        <v>0.964539007092199</v>
      </c>
      <c r="EQ21" s="129" t="n">
        <f aca="false">CA21/AY21</f>
        <v>0.961666666666667</v>
      </c>
      <c r="ER21" s="129" t="e">
        <f aca="false">CB21/AZ21</f>
        <v>#DIV/0!</v>
      </c>
      <c r="ES21" s="129" t="n">
        <f aca="false">CC21/BA21</f>
        <v>0.961666666666667</v>
      </c>
      <c r="ET21" s="129" t="n">
        <f aca="false">SUM(BL21+BO21+BR21+BU21+BX21+CA21)/SUM(AJ21+AM21+AP21+AS21+AV21+AY21)</f>
        <v>0.767101115938325</v>
      </c>
      <c r="EU21" s="129" t="n">
        <f aca="false">SUM(BM21+BP21+BS21+BV21+BY21+CB21)/SUM(AK21+AN21+AQ21+AT21+AW21+AZ21)</f>
        <v>0.24902597620695</v>
      </c>
      <c r="EV21" s="129" t="n">
        <f aca="false">SUM(BN21+BQ21+BT21+BW21+BZ21+CC21)/SUM(AL21+AO21+AR21+AU21+AX21+BA21)</f>
        <v>0.963681592039801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0200490672421553</v>
      </c>
      <c r="FD21" s="145" t="n">
        <f aca="false">AC21/$FA21</f>
        <v>0.00748256052276235</v>
      </c>
      <c r="FE21" s="146" t="n">
        <f aca="false">AD21/$FA21</f>
        <v>8.14525462962963E-005</v>
      </c>
      <c r="FF21" s="146" t="n">
        <f aca="false">AE21/$FA21</f>
        <v>0.000150251977237654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3.30041956018519E-005</v>
      </c>
      <c r="FL21" s="146" t="n">
        <f aca="false">AK21/$FA21</f>
        <v>4.82353555812757E-005</v>
      </c>
      <c r="FM21" s="146" t="n">
        <f aca="false">AL21/$FA21</f>
        <v>0</v>
      </c>
      <c r="FN21" s="146" t="n">
        <f aca="false">AM21/$FA21</f>
        <v>4.93465470679012E-005</v>
      </c>
      <c r="FO21" s="146" t="n">
        <f aca="false">AN21/$FA21</f>
        <v>0.000382280012217078</v>
      </c>
      <c r="FP21" s="146" t="n">
        <f aca="false">AO21/$FA21</f>
        <v>0</v>
      </c>
      <c r="FQ21" s="146" t="n">
        <f aca="false">AP21/$FA21</f>
        <v>4.42828896604938E-005</v>
      </c>
      <c r="FR21" s="146" t="n">
        <f aca="false">AQ21/$FA21</f>
        <v>0.000401204427083333</v>
      </c>
      <c r="FS21" s="146" t="n">
        <f aca="false">AR21/$FA21</f>
        <v>0</v>
      </c>
      <c r="FT21" s="146" t="n">
        <f aca="false">AS21/$FA21</f>
        <v>3.44449266975309E-005</v>
      </c>
      <c r="FU21" s="146" t="n">
        <f aca="false">AT21/$FA21</f>
        <v>0.000364806375385803</v>
      </c>
      <c r="FV21" s="146" t="n">
        <f aca="false">AU21/$FA21</f>
        <v>0</v>
      </c>
      <c r="FW21" s="146" t="n">
        <f aca="false">AV21/$FA21</f>
        <v>2.83323688271605E-006</v>
      </c>
      <c r="FX21" s="146" t="n">
        <f aca="false">AW21/$FA21</f>
        <v>0</v>
      </c>
      <c r="FY21" s="146" t="n">
        <f aca="false">AX21/$FA21</f>
        <v>2.83323688271605E-006</v>
      </c>
      <c r="FZ21" s="146" t="n">
        <f aca="false">AY21/$FA21</f>
        <v>1.20563271604938E-006</v>
      </c>
      <c r="GA21" s="146" t="n">
        <f aca="false">AZ21/$FA21</f>
        <v>0</v>
      </c>
      <c r="GB21" s="146" t="n">
        <f aca="false">BA21/$FA21</f>
        <v>1.20563271604938E-006</v>
      </c>
      <c r="GC21" s="146" t="n">
        <f aca="false">SUM(FK21,FN21,FQ21,FT21,FW21,FZ21)</f>
        <v>0.000165117428626543</v>
      </c>
      <c r="GD21" s="146" t="n">
        <f aca="false">SUM(FL21,FO21,FR21,FU21,FX21,GA21)</f>
        <v>0.00119652617026749</v>
      </c>
      <c r="GE21" s="146" t="n">
        <f aca="false">SUM(FM21,FP21,FS21,FV21,FY21,GB21)</f>
        <v>4.03886959876543E-006</v>
      </c>
      <c r="GF21" s="108"/>
      <c r="GG21" s="145" t="n">
        <f aca="false">BD21/$FA21</f>
        <v>0.0191474549093364</v>
      </c>
      <c r="GH21" s="145" t="n">
        <f aca="false">BE21/$FA21</f>
        <v>0.00748954917373971</v>
      </c>
      <c r="GI21" s="145" t="n">
        <f aca="false">BF21/$FA21</f>
        <v>8.23768647119342E-005</v>
      </c>
      <c r="GJ21" s="145" t="n">
        <f aca="false">BG21/$FA21</f>
        <v>0.000149510513117284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3.30785429526749E-005</v>
      </c>
      <c r="GP21" s="145" t="n">
        <f aca="false">BM21/$FA21</f>
        <v>4.78113747427984E-005</v>
      </c>
      <c r="GQ21" s="145" t="n">
        <f aca="false">BN21/$FA21</f>
        <v>0</v>
      </c>
      <c r="GR21" s="145" t="n">
        <f aca="false">BO21/$FA21</f>
        <v>3.36150495113169E-005</v>
      </c>
      <c r="GS21" s="145" t="n">
        <f aca="false">BP21/$FA21</f>
        <v>6.2598460005144E-005</v>
      </c>
      <c r="GT21" s="145" t="n">
        <f aca="false">BQ21/$FA21</f>
        <v>0</v>
      </c>
      <c r="GU21" s="145" t="n">
        <f aca="false">BR21/$FA21</f>
        <v>3.24475951646091E-005</v>
      </c>
      <c r="GV21" s="145" t="n">
        <f aca="false">BS21/$FA21</f>
        <v>0.000122837898662551</v>
      </c>
      <c r="GW21" s="145" t="n">
        <f aca="false">BT21/$FA21</f>
        <v>0</v>
      </c>
      <c r="GX21" s="145" t="n">
        <f aca="false">BU21/$FA21</f>
        <v>2.36283918467078E-005</v>
      </c>
      <c r="GY21" s="145" t="n">
        <f aca="false">BV21/$FA21</f>
        <v>6.47183641975309E-005</v>
      </c>
      <c r="GZ21" s="145" t="n">
        <f aca="false">BW21/$FA21</f>
        <v>0</v>
      </c>
      <c r="HA21" s="145" t="n">
        <f aca="false">BX21/$FA21</f>
        <v>2.73276748971193E-006</v>
      </c>
      <c r="HB21" s="145" t="n">
        <f aca="false">BY21/$FA21</f>
        <v>0</v>
      </c>
      <c r="HC21" s="145" t="n">
        <f aca="false">BZ21/$FA21</f>
        <v>2.73276748971193E-006</v>
      </c>
      <c r="HD21" s="145" t="n">
        <f aca="false">CA21/$FA21</f>
        <v>1.15941679526749E-006</v>
      </c>
      <c r="HE21" s="145" t="n">
        <f aca="false">CB21/$FA21</f>
        <v>0</v>
      </c>
      <c r="HF21" s="145" t="n">
        <f aca="false">CC21/$FA21</f>
        <v>1.15941679526749E-006</v>
      </c>
      <c r="HG21" s="146" t="n">
        <f aca="false">SUM(GO21,GR21,GU21,GX21,HA21,HD21)</f>
        <v>0.000126661763760288</v>
      </c>
      <c r="HH21" s="146" t="n">
        <f aca="false">SUM(GP21,GS21,GV21,GY21,HB21,HE21)</f>
        <v>0.000297966097608025</v>
      </c>
      <c r="HI21" s="146" t="n">
        <f aca="false">SUM(GQ21,GT21,GW21,GZ21,HC21,HF21)</f>
        <v>3.8921842849794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76" t="n">
        <v>542.1952</v>
      </c>
      <c r="E22" s="177" t="n">
        <v>35.0593</v>
      </c>
      <c r="F22" s="177" t="n">
        <v>40.0725</v>
      </c>
      <c r="G22" s="177" t="n">
        <v>41.2608</v>
      </c>
      <c r="H22" s="177" t="n">
        <v>10008.25</v>
      </c>
      <c r="I22" s="177" t="n">
        <v>23.39</v>
      </c>
      <c r="J22" s="158" t="n">
        <f aca="false">H22/3600</f>
        <v>2.78006944444444</v>
      </c>
      <c r="L22" s="176" t="n">
        <v>541.9344</v>
      </c>
      <c r="M22" s="177" t="n">
        <v>35.0593</v>
      </c>
      <c r="N22" s="177" t="n">
        <v>40.0726</v>
      </c>
      <c r="O22" s="177" t="n">
        <v>41.2608</v>
      </c>
      <c r="P22" s="177" t="n">
        <v>9904.13</v>
      </c>
      <c r="Q22" s="177" t="n">
        <v>22.81</v>
      </c>
      <c r="R22" s="158" t="n">
        <f aca="false">P22/3600</f>
        <v>2.75114722222222</v>
      </c>
      <c r="S22" s="135"/>
      <c r="T22" s="49"/>
      <c r="U22" s="159"/>
      <c r="V22" s="159"/>
      <c r="W22" s="49"/>
      <c r="X22" s="159"/>
      <c r="Y22" s="160"/>
      <c r="AA22" s="95"/>
      <c r="AB22" s="151" t="n">
        <v>5425979</v>
      </c>
      <c r="AC22" s="152" t="n">
        <v>1757333</v>
      </c>
      <c r="AD22" s="152" t="n">
        <v>23812</v>
      </c>
      <c r="AE22" s="152" t="n">
        <v>39791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3468</v>
      </c>
      <c r="AK22" s="152" t="n">
        <v>3878</v>
      </c>
      <c r="AL22" s="152" t="n">
        <v>0</v>
      </c>
      <c r="AM22" s="152" t="n">
        <v>5365</v>
      </c>
      <c r="AN22" s="152" t="n">
        <v>50979</v>
      </c>
      <c r="AO22" s="152" t="n">
        <v>0</v>
      </c>
      <c r="AP22" s="152" t="n">
        <v>6491</v>
      </c>
      <c r="AQ22" s="152" t="n">
        <v>65076</v>
      </c>
      <c r="AR22" s="152" t="n">
        <v>0</v>
      </c>
      <c r="AS22" s="152" t="n">
        <v>4678</v>
      </c>
      <c r="AT22" s="152" t="n">
        <v>58270</v>
      </c>
      <c r="AU22" s="152" t="n">
        <v>0</v>
      </c>
      <c r="AV22" s="152" t="n">
        <v>675</v>
      </c>
      <c r="AW22" s="152" t="n">
        <v>0</v>
      </c>
      <c r="AX22" s="152" t="n">
        <v>675</v>
      </c>
      <c r="AY22" s="152" t="n">
        <v>323</v>
      </c>
      <c r="AZ22" s="152" t="n">
        <v>0</v>
      </c>
      <c r="BA22" s="153" t="n">
        <v>323</v>
      </c>
      <c r="BB22" s="119"/>
      <c r="BC22" s="100"/>
      <c r="BD22" s="194" t="n">
        <v>5369649</v>
      </c>
      <c r="BE22" s="195" t="n">
        <v>1757288</v>
      </c>
      <c r="BF22" s="195" t="n">
        <v>23804</v>
      </c>
      <c r="BG22" s="195" t="n">
        <v>39775</v>
      </c>
      <c r="BH22" s="195" t="n">
        <v>0</v>
      </c>
      <c r="BI22" s="195" t="n">
        <v>0</v>
      </c>
      <c r="BJ22" s="195" t="n">
        <v>0</v>
      </c>
      <c r="BK22" s="195" t="n">
        <v>0</v>
      </c>
      <c r="BL22" s="195" t="n">
        <v>3468</v>
      </c>
      <c r="BM22" s="195" t="n">
        <v>3878</v>
      </c>
      <c r="BN22" s="195" t="n">
        <v>0</v>
      </c>
      <c r="BO22" s="195" t="n">
        <v>4401</v>
      </c>
      <c r="BP22" s="195" t="n">
        <v>30605</v>
      </c>
      <c r="BQ22" s="195" t="n">
        <v>0</v>
      </c>
      <c r="BR22" s="195" t="n">
        <v>5663</v>
      </c>
      <c r="BS22" s="195" t="n">
        <v>48314</v>
      </c>
      <c r="BT22" s="195" t="n">
        <v>0</v>
      </c>
      <c r="BU22" s="195" t="n">
        <v>4069</v>
      </c>
      <c r="BV22" s="195" t="n">
        <v>39166</v>
      </c>
      <c r="BW22" s="195" t="n">
        <v>0</v>
      </c>
      <c r="BX22" s="195" t="n">
        <v>675</v>
      </c>
      <c r="BY22" s="195" t="n">
        <v>0</v>
      </c>
      <c r="BZ22" s="195" t="n">
        <v>675</v>
      </c>
      <c r="CA22" s="195" t="n">
        <v>323</v>
      </c>
      <c r="CB22" s="195" t="n">
        <v>0</v>
      </c>
      <c r="CC22" s="196" t="n">
        <v>323</v>
      </c>
      <c r="CF22" s="154" t="n">
        <f aca="false">AE22/$AB22</f>
        <v>0.00733342314815446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0.000714709732566234</v>
      </c>
      <c r="CK22" s="129" t="n">
        <f aca="false">AL22/$AC22</f>
        <v>0</v>
      </c>
      <c r="CL22" s="129" t="n">
        <f aca="false">AN22/$AB22</f>
        <v>0.00939535519765189</v>
      </c>
      <c r="CM22" s="129" t="n">
        <f aca="false">AO22/$AC22</f>
        <v>0</v>
      </c>
      <c r="CN22" s="129" t="n">
        <f aca="false">AQ22/$AB22</f>
        <v>0.0119934116958433</v>
      </c>
      <c r="CO22" s="129" t="n">
        <f aca="false">AR22/$AC22</f>
        <v>0</v>
      </c>
      <c r="CP22" s="129" t="n">
        <f aca="false">AT22/$AB22</f>
        <v>0.0107390758423503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0.000384104776954624</v>
      </c>
      <c r="CT22" s="129" t="n">
        <f aca="false">AZ22/$AB22</f>
        <v>0</v>
      </c>
      <c r="CU22" s="131" t="n">
        <f aca="false">BA22/$AC22</f>
        <v>0.000183801248824213</v>
      </c>
      <c r="CV22" s="129" t="n">
        <f aca="false">CJ22+CL22+CN22+CP22+CR22+CT22</f>
        <v>0.0328425524684117</v>
      </c>
      <c r="CW22" s="155" t="n">
        <f aca="false">CK22+CM22+CO22+CQ22+CS22+CU22</f>
        <v>0.000567906025778837</v>
      </c>
      <c r="CX22" s="108"/>
      <c r="CY22" s="108"/>
      <c r="CZ22" s="154" t="n">
        <f aca="false">BG22/$BD22</f>
        <v>0.00740737429951194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0.000722207354707915</v>
      </c>
      <c r="DE22" s="129" t="n">
        <f aca="false">BN22/$BE22</f>
        <v>0</v>
      </c>
      <c r="DF22" s="129" t="n">
        <f aca="false">BP22/$BD22</f>
        <v>0.00569962766653835</v>
      </c>
      <c r="DG22" s="129" t="n">
        <f aca="false">BQ22/$BE22</f>
        <v>0</v>
      </c>
      <c r="DH22" s="129" t="n">
        <f aca="false">BS22/$BD22</f>
        <v>0.0089976085960181</v>
      </c>
      <c r="DI22" s="129" t="n">
        <f aca="false">BT22/$BE22</f>
        <v>0</v>
      </c>
      <c r="DJ22" s="129" t="n">
        <f aca="false">BV22/$BD22</f>
        <v>0.00729395906510835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0.000384114612971807</v>
      </c>
      <c r="DN22" s="129" t="n">
        <f aca="false">CB22/$BD22</f>
        <v>0</v>
      </c>
      <c r="DO22" s="155" t="n">
        <f aca="false">CC22/$BE22</f>
        <v>0.000183805955540583</v>
      </c>
      <c r="DP22" s="129" t="n">
        <f aca="false">DD22+DF22+DH22+DJ22+DL22+DN22</f>
        <v>0.0227134026823727</v>
      </c>
      <c r="DQ22" s="155" t="n">
        <f aca="false">DE22+DG22+DI22+DK22+DM22+DO22</f>
        <v>0.00056792056851239</v>
      </c>
      <c r="DR22" s="108"/>
      <c r="DS22" s="108"/>
      <c r="DT22" s="129" t="n">
        <f aca="false">BD22/AB22</f>
        <v>0.989618463322471</v>
      </c>
      <c r="DU22" s="129" t="n">
        <f aca="false">BE22/AC22</f>
        <v>0.99997439301487</v>
      </c>
      <c r="DV22" s="129" t="n">
        <f aca="false">BF22/AD22</f>
        <v>0.999664034940366</v>
      </c>
      <c r="DW22" s="129" t="n">
        <f aca="false">BG22/AE22</f>
        <v>0.999597899022392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</v>
      </c>
      <c r="EC22" s="129" t="n">
        <f aca="false">BM22/AK22</f>
        <v>1</v>
      </c>
      <c r="ED22" s="129" t="e">
        <f aca="false">BN22/AL22</f>
        <v>#DIV/0!</v>
      </c>
      <c r="EE22" s="129" t="n">
        <f aca="false">BO22/AM22</f>
        <v>0.820316868592731</v>
      </c>
      <c r="EF22" s="129" t="n">
        <f aca="false">BP22/AN22</f>
        <v>0.600345240196944</v>
      </c>
      <c r="EG22" s="129" t="e">
        <f aca="false">BQ22/AO22</f>
        <v>#DIV/0!</v>
      </c>
      <c r="EH22" s="129" t="n">
        <f aca="false">BR22/AP22</f>
        <v>0.872438761361886</v>
      </c>
      <c r="EI22" s="129" t="n">
        <f aca="false">BS22/AQ22</f>
        <v>0.742424242424242</v>
      </c>
      <c r="EJ22" s="129" t="e">
        <f aca="false">BT22/AR22</f>
        <v>#DIV/0!</v>
      </c>
      <c r="EK22" s="129" t="n">
        <f aca="false">BU22/AS22</f>
        <v>0.869816160752458</v>
      </c>
      <c r="EL22" s="129" t="n">
        <f aca="false">BV22/AT22</f>
        <v>0.672146902351124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1</v>
      </c>
      <c r="ER22" s="129" t="e">
        <f aca="false">CB22/AZ22</f>
        <v>#DIV/0!</v>
      </c>
      <c r="ES22" s="129" t="n">
        <f aca="false">CC22/BA22</f>
        <v>1</v>
      </c>
      <c r="ET22" s="129" t="n">
        <f aca="false">SUM(BL22+BO22+BR22+BU22+BX22+CA22)/SUM(AJ22+AM22+AP22+AS22+AV22+AY22)</f>
        <v>0.885666666666667</v>
      </c>
      <c r="EU22" s="129" t="n">
        <f aca="false">SUM(BM22+BP22+BS22+BV22+BY22+CB22)/SUM(AK22+AN22+AQ22+AT22+AW22+AZ22)</f>
        <v>0.684404864115643</v>
      </c>
      <c r="EV22" s="129" t="n">
        <f aca="false">SUM(BN22+BQ22+BT22+BW22+BZ22+CC22)/SUM(AL22+AO22+AR22+AU22+AX22+BA22)</f>
        <v>1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109028963316615</v>
      </c>
      <c r="FD22" s="145" t="n">
        <f aca="false">AC22/$FA22</f>
        <v>0.00353116359632202</v>
      </c>
      <c r="FE22" s="146" t="n">
        <f aca="false">AD22/$FA22</f>
        <v>4.78475437242798E-005</v>
      </c>
      <c r="FF22" s="146" t="n">
        <f aca="false">AE22/$FA22</f>
        <v>7.9955552340535E-005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6.96855709876543E-006</v>
      </c>
      <c r="FL22" s="146" t="n">
        <f aca="false">AK22/$FA22</f>
        <v>7.79240612139918E-006</v>
      </c>
      <c r="FM22" s="146" t="n">
        <f aca="false">AL22/$FA22</f>
        <v>0</v>
      </c>
      <c r="FN22" s="146" t="n">
        <f aca="false">AM22/$FA22</f>
        <v>1.07803658693416E-005</v>
      </c>
      <c r="FO22" s="146" t="n">
        <f aca="false">AN22/$FA22</f>
        <v>0.000102436583719136</v>
      </c>
      <c r="FP22" s="146" t="n">
        <f aca="false">AO22/$FA22</f>
        <v>0</v>
      </c>
      <c r="FQ22" s="146" t="n">
        <f aca="false">AP22/$FA22</f>
        <v>1.30429365997942E-005</v>
      </c>
      <c r="FR22" s="146" t="n">
        <f aca="false">AQ22/$FA22</f>
        <v>0.000130762924382716</v>
      </c>
      <c r="FS22" s="146" t="n">
        <f aca="false">AR22/$FA22</f>
        <v>0</v>
      </c>
      <c r="FT22" s="146" t="n">
        <f aca="false">AS22/$FA22</f>
        <v>9.39991640946502E-006</v>
      </c>
      <c r="FU22" s="146" t="n">
        <f aca="false">AT22/$FA22</f>
        <v>0.000117087030606996</v>
      </c>
      <c r="FV22" s="146" t="n">
        <f aca="false">AU22/$FA22</f>
        <v>0</v>
      </c>
      <c r="FW22" s="146" t="n">
        <f aca="false">AV22/$FA22</f>
        <v>1.35633680555556E-006</v>
      </c>
      <c r="FX22" s="146" t="n">
        <f aca="false">AW22/$FA22</f>
        <v>0</v>
      </c>
      <c r="FY22" s="146" t="n">
        <f aca="false">AX22/$FA22</f>
        <v>1.35633680555556E-006</v>
      </c>
      <c r="FZ22" s="146" t="n">
        <f aca="false">AY22/$FA22</f>
        <v>6.49032278806584E-007</v>
      </c>
      <c r="GA22" s="146" t="n">
        <f aca="false">AZ22/$FA22</f>
        <v>0</v>
      </c>
      <c r="GB22" s="146" t="n">
        <f aca="false">BA22/$FA22</f>
        <v>6.49032278806584E-007</v>
      </c>
      <c r="GC22" s="146" t="n">
        <f aca="false">SUM(FK22,FN22,FQ22,FT22,FW22,FZ22)</f>
        <v>4.21971450617284E-005</v>
      </c>
      <c r="GD22" s="146" t="n">
        <f aca="false">SUM(FL22,FO22,FR22,FU22,FX22,GA22)</f>
        <v>0.000358078944830247</v>
      </c>
      <c r="GE22" s="146" t="n">
        <f aca="false">SUM(FM22,FP22,FS22,FV22,FY22,GB22)</f>
        <v>2.00536908436214E-006</v>
      </c>
      <c r="GF22" s="108"/>
      <c r="GG22" s="145" t="n">
        <f aca="false">BD22/$FA22</f>
        <v>0.0107897075135031</v>
      </c>
      <c r="GH22" s="145" t="n">
        <f aca="false">BE22/$FA22</f>
        <v>0.00353107317386831</v>
      </c>
      <c r="GI22" s="145" t="n">
        <f aca="false">BF22/$FA22</f>
        <v>4.78314686213992E-005</v>
      </c>
      <c r="GJ22" s="145" t="n">
        <f aca="false">BG22/$FA22</f>
        <v>7.99234021347737E-005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6.96855709876543E-006</v>
      </c>
      <c r="GP22" s="145" t="n">
        <f aca="false">BM22/$FA22</f>
        <v>7.79240612139918E-006</v>
      </c>
      <c r="GQ22" s="145" t="n">
        <f aca="false">BN22/$FA22</f>
        <v>0</v>
      </c>
      <c r="GR22" s="145" t="n">
        <f aca="false">BO22/$FA22</f>
        <v>8.84331597222222E-006</v>
      </c>
      <c r="GS22" s="145" t="n">
        <f aca="false">BP22/$FA22</f>
        <v>6.14973154578189E-005</v>
      </c>
      <c r="GT22" s="145" t="n">
        <f aca="false">BQ22/$FA22</f>
        <v>0</v>
      </c>
      <c r="GU22" s="145" t="n">
        <f aca="false">BR22/$FA22</f>
        <v>1.13791634516461E-005</v>
      </c>
      <c r="GV22" s="145" t="n">
        <f aca="false">BS22/$FA22</f>
        <v>9.70815650720165E-005</v>
      </c>
      <c r="GW22" s="145" t="n">
        <f aca="false">BT22/$FA22</f>
        <v>0</v>
      </c>
      <c r="GX22" s="145" t="n">
        <f aca="false">BU22/$FA22</f>
        <v>8.1761992026749E-006</v>
      </c>
      <c r="GY22" s="145" t="n">
        <f aca="false">BV22/$FA22</f>
        <v>7.86996849279835E-005</v>
      </c>
      <c r="GZ22" s="145" t="n">
        <f aca="false">BW22/$FA22</f>
        <v>0</v>
      </c>
      <c r="HA22" s="145" t="n">
        <f aca="false">BX22/$FA22</f>
        <v>1.35633680555556E-006</v>
      </c>
      <c r="HB22" s="145" t="n">
        <f aca="false">BY22/$FA22</f>
        <v>0</v>
      </c>
      <c r="HC22" s="145" t="n">
        <f aca="false">BZ22/$FA22</f>
        <v>1.35633680555556E-006</v>
      </c>
      <c r="HD22" s="145" t="n">
        <f aca="false">CA22/$FA22</f>
        <v>6.49032278806584E-007</v>
      </c>
      <c r="HE22" s="145" t="n">
        <f aca="false">CB22/$FA22</f>
        <v>0</v>
      </c>
      <c r="HF22" s="145" t="n">
        <f aca="false">CC22/$FA22</f>
        <v>6.49032278806584E-007</v>
      </c>
      <c r="HG22" s="146" t="n">
        <f aca="false">SUM(GO22,GR22,GU22,GX22,HA22,HD22)</f>
        <v>3.73726048096708E-005</v>
      </c>
      <c r="HH22" s="146" t="n">
        <f aca="false">SUM(GP22,GS22,GV22,GY22,HB22,HE22)</f>
        <v>0.000245070971579218</v>
      </c>
      <c r="HI22" s="146" t="n">
        <f aca="false">SUM(GQ22,GT22,GW22,GZ22,HC22,HF22)</f>
        <v>2.00536908436214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72" t="n">
        <v>7611.6728</v>
      </c>
      <c r="E23" s="173" t="n">
        <v>40.0469</v>
      </c>
      <c r="F23" s="173" t="n">
        <v>42.3655</v>
      </c>
      <c r="G23" s="173" t="n">
        <v>43.7528</v>
      </c>
      <c r="H23" s="173" t="n">
        <v>13375.13</v>
      </c>
      <c r="I23" s="173" t="n">
        <v>31.54</v>
      </c>
      <c r="J23" s="134" t="n">
        <f aca="false">H23/3600</f>
        <v>3.71531388888889</v>
      </c>
      <c r="L23" s="172" t="n">
        <v>7608.964</v>
      </c>
      <c r="M23" s="173" t="n">
        <v>40.0478</v>
      </c>
      <c r="N23" s="173" t="n">
        <v>42.365</v>
      </c>
      <c r="O23" s="173" t="n">
        <v>43.752</v>
      </c>
      <c r="P23" s="173" t="n">
        <v>13031.64</v>
      </c>
      <c r="Q23" s="173" t="n">
        <v>32.05</v>
      </c>
      <c r="R23" s="134" t="n">
        <f aca="false">P23/3600</f>
        <v>3.6199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67464235</v>
      </c>
      <c r="AC23" s="152" t="n">
        <v>23724474</v>
      </c>
      <c r="AD23" s="152" t="n">
        <v>404018</v>
      </c>
      <c r="AE23" s="152" t="n">
        <v>599101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187527</v>
      </c>
      <c r="AK23" s="152" t="n">
        <v>251077</v>
      </c>
      <c r="AL23" s="152" t="n">
        <v>0</v>
      </c>
      <c r="AM23" s="152" t="n">
        <v>156169</v>
      </c>
      <c r="AN23" s="152" t="n">
        <v>381552</v>
      </c>
      <c r="AO23" s="152" t="n">
        <v>0</v>
      </c>
      <c r="AP23" s="152" t="n">
        <v>69286</v>
      </c>
      <c r="AQ23" s="152" t="n">
        <v>354960</v>
      </c>
      <c r="AR23" s="152" t="n">
        <v>0</v>
      </c>
      <c r="AS23" s="152" t="n">
        <v>49214</v>
      </c>
      <c r="AT23" s="152" t="n">
        <v>289255</v>
      </c>
      <c r="AU23" s="152" t="n">
        <v>0</v>
      </c>
      <c r="AV23" s="152" t="n">
        <v>4255</v>
      </c>
      <c r="AW23" s="152" t="n">
        <v>0</v>
      </c>
      <c r="AX23" s="152" t="n">
        <v>4255</v>
      </c>
      <c r="AY23" s="152" t="n">
        <v>1968</v>
      </c>
      <c r="AZ23" s="152" t="n">
        <v>0</v>
      </c>
      <c r="BA23" s="153" t="n">
        <v>1968</v>
      </c>
      <c r="BB23" s="119"/>
      <c r="BC23" s="100"/>
      <c r="BD23" s="194" t="n">
        <v>66923775</v>
      </c>
      <c r="BE23" s="195" t="n">
        <v>23718910</v>
      </c>
      <c r="BF23" s="195" t="n">
        <v>405471</v>
      </c>
      <c r="BG23" s="195" t="n">
        <v>600934</v>
      </c>
      <c r="BH23" s="195" t="n">
        <v>0</v>
      </c>
      <c r="BI23" s="195" t="n">
        <v>0</v>
      </c>
      <c r="BJ23" s="195" t="n">
        <v>0</v>
      </c>
      <c r="BK23" s="195" t="n">
        <v>0</v>
      </c>
      <c r="BL23" s="195" t="n">
        <v>193708</v>
      </c>
      <c r="BM23" s="195" t="n">
        <v>258821</v>
      </c>
      <c r="BN23" s="195" t="n">
        <v>0</v>
      </c>
      <c r="BO23" s="195" t="n">
        <v>136800</v>
      </c>
      <c r="BP23" s="195" t="n">
        <v>197116</v>
      </c>
      <c r="BQ23" s="195" t="n">
        <v>0</v>
      </c>
      <c r="BR23" s="195" t="n">
        <v>69447</v>
      </c>
      <c r="BS23" s="195" t="n">
        <v>179452</v>
      </c>
      <c r="BT23" s="195" t="n">
        <v>0</v>
      </c>
      <c r="BU23" s="195" t="n">
        <v>44121</v>
      </c>
      <c r="BV23" s="195" t="n">
        <v>112967</v>
      </c>
      <c r="BW23" s="195" t="n">
        <v>0</v>
      </c>
      <c r="BX23" s="195" t="n">
        <v>4400</v>
      </c>
      <c r="BY23" s="195" t="n">
        <v>0</v>
      </c>
      <c r="BZ23" s="195" t="n">
        <v>4400</v>
      </c>
      <c r="CA23" s="195" t="n">
        <v>1978</v>
      </c>
      <c r="CB23" s="195" t="n">
        <v>0</v>
      </c>
      <c r="CC23" s="196" t="n">
        <v>1978</v>
      </c>
      <c r="CF23" s="154" t="n">
        <f aca="false">AE23/$AB23</f>
        <v>0.00888027560084243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372163117242788</v>
      </c>
      <c r="CK23" s="129" t="n">
        <f aca="false">AL23/$AC23</f>
        <v>0</v>
      </c>
      <c r="CL23" s="129" t="n">
        <f aca="false">AN23/$AB23</f>
        <v>0.00565561886234981</v>
      </c>
      <c r="CM23" s="129" t="n">
        <f aca="false">AO23/$AC23</f>
        <v>0</v>
      </c>
      <c r="CN23" s="129" t="n">
        <f aca="false">AQ23/$AB23</f>
        <v>0.0052614544580547</v>
      </c>
      <c r="CO23" s="129" t="n">
        <f aca="false">AR23/$AC23</f>
        <v>0</v>
      </c>
      <c r="CP23" s="129" t="n">
        <f aca="false">AT23/$AB23</f>
        <v>0.0042875310155077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0.000179350657047233</v>
      </c>
      <c r="CT23" s="129" t="n">
        <f aca="false">AZ23/$AB23</f>
        <v>0</v>
      </c>
      <c r="CU23" s="131" t="n">
        <f aca="false">BA23/$AC23</f>
        <v>8.29523132947015E-005</v>
      </c>
      <c r="CV23" s="129" t="n">
        <f aca="false">CJ23+CL23+CN23+CP23+CR23+CT23</f>
        <v>0.0189262355083401</v>
      </c>
      <c r="CW23" s="155" t="n">
        <f aca="false">CK23+CM23+CO23+CQ23+CS23+CU23</f>
        <v>0.000262302970341935</v>
      </c>
      <c r="CX23" s="108"/>
      <c r="CY23" s="108"/>
      <c r="CZ23" s="154" t="n">
        <f aca="false">BG23/$BD23</f>
        <v>0.00897937989899703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386739988890346</v>
      </c>
      <c r="DE23" s="129" t="n">
        <f aca="false">BN23/$BE23</f>
        <v>0</v>
      </c>
      <c r="DF23" s="129" t="n">
        <f aca="false">BP23/$BD23</f>
        <v>0.00294538077088449</v>
      </c>
      <c r="DG23" s="129" t="n">
        <f aca="false">BQ23/$BE23</f>
        <v>0</v>
      </c>
      <c r="DH23" s="129" t="n">
        <f aca="false">BS23/$BD23</f>
        <v>0.00268143869648716</v>
      </c>
      <c r="DI23" s="129" t="n">
        <f aca="false">BT23/$BE23</f>
        <v>0</v>
      </c>
      <c r="DJ23" s="129" t="n">
        <f aca="false">BV23/$BD23</f>
        <v>0.00168799503614373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0.000185505995005673</v>
      </c>
      <c r="DN23" s="129" t="n">
        <f aca="false">CB23/$BD23</f>
        <v>0</v>
      </c>
      <c r="DO23" s="155" t="n">
        <f aca="false">CC23/$BE23</f>
        <v>8.3393376845732E-005</v>
      </c>
      <c r="DP23" s="129" t="n">
        <f aca="false">DD23+DF23+DH23+DJ23+DL23+DN23</f>
        <v>0.0111822143924188</v>
      </c>
      <c r="DQ23" s="155" t="n">
        <f aca="false">DE23+DG23+DI23+DK23+DM23+DO23</f>
        <v>0.000268899371851405</v>
      </c>
      <c r="DR23" s="108"/>
      <c r="DS23" s="108"/>
      <c r="DT23" s="129" t="n">
        <f aca="false">BD23/AB23</f>
        <v>0.991988940510479</v>
      </c>
      <c r="DU23" s="129" t="n">
        <f aca="false">BE23/AC23</f>
        <v>0.999765474252453</v>
      </c>
      <c r="DV23" s="129" t="n">
        <f aca="false">BF23/AD23</f>
        <v>1.00359637441896</v>
      </c>
      <c r="DW23" s="129" t="n">
        <f aca="false">BG23/AE23</f>
        <v>1.00305958427711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1.0329605870088</v>
      </c>
      <c r="EC23" s="129" t="n">
        <f aca="false">BM23/AK23</f>
        <v>1.03084312780541</v>
      </c>
      <c r="ED23" s="129" t="e">
        <f aca="false">BN23/AL23</f>
        <v>#DIV/0!</v>
      </c>
      <c r="EE23" s="129" t="n">
        <f aca="false">BO23/AM23</f>
        <v>0.87597410497602</v>
      </c>
      <c r="EF23" s="129" t="n">
        <f aca="false">BP23/AN23</f>
        <v>0.516616345871598</v>
      </c>
      <c r="EG23" s="129" t="e">
        <f aca="false">BQ23/AO23</f>
        <v>#DIV/0!</v>
      </c>
      <c r="EH23" s="129" t="n">
        <f aca="false">BR23/AP23</f>
        <v>1.00232370175793</v>
      </c>
      <c r="EI23" s="129" t="n">
        <f aca="false">BS23/AQ23</f>
        <v>0.505555555555556</v>
      </c>
      <c r="EJ23" s="129" t="e">
        <f aca="false">BT23/AR23</f>
        <v>#DIV/0!</v>
      </c>
      <c r="EK23" s="129" t="n">
        <f aca="false">BU23/AS23</f>
        <v>0.896513187304426</v>
      </c>
      <c r="EL23" s="129" t="n">
        <f aca="false">BV23/AT23</f>
        <v>0.390544675113654</v>
      </c>
      <c r="EM23" s="129" t="e">
        <f aca="false">BW23/AU23</f>
        <v>#DIV/0!</v>
      </c>
      <c r="EN23" s="129" t="n">
        <f aca="false">BX23/AV23</f>
        <v>1.03407755581669</v>
      </c>
      <c r="EO23" s="129" t="e">
        <f aca="false">BY23/AW23</f>
        <v>#DIV/0!</v>
      </c>
      <c r="EP23" s="129" t="n">
        <f aca="false">BZ23/AX23</f>
        <v>1.03407755581669</v>
      </c>
      <c r="EQ23" s="129" t="n">
        <f aca="false">CA23/AY23</f>
        <v>1.00508130081301</v>
      </c>
      <c r="ER23" s="129" t="e">
        <f aca="false">CB23/AZ23</f>
        <v>#DIV/0!</v>
      </c>
      <c r="ES23" s="129" t="n">
        <f aca="false">CC23/BA23</f>
        <v>1.00508130081301</v>
      </c>
      <c r="ET23" s="129" t="n">
        <f aca="false">SUM(BL23+BO23+BR23+BU23+BX23+CA23)/SUM(AJ23+AM23+AP23+AS23+AV23+AY23)</f>
        <v>0.961647584747843</v>
      </c>
      <c r="EU23" s="129" t="n">
        <f aca="false">SUM(BM23+BP23+BS23+BV23+BY23+CB23)/SUM(AK23+AN23+AQ23+AT23+AW23+AZ23)</f>
        <v>0.58609822343215</v>
      </c>
      <c r="EV23" s="129" t="n">
        <f aca="false">SUM(BN23+BQ23+BT23+BW23+BZ23+CC23)/SUM(AL23+AO23+AR23+AU23+AX23+BA23)</f>
        <v>1.02490760083561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13556181479874</v>
      </c>
      <c r="FD23" s="145" t="n">
        <f aca="false">AC23/$FA23</f>
        <v>0.0476716700424383</v>
      </c>
      <c r="FE23" s="146" t="n">
        <f aca="false">AD23/$FA23</f>
        <v>0.000811828864454733</v>
      </c>
      <c r="FF23" s="146" t="n">
        <f aca="false">AE23/$FA23</f>
        <v>0.00120382627636317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376814477237654</v>
      </c>
      <c r="FL23" s="146" t="n">
        <f aca="false">AK23/$FA23</f>
        <v>0.000504511075745885</v>
      </c>
      <c r="FM23" s="146" t="n">
        <f aca="false">AL23/$FA23</f>
        <v>0</v>
      </c>
      <c r="FN23" s="146" t="n">
        <f aca="false">AM23/$FA23</f>
        <v>0.000313804092721193</v>
      </c>
      <c r="FO23" s="146" t="n">
        <f aca="false">AN23/$FA23</f>
        <v>0.000766685956790124</v>
      </c>
      <c r="FP23" s="146" t="n">
        <f aca="false">AO23/$FA23</f>
        <v>0</v>
      </c>
      <c r="FQ23" s="146" t="n">
        <f aca="false">AP23/$FA23</f>
        <v>0.000139222447273663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9.88900141460905E-005</v>
      </c>
      <c r="FU23" s="146" t="n">
        <f aca="false">AT23/$FA23</f>
        <v>0.000581225485468107</v>
      </c>
      <c r="FV23" s="146" t="n">
        <f aca="false">AU23/$FA23</f>
        <v>0</v>
      </c>
      <c r="FW23" s="146" t="n">
        <f aca="false">AV23/$FA23</f>
        <v>8.54994534465021E-006</v>
      </c>
      <c r="FX23" s="146" t="n">
        <f aca="false">AW23/$FA23</f>
        <v>0</v>
      </c>
      <c r="FY23" s="146" t="n">
        <f aca="false">AX23/$FA23</f>
        <v>8.54994534465021E-006</v>
      </c>
      <c r="FZ23" s="146" t="n">
        <f aca="false">AY23/$FA23</f>
        <v>3.95447530864198E-006</v>
      </c>
      <c r="GA23" s="146" t="n">
        <f aca="false">AZ23/$FA23</f>
        <v>0</v>
      </c>
      <c r="GB23" s="146" t="n">
        <f aca="false">BA23/$FA23</f>
        <v>3.95447530864198E-006</v>
      </c>
      <c r="GC23" s="146" t="n">
        <f aca="false">SUM(FK23,FN23,FQ23,FT23,FW23,FZ23)</f>
        <v>0.000941235452031893</v>
      </c>
      <c r="GD23" s="146" t="n">
        <f aca="false">SUM(FL23,FO23,FR23,FU23,FX23,GA23)</f>
        <v>0.00256567483281893</v>
      </c>
      <c r="GE23" s="146" t="n">
        <f aca="false">SUM(FM23,FP23,FS23,FV23,FY23,GB23)</f>
        <v>1.25044206532922E-005</v>
      </c>
      <c r="GF23" s="108"/>
      <c r="GG23" s="145" t="n">
        <f aca="false">BD23/$FA23</f>
        <v>0.13447582103588</v>
      </c>
      <c r="GH23" s="145" t="n">
        <f aca="false">BE23/$FA23</f>
        <v>0.0476604898083848</v>
      </c>
      <c r="GI23" s="145" t="n">
        <f aca="false">BF23/$FA23</f>
        <v>0.000814748505015432</v>
      </c>
      <c r="GJ23" s="145" t="n">
        <f aca="false">BG23/$FA23</f>
        <v>0.0012075094843107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389234503600823</v>
      </c>
      <c r="GP23" s="145" t="n">
        <f aca="false">BM23/$FA23</f>
        <v>0.000520071775334362</v>
      </c>
      <c r="GQ23" s="145" t="n">
        <f aca="false">BN23/$FA23</f>
        <v>0</v>
      </c>
      <c r="GR23" s="145" t="n">
        <f aca="false">BO23/$FA23</f>
        <v>0.000274884259259259</v>
      </c>
      <c r="GS23" s="145" t="n">
        <f aca="false">BP23/$FA23</f>
        <v>0.000396082497427984</v>
      </c>
      <c r="GT23" s="145" t="n">
        <f aca="false">BQ23/$FA23</f>
        <v>0</v>
      </c>
      <c r="GU23" s="145" t="n">
        <f aca="false">BR23/$FA23</f>
        <v>0.000139545958719136</v>
      </c>
      <c r="GV23" s="145" t="n">
        <f aca="false">BS23/$FA23</f>
        <v>0.00036058867026749</v>
      </c>
      <c r="GW23" s="145" t="n">
        <f aca="false">BT23/$FA23</f>
        <v>0</v>
      </c>
      <c r="GX23" s="145" t="n">
        <f aca="false">BU23/$FA23</f>
        <v>8.86562017746914E-005</v>
      </c>
      <c r="GY23" s="145" t="n">
        <f aca="false">BV23/$FA23</f>
        <v>0.000226994518389918</v>
      </c>
      <c r="GZ23" s="145" t="n">
        <f aca="false">BW23/$FA23</f>
        <v>0</v>
      </c>
      <c r="HA23" s="145" t="n">
        <f aca="false">BX23/$FA23</f>
        <v>8.84130658436214E-006</v>
      </c>
      <c r="HB23" s="145" t="n">
        <f aca="false">BY23/$FA23</f>
        <v>0</v>
      </c>
      <c r="HC23" s="145" t="n">
        <f aca="false">BZ23/$FA23</f>
        <v>8.84130658436214E-006</v>
      </c>
      <c r="HD23" s="145" t="n">
        <f aca="false">CA23/$FA23</f>
        <v>3.9745691872428E-006</v>
      </c>
      <c r="HE23" s="145" t="n">
        <f aca="false">CB23/$FA23</f>
        <v>0</v>
      </c>
      <c r="HF23" s="145" t="n">
        <f aca="false">CC23/$FA23</f>
        <v>3.9745691872428E-006</v>
      </c>
      <c r="HG23" s="146" t="n">
        <f aca="false">SUM(GO23,GR23,GU23,GX23,HA23,HD23)</f>
        <v>0.000905136799125514</v>
      </c>
      <c r="HH23" s="146" t="n">
        <f aca="false">SUM(GP23,GS23,GV23,GY23,HB23,HE23)</f>
        <v>0.00150373746141975</v>
      </c>
      <c r="HI23" s="146" t="n">
        <f aca="false">SUM(GQ23,GT23,GW23,GZ23,HC23,HF23)</f>
        <v>1.2815875771604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74" t="n">
        <v>3321.3032</v>
      </c>
      <c r="E24" s="175" t="n">
        <v>37.5412</v>
      </c>
      <c r="F24" s="175" t="n">
        <v>40.5027</v>
      </c>
      <c r="G24" s="175" t="n">
        <v>41.5333</v>
      </c>
      <c r="H24" s="175" t="n">
        <v>11076.49</v>
      </c>
      <c r="I24" s="175" t="n">
        <v>27.67</v>
      </c>
      <c r="J24" s="149" t="n">
        <f aca="false">H24/3600</f>
        <v>3.07680277777778</v>
      </c>
      <c r="L24" s="174" t="n">
        <v>3316.6376</v>
      </c>
      <c r="M24" s="175" t="n">
        <v>37.5399</v>
      </c>
      <c r="N24" s="175" t="n">
        <v>40.5036</v>
      </c>
      <c r="O24" s="175" t="n">
        <v>41.5326</v>
      </c>
      <c r="P24" s="175" t="n">
        <v>10944.09</v>
      </c>
      <c r="Q24" s="175" t="n">
        <v>27.09</v>
      </c>
      <c r="R24" s="149" t="n">
        <f aca="false">P24/3600</f>
        <v>3.040025</v>
      </c>
      <c r="S24" s="135"/>
      <c r="T24" s="47"/>
      <c r="U24" s="87"/>
      <c r="V24" s="87"/>
      <c r="W24" s="47"/>
      <c r="X24" s="87"/>
      <c r="Y24" s="150"/>
      <c r="AA24" s="95"/>
      <c r="AB24" s="151" t="n">
        <v>30392560</v>
      </c>
      <c r="AC24" s="152" t="n">
        <v>10099024</v>
      </c>
      <c r="AD24" s="152" t="n">
        <v>194009</v>
      </c>
      <c r="AE24" s="152" t="n">
        <v>287964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92012</v>
      </c>
      <c r="AK24" s="152" t="n">
        <v>125310</v>
      </c>
      <c r="AL24" s="152" t="n">
        <v>0</v>
      </c>
      <c r="AM24" s="152" t="n">
        <v>73331</v>
      </c>
      <c r="AN24" s="152" t="n">
        <v>344007</v>
      </c>
      <c r="AO24" s="152" t="n">
        <v>0</v>
      </c>
      <c r="AP24" s="152" t="n">
        <v>53985</v>
      </c>
      <c r="AQ24" s="152" t="n">
        <v>354960</v>
      </c>
      <c r="AR24" s="152" t="n">
        <v>0</v>
      </c>
      <c r="AS24" s="152" t="n">
        <v>33621</v>
      </c>
      <c r="AT24" s="152" t="n">
        <v>290448</v>
      </c>
      <c r="AU24" s="152" t="n">
        <v>0</v>
      </c>
      <c r="AV24" s="152" t="n">
        <v>1925</v>
      </c>
      <c r="AW24" s="152" t="n">
        <v>0</v>
      </c>
      <c r="AX24" s="152" t="n">
        <v>1925</v>
      </c>
      <c r="AY24" s="152" t="n">
        <v>904</v>
      </c>
      <c r="AZ24" s="152" t="n">
        <v>0</v>
      </c>
      <c r="BA24" s="153" t="n">
        <v>904</v>
      </c>
      <c r="BB24" s="119"/>
      <c r="BC24" s="100"/>
      <c r="BD24" s="194" t="n">
        <v>29641862</v>
      </c>
      <c r="BE24" s="195" t="n">
        <v>10095062</v>
      </c>
      <c r="BF24" s="195" t="n">
        <v>194430</v>
      </c>
      <c r="BG24" s="195" t="n">
        <v>288182</v>
      </c>
      <c r="BH24" s="195" t="n">
        <v>0</v>
      </c>
      <c r="BI24" s="195" t="n">
        <v>0</v>
      </c>
      <c r="BJ24" s="195" t="n">
        <v>0</v>
      </c>
      <c r="BK24" s="195" t="n">
        <v>0</v>
      </c>
      <c r="BL24" s="195" t="n">
        <v>89608</v>
      </c>
      <c r="BM24" s="195" t="n">
        <v>122934</v>
      </c>
      <c r="BN24" s="195" t="n">
        <v>0</v>
      </c>
      <c r="BO24" s="195" t="n">
        <v>57538</v>
      </c>
      <c r="BP24" s="195" t="n">
        <v>96346</v>
      </c>
      <c r="BQ24" s="195" t="n">
        <v>0</v>
      </c>
      <c r="BR24" s="195" t="n">
        <v>41218</v>
      </c>
      <c r="BS24" s="195" t="n">
        <v>98600</v>
      </c>
      <c r="BT24" s="195" t="n">
        <v>0</v>
      </c>
      <c r="BU24" s="195" t="n">
        <v>25004</v>
      </c>
      <c r="BV24" s="195" t="n">
        <v>57491</v>
      </c>
      <c r="BW24" s="195" t="n">
        <v>0</v>
      </c>
      <c r="BX24" s="195" t="n">
        <v>1790</v>
      </c>
      <c r="BY24" s="195" t="n">
        <v>0</v>
      </c>
      <c r="BZ24" s="195" t="n">
        <v>1790</v>
      </c>
      <c r="CA24" s="195" t="n">
        <v>822</v>
      </c>
      <c r="CB24" s="195" t="n">
        <v>0</v>
      </c>
      <c r="CC24" s="196" t="n">
        <v>822</v>
      </c>
      <c r="CF24" s="154" t="n">
        <f aca="false">AE24/$AB24</f>
        <v>0.00947481883724175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412304853556265</v>
      </c>
      <c r="CK24" s="129" t="n">
        <f aca="false">AL24/$AC24</f>
        <v>0</v>
      </c>
      <c r="CL24" s="129" t="n">
        <f aca="false">AN24/$AB24</f>
        <v>0.0113187898617293</v>
      </c>
      <c r="CM24" s="129" t="n">
        <f aca="false">AO24/$AC24</f>
        <v>0</v>
      </c>
      <c r="CN24" s="129" t="n">
        <f aca="false">AQ24/$AB24</f>
        <v>0.0116791741136647</v>
      </c>
      <c r="CO24" s="129" t="n">
        <f aca="false">AR24/$AC24</f>
        <v>0</v>
      </c>
      <c r="CP24" s="129" t="n">
        <f aca="false">AT24/$AB24</f>
        <v>0.00955654936602906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190612478988069</v>
      </c>
      <c r="CT24" s="129" t="n">
        <f aca="false">AZ24/$AB24</f>
        <v>0</v>
      </c>
      <c r="CU24" s="131" t="n">
        <f aca="false">BA24/$AC24</f>
        <v>8.95136005221891E-005</v>
      </c>
      <c r="CV24" s="129" t="n">
        <f aca="false">CJ24+CL24+CN24+CP24+CR24+CT24</f>
        <v>0.0366775618769857</v>
      </c>
      <c r="CW24" s="155" t="n">
        <f aca="false">CK24+CM24+CO24+CQ24+CS24+CU24</f>
        <v>0.000280126079510258</v>
      </c>
      <c r="CX24" s="108"/>
      <c r="CY24" s="108"/>
      <c r="CZ24" s="154" t="n">
        <f aca="false">BG24/$BD24</f>
        <v>0.00972212879204417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414731031404168</v>
      </c>
      <c r="DE24" s="129" t="n">
        <f aca="false">BN24/$BE24</f>
        <v>0</v>
      </c>
      <c r="DF24" s="129" t="n">
        <f aca="false">BP24/$BD24</f>
        <v>0.00325033562331543</v>
      </c>
      <c r="DG24" s="129" t="n">
        <f aca="false">BQ24/$BE24</f>
        <v>0</v>
      </c>
      <c r="DH24" s="129" t="n">
        <f aca="false">BS24/$BD24</f>
        <v>0.00332637673031472</v>
      </c>
      <c r="DI24" s="129" t="n">
        <f aca="false">BT24/$BE24</f>
        <v>0</v>
      </c>
      <c r="DJ24" s="129" t="n">
        <f aca="false">BV24/$BD24</f>
        <v>0.00193952053349415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177314413720292</v>
      </c>
      <c r="DN24" s="129" t="n">
        <f aca="false">CB24/$BD24</f>
        <v>0</v>
      </c>
      <c r="DO24" s="155" t="n">
        <f aca="false">CC24/$BE24</f>
        <v>8.14259486469722E-005</v>
      </c>
      <c r="DP24" s="129" t="n">
        <f aca="false">DD24+DF24+DH24+DJ24+DL24+DN24</f>
        <v>0.012663543201166</v>
      </c>
      <c r="DQ24" s="155" t="n">
        <f aca="false">DE24+DG24+DI24+DK24+DM24+DO24</f>
        <v>0.000258740362367264</v>
      </c>
      <c r="DR24" s="108"/>
      <c r="DS24" s="108"/>
      <c r="DT24" s="129" t="n">
        <f aca="false">BD24/AB24</f>
        <v>0.975299941827868</v>
      </c>
      <c r="DU24" s="129" t="n">
        <f aca="false">BE24/AC24</f>
        <v>0.999607684861428</v>
      </c>
      <c r="DV24" s="129" t="n">
        <f aca="false">BF24/AD24</f>
        <v>1.00217000242257</v>
      </c>
      <c r="DW24" s="129" t="n">
        <f aca="false">BG24/AE24</f>
        <v>1.00075703907433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0.973872973090467</v>
      </c>
      <c r="EC24" s="129" t="n">
        <f aca="false">BM24/AK24</f>
        <v>0.981039023222408</v>
      </c>
      <c r="ED24" s="129" t="e">
        <f aca="false">BN24/AL24</f>
        <v>#DIV/0!</v>
      </c>
      <c r="EE24" s="129" t="n">
        <f aca="false">BO24/AM24</f>
        <v>0.784634056538163</v>
      </c>
      <c r="EF24" s="129" t="n">
        <f aca="false">BP24/AN24</f>
        <v>0.280069882298907</v>
      </c>
      <c r="EG24" s="129" t="e">
        <f aca="false">BQ24/AO24</f>
        <v>#DIV/0!</v>
      </c>
      <c r="EH24" s="129" t="n">
        <f aca="false">BR24/AP24</f>
        <v>0.763508381957951</v>
      </c>
      <c r="EI24" s="129" t="n">
        <f aca="false">BS24/AQ24</f>
        <v>0.277777777777778</v>
      </c>
      <c r="EJ24" s="129" t="e">
        <f aca="false">BT24/AR24</f>
        <v>#DIV/0!</v>
      </c>
      <c r="EK24" s="129" t="n">
        <f aca="false">BU24/AS24</f>
        <v>0.743701853008536</v>
      </c>
      <c r="EL24" s="129" t="n">
        <f aca="false">BV24/AT24</f>
        <v>0.197939045887732</v>
      </c>
      <c r="EM24" s="129" t="e">
        <f aca="false">BW24/AU24</f>
        <v>#DIV/0!</v>
      </c>
      <c r="EN24" s="129" t="n">
        <f aca="false">BX24/AV24</f>
        <v>0.92987012987013</v>
      </c>
      <c r="EO24" s="129" t="e">
        <f aca="false">BY24/AW24</f>
        <v>#DIV/0!</v>
      </c>
      <c r="EP24" s="129" t="n">
        <f aca="false">BZ24/AX24</f>
        <v>0.92987012987013</v>
      </c>
      <c r="EQ24" s="129" t="n">
        <f aca="false">CA24/AY24</f>
        <v>0.90929203539823</v>
      </c>
      <c r="ER24" s="129" t="e">
        <f aca="false">CB24/AZ24</f>
        <v>#DIV/0!</v>
      </c>
      <c r="ES24" s="129" t="n">
        <f aca="false">CC24/BA24</f>
        <v>0.90929203539823</v>
      </c>
      <c r="ET24" s="129" t="n">
        <f aca="false">SUM(BL24+BO24+BR24+BU24+BX24+CA24)/SUM(AJ24+AM24+AP24+AS24+AV24+AY24)</f>
        <v>0.844404131707966</v>
      </c>
      <c r="EU24" s="129" t="n">
        <f aca="false">SUM(BM24+BP24+BS24+BV24+BY24+CB24)/SUM(AK24+AN24+AQ24+AT24+AW24+AZ24)</f>
        <v>0.336738657516428</v>
      </c>
      <c r="EV24" s="129" t="n">
        <f aca="false">SUM(BN24+BQ24+BT24+BW24+BZ24+CC24)/SUM(AL24+AO24+AR24+AU24+AX24+BA24)</f>
        <v>0.923294450335808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0610704411008231</v>
      </c>
      <c r="FD24" s="145" t="n">
        <f aca="false">AC24/$FA24</f>
        <v>0.0202928562242798</v>
      </c>
      <c r="FE24" s="146" t="n">
        <f aca="false">AD24/$FA24</f>
        <v>0.000389839329346708</v>
      </c>
      <c r="FF24" s="146" t="n">
        <f aca="false">AE24/$FA24</f>
        <v>0.000578631365740741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0184887795781893</v>
      </c>
      <c r="FL24" s="146" t="n">
        <f aca="false">AK24/$FA24</f>
        <v>0.000251796392746914</v>
      </c>
      <c r="FM24" s="146" t="n">
        <f aca="false">AL24/$FA24</f>
        <v>0</v>
      </c>
      <c r="FN24" s="146" t="n">
        <f aca="false">AM24/$FA24</f>
        <v>0.000147350421167695</v>
      </c>
      <c r="FO24" s="146" t="n">
        <f aca="false">AN24/$FA24</f>
        <v>0.000691243489583333</v>
      </c>
      <c r="FP24" s="146" t="n">
        <f aca="false">AO24/$FA24</f>
        <v>0</v>
      </c>
      <c r="FQ24" s="146" t="n">
        <f aca="false">AP24/$FA24</f>
        <v>0.000108476803626543</v>
      </c>
      <c r="FR24" s="146" t="n">
        <f aca="false">AQ24/$FA24</f>
        <v>0.000713252314814815</v>
      </c>
      <c r="FS24" s="146" t="n">
        <f aca="false">AR24/$FA24</f>
        <v>0</v>
      </c>
      <c r="FT24" s="146" t="n">
        <f aca="false">AS24/$FA24</f>
        <v>6.75576292438272E-005</v>
      </c>
      <c r="FU24" s="146" t="n">
        <f aca="false">AT24/$FA24</f>
        <v>0.000583622685185185</v>
      </c>
      <c r="FV24" s="146" t="n">
        <f aca="false">AU24/$FA24</f>
        <v>0</v>
      </c>
      <c r="FW24" s="146" t="n">
        <f aca="false">AV24/$FA24</f>
        <v>3.86807163065844E-006</v>
      </c>
      <c r="FX24" s="146" t="n">
        <f aca="false">AW24/$FA24</f>
        <v>0</v>
      </c>
      <c r="FY24" s="146" t="n">
        <f aca="false">AX24/$FA24</f>
        <v>3.86807163065844E-006</v>
      </c>
      <c r="FZ24" s="146" t="n">
        <f aca="false">AY24/$FA24</f>
        <v>1.8164866255144E-006</v>
      </c>
      <c r="GA24" s="146" t="n">
        <f aca="false">AZ24/$FA24</f>
        <v>0</v>
      </c>
      <c r="GB24" s="146" t="n">
        <f aca="false">BA24/$FA24</f>
        <v>1.8164866255144E-006</v>
      </c>
      <c r="GC24" s="146" t="n">
        <f aca="false">SUM(FK24,FN24,FQ24,FT24,FW24,FZ24)</f>
        <v>0.000513957208076132</v>
      </c>
      <c r="GD24" s="146" t="n">
        <f aca="false">SUM(FL24,FO24,FR24,FU24,FX24,GA24)</f>
        <v>0.00223991488233025</v>
      </c>
      <c r="GE24" s="146" t="n">
        <f aca="false">SUM(FM24,FP24,FS24,FV24,FY24,GB24)</f>
        <v>5.68455825617284E-006</v>
      </c>
      <c r="GF24" s="108"/>
      <c r="GG24" s="145" t="n">
        <f aca="false">BD24/$FA24</f>
        <v>0.059561997653035</v>
      </c>
      <c r="GH24" s="145" t="n">
        <f aca="false">BE24/$FA24</f>
        <v>0.0202848950295782</v>
      </c>
      <c r="GI24" s="145" t="n">
        <f aca="false">BF24/$FA24</f>
        <v>0.000390685281635802</v>
      </c>
      <c r="GJ24" s="145" t="n">
        <f aca="false">BG24/$FA24</f>
        <v>0.000579069412294239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0180057227366255</v>
      </c>
      <c r="GP24" s="145" t="n">
        <f aca="false">BM24/$FA24</f>
        <v>0.000247022087191358</v>
      </c>
      <c r="GQ24" s="145" t="n">
        <f aca="false">BN24/$FA24</f>
        <v>0</v>
      </c>
      <c r="GR24" s="145" t="n">
        <f aca="false">BO24/$FA24</f>
        <v>0.000115616158693416</v>
      </c>
      <c r="GS24" s="145" t="n">
        <f aca="false">BP24/$FA24</f>
        <v>0.00019359648276749</v>
      </c>
      <c r="GT24" s="145" t="n">
        <f aca="false">BQ24/$FA24</f>
        <v>0</v>
      </c>
      <c r="GU24" s="145" t="n">
        <f aca="false">BR24/$FA24</f>
        <v>8.28229488168724E-005</v>
      </c>
      <c r="GV24" s="145" t="n">
        <f aca="false">BS24/$FA24</f>
        <v>0.000198125643004115</v>
      </c>
      <c r="GW24" s="145" t="n">
        <f aca="false">BT24/$FA24</f>
        <v>0</v>
      </c>
      <c r="GX24" s="145" t="n">
        <f aca="false">BU24/$FA24</f>
        <v>5.02427340534979E-005</v>
      </c>
      <c r="GY24" s="145" t="n">
        <f aca="false">BV24/$FA24</f>
        <v>0.000115521717463992</v>
      </c>
      <c r="GZ24" s="145" t="n">
        <f aca="false">BW24/$FA24</f>
        <v>0</v>
      </c>
      <c r="HA24" s="145" t="n">
        <f aca="false">BX24/$FA24</f>
        <v>3.59680426954733E-006</v>
      </c>
      <c r="HB24" s="145" t="n">
        <f aca="false">BY24/$FA24</f>
        <v>0</v>
      </c>
      <c r="HC24" s="145" t="n">
        <f aca="false">BZ24/$FA24</f>
        <v>3.59680426954733E-006</v>
      </c>
      <c r="HD24" s="145" t="n">
        <f aca="false">CA24/$FA24</f>
        <v>1.65171682098765E-006</v>
      </c>
      <c r="HE24" s="145" t="n">
        <f aca="false">CB24/$FA24</f>
        <v>0</v>
      </c>
      <c r="HF24" s="145" t="n">
        <f aca="false">CC24/$FA24</f>
        <v>1.65171682098765E-006</v>
      </c>
      <c r="HG24" s="146" t="n">
        <f aca="false">SUM(GO24,GR24,GU24,GX24,HA24,HD24)</f>
        <v>0.000433987590020576</v>
      </c>
      <c r="HH24" s="146" t="n">
        <f aca="false">SUM(GP24,GS24,GV24,GY24,HB24,HE24)</f>
        <v>0.000754265930426955</v>
      </c>
      <c r="HI24" s="146" t="n">
        <f aca="false">SUM(GQ24,GT24,GW24,GZ24,HC24,HF24)</f>
        <v>5.24852109053498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74" t="n">
        <v>1539.1552</v>
      </c>
      <c r="E25" s="175" t="n">
        <v>34.9509</v>
      </c>
      <c r="F25" s="175" t="n">
        <v>38.9111</v>
      </c>
      <c r="G25" s="175" t="n">
        <v>39.9967</v>
      </c>
      <c r="H25" s="175" t="n">
        <v>9854.9</v>
      </c>
      <c r="I25" s="175" t="n">
        <v>25.21</v>
      </c>
      <c r="J25" s="149" t="n">
        <f aca="false">H25/3600</f>
        <v>2.73747222222222</v>
      </c>
      <c r="L25" s="174" t="n">
        <v>1536.048</v>
      </c>
      <c r="M25" s="175" t="n">
        <v>34.9511</v>
      </c>
      <c r="N25" s="175" t="n">
        <v>38.9081</v>
      </c>
      <c r="O25" s="175" t="n">
        <v>39.9977</v>
      </c>
      <c r="P25" s="175" t="n">
        <v>9778.05</v>
      </c>
      <c r="Q25" s="175" t="n">
        <v>24.61</v>
      </c>
      <c r="R25" s="149" t="n">
        <f aca="false">P25/3600</f>
        <v>2.716125</v>
      </c>
      <c r="S25" s="135"/>
      <c r="T25" s="47"/>
      <c r="U25" s="87"/>
      <c r="V25" s="87"/>
      <c r="W25" s="47"/>
      <c r="X25" s="87"/>
      <c r="Y25" s="150"/>
      <c r="AA25" s="95"/>
      <c r="AB25" s="151" t="n">
        <v>15110543</v>
      </c>
      <c r="AC25" s="152" t="n">
        <v>4498270</v>
      </c>
      <c r="AD25" s="152" t="n">
        <v>90693</v>
      </c>
      <c r="AE25" s="152" t="n">
        <v>128751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47310</v>
      </c>
      <c r="AK25" s="152" t="n">
        <v>57144</v>
      </c>
      <c r="AL25" s="152" t="n">
        <v>0</v>
      </c>
      <c r="AM25" s="152" t="n">
        <v>42079</v>
      </c>
      <c r="AN25" s="152" t="n">
        <v>289092</v>
      </c>
      <c r="AO25" s="152" t="n">
        <v>0</v>
      </c>
      <c r="AP25" s="152" t="n">
        <v>34725</v>
      </c>
      <c r="AQ25" s="152" t="n">
        <v>292842</v>
      </c>
      <c r="AR25" s="152" t="n">
        <v>0</v>
      </c>
      <c r="AS25" s="152" t="n">
        <v>23460</v>
      </c>
      <c r="AT25" s="152" t="n">
        <v>259435</v>
      </c>
      <c r="AU25" s="152" t="n">
        <v>0</v>
      </c>
      <c r="AV25" s="152" t="n">
        <v>2695</v>
      </c>
      <c r="AW25" s="152" t="n">
        <v>0</v>
      </c>
      <c r="AX25" s="152" t="n">
        <v>2695</v>
      </c>
      <c r="AY25" s="152" t="n">
        <v>1190</v>
      </c>
      <c r="AZ25" s="152" t="n">
        <v>0</v>
      </c>
      <c r="BA25" s="153" t="n">
        <v>1190</v>
      </c>
      <c r="BB25" s="119"/>
      <c r="BC25" s="100"/>
      <c r="BD25" s="194" t="n">
        <v>14441412</v>
      </c>
      <c r="BE25" s="195" t="n">
        <v>4497729</v>
      </c>
      <c r="BF25" s="195" t="n">
        <v>90290</v>
      </c>
      <c r="BG25" s="195" t="n">
        <v>128423</v>
      </c>
      <c r="BH25" s="195" t="n">
        <v>0</v>
      </c>
      <c r="BI25" s="195" t="n">
        <v>0</v>
      </c>
      <c r="BJ25" s="195" t="n">
        <v>0</v>
      </c>
      <c r="BK25" s="195" t="n">
        <v>0</v>
      </c>
      <c r="BL25" s="195" t="n">
        <v>47342</v>
      </c>
      <c r="BM25" s="195" t="n">
        <v>57498</v>
      </c>
      <c r="BN25" s="195" t="n">
        <v>0</v>
      </c>
      <c r="BO25" s="195" t="n">
        <v>30529</v>
      </c>
      <c r="BP25" s="195" t="n">
        <v>55734</v>
      </c>
      <c r="BQ25" s="195" t="n">
        <v>0</v>
      </c>
      <c r="BR25" s="195" t="n">
        <v>24829</v>
      </c>
      <c r="BS25" s="195" t="n">
        <v>75922</v>
      </c>
      <c r="BT25" s="195" t="n">
        <v>0</v>
      </c>
      <c r="BU25" s="195" t="n">
        <v>15787</v>
      </c>
      <c r="BV25" s="195" t="n">
        <v>39488</v>
      </c>
      <c r="BW25" s="195" t="n">
        <v>0</v>
      </c>
      <c r="BX25" s="195" t="n">
        <v>2760</v>
      </c>
      <c r="BY25" s="195" t="n">
        <v>0</v>
      </c>
      <c r="BZ25" s="195" t="n">
        <v>2760</v>
      </c>
      <c r="CA25" s="195" t="n">
        <v>1176</v>
      </c>
      <c r="CB25" s="195" t="n">
        <v>0</v>
      </c>
      <c r="CC25" s="196" t="n">
        <v>1176</v>
      </c>
      <c r="CF25" s="154" t="n">
        <f aca="false">AE25/$AB25</f>
        <v>0.008520607101942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378173041167349</v>
      </c>
      <c r="CK25" s="129" t="n">
        <f aca="false">AL25/$AC25</f>
        <v>0</v>
      </c>
      <c r="CL25" s="129" t="n">
        <f aca="false">AN25/$AB25</f>
        <v>0.0191318075068513</v>
      </c>
      <c r="CM25" s="129" t="n">
        <f aca="false">AO25/$AC25</f>
        <v>0</v>
      </c>
      <c r="CN25" s="129" t="n">
        <f aca="false">AQ25/$AB25</f>
        <v>0.0193799786016955</v>
      </c>
      <c r="CO25" s="129" t="n">
        <f aca="false">AR25/$AC25</f>
        <v>0</v>
      </c>
      <c r="CP25" s="129" t="n">
        <f aca="false">AT25/$AB25</f>
        <v>0.0171691381309064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599119216943403</v>
      </c>
      <c r="CT25" s="129" t="n">
        <f aca="false">AZ25/$AB25</f>
        <v>0</v>
      </c>
      <c r="CU25" s="131" t="n">
        <f aca="false">BA25/$AC25</f>
        <v>0.000264546147741243</v>
      </c>
      <c r="CV25" s="129" t="n">
        <f aca="false">CJ25+CL25+CN25+CP25+CR25+CT25</f>
        <v>0.0594626546511267</v>
      </c>
      <c r="CW25" s="155" t="n">
        <f aca="false">CK25+CM25+CO25+CQ25+CS25+CU25</f>
        <v>0.000863665364684645</v>
      </c>
      <c r="CX25" s="108"/>
      <c r="CY25" s="108"/>
      <c r="CZ25" s="154" t="n">
        <f aca="false">BG25/$BD25</f>
        <v>0.00889268999457948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39814666322102</v>
      </c>
      <c r="DE25" s="129" t="n">
        <f aca="false">BN25/$BE25</f>
        <v>0</v>
      </c>
      <c r="DF25" s="129" t="n">
        <f aca="false">BP25/$BD25</f>
        <v>0.00385931791157264</v>
      </c>
      <c r="DG25" s="129" t="n">
        <f aca="false">BQ25/$BE25</f>
        <v>0</v>
      </c>
      <c r="DH25" s="129" t="n">
        <f aca="false">BS25/$BD25</f>
        <v>0.00525724215886923</v>
      </c>
      <c r="DI25" s="129" t="n">
        <f aca="false">BT25/$BE25</f>
        <v>0</v>
      </c>
      <c r="DJ25" s="129" t="n">
        <f aca="false">BV25/$BD25</f>
        <v>0.0027343586624355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613643018510008</v>
      </c>
      <c r="DN25" s="129" t="n">
        <f aca="false">CB25/$BD25</f>
        <v>0</v>
      </c>
      <c r="DO25" s="155" t="n">
        <f aca="false">CC25/$BE25</f>
        <v>0.000261465286147743</v>
      </c>
      <c r="DP25" s="129" t="n">
        <f aca="false">DD25+DF25+DH25+DJ25+DL25+DN25</f>
        <v>0.0158323853650876</v>
      </c>
      <c r="DQ25" s="155" t="n">
        <f aca="false">DE25+DG25+DI25+DK25+DM25+DO25</f>
        <v>0.000875108304657751</v>
      </c>
      <c r="DR25" s="108"/>
      <c r="DS25" s="108"/>
      <c r="DT25" s="129" t="n">
        <f aca="false">BD25/AB25</f>
        <v>0.955717607236219</v>
      </c>
      <c r="DU25" s="129" t="n">
        <f aca="false">BE25/AC25</f>
        <v>0.999879731541237</v>
      </c>
      <c r="DV25" s="129" t="n">
        <f aca="false">BF25/AD25</f>
        <v>0.9955564376523</v>
      </c>
      <c r="DW25" s="129" t="n">
        <f aca="false">BG25/AE25</f>
        <v>0.997452446971286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1.0006763897696</v>
      </c>
      <c r="EC25" s="129" t="n">
        <f aca="false">BM25/AK25</f>
        <v>1.00619487610248</v>
      </c>
      <c r="ED25" s="129" t="e">
        <f aca="false">BN25/AL25</f>
        <v>#DIV/0!</v>
      </c>
      <c r="EE25" s="129" t="n">
        <f aca="false">BO25/AM25</f>
        <v>0.725516290786378</v>
      </c>
      <c r="EF25" s="129" t="n">
        <f aca="false">BP25/AN25</f>
        <v>0.192789838528911</v>
      </c>
      <c r="EG25" s="129" t="e">
        <f aca="false">BQ25/AO25</f>
        <v>#DIV/0!</v>
      </c>
      <c r="EH25" s="129" t="n">
        <f aca="false">BR25/AP25</f>
        <v>0.715017998560115</v>
      </c>
      <c r="EI25" s="129" t="n">
        <f aca="false">BS25/AQ25</f>
        <v>0.259259259259259</v>
      </c>
      <c r="EJ25" s="129" t="e">
        <f aca="false">BT25/AR25</f>
        <v>#DIV/0!</v>
      </c>
      <c r="EK25" s="129" t="n">
        <f aca="false">BU25/AS25</f>
        <v>0.672932651321398</v>
      </c>
      <c r="EL25" s="129" t="n">
        <f aca="false">BV25/AT25</f>
        <v>0.152207682078363</v>
      </c>
      <c r="EM25" s="129" t="e">
        <f aca="false">BW25/AU25</f>
        <v>#DIV/0!</v>
      </c>
      <c r="EN25" s="129" t="n">
        <f aca="false">BX25/AV25</f>
        <v>1.02411873840445</v>
      </c>
      <c r="EO25" s="129" t="e">
        <f aca="false">BY25/AW25</f>
        <v>#DIV/0!</v>
      </c>
      <c r="EP25" s="129" t="n">
        <f aca="false">BZ25/AX25</f>
        <v>1.02411873840445</v>
      </c>
      <c r="EQ25" s="129" t="n">
        <f aca="false">CA25/AY25</f>
        <v>0.988235294117647</v>
      </c>
      <c r="ER25" s="129" t="e">
        <f aca="false">CB25/AZ25</f>
        <v>#DIV/0!</v>
      </c>
      <c r="ES25" s="129" t="n">
        <f aca="false">CC25/BA25</f>
        <v>0.988235294117647</v>
      </c>
      <c r="ET25" s="129" t="n">
        <f aca="false">SUM(BL25+BO25+BR25+BU25+BX25+CA25)/SUM(AJ25+AM25+AP25+AS25+AV25+AY25)</f>
        <v>0.808291352775339</v>
      </c>
      <c r="EU25" s="129" t="n">
        <f aca="false">SUM(BM25+BP25+BS25+BV25+BY25+CB25)/SUM(AK25+AN25+AQ25+AT25+AW25+AZ25)</f>
        <v>0.254467102868851</v>
      </c>
      <c r="EV25" s="129" t="n">
        <f aca="false">SUM(BN25+BQ25+BT25+BW25+BZ25+CC25)/SUM(AL25+AO25+AR25+AU25+AX25+BA25)</f>
        <v>1.01312741312741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0303629416634516</v>
      </c>
      <c r="FD25" s="145" t="n">
        <f aca="false">AC25/$FA25</f>
        <v>0.00903876912937243</v>
      </c>
      <c r="FE25" s="146" t="n">
        <f aca="false">AD25/$FA25</f>
        <v>0.000182237413194444</v>
      </c>
      <c r="FF25" s="146" t="n">
        <f aca="false">AE25/$FA25</f>
        <v>0.000258710696373457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9.50641396604938E-005</v>
      </c>
      <c r="FL25" s="146" t="n">
        <f aca="false">AK25/$FA25</f>
        <v>0.000114824459876543</v>
      </c>
      <c r="FM25" s="146" t="n">
        <f aca="false">AL25/$FA25</f>
        <v>0</v>
      </c>
      <c r="FN25" s="146" t="n">
        <f aca="false">AM25/$FA25</f>
        <v>8.45530317644033E-005</v>
      </c>
      <c r="FO25" s="146" t="n">
        <f aca="false">AN25/$FA25</f>
        <v>0.000580897955246914</v>
      </c>
      <c r="FP25" s="146" t="n">
        <f aca="false">AO25/$FA25</f>
        <v>0</v>
      </c>
      <c r="FQ25" s="146" t="n">
        <f aca="false">AP25/$FA25</f>
        <v>6.9775993441358E-005</v>
      </c>
      <c r="FR25" s="146" t="n">
        <f aca="false">AQ25/$FA25</f>
        <v>0.000588433159722222</v>
      </c>
      <c r="FS25" s="146" t="n">
        <f aca="false">AR25/$FA25</f>
        <v>0</v>
      </c>
      <c r="FT25" s="146" t="n">
        <f aca="false">AS25/$FA25</f>
        <v>4.71402391975309E-005</v>
      </c>
      <c r="FU25" s="146" t="n">
        <f aca="false">AT25/$FA25</f>
        <v>0.000521305539480453</v>
      </c>
      <c r="FV25" s="146" t="n">
        <f aca="false">AU25/$FA25</f>
        <v>0</v>
      </c>
      <c r="FW25" s="146" t="n">
        <f aca="false">AV25/$FA25</f>
        <v>5.41530028292181E-006</v>
      </c>
      <c r="FX25" s="146" t="n">
        <f aca="false">AW25/$FA25</f>
        <v>0</v>
      </c>
      <c r="FY25" s="146" t="n">
        <f aca="false">AX25/$FA25</f>
        <v>5.41530028292181E-006</v>
      </c>
      <c r="FZ25" s="146" t="n">
        <f aca="false">AY25/$FA25</f>
        <v>2.39117155349794E-006</v>
      </c>
      <c r="GA25" s="146" t="n">
        <f aca="false">AZ25/$FA25</f>
        <v>0</v>
      </c>
      <c r="GB25" s="146" t="n">
        <f aca="false">BA25/$FA25</f>
        <v>2.39117155349794E-006</v>
      </c>
      <c r="GC25" s="146" t="n">
        <f aca="false">SUM(FK25,FN25,FQ25,FT25,FW25,FZ25)</f>
        <v>0.000304339875900206</v>
      </c>
      <c r="GD25" s="146" t="n">
        <f aca="false">SUM(FL25,FO25,FR25,FU25,FX25,GA25)</f>
        <v>0.00180546111432613</v>
      </c>
      <c r="GE25" s="146" t="n">
        <f aca="false">SUM(FM25,FP25,FS25,FV25,FY25,GB25)</f>
        <v>7.80647183641975E-006</v>
      </c>
      <c r="GF25" s="108"/>
      <c r="GG25" s="145" t="n">
        <f aca="false">BD25/$FA25</f>
        <v>0.0290183979552469</v>
      </c>
      <c r="GH25" s="145" t="n">
        <f aca="false">BE25/$FA25</f>
        <v>0.00903768205054012</v>
      </c>
      <c r="GI25" s="145" t="n">
        <f aca="false">BF25/$FA25</f>
        <v>0.000181427629886831</v>
      </c>
      <c r="GJ25" s="145" t="n">
        <f aca="false">BG25/$FA25</f>
        <v>0.00025805161715535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9.51284400720165E-005</v>
      </c>
      <c r="GP25" s="145" t="n">
        <f aca="false">BM25/$FA25</f>
        <v>0.000115535783179012</v>
      </c>
      <c r="GQ25" s="145" t="n">
        <f aca="false">BN25/$FA25</f>
        <v>0</v>
      </c>
      <c r="GR25" s="145" t="n">
        <f aca="false">BO25/$FA25</f>
        <v>6.13446019804527E-005</v>
      </c>
      <c r="GS25" s="145" t="n">
        <f aca="false">BP25/$FA25</f>
        <v>0.000111991222993827</v>
      </c>
      <c r="GT25" s="145" t="n">
        <f aca="false">BQ25/$FA25</f>
        <v>0</v>
      </c>
      <c r="GU25" s="145" t="n">
        <f aca="false">BR25/$FA25</f>
        <v>4.98910911779835E-005</v>
      </c>
      <c r="GV25" s="145" t="n">
        <f aca="false">BS25/$FA25</f>
        <v>0.000152556745113169</v>
      </c>
      <c r="GW25" s="145" t="n">
        <f aca="false">BT25/$FA25</f>
        <v>0</v>
      </c>
      <c r="GX25" s="145" t="n">
        <f aca="false">BU25/$FA25</f>
        <v>3.17222061471193E-005</v>
      </c>
      <c r="GY25" s="145" t="n">
        <f aca="false">BV25/$FA25</f>
        <v>7.934670781893E-005</v>
      </c>
      <c r="GZ25" s="145" t="n">
        <f aca="false">BW25/$FA25</f>
        <v>0</v>
      </c>
      <c r="HA25" s="145" t="n">
        <f aca="false">BX25/$FA25</f>
        <v>5.54591049382716E-006</v>
      </c>
      <c r="HB25" s="145" t="n">
        <f aca="false">BY25/$FA25</f>
        <v>0</v>
      </c>
      <c r="HC25" s="145" t="n">
        <f aca="false">BZ25/$FA25</f>
        <v>5.54591049382716E-006</v>
      </c>
      <c r="HD25" s="145" t="n">
        <f aca="false">CA25/$FA25</f>
        <v>2.36304012345679E-006</v>
      </c>
      <c r="HE25" s="145" t="n">
        <f aca="false">CB25/$FA25</f>
        <v>0</v>
      </c>
      <c r="HF25" s="145" t="n">
        <f aca="false">CC25/$FA25</f>
        <v>2.36304012345679E-006</v>
      </c>
      <c r="HG25" s="146" t="n">
        <f aca="false">SUM(GO25,GR25,GU25,GX25,HA25,HD25)</f>
        <v>0.000245995289994856</v>
      </c>
      <c r="HH25" s="146" t="n">
        <f aca="false">SUM(GP25,GS25,GV25,GY25,HB25,HE25)</f>
        <v>0.000459430459104938</v>
      </c>
      <c r="HI25" s="146" t="n">
        <f aca="false">SUM(GQ25,GT25,GW25,GZ25,HC25,HF25)</f>
        <v>7.90895061728395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76" t="n">
        <v>718.2304</v>
      </c>
      <c r="E26" s="177" t="n">
        <v>32.4412</v>
      </c>
      <c r="F26" s="177" t="n">
        <v>37.7099</v>
      </c>
      <c r="G26" s="177" t="n">
        <v>39.0815</v>
      </c>
      <c r="H26" s="177" t="n">
        <v>9110.44</v>
      </c>
      <c r="I26" s="177" t="n">
        <v>22.94</v>
      </c>
      <c r="J26" s="158" t="n">
        <f aca="false">H26/3600</f>
        <v>2.53067777777778</v>
      </c>
      <c r="L26" s="176" t="n">
        <v>717.5256</v>
      </c>
      <c r="M26" s="177" t="n">
        <v>32.4432</v>
      </c>
      <c r="N26" s="177" t="n">
        <v>37.7115</v>
      </c>
      <c r="O26" s="177" t="n">
        <v>39.0814</v>
      </c>
      <c r="P26" s="177" t="n">
        <v>9054.28</v>
      </c>
      <c r="Q26" s="177" t="n">
        <v>21.87</v>
      </c>
      <c r="R26" s="158" t="n">
        <f aca="false">P26/3600</f>
        <v>2.51507777777778</v>
      </c>
      <c r="S26" s="135"/>
      <c r="T26" s="49"/>
      <c r="U26" s="159"/>
      <c r="V26" s="159"/>
      <c r="W26" s="49"/>
      <c r="X26" s="159"/>
      <c r="Y26" s="160"/>
      <c r="AA26" s="95"/>
      <c r="AB26" s="151" t="n">
        <v>7583396</v>
      </c>
      <c r="AC26" s="152" t="n">
        <v>2023329</v>
      </c>
      <c r="AD26" s="152" t="n">
        <v>42417</v>
      </c>
      <c r="AE26" s="152" t="n">
        <v>56690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13593</v>
      </c>
      <c r="AK26" s="152" t="n">
        <v>14386</v>
      </c>
      <c r="AL26" s="152" t="n">
        <v>0</v>
      </c>
      <c r="AM26" s="152" t="n">
        <v>15905</v>
      </c>
      <c r="AN26" s="152" t="n">
        <v>117234</v>
      </c>
      <c r="AO26" s="152" t="n">
        <v>0</v>
      </c>
      <c r="AP26" s="152" t="n">
        <v>14155</v>
      </c>
      <c r="AQ26" s="152" t="n">
        <v>127194</v>
      </c>
      <c r="AR26" s="152" t="n">
        <v>0</v>
      </c>
      <c r="AS26" s="152" t="n">
        <v>11451</v>
      </c>
      <c r="AT26" s="152" t="n">
        <v>115477</v>
      </c>
      <c r="AU26" s="152" t="n">
        <v>0</v>
      </c>
      <c r="AV26" s="152" t="n">
        <v>2170</v>
      </c>
      <c r="AW26" s="152" t="n">
        <v>0</v>
      </c>
      <c r="AX26" s="152" t="n">
        <v>2170</v>
      </c>
      <c r="AY26" s="152" t="n">
        <v>1044</v>
      </c>
      <c r="AZ26" s="152" t="n">
        <v>0</v>
      </c>
      <c r="BA26" s="153" t="n">
        <v>1044</v>
      </c>
      <c r="BB26" s="119"/>
      <c r="BC26" s="100"/>
      <c r="BD26" s="194" t="n">
        <v>7355808</v>
      </c>
      <c r="BE26" s="195" t="n">
        <v>2024959</v>
      </c>
      <c r="BF26" s="195" t="n">
        <v>41796</v>
      </c>
      <c r="BG26" s="195" t="n">
        <v>56398</v>
      </c>
      <c r="BH26" s="195" t="n">
        <v>0</v>
      </c>
      <c r="BI26" s="195" t="n">
        <v>0</v>
      </c>
      <c r="BJ26" s="195" t="n">
        <v>0</v>
      </c>
      <c r="BK26" s="195" t="n">
        <v>0</v>
      </c>
      <c r="BL26" s="195" t="n">
        <v>14058</v>
      </c>
      <c r="BM26" s="195" t="n">
        <v>14757</v>
      </c>
      <c r="BN26" s="195" t="n">
        <v>0</v>
      </c>
      <c r="BO26" s="195" t="n">
        <v>12168</v>
      </c>
      <c r="BP26" s="195" t="n">
        <v>35842</v>
      </c>
      <c r="BQ26" s="195" t="n">
        <v>0</v>
      </c>
      <c r="BR26" s="195" t="n">
        <v>10294</v>
      </c>
      <c r="BS26" s="195" t="n">
        <v>52751</v>
      </c>
      <c r="BT26" s="195" t="n">
        <v>0</v>
      </c>
      <c r="BU26" s="195" t="n">
        <v>8824</v>
      </c>
      <c r="BV26" s="195" t="n">
        <v>38887</v>
      </c>
      <c r="BW26" s="195" t="n">
        <v>0</v>
      </c>
      <c r="BX26" s="195" t="n">
        <v>2245</v>
      </c>
      <c r="BY26" s="195" t="n">
        <v>0</v>
      </c>
      <c r="BZ26" s="195" t="n">
        <v>2245</v>
      </c>
      <c r="CA26" s="195" t="n">
        <v>1082</v>
      </c>
      <c r="CB26" s="195" t="n">
        <v>0</v>
      </c>
      <c r="CC26" s="196" t="n">
        <v>1082</v>
      </c>
      <c r="CF26" s="154" t="n">
        <f aca="false">AE26/$AB26</f>
        <v>0.00747554261969176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189703926842275</v>
      </c>
      <c r="CK26" s="129" t="n">
        <f aca="false">AL26/$AC26</f>
        <v>0</v>
      </c>
      <c r="CL26" s="129" t="n">
        <f aca="false">AN26/$AB26</f>
        <v>0.0154593008198438</v>
      </c>
      <c r="CM26" s="129" t="n">
        <f aca="false">AO26/$AC26</f>
        <v>0</v>
      </c>
      <c r="CN26" s="129" t="n">
        <f aca="false">AQ26/$AB26</f>
        <v>0.0167726965596944</v>
      </c>
      <c r="CO26" s="129" t="n">
        <f aca="false">AR26/$AC26</f>
        <v>0</v>
      </c>
      <c r="CP26" s="129" t="n">
        <f aca="false">AT26/$AB26</f>
        <v>0.0152276104267798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107248994108225</v>
      </c>
      <c r="CT26" s="129" t="n">
        <f aca="false">AZ26/$AB26</f>
        <v>0</v>
      </c>
      <c r="CU26" s="131" t="n">
        <f aca="false">BA26/$AC26</f>
        <v>0.000515981335709615</v>
      </c>
      <c r="CV26" s="129" t="n">
        <f aca="false">CJ26+CL26+CN26+CP26+CR26+CT26</f>
        <v>0.0493566470747407</v>
      </c>
      <c r="CW26" s="155" t="n">
        <f aca="false">CK26+CM26+CO26+CQ26+CS26+CU26</f>
        <v>0.00158847127679186</v>
      </c>
      <c r="CX26" s="108"/>
      <c r="CY26" s="108"/>
      <c r="CZ26" s="154" t="n">
        <f aca="false">BG26/$BD26</f>
        <v>0.00766713867463642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200616981846182</v>
      </c>
      <c r="DE26" s="129" t="n">
        <f aca="false">BN26/$BE26</f>
        <v>0</v>
      </c>
      <c r="DF26" s="129" t="n">
        <f aca="false">BP26/$BD26</f>
        <v>0.00487261222696405</v>
      </c>
      <c r="DG26" s="129" t="n">
        <f aca="false">BQ26/$BE26</f>
        <v>0</v>
      </c>
      <c r="DH26" s="129" t="n">
        <f aca="false">BS26/$BD26</f>
        <v>0.00717133998059764</v>
      </c>
      <c r="DI26" s="129" t="n">
        <f aca="false">BT26/$BE26</f>
        <v>0</v>
      </c>
      <c r="DJ26" s="129" t="n">
        <f aca="false">BV26/$BD26</f>
        <v>0.00528657082947244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110866442234139</v>
      </c>
      <c r="DN26" s="129" t="n">
        <f aca="false">CB26/$BD26</f>
        <v>0</v>
      </c>
      <c r="DO26" s="155" t="n">
        <f aca="false">CC26/$BE26</f>
        <v>0.000534331806224225</v>
      </c>
      <c r="DP26" s="129" t="n">
        <f aca="false">DD26+DF26+DH26+DJ26+DL26+DN26</f>
        <v>0.019336692855496</v>
      </c>
      <c r="DQ26" s="155" t="n">
        <f aca="false">DE26+DG26+DI26+DK26+DM26+DO26</f>
        <v>0.00164299622856562</v>
      </c>
      <c r="DR26" s="108"/>
      <c r="DS26" s="108"/>
      <c r="DT26" s="129" t="n">
        <f aca="false">BD26/AB26</f>
        <v>0.96998864361033</v>
      </c>
      <c r="DU26" s="129" t="n">
        <f aca="false">BE26/AC26</f>
        <v>1.0008056030433</v>
      </c>
      <c r="DV26" s="129" t="n">
        <f aca="false">BF26/AD26</f>
        <v>0.985359643539147</v>
      </c>
      <c r="DW26" s="129" t="n">
        <f aca="false">BG26/AE26</f>
        <v>0.994849179749515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1.03420878393291</v>
      </c>
      <c r="EC26" s="129" t="n">
        <f aca="false">BM26/AK26</f>
        <v>1.02578896149034</v>
      </c>
      <c r="ED26" s="129" t="e">
        <f aca="false">BN26/AL26</f>
        <v>#DIV/0!</v>
      </c>
      <c r="EE26" s="129" t="n">
        <f aca="false">BO26/AM26</f>
        <v>0.765042439484439</v>
      </c>
      <c r="EF26" s="129" t="n">
        <f aca="false">BP26/AN26</f>
        <v>0.305730419502875</v>
      </c>
      <c r="EG26" s="129" t="e">
        <f aca="false">BQ26/AO26</f>
        <v>#DIV/0!</v>
      </c>
      <c r="EH26" s="129" t="n">
        <f aca="false">BR26/AP26</f>
        <v>0.727234192864712</v>
      </c>
      <c r="EI26" s="129" t="n">
        <f aca="false">BS26/AQ26</f>
        <v>0.414728682170543</v>
      </c>
      <c r="EJ26" s="129" t="e">
        <f aca="false">BT26/AR26</f>
        <v>#DIV/0!</v>
      </c>
      <c r="EK26" s="129" t="n">
        <f aca="false">BU26/AS26</f>
        <v>0.770587721596367</v>
      </c>
      <c r="EL26" s="129" t="n">
        <f aca="false">BV26/AT26</f>
        <v>0.336751041332906</v>
      </c>
      <c r="EM26" s="129" t="e">
        <f aca="false">BW26/AU26</f>
        <v>#DIV/0!</v>
      </c>
      <c r="EN26" s="129" t="n">
        <f aca="false">BX26/AV26</f>
        <v>1.03456221198157</v>
      </c>
      <c r="EO26" s="129" t="e">
        <f aca="false">BY26/AW26</f>
        <v>#DIV/0!</v>
      </c>
      <c r="EP26" s="129" t="n">
        <f aca="false">BZ26/AX26</f>
        <v>1.03456221198157</v>
      </c>
      <c r="EQ26" s="129" t="n">
        <f aca="false">CA26/AY26</f>
        <v>1.03639846743295</v>
      </c>
      <c r="ER26" s="129" t="e">
        <f aca="false">CB26/AZ26</f>
        <v>#DIV/0!</v>
      </c>
      <c r="ES26" s="129" t="n">
        <f aca="false">CC26/BA26</f>
        <v>1.03639846743295</v>
      </c>
      <c r="ET26" s="129" t="n">
        <f aca="false">SUM(BL26+BO26+BR26+BU26+BX26+CA26)/SUM(AJ26+AM26+AP26+AS26+AV26+AY26)</f>
        <v>0.834579375150039</v>
      </c>
      <c r="EU26" s="129" t="n">
        <f aca="false">SUM(BM26+BP26+BS26+BV26+BY26+CB26)/SUM(AK26+AN26+AQ26+AT26+AW26+AZ26)</f>
        <v>0.380017152429527</v>
      </c>
      <c r="EV26" s="129" t="n">
        <f aca="false">SUM(BN26+BQ26+BT26+BW26+BZ26+CC26)/SUM(AL26+AO26+AR26+AU26+AX26+BA26)</f>
        <v>1.03515868077162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0152379838605967</v>
      </c>
      <c r="FD26" s="145" t="n">
        <f aca="false">AC26/$FA26</f>
        <v>0.00406565272955247</v>
      </c>
      <c r="FE26" s="146" t="n">
        <f aca="false">AD26/$FA26</f>
        <v>8.52322048611111E-005</v>
      </c>
      <c r="FF26" s="146" t="n">
        <f aca="false">AE26/$FA26</f>
        <v>0.000113912197788066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2.73136091820988E-005</v>
      </c>
      <c r="FL26" s="146" t="n">
        <f aca="false">AK26/$FA26</f>
        <v>2.8907053755144E-005</v>
      </c>
      <c r="FM26" s="146" t="n">
        <f aca="false">AL26/$FA26</f>
        <v>0</v>
      </c>
      <c r="FN26" s="146" t="n">
        <f aca="false">AM26/$FA26</f>
        <v>3.19593139146091E-005</v>
      </c>
      <c r="FO26" s="146" t="n">
        <f aca="false">AN26/$FA26</f>
        <v>0.000235568576388889</v>
      </c>
      <c r="FP26" s="146" t="n">
        <f aca="false">AO26/$FA26</f>
        <v>0</v>
      </c>
      <c r="FQ26" s="146" t="n">
        <f aca="false">AP26/$FA26</f>
        <v>2.8442885159465E-005</v>
      </c>
      <c r="FR26" s="146" t="n">
        <f aca="false">AQ26/$FA26</f>
        <v>0.000255582079475309</v>
      </c>
      <c r="FS26" s="146" t="n">
        <f aca="false">AR26/$FA26</f>
        <v>0</v>
      </c>
      <c r="FT26" s="146" t="n">
        <f aca="false">AS26/$FA26</f>
        <v>2.30095003858025E-005</v>
      </c>
      <c r="FU26" s="146" t="n">
        <f aca="false">AT26/$FA26</f>
        <v>0.000232038081918724</v>
      </c>
      <c r="FV26" s="146" t="n">
        <f aca="false">AU26/$FA26</f>
        <v>0</v>
      </c>
      <c r="FW26" s="146" t="n">
        <f aca="false">AV26/$FA26</f>
        <v>4.3603716563786E-006</v>
      </c>
      <c r="FX26" s="146" t="n">
        <f aca="false">AW26/$FA26</f>
        <v>0</v>
      </c>
      <c r="FY26" s="146" t="n">
        <f aca="false">AX26/$FA26</f>
        <v>4.3603716563786E-006</v>
      </c>
      <c r="FZ26" s="146" t="n">
        <f aca="false">AY26/$FA26</f>
        <v>2.09780092592593E-006</v>
      </c>
      <c r="GA26" s="146" t="n">
        <f aca="false">AZ26/$FA26</f>
        <v>0</v>
      </c>
      <c r="GB26" s="146" t="n">
        <f aca="false">BA26/$FA26</f>
        <v>2.09780092592593E-006</v>
      </c>
      <c r="GC26" s="146" t="n">
        <f aca="false">SUM(FK26,FN26,FQ26,FT26,FW26,FZ26)</f>
        <v>0.00011718348122428</v>
      </c>
      <c r="GD26" s="146" t="n">
        <f aca="false">SUM(FL26,FO26,FR26,FU26,FX26,GA26)</f>
        <v>0.000752095791538066</v>
      </c>
      <c r="GE26" s="146" t="n">
        <f aca="false">SUM(FM26,FP26,FS26,FV26,FY26,GB26)</f>
        <v>6.45817258230453E-006</v>
      </c>
      <c r="GF26" s="108"/>
      <c r="GG26" s="145" t="n">
        <f aca="false">BD26/$FA26</f>
        <v>0.0147806712962963</v>
      </c>
      <c r="GH26" s="145" t="n">
        <f aca="false">BE26/$FA26</f>
        <v>0.0040689280317644</v>
      </c>
      <c r="GI26" s="145" t="n">
        <f aca="false">BF26/$FA26</f>
        <v>8.3984375E-005</v>
      </c>
      <c r="GJ26" s="145" t="n">
        <f aca="false">BG26/$FA26</f>
        <v>0.000113325456532922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2.8247974537037E-005</v>
      </c>
      <c r="GP26" s="145" t="n">
        <f aca="false">BM26/$FA26</f>
        <v>2.96525366512346E-005</v>
      </c>
      <c r="GQ26" s="145" t="n">
        <f aca="false">BN26/$FA26</f>
        <v>0</v>
      </c>
      <c r="GR26" s="145" t="n">
        <f aca="false">BO26/$FA26</f>
        <v>2.44502314814815E-005</v>
      </c>
      <c r="GS26" s="145" t="n">
        <f aca="false">BP26/$FA26</f>
        <v>7.202047968107E-005</v>
      </c>
      <c r="GT26" s="145" t="n">
        <f aca="false">BQ26/$FA26</f>
        <v>0</v>
      </c>
      <c r="GU26" s="145" t="n">
        <f aca="false">BR26/$FA26</f>
        <v>2.06846386316872E-005</v>
      </c>
      <c r="GV26" s="145" t="n">
        <f aca="false">BS26/$FA26</f>
        <v>0.000105997219007202</v>
      </c>
      <c r="GW26" s="145" t="n">
        <f aca="false">BT26/$FA26</f>
        <v>0</v>
      </c>
      <c r="GX26" s="145" t="n">
        <f aca="false">BU26/$FA26</f>
        <v>1.77308384773663E-005</v>
      </c>
      <c r="GY26" s="145" t="n">
        <f aca="false">BV26/$FA26</f>
        <v>7.81390657150206E-005</v>
      </c>
      <c r="GZ26" s="145" t="n">
        <f aca="false">BW26/$FA26</f>
        <v>0</v>
      </c>
      <c r="HA26" s="145" t="n">
        <f aca="false">BX26/$FA26</f>
        <v>4.51107574588477E-006</v>
      </c>
      <c r="HB26" s="145" t="n">
        <f aca="false">BY26/$FA26</f>
        <v>0</v>
      </c>
      <c r="HC26" s="145" t="n">
        <f aca="false">BZ26/$FA26</f>
        <v>4.51107574588477E-006</v>
      </c>
      <c r="HD26" s="145" t="n">
        <f aca="false">CA26/$FA26</f>
        <v>2.17415766460905E-006</v>
      </c>
      <c r="HE26" s="145" t="n">
        <f aca="false">CB26/$FA26</f>
        <v>0</v>
      </c>
      <c r="HF26" s="145" t="n">
        <f aca="false">CC26/$FA26</f>
        <v>2.17415766460905E-006</v>
      </c>
      <c r="HG26" s="146" t="n">
        <f aca="false">SUM(GO26,GR26,GU26,GX26,HA26,HD26)</f>
        <v>9.77989165380659E-005</v>
      </c>
      <c r="HH26" s="146" t="n">
        <f aca="false">SUM(GP26,GS26,GV26,GY26,HB26,HE26)</f>
        <v>0.000285809301054527</v>
      </c>
      <c r="HI26" s="146" t="n">
        <f aca="false">SUM(GQ26,GT26,GW26,GZ26,HC26,HF26)</f>
        <v>6.68523341049383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72" t="n">
        <v>18068.4392</v>
      </c>
      <c r="E27" s="173" t="n">
        <v>38.4605</v>
      </c>
      <c r="F27" s="173" t="n">
        <v>40.0911</v>
      </c>
      <c r="G27" s="173" t="n">
        <v>43.5756</v>
      </c>
      <c r="H27" s="173" t="n">
        <v>30543.54</v>
      </c>
      <c r="I27" s="173" t="n">
        <v>65.35</v>
      </c>
      <c r="J27" s="134" t="n">
        <f aca="false">H27/3600</f>
        <v>8.48431666666667</v>
      </c>
      <c r="L27" s="172" t="n">
        <v>18056.852</v>
      </c>
      <c r="M27" s="173" t="n">
        <v>38.462</v>
      </c>
      <c r="N27" s="173" t="n">
        <v>40.0147</v>
      </c>
      <c r="O27" s="173" t="n">
        <v>43.5683</v>
      </c>
      <c r="P27" s="173" t="n">
        <v>30751.77</v>
      </c>
      <c r="Q27" s="173" t="n">
        <v>65.46</v>
      </c>
      <c r="R27" s="134" t="n">
        <f aca="false">P27/3600</f>
        <v>8.54215833333333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179216576</v>
      </c>
      <c r="AC27" s="152" t="n">
        <v>51509110</v>
      </c>
      <c r="AD27" s="152" t="n">
        <v>784916</v>
      </c>
      <c r="AE27" s="152" t="n">
        <v>1100274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795412</v>
      </c>
      <c r="AK27" s="152" t="n">
        <v>1100901</v>
      </c>
      <c r="AL27" s="152" t="n">
        <v>0</v>
      </c>
      <c r="AM27" s="152" t="n">
        <v>743463</v>
      </c>
      <c r="AN27" s="152" t="n">
        <v>1015205</v>
      </c>
      <c r="AO27" s="152" t="n">
        <v>0</v>
      </c>
      <c r="AP27" s="152" t="n">
        <v>260757</v>
      </c>
      <c r="AQ27" s="152" t="n">
        <v>739500</v>
      </c>
      <c r="AR27" s="152" t="n">
        <v>0</v>
      </c>
      <c r="AS27" s="152" t="n">
        <v>217915</v>
      </c>
      <c r="AT27" s="152" t="n">
        <v>646584</v>
      </c>
      <c r="AU27" s="152" t="n">
        <v>0</v>
      </c>
      <c r="AV27" s="152" t="n">
        <v>28020</v>
      </c>
      <c r="AW27" s="152" t="n">
        <v>0</v>
      </c>
      <c r="AX27" s="152" t="n">
        <v>28020</v>
      </c>
      <c r="AY27" s="152" t="n">
        <v>13505</v>
      </c>
      <c r="AZ27" s="152" t="n">
        <v>0</v>
      </c>
      <c r="BA27" s="153" t="n">
        <v>13505</v>
      </c>
      <c r="BB27" s="119"/>
      <c r="BC27" s="100"/>
      <c r="BD27" s="194" t="n">
        <v>178283192</v>
      </c>
      <c r="BE27" s="195" t="n">
        <v>51569263</v>
      </c>
      <c r="BF27" s="195" t="n">
        <v>790442</v>
      </c>
      <c r="BG27" s="195" t="n">
        <v>1106212</v>
      </c>
      <c r="BH27" s="195" t="n">
        <v>0</v>
      </c>
      <c r="BI27" s="195" t="n">
        <v>0</v>
      </c>
      <c r="BJ27" s="195" t="n">
        <v>0</v>
      </c>
      <c r="BK27" s="195" t="n">
        <v>0</v>
      </c>
      <c r="BL27" s="195" t="n">
        <v>699136</v>
      </c>
      <c r="BM27" s="195" t="n">
        <v>958528</v>
      </c>
      <c r="BN27" s="195" t="n">
        <v>0</v>
      </c>
      <c r="BO27" s="195" t="n">
        <v>503477</v>
      </c>
      <c r="BP27" s="195" t="n">
        <v>588278</v>
      </c>
      <c r="BQ27" s="195" t="n">
        <v>0</v>
      </c>
      <c r="BR27" s="195" t="n">
        <v>206411</v>
      </c>
      <c r="BS27" s="195" t="n">
        <v>373694</v>
      </c>
      <c r="BT27" s="195" t="n">
        <v>0</v>
      </c>
      <c r="BU27" s="195" t="n">
        <v>163244</v>
      </c>
      <c r="BV27" s="195" t="n">
        <v>291659</v>
      </c>
      <c r="BW27" s="195" t="n">
        <v>0</v>
      </c>
      <c r="BX27" s="195" t="n">
        <v>27610</v>
      </c>
      <c r="BY27" s="195" t="n">
        <v>0</v>
      </c>
      <c r="BZ27" s="195" t="n">
        <v>27610</v>
      </c>
      <c r="CA27" s="195" t="n">
        <v>13142</v>
      </c>
      <c r="CB27" s="195" t="n">
        <v>0</v>
      </c>
      <c r="CC27" s="196" t="n">
        <v>13142</v>
      </c>
      <c r="CF27" s="154" t="n">
        <f aca="false">AE27/$AB27</f>
        <v>0.00613935398475641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614285254506815</v>
      </c>
      <c r="CK27" s="129" t="n">
        <f aca="false">AL27/$AC27</f>
        <v>0</v>
      </c>
      <c r="CL27" s="129" t="n">
        <f aca="false">AN27/$AB27</f>
        <v>0.00566468249008395</v>
      </c>
      <c r="CM27" s="129" t="n">
        <f aca="false">AO27/$AC27</f>
        <v>0</v>
      </c>
      <c r="CN27" s="129" t="n">
        <f aca="false">AQ27/$AB27</f>
        <v>0.00412629242509354</v>
      </c>
      <c r="CO27" s="129" t="n">
        <f aca="false">AR27/$AC27</f>
        <v>0</v>
      </c>
      <c r="CP27" s="129" t="n">
        <f aca="false">AT27/$AB27</f>
        <v>0.00360783591803473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543981443282557</v>
      </c>
      <c r="CT27" s="129" t="n">
        <f aca="false">AZ27/$AB27</f>
        <v>0</v>
      </c>
      <c r="CU27" s="131" t="n">
        <f aca="false">BA27/$AC27</f>
        <v>0.000262186630675622</v>
      </c>
      <c r="CV27" s="129" t="n">
        <f aca="false">CJ27+CL27+CN27+CP27+CR27+CT27</f>
        <v>0.0195416633782804</v>
      </c>
      <c r="CW27" s="155" t="n">
        <f aca="false">CK27+CM27+CO27+CQ27+CS27+CU27</f>
        <v>0.000806168073958179</v>
      </c>
      <c r="CX27" s="108"/>
      <c r="CY27" s="108"/>
      <c r="CZ27" s="154" t="n">
        <f aca="false">BG27/$BD27</f>
        <v>0.00620480252563573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537643503712902</v>
      </c>
      <c r="DE27" s="129" t="n">
        <f aca="false">BN27/$BE27</f>
        <v>0</v>
      </c>
      <c r="DF27" s="129" t="n">
        <f aca="false">BP27/$BD27</f>
        <v>0.00329968290000103</v>
      </c>
      <c r="DG27" s="129" t="n">
        <f aca="false">BQ27/$BE27</f>
        <v>0</v>
      </c>
      <c r="DH27" s="129" t="n">
        <f aca="false">BS27/$BD27</f>
        <v>0.00209606971811454</v>
      </c>
      <c r="DI27" s="129" t="n">
        <f aca="false">BT27/$BE27</f>
        <v>0</v>
      </c>
      <c r="DJ27" s="129" t="n">
        <f aca="false">BV27/$BD27</f>
        <v>0.00163593099679301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535396443420182</v>
      </c>
      <c r="DN27" s="129" t="n">
        <f aca="false">CB27/$BD27</f>
        <v>0</v>
      </c>
      <c r="DO27" s="155" t="n">
        <f aca="false">CC27/$BE27</f>
        <v>0.000254841726165449</v>
      </c>
      <c r="DP27" s="129" t="n">
        <f aca="false">DD27+DF27+DH27+DJ27+DL27+DN27</f>
        <v>0.0124081186520376</v>
      </c>
      <c r="DQ27" s="155" t="n">
        <f aca="false">DE27+DG27+DI27+DK27+DM27+DO27</f>
        <v>0.000790238169585631</v>
      </c>
      <c r="DR27" s="108"/>
      <c r="DS27" s="108"/>
      <c r="DT27" s="129" t="n">
        <f aca="false">BD27/AB27</f>
        <v>0.994791865680996</v>
      </c>
      <c r="DU27" s="129" t="n">
        <f aca="false">BE27/AC27</f>
        <v>1.00116781283932</v>
      </c>
      <c r="DV27" s="129" t="n">
        <f aca="false">BF27/AD27</f>
        <v>1.00704024379679</v>
      </c>
      <c r="DW27" s="129" t="n">
        <f aca="false">BG27/AE27</f>
        <v>1.00539683751502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0.878960840419808</v>
      </c>
      <c r="EC27" s="129" t="n">
        <f aca="false">BM27/AK27</f>
        <v>0.870675928171561</v>
      </c>
      <c r="ED27" s="129" t="e">
        <f aca="false">BN27/AL27</f>
        <v>#DIV/0!</v>
      </c>
      <c r="EE27" s="129" t="n">
        <f aca="false">BO27/AM27</f>
        <v>0.677205187077232</v>
      </c>
      <c r="EF27" s="129" t="n">
        <f aca="false">BP27/AN27</f>
        <v>0.579467201205668</v>
      </c>
      <c r="EG27" s="129" t="e">
        <f aca="false">BQ27/AO27</f>
        <v>#DIV/0!</v>
      </c>
      <c r="EH27" s="129" t="n">
        <f aca="false">BR27/AP27</f>
        <v>0.79158373504834</v>
      </c>
      <c r="EI27" s="129" t="n">
        <f aca="false">BS27/AQ27</f>
        <v>0.505333333333333</v>
      </c>
      <c r="EJ27" s="129" t="e">
        <f aca="false">BT27/AR27</f>
        <v>#DIV/0!</v>
      </c>
      <c r="EK27" s="129" t="n">
        <f aca="false">BU27/AS27</f>
        <v>0.749117775279352</v>
      </c>
      <c r="EL27" s="129" t="n">
        <f aca="false">BV27/AT27</f>
        <v>0.451076735582693</v>
      </c>
      <c r="EM27" s="129" t="e">
        <f aca="false">BW27/AU27</f>
        <v>#DIV/0!</v>
      </c>
      <c r="EN27" s="129" t="n">
        <f aca="false">BX27/AV27</f>
        <v>0.985367594575303</v>
      </c>
      <c r="EO27" s="129" t="e">
        <f aca="false">BY27/AW27</f>
        <v>#DIV/0!</v>
      </c>
      <c r="EP27" s="129" t="n">
        <f aca="false">BZ27/AX27</f>
        <v>0.985367594575303</v>
      </c>
      <c r="EQ27" s="129" t="n">
        <f aca="false">CA27/AY27</f>
        <v>0.973121066271751</v>
      </c>
      <c r="ER27" s="129" t="e">
        <f aca="false">CB27/AZ27</f>
        <v>#DIV/0!</v>
      </c>
      <c r="ES27" s="129" t="n">
        <f aca="false">CC27/BA27</f>
        <v>0.973121066271751</v>
      </c>
      <c r="ET27" s="129" t="n">
        <f aca="false">SUM(BL27+BO27+BR27+BU27+BX27+CA27)/SUM(AJ27+AM27+AP27+AS27+AV27+AY27)</f>
        <v>0.783372315295434</v>
      </c>
      <c r="EU27" s="129" t="n">
        <f aca="false">SUM(BM27+BP27+BS27+BV27+BY27+CB27)/SUM(AK27+AN27+AQ27+AT27+AW27+AZ27)</f>
        <v>0.631650196020204</v>
      </c>
      <c r="EV27" s="129" t="n">
        <f aca="false">SUM(BN27+BQ27+BT27+BW27+BZ27+CC27)/SUM(AL27+AO27+AR27+AU27+AX27+BA27)</f>
        <v>0.981384708007225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172855493827161</v>
      </c>
      <c r="FD27" s="145" t="n">
        <f aca="false">AC27/$FA27</f>
        <v>0.0496808545524691</v>
      </c>
      <c r="FE27" s="146" t="n">
        <f aca="false">AD27/$FA27</f>
        <v>0.000757056327160494</v>
      </c>
      <c r="FF27" s="146" t="n">
        <f aca="false">AE27/$FA27</f>
        <v>0.00106122106481481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0767179783950617</v>
      </c>
      <c r="FL27" s="146" t="n">
        <f aca="false">AK27/$FA27</f>
        <v>0.00106182581018519</v>
      </c>
      <c r="FM27" s="146" t="n">
        <f aca="false">AL27/$FA27</f>
        <v>0</v>
      </c>
      <c r="FN27" s="146" t="n">
        <f aca="false">AM27/$FA27</f>
        <v>0.000717074652777778</v>
      </c>
      <c r="FO27" s="146" t="n">
        <f aca="false">AN27/$FA27</f>
        <v>0.000979171489197531</v>
      </c>
      <c r="FP27" s="146" t="n">
        <f aca="false">AO27/$FA27</f>
        <v>0</v>
      </c>
      <c r="FQ27" s="146" t="n">
        <f aca="false">AP27/$FA27</f>
        <v>0.000251501736111111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10180362654321</v>
      </c>
      <c r="FU27" s="146" t="n">
        <f aca="false">AT27/$FA27</f>
        <v>0.000623634259259259</v>
      </c>
      <c r="FV27" s="146" t="n">
        <f aca="false">AU27/$FA27</f>
        <v>0</v>
      </c>
      <c r="FW27" s="146" t="n">
        <f aca="false">AV27/$FA27</f>
        <v>2.7025462962963E-005</v>
      </c>
      <c r="FX27" s="146" t="n">
        <f aca="false">AW27/$FA27</f>
        <v>0</v>
      </c>
      <c r="FY27" s="146" t="n">
        <f aca="false">AX27/$FA27</f>
        <v>2.7025462962963E-005</v>
      </c>
      <c r="FZ27" s="146" t="n">
        <f aca="false">AY27/$FA27</f>
        <v>1.30256558641975E-005</v>
      </c>
      <c r="GA27" s="146" t="n">
        <f aca="false">AZ27/$FA27</f>
        <v>0</v>
      </c>
      <c r="GB27" s="146" t="n">
        <f aca="false">BA27/$FA27</f>
        <v>1.30256558641975E-005</v>
      </c>
      <c r="GC27" s="146" t="n">
        <f aca="false">SUM(FK27,FN27,FQ27,FT27,FW27,FZ27)</f>
        <v>0.00198598765432099</v>
      </c>
      <c r="GD27" s="146" t="n">
        <f aca="false">SUM(FL27,FO27,FR27,FU27,FX27,GA27)</f>
        <v>0.00337788387345679</v>
      </c>
      <c r="GE27" s="146" t="n">
        <f aca="false">SUM(FM27,FP27,FS27,FV27,FY27,GB27)</f>
        <v>4.00511188271605E-005</v>
      </c>
      <c r="GF27" s="108"/>
      <c r="GG27" s="145" t="n">
        <f aca="false">BD27/$FA27</f>
        <v>0.171955239197531</v>
      </c>
      <c r="GH27" s="145" t="n">
        <f aca="false">BE27/$FA27</f>
        <v>0.049738872492284</v>
      </c>
      <c r="GI27" s="145" t="n">
        <f aca="false">BF27/$FA27</f>
        <v>0.000762386188271605</v>
      </c>
      <c r="GJ27" s="145" t="n">
        <f aca="false">BG27/$FA27</f>
        <v>0.00106694830246914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0674320987654321</v>
      </c>
      <c r="GP27" s="145" t="n">
        <f aca="false">BM27/$FA27</f>
        <v>0.000924506172839506</v>
      </c>
      <c r="GQ27" s="145" t="n">
        <f aca="false">BN27/$FA27</f>
        <v>0</v>
      </c>
      <c r="GR27" s="145" t="n">
        <f aca="false">BO27/$FA27</f>
        <v>0.000485606674382716</v>
      </c>
      <c r="GS27" s="145" t="n">
        <f aca="false">BP27/$FA27</f>
        <v>0.000567397762345679</v>
      </c>
      <c r="GT27" s="145" t="n">
        <f aca="false">BQ27/$FA27</f>
        <v>0</v>
      </c>
      <c r="GU27" s="145" t="n">
        <f aca="false">BR27/$FA27</f>
        <v>0.000199084683641975</v>
      </c>
      <c r="GV27" s="145" t="n">
        <f aca="false">BS27/$FA27</f>
        <v>0.000360430169753086</v>
      </c>
      <c r="GW27" s="145" t="n">
        <f aca="false">BT27/$FA27</f>
        <v>0</v>
      </c>
      <c r="GX27" s="145" t="n">
        <f aca="false">BU27/$FA27</f>
        <v>0.000157449845679012</v>
      </c>
      <c r="GY27" s="145" t="n">
        <f aca="false">BV27/$FA27</f>
        <v>0.000281306905864198</v>
      </c>
      <c r="GZ27" s="145" t="n">
        <f aca="false">BW27/$FA27</f>
        <v>0</v>
      </c>
      <c r="HA27" s="145" t="n">
        <f aca="false">BX27/$FA27</f>
        <v>2.66300154320988E-005</v>
      </c>
      <c r="HB27" s="145" t="n">
        <f aca="false">BY27/$FA27</f>
        <v>0</v>
      </c>
      <c r="HC27" s="145" t="n">
        <f aca="false">BZ27/$FA27</f>
        <v>2.66300154320988E-005</v>
      </c>
      <c r="HD27" s="145" t="n">
        <f aca="false">CA27/$FA27</f>
        <v>1.26755401234568E-005</v>
      </c>
      <c r="HE27" s="145" t="n">
        <f aca="false">CB27/$FA27</f>
        <v>0</v>
      </c>
      <c r="HF27" s="145" t="n">
        <f aca="false">CC27/$FA27</f>
        <v>1.26755401234568E-005</v>
      </c>
      <c r="HG27" s="146" t="n">
        <f aca="false">SUM(GO27,GR27,GU27,GX27,HA27,HD27)</f>
        <v>0.00155576774691358</v>
      </c>
      <c r="HH27" s="146" t="n">
        <f aca="false">SUM(GP27,GS27,GV27,GY27,HB27,HE27)</f>
        <v>0.00213364101080247</v>
      </c>
      <c r="HI27" s="146" t="n">
        <f aca="false">SUM(GQ27,GT27,GW27,GZ27,HC27,HF27)</f>
        <v>3.9305555555555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74" t="n">
        <v>5707.7856</v>
      </c>
      <c r="E28" s="175" t="n">
        <v>36.847</v>
      </c>
      <c r="F28" s="175" t="n">
        <v>39.0776</v>
      </c>
      <c r="G28" s="175" t="n">
        <v>41.8853</v>
      </c>
      <c r="H28" s="175" t="n">
        <v>24313.26</v>
      </c>
      <c r="I28" s="175" t="n">
        <v>49.43</v>
      </c>
      <c r="J28" s="149" t="n">
        <f aca="false">H28/3600</f>
        <v>6.75368333333333</v>
      </c>
      <c r="L28" s="174" t="n">
        <v>5697.6256</v>
      </c>
      <c r="M28" s="175" t="n">
        <v>36.8457</v>
      </c>
      <c r="N28" s="175" t="n">
        <v>39.076</v>
      </c>
      <c r="O28" s="175" t="n">
        <v>41.8843</v>
      </c>
      <c r="P28" s="175" t="n">
        <v>24352.49</v>
      </c>
      <c r="Q28" s="175" t="n">
        <v>47.86</v>
      </c>
      <c r="R28" s="149" t="n">
        <f aca="false">P28/3600</f>
        <v>6.76458055555556</v>
      </c>
      <c r="S28" s="135"/>
      <c r="T28" s="47"/>
      <c r="U28" s="87"/>
      <c r="V28" s="87"/>
      <c r="W28" s="47"/>
      <c r="X28" s="87"/>
      <c r="Y28" s="150"/>
      <c r="AA28" s="95"/>
      <c r="AB28" s="151" t="n">
        <v>52342297</v>
      </c>
      <c r="AC28" s="152" t="n">
        <v>18022300</v>
      </c>
      <c r="AD28" s="152" t="n">
        <v>315243</v>
      </c>
      <c r="AE28" s="152" t="n">
        <v>521844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235112</v>
      </c>
      <c r="AK28" s="152" t="n">
        <v>314171</v>
      </c>
      <c r="AL28" s="152" t="n">
        <v>0</v>
      </c>
      <c r="AM28" s="152" t="n">
        <v>236017</v>
      </c>
      <c r="AN28" s="152" t="n">
        <v>838277</v>
      </c>
      <c r="AO28" s="152" t="n">
        <v>0</v>
      </c>
      <c r="AP28" s="152" t="n">
        <v>97355</v>
      </c>
      <c r="AQ28" s="152" t="n">
        <v>739500</v>
      </c>
      <c r="AR28" s="152" t="n">
        <v>0</v>
      </c>
      <c r="AS28" s="152" t="n">
        <v>77132</v>
      </c>
      <c r="AT28" s="152" t="n">
        <v>693729</v>
      </c>
      <c r="AU28" s="152" t="n">
        <v>0</v>
      </c>
      <c r="AV28" s="152" t="n">
        <v>15790</v>
      </c>
      <c r="AW28" s="152" t="n">
        <v>0</v>
      </c>
      <c r="AX28" s="152" t="n">
        <v>15790</v>
      </c>
      <c r="AY28" s="152" t="n">
        <v>8558</v>
      </c>
      <c r="AZ28" s="152" t="n">
        <v>0</v>
      </c>
      <c r="BA28" s="153" t="n">
        <v>8558</v>
      </c>
      <c r="BB28" s="119"/>
      <c r="BC28" s="100"/>
      <c r="BD28" s="194" t="n">
        <v>50663462</v>
      </c>
      <c r="BE28" s="195" t="n">
        <v>18017985</v>
      </c>
      <c r="BF28" s="195" t="n">
        <v>315242</v>
      </c>
      <c r="BG28" s="195" t="n">
        <v>522372</v>
      </c>
      <c r="BH28" s="195" t="n">
        <v>0</v>
      </c>
      <c r="BI28" s="195" t="n">
        <v>0</v>
      </c>
      <c r="BJ28" s="195" t="n">
        <v>0</v>
      </c>
      <c r="BK28" s="195" t="n">
        <v>0</v>
      </c>
      <c r="BL28" s="195" t="n">
        <v>225361</v>
      </c>
      <c r="BM28" s="195" t="n">
        <v>300871</v>
      </c>
      <c r="BN28" s="195" t="n">
        <v>0</v>
      </c>
      <c r="BO28" s="195" t="n">
        <v>180143</v>
      </c>
      <c r="BP28" s="195" t="n">
        <v>242746</v>
      </c>
      <c r="BQ28" s="195" t="n">
        <v>0</v>
      </c>
      <c r="BR28" s="195" t="n">
        <v>91113</v>
      </c>
      <c r="BS28" s="195" t="n">
        <v>211004</v>
      </c>
      <c r="BT28" s="195" t="n">
        <v>0</v>
      </c>
      <c r="BU28" s="195" t="n">
        <v>59194</v>
      </c>
      <c r="BV28" s="195" t="n">
        <v>140913</v>
      </c>
      <c r="BW28" s="195" t="n">
        <v>0</v>
      </c>
      <c r="BX28" s="195" t="n">
        <v>14365</v>
      </c>
      <c r="BY28" s="195" t="n">
        <v>0</v>
      </c>
      <c r="BZ28" s="195" t="n">
        <v>14365</v>
      </c>
      <c r="CA28" s="195" t="n">
        <v>7589</v>
      </c>
      <c r="CB28" s="195" t="n">
        <v>0</v>
      </c>
      <c r="CC28" s="196" t="n">
        <v>7589</v>
      </c>
      <c r="CF28" s="154" t="n">
        <f aca="false">AE28/$AB28</f>
        <v>0.00996983376560643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60022394508212</v>
      </c>
      <c r="CK28" s="129" t="n">
        <f aca="false">AL28/$AC28</f>
        <v>0</v>
      </c>
      <c r="CL28" s="129" t="n">
        <f aca="false">AN28/$AB28</f>
        <v>0.0160152887443973</v>
      </c>
      <c r="CM28" s="129" t="n">
        <f aca="false">AO28/$AC28</f>
        <v>0</v>
      </c>
      <c r="CN28" s="129" t="n">
        <f aca="false">AQ28/$AB28</f>
        <v>0.0141281533746981</v>
      </c>
      <c r="CO28" s="129" t="n">
        <f aca="false">AR28/$AC28</f>
        <v>0</v>
      </c>
      <c r="CP28" s="129" t="n">
        <f aca="false">AT28/$AB28</f>
        <v>0.0132536980560865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0876136786092785</v>
      </c>
      <c r="CT28" s="129" t="n">
        <f aca="false">AZ28/$AB28</f>
        <v>0</v>
      </c>
      <c r="CU28" s="131" t="n">
        <f aca="false">BA28/$AC28</f>
        <v>0.000474856150435849</v>
      </c>
      <c r="CV28" s="129" t="n">
        <f aca="false">CJ28+CL28+CN28+CP28+CR28+CT28</f>
        <v>0.049399379626003</v>
      </c>
      <c r="CW28" s="155" t="n">
        <f aca="false">CK28+CM28+CO28+CQ28+CS28+CU28</f>
        <v>0.00135099293652863</v>
      </c>
      <c r="CX28" s="108"/>
      <c r="CY28" s="108"/>
      <c r="CZ28" s="154" t="n">
        <f aca="false">BG28/$BD28</f>
        <v>0.0103106258312944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593861903870683</v>
      </c>
      <c r="DE28" s="129" t="n">
        <f aca="false">BN28/$BE28</f>
        <v>0</v>
      </c>
      <c r="DF28" s="129" t="n">
        <f aca="false">BP28/$BD28</f>
        <v>0.00479134252609899</v>
      </c>
      <c r="DG28" s="129" t="n">
        <f aca="false">BQ28/$BE28</f>
        <v>0</v>
      </c>
      <c r="DH28" s="129" t="n">
        <f aca="false">BS28/$BD28</f>
        <v>0.0041648160561945</v>
      </c>
      <c r="DI28" s="129" t="n">
        <f aca="false">BT28/$BE28</f>
        <v>0</v>
      </c>
      <c r="DJ28" s="129" t="n">
        <f aca="false">BV28/$BD28</f>
        <v>0.00278135355219112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0797258960977046</v>
      </c>
      <c r="DN28" s="129" t="n">
        <f aca="false">CB28/$BD28</f>
        <v>0</v>
      </c>
      <c r="DO28" s="155" t="n">
        <f aca="false">CC28/$BE28</f>
        <v>0.000421190271831173</v>
      </c>
      <c r="DP28" s="129" t="n">
        <f aca="false">DD28+DF28+DH28+DJ28+DL28+DN28</f>
        <v>0.0176761311731914</v>
      </c>
      <c r="DQ28" s="155" t="n">
        <f aca="false">DE28+DG28+DI28+DK28+DM28+DO28</f>
        <v>0.00121844923280822</v>
      </c>
      <c r="DR28" s="108"/>
      <c r="DS28" s="108"/>
      <c r="DT28" s="129" t="n">
        <f aca="false">BD28/AB28</f>
        <v>0.967925843988085</v>
      </c>
      <c r="DU28" s="129" t="n">
        <f aca="false">BE28/AC28</f>
        <v>0.999760574399494</v>
      </c>
      <c r="DV28" s="129" t="n">
        <f aca="false">BF28/AD28</f>
        <v>0.999996827843917</v>
      </c>
      <c r="DW28" s="129" t="n">
        <f aca="false">BG28/AE28</f>
        <v>1.00101179662888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0.958526149239511</v>
      </c>
      <c r="EC28" s="129" t="n">
        <f aca="false">BM28/AK28</f>
        <v>0.957666366405556</v>
      </c>
      <c r="ED28" s="129" t="e">
        <f aca="false">BN28/AL28</f>
        <v>#DIV/0!</v>
      </c>
      <c r="EE28" s="129" t="n">
        <f aca="false">BO28/AM28</f>
        <v>0.763262815814115</v>
      </c>
      <c r="EF28" s="129" t="n">
        <f aca="false">BP28/AN28</f>
        <v>0.28957731155692</v>
      </c>
      <c r="EG28" s="129" t="e">
        <f aca="false">BQ28/AO28</f>
        <v>#DIV/0!</v>
      </c>
      <c r="EH28" s="129" t="n">
        <f aca="false">BR28/AP28</f>
        <v>0.935884135380823</v>
      </c>
      <c r="EI28" s="129" t="n">
        <f aca="false">BS28/AQ28</f>
        <v>0.285333333333333</v>
      </c>
      <c r="EJ28" s="129" t="e">
        <f aca="false">BT28/AR28</f>
        <v>#DIV/0!</v>
      </c>
      <c r="EK28" s="129" t="n">
        <f aca="false">BU28/AS28</f>
        <v>0.767437639371467</v>
      </c>
      <c r="EL28" s="129" t="n">
        <f aca="false">BV28/AT28</f>
        <v>0.203123986455806</v>
      </c>
      <c r="EM28" s="129" t="e">
        <f aca="false">BW28/AU28</f>
        <v>#DIV/0!</v>
      </c>
      <c r="EN28" s="129" t="n">
        <f aca="false">BX28/AV28</f>
        <v>0.909753008233059</v>
      </c>
      <c r="EO28" s="129" t="e">
        <f aca="false">BY28/AW28</f>
        <v>#DIV/0!</v>
      </c>
      <c r="EP28" s="129" t="n">
        <f aca="false">BZ28/AX28</f>
        <v>0.909753008233059</v>
      </c>
      <c r="EQ28" s="129" t="n">
        <f aca="false">CA28/AY28</f>
        <v>0.886772610422996</v>
      </c>
      <c r="ER28" s="129" t="e">
        <f aca="false">CB28/AZ28</f>
        <v>#DIV/0!</v>
      </c>
      <c r="ES28" s="129" t="n">
        <f aca="false">CC28/BA28</f>
        <v>0.886772610422996</v>
      </c>
      <c r="ET28" s="129" t="n">
        <f aca="false">SUM(BL28+BO28+BR28+BU28+BX28+CA28)/SUM(AJ28+AM28+AP28+AS28+AV28+AY28)</f>
        <v>0.862382157847287</v>
      </c>
      <c r="EU28" s="129" t="n">
        <f aca="false">SUM(BM28+BP28+BS28+BV28+BY28+CB28)/SUM(AK28+AN28+AQ28+AT28+AW28+AZ28)</f>
        <v>0.346344110265899</v>
      </c>
      <c r="EV28" s="129" t="n">
        <f aca="false">SUM(BN28+BQ28+BT28+BW28+BZ28+CC28)/SUM(AL28+AO28+AR28+AU28+AX28+BA28)</f>
        <v>0.901675702316412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0504844685570988</v>
      </c>
      <c r="FD28" s="145" t="n">
        <f aca="false">AC28/$FA28</f>
        <v>0.0173826195987654</v>
      </c>
      <c r="FE28" s="146" t="n">
        <f aca="false">AD28/$FA28</f>
        <v>0.000304053819444444</v>
      </c>
      <c r="FF28" s="146" t="n">
        <f aca="false">AE28/$FA28</f>
        <v>0.000503321759259259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226766975308642</v>
      </c>
      <c r="FL28" s="146" t="n">
        <f aca="false">AK28/$FA28</f>
        <v>0.000303019868827161</v>
      </c>
      <c r="FM28" s="146" t="n">
        <f aca="false">AL28/$FA28</f>
        <v>0</v>
      </c>
      <c r="FN28" s="146" t="n">
        <f aca="false">AM28/$FA28</f>
        <v>0.000227639853395062</v>
      </c>
      <c r="FO28" s="146" t="n">
        <f aca="false">AN28/$FA28</f>
        <v>0.000808523341049383</v>
      </c>
      <c r="FP28" s="146" t="n">
        <f aca="false">AO28/$FA28</f>
        <v>0</v>
      </c>
      <c r="FQ28" s="146" t="n">
        <f aca="false">AP28/$FA28</f>
        <v>9.38994984567901E-005</v>
      </c>
      <c r="FR28" s="146" t="n">
        <f aca="false">AQ28/$FA28</f>
        <v>0.000713252314814815</v>
      </c>
      <c r="FS28" s="146" t="n">
        <f aca="false">AR28/$FA28</f>
        <v>0</v>
      </c>
      <c r="FT28" s="146" t="n">
        <f aca="false">AS28/$FA28</f>
        <v>7.43942901234568E-005</v>
      </c>
      <c r="FU28" s="146" t="n">
        <f aca="false">AT28/$FA28</f>
        <v>0.000669105902777778</v>
      </c>
      <c r="FV28" s="146" t="n">
        <f aca="false">AU28/$FA28</f>
        <v>0</v>
      </c>
      <c r="FW28" s="146" t="n">
        <f aca="false">AV28/$FA28</f>
        <v>1.52295524691358E-005</v>
      </c>
      <c r="FX28" s="146" t="n">
        <f aca="false">AW28/$FA28</f>
        <v>0</v>
      </c>
      <c r="FY28" s="146" t="n">
        <f aca="false">AX28/$FA28</f>
        <v>1.52295524691358E-005</v>
      </c>
      <c r="FZ28" s="146" t="n">
        <f aca="false">AY28/$FA28</f>
        <v>8.25424382716049E-006</v>
      </c>
      <c r="GA28" s="146" t="n">
        <f aca="false">AZ28/$FA28</f>
        <v>0</v>
      </c>
      <c r="GB28" s="146" t="n">
        <f aca="false">BA28/$FA28</f>
        <v>8.25424382716049E-006</v>
      </c>
      <c r="GC28" s="146" t="n">
        <f aca="false">SUM(FK28,FN28,FQ28,FT28,FW28,FZ28)</f>
        <v>0.000646184413580247</v>
      </c>
      <c r="GD28" s="146" t="n">
        <f aca="false">SUM(FL28,FO28,FR28,FU28,FX28,GA28)</f>
        <v>0.00249390142746914</v>
      </c>
      <c r="GE28" s="146" t="n">
        <f aca="false">SUM(FM28,FP28,FS28,FV28,FY28,GB28)</f>
        <v>2.34837962962963E-005</v>
      </c>
      <c r="GF28" s="108"/>
      <c r="GG28" s="145" t="n">
        <f aca="false">BD28/$FA28</f>
        <v>0.0488652218364198</v>
      </c>
      <c r="GH28" s="145" t="n">
        <f aca="false">BE28/$FA28</f>
        <v>0.0173784577546296</v>
      </c>
      <c r="GI28" s="145" t="n">
        <f aca="false">BF28/$FA28</f>
        <v>0.000304052854938272</v>
      </c>
      <c r="GJ28" s="145" t="n">
        <f aca="false">BG28/$FA28</f>
        <v>0.000503831018518519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217362075617284</v>
      </c>
      <c r="GP28" s="145" t="n">
        <f aca="false">BM28/$FA28</f>
        <v>0.000290191936728395</v>
      </c>
      <c r="GQ28" s="145" t="n">
        <f aca="false">BN28/$FA28</f>
        <v>0</v>
      </c>
      <c r="GR28" s="145" t="n">
        <f aca="false">BO28/$FA28</f>
        <v>0.000173749035493827</v>
      </c>
      <c r="GS28" s="145" t="n">
        <f aca="false">BP28/$FA28</f>
        <v>0.000234130015432099</v>
      </c>
      <c r="GT28" s="145" t="n">
        <f aca="false">BQ28/$FA28</f>
        <v>0</v>
      </c>
      <c r="GU28" s="145" t="n">
        <f aca="false">BR28/$FA28</f>
        <v>8.78790509259259E-005</v>
      </c>
      <c r="GV28" s="145" t="n">
        <f aca="false">BS28/$FA28</f>
        <v>0.000203514660493827</v>
      </c>
      <c r="GW28" s="145" t="n">
        <f aca="false">BT28/$FA28</f>
        <v>0</v>
      </c>
      <c r="GX28" s="145" t="n">
        <f aca="false">BU28/$FA28</f>
        <v>5.70929783950617E-005</v>
      </c>
      <c r="GY28" s="145" t="n">
        <f aca="false">BV28/$FA28</f>
        <v>0.000135911458333333</v>
      </c>
      <c r="GZ28" s="145" t="n">
        <f aca="false">BW28/$FA28</f>
        <v>0</v>
      </c>
      <c r="HA28" s="145" t="n">
        <f aca="false">BX28/$FA28</f>
        <v>1.38551311728395E-005</v>
      </c>
      <c r="HB28" s="145" t="n">
        <f aca="false">BY28/$FA28</f>
        <v>0</v>
      </c>
      <c r="HC28" s="145" t="n">
        <f aca="false">BZ28/$FA28</f>
        <v>1.38551311728395E-005</v>
      </c>
      <c r="HD28" s="145" t="n">
        <f aca="false">CA28/$FA28</f>
        <v>7.31963734567901E-006</v>
      </c>
      <c r="HE28" s="145" t="n">
        <f aca="false">CB28/$FA28</f>
        <v>0</v>
      </c>
      <c r="HF28" s="145" t="n">
        <f aca="false">CC28/$FA28</f>
        <v>7.31963734567901E-006</v>
      </c>
      <c r="HG28" s="146" t="n">
        <f aca="false">SUM(GO28,GR28,GU28,GX28,HA28,HD28)</f>
        <v>0.000557257908950617</v>
      </c>
      <c r="HH28" s="146" t="n">
        <f aca="false">SUM(GP28,GS28,GV28,GY28,HB28,HE28)</f>
        <v>0.000863748070987654</v>
      </c>
      <c r="HI28" s="146" t="n">
        <f aca="false">SUM(GQ28,GT28,GW28,GZ28,HC28,HF28)</f>
        <v>2.1174768518518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74" t="n">
        <v>2672.612</v>
      </c>
      <c r="E29" s="175" t="n">
        <v>34.9477</v>
      </c>
      <c r="F29" s="175" t="n">
        <v>38.246</v>
      </c>
      <c r="G29" s="175" t="n">
        <v>40.3446</v>
      </c>
      <c r="H29" s="175" t="n">
        <v>21652.78</v>
      </c>
      <c r="I29" s="175" t="n">
        <v>43.47</v>
      </c>
      <c r="J29" s="149" t="n">
        <f aca="false">H29/3600</f>
        <v>6.01466111111111</v>
      </c>
      <c r="L29" s="174" t="n">
        <v>2669.4432</v>
      </c>
      <c r="M29" s="175" t="n">
        <v>34.9477</v>
      </c>
      <c r="N29" s="175" t="n">
        <v>38.2469</v>
      </c>
      <c r="O29" s="175" t="n">
        <v>40.3426</v>
      </c>
      <c r="P29" s="175" t="n">
        <v>21669.87</v>
      </c>
      <c r="Q29" s="175" t="n">
        <v>46.54</v>
      </c>
      <c r="R29" s="149" t="n">
        <f aca="false">P29/3600</f>
        <v>6.01940833333333</v>
      </c>
      <c r="S29" s="135"/>
      <c r="T29" s="47"/>
      <c r="U29" s="87"/>
      <c r="V29" s="87"/>
      <c r="W29" s="47"/>
      <c r="X29" s="87"/>
      <c r="Y29" s="150"/>
      <c r="AA29" s="95"/>
      <c r="AB29" s="151" t="n">
        <v>25449486</v>
      </c>
      <c r="AC29" s="152" t="n">
        <v>8259477</v>
      </c>
      <c r="AD29" s="152" t="n">
        <v>187475</v>
      </c>
      <c r="AE29" s="152" t="n">
        <v>300818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97738</v>
      </c>
      <c r="AK29" s="152" t="n">
        <v>118098</v>
      </c>
      <c r="AL29" s="152" t="n">
        <v>0</v>
      </c>
      <c r="AM29" s="152" t="n">
        <v>101357</v>
      </c>
      <c r="AN29" s="152" t="n">
        <v>413992</v>
      </c>
      <c r="AO29" s="152" t="n">
        <v>0</v>
      </c>
      <c r="AP29" s="152" t="n">
        <v>48451</v>
      </c>
      <c r="AQ29" s="152" t="n">
        <v>377145</v>
      </c>
      <c r="AR29" s="152" t="n">
        <v>0</v>
      </c>
      <c r="AS29" s="152" t="n">
        <v>39682</v>
      </c>
      <c r="AT29" s="152" t="n">
        <v>355903</v>
      </c>
      <c r="AU29" s="152" t="n">
        <v>0</v>
      </c>
      <c r="AV29" s="152" t="n">
        <v>11515</v>
      </c>
      <c r="AW29" s="152" t="n">
        <v>0</v>
      </c>
      <c r="AX29" s="152" t="n">
        <v>11515</v>
      </c>
      <c r="AY29" s="152" t="n">
        <v>6185</v>
      </c>
      <c r="AZ29" s="152" t="n">
        <v>0</v>
      </c>
      <c r="BA29" s="153" t="n">
        <v>6185</v>
      </c>
      <c r="BB29" s="119"/>
      <c r="BC29" s="100"/>
      <c r="BD29" s="194" t="n">
        <v>24657738</v>
      </c>
      <c r="BE29" s="195" t="n">
        <v>8261775</v>
      </c>
      <c r="BF29" s="195" t="n">
        <v>187010</v>
      </c>
      <c r="BG29" s="195" t="n">
        <v>300667</v>
      </c>
      <c r="BH29" s="195" t="n">
        <v>0</v>
      </c>
      <c r="BI29" s="195" t="n">
        <v>0</v>
      </c>
      <c r="BJ29" s="195" t="n">
        <v>0</v>
      </c>
      <c r="BK29" s="195" t="n">
        <v>0</v>
      </c>
      <c r="BL29" s="195" t="n">
        <v>96359</v>
      </c>
      <c r="BM29" s="195" t="n">
        <v>117061</v>
      </c>
      <c r="BN29" s="195" t="n">
        <v>0</v>
      </c>
      <c r="BO29" s="195" t="n">
        <v>85695</v>
      </c>
      <c r="BP29" s="195" t="n">
        <v>133791</v>
      </c>
      <c r="BQ29" s="195" t="n">
        <v>0</v>
      </c>
      <c r="BR29" s="195" t="n">
        <v>41165</v>
      </c>
      <c r="BS29" s="195" t="n">
        <v>133603</v>
      </c>
      <c r="BT29" s="195" t="n">
        <v>0</v>
      </c>
      <c r="BU29" s="195" t="n">
        <v>30344</v>
      </c>
      <c r="BV29" s="195" t="n">
        <v>93386</v>
      </c>
      <c r="BW29" s="195" t="n">
        <v>0</v>
      </c>
      <c r="BX29" s="195" t="n">
        <v>11285</v>
      </c>
      <c r="BY29" s="195" t="n">
        <v>0</v>
      </c>
      <c r="BZ29" s="195" t="n">
        <v>11285</v>
      </c>
      <c r="CA29" s="195" t="n">
        <v>6100</v>
      </c>
      <c r="CB29" s="195" t="n">
        <v>0</v>
      </c>
      <c r="CC29" s="196" t="n">
        <v>6100</v>
      </c>
      <c r="CF29" s="154" t="n">
        <f aca="false">AE29/$AB29</f>
        <v>0.0118201994334974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464048664872839</v>
      </c>
      <c r="CK29" s="129" t="n">
        <f aca="false">AL29/$AC29</f>
        <v>0</v>
      </c>
      <c r="CL29" s="129" t="n">
        <f aca="false">AN29/$AB29</f>
        <v>0.0162672047679077</v>
      </c>
      <c r="CM29" s="129" t="n">
        <f aca="false">AO29/$AC29</f>
        <v>0</v>
      </c>
      <c r="CN29" s="129" t="n">
        <f aca="false">AQ29/$AB29</f>
        <v>0.0148193562730501</v>
      </c>
      <c r="CO29" s="129" t="n">
        <f aca="false">AR29/$AC29</f>
        <v>0</v>
      </c>
      <c r="CP29" s="129" t="n">
        <f aca="false">AT29/$AB29</f>
        <v>0.0139846832270011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139415607065677</v>
      </c>
      <c r="CT29" s="129" t="n">
        <f aca="false">AZ29/$AB29</f>
        <v>0</v>
      </c>
      <c r="CU29" s="131" t="n">
        <f aca="false">BA29/$AC29</f>
        <v>0.000748836760487377</v>
      </c>
      <c r="CV29" s="129" t="n">
        <f aca="false">CJ29+CL29+CN29+CP29+CR29+CT29</f>
        <v>0.0497117309166873</v>
      </c>
      <c r="CW29" s="155" t="n">
        <f aca="false">CK29+CM29+CO29+CQ29+CS29+CU29</f>
        <v>0.00214299283114415</v>
      </c>
      <c r="CX29" s="108"/>
      <c r="CY29" s="108"/>
      <c r="CZ29" s="154" t="n">
        <f aca="false">BG29/$BD29</f>
        <v>0.0121936164623049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474743465925382</v>
      </c>
      <c r="DE29" s="129" t="n">
        <f aca="false">BN29/$BE29</f>
        <v>0</v>
      </c>
      <c r="DF29" s="129" t="n">
        <f aca="false">BP29/$BD29</f>
        <v>0.00542592349711884</v>
      </c>
      <c r="DG29" s="129" t="n">
        <f aca="false">BQ29/$BE29</f>
        <v>0</v>
      </c>
      <c r="DH29" s="129" t="n">
        <f aca="false">BS29/$BD29</f>
        <v>0.0054182991156772</v>
      </c>
      <c r="DI29" s="129" t="n">
        <f aca="false">BT29/$BE29</f>
        <v>0</v>
      </c>
      <c r="DJ29" s="129" t="n">
        <f aca="false">BV29/$BD29</f>
        <v>0.00378728981547294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136592923433524</v>
      </c>
      <c r="DN29" s="129" t="n">
        <f aca="false">CB29/$BD29</f>
        <v>0</v>
      </c>
      <c r="DO29" s="155" t="n">
        <f aca="false">CC29/$BE29</f>
        <v>0.000738340126667696</v>
      </c>
      <c r="DP29" s="129" t="n">
        <f aca="false">DD29+DF29+DH29+DJ29+DL29+DN29</f>
        <v>0.0193789470875228</v>
      </c>
      <c r="DQ29" s="155" t="n">
        <f aca="false">DE29+DG29+DI29+DK29+DM29+DO29</f>
        <v>0.00210426936100293</v>
      </c>
      <c r="DR29" s="108"/>
      <c r="DS29" s="108"/>
      <c r="DT29" s="129" t="n">
        <f aca="false">BD29/AB29</f>
        <v>0.968889430615612</v>
      </c>
      <c r="DU29" s="129" t="n">
        <f aca="false">BE29/AC29</f>
        <v>1.00027822584893</v>
      </c>
      <c r="DV29" s="129" t="n">
        <f aca="false">BF29/AD29</f>
        <v>0.997519669289239</v>
      </c>
      <c r="DW29" s="129" t="n">
        <f aca="false">BG29/AE29</f>
        <v>0.999498035356927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0.985890851050768</v>
      </c>
      <c r="EC29" s="129" t="n">
        <f aca="false">BM29/AK29</f>
        <v>0.991219156971329</v>
      </c>
      <c r="ED29" s="129" t="e">
        <f aca="false">BN29/AL29</f>
        <v>#DIV/0!</v>
      </c>
      <c r="EE29" s="129" t="n">
        <f aca="false">BO29/AM29</f>
        <v>0.845476878755291</v>
      </c>
      <c r="EF29" s="129" t="n">
        <f aca="false">BP29/AN29</f>
        <v>0.323172911553847</v>
      </c>
      <c r="EG29" s="129" t="e">
        <f aca="false">BQ29/AO29</f>
        <v>#DIV/0!</v>
      </c>
      <c r="EH29" s="129" t="n">
        <f aca="false">BR29/AP29</f>
        <v>0.849621266846918</v>
      </c>
      <c r="EI29" s="129" t="n">
        <f aca="false">BS29/AQ29</f>
        <v>0.354248366013072</v>
      </c>
      <c r="EJ29" s="129" t="e">
        <f aca="false">BT29/AR29</f>
        <v>#DIV/0!</v>
      </c>
      <c r="EK29" s="129" t="n">
        <f aca="false">BU29/AS29</f>
        <v>0.764679199637115</v>
      </c>
      <c r="EL29" s="129" t="n">
        <f aca="false">BV29/AT29</f>
        <v>0.262391719092</v>
      </c>
      <c r="EM29" s="129" t="e">
        <f aca="false">BW29/AU29</f>
        <v>#DIV/0!</v>
      </c>
      <c r="EN29" s="129" t="n">
        <f aca="false">BX29/AV29</f>
        <v>0.980026052974381</v>
      </c>
      <c r="EO29" s="129" t="e">
        <f aca="false">BY29/AW29</f>
        <v>#DIV/0!</v>
      </c>
      <c r="EP29" s="129" t="n">
        <f aca="false">BZ29/AX29</f>
        <v>0.980026052974381</v>
      </c>
      <c r="EQ29" s="129" t="n">
        <f aca="false">CA29/AY29</f>
        <v>0.986257073565077</v>
      </c>
      <c r="ER29" s="129" t="e">
        <f aca="false">CB29/AZ29</f>
        <v>#DIV/0!</v>
      </c>
      <c r="ES29" s="129" t="n">
        <f aca="false">CC29/BA29</f>
        <v>0.986257073565077</v>
      </c>
      <c r="ET29" s="129" t="n">
        <f aca="false">SUM(BL29+BO29+BR29+BU29+BX29+CA29)/SUM(AJ29+AM29+AP29+AS29+AV29+AY29)</f>
        <v>0.888563857697555</v>
      </c>
      <c r="EU29" s="129" t="n">
        <f aca="false">SUM(BM29+BP29+BS29+BV29+BY29+CB29)/SUM(AK29+AN29+AQ29+AT29+AW29+AZ29)</f>
        <v>0.377698717452167</v>
      </c>
      <c r="EV29" s="129" t="n">
        <f aca="false">SUM(BN29+BQ29+BT29+BW29+BZ29+CC29)/SUM(AL29+AO29+AR29+AU29+AX29+BA29)</f>
        <v>0.982203389830509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0245461863425926</v>
      </c>
      <c r="FD29" s="145" t="n">
        <f aca="false">AC29/$FA29</f>
        <v>0.00796631655092593</v>
      </c>
      <c r="FE29" s="146" t="n">
        <f aca="false">AD29/$FA29</f>
        <v>0.000180820794753086</v>
      </c>
      <c r="FF29" s="146" t="n">
        <f aca="false">AE29/$FA29</f>
        <v>0.000290140817901235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9.42689043209877E-005</v>
      </c>
      <c r="FL29" s="146" t="n">
        <f aca="false">AK29/$FA29</f>
        <v>0.00011390625</v>
      </c>
      <c r="FM29" s="146" t="n">
        <f aca="false">AL29/$FA29</f>
        <v>0</v>
      </c>
      <c r="FN29" s="146" t="n">
        <f aca="false">AM29/$FA29</f>
        <v>9.77594521604938E-005</v>
      </c>
      <c r="FO29" s="146" t="n">
        <f aca="false">AN29/$FA29</f>
        <v>0.000399297839506173</v>
      </c>
      <c r="FP29" s="146" t="n">
        <f aca="false">AO29/$FA29</f>
        <v>0</v>
      </c>
      <c r="FQ29" s="146" t="n">
        <f aca="false">AP29/$FA29</f>
        <v>4.67312885802469E-005</v>
      </c>
      <c r="FR29" s="146" t="n">
        <f aca="false">AQ29/$FA29</f>
        <v>0.000363758680555556</v>
      </c>
      <c r="FS29" s="146" t="n">
        <f aca="false">AR29/$FA29</f>
        <v>0</v>
      </c>
      <c r="FT29" s="146" t="n">
        <f aca="false">AS29/$FA29</f>
        <v>3.82735339506173E-005</v>
      </c>
      <c r="FU29" s="146" t="n">
        <f aca="false">AT29/$FA29</f>
        <v>0.000343270640432099</v>
      </c>
      <c r="FV29" s="146" t="n">
        <f aca="false">AU29/$FA29</f>
        <v>0</v>
      </c>
      <c r="FW29" s="146" t="n">
        <f aca="false">AV29/$FA29</f>
        <v>1.11062885802469E-005</v>
      </c>
      <c r="FX29" s="146" t="n">
        <f aca="false">AW29/$FA29</f>
        <v>0</v>
      </c>
      <c r="FY29" s="146" t="n">
        <f aca="false">AX29/$FA29</f>
        <v>1.11062885802469E-005</v>
      </c>
      <c r="FZ29" s="146" t="n">
        <f aca="false">AY29/$FA29</f>
        <v>5.96547067901235E-006</v>
      </c>
      <c r="GA29" s="146" t="n">
        <f aca="false">AZ29/$FA29</f>
        <v>0</v>
      </c>
      <c r="GB29" s="146" t="n">
        <f aca="false">BA29/$FA29</f>
        <v>5.96547067901235E-006</v>
      </c>
      <c r="GC29" s="146" t="n">
        <f aca="false">SUM(FK29,FN29,FQ29,FT29,FW29,FZ29)</f>
        <v>0.000294104938271605</v>
      </c>
      <c r="GD29" s="146" t="n">
        <f aca="false">SUM(FL29,FO29,FR29,FU29,FX29,GA29)</f>
        <v>0.00122023341049383</v>
      </c>
      <c r="GE29" s="146" t="n">
        <f aca="false">SUM(FM29,FP29,FS29,FV29,FY29,GB29)</f>
        <v>1.70717592592593E-005</v>
      </c>
      <c r="GF29" s="108"/>
      <c r="GG29" s="145" t="n">
        <f aca="false">BD29/$FA29</f>
        <v>0.0237825405092593</v>
      </c>
      <c r="GH29" s="145" t="n">
        <f aca="false">BE29/$FA29</f>
        <v>0.00796853298611111</v>
      </c>
      <c r="GI29" s="145" t="n">
        <f aca="false">BF29/$FA29</f>
        <v>0.000180372299382716</v>
      </c>
      <c r="GJ29" s="145" t="n">
        <f aca="false">BG29/$FA29</f>
        <v>0.000289995177469136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9.2938850308642E-005</v>
      </c>
      <c r="GP29" s="145" t="n">
        <f aca="false">BM29/$FA29</f>
        <v>0.000112906057098765</v>
      </c>
      <c r="GQ29" s="145" t="n">
        <f aca="false">BN29/$FA29</f>
        <v>0</v>
      </c>
      <c r="GR29" s="145" t="n">
        <f aca="false">BO29/$FA29</f>
        <v>8.26533564814815E-005</v>
      </c>
      <c r="GS29" s="145" t="n">
        <f aca="false">BP29/$FA29</f>
        <v>0.00012904224537037</v>
      </c>
      <c r="GT29" s="145" t="n">
        <f aca="false">BQ29/$FA29</f>
        <v>0</v>
      </c>
      <c r="GU29" s="145" t="n">
        <f aca="false">BR29/$FA29</f>
        <v>3.97038966049383E-005</v>
      </c>
      <c r="GV29" s="145" t="n">
        <f aca="false">BS29/$FA29</f>
        <v>0.000128860918209877</v>
      </c>
      <c r="GW29" s="145" t="n">
        <f aca="false">BT29/$FA29</f>
        <v>0</v>
      </c>
      <c r="GX29" s="145" t="n">
        <f aca="false">BU29/$FA29</f>
        <v>2.9266975308642E-005</v>
      </c>
      <c r="GY29" s="145" t="n">
        <f aca="false">BV29/$FA29</f>
        <v>9.00713734567901E-005</v>
      </c>
      <c r="GZ29" s="145" t="n">
        <f aca="false">BW29/$FA29</f>
        <v>0</v>
      </c>
      <c r="HA29" s="145" t="n">
        <f aca="false">BX29/$FA29</f>
        <v>1.08844521604938E-005</v>
      </c>
      <c r="HB29" s="145" t="n">
        <f aca="false">BY29/$FA29</f>
        <v>0</v>
      </c>
      <c r="HC29" s="145" t="n">
        <f aca="false">BZ29/$FA29</f>
        <v>1.08844521604938E-005</v>
      </c>
      <c r="HD29" s="145" t="n">
        <f aca="false">CA29/$FA29</f>
        <v>5.88348765432099E-006</v>
      </c>
      <c r="HE29" s="145" t="n">
        <f aca="false">CB29/$FA29</f>
        <v>0</v>
      </c>
      <c r="HF29" s="145" t="n">
        <f aca="false">CC29/$FA29</f>
        <v>5.88348765432099E-006</v>
      </c>
      <c r="HG29" s="146" t="n">
        <f aca="false">SUM(GO29,GR29,GU29,GX29,HA29,HD29)</f>
        <v>0.000261331018518519</v>
      </c>
      <c r="HH29" s="146" t="n">
        <f aca="false">SUM(GP29,GS29,GV29,GY29,HB29,HE29)</f>
        <v>0.000460880594135803</v>
      </c>
      <c r="HI29" s="146" t="n">
        <f aca="false">SUM(GQ29,GT29,GW29,GZ29,HC29,HF29)</f>
        <v>1.6767939814814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76" t="n">
        <v>1371.016</v>
      </c>
      <c r="E30" s="177" t="n">
        <v>32.7741</v>
      </c>
      <c r="F30" s="177" t="n">
        <v>37.5326</v>
      </c>
      <c r="G30" s="177" t="n">
        <v>39.1414</v>
      </c>
      <c r="H30" s="177" t="n">
        <v>20403.14</v>
      </c>
      <c r="I30" s="177" t="n">
        <v>44</v>
      </c>
      <c r="J30" s="158" t="n">
        <f aca="false">H30/3600</f>
        <v>5.66753888888889</v>
      </c>
      <c r="L30" s="176" t="n">
        <v>1369.7504</v>
      </c>
      <c r="M30" s="177" t="n">
        <v>32.7746</v>
      </c>
      <c r="N30" s="177" t="n">
        <v>37.5326</v>
      </c>
      <c r="O30" s="177" t="n">
        <v>39.1434</v>
      </c>
      <c r="P30" s="177" t="n">
        <v>20050.92</v>
      </c>
      <c r="Q30" s="177" t="n">
        <v>45.28</v>
      </c>
      <c r="R30" s="158" t="n">
        <f aca="false">P30/3600</f>
        <v>5.5697</v>
      </c>
      <c r="S30" s="135"/>
      <c r="T30" s="49"/>
      <c r="U30" s="159"/>
      <c r="V30" s="159"/>
      <c r="W30" s="49"/>
      <c r="X30" s="159"/>
      <c r="Y30" s="160"/>
      <c r="AA30" s="95"/>
      <c r="AB30" s="151" t="n">
        <v>13900954</v>
      </c>
      <c r="AC30" s="152" t="n">
        <v>4083115</v>
      </c>
      <c r="AD30" s="152" t="n">
        <v>115307</v>
      </c>
      <c r="AE30" s="152" t="n">
        <v>172233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45463</v>
      </c>
      <c r="AK30" s="152" t="n">
        <v>48816</v>
      </c>
      <c r="AL30" s="152" t="n">
        <v>0</v>
      </c>
      <c r="AM30" s="152" t="n">
        <v>43439</v>
      </c>
      <c r="AN30" s="152" t="n">
        <v>205959</v>
      </c>
      <c r="AO30" s="152" t="n">
        <v>0</v>
      </c>
      <c r="AP30" s="152" t="n">
        <v>23445</v>
      </c>
      <c r="AQ30" s="152" t="n">
        <v>196707</v>
      </c>
      <c r="AR30" s="152" t="n">
        <v>0</v>
      </c>
      <c r="AS30" s="152" t="n">
        <v>20473</v>
      </c>
      <c r="AT30" s="152" t="n">
        <v>185863</v>
      </c>
      <c r="AU30" s="152" t="n">
        <v>0</v>
      </c>
      <c r="AV30" s="152" t="n">
        <v>8760</v>
      </c>
      <c r="AW30" s="152" t="n">
        <v>0</v>
      </c>
      <c r="AX30" s="152" t="n">
        <v>8760</v>
      </c>
      <c r="AY30" s="152" t="n">
        <v>4939</v>
      </c>
      <c r="AZ30" s="152" t="n">
        <v>0</v>
      </c>
      <c r="BA30" s="153" t="n">
        <v>4939</v>
      </c>
      <c r="BB30" s="119"/>
      <c r="BC30" s="100"/>
      <c r="BD30" s="194" t="n">
        <v>13602547</v>
      </c>
      <c r="BE30" s="195" t="n">
        <v>4082497</v>
      </c>
      <c r="BF30" s="195" t="n">
        <v>115346</v>
      </c>
      <c r="BG30" s="195" t="n">
        <v>172110</v>
      </c>
      <c r="BH30" s="195" t="n">
        <v>0</v>
      </c>
      <c r="BI30" s="195" t="n">
        <v>0</v>
      </c>
      <c r="BJ30" s="195" t="n">
        <v>0</v>
      </c>
      <c r="BK30" s="195" t="n">
        <v>0</v>
      </c>
      <c r="BL30" s="195" t="n">
        <v>45373</v>
      </c>
      <c r="BM30" s="195" t="n">
        <v>48733</v>
      </c>
      <c r="BN30" s="195" t="n">
        <v>0</v>
      </c>
      <c r="BO30" s="195" t="n">
        <v>38243</v>
      </c>
      <c r="BP30" s="195" t="n">
        <v>101036</v>
      </c>
      <c r="BQ30" s="195" t="n">
        <v>0</v>
      </c>
      <c r="BR30" s="195" t="n">
        <v>19039</v>
      </c>
      <c r="BS30" s="195" t="n">
        <v>102544</v>
      </c>
      <c r="BT30" s="195" t="n">
        <v>0</v>
      </c>
      <c r="BU30" s="195" t="n">
        <v>17214</v>
      </c>
      <c r="BV30" s="195" t="n">
        <v>87228</v>
      </c>
      <c r="BW30" s="195" t="n">
        <v>0</v>
      </c>
      <c r="BX30" s="195" t="n">
        <v>8720</v>
      </c>
      <c r="BY30" s="195" t="n">
        <v>0</v>
      </c>
      <c r="BZ30" s="195" t="n">
        <v>8720</v>
      </c>
      <c r="CA30" s="195" t="n">
        <v>4903</v>
      </c>
      <c r="CB30" s="195" t="n">
        <v>0</v>
      </c>
      <c r="CC30" s="196" t="n">
        <v>4903</v>
      </c>
      <c r="CF30" s="154" t="n">
        <f aca="false">AE30/$AB30</f>
        <v>0.0123900129444353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351170142711069</v>
      </c>
      <c r="CK30" s="129" t="n">
        <f aca="false">AL30/$AC30</f>
        <v>0</v>
      </c>
      <c r="CL30" s="129" t="n">
        <f aca="false">AN30/$AB30</f>
        <v>0.0148161773645176</v>
      </c>
      <c r="CM30" s="129" t="n">
        <f aca="false">AO30/$AC30</f>
        <v>0</v>
      </c>
      <c r="CN30" s="129" t="n">
        <f aca="false">AQ30/$AB30</f>
        <v>0.0141506115335681</v>
      </c>
      <c r="CO30" s="129" t="n">
        <f aca="false">AR30/$AC30</f>
        <v>0</v>
      </c>
      <c r="CP30" s="129" t="n">
        <f aca="false">AT30/$AB30</f>
        <v>0.0133705211886896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21454208367876</v>
      </c>
      <c r="CT30" s="129" t="n">
        <f aca="false">AZ30/$AB30</f>
        <v>0</v>
      </c>
      <c r="CU30" s="131" t="n">
        <f aca="false">BA30/$AC30</f>
        <v>0.00120961569781894</v>
      </c>
      <c r="CV30" s="129" t="n">
        <f aca="false">CJ30+CL30+CN30+CP30+CR30+CT30</f>
        <v>0.045849011513886</v>
      </c>
      <c r="CW30" s="155" t="n">
        <f aca="false">CK30+CM30+CO30+CQ30+CS30+CU30</f>
        <v>0.00335503653460654</v>
      </c>
      <c r="CX30" s="108"/>
      <c r="CY30" s="108"/>
      <c r="CZ30" s="154" t="n">
        <f aca="false">BG30/$BD30</f>
        <v>0.0126527774541047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35826378692167</v>
      </c>
      <c r="DE30" s="129" t="n">
        <f aca="false">BN30/$BE30</f>
        <v>0</v>
      </c>
      <c r="DF30" s="129" t="n">
        <f aca="false">BP30/$BD30</f>
        <v>0.0074277265867929</v>
      </c>
      <c r="DG30" s="129" t="n">
        <f aca="false">BQ30/$BE30</f>
        <v>0</v>
      </c>
      <c r="DH30" s="129" t="n">
        <f aca="false">BS30/$BD30</f>
        <v>0.00753858817764056</v>
      </c>
      <c r="DI30" s="129" t="n">
        <f aca="false">BT30/$BE30</f>
        <v>0</v>
      </c>
      <c r="DJ30" s="129" t="n">
        <f aca="false">BV30/$BD30</f>
        <v>0.00641262257722763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213594768103932</v>
      </c>
      <c r="DN30" s="129" t="n">
        <f aca="false">CB30/$BD30</f>
        <v>0</v>
      </c>
      <c r="DO30" s="155" t="n">
        <f aca="false">CC30/$BE30</f>
        <v>0.0012009806743275</v>
      </c>
      <c r="DP30" s="129" t="n">
        <f aca="false">DD30+DF30+DH30+DJ30+DL30+DN30</f>
        <v>0.0249615752108778</v>
      </c>
      <c r="DQ30" s="155" t="n">
        <f aca="false">DE30+DG30+DI30+DK30+DM30+DO30</f>
        <v>0.00333692835536683</v>
      </c>
      <c r="DR30" s="108"/>
      <c r="DS30" s="108"/>
      <c r="DT30" s="129" t="n">
        <f aca="false">BD30/AB30</f>
        <v>0.978533343826618</v>
      </c>
      <c r="DU30" s="129" t="n">
        <f aca="false">BE30/AC30</f>
        <v>0.999848644968364</v>
      </c>
      <c r="DV30" s="129" t="n">
        <f aca="false">BF30/AD30</f>
        <v>1.00033822751437</v>
      </c>
      <c r="DW30" s="129" t="n">
        <f aca="false">BG30/AE30</f>
        <v>0.999285851143509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0.998020368211513</v>
      </c>
      <c r="EC30" s="129" t="n">
        <f aca="false">BM30/AK30</f>
        <v>0.998299737790888</v>
      </c>
      <c r="ED30" s="129" t="e">
        <f aca="false">BN30/AL30</f>
        <v>#DIV/0!</v>
      </c>
      <c r="EE30" s="129" t="n">
        <f aca="false">BO30/AM30</f>
        <v>0.880383986740026</v>
      </c>
      <c r="EF30" s="129" t="n">
        <f aca="false">BP30/AN30</f>
        <v>0.490563655873256</v>
      </c>
      <c r="EG30" s="129" t="e">
        <f aca="false">BQ30/AO30</f>
        <v>#DIV/0!</v>
      </c>
      <c r="EH30" s="129" t="n">
        <f aca="false">BR30/AP30</f>
        <v>0.812070804009384</v>
      </c>
      <c r="EI30" s="129" t="n">
        <f aca="false">BS30/AQ30</f>
        <v>0.521303258145363</v>
      </c>
      <c r="EJ30" s="129" t="e">
        <f aca="false">BT30/AR30</f>
        <v>#DIV/0!</v>
      </c>
      <c r="EK30" s="129" t="n">
        <f aca="false">BU30/AS30</f>
        <v>0.840814731597714</v>
      </c>
      <c r="EL30" s="129" t="n">
        <f aca="false">BV30/AT30</f>
        <v>0.46931341902369</v>
      </c>
      <c r="EM30" s="129" t="e">
        <f aca="false">BW30/AU30</f>
        <v>#DIV/0!</v>
      </c>
      <c r="EN30" s="129" t="n">
        <f aca="false">BX30/AV30</f>
        <v>0.995433789954338</v>
      </c>
      <c r="EO30" s="129" t="e">
        <f aca="false">BY30/AW30</f>
        <v>#DIV/0!</v>
      </c>
      <c r="EP30" s="129" t="n">
        <f aca="false">BZ30/AX30</f>
        <v>0.995433789954338</v>
      </c>
      <c r="EQ30" s="129" t="n">
        <f aca="false">CA30/AY30</f>
        <v>0.99271107511642</v>
      </c>
      <c r="ER30" s="129" t="e">
        <f aca="false">CB30/AZ30</f>
        <v>#DIV/0!</v>
      </c>
      <c r="ES30" s="129" t="n">
        <f aca="false">CC30/BA30</f>
        <v>0.99271107511642</v>
      </c>
      <c r="ET30" s="129" t="n">
        <f aca="false">SUM(BL30+BO30+BR30+BU30+BX30+CA30)/SUM(AJ30+AM30+AP30+AS30+AV30+AY30)</f>
        <v>0.911090029279479</v>
      </c>
      <c r="EU30" s="129" t="n">
        <f aca="false">SUM(BM30+BP30+BS30+BV30+BY30+CB30)/SUM(AK30+AN30+AQ30+AT30+AW30+AZ30)</f>
        <v>0.532742862970605</v>
      </c>
      <c r="EV30" s="129" t="n">
        <f aca="false">SUM(BN30+BQ30+BT30+BW30+BZ30+CC30)/SUM(AL30+AO30+AR30+AU30+AX30+BA30)</f>
        <v>0.994452149791956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013407555941358</v>
      </c>
      <c r="FD30" s="145" t="n">
        <f aca="false">AC30/$FA30</f>
        <v>0.00393818962191358</v>
      </c>
      <c r="FE30" s="146" t="n">
        <f aca="false">AD30/$FA30</f>
        <v>0.000111214313271605</v>
      </c>
      <c r="FF30" s="146" t="n">
        <f aca="false">AE30/$FA30</f>
        <v>0.000166119791666667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4.38493441358025E-005</v>
      </c>
      <c r="FL30" s="146" t="n">
        <f aca="false">AK30/$FA30</f>
        <v>4.70833333333333E-005</v>
      </c>
      <c r="FM30" s="146" t="n">
        <f aca="false">AL30/$FA30</f>
        <v>0</v>
      </c>
      <c r="FN30" s="146" t="n">
        <f aca="false">AM30/$FA30</f>
        <v>4.18971836419753E-005</v>
      </c>
      <c r="FO30" s="146" t="n">
        <f aca="false">AN30/$FA30</f>
        <v>0.000198648726851852</v>
      </c>
      <c r="FP30" s="146" t="n">
        <f aca="false">AO30/$FA30</f>
        <v>0</v>
      </c>
      <c r="FQ30" s="146" t="n">
        <f aca="false">AP30/$FA30</f>
        <v>2.26128472222222E-005</v>
      </c>
      <c r="FR30" s="146" t="n">
        <f aca="false">AQ30/$FA30</f>
        <v>0.000189725115740741</v>
      </c>
      <c r="FS30" s="146" t="n">
        <f aca="false">AR30/$FA30</f>
        <v>0</v>
      </c>
      <c r="FT30" s="146" t="n">
        <f aca="false">AS30/$FA30</f>
        <v>1.97463348765432E-005</v>
      </c>
      <c r="FU30" s="146" t="n">
        <f aca="false">AT30/$FA30</f>
        <v>0.000179266010802469</v>
      </c>
      <c r="FV30" s="146" t="n">
        <f aca="false">AU30/$FA30</f>
        <v>0</v>
      </c>
      <c r="FW30" s="146" t="n">
        <f aca="false">AV30/$FA30</f>
        <v>8.44907407407407E-006</v>
      </c>
      <c r="FX30" s="146" t="n">
        <f aca="false">AW30/$FA30</f>
        <v>0</v>
      </c>
      <c r="FY30" s="146" t="n">
        <f aca="false">AX30/$FA30</f>
        <v>8.44907407407407E-006</v>
      </c>
      <c r="FZ30" s="146" t="n">
        <f aca="false">AY30/$FA30</f>
        <v>4.76369598765432E-006</v>
      </c>
      <c r="GA30" s="146" t="n">
        <f aca="false">AZ30/$FA30</f>
        <v>0</v>
      </c>
      <c r="GB30" s="146" t="n">
        <f aca="false">BA30/$FA30</f>
        <v>4.76369598765432E-006</v>
      </c>
      <c r="GC30" s="146" t="n">
        <f aca="false">SUM(FK30,FN30,FQ30,FT30,FW30,FZ30)</f>
        <v>0.000141318479938272</v>
      </c>
      <c r="GD30" s="146" t="n">
        <f aca="false">SUM(FL30,FO30,FR30,FU30,FX30,GA30)</f>
        <v>0.000614723186728395</v>
      </c>
      <c r="GE30" s="146" t="n">
        <f aca="false">SUM(FM30,FP30,FS30,FV30,FY30,GB30)</f>
        <v>1.32127700617284E-005</v>
      </c>
      <c r="GF30" s="108"/>
      <c r="GG30" s="145" t="n">
        <f aca="false">BD30/$FA30</f>
        <v>0.0131197405478395</v>
      </c>
      <c r="GH30" s="145" t="n">
        <f aca="false">BE30/$FA30</f>
        <v>0.00393759355709877</v>
      </c>
      <c r="GI30" s="145" t="n">
        <f aca="false">BF30/$FA30</f>
        <v>0.000111251929012346</v>
      </c>
      <c r="GJ30" s="145" t="n">
        <f aca="false">BG30/$FA30</f>
        <v>0.000166001157407407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4.37625385802469E-005</v>
      </c>
      <c r="GP30" s="145" t="n">
        <f aca="false">BM30/$FA30</f>
        <v>4.70032793209877E-005</v>
      </c>
      <c r="GQ30" s="145" t="n">
        <f aca="false">BN30/$FA30</f>
        <v>0</v>
      </c>
      <c r="GR30" s="145" t="n">
        <f aca="false">BO30/$FA30</f>
        <v>3.68856095679012E-005</v>
      </c>
      <c r="GS30" s="145" t="n">
        <f aca="false">BP30/$FA30</f>
        <v>9.74498456790123E-005</v>
      </c>
      <c r="GT30" s="145" t="n">
        <f aca="false">BQ30/$FA30</f>
        <v>0</v>
      </c>
      <c r="GU30" s="145" t="n">
        <f aca="false">BR30/$FA30</f>
        <v>1.83632330246914E-005</v>
      </c>
      <c r="GV30" s="145" t="n">
        <f aca="false">BS30/$FA30</f>
        <v>9.89043209876543E-005</v>
      </c>
      <c r="GW30" s="145" t="n">
        <f aca="false">BT30/$FA30</f>
        <v>0</v>
      </c>
      <c r="GX30" s="145" t="n">
        <f aca="false">BU30/$FA30</f>
        <v>1.66030092592593E-005</v>
      </c>
      <c r="GY30" s="145" t="n">
        <f aca="false">BV30/$FA30</f>
        <v>8.41319444444444E-005</v>
      </c>
      <c r="GZ30" s="145" t="n">
        <f aca="false">BW30/$FA30</f>
        <v>0</v>
      </c>
      <c r="HA30" s="145" t="n">
        <f aca="false">BX30/$FA30</f>
        <v>8.41049382716049E-006</v>
      </c>
      <c r="HB30" s="145" t="n">
        <f aca="false">BY30/$FA30</f>
        <v>0</v>
      </c>
      <c r="HC30" s="145" t="n">
        <f aca="false">BZ30/$FA30</f>
        <v>8.41049382716049E-006</v>
      </c>
      <c r="HD30" s="145" t="n">
        <f aca="false">CA30/$FA30</f>
        <v>4.7289737654321E-006</v>
      </c>
      <c r="HE30" s="145" t="n">
        <f aca="false">CB30/$FA30</f>
        <v>0</v>
      </c>
      <c r="HF30" s="145" t="n">
        <f aca="false">CC30/$FA30</f>
        <v>4.7289737654321E-006</v>
      </c>
      <c r="HG30" s="146" t="n">
        <f aca="false">SUM(GO30,GR30,GU30,GX30,HA30,HD30)</f>
        <v>0.000128753858024691</v>
      </c>
      <c r="HH30" s="146" t="n">
        <f aca="false">SUM(GP30,GS30,GV30,GY30,HB30,HE30)</f>
        <v>0.000327489390432099</v>
      </c>
      <c r="HI30" s="146" t="n">
        <f aca="false">SUM(GQ30,GT30,GW30,GZ30,HC30,HF30)</f>
        <v>1.31394675925926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72" t="n">
        <v>17277.9176</v>
      </c>
      <c r="E31" s="173" t="n">
        <v>39.1515</v>
      </c>
      <c r="F31" s="173" t="n">
        <v>43.7793</v>
      </c>
      <c r="G31" s="173" t="n">
        <v>44.9947</v>
      </c>
      <c r="H31" s="173" t="n">
        <v>35987.95</v>
      </c>
      <c r="I31" s="173" t="n">
        <v>69.33</v>
      </c>
      <c r="J31" s="134" t="n">
        <f aca="false">H31/3600</f>
        <v>9.99665277777778</v>
      </c>
      <c r="L31" s="172" t="n">
        <v>17246.8928</v>
      </c>
      <c r="M31" s="173" t="n">
        <v>39.1536</v>
      </c>
      <c r="N31" s="173" t="n">
        <v>43.7698</v>
      </c>
      <c r="O31" s="173" t="n">
        <v>44.9767</v>
      </c>
      <c r="P31" s="173" t="n">
        <v>35785.81</v>
      </c>
      <c r="Q31" s="173" t="n">
        <v>69.13</v>
      </c>
      <c r="R31" s="134" t="n">
        <f aca="false">P31/3600</f>
        <v>9.94050277777778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167410462</v>
      </c>
      <c r="AC31" s="152" t="n">
        <v>52473804</v>
      </c>
      <c r="AD31" s="152" t="n">
        <v>558160</v>
      </c>
      <c r="AE31" s="152" t="n">
        <v>1008093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647826</v>
      </c>
      <c r="AK31" s="152" t="n">
        <v>870446</v>
      </c>
      <c r="AL31" s="152" t="n">
        <v>0</v>
      </c>
      <c r="AM31" s="152" t="n">
        <v>590347</v>
      </c>
      <c r="AN31" s="152" t="n">
        <v>887679</v>
      </c>
      <c r="AO31" s="152" t="n">
        <v>0</v>
      </c>
      <c r="AP31" s="152" t="n">
        <v>263687</v>
      </c>
      <c r="AQ31" s="152" t="n">
        <v>739500</v>
      </c>
      <c r="AR31" s="152" t="n">
        <v>0</v>
      </c>
      <c r="AS31" s="152" t="n">
        <v>200379</v>
      </c>
      <c r="AT31" s="152" t="n">
        <v>615777</v>
      </c>
      <c r="AU31" s="152" t="n">
        <v>0</v>
      </c>
      <c r="AV31" s="152" t="n">
        <v>26660</v>
      </c>
      <c r="AW31" s="152" t="n">
        <v>0</v>
      </c>
      <c r="AX31" s="152" t="n">
        <v>26660</v>
      </c>
      <c r="AY31" s="152" t="n">
        <v>12169</v>
      </c>
      <c r="AZ31" s="152" t="n">
        <v>0</v>
      </c>
      <c r="BA31" s="153" t="n">
        <v>12169</v>
      </c>
      <c r="BB31" s="119"/>
      <c r="BC31" s="100"/>
      <c r="BD31" s="194" t="n">
        <v>166216497</v>
      </c>
      <c r="BE31" s="195" t="n">
        <v>52425093</v>
      </c>
      <c r="BF31" s="195" t="n">
        <v>555688</v>
      </c>
      <c r="BG31" s="195" t="n">
        <v>1005538</v>
      </c>
      <c r="BH31" s="195" t="n">
        <v>0</v>
      </c>
      <c r="BI31" s="195" t="n">
        <v>0</v>
      </c>
      <c r="BJ31" s="195" t="n">
        <v>0</v>
      </c>
      <c r="BK31" s="195" t="n">
        <v>0</v>
      </c>
      <c r="BL31" s="195" t="n">
        <v>644166</v>
      </c>
      <c r="BM31" s="195" t="n">
        <v>857162</v>
      </c>
      <c r="BN31" s="195" t="n">
        <v>0</v>
      </c>
      <c r="BO31" s="195" t="n">
        <v>385130</v>
      </c>
      <c r="BP31" s="195" t="n">
        <v>480489</v>
      </c>
      <c r="BQ31" s="195" t="n">
        <v>0</v>
      </c>
      <c r="BR31" s="195" t="n">
        <v>252847</v>
      </c>
      <c r="BS31" s="195" t="n">
        <v>375666</v>
      </c>
      <c r="BT31" s="195" t="n">
        <v>0</v>
      </c>
      <c r="BU31" s="195" t="n">
        <v>172407</v>
      </c>
      <c r="BV31" s="195" t="n">
        <v>253057</v>
      </c>
      <c r="BW31" s="195" t="n">
        <v>0</v>
      </c>
      <c r="BX31" s="195" t="n">
        <v>25125</v>
      </c>
      <c r="BY31" s="195" t="n">
        <v>0</v>
      </c>
      <c r="BZ31" s="195" t="n">
        <v>25125</v>
      </c>
      <c r="CA31" s="195" t="n">
        <v>11457</v>
      </c>
      <c r="CB31" s="195" t="n">
        <v>0</v>
      </c>
      <c r="CC31" s="196" t="n">
        <v>11457</v>
      </c>
      <c r="CF31" s="154" t="n">
        <f aca="false">AE31/$AB31</f>
        <v>0.0060216845945984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519947194220156</v>
      </c>
      <c r="CK31" s="129" t="n">
        <f aca="false">AL31/$AC31</f>
        <v>0</v>
      </c>
      <c r="CL31" s="129" t="n">
        <f aca="false">AN31/$AB31</f>
        <v>0.005302410550662</v>
      </c>
      <c r="CM31" s="129" t="n">
        <f aca="false">AO31/$AC31</f>
        <v>0</v>
      </c>
      <c r="CN31" s="129" t="n">
        <f aca="false">AQ31/$AB31</f>
        <v>0.0044172866567921</v>
      </c>
      <c r="CO31" s="129" t="n">
        <f aca="false">AR31/$AC31</f>
        <v>0</v>
      </c>
      <c r="CP31" s="129" t="n">
        <f aca="false">AT31/$AB31</f>
        <v>0.00367824682306892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508063032746778</v>
      </c>
      <c r="CT31" s="129" t="n">
        <f aca="false">AZ31/$AB31</f>
        <v>0</v>
      </c>
      <c r="CU31" s="131" t="n">
        <f aca="false">BA31/$AC31</f>
        <v>0.000231906190753771</v>
      </c>
      <c r="CV31" s="129" t="n">
        <f aca="false">CJ31+CL31+CN31+CP31+CR31+CT31</f>
        <v>0.0185974159727246</v>
      </c>
      <c r="CW31" s="155" t="n">
        <f aca="false">CK31+CM31+CO31+CQ31+CS31+CU31</f>
        <v>0.000739969223500549</v>
      </c>
      <c r="CX31" s="108"/>
      <c r="CY31" s="108"/>
      <c r="CZ31" s="154" t="n">
        <f aca="false">BG31/$BD31</f>
        <v>0.00604956799203872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515690088210679</v>
      </c>
      <c r="DE31" s="129" t="n">
        <f aca="false">BN31/$BE31</f>
        <v>0</v>
      </c>
      <c r="DF31" s="129" t="n">
        <f aca="false">BP31/$BD31</f>
        <v>0.00289074194602958</v>
      </c>
      <c r="DG31" s="129" t="n">
        <f aca="false">BQ31/$BE31</f>
        <v>0</v>
      </c>
      <c r="DH31" s="129" t="n">
        <f aca="false">BS31/$BD31</f>
        <v>0.00226010057232767</v>
      </c>
      <c r="DI31" s="129" t="n">
        <f aca="false">BT31/$BE31</f>
        <v>0</v>
      </c>
      <c r="DJ31" s="129" t="n">
        <f aca="false">BV31/$BD31</f>
        <v>0.00152245417613391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479255229933498</v>
      </c>
      <c r="DN31" s="129" t="n">
        <f aca="false">CB31/$BD31</f>
        <v>0</v>
      </c>
      <c r="DO31" s="155" t="n">
        <f aca="false">CC31/$BE31</f>
        <v>0.000218540384849675</v>
      </c>
      <c r="DP31" s="129" t="n">
        <f aca="false">DD31+DF31+DH31+DJ31+DL31+DN31</f>
        <v>0.0118301975765979</v>
      </c>
      <c r="DQ31" s="155" t="n">
        <f aca="false">DE31+DG31+DI31+DK31+DM31+DO31</f>
        <v>0.000697795614783173</v>
      </c>
      <c r="DR31" s="108"/>
      <c r="DS31" s="108"/>
      <c r="DT31" s="129" t="n">
        <f aca="false">BD31/AB31</f>
        <v>0.992868038318896</v>
      </c>
      <c r="DU31" s="129" t="n">
        <f aca="false">BE31/AC31</f>
        <v>0.999071708237505</v>
      </c>
      <c r="DV31" s="129" t="n">
        <f aca="false">BF31/AD31</f>
        <v>0.995571162390712</v>
      </c>
      <c r="DW31" s="129" t="n">
        <f aca="false">BG31/AE31</f>
        <v>0.997465511614504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0.994350334812125</v>
      </c>
      <c r="EC31" s="129" t="n">
        <f aca="false">BM31/AK31</f>
        <v>0.984738858010721</v>
      </c>
      <c r="ED31" s="129" t="e">
        <f aca="false">BN31/AL31</f>
        <v>#DIV/0!</v>
      </c>
      <c r="EE31" s="129" t="n">
        <f aca="false">BO31/AM31</f>
        <v>0.652379024539805</v>
      </c>
      <c r="EF31" s="129" t="n">
        <f aca="false">BP31/AN31</f>
        <v>0.541286884110134</v>
      </c>
      <c r="EG31" s="129" t="e">
        <f aca="false">BQ31/AO31</f>
        <v>#DIV/0!</v>
      </c>
      <c r="EH31" s="129" t="n">
        <f aca="false">BR31/AP31</f>
        <v>0.958890654450163</v>
      </c>
      <c r="EI31" s="129" t="n">
        <f aca="false">BS31/AQ31</f>
        <v>0.508</v>
      </c>
      <c r="EJ31" s="129" t="e">
        <f aca="false">BT31/AR31</f>
        <v>#DIV/0!</v>
      </c>
      <c r="EK31" s="129" t="n">
        <f aca="false">BU31/AS31</f>
        <v>0.86040453340919</v>
      </c>
      <c r="EL31" s="129" t="n">
        <f aca="false">BV31/AT31</f>
        <v>0.410955589442282</v>
      </c>
      <c r="EM31" s="129" t="e">
        <f aca="false">BW31/AU31</f>
        <v>#DIV/0!</v>
      </c>
      <c r="EN31" s="129" t="n">
        <f aca="false">BX31/AV31</f>
        <v>0.942423105776444</v>
      </c>
      <c r="EO31" s="129" t="e">
        <f aca="false">BY31/AW31</f>
        <v>#DIV/0!</v>
      </c>
      <c r="EP31" s="129" t="n">
        <f aca="false">BZ31/AX31</f>
        <v>0.942423105776444</v>
      </c>
      <c r="EQ31" s="129" t="n">
        <f aca="false">CA31/AY31</f>
        <v>0.941490673021612</v>
      </c>
      <c r="ER31" s="129" t="e">
        <f aca="false">CB31/AZ31</f>
        <v>#DIV/0!</v>
      </c>
      <c r="ES31" s="129" t="n">
        <f aca="false">CC31/BA31</f>
        <v>0.941490673021612</v>
      </c>
      <c r="ET31" s="129" t="n">
        <f aca="false">SUM(BL31+BO31+BR31+BU31+BX31+CA31)/SUM(AJ31+AM31+AP31+AS31+AV31+AY31)</f>
        <v>0.856446732695104</v>
      </c>
      <c r="EU31" s="129" t="n">
        <f aca="false">SUM(BM31+BP31+BS31+BV31+BY31+CB31)/SUM(AK31+AN31+AQ31+AT31+AW31+AZ31)</f>
        <v>0.631583714534776</v>
      </c>
      <c r="EV31" s="129" t="n">
        <f aca="false">SUM(BN31+BQ31+BT31+BW31+BZ31+CC31)/SUM(AL31+AO31+AR31+AU31+AX31+BA31)</f>
        <v>0.942130881557599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161468423996914</v>
      </c>
      <c r="FD31" s="145" t="n">
        <f aca="false">AC31/$FA31</f>
        <v>0.0506113078703704</v>
      </c>
      <c r="FE31" s="146" t="n">
        <f aca="false">AD31/$FA31</f>
        <v>0.000538348765432099</v>
      </c>
      <c r="FF31" s="146" t="n">
        <f aca="false">AE31/$FA31</f>
        <v>0.000972311921296296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624832175925926</v>
      </c>
      <c r="FL31" s="146" t="n">
        <f aca="false">AK31/$FA31</f>
        <v>0.000839550540123457</v>
      </c>
      <c r="FM31" s="146" t="n">
        <f aca="false">AL31/$FA31</f>
        <v>0</v>
      </c>
      <c r="FN31" s="146" t="n">
        <f aca="false">AM31/$FA31</f>
        <v>0.000569393325617284</v>
      </c>
      <c r="FO31" s="146" t="n">
        <f aca="false">AN31/$FA31</f>
        <v>0.000856171875</v>
      </c>
      <c r="FP31" s="146" t="n">
        <f aca="false">AO31/$FA31</f>
        <v>0</v>
      </c>
      <c r="FQ31" s="146" t="n">
        <f aca="false">AP31/$FA31</f>
        <v>0.000254327739197531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193266782407407</v>
      </c>
      <c r="FU31" s="146" t="n">
        <f aca="false">AT31/$FA31</f>
        <v>0.000593920717592593</v>
      </c>
      <c r="FV31" s="146" t="n">
        <f aca="false">AU31/$FA31</f>
        <v>0</v>
      </c>
      <c r="FW31" s="146" t="n">
        <f aca="false">AV31/$FA31</f>
        <v>2.57137345679012E-005</v>
      </c>
      <c r="FX31" s="146" t="n">
        <f aca="false">AW31/$FA31</f>
        <v>0</v>
      </c>
      <c r="FY31" s="146" t="n">
        <f aca="false">AX31/$FA31</f>
        <v>2.57137345679012E-005</v>
      </c>
      <c r="FZ31" s="146" t="n">
        <f aca="false">AY31/$FA31</f>
        <v>1.1737075617284E-005</v>
      </c>
      <c r="GA31" s="146" t="n">
        <f aca="false">AZ31/$FA31</f>
        <v>0</v>
      </c>
      <c r="GB31" s="146" t="n">
        <f aca="false">BA31/$FA31</f>
        <v>1.1737075617284E-005</v>
      </c>
      <c r="GC31" s="146" t="n">
        <f aca="false">SUM(FK31,FN31,FQ31,FT31,FW31,FZ31)</f>
        <v>0.00167927083333333</v>
      </c>
      <c r="GD31" s="146" t="n">
        <f aca="false">SUM(FL31,FO31,FR31,FU31,FX31,GA31)</f>
        <v>0.00300289544753086</v>
      </c>
      <c r="GE31" s="146" t="n">
        <f aca="false">SUM(FM31,FP31,FS31,FV31,FY31,GB31)</f>
        <v>3.74508101851852E-005</v>
      </c>
      <c r="GF31" s="108"/>
      <c r="GG31" s="145" t="n">
        <f aca="false">BD31/$FA31</f>
        <v>0.160316837384259</v>
      </c>
      <c r="GH31" s="145" t="n">
        <f aca="false">BE31/$FA31</f>
        <v>0.0505643258101852</v>
      </c>
      <c r="GI31" s="145" t="n">
        <f aca="false">BF31/$FA31</f>
        <v>0.00053596450617284</v>
      </c>
      <c r="GJ31" s="145" t="n">
        <f aca="false">BG31/$FA31</f>
        <v>0.000969847608024691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621302083333333</v>
      </c>
      <c r="GP31" s="145" t="n">
        <f aca="false">BM31/$FA31</f>
        <v>0.000826738040123457</v>
      </c>
      <c r="GQ31" s="145" t="n">
        <f aca="false">BN31/$FA31</f>
        <v>0</v>
      </c>
      <c r="GR31" s="145" t="n">
        <f aca="false">BO31/$FA31</f>
        <v>0.000371460262345679</v>
      </c>
      <c r="GS31" s="145" t="n">
        <f aca="false">BP31/$FA31</f>
        <v>0.000463434606481482</v>
      </c>
      <c r="GT31" s="145" t="n">
        <f aca="false">BQ31/$FA31</f>
        <v>0</v>
      </c>
      <c r="GU31" s="145" t="n">
        <f aca="false">BR31/$FA31</f>
        <v>0.000243872492283951</v>
      </c>
      <c r="GV31" s="145" t="n">
        <f aca="false">BS31/$FA31</f>
        <v>0.000362332175925926</v>
      </c>
      <c r="GW31" s="145" t="n">
        <f aca="false">BT31/$FA31</f>
        <v>0</v>
      </c>
      <c r="GX31" s="145" t="n">
        <f aca="false">BU31/$FA31</f>
        <v>0.000166287615740741</v>
      </c>
      <c r="GY31" s="145" t="n">
        <f aca="false">BV31/$FA31</f>
        <v>0.000244075038580247</v>
      </c>
      <c r="GZ31" s="145" t="n">
        <f aca="false">BW31/$FA31</f>
        <v>0</v>
      </c>
      <c r="HA31" s="145" t="n">
        <f aca="false">BX31/$FA31</f>
        <v>2.42332175925926E-005</v>
      </c>
      <c r="HB31" s="145" t="n">
        <f aca="false">BY31/$FA31</f>
        <v>0</v>
      </c>
      <c r="HC31" s="145" t="n">
        <f aca="false">BZ31/$FA31</f>
        <v>2.42332175925926E-005</v>
      </c>
      <c r="HD31" s="145" t="n">
        <f aca="false">CA31/$FA31</f>
        <v>1.10503472222222E-005</v>
      </c>
      <c r="HE31" s="145" t="n">
        <f aca="false">CB31/$FA31</f>
        <v>0</v>
      </c>
      <c r="HF31" s="145" t="n">
        <f aca="false">CC31/$FA31</f>
        <v>1.10503472222222E-005</v>
      </c>
      <c r="HG31" s="146" t="n">
        <f aca="false">SUM(GO31,GR31,GU31,GX31,HA31,HD31)</f>
        <v>0.00143820601851852</v>
      </c>
      <c r="HH31" s="146" t="n">
        <f aca="false">SUM(GP31,GS31,GV31,GY31,HB31,HE31)</f>
        <v>0.00189657986111111</v>
      </c>
      <c r="HI31" s="146" t="n">
        <f aca="false">SUM(GQ31,GT31,GW31,GZ31,HC31,HF31)</f>
        <v>3.5283564814814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74" t="n">
        <v>6009.9232</v>
      </c>
      <c r="E32" s="175" t="n">
        <v>37.4742</v>
      </c>
      <c r="F32" s="175" t="n">
        <v>42.5177</v>
      </c>
      <c r="G32" s="175" t="n">
        <v>43.0238</v>
      </c>
      <c r="H32" s="175" t="n">
        <v>29719.48</v>
      </c>
      <c r="I32" s="175" t="n">
        <v>61.39</v>
      </c>
      <c r="J32" s="149" t="n">
        <f aca="false">H32/3600</f>
        <v>8.25541111111111</v>
      </c>
      <c r="L32" s="174" t="n">
        <v>6002.656</v>
      </c>
      <c r="M32" s="175" t="n">
        <v>37.4741</v>
      </c>
      <c r="N32" s="175" t="n">
        <v>42.5139</v>
      </c>
      <c r="O32" s="175" t="n">
        <v>43.0139</v>
      </c>
      <c r="P32" s="175" t="n">
        <v>29420.8</v>
      </c>
      <c r="Q32" s="175" t="n">
        <v>56.58</v>
      </c>
      <c r="R32" s="149" t="n">
        <f aca="false">P32/3600</f>
        <v>8.17244444444444</v>
      </c>
      <c r="S32" s="135"/>
      <c r="T32" s="47"/>
      <c r="U32" s="87"/>
      <c r="V32" s="87"/>
      <c r="W32" s="47"/>
      <c r="X32" s="87"/>
      <c r="Y32" s="150"/>
      <c r="AA32" s="95"/>
      <c r="AB32" s="151" t="n">
        <v>55794389</v>
      </c>
      <c r="AC32" s="152" t="n">
        <v>19174434</v>
      </c>
      <c r="AD32" s="152" t="n">
        <v>277944</v>
      </c>
      <c r="AE32" s="152" t="n">
        <v>553966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251825</v>
      </c>
      <c r="AK32" s="152" t="n">
        <v>312475</v>
      </c>
      <c r="AL32" s="152" t="n">
        <v>0</v>
      </c>
      <c r="AM32" s="152" t="n">
        <v>225332</v>
      </c>
      <c r="AN32" s="152" t="n">
        <v>786877</v>
      </c>
      <c r="AO32" s="152" t="n">
        <v>0</v>
      </c>
      <c r="AP32" s="152" t="n">
        <v>127496</v>
      </c>
      <c r="AQ32" s="152" t="n">
        <v>739500</v>
      </c>
      <c r="AR32" s="152" t="n">
        <v>0</v>
      </c>
      <c r="AS32" s="152" t="n">
        <v>92414</v>
      </c>
      <c r="AT32" s="152" t="n">
        <v>658807</v>
      </c>
      <c r="AU32" s="152" t="n">
        <v>0</v>
      </c>
      <c r="AV32" s="152" t="n">
        <v>19145</v>
      </c>
      <c r="AW32" s="152" t="n">
        <v>0</v>
      </c>
      <c r="AX32" s="152" t="n">
        <v>19145</v>
      </c>
      <c r="AY32" s="152" t="n">
        <v>9655</v>
      </c>
      <c r="AZ32" s="152" t="n">
        <v>0</v>
      </c>
      <c r="BA32" s="153" t="n">
        <v>9655</v>
      </c>
      <c r="BB32" s="119"/>
      <c r="BC32" s="100"/>
      <c r="BD32" s="194" t="n">
        <v>54306202</v>
      </c>
      <c r="BE32" s="195" t="n">
        <v>19172782</v>
      </c>
      <c r="BF32" s="195" t="n">
        <v>279146</v>
      </c>
      <c r="BG32" s="195" t="n">
        <v>554290</v>
      </c>
      <c r="BH32" s="195" t="n">
        <v>0</v>
      </c>
      <c r="BI32" s="195" t="n">
        <v>0</v>
      </c>
      <c r="BJ32" s="195" t="n">
        <v>0</v>
      </c>
      <c r="BK32" s="195" t="n">
        <v>0</v>
      </c>
      <c r="BL32" s="195" t="n">
        <v>247628</v>
      </c>
      <c r="BM32" s="195" t="n">
        <v>306119</v>
      </c>
      <c r="BN32" s="195" t="n">
        <v>0</v>
      </c>
      <c r="BO32" s="195" t="n">
        <v>168890</v>
      </c>
      <c r="BP32" s="195" t="n">
        <v>243097</v>
      </c>
      <c r="BQ32" s="195" t="n">
        <v>0</v>
      </c>
      <c r="BR32" s="195" t="n">
        <v>128320</v>
      </c>
      <c r="BS32" s="195" t="n">
        <v>298265</v>
      </c>
      <c r="BT32" s="195" t="n">
        <v>0</v>
      </c>
      <c r="BU32" s="195" t="n">
        <v>73871</v>
      </c>
      <c r="BV32" s="195" t="n">
        <v>155732</v>
      </c>
      <c r="BW32" s="195" t="n">
        <v>0</v>
      </c>
      <c r="BX32" s="195" t="n">
        <v>18225</v>
      </c>
      <c r="BY32" s="195" t="n">
        <v>0</v>
      </c>
      <c r="BZ32" s="195" t="n">
        <v>18225</v>
      </c>
      <c r="CA32" s="195" t="n">
        <v>8999</v>
      </c>
      <c r="CB32" s="195" t="n">
        <v>0</v>
      </c>
      <c r="CC32" s="196" t="n">
        <v>8999</v>
      </c>
      <c r="CF32" s="154" t="n">
        <f aca="false">AE32/$AB32</f>
        <v>0.00992870447958486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560047355299473</v>
      </c>
      <c r="CK32" s="129" t="n">
        <f aca="false">AL32/$AC32</f>
        <v>0</v>
      </c>
      <c r="CL32" s="129" t="n">
        <f aca="false">AN32/$AB32</f>
        <v>0.0141031565019916</v>
      </c>
      <c r="CM32" s="129" t="n">
        <f aca="false">AO32/$AC32</f>
        <v>0</v>
      </c>
      <c r="CN32" s="129" t="n">
        <f aca="false">AQ32/$AB32</f>
        <v>0.0132540209374817</v>
      </c>
      <c r="CO32" s="129" t="n">
        <f aca="false">AR32/$AC32</f>
        <v>0</v>
      </c>
      <c r="CP32" s="129" t="n">
        <f aca="false">AT32/$AB32</f>
        <v>0.0118077643972407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0998464935131853</v>
      </c>
      <c r="CT32" s="129" t="n">
        <f aca="false">AZ32/$AB32</f>
        <v>0</v>
      </c>
      <c r="CU32" s="131" t="n">
        <f aca="false">BA32/$AC32</f>
        <v>0.000503535071752314</v>
      </c>
      <c r="CV32" s="129" t="n">
        <f aca="false">CJ32+CL32+CN32+CP32+CR32+CT32</f>
        <v>0.0447654153897088</v>
      </c>
      <c r="CW32" s="155" t="n">
        <f aca="false">CK32+CM32+CO32+CQ32+CS32+CU32</f>
        <v>0.00150200000688417</v>
      </c>
      <c r="CX32" s="108"/>
      <c r="CY32" s="108"/>
      <c r="CZ32" s="154" t="n">
        <f aca="false">BG32/$BD32</f>
        <v>0.0102067531807877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563690681222745</v>
      </c>
      <c r="DE32" s="129" t="n">
        <f aca="false">BN32/$BE32</f>
        <v>0</v>
      </c>
      <c r="DF32" s="129" t="n">
        <f aca="false">BP32/$BD32</f>
        <v>0.00447641320967355</v>
      </c>
      <c r="DG32" s="129" t="n">
        <f aca="false">BQ32/$BE32</f>
        <v>0</v>
      </c>
      <c r="DH32" s="129" t="n">
        <f aca="false">BS32/$BD32</f>
        <v>0.0054922824468557</v>
      </c>
      <c r="DI32" s="129" t="n">
        <f aca="false">BT32/$BE32</f>
        <v>0</v>
      </c>
      <c r="DJ32" s="129" t="n">
        <f aca="false">BV32/$BD32</f>
        <v>0.00286766509652065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0950566276714563</v>
      </c>
      <c r="DN32" s="129" t="n">
        <f aca="false">CB32/$BD32</f>
        <v>0</v>
      </c>
      <c r="DO32" s="155" t="n">
        <f aca="false">CC32/$BE32</f>
        <v>0.000469363288019443</v>
      </c>
      <c r="DP32" s="129" t="n">
        <f aca="false">DD32+DF32+DH32+DJ32+DL32+DN32</f>
        <v>0.0184732675652774</v>
      </c>
      <c r="DQ32" s="155" t="n">
        <f aca="false">DE32+DG32+DI32+DK32+DM32+DO32</f>
        <v>0.00141992956473401</v>
      </c>
      <c r="DR32" s="108"/>
      <c r="DS32" s="108"/>
      <c r="DT32" s="129" t="n">
        <f aca="false">BD32/AB32</f>
        <v>0.973327299990686</v>
      </c>
      <c r="DU32" s="129" t="n">
        <f aca="false">BE32/AC32</f>
        <v>0.999913843610716</v>
      </c>
      <c r="DV32" s="129" t="n">
        <f aca="false">BF32/AD32</f>
        <v>1.00432461215209</v>
      </c>
      <c r="DW32" s="129" t="n">
        <f aca="false">BG32/AE32</f>
        <v>1.00058487343989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0.983333664250968</v>
      </c>
      <c r="EC32" s="129" t="n">
        <f aca="false">BM32/AK32</f>
        <v>0.979659172733819</v>
      </c>
      <c r="ED32" s="129" t="e">
        <f aca="false">BN32/AL32</f>
        <v>#DIV/0!</v>
      </c>
      <c r="EE32" s="129" t="n">
        <f aca="false">BO32/AM32</f>
        <v>0.749516269327037</v>
      </c>
      <c r="EF32" s="129" t="n">
        <f aca="false">BP32/AN32</f>
        <v>0.308939008256691</v>
      </c>
      <c r="EG32" s="129" t="e">
        <f aca="false">BQ32/AO32</f>
        <v>#DIV/0!</v>
      </c>
      <c r="EH32" s="129" t="n">
        <f aca="false">BR32/AP32</f>
        <v>1.00646294785719</v>
      </c>
      <c r="EI32" s="129" t="n">
        <f aca="false">BS32/AQ32</f>
        <v>0.403333333333333</v>
      </c>
      <c r="EJ32" s="129" t="e">
        <f aca="false">BT32/AR32</f>
        <v>#DIV/0!</v>
      </c>
      <c r="EK32" s="129" t="n">
        <f aca="false">BU32/AS32</f>
        <v>0.799348583547947</v>
      </c>
      <c r="EL32" s="129" t="n">
        <f aca="false">BV32/AT32</f>
        <v>0.236384859298702</v>
      </c>
      <c r="EM32" s="129" t="e">
        <f aca="false">BW32/AU32</f>
        <v>#DIV/0!</v>
      </c>
      <c r="EN32" s="129" t="n">
        <f aca="false">BX32/AV32</f>
        <v>0.951945677722643</v>
      </c>
      <c r="EO32" s="129" t="e">
        <f aca="false">BY32/AW32</f>
        <v>#DIV/0!</v>
      </c>
      <c r="EP32" s="129" t="n">
        <f aca="false">BZ32/AX32</f>
        <v>0.951945677722643</v>
      </c>
      <c r="EQ32" s="129" t="n">
        <f aca="false">CA32/AY32</f>
        <v>0.932055929570171</v>
      </c>
      <c r="ER32" s="129" t="e">
        <f aca="false">CB32/AZ32</f>
        <v>#DIV/0!</v>
      </c>
      <c r="ES32" s="129" t="n">
        <f aca="false">CC32/BA32</f>
        <v>0.932055929570171</v>
      </c>
      <c r="ET32" s="129" t="n">
        <f aca="false">SUM(BL32+BO32+BR32+BU32+BX32+CA32)/SUM(AJ32+AM32+AP32+AS32+AV32+AY32)</f>
        <v>0.889877897741597</v>
      </c>
      <c r="EU32" s="129" t="n">
        <f aca="false">SUM(BM32+BP32+BS32+BV32+BY32+CB32)/SUM(AK32+AN32+AQ32+AT32+AW32+AZ32)</f>
        <v>0.40166131565598</v>
      </c>
      <c r="EV32" s="129" t="n">
        <f aca="false">SUM(BN32+BQ32+BT32+BW32+BZ32+CC32)/SUM(AL32+AO32+AR32+AU32+AX32+BA32)</f>
        <v>0.945277777777778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0538140326003086</v>
      </c>
      <c r="FD32" s="145" t="n">
        <f aca="false">AC32/$FA32</f>
        <v>0.0184938599537037</v>
      </c>
      <c r="FE32" s="146" t="n">
        <f aca="false">AD32/$FA32</f>
        <v>0.000268078703703704</v>
      </c>
      <c r="FF32" s="146" t="n">
        <f aca="false">AE32/$FA32</f>
        <v>0.00053430362654321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0.000242886766975309</v>
      </c>
      <c r="FL32" s="146" t="n">
        <f aca="false">AK32/$FA32</f>
        <v>0.000301384066358025</v>
      </c>
      <c r="FM32" s="146" t="n">
        <f aca="false">AL32/$FA32</f>
        <v>0</v>
      </c>
      <c r="FN32" s="146" t="n">
        <f aca="false">AM32/$FA32</f>
        <v>0.000217334104938272</v>
      </c>
      <c r="FO32" s="146" t="n">
        <f aca="false">AN32/$FA32</f>
        <v>0.000758947723765432</v>
      </c>
      <c r="FP32" s="146" t="n">
        <f aca="false">AO32/$FA32</f>
        <v>0</v>
      </c>
      <c r="FQ32" s="146" t="n">
        <f aca="false">AP32/$FA32</f>
        <v>0.000122970679012346</v>
      </c>
      <c r="FR32" s="146" t="n">
        <f aca="false">AQ32/$FA32</f>
        <v>0.000713252314814815</v>
      </c>
      <c r="FS32" s="146" t="n">
        <f aca="false">AR32/$FA32</f>
        <v>0</v>
      </c>
      <c r="FT32" s="146" t="n">
        <f aca="false">AS32/$FA32</f>
        <v>8.91338734567901E-005</v>
      </c>
      <c r="FU32" s="146" t="n">
        <f aca="false">AT32/$FA32</f>
        <v>0.000635423418209877</v>
      </c>
      <c r="FV32" s="146" t="n">
        <f aca="false">AU32/$FA32</f>
        <v>0</v>
      </c>
      <c r="FW32" s="146" t="n">
        <f aca="false">AV32/$FA32</f>
        <v>1.84654706790123E-005</v>
      </c>
      <c r="FX32" s="146" t="n">
        <f aca="false">AW32/$FA32</f>
        <v>0</v>
      </c>
      <c r="FY32" s="146" t="n">
        <f aca="false">AX32/$FA32</f>
        <v>1.84654706790123E-005</v>
      </c>
      <c r="FZ32" s="146" t="n">
        <f aca="false">AY32/$FA32</f>
        <v>9.31230709876543E-006</v>
      </c>
      <c r="GA32" s="146" t="n">
        <f aca="false">AZ32/$FA32</f>
        <v>0</v>
      </c>
      <c r="GB32" s="146" t="n">
        <f aca="false">BA32/$FA32</f>
        <v>9.31230709876543E-006</v>
      </c>
      <c r="GC32" s="146" t="n">
        <f aca="false">SUM(FK32,FN32,FQ32,FT32,FW32,FZ32)</f>
        <v>0.000700103202160494</v>
      </c>
      <c r="GD32" s="146" t="n">
        <f aca="false">SUM(FL32,FO32,FR32,FU32,FX32,GA32)</f>
        <v>0.00240900752314815</v>
      </c>
      <c r="GE32" s="146" t="n">
        <f aca="false">SUM(FM32,FP32,FS32,FV32,FY32,GB32)</f>
        <v>2.77777777777778E-005</v>
      </c>
      <c r="GF32" s="108"/>
      <c r="GG32" s="145" t="n">
        <f aca="false">BD32/$FA32</f>
        <v>0.0523786670524691</v>
      </c>
      <c r="GH32" s="145" t="n">
        <f aca="false">BE32/$FA32</f>
        <v>0.0184922665895062</v>
      </c>
      <c r="GI32" s="145" t="n">
        <f aca="false">BF32/$FA32</f>
        <v>0.000269238040123457</v>
      </c>
      <c r="GJ32" s="145" t="n">
        <f aca="false">BG32/$FA32</f>
        <v>0.00053461612654321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0238838734567901</v>
      </c>
      <c r="GP32" s="145" t="n">
        <f aca="false">BM32/$FA32</f>
        <v>0.000295253665123457</v>
      </c>
      <c r="GQ32" s="145" t="n">
        <f aca="false">BN32/$FA32</f>
        <v>0</v>
      </c>
      <c r="GR32" s="145" t="n">
        <f aca="false">BO32/$FA32</f>
        <v>0.000162895447530864</v>
      </c>
      <c r="GS32" s="145" t="n">
        <f aca="false">BP32/$FA32</f>
        <v>0.000234468557098765</v>
      </c>
      <c r="GT32" s="145" t="n">
        <f aca="false">BQ32/$FA32</f>
        <v>0</v>
      </c>
      <c r="GU32" s="145" t="n">
        <f aca="false">BR32/$FA32</f>
        <v>0.000123765432098765</v>
      </c>
      <c r="GV32" s="145" t="n">
        <f aca="false">BS32/$FA32</f>
        <v>0.000287678433641975</v>
      </c>
      <c r="GW32" s="145" t="n">
        <f aca="false">BT32/$FA32</f>
        <v>0</v>
      </c>
      <c r="GX32" s="145" t="n">
        <f aca="false">BU32/$FA32</f>
        <v>7.12490354938272E-005</v>
      </c>
      <c r="GY32" s="145" t="n">
        <f aca="false">BV32/$FA32</f>
        <v>0.000150204475308642</v>
      </c>
      <c r="GZ32" s="145" t="n">
        <f aca="false">BW32/$FA32</f>
        <v>0</v>
      </c>
      <c r="HA32" s="145" t="n">
        <f aca="false">BX32/$FA32</f>
        <v>1.7578125E-005</v>
      </c>
      <c r="HB32" s="145" t="n">
        <f aca="false">BY32/$FA32</f>
        <v>0</v>
      </c>
      <c r="HC32" s="145" t="n">
        <f aca="false">BZ32/$FA32</f>
        <v>1.7578125E-005</v>
      </c>
      <c r="HD32" s="145" t="n">
        <f aca="false">CA32/$FA32</f>
        <v>8.67959104938272E-006</v>
      </c>
      <c r="HE32" s="145" t="n">
        <f aca="false">CB32/$FA32</f>
        <v>0</v>
      </c>
      <c r="HF32" s="145" t="n">
        <f aca="false">CC32/$FA32</f>
        <v>8.67959104938272E-006</v>
      </c>
      <c r="HG32" s="146" t="n">
        <f aca="false">SUM(GO32,GR32,GU32,GX32,HA32,HD32)</f>
        <v>0.000623006365740741</v>
      </c>
      <c r="HH32" s="146" t="n">
        <f aca="false">SUM(GP32,GS32,GV32,GY32,HB32,HE32)</f>
        <v>0.00096760513117284</v>
      </c>
      <c r="HI32" s="146" t="n">
        <f aca="false">SUM(GQ32,GT32,GW32,GZ32,HC32,HF32)</f>
        <v>2.6257716049382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74" t="n">
        <v>2818.4264</v>
      </c>
      <c r="E33" s="175" t="n">
        <v>35.626</v>
      </c>
      <c r="F33" s="175" t="n">
        <v>41.2941</v>
      </c>
      <c r="G33" s="175" t="n">
        <v>41.2345</v>
      </c>
      <c r="H33" s="175" t="n">
        <v>25928.48</v>
      </c>
      <c r="I33" s="175" t="n">
        <v>52.86</v>
      </c>
      <c r="J33" s="149" t="n">
        <f aca="false">H33/3600</f>
        <v>7.20235555555556</v>
      </c>
      <c r="L33" s="174" t="n">
        <v>2811.7408</v>
      </c>
      <c r="M33" s="175" t="n">
        <v>35.6248</v>
      </c>
      <c r="N33" s="175" t="n">
        <v>41.2941</v>
      </c>
      <c r="O33" s="175" t="n">
        <v>41.2257</v>
      </c>
      <c r="P33" s="175" t="n">
        <v>25930.05</v>
      </c>
      <c r="Q33" s="175" t="n">
        <v>51.12</v>
      </c>
      <c r="R33" s="149" t="n">
        <f aca="false">P33/3600</f>
        <v>7.20279166666667</v>
      </c>
      <c r="S33" s="135"/>
      <c r="T33" s="47"/>
      <c r="U33" s="87"/>
      <c r="V33" s="87"/>
      <c r="W33" s="47"/>
      <c r="X33" s="87"/>
      <c r="Y33" s="150"/>
      <c r="AA33" s="95"/>
      <c r="AB33" s="151" t="n">
        <v>27078971</v>
      </c>
      <c r="AC33" s="152" t="n">
        <v>8969166</v>
      </c>
      <c r="AD33" s="152" t="n">
        <v>169550</v>
      </c>
      <c r="AE33" s="152" t="n">
        <v>327682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109778</v>
      </c>
      <c r="AK33" s="152" t="n">
        <v>123810</v>
      </c>
      <c r="AL33" s="152" t="n">
        <v>0</v>
      </c>
      <c r="AM33" s="152" t="n">
        <v>100501</v>
      </c>
      <c r="AN33" s="152" t="n">
        <v>496703</v>
      </c>
      <c r="AO33" s="152" t="n">
        <v>0</v>
      </c>
      <c r="AP33" s="152" t="n">
        <v>62381</v>
      </c>
      <c r="AQ33" s="152" t="n">
        <v>480675</v>
      </c>
      <c r="AR33" s="152" t="n">
        <v>0</v>
      </c>
      <c r="AS33" s="152" t="n">
        <v>43485</v>
      </c>
      <c r="AT33" s="152" t="n">
        <v>435559</v>
      </c>
      <c r="AU33" s="152" t="n">
        <v>0</v>
      </c>
      <c r="AV33" s="152" t="n">
        <v>14105</v>
      </c>
      <c r="AW33" s="152" t="n">
        <v>0</v>
      </c>
      <c r="AX33" s="152" t="n">
        <v>14105</v>
      </c>
      <c r="AY33" s="152" t="n">
        <v>6938</v>
      </c>
      <c r="AZ33" s="152" t="n">
        <v>0</v>
      </c>
      <c r="BA33" s="153" t="n">
        <v>6938</v>
      </c>
      <c r="BB33" s="119"/>
      <c r="BC33" s="100"/>
      <c r="BD33" s="194" t="n">
        <v>26008399</v>
      </c>
      <c r="BE33" s="195" t="n">
        <v>8964514</v>
      </c>
      <c r="BF33" s="195" t="n">
        <v>169148</v>
      </c>
      <c r="BG33" s="195" t="n">
        <v>327905</v>
      </c>
      <c r="BH33" s="195" t="n">
        <v>0</v>
      </c>
      <c r="BI33" s="195" t="n">
        <v>0</v>
      </c>
      <c r="BJ33" s="195" t="n">
        <v>0</v>
      </c>
      <c r="BK33" s="195" t="n">
        <v>0</v>
      </c>
      <c r="BL33" s="195" t="n">
        <v>102759</v>
      </c>
      <c r="BM33" s="195" t="n">
        <v>116677</v>
      </c>
      <c r="BN33" s="195" t="n">
        <v>0</v>
      </c>
      <c r="BO33" s="195" t="n">
        <v>74935</v>
      </c>
      <c r="BP33" s="195" t="n">
        <v>117450</v>
      </c>
      <c r="BQ33" s="195" t="n">
        <v>0</v>
      </c>
      <c r="BR33" s="195" t="n">
        <v>52112</v>
      </c>
      <c r="BS33" s="195" t="n">
        <v>142477</v>
      </c>
      <c r="BT33" s="195" t="n">
        <v>0</v>
      </c>
      <c r="BU33" s="195" t="n">
        <v>30578</v>
      </c>
      <c r="BV33" s="195" t="n">
        <v>81934</v>
      </c>
      <c r="BW33" s="195" t="n">
        <v>0</v>
      </c>
      <c r="BX33" s="195" t="n">
        <v>13005</v>
      </c>
      <c r="BY33" s="195" t="n">
        <v>0</v>
      </c>
      <c r="BZ33" s="195" t="n">
        <v>13005</v>
      </c>
      <c r="CA33" s="195" t="n">
        <v>6368</v>
      </c>
      <c r="CB33" s="195" t="n">
        <v>0</v>
      </c>
      <c r="CC33" s="196" t="n">
        <v>6368</v>
      </c>
      <c r="CF33" s="154" t="n">
        <f aca="false">AE33/$AB33</f>
        <v>0.0121009768059503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457218259881441</v>
      </c>
      <c r="CK33" s="129" t="n">
        <f aca="false">AL33/$AC33</f>
        <v>0</v>
      </c>
      <c r="CL33" s="129" t="n">
        <f aca="false">AN33/$AB33</f>
        <v>0.0183427575589929</v>
      </c>
      <c r="CM33" s="129" t="n">
        <f aca="false">AO33/$AC33</f>
        <v>0</v>
      </c>
      <c r="CN33" s="129" t="n">
        <f aca="false">AQ33/$AB33</f>
        <v>0.0177508591445369</v>
      </c>
      <c r="CO33" s="129" t="n">
        <f aca="false">AR33/$AC33</f>
        <v>0</v>
      </c>
      <c r="CP33" s="129" t="n">
        <f aca="false">AT33/$AB33</f>
        <v>0.0160847692476941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15726099840275</v>
      </c>
      <c r="CT33" s="129" t="n">
        <f aca="false">AZ33/$AB33</f>
        <v>0</v>
      </c>
      <c r="CU33" s="131" t="n">
        <f aca="false">BA33/$AC33</f>
        <v>0.000773539033618064</v>
      </c>
      <c r="CV33" s="129" t="n">
        <f aca="false">CJ33+CL33+CN33+CP33+CR33+CT33</f>
        <v>0.0567505685500383</v>
      </c>
      <c r="CW33" s="155" t="n">
        <f aca="false">CK33+CM33+CO33+CQ33+CS33+CU33</f>
        <v>0.00234614901764556</v>
      </c>
      <c r="CX33" s="108"/>
      <c r="CY33" s="108"/>
      <c r="CZ33" s="154" t="n">
        <f aca="false">BG33/$BD33</f>
        <v>0.0126076580107834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448612773127635</v>
      </c>
      <c r="DE33" s="129" t="n">
        <f aca="false">BN33/$BE33</f>
        <v>0</v>
      </c>
      <c r="DF33" s="129" t="n">
        <f aca="false">BP33/$BD33</f>
        <v>0.00451584889942668</v>
      </c>
      <c r="DG33" s="129" t="n">
        <f aca="false">BQ33/$BE33</f>
        <v>0</v>
      </c>
      <c r="DH33" s="129" t="n">
        <f aca="false">BS33/$BD33</f>
        <v>0.00547811497355143</v>
      </c>
      <c r="DI33" s="129" t="n">
        <f aca="false">BT33/$BE33</f>
        <v>0</v>
      </c>
      <c r="DJ33" s="129" t="n">
        <f aca="false">BV33/$BD33</f>
        <v>0.00315029002746382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145072002787881</v>
      </c>
      <c r="DN33" s="129" t="n">
        <f aca="false">CB33/$BD33</f>
        <v>0</v>
      </c>
      <c r="DO33" s="155" t="n">
        <f aca="false">CC33/$BE33</f>
        <v>0.000710356411959421</v>
      </c>
      <c r="DP33" s="129" t="n">
        <f aca="false">DD33+DF33+DH33+DJ33+DL33+DN33</f>
        <v>0.0176303816317183</v>
      </c>
      <c r="DQ33" s="155" t="n">
        <f aca="false">DE33+DG33+DI33+DK33+DM33+DO33</f>
        <v>0.00216107643983823</v>
      </c>
      <c r="DR33" s="108"/>
      <c r="DS33" s="108"/>
      <c r="DT33" s="129" t="n">
        <f aca="false">BD33/AB33</f>
        <v>0.96046481973041</v>
      </c>
      <c r="DU33" s="129" t="n">
        <f aca="false">BE33/AC33</f>
        <v>0.99948133416195</v>
      </c>
      <c r="DV33" s="129" t="n">
        <f aca="false">BF33/AD33</f>
        <v>0.997629017988794</v>
      </c>
      <c r="DW33" s="129" t="n">
        <f aca="false">BG33/AE33</f>
        <v>1.00068053783851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0.936061870320101</v>
      </c>
      <c r="EC33" s="129" t="n">
        <f aca="false">BM33/AK33</f>
        <v>0.942387529278734</v>
      </c>
      <c r="ED33" s="129" t="e">
        <f aca="false">BN33/AL33</f>
        <v>#DIV/0!</v>
      </c>
      <c r="EE33" s="129" t="n">
        <f aca="false">BO33/AM33</f>
        <v>0.745614471497796</v>
      </c>
      <c r="EF33" s="129" t="n">
        <f aca="false">BP33/AN33</f>
        <v>0.23645921204422</v>
      </c>
      <c r="EG33" s="129" t="e">
        <f aca="false">BQ33/AO33</f>
        <v>#DIV/0!</v>
      </c>
      <c r="EH33" s="129" t="n">
        <f aca="false">BR33/AP33</f>
        <v>0.835382568410253</v>
      </c>
      <c r="EI33" s="129" t="n">
        <f aca="false">BS33/AQ33</f>
        <v>0.296410256410256</v>
      </c>
      <c r="EJ33" s="129" t="e">
        <f aca="false">BT33/AR33</f>
        <v>#DIV/0!</v>
      </c>
      <c r="EK33" s="129" t="n">
        <f aca="false">BU33/AS33</f>
        <v>0.70318500632402</v>
      </c>
      <c r="EL33" s="129" t="n">
        <f aca="false">BV33/AT33</f>
        <v>0.188112287887519</v>
      </c>
      <c r="EM33" s="129" t="e">
        <f aca="false">BW33/AU33</f>
        <v>#DIV/0!</v>
      </c>
      <c r="EN33" s="129" t="n">
        <f aca="false">BX33/AV33</f>
        <v>0.922013470400567</v>
      </c>
      <c r="EO33" s="129" t="e">
        <f aca="false">BY33/AW33</f>
        <v>#DIV/0!</v>
      </c>
      <c r="EP33" s="129" t="n">
        <f aca="false">BZ33/AX33</f>
        <v>0.922013470400567</v>
      </c>
      <c r="EQ33" s="129" t="n">
        <f aca="false">CA33/AY33</f>
        <v>0.91784375900836</v>
      </c>
      <c r="ER33" s="129" t="e">
        <f aca="false">CB33/AZ33</f>
        <v>#DIV/0!</v>
      </c>
      <c r="ES33" s="129" t="n">
        <f aca="false">CC33/BA33</f>
        <v>0.91784375900836</v>
      </c>
      <c r="ET33" s="129" t="n">
        <f aca="false">SUM(BL33+BO33+BR33+BU33+BX33+CA33)/SUM(AJ33+AM33+AP33+AS33+AV33+AY33)</f>
        <v>0.829676619571278</v>
      </c>
      <c r="EU33" s="129" t="n">
        <f aca="false">SUM(BM33+BP33+BS33+BV33+BY33+CB33)/SUM(AK33+AN33+AQ33+AT33+AW33+AZ33)</f>
        <v>0.29838223207854</v>
      </c>
      <c r="EV33" s="129" t="n">
        <f aca="false">SUM(BN33+BQ33+BT33+BW33+BZ33+CC33)/SUM(AL33+AO33+AR33+AU33+AX33+BA33)</f>
        <v>0.920638692201682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026117834683642</v>
      </c>
      <c r="FD33" s="145" t="n">
        <f aca="false">AC33/$FA33</f>
        <v>0.00865081597222222</v>
      </c>
      <c r="FE33" s="146" t="n">
        <f aca="false">AD33/$FA33</f>
        <v>0.000163532021604938</v>
      </c>
      <c r="FF33" s="146" t="n">
        <f aca="false">AE33/$FA33</f>
        <v>0.000316051311728395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0.000105881558641975</v>
      </c>
      <c r="FL33" s="146" t="n">
        <f aca="false">AK33/$FA33</f>
        <v>0.000119415509259259</v>
      </c>
      <c r="FM33" s="146" t="n">
        <f aca="false">AL33/$FA33</f>
        <v>0</v>
      </c>
      <c r="FN33" s="146" t="n">
        <f aca="false">AM33/$FA33</f>
        <v>9.69338348765432E-005</v>
      </c>
      <c r="FO33" s="146" t="n">
        <f aca="false">AN33/$FA33</f>
        <v>0.000479073109567901</v>
      </c>
      <c r="FP33" s="146" t="n">
        <f aca="false">AO33/$FA33</f>
        <v>0</v>
      </c>
      <c r="FQ33" s="146" t="n">
        <f aca="false">AP33/$FA33</f>
        <v>6.01668595679012E-005</v>
      </c>
      <c r="FR33" s="146" t="n">
        <f aca="false">AQ33/$FA33</f>
        <v>0.00046361400462963</v>
      </c>
      <c r="FS33" s="146" t="n">
        <f aca="false">AR33/$FA33</f>
        <v>0</v>
      </c>
      <c r="FT33" s="146" t="n">
        <f aca="false">AS33/$FA33</f>
        <v>4.19415509259259E-005</v>
      </c>
      <c r="FU33" s="146" t="n">
        <f aca="false">AT33/$FA33</f>
        <v>0.000420099344135803</v>
      </c>
      <c r="FV33" s="146" t="n">
        <f aca="false">AU33/$FA33</f>
        <v>0</v>
      </c>
      <c r="FW33" s="146" t="n">
        <f aca="false">AV33/$FA33</f>
        <v>1.36043595679012E-005</v>
      </c>
      <c r="FX33" s="146" t="n">
        <f aca="false">AW33/$FA33</f>
        <v>0</v>
      </c>
      <c r="FY33" s="146" t="n">
        <f aca="false">AX33/$FA33</f>
        <v>1.36043595679012E-005</v>
      </c>
      <c r="FZ33" s="146" t="n">
        <f aca="false">AY33/$FA33</f>
        <v>6.69174382716049E-006</v>
      </c>
      <c r="GA33" s="146" t="n">
        <f aca="false">AZ33/$FA33</f>
        <v>0</v>
      </c>
      <c r="GB33" s="146" t="n">
        <f aca="false">BA33/$FA33</f>
        <v>6.69174382716049E-006</v>
      </c>
      <c r="GC33" s="146" t="n">
        <f aca="false">SUM(FK33,FN33,FQ33,FT33,FW33,FZ33)</f>
        <v>0.000325219907407407</v>
      </c>
      <c r="GD33" s="146" t="n">
        <f aca="false">SUM(FL33,FO33,FR33,FU33,FX33,GA33)</f>
        <v>0.00148220196759259</v>
      </c>
      <c r="GE33" s="146" t="n">
        <f aca="false">SUM(FM33,FP33,FS33,FV33,FY33,GB33)</f>
        <v>2.02961033950617E-005</v>
      </c>
      <c r="GF33" s="108"/>
      <c r="GG33" s="145" t="n">
        <f aca="false">BD33/$FA33</f>
        <v>0.0250852613811728</v>
      </c>
      <c r="GH33" s="145" t="n">
        <f aca="false">BE33/$FA33</f>
        <v>0.00864632908950617</v>
      </c>
      <c r="GI33" s="145" t="n">
        <f aca="false">BF33/$FA33</f>
        <v>0.000163144290123457</v>
      </c>
      <c r="GJ33" s="145" t="n">
        <f aca="false">BG33/$FA33</f>
        <v>0.000316266396604938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9.91116898148148E-005</v>
      </c>
      <c r="GP33" s="145" t="n">
        <f aca="false">BM33/$FA33</f>
        <v>0.000112535686728395</v>
      </c>
      <c r="GQ33" s="145" t="n">
        <f aca="false">BN33/$FA33</f>
        <v>0</v>
      </c>
      <c r="GR33" s="145" t="n">
        <f aca="false">BO33/$FA33</f>
        <v>7.22752700617284E-005</v>
      </c>
      <c r="GS33" s="145" t="n">
        <f aca="false">BP33/$FA33</f>
        <v>0.00011328125</v>
      </c>
      <c r="GT33" s="145" t="n">
        <f aca="false">BQ33/$FA33</f>
        <v>0</v>
      </c>
      <c r="GU33" s="145" t="n">
        <f aca="false">BR33/$FA33</f>
        <v>5.02623456790123E-005</v>
      </c>
      <c r="GV33" s="145" t="n">
        <f aca="false">BS33/$FA33</f>
        <v>0.000137419945987654</v>
      </c>
      <c r="GW33" s="145" t="n">
        <f aca="false">BT33/$FA33</f>
        <v>0</v>
      </c>
      <c r="GX33" s="145" t="n">
        <f aca="false">BU33/$FA33</f>
        <v>2.94926697530864E-005</v>
      </c>
      <c r="GY33" s="145" t="n">
        <f aca="false">BV33/$FA33</f>
        <v>7.90258487654321E-005</v>
      </c>
      <c r="GZ33" s="145" t="n">
        <f aca="false">BW33/$FA33</f>
        <v>0</v>
      </c>
      <c r="HA33" s="145" t="n">
        <f aca="false">BX33/$FA33</f>
        <v>1.25434027777778E-005</v>
      </c>
      <c r="HB33" s="145" t="n">
        <f aca="false">BY33/$FA33</f>
        <v>0</v>
      </c>
      <c r="HC33" s="145" t="n">
        <f aca="false">BZ33/$FA33</f>
        <v>1.25434027777778E-005</v>
      </c>
      <c r="HD33" s="145" t="n">
        <f aca="false">CA33/$FA33</f>
        <v>6.14197530864198E-006</v>
      </c>
      <c r="HE33" s="145" t="n">
        <f aca="false">CB33/$FA33</f>
        <v>0</v>
      </c>
      <c r="HF33" s="145" t="n">
        <f aca="false">CC33/$FA33</f>
        <v>6.14197530864198E-006</v>
      </c>
      <c r="HG33" s="146" t="n">
        <f aca="false">SUM(GO33,GR33,GU33,GX33,HA33,HD33)</f>
        <v>0.000269827353395062</v>
      </c>
      <c r="HH33" s="146" t="n">
        <f aca="false">SUM(GP33,GS33,GV33,GY33,HB33,HE33)</f>
        <v>0.000442262731481481</v>
      </c>
      <c r="HI33" s="146" t="n">
        <f aca="false">SUM(GQ33,GT33,GW33,GZ33,HC33,HF33)</f>
        <v>1.8685378086419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76" t="n">
        <v>1474.4976</v>
      </c>
      <c r="E34" s="177" t="n">
        <v>33.6341</v>
      </c>
      <c r="F34" s="177" t="n">
        <v>40.3285</v>
      </c>
      <c r="G34" s="177" t="n">
        <v>39.906</v>
      </c>
      <c r="H34" s="177" t="n">
        <v>23892.44</v>
      </c>
      <c r="I34" s="177" t="n">
        <v>49.14</v>
      </c>
      <c r="J34" s="158" t="n">
        <f aca="false">H34/3600</f>
        <v>6.63678888888889</v>
      </c>
      <c r="L34" s="176" t="n">
        <v>1474.8008</v>
      </c>
      <c r="M34" s="177" t="n">
        <v>33.6344</v>
      </c>
      <c r="N34" s="177" t="n">
        <v>40.3302</v>
      </c>
      <c r="O34" s="177" t="n">
        <v>39.9067</v>
      </c>
      <c r="P34" s="177" t="n">
        <v>23569.51</v>
      </c>
      <c r="Q34" s="177" t="n">
        <v>47.56</v>
      </c>
      <c r="R34" s="158" t="n">
        <f aca="false">P34/3600</f>
        <v>6.54708611111111</v>
      </c>
      <c r="S34" s="135"/>
      <c r="T34" s="49"/>
      <c r="U34" s="159"/>
      <c r="V34" s="159"/>
      <c r="W34" s="49"/>
      <c r="X34" s="159"/>
      <c r="Y34" s="160"/>
      <c r="AA34" s="95"/>
      <c r="AB34" s="151" t="n">
        <v>14550049</v>
      </c>
      <c r="AC34" s="152" t="n">
        <v>4625650</v>
      </c>
      <c r="AD34" s="152" t="n">
        <v>109160</v>
      </c>
      <c r="AE34" s="152" t="n">
        <v>194480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46065</v>
      </c>
      <c r="AK34" s="152" t="n">
        <v>49577</v>
      </c>
      <c r="AL34" s="152" t="n">
        <v>0</v>
      </c>
      <c r="AM34" s="152" t="n">
        <v>42136</v>
      </c>
      <c r="AN34" s="152" t="n">
        <v>153299</v>
      </c>
      <c r="AO34" s="152" t="n">
        <v>0</v>
      </c>
      <c r="AP34" s="152" t="n">
        <v>21465</v>
      </c>
      <c r="AQ34" s="152" t="n">
        <v>144942</v>
      </c>
      <c r="AR34" s="152" t="n">
        <v>0</v>
      </c>
      <c r="AS34" s="152" t="n">
        <v>16710</v>
      </c>
      <c r="AT34" s="152" t="n">
        <v>133604</v>
      </c>
      <c r="AU34" s="152" t="n">
        <v>0</v>
      </c>
      <c r="AV34" s="152" t="n">
        <v>9480</v>
      </c>
      <c r="AW34" s="152" t="n">
        <v>0</v>
      </c>
      <c r="AX34" s="152" t="n">
        <v>9480</v>
      </c>
      <c r="AY34" s="152" t="n">
        <v>4906</v>
      </c>
      <c r="AZ34" s="152" t="n">
        <v>0</v>
      </c>
      <c r="BA34" s="153" t="n">
        <v>4906</v>
      </c>
      <c r="BB34" s="119"/>
      <c r="BC34" s="100"/>
      <c r="BD34" s="194" t="n">
        <v>14420279</v>
      </c>
      <c r="BE34" s="195" t="n">
        <v>4627365</v>
      </c>
      <c r="BF34" s="195" t="n">
        <v>109631</v>
      </c>
      <c r="BG34" s="195" t="n">
        <v>194759</v>
      </c>
      <c r="BH34" s="195" t="n">
        <v>0</v>
      </c>
      <c r="BI34" s="195" t="n">
        <v>0</v>
      </c>
      <c r="BJ34" s="195" t="n">
        <v>0</v>
      </c>
      <c r="BK34" s="195" t="n">
        <v>0</v>
      </c>
      <c r="BL34" s="195" t="n">
        <v>46979</v>
      </c>
      <c r="BM34" s="195" t="n">
        <v>50591</v>
      </c>
      <c r="BN34" s="195" t="n">
        <v>0</v>
      </c>
      <c r="BO34" s="195" t="n">
        <v>39983</v>
      </c>
      <c r="BP34" s="195" t="n">
        <v>102675</v>
      </c>
      <c r="BQ34" s="195" t="n">
        <v>0</v>
      </c>
      <c r="BR34" s="195" t="n">
        <v>20988</v>
      </c>
      <c r="BS34" s="195" t="n">
        <v>108460</v>
      </c>
      <c r="BT34" s="195" t="n">
        <v>0</v>
      </c>
      <c r="BU34" s="195" t="n">
        <v>15728</v>
      </c>
      <c r="BV34" s="195" t="n">
        <v>86228</v>
      </c>
      <c r="BW34" s="195" t="n">
        <v>0</v>
      </c>
      <c r="BX34" s="195" t="n">
        <v>9615</v>
      </c>
      <c r="BY34" s="195" t="n">
        <v>0</v>
      </c>
      <c r="BZ34" s="195" t="n">
        <v>9615</v>
      </c>
      <c r="CA34" s="195" t="n">
        <v>4989</v>
      </c>
      <c r="CB34" s="195" t="n">
        <v>0</v>
      </c>
      <c r="CC34" s="196" t="n">
        <v>4989</v>
      </c>
      <c r="CF34" s="154" t="n">
        <f aca="false">AE34/$AB34</f>
        <v>0.0133662780104727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340734247699097</v>
      </c>
      <c r="CK34" s="129" t="n">
        <f aca="false">AL34/$AC34</f>
        <v>0</v>
      </c>
      <c r="CL34" s="129" t="n">
        <f aca="false">AN34/$AB34</f>
        <v>0.0105359782637158</v>
      </c>
      <c r="CM34" s="129" t="n">
        <f aca="false">AO34/$AC34</f>
        <v>0</v>
      </c>
      <c r="CN34" s="129" t="n">
        <f aca="false">AQ34/$AB34</f>
        <v>0.00996161593682605</v>
      </c>
      <c r="CO34" s="129" t="n">
        <f aca="false">AR34/$AC34</f>
        <v>0</v>
      </c>
      <c r="CP34" s="129" t="n">
        <f aca="false">AT34/$AB34</f>
        <v>0.00918237457482102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204944170008539</v>
      </c>
      <c r="CT34" s="129" t="n">
        <f aca="false">AZ34/$AB34</f>
        <v>0</v>
      </c>
      <c r="CU34" s="131" t="n">
        <f aca="false">BA34/$AC34</f>
        <v>0.00106060769837753</v>
      </c>
      <c r="CV34" s="129" t="n">
        <f aca="false">CJ34+CL34+CN34+CP34+CR34+CT34</f>
        <v>0.0330873112523539</v>
      </c>
      <c r="CW34" s="155" t="n">
        <f aca="false">CK34+CM34+CO34+CQ34+CS34+CU34</f>
        <v>0.00311004939846292</v>
      </c>
      <c r="CX34" s="108"/>
      <c r="CY34" s="108"/>
      <c r="CZ34" s="154" t="n">
        <f aca="false">BG34/$BD34</f>
        <v>0.0135059106692735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350832324395388</v>
      </c>
      <c r="DE34" s="129" t="n">
        <f aca="false">BN34/$BE34</f>
        <v>0</v>
      </c>
      <c r="DF34" s="129" t="n">
        <f aca="false">BP34/$BD34</f>
        <v>0.00712018123921181</v>
      </c>
      <c r="DG34" s="129" t="n">
        <f aca="false">BQ34/$BE34</f>
        <v>0</v>
      </c>
      <c r="DH34" s="129" t="n">
        <f aca="false">BS34/$BD34</f>
        <v>0.0075213523954703</v>
      </c>
      <c r="DI34" s="129" t="n">
        <f aca="false">BT34/$BE34</f>
        <v>0</v>
      </c>
      <c r="DJ34" s="129" t="n">
        <f aca="false">BV34/$BD34</f>
        <v>0.00597963465200639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20778564042387</v>
      </c>
      <c r="DN34" s="129" t="n">
        <f aca="false">CB34/$BD34</f>
        <v>0</v>
      </c>
      <c r="DO34" s="155" t="n">
        <f aca="false">CC34/$BE34</f>
        <v>0.00107815138853322</v>
      </c>
      <c r="DP34" s="129" t="n">
        <f aca="false">DD34+DF34+DH34+DJ34+DL34+DN34</f>
        <v>0.0241294915306424</v>
      </c>
      <c r="DQ34" s="155" t="n">
        <f aca="false">DE34+DG34+DI34+DK34+DM34+DO34</f>
        <v>0.00315600779277191</v>
      </c>
      <c r="DR34" s="108"/>
      <c r="DS34" s="108"/>
      <c r="DT34" s="129" t="n">
        <f aca="false">BD34/AB34</f>
        <v>0.991081129692416</v>
      </c>
      <c r="DU34" s="129" t="n">
        <f aca="false">BE34/AC34</f>
        <v>1.00037075870418</v>
      </c>
      <c r="DV34" s="129" t="n">
        <f aca="false">BF34/AD34</f>
        <v>1.00431476731403</v>
      </c>
      <c r="DW34" s="129" t="n">
        <f aca="false">BG34/AE34</f>
        <v>1.00143459481695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.01984152827526</v>
      </c>
      <c r="EC34" s="129" t="n">
        <f aca="false">BM34/AK34</f>
        <v>1.02045303265627</v>
      </c>
      <c r="ED34" s="129" t="e">
        <f aca="false">BN34/AL34</f>
        <v>#DIV/0!</v>
      </c>
      <c r="EE34" s="129" t="n">
        <f aca="false">BO34/AM34</f>
        <v>0.948903550408202</v>
      </c>
      <c r="EF34" s="129" t="n">
        <f aca="false">BP34/AN34</f>
        <v>0.669769535352481</v>
      </c>
      <c r="EG34" s="129" t="e">
        <f aca="false">BQ34/AO34</f>
        <v>#DIV/0!</v>
      </c>
      <c r="EH34" s="129" t="n">
        <f aca="false">BR34/AP34</f>
        <v>0.977777777777778</v>
      </c>
      <c r="EI34" s="129" t="n">
        <f aca="false">BS34/AQ34</f>
        <v>0.748299319727891</v>
      </c>
      <c r="EJ34" s="129" t="e">
        <f aca="false">BT34/AR34</f>
        <v>#DIV/0!</v>
      </c>
      <c r="EK34" s="129" t="n">
        <f aca="false">BU34/AS34</f>
        <v>0.941232794733692</v>
      </c>
      <c r="EL34" s="129" t="n">
        <f aca="false">BV34/AT34</f>
        <v>0.645399838328194</v>
      </c>
      <c r="EM34" s="129" t="e">
        <f aca="false">BW34/AU34</f>
        <v>#DIV/0!</v>
      </c>
      <c r="EN34" s="129" t="n">
        <f aca="false">BX34/AV34</f>
        <v>1.01424050632911</v>
      </c>
      <c r="EO34" s="129" t="e">
        <f aca="false">BY34/AW34</f>
        <v>#DIV/0!</v>
      </c>
      <c r="EP34" s="129" t="n">
        <f aca="false">BZ34/AX34</f>
        <v>1.01424050632911</v>
      </c>
      <c r="EQ34" s="129" t="n">
        <f aca="false">CA34/AY34</f>
        <v>1.01691805951896</v>
      </c>
      <c r="ER34" s="129" t="e">
        <f aca="false">CB34/AZ34</f>
        <v>#DIV/0!</v>
      </c>
      <c r="ES34" s="129" t="n">
        <f aca="false">CC34/BA34</f>
        <v>1.01691805951896</v>
      </c>
      <c r="ET34" s="129" t="n">
        <f aca="false">SUM(BL34+BO34+BR34+BU34+BX34+CA34)/SUM(AJ34+AM34+AP34+AS34+AV34+AY34)</f>
        <v>0.982381608672795</v>
      </c>
      <c r="EU34" s="129" t="n">
        <f aca="false">SUM(BM34+BP34+BS34+BV34+BY34+CB34)/SUM(AK34+AN34+AQ34+AT34+AW34+AZ34)</f>
        <v>0.722762981334463</v>
      </c>
      <c r="EV34" s="129" t="n">
        <f aca="false">SUM(BN34+BQ34+BT34+BW34+BZ34+CC34)/SUM(AL34+AO34+AR34+AU34+AX34+BA34)</f>
        <v>1.01515362157653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140336120756173</v>
      </c>
      <c r="FD34" s="145" t="n">
        <f aca="false">AC34/$FA34</f>
        <v>0.00446146797839506</v>
      </c>
      <c r="FE34" s="146" t="n">
        <f aca="false">AD34/$FA34</f>
        <v>0.000105285493827161</v>
      </c>
      <c r="FF34" s="146" t="n">
        <f aca="false">AE34/$FA34</f>
        <v>0.000187577160493827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4.44299768518519E-005</v>
      </c>
      <c r="FL34" s="146" t="n">
        <f aca="false">AK34/$FA34</f>
        <v>4.78173225308642E-005</v>
      </c>
      <c r="FM34" s="146" t="n">
        <f aca="false">AL34/$FA34</f>
        <v>0</v>
      </c>
      <c r="FN34" s="146" t="n">
        <f aca="false">AM34/$FA34</f>
        <v>4.06404320987654E-005</v>
      </c>
      <c r="FO34" s="146" t="n">
        <f aca="false">AN34/$FA34</f>
        <v>0.000147857831790123</v>
      </c>
      <c r="FP34" s="146" t="n">
        <f aca="false">AO34/$FA34</f>
        <v>0</v>
      </c>
      <c r="FQ34" s="146" t="n">
        <f aca="false">AP34/$FA34</f>
        <v>2.0703125E-005</v>
      </c>
      <c r="FR34" s="146" t="n">
        <f aca="false">AQ34/$FA34</f>
        <v>0.000139797453703704</v>
      </c>
      <c r="FS34" s="146" t="n">
        <f aca="false">AR34/$FA34</f>
        <v>0</v>
      </c>
      <c r="FT34" s="146" t="n">
        <f aca="false">AS34/$FA34</f>
        <v>1.61168981481482E-005</v>
      </c>
      <c r="FU34" s="146" t="n">
        <f aca="false">AT34/$FA34</f>
        <v>0.000128861882716049</v>
      </c>
      <c r="FV34" s="146" t="n">
        <f aca="false">AU34/$FA34</f>
        <v>0</v>
      </c>
      <c r="FW34" s="146" t="n">
        <f aca="false">AV34/$FA34</f>
        <v>9.14351851851852E-006</v>
      </c>
      <c r="FX34" s="146" t="n">
        <f aca="false">AW34/$FA34</f>
        <v>0</v>
      </c>
      <c r="FY34" s="146" t="n">
        <f aca="false">AX34/$FA34</f>
        <v>9.14351851851852E-006</v>
      </c>
      <c r="FZ34" s="146" t="n">
        <f aca="false">AY34/$FA34</f>
        <v>4.73186728395062E-006</v>
      </c>
      <c r="GA34" s="146" t="n">
        <f aca="false">AZ34/$FA34</f>
        <v>0</v>
      </c>
      <c r="GB34" s="146" t="n">
        <f aca="false">BA34/$FA34</f>
        <v>4.73186728395062E-006</v>
      </c>
      <c r="GC34" s="146" t="n">
        <f aca="false">SUM(FK34,FN34,FQ34,FT34,FW34,FZ34)</f>
        <v>0.000135765817901235</v>
      </c>
      <c r="GD34" s="146" t="n">
        <f aca="false">SUM(FL34,FO34,FR34,FU34,FX34,GA34)</f>
        <v>0.000464334490740741</v>
      </c>
      <c r="GE34" s="146" t="n">
        <f aca="false">SUM(FM34,FP34,FS34,FV34,FY34,GB34)</f>
        <v>1.38753858024691E-005</v>
      </c>
      <c r="GF34" s="108"/>
      <c r="GG34" s="145" t="n">
        <f aca="false">BD34/$FA34</f>
        <v>0.0139084481095679</v>
      </c>
      <c r="GH34" s="145" t="n">
        <f aca="false">BE34/$FA34</f>
        <v>0.00446312210648148</v>
      </c>
      <c r="GI34" s="145" t="n">
        <f aca="false">BF34/$FA34</f>
        <v>0.000105739776234568</v>
      </c>
      <c r="GJ34" s="145" t="n">
        <f aca="false">BG34/$FA34</f>
        <v>0.000187846257716049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4.53115354938272E-005</v>
      </c>
      <c r="GP34" s="145" t="n">
        <f aca="false">BM34/$FA34</f>
        <v>4.87953317901235E-005</v>
      </c>
      <c r="GQ34" s="145" t="n">
        <f aca="false">BN34/$FA34</f>
        <v>0</v>
      </c>
      <c r="GR34" s="145" t="n">
        <f aca="false">BO34/$FA34</f>
        <v>3.8563850308642E-005</v>
      </c>
      <c r="GS34" s="145" t="n">
        <f aca="false">BP34/$FA34</f>
        <v>9.90306712962963E-005</v>
      </c>
      <c r="GT34" s="145" t="n">
        <f aca="false">BQ34/$FA34</f>
        <v>0</v>
      </c>
      <c r="GU34" s="145" t="n">
        <f aca="false">BR34/$FA34</f>
        <v>2.02430555555556E-005</v>
      </c>
      <c r="GV34" s="145" t="n">
        <f aca="false">BS34/$FA34</f>
        <v>0.000104610339506173</v>
      </c>
      <c r="GW34" s="145" t="n">
        <f aca="false">BT34/$FA34</f>
        <v>0</v>
      </c>
      <c r="GX34" s="145" t="n">
        <f aca="false">BU34/$FA34</f>
        <v>1.51697530864198E-005</v>
      </c>
      <c r="GY34" s="145" t="n">
        <f aca="false">BV34/$FA34</f>
        <v>8.31674382716049E-005</v>
      </c>
      <c r="GZ34" s="145" t="n">
        <f aca="false">BW34/$FA34</f>
        <v>0</v>
      </c>
      <c r="HA34" s="145" t="n">
        <f aca="false">BX34/$FA34</f>
        <v>9.27372685185185E-006</v>
      </c>
      <c r="HB34" s="145" t="n">
        <f aca="false">BY34/$FA34</f>
        <v>0</v>
      </c>
      <c r="HC34" s="145" t="n">
        <f aca="false">BZ34/$FA34</f>
        <v>9.27372685185185E-006</v>
      </c>
      <c r="HD34" s="145" t="n">
        <f aca="false">CA34/$FA34</f>
        <v>4.8119212962963E-006</v>
      </c>
      <c r="HE34" s="145" t="n">
        <f aca="false">CB34/$FA34</f>
        <v>0</v>
      </c>
      <c r="HF34" s="145" t="n">
        <f aca="false">CC34/$FA34</f>
        <v>4.8119212962963E-006</v>
      </c>
      <c r="HG34" s="146" t="n">
        <f aca="false">SUM(GO34,GR34,GU34,GX34,HA34,HD34)</f>
        <v>0.000133373842592593</v>
      </c>
      <c r="HH34" s="146" t="n">
        <f aca="false">SUM(GP34,GS34,GV34,GY34,HB34,HE34)</f>
        <v>0.000335603780864198</v>
      </c>
      <c r="HI34" s="146" t="n">
        <f aca="false">SUM(GQ34,GT34,GW34,GZ34,HC34,HF34)</f>
        <v>1.40856481481481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72" t="n">
        <v>39145.364</v>
      </c>
      <c r="E35" s="173" t="n">
        <v>37.3925</v>
      </c>
      <c r="F35" s="173" t="n">
        <v>42.098</v>
      </c>
      <c r="G35" s="173" t="n">
        <v>44.2764</v>
      </c>
      <c r="H35" s="173" t="n">
        <v>41530.6</v>
      </c>
      <c r="I35" s="173" t="n">
        <v>99.65</v>
      </c>
      <c r="J35" s="134" t="n">
        <f aca="false">H35/3600</f>
        <v>11.5362777777778</v>
      </c>
      <c r="L35" s="172" t="n">
        <v>39120.1016</v>
      </c>
      <c r="M35" s="173" t="n">
        <v>37.3943</v>
      </c>
      <c r="N35" s="173" t="n">
        <v>42.0927</v>
      </c>
      <c r="O35" s="173" t="n">
        <v>44.2745</v>
      </c>
      <c r="P35" s="173" t="n">
        <v>41354.6</v>
      </c>
      <c r="Q35" s="173" t="n">
        <v>97.39</v>
      </c>
      <c r="R35" s="134" t="n">
        <f aca="false">P35/3600</f>
        <v>11.4873888888889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468024638</v>
      </c>
      <c r="AC35" s="152" t="n">
        <v>95586675</v>
      </c>
      <c r="AD35" s="152" t="n">
        <v>2198823</v>
      </c>
      <c r="AE35" s="152" t="n">
        <v>2453590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761962</v>
      </c>
      <c r="AK35" s="152" t="n">
        <v>1050434</v>
      </c>
      <c r="AL35" s="152" t="n">
        <v>0</v>
      </c>
      <c r="AM35" s="152" t="n">
        <v>730510</v>
      </c>
      <c r="AN35" s="152" t="n">
        <v>959229</v>
      </c>
      <c r="AO35" s="152" t="n">
        <v>0</v>
      </c>
      <c r="AP35" s="152" t="n">
        <v>346576</v>
      </c>
      <c r="AQ35" s="152" t="n">
        <v>887400</v>
      </c>
      <c r="AR35" s="152" t="n">
        <v>0</v>
      </c>
      <c r="AS35" s="152" t="n">
        <v>227574</v>
      </c>
      <c r="AT35" s="152" t="n">
        <v>639448</v>
      </c>
      <c r="AU35" s="152" t="n">
        <v>0</v>
      </c>
      <c r="AV35" s="152" t="n">
        <v>41450</v>
      </c>
      <c r="AW35" s="152" t="n">
        <v>0</v>
      </c>
      <c r="AX35" s="152" t="n">
        <v>41450</v>
      </c>
      <c r="AY35" s="152" t="n">
        <v>18282</v>
      </c>
      <c r="AZ35" s="152" t="n">
        <v>0</v>
      </c>
      <c r="BA35" s="153" t="n">
        <v>18282</v>
      </c>
      <c r="BB35" s="119"/>
      <c r="BC35" s="100"/>
      <c r="BD35" s="194" t="n">
        <v>466921935</v>
      </c>
      <c r="BE35" s="195" t="n">
        <v>95586326</v>
      </c>
      <c r="BF35" s="195" t="n">
        <v>2197357</v>
      </c>
      <c r="BG35" s="195" t="n">
        <v>2455182</v>
      </c>
      <c r="BH35" s="195" t="n">
        <v>0</v>
      </c>
      <c r="BI35" s="195" t="n">
        <v>0</v>
      </c>
      <c r="BJ35" s="195" t="n">
        <v>0</v>
      </c>
      <c r="BK35" s="195" t="n">
        <v>0</v>
      </c>
      <c r="BL35" s="195" t="n">
        <v>813235</v>
      </c>
      <c r="BM35" s="195" t="n">
        <v>1122677</v>
      </c>
      <c r="BN35" s="195" t="n">
        <v>0</v>
      </c>
      <c r="BO35" s="195" t="n">
        <v>458532</v>
      </c>
      <c r="BP35" s="195" t="n">
        <v>588000</v>
      </c>
      <c r="BQ35" s="195" t="n">
        <v>0</v>
      </c>
      <c r="BR35" s="195" t="n">
        <v>310784</v>
      </c>
      <c r="BS35" s="195" t="n">
        <v>431868</v>
      </c>
      <c r="BT35" s="195" t="n">
        <v>0</v>
      </c>
      <c r="BU35" s="195" t="n">
        <v>179268</v>
      </c>
      <c r="BV35" s="195" t="n">
        <v>281185</v>
      </c>
      <c r="BW35" s="195" t="n">
        <v>0</v>
      </c>
      <c r="BX35" s="195" t="n">
        <v>42445</v>
      </c>
      <c r="BY35" s="195" t="n">
        <v>0</v>
      </c>
      <c r="BZ35" s="195" t="n">
        <v>42445</v>
      </c>
      <c r="CA35" s="195" t="n">
        <v>18875</v>
      </c>
      <c r="CB35" s="195" t="n">
        <v>0</v>
      </c>
      <c r="CC35" s="196" t="n">
        <v>18875</v>
      </c>
      <c r="CF35" s="154" t="n">
        <f aca="false">AE35/$AB35</f>
        <v>0.00524243768551347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224439893696366</v>
      </c>
      <c r="CK35" s="129" t="n">
        <f aca="false">AL35/$AC35</f>
        <v>0</v>
      </c>
      <c r="CL35" s="129" t="n">
        <f aca="false">AN35/$AB35</f>
        <v>0.00204952671743747</v>
      </c>
      <c r="CM35" s="129" t="n">
        <f aca="false">AO35/$AC35</f>
        <v>0</v>
      </c>
      <c r="CN35" s="129" t="n">
        <f aca="false">AQ35/$AB35</f>
        <v>0.00189605402782236</v>
      </c>
      <c r="CO35" s="129" t="n">
        <f aca="false">AR35/$AC35</f>
        <v>0</v>
      </c>
      <c r="CP35" s="129" t="n">
        <f aca="false">AT35/$AB35</f>
        <v>0.00136626995265151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433637847534711</v>
      </c>
      <c r="CT35" s="129" t="n">
        <f aca="false">AZ35/$AB35</f>
        <v>0</v>
      </c>
      <c r="CU35" s="131" t="n">
        <f aca="false">BA35/$AC35</f>
        <v>0.000191260968121341</v>
      </c>
      <c r="CV35" s="129" t="n">
        <f aca="false">CJ35+CL35+CN35+CP35+CR35+CT35</f>
        <v>0.00755624963487499</v>
      </c>
      <c r="CW35" s="155" t="n">
        <f aca="false">CK35+CM35+CO35+CQ35+CS35+CU35</f>
        <v>0.000624898815656053</v>
      </c>
      <c r="CX35" s="108"/>
      <c r="CY35" s="108"/>
      <c r="CZ35" s="154" t="n">
        <f aca="false">BG35/$BD35</f>
        <v>0.00525822801621003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240442120158694</v>
      </c>
      <c r="DE35" s="129" t="n">
        <f aca="false">BN35/$BE35</f>
        <v>0</v>
      </c>
      <c r="DF35" s="129" t="n">
        <f aca="false">BP35/$BD35</f>
        <v>0.00125931115230215</v>
      </c>
      <c r="DG35" s="129" t="n">
        <f aca="false">BQ35/$BE35</f>
        <v>0</v>
      </c>
      <c r="DH35" s="129" t="n">
        <f aca="false">BS35/$BD35</f>
        <v>0.000924925491024533</v>
      </c>
      <c r="DI35" s="129" t="n">
        <f aca="false">BT35/$BE35</f>
        <v>0</v>
      </c>
      <c r="DJ35" s="129" t="n">
        <f aca="false">BV35/$BD35</f>
        <v>0.000602209874762041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444048869500435</v>
      </c>
      <c r="DN35" s="129" t="n">
        <f aca="false">CB35/$BD35</f>
        <v>0</v>
      </c>
      <c r="DO35" s="155" t="n">
        <f aca="false">CC35/$BE35</f>
        <v>0.000197465482667469</v>
      </c>
      <c r="DP35" s="129" t="n">
        <f aca="false">DD35+DF35+DH35+DJ35+DL35+DN35</f>
        <v>0.00519086771967567</v>
      </c>
      <c r="DQ35" s="155" t="n">
        <f aca="false">DE35+DG35+DI35+DK35+DM35+DO35</f>
        <v>0.000641514352167903</v>
      </c>
      <c r="DR35" s="108"/>
      <c r="DS35" s="108"/>
      <c r="DT35" s="129" t="n">
        <f aca="false">BD35/AB35</f>
        <v>0.997643921045028</v>
      </c>
      <c r="DU35" s="129" t="n">
        <f aca="false">BE35/AC35</f>
        <v>0.999996348863479</v>
      </c>
      <c r="DV35" s="129" t="n">
        <f aca="false">BF35/AD35</f>
        <v>0.999333279668259</v>
      </c>
      <c r="DW35" s="129" t="n">
        <f aca="false">BG35/AE35</f>
        <v>1.00064884516158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.06729075728186</v>
      </c>
      <c r="EC35" s="129" t="n">
        <f aca="false">BM35/AK35</f>
        <v>1.0687744303783</v>
      </c>
      <c r="ED35" s="129" t="e">
        <f aca="false">BN35/AL35</f>
        <v>#DIV/0!</v>
      </c>
      <c r="EE35" s="129" t="n">
        <f aca="false">BO35/AM35</f>
        <v>0.627687505988967</v>
      </c>
      <c r="EF35" s="129" t="n">
        <f aca="false">BP35/AN35</f>
        <v>0.612992309448526</v>
      </c>
      <c r="EG35" s="129" t="e">
        <f aca="false">BQ35/AO35</f>
        <v>#DIV/0!</v>
      </c>
      <c r="EH35" s="129" t="n">
        <f aca="false">BR35/AP35</f>
        <v>0.896726836249481</v>
      </c>
      <c r="EI35" s="129" t="n">
        <f aca="false">BS35/AQ35</f>
        <v>0.486666666666667</v>
      </c>
      <c r="EJ35" s="129" t="e">
        <f aca="false">BT35/AR35</f>
        <v>#DIV/0!</v>
      </c>
      <c r="EK35" s="129" t="n">
        <f aca="false">BU35/AS35</f>
        <v>0.787734978512484</v>
      </c>
      <c r="EL35" s="129" t="n">
        <f aca="false">BV35/AT35</f>
        <v>0.439730830341169</v>
      </c>
      <c r="EM35" s="129" t="e">
        <f aca="false">BW35/AU35</f>
        <v>#DIV/0!</v>
      </c>
      <c r="EN35" s="129" t="n">
        <f aca="false">BX35/AV35</f>
        <v>1.02400482509047</v>
      </c>
      <c r="EO35" s="129" t="e">
        <f aca="false">BY35/AW35</f>
        <v>#DIV/0!</v>
      </c>
      <c r="EP35" s="129" t="n">
        <f aca="false">BZ35/AX35</f>
        <v>1.02400482509047</v>
      </c>
      <c r="EQ35" s="129" t="n">
        <f aca="false">CA35/AY35</f>
        <v>1.03243627611859</v>
      </c>
      <c r="ER35" s="129" t="e">
        <f aca="false">CB35/AZ35</f>
        <v>#DIV/0!</v>
      </c>
      <c r="ES35" s="129" t="n">
        <f aca="false">CC35/BA35</f>
        <v>1.03243627611859</v>
      </c>
      <c r="ET35" s="129" t="n">
        <f aca="false">SUM(BL35+BO35+BR35+BU35+BX35+CA35)/SUM(AJ35+AM35+AP35+AS35+AV35+AY35)</f>
        <v>0.857401448676937</v>
      </c>
      <c r="EU35" s="129" t="n">
        <f aca="false">SUM(BM35+BP35+BS35+BV35+BY35+CB35)/SUM(AK35+AN35+AQ35+AT35+AW35+AZ35)</f>
        <v>0.685344962874426</v>
      </c>
      <c r="EV35" s="129" t="n">
        <f aca="false">SUM(BN35+BQ35+BT35+BW35+BZ35+CC35)/SUM(AL35+AO35+AR35+AU35+AX35+BA35)</f>
        <v>1.02658541485301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0.376177210326646</v>
      </c>
      <c r="FD35" s="145" t="n">
        <f aca="false">AC35/$FA35</f>
        <v>0.0768282817322531</v>
      </c>
      <c r="FE35" s="146" t="n">
        <f aca="false">AD35/$FA35</f>
        <v>0.0017673152970679</v>
      </c>
      <c r="FF35" s="146" t="n">
        <f aca="false">AE35/$FA35</f>
        <v>0.00197208558384774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0612430877057613</v>
      </c>
      <c r="FL35" s="146" t="n">
        <f aca="false">AK35/$FA35</f>
        <v>0.000844291730967078</v>
      </c>
      <c r="FM35" s="146" t="n">
        <f aca="false">AL35/$FA35</f>
        <v>0</v>
      </c>
      <c r="FN35" s="146" t="n">
        <f aca="false">AM35/$FA35</f>
        <v>0.00058715117026749</v>
      </c>
      <c r="FO35" s="146" t="n">
        <f aca="false">AN35/$FA35</f>
        <v>0.000770985243055556</v>
      </c>
      <c r="FP35" s="146" t="n">
        <f aca="false">AO35/$FA35</f>
        <v>0</v>
      </c>
      <c r="FQ35" s="146" t="n">
        <f aca="false">AP35/$FA35</f>
        <v>0.000278562242798354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182913773148148</v>
      </c>
      <c r="FU35" s="146" t="n">
        <f aca="false">AT35/$FA35</f>
        <v>0.000513959619341564</v>
      </c>
      <c r="FV35" s="146" t="n">
        <f aca="false">AU35/$FA35</f>
        <v>0</v>
      </c>
      <c r="FW35" s="146" t="n">
        <f aca="false">AV35/$FA35</f>
        <v>3.33156507201646E-005</v>
      </c>
      <c r="FX35" s="146" t="n">
        <f aca="false">AW35/$FA35</f>
        <v>0</v>
      </c>
      <c r="FY35" s="146" t="n">
        <f aca="false">AX35/$FA35</f>
        <v>3.33156507201646E-005</v>
      </c>
      <c r="FZ35" s="146" t="n">
        <f aca="false">AY35/$FA35</f>
        <v>1.46942515432099E-005</v>
      </c>
      <c r="GA35" s="146" t="n">
        <f aca="false">AZ35/$FA35</f>
        <v>0</v>
      </c>
      <c r="GB35" s="146" t="n">
        <f aca="false">BA35/$FA35</f>
        <v>1.46942515432099E-005</v>
      </c>
      <c r="GC35" s="146" t="n">
        <f aca="false">SUM(FK35,FN35,FQ35,FT35,FW35,FZ35)</f>
        <v>0.00170906796553498</v>
      </c>
      <c r="GD35" s="146" t="n">
        <f aca="false">SUM(FL35,FO35,FR35,FU35,FX35,GA35)</f>
        <v>0.00284248890817901</v>
      </c>
      <c r="GE35" s="146" t="n">
        <f aca="false">SUM(FM35,FP35,FS35,FV35,FY35,GB35)</f>
        <v>4.80099022633745E-005</v>
      </c>
      <c r="GF35" s="108"/>
      <c r="GG35" s="145" t="n">
        <f aca="false">BD35/$FA35</f>
        <v>0.375290907118056</v>
      </c>
      <c r="GH35" s="145" t="n">
        <f aca="false">BE35/$FA35</f>
        <v>0.0768280012217078</v>
      </c>
      <c r="GI35" s="145" t="n">
        <f aca="false">BF35/$FA35</f>
        <v>0.00176613699202675</v>
      </c>
      <c r="GJ35" s="145" t="n">
        <f aca="false">BG35/$FA35</f>
        <v>0.00197336516203704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0653641814557613</v>
      </c>
      <c r="GP35" s="145" t="n">
        <f aca="false">BM35/$FA35</f>
        <v>0.000902357413837449</v>
      </c>
      <c r="GQ35" s="145" t="n">
        <f aca="false">BN35/$FA35</f>
        <v>0</v>
      </c>
      <c r="GR35" s="145" t="n">
        <f aca="false">BO35/$FA35</f>
        <v>0.000368547453703704</v>
      </c>
      <c r="GS35" s="145" t="n">
        <f aca="false">BP35/$FA35</f>
        <v>0.000472608024691358</v>
      </c>
      <c r="GT35" s="145" t="n">
        <f aca="false">BQ35/$FA35</f>
        <v>0</v>
      </c>
      <c r="GU35" s="145" t="n">
        <f aca="false">BR35/$FA35</f>
        <v>0.000249794238683128</v>
      </c>
      <c r="GV35" s="145" t="n">
        <f aca="false">BS35/$FA35</f>
        <v>0.00034711612654321</v>
      </c>
      <c r="GW35" s="145" t="n">
        <f aca="false">BT35/$FA35</f>
        <v>0</v>
      </c>
      <c r="GX35" s="145" t="n">
        <f aca="false">BU35/$FA35</f>
        <v>0.000144087577160494</v>
      </c>
      <c r="GY35" s="145" t="n">
        <f aca="false">BV35/$FA35</f>
        <v>0.000226003890174897</v>
      </c>
      <c r="GZ35" s="145" t="n">
        <f aca="false">BW35/$FA35</f>
        <v>0</v>
      </c>
      <c r="HA35" s="145" t="n">
        <f aca="false">BX35/$FA35</f>
        <v>3.41153870884774E-005</v>
      </c>
      <c r="HB35" s="145" t="n">
        <f aca="false">BY35/$FA35</f>
        <v>0</v>
      </c>
      <c r="HC35" s="145" t="n">
        <f aca="false">BZ35/$FA35</f>
        <v>3.41153870884774E-005</v>
      </c>
      <c r="HD35" s="145" t="n">
        <f aca="false">CA35/$FA35</f>
        <v>1.51708783436214E-005</v>
      </c>
      <c r="HE35" s="145" t="n">
        <f aca="false">CB35/$FA35</f>
        <v>0</v>
      </c>
      <c r="HF35" s="145" t="n">
        <f aca="false">CC35/$FA35</f>
        <v>1.51708783436214E-005</v>
      </c>
      <c r="HG35" s="146" t="n">
        <f aca="false">SUM(GO35,GR35,GU35,GX35,HA35,HD35)</f>
        <v>0.00146535734953704</v>
      </c>
      <c r="HH35" s="146" t="n">
        <f aca="false">SUM(GP35,GS35,GV35,GY35,HB35,HE35)</f>
        <v>0.00194808545524691</v>
      </c>
      <c r="HI35" s="146" t="n">
        <f aca="false">SUM(GQ35,GT35,GW35,GZ35,HC35,HF35)</f>
        <v>4.92862654320988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74" t="n">
        <v>7218.668</v>
      </c>
      <c r="E36" s="175" t="n">
        <v>35.2798</v>
      </c>
      <c r="F36" s="175" t="n">
        <v>40.8149</v>
      </c>
      <c r="G36" s="175" t="n">
        <v>43.1413</v>
      </c>
      <c r="H36" s="175" t="n">
        <v>28239.34</v>
      </c>
      <c r="I36" s="175" t="n">
        <v>63.48</v>
      </c>
      <c r="J36" s="149" t="n">
        <f aca="false">H36/3600</f>
        <v>7.84426111111111</v>
      </c>
      <c r="L36" s="174" t="n">
        <v>7210.8928</v>
      </c>
      <c r="M36" s="175" t="n">
        <v>35.2812</v>
      </c>
      <c r="N36" s="175" t="n">
        <v>40.8154</v>
      </c>
      <c r="O36" s="175" t="n">
        <v>43.1396</v>
      </c>
      <c r="P36" s="175" t="n">
        <v>28028.95</v>
      </c>
      <c r="Q36" s="175" t="n">
        <v>62.42</v>
      </c>
      <c r="R36" s="149" t="n">
        <f aca="false">P36/3600</f>
        <v>7.78581944444445</v>
      </c>
      <c r="S36" s="135"/>
      <c r="T36" s="47"/>
      <c r="U36" s="87"/>
      <c r="V36" s="87"/>
      <c r="W36" s="47"/>
      <c r="X36" s="87"/>
      <c r="Y36" s="150"/>
      <c r="AA36" s="95"/>
      <c r="AB36" s="151" t="n">
        <v>81997720</v>
      </c>
      <c r="AC36" s="152" t="n">
        <v>18088806</v>
      </c>
      <c r="AD36" s="152" t="n">
        <v>802492</v>
      </c>
      <c r="AE36" s="152" t="n">
        <v>926333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276616</v>
      </c>
      <c r="AK36" s="152" t="n">
        <v>338547</v>
      </c>
      <c r="AL36" s="152" t="n">
        <v>0</v>
      </c>
      <c r="AM36" s="152" t="n">
        <v>253852</v>
      </c>
      <c r="AN36" s="152" t="n">
        <v>835664</v>
      </c>
      <c r="AO36" s="152" t="n">
        <v>0</v>
      </c>
      <c r="AP36" s="152" t="n">
        <v>168551</v>
      </c>
      <c r="AQ36" s="152" t="n">
        <v>887400</v>
      </c>
      <c r="AR36" s="152" t="n">
        <v>0</v>
      </c>
      <c r="AS36" s="152" t="n">
        <v>91416</v>
      </c>
      <c r="AT36" s="152" t="n">
        <v>701967</v>
      </c>
      <c r="AU36" s="152" t="n">
        <v>0</v>
      </c>
      <c r="AV36" s="152" t="n">
        <v>25390</v>
      </c>
      <c r="AW36" s="152" t="n">
        <v>0</v>
      </c>
      <c r="AX36" s="152" t="n">
        <v>25390</v>
      </c>
      <c r="AY36" s="152" t="n">
        <v>14026</v>
      </c>
      <c r="AZ36" s="152" t="n">
        <v>0</v>
      </c>
      <c r="BA36" s="153" t="n">
        <v>14026</v>
      </c>
      <c r="BB36" s="119"/>
      <c r="BC36" s="100"/>
      <c r="BD36" s="194" t="n">
        <v>80393654</v>
      </c>
      <c r="BE36" s="195" t="n">
        <v>18068967</v>
      </c>
      <c r="BF36" s="195" t="n">
        <v>802646</v>
      </c>
      <c r="BG36" s="195" t="n">
        <v>926552</v>
      </c>
      <c r="BH36" s="195" t="n">
        <v>0</v>
      </c>
      <c r="BI36" s="195" t="n">
        <v>0</v>
      </c>
      <c r="BJ36" s="195" t="n">
        <v>0</v>
      </c>
      <c r="BK36" s="195" t="n">
        <v>0</v>
      </c>
      <c r="BL36" s="195" t="n">
        <v>289722</v>
      </c>
      <c r="BM36" s="195" t="n">
        <v>350869</v>
      </c>
      <c r="BN36" s="195" t="n">
        <v>0</v>
      </c>
      <c r="BO36" s="195" t="n">
        <v>188319</v>
      </c>
      <c r="BP36" s="195" t="n">
        <v>242568</v>
      </c>
      <c r="BQ36" s="195" t="n">
        <v>0</v>
      </c>
      <c r="BR36" s="195" t="n">
        <v>171035</v>
      </c>
      <c r="BS36" s="195" t="n">
        <v>382568</v>
      </c>
      <c r="BT36" s="195" t="n">
        <v>0</v>
      </c>
      <c r="BU36" s="195" t="n">
        <v>73977</v>
      </c>
      <c r="BV36" s="195" t="n">
        <v>146479</v>
      </c>
      <c r="BW36" s="195" t="n">
        <v>0</v>
      </c>
      <c r="BX36" s="195" t="n">
        <v>26580</v>
      </c>
      <c r="BY36" s="195" t="n">
        <v>0</v>
      </c>
      <c r="BZ36" s="195" t="n">
        <v>26580</v>
      </c>
      <c r="CA36" s="195" t="n">
        <v>14703</v>
      </c>
      <c r="CB36" s="195" t="n">
        <v>0</v>
      </c>
      <c r="CC36" s="196" t="n">
        <v>14703</v>
      </c>
      <c r="CF36" s="154" t="n">
        <f aca="false">AE36/$AB36</f>
        <v>0.0112970580157595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412873675024135</v>
      </c>
      <c r="CK36" s="129" t="n">
        <f aca="false">AL36/$AC36</f>
        <v>0</v>
      </c>
      <c r="CL36" s="129" t="n">
        <f aca="false">AN36/$AB36</f>
        <v>0.0101913077583133</v>
      </c>
      <c r="CM36" s="129" t="n">
        <f aca="false">AO36/$AC36</f>
        <v>0</v>
      </c>
      <c r="CN36" s="129" t="n">
        <f aca="false">AQ36/$AB36</f>
        <v>0.0108222521309129</v>
      </c>
      <c r="CO36" s="129" t="n">
        <f aca="false">AR36/$AC36</f>
        <v>0</v>
      </c>
      <c r="CP36" s="129" t="n">
        <f aca="false">AT36/$AB36</f>
        <v>0.00856081120304321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140363051049362</v>
      </c>
      <c r="CT36" s="129" t="n">
        <f aca="false">AZ36/$AB36</f>
        <v>0</v>
      </c>
      <c r="CU36" s="131" t="n">
        <f aca="false">BA36/$AC36</f>
        <v>0.000775396673500727</v>
      </c>
      <c r="CV36" s="129" t="n">
        <f aca="false">CJ36+CL36+CN36+CP36+CR36+CT36</f>
        <v>0.0337031078425107</v>
      </c>
      <c r="CW36" s="155" t="n">
        <f aca="false">CK36+CM36+CO36+CQ36+CS36+CU36</f>
        <v>0.00217902718399434</v>
      </c>
      <c r="CX36" s="108"/>
      <c r="CY36" s="108"/>
      <c r="CZ36" s="154" t="n">
        <f aca="false">BG36/$BD36</f>
        <v>0.011525188294091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436438677112499</v>
      </c>
      <c r="DE36" s="129" t="n">
        <f aca="false">BN36/$BE36</f>
        <v>0</v>
      </c>
      <c r="DF36" s="129" t="n">
        <f aca="false">BP36/$BD36</f>
        <v>0.00301725307820938</v>
      </c>
      <c r="DG36" s="129" t="n">
        <f aca="false">BQ36/$BE36</f>
        <v>0</v>
      </c>
      <c r="DH36" s="129" t="n">
        <f aca="false">BS36/$BD36</f>
        <v>0.00475868406230173</v>
      </c>
      <c r="DI36" s="129" t="n">
        <f aca="false">BT36/$BE36</f>
        <v>0</v>
      </c>
      <c r="DJ36" s="129" t="n">
        <f aca="false">BV36/$BD36</f>
        <v>0.0018220219222776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147103041363682</v>
      </c>
      <c r="DN36" s="129" t="n">
        <f aca="false">CB36/$BD36</f>
        <v>0</v>
      </c>
      <c r="DO36" s="155" t="n">
        <f aca="false">CC36/$BE36</f>
        <v>0.000813715582080592</v>
      </c>
      <c r="DP36" s="129" t="n">
        <f aca="false">DD36+DF36+DH36+DJ36+DL36+DN36</f>
        <v>0.0139623458339137</v>
      </c>
      <c r="DQ36" s="155" t="n">
        <f aca="false">DE36+DG36+DI36+DK36+DM36+DO36</f>
        <v>0.00228474599571741</v>
      </c>
      <c r="DR36" s="108"/>
      <c r="DS36" s="108"/>
      <c r="DT36" s="129" t="n">
        <f aca="false">BD36/AB36</f>
        <v>0.98043767558415</v>
      </c>
      <c r="DU36" s="129" t="n">
        <f aca="false">BE36/AC36</f>
        <v>0.998903244360076</v>
      </c>
      <c r="DV36" s="129" t="n">
        <f aca="false">BF36/AD36</f>
        <v>1.00019190222457</v>
      </c>
      <c r="DW36" s="129" t="n">
        <f aca="false">BG36/AE36</f>
        <v>1.00023641606204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.04737976111288</v>
      </c>
      <c r="EC36" s="129" t="n">
        <f aca="false">BM36/AK36</f>
        <v>1.03639671891938</v>
      </c>
      <c r="ED36" s="129" t="e">
        <f aca="false">BN36/AL36</f>
        <v>#DIV/0!</v>
      </c>
      <c r="EE36" s="129" t="n">
        <f aca="false">BO36/AM36</f>
        <v>0.741845642342782</v>
      </c>
      <c r="EF36" s="129" t="n">
        <f aca="false">BP36/AN36</f>
        <v>0.290269773497482</v>
      </c>
      <c r="EG36" s="129" t="e">
        <f aca="false">BQ36/AO36</f>
        <v>#DIV/0!</v>
      </c>
      <c r="EH36" s="129" t="n">
        <f aca="false">BR36/AP36</f>
        <v>1.01473737919087</v>
      </c>
      <c r="EI36" s="129" t="n">
        <f aca="false">BS36/AQ36</f>
        <v>0.431111111111111</v>
      </c>
      <c r="EJ36" s="129" t="e">
        <f aca="false">BT36/AR36</f>
        <v>#DIV/0!</v>
      </c>
      <c r="EK36" s="129" t="n">
        <f aca="false">BU36/AS36</f>
        <v>0.80923470727225</v>
      </c>
      <c r="EL36" s="129" t="n">
        <f aca="false">BV36/AT36</f>
        <v>0.208669353402653</v>
      </c>
      <c r="EM36" s="129" t="e">
        <f aca="false">BW36/AU36</f>
        <v>#DIV/0!</v>
      </c>
      <c r="EN36" s="129" t="n">
        <f aca="false">BX36/AV36</f>
        <v>1.04686884600236</v>
      </c>
      <c r="EO36" s="129" t="e">
        <f aca="false">BY36/AW36</f>
        <v>#DIV/0!</v>
      </c>
      <c r="EP36" s="129" t="n">
        <f aca="false">BZ36/AX36</f>
        <v>1.04686884600236</v>
      </c>
      <c r="EQ36" s="129" t="n">
        <f aca="false">CA36/AY36</f>
        <v>1.04826750320833</v>
      </c>
      <c r="ER36" s="129" t="e">
        <f aca="false">CB36/AZ36</f>
        <v>#DIV/0!</v>
      </c>
      <c r="ES36" s="129" t="n">
        <f aca="false">CC36/BA36</f>
        <v>1.04826750320833</v>
      </c>
      <c r="ET36" s="129" t="n">
        <f aca="false">SUM(BL36+BO36+BR36+BU36+BX36+CA36)/SUM(AJ36+AM36+AP36+AS36+AV36+AY36)</f>
        <v>0.921052092484073</v>
      </c>
      <c r="EU36" s="129" t="n">
        <f aca="false">SUM(BM36+BP36+BS36+BV36+BY36+CB36)/SUM(AK36+AN36+AQ36+AT36+AW36+AZ36)</f>
        <v>0.406170551364933</v>
      </c>
      <c r="EV36" s="129" t="n">
        <f aca="false">SUM(BN36+BQ36+BT36+BW36+BZ36+CC36)/SUM(AL36+AO36+AR36+AU36+AX36+BA36)</f>
        <v>1.04736655165415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0659060892489712</v>
      </c>
      <c r="FD36" s="145" t="n">
        <f aca="false">AC36/$FA36</f>
        <v>0.0145389708719136</v>
      </c>
      <c r="FE36" s="146" t="n">
        <f aca="false">AD36/$FA36</f>
        <v>0.000645007073045268</v>
      </c>
      <c r="FF36" s="146" t="n">
        <f aca="false">AE36/$FA36</f>
        <v>0.000744544913837449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222331532921811</v>
      </c>
      <c r="FL36" s="146" t="n">
        <f aca="false">AK36/$FA36</f>
        <v>0.000272108892746914</v>
      </c>
      <c r="FM36" s="146" t="n">
        <f aca="false">AL36/$FA36</f>
        <v>0</v>
      </c>
      <c r="FN36" s="146" t="n">
        <f aca="false">AM36/$FA36</f>
        <v>0.000204034850823045</v>
      </c>
      <c r="FO36" s="146" t="n">
        <f aca="false">AN36/$FA36</f>
        <v>0.000671669238683128</v>
      </c>
      <c r="FP36" s="146" t="n">
        <f aca="false">AO36/$FA36</f>
        <v>0</v>
      </c>
      <c r="FQ36" s="146" t="n">
        <f aca="false">AP36/$FA36</f>
        <v>0.000135473733281893</v>
      </c>
      <c r="FR36" s="146" t="n">
        <f aca="false">AQ36/$FA36</f>
        <v>0.000713252314814815</v>
      </c>
      <c r="FS36" s="146" t="n">
        <f aca="false">AR36/$FA36</f>
        <v>0</v>
      </c>
      <c r="FT36" s="146" t="n">
        <f aca="false">AS36/$FA36</f>
        <v>7.34760802469136E-005</v>
      </c>
      <c r="FU36" s="146" t="n">
        <f aca="false">AT36/$FA36</f>
        <v>0.000564209587191358</v>
      </c>
      <c r="FV36" s="146" t="n">
        <f aca="false">AU36/$FA36</f>
        <v>0</v>
      </c>
      <c r="FW36" s="146" t="n">
        <f aca="false">AV36/$FA36</f>
        <v>2.04073431069959E-005</v>
      </c>
      <c r="FX36" s="146" t="n">
        <f aca="false">AW36/$FA36</f>
        <v>0</v>
      </c>
      <c r="FY36" s="146" t="n">
        <f aca="false">AX36/$FA36</f>
        <v>2.04073431069959E-005</v>
      </c>
      <c r="FZ36" s="146" t="n">
        <f aca="false">AY36/$FA36</f>
        <v>1.12734696502058E-005</v>
      </c>
      <c r="GA36" s="146" t="n">
        <f aca="false">AZ36/$FA36</f>
        <v>0</v>
      </c>
      <c r="GB36" s="146" t="n">
        <f aca="false">BA36/$FA36</f>
        <v>1.12734696502058E-005</v>
      </c>
      <c r="GC36" s="146" t="n">
        <f aca="false">SUM(FK36,FN36,FQ36,FT36,FW36,FZ36)</f>
        <v>0.000666997010030864</v>
      </c>
      <c r="GD36" s="146" t="n">
        <f aca="false">SUM(FL36,FO36,FR36,FU36,FX36,GA36)</f>
        <v>0.00222124003343621</v>
      </c>
      <c r="GE36" s="146" t="n">
        <f aca="false">SUM(FM36,FP36,FS36,FV36,FY36,GB36)</f>
        <v>3.16808127572017E-005</v>
      </c>
      <c r="GF36" s="108"/>
      <c r="GG36" s="145" t="n">
        <f aca="false">BD36/$FA36</f>
        <v>0.0646168129501029</v>
      </c>
      <c r="GH36" s="145" t="n">
        <f aca="false">BE36/$FA36</f>
        <v>0.0145230251736111</v>
      </c>
      <c r="GI36" s="145" t="n">
        <f aca="false">BF36/$FA36</f>
        <v>0.000645130851337449</v>
      </c>
      <c r="GJ36" s="145" t="n">
        <f aca="false">BG36/$FA36</f>
        <v>0.000744720936213992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232865547839506</v>
      </c>
      <c r="GP36" s="145" t="n">
        <f aca="false">BM36/$FA36</f>
        <v>0.000282012763631687</v>
      </c>
      <c r="GQ36" s="145" t="n">
        <f aca="false">BN36/$FA36</f>
        <v>0</v>
      </c>
      <c r="GR36" s="145" t="n">
        <f aca="false">BO36/$FA36</f>
        <v>0.000151362364969136</v>
      </c>
      <c r="GS36" s="145" t="n">
        <f aca="false">BP36/$FA36</f>
        <v>0.000194965277777778</v>
      </c>
      <c r="GT36" s="145" t="n">
        <f aca="false">BQ36/$FA36</f>
        <v>0</v>
      </c>
      <c r="GU36" s="145" t="n">
        <f aca="false">BR36/$FA36</f>
        <v>0.000137470261059671</v>
      </c>
      <c r="GV36" s="145" t="n">
        <f aca="false">BS36/$FA36</f>
        <v>0.000307490997942387</v>
      </c>
      <c r="GW36" s="145" t="n">
        <f aca="false">BT36/$FA36</f>
        <v>0</v>
      </c>
      <c r="GX36" s="145" t="n">
        <f aca="false">BU36/$FA36</f>
        <v>5.94593942901235E-005</v>
      </c>
      <c r="GY36" s="145" t="n">
        <f aca="false">BV36/$FA36</f>
        <v>0.000117733249742798</v>
      </c>
      <c r="GZ36" s="145" t="n">
        <f aca="false">BW36/$FA36</f>
        <v>0</v>
      </c>
      <c r="HA36" s="145" t="n">
        <f aca="false">BX36/$FA36</f>
        <v>2.13638117283951E-005</v>
      </c>
      <c r="HB36" s="145" t="n">
        <f aca="false">BY36/$FA36</f>
        <v>0</v>
      </c>
      <c r="HC36" s="145" t="n">
        <f aca="false">BZ36/$FA36</f>
        <v>2.13638117283951E-005</v>
      </c>
      <c r="HD36" s="145" t="n">
        <f aca="false">CA36/$FA36</f>
        <v>1.18176118827161E-005</v>
      </c>
      <c r="HE36" s="145" t="n">
        <f aca="false">CB36/$FA36</f>
        <v>0</v>
      </c>
      <c r="HF36" s="145" t="n">
        <f aca="false">CC36/$FA36</f>
        <v>1.18176118827161E-005</v>
      </c>
      <c r="HG36" s="146" t="n">
        <f aca="false">SUM(GO36,GR36,GU36,GX36,HA36,HD36)</f>
        <v>0.000614338991769547</v>
      </c>
      <c r="HH36" s="146" t="n">
        <f aca="false">SUM(GP36,GS36,GV36,GY36,HB36,HE36)</f>
        <v>0.00090220228909465</v>
      </c>
      <c r="HI36" s="146" t="n">
        <f aca="false">SUM(GQ36,GT36,GW36,GZ36,HC36,HF36)</f>
        <v>3.3181423611111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74" t="n">
        <v>2248.5976</v>
      </c>
      <c r="E37" s="175" t="n">
        <v>33.8417</v>
      </c>
      <c r="F37" s="175" t="n">
        <v>39.6253</v>
      </c>
      <c r="G37" s="175" t="n">
        <v>42.0961</v>
      </c>
      <c r="H37" s="175" t="n">
        <v>24287.9</v>
      </c>
      <c r="I37" s="175" t="n">
        <v>56.27</v>
      </c>
      <c r="J37" s="149" t="n">
        <f aca="false">H37/3600</f>
        <v>6.74663888888889</v>
      </c>
      <c r="L37" s="174" t="n">
        <v>2243.6336</v>
      </c>
      <c r="M37" s="175" t="n">
        <v>33.8425</v>
      </c>
      <c r="N37" s="175" t="n">
        <v>39.6223</v>
      </c>
      <c r="O37" s="175" t="n">
        <v>42.0944</v>
      </c>
      <c r="P37" s="175" t="n">
        <v>24317.17</v>
      </c>
      <c r="Q37" s="175" t="n">
        <v>54.68</v>
      </c>
      <c r="R37" s="149" t="n">
        <f aca="false">P37/3600</f>
        <v>6.75476944444444</v>
      </c>
      <c r="S37" s="135"/>
      <c r="T37" s="47"/>
      <c r="U37" s="87"/>
      <c r="V37" s="87"/>
      <c r="W37" s="47"/>
      <c r="X37" s="87"/>
      <c r="Y37" s="150"/>
      <c r="AA37" s="95"/>
      <c r="AB37" s="151" t="n">
        <v>25307990</v>
      </c>
      <c r="AC37" s="152" t="n">
        <v>5909666</v>
      </c>
      <c r="AD37" s="152" t="n">
        <v>304657</v>
      </c>
      <c r="AE37" s="152" t="n">
        <v>346117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125808</v>
      </c>
      <c r="AK37" s="152" t="n">
        <v>134876</v>
      </c>
      <c r="AL37" s="152" t="n">
        <v>0</v>
      </c>
      <c r="AM37" s="152" t="n">
        <v>94638</v>
      </c>
      <c r="AN37" s="152" t="n">
        <v>534319</v>
      </c>
      <c r="AO37" s="152" t="n">
        <v>0</v>
      </c>
      <c r="AP37" s="152" t="n">
        <v>68272</v>
      </c>
      <c r="AQ37" s="152" t="n">
        <v>535398</v>
      </c>
      <c r="AR37" s="152" t="n">
        <v>0</v>
      </c>
      <c r="AS37" s="152" t="n">
        <v>38392</v>
      </c>
      <c r="AT37" s="152" t="n">
        <v>465563</v>
      </c>
      <c r="AU37" s="152" t="n">
        <v>0</v>
      </c>
      <c r="AV37" s="152" t="n">
        <v>23195</v>
      </c>
      <c r="AW37" s="152" t="n">
        <v>0</v>
      </c>
      <c r="AX37" s="152" t="n">
        <v>23195</v>
      </c>
      <c r="AY37" s="152" t="n">
        <v>12993</v>
      </c>
      <c r="AZ37" s="152" t="n">
        <v>0</v>
      </c>
      <c r="BA37" s="153" t="n">
        <v>12993</v>
      </c>
      <c r="BB37" s="119"/>
      <c r="BC37" s="100"/>
      <c r="BD37" s="194" t="n">
        <v>24119393</v>
      </c>
      <c r="BE37" s="195" t="n">
        <v>5911599</v>
      </c>
      <c r="BF37" s="195" t="n">
        <v>306470</v>
      </c>
      <c r="BG37" s="195" t="n">
        <v>347474</v>
      </c>
      <c r="BH37" s="195" t="n">
        <v>0</v>
      </c>
      <c r="BI37" s="195" t="n">
        <v>0</v>
      </c>
      <c r="BJ37" s="195" t="n">
        <v>0</v>
      </c>
      <c r="BK37" s="195" t="n">
        <v>0</v>
      </c>
      <c r="BL37" s="195" t="n">
        <v>128212</v>
      </c>
      <c r="BM37" s="195" t="n">
        <v>137657</v>
      </c>
      <c r="BN37" s="195" t="n">
        <v>0</v>
      </c>
      <c r="BO37" s="195" t="n">
        <v>74571</v>
      </c>
      <c r="BP37" s="195" t="n">
        <v>118981</v>
      </c>
      <c r="BQ37" s="195" t="n">
        <v>0</v>
      </c>
      <c r="BR37" s="195" t="n">
        <v>53329</v>
      </c>
      <c r="BS37" s="195" t="n">
        <v>169099</v>
      </c>
      <c r="BT37" s="195" t="n">
        <v>0</v>
      </c>
      <c r="BU37" s="195" t="n">
        <v>25391</v>
      </c>
      <c r="BV37" s="195" t="n">
        <v>74477</v>
      </c>
      <c r="BW37" s="195" t="n">
        <v>0</v>
      </c>
      <c r="BX37" s="195" t="n">
        <v>24270</v>
      </c>
      <c r="BY37" s="195" t="n">
        <v>0</v>
      </c>
      <c r="BZ37" s="195" t="n">
        <v>24270</v>
      </c>
      <c r="CA37" s="195" t="n">
        <v>13630</v>
      </c>
      <c r="CB37" s="195" t="n">
        <v>0</v>
      </c>
      <c r="CC37" s="196" t="n">
        <v>13630</v>
      </c>
      <c r="CF37" s="154" t="n">
        <f aca="false">AE37/$AB37</f>
        <v>0.0136761947511438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532938411940261</v>
      </c>
      <c r="CK37" s="129" t="n">
        <f aca="false">AL37/$AC37</f>
        <v>0</v>
      </c>
      <c r="CL37" s="129" t="n">
        <f aca="false">AN37/$AB37</f>
        <v>0.0211126604680972</v>
      </c>
      <c r="CM37" s="129" t="n">
        <f aca="false">AO37/$AC37</f>
        <v>0</v>
      </c>
      <c r="CN37" s="129" t="n">
        <f aca="false">AQ37/$AB37</f>
        <v>0.0211552952249467</v>
      </c>
      <c r="CO37" s="129" t="n">
        <f aca="false">AR37/$AC37</f>
        <v>0</v>
      </c>
      <c r="CP37" s="129" t="n">
        <f aca="false">AT37/$AB37</f>
        <v>0.0183958899936344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392492570646125</v>
      </c>
      <c r="CT37" s="129" t="n">
        <f aca="false">AZ37/$AB37</f>
        <v>0</v>
      </c>
      <c r="CU37" s="131" t="n">
        <f aca="false">BA37/$AC37</f>
        <v>0.00219860140996124</v>
      </c>
      <c r="CV37" s="129" t="n">
        <f aca="false">CJ37+CL37+CN37+CP37+CR37+CT37</f>
        <v>0.065993229806081</v>
      </c>
      <c r="CW37" s="155" t="n">
        <f aca="false">CK37+CM37+CO37+CQ37+CS37+CU37</f>
        <v>0.00612352711642249</v>
      </c>
      <c r="CX37" s="108"/>
      <c r="CY37" s="108"/>
      <c r="CZ37" s="154" t="n">
        <f aca="false">BG37/$BD37</f>
        <v>0.0144064156175075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570731610036787</v>
      </c>
      <c r="DE37" s="129" t="n">
        <f aca="false">BN37/$BE37</f>
        <v>0</v>
      </c>
      <c r="DF37" s="129" t="n">
        <f aca="false">BP37/$BD37</f>
        <v>0.00493300142337745</v>
      </c>
      <c r="DG37" s="129" t="n">
        <f aca="false">BQ37/$BE37</f>
        <v>0</v>
      </c>
      <c r="DH37" s="129" t="n">
        <f aca="false">BS37/$BD37</f>
        <v>0.00701091441231543</v>
      </c>
      <c r="DI37" s="129" t="n">
        <f aca="false">BT37/$BE37</f>
        <v>0</v>
      </c>
      <c r="DJ37" s="129" t="n">
        <f aca="false">BV37/$BD37</f>
        <v>0.00308784719416446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410548821055014</v>
      </c>
      <c r="DN37" s="129" t="n">
        <f aca="false">CB37/$BD37</f>
        <v>0</v>
      </c>
      <c r="DO37" s="155" t="n">
        <f aca="false">CC37/$BE37</f>
        <v>0.00230563676595791</v>
      </c>
      <c r="DP37" s="129" t="n">
        <f aca="false">DD37+DF37+DH37+DJ37+DL37+DN37</f>
        <v>0.0207390791302252</v>
      </c>
      <c r="DQ37" s="155" t="n">
        <f aca="false">DE37+DG37+DI37+DK37+DM37+DO37</f>
        <v>0.00641112497650805</v>
      </c>
      <c r="DR37" s="108"/>
      <c r="DS37" s="108"/>
      <c r="DT37" s="129" t="n">
        <f aca="false">BD37/AB37</f>
        <v>0.953034713543035</v>
      </c>
      <c r="DU37" s="129" t="n">
        <f aca="false">BE37/AC37</f>
        <v>1.0003270912434</v>
      </c>
      <c r="DV37" s="129" t="n">
        <f aca="false">BF37/AD37</f>
        <v>1.00595095468018</v>
      </c>
      <c r="DW37" s="129" t="n">
        <f aca="false">BG37/AE37</f>
        <v>1.00392063955252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.01910848276739</v>
      </c>
      <c r="EC37" s="129" t="n">
        <f aca="false">BM37/AK37</f>
        <v>1.02061893887719</v>
      </c>
      <c r="ED37" s="129" t="e">
        <f aca="false">BN37/AL37</f>
        <v>#DIV/0!</v>
      </c>
      <c r="EE37" s="129" t="n">
        <f aca="false">BO37/AM37</f>
        <v>0.787960438724403</v>
      </c>
      <c r="EF37" s="129" t="n">
        <f aca="false">BP37/AN37</f>
        <v>0.222677838519686</v>
      </c>
      <c r="EG37" s="129" t="e">
        <f aca="false">BQ37/AO37</f>
        <v>#DIV/0!</v>
      </c>
      <c r="EH37" s="129" t="n">
        <f aca="false">BR37/AP37</f>
        <v>0.781125498007968</v>
      </c>
      <c r="EI37" s="129" t="n">
        <f aca="false">BS37/AQ37</f>
        <v>0.315837937384899</v>
      </c>
      <c r="EJ37" s="129" t="e">
        <f aca="false">BT37/AR37</f>
        <v>#DIV/0!</v>
      </c>
      <c r="EK37" s="129" t="n">
        <f aca="false">BU37/AS37</f>
        <v>0.66136174202959</v>
      </c>
      <c r="EL37" s="129" t="n">
        <f aca="false">BV37/AT37</f>
        <v>0.159971904983858</v>
      </c>
      <c r="EM37" s="129" t="e">
        <f aca="false">BW37/AU37</f>
        <v>#DIV/0!</v>
      </c>
      <c r="EN37" s="129" t="n">
        <f aca="false">BX37/AV37</f>
        <v>1.04634619530071</v>
      </c>
      <c r="EO37" s="129" t="e">
        <f aca="false">BY37/AW37</f>
        <v>#DIV/0!</v>
      </c>
      <c r="EP37" s="129" t="n">
        <f aca="false">BZ37/AX37</f>
        <v>1.04634619530071</v>
      </c>
      <c r="EQ37" s="129" t="n">
        <f aca="false">CA37/AY37</f>
        <v>1.04902639883014</v>
      </c>
      <c r="ER37" s="129" t="e">
        <f aca="false">CB37/AZ37</f>
        <v>#DIV/0!</v>
      </c>
      <c r="ES37" s="129" t="n">
        <f aca="false">CC37/BA37</f>
        <v>1.04902639883014</v>
      </c>
      <c r="ET37" s="129" t="n">
        <f aca="false">SUM(BL37+BO37+BR37+BU37+BX37+CA37)/SUM(AJ37+AM37+AP37+AS37+AV37+AY37)</f>
        <v>0.879176323569081</v>
      </c>
      <c r="EU37" s="129" t="n">
        <f aca="false">SUM(BM37+BP37+BS37+BV37+BY37+CB37)/SUM(AK37+AN37+AQ37+AT37+AW37+AZ37)</f>
        <v>0.299501363944446</v>
      </c>
      <c r="EV37" s="129" t="n">
        <f aca="false">SUM(BN37+BQ37+BT37+BW37+BZ37+CC37)/SUM(AL37+AO37+AR37+AU37+AX37+BA37)</f>
        <v>1.04730850005527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0203414271476337</v>
      </c>
      <c r="FD37" s="145" t="n">
        <f aca="false">AC37/$FA37</f>
        <v>0.00474992444701646</v>
      </c>
      <c r="FE37" s="146" t="n">
        <f aca="false">AD37/$FA37</f>
        <v>0.000244869630915638</v>
      </c>
      <c r="FF37" s="146" t="n">
        <f aca="false">AE37/$FA37</f>
        <v>0.000278193319187243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0.000101118827160494</v>
      </c>
      <c r="FL37" s="146" t="n">
        <f aca="false">AK37/$FA37</f>
        <v>0.000108407278806584</v>
      </c>
      <c r="FM37" s="146" t="n">
        <f aca="false">AL37/$FA37</f>
        <v>0</v>
      </c>
      <c r="FN37" s="146" t="n">
        <f aca="false">AM37/$FA37</f>
        <v>7.60657793209877E-005</v>
      </c>
      <c r="FO37" s="146" t="n">
        <f aca="false">AN37/$FA37</f>
        <v>0.000429461644804527</v>
      </c>
      <c r="FP37" s="146" t="n">
        <f aca="false">AO37/$FA37</f>
        <v>0</v>
      </c>
      <c r="FQ37" s="146" t="n">
        <f aca="false">AP37/$FA37</f>
        <v>5.48739711934156E-005</v>
      </c>
      <c r="FR37" s="146" t="n">
        <f aca="false">AQ37/$FA37</f>
        <v>0.000430328896604938</v>
      </c>
      <c r="FS37" s="146" t="n">
        <f aca="false">AR37/$FA37</f>
        <v>0</v>
      </c>
      <c r="FT37" s="146" t="n">
        <f aca="false">AS37/$FA37</f>
        <v>3.08577674897119E-005</v>
      </c>
      <c r="FU37" s="146" t="n">
        <f aca="false">AT37/$FA37</f>
        <v>0.000374198656121399</v>
      </c>
      <c r="FV37" s="146" t="n">
        <f aca="false">AU37/$FA37</f>
        <v>0</v>
      </c>
      <c r="FW37" s="146" t="n">
        <f aca="false">AV37/$FA37</f>
        <v>1.86431005658436E-005</v>
      </c>
      <c r="FX37" s="146" t="n">
        <f aca="false">AW37/$FA37</f>
        <v>0</v>
      </c>
      <c r="FY37" s="146" t="n">
        <f aca="false">AX37/$FA37</f>
        <v>1.86431005658436E-005</v>
      </c>
      <c r="FZ37" s="146" t="n">
        <f aca="false">AY37/$FA37</f>
        <v>1.04431905864198E-005</v>
      </c>
      <c r="GA37" s="146" t="n">
        <f aca="false">AZ37/$FA37</f>
        <v>0</v>
      </c>
      <c r="GB37" s="146" t="n">
        <f aca="false">BA37/$FA37</f>
        <v>1.04431905864198E-005</v>
      </c>
      <c r="GC37" s="146" t="n">
        <f aca="false">SUM(FK37,FN37,FQ37,FT37,FW37,FZ37)</f>
        <v>0.000292002636316872</v>
      </c>
      <c r="GD37" s="146" t="n">
        <f aca="false">SUM(FL37,FO37,FR37,FU37,FX37,GA37)</f>
        <v>0.00134239647633745</v>
      </c>
      <c r="GE37" s="146" t="n">
        <f aca="false">SUM(FM37,FP37,FS37,FV37,FY37,GB37)</f>
        <v>2.90862911522634E-005</v>
      </c>
      <c r="GF37" s="108"/>
      <c r="GG37" s="145" t="n">
        <f aca="false">BD37/$FA37</f>
        <v>0.0193860861947016</v>
      </c>
      <c r="GH37" s="145" t="n">
        <f aca="false">BE37/$FA37</f>
        <v>0.00475147810570988</v>
      </c>
      <c r="GI37" s="145" t="n">
        <f aca="false">BF37/$FA37</f>
        <v>0.00024632683899177</v>
      </c>
      <c r="GJ37" s="145" t="n">
        <f aca="false">BG37/$FA37</f>
        <v>0.000279284014917696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0.000103051054526749</v>
      </c>
      <c r="GP37" s="145" t="n">
        <f aca="false">BM37/$FA37</f>
        <v>0.00011064252186214</v>
      </c>
      <c r="GQ37" s="145" t="n">
        <f aca="false">BN37/$FA37</f>
        <v>0</v>
      </c>
      <c r="GR37" s="145" t="n">
        <f aca="false">BO37/$FA37</f>
        <v>5.9936824845679E-005</v>
      </c>
      <c r="GS37" s="145" t="n">
        <f aca="false">BP37/$FA37</f>
        <v>9.56315907921811E-005</v>
      </c>
      <c r="GT37" s="145" t="n">
        <f aca="false">BQ37/$FA37</f>
        <v>0</v>
      </c>
      <c r="GU37" s="145" t="n">
        <f aca="false">BR37/$FA37</f>
        <v>4.28634580761317E-005</v>
      </c>
      <c r="GV37" s="145" t="n">
        <f aca="false">BS37/$FA37</f>
        <v>0.000135914191100823</v>
      </c>
      <c r="GW37" s="145" t="n">
        <f aca="false">BT37/$FA37</f>
        <v>0</v>
      </c>
      <c r="GX37" s="145" t="n">
        <f aca="false">BU37/$FA37</f>
        <v>2.04081468621399E-005</v>
      </c>
      <c r="GY37" s="145" t="n">
        <f aca="false">BV37/$FA37</f>
        <v>5.98612718621399E-005</v>
      </c>
      <c r="GZ37" s="145" t="n">
        <f aca="false">BW37/$FA37</f>
        <v>0</v>
      </c>
      <c r="HA37" s="145" t="n">
        <f aca="false">BX37/$FA37</f>
        <v>1.9507137345679E-005</v>
      </c>
      <c r="HB37" s="145" t="n">
        <f aca="false">BY37/$FA37</f>
        <v>0</v>
      </c>
      <c r="HC37" s="145" t="n">
        <f aca="false">BZ37/$FA37</f>
        <v>1.9507137345679E-005</v>
      </c>
      <c r="HD37" s="145" t="n">
        <f aca="false">CA37/$FA37</f>
        <v>1.09551826131687E-005</v>
      </c>
      <c r="HE37" s="145" t="n">
        <f aca="false">CB37/$FA37</f>
        <v>0</v>
      </c>
      <c r="HF37" s="145" t="n">
        <f aca="false">CC37/$FA37</f>
        <v>1.09551826131687E-005</v>
      </c>
      <c r="HG37" s="146" t="n">
        <f aca="false">SUM(GO37,GR37,GU37,GX37,HA37,HD37)</f>
        <v>0.000256721804269547</v>
      </c>
      <c r="HH37" s="146" t="n">
        <f aca="false">SUM(GP37,GS37,GV37,GY37,HB37,HE37)</f>
        <v>0.000402049575617284</v>
      </c>
      <c r="HI37" s="146" t="n">
        <f aca="false">SUM(GQ37,GT37,GW37,GZ37,HC37,HF37)</f>
        <v>3.04623199588477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76" t="n">
        <v>971.452</v>
      </c>
      <c r="E38" s="177" t="n">
        <v>31.9834</v>
      </c>
      <c r="F38" s="177" t="n">
        <v>38.6972</v>
      </c>
      <c r="G38" s="177" t="n">
        <v>41.2793</v>
      </c>
      <c r="H38" s="177" t="n">
        <v>22884.1</v>
      </c>
      <c r="I38" s="177" t="n">
        <v>55.26</v>
      </c>
      <c r="J38" s="158" t="n">
        <f aca="false">H38/3600</f>
        <v>6.35669444444444</v>
      </c>
      <c r="L38" s="176" t="n">
        <v>969.4984</v>
      </c>
      <c r="M38" s="177" t="n">
        <v>31.9833</v>
      </c>
      <c r="N38" s="177" t="n">
        <v>38.6973</v>
      </c>
      <c r="O38" s="177" t="n">
        <v>41.279</v>
      </c>
      <c r="P38" s="177" t="n">
        <v>22845.14</v>
      </c>
      <c r="Q38" s="177" t="n">
        <v>55.37</v>
      </c>
      <c r="R38" s="158" t="n">
        <f aca="false">P38/3600</f>
        <v>6.34587222222222</v>
      </c>
      <c r="S38" s="135"/>
      <c r="T38" s="49"/>
      <c r="U38" s="159"/>
      <c r="V38" s="159"/>
      <c r="W38" s="49"/>
      <c r="X38" s="159"/>
      <c r="Y38" s="160"/>
      <c r="AA38" s="95"/>
      <c r="AB38" s="165" t="n">
        <v>11211975</v>
      </c>
      <c r="AC38" s="166" t="n">
        <v>2575733</v>
      </c>
      <c r="AD38" s="166" t="n">
        <v>134857</v>
      </c>
      <c r="AE38" s="166" t="n">
        <v>151119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61531</v>
      </c>
      <c r="AK38" s="166" t="n">
        <v>70094</v>
      </c>
      <c r="AL38" s="166" t="n">
        <v>0</v>
      </c>
      <c r="AM38" s="166" t="n">
        <v>55143</v>
      </c>
      <c r="AN38" s="166" t="n">
        <v>216474</v>
      </c>
      <c r="AO38" s="166" t="n">
        <v>0</v>
      </c>
      <c r="AP38" s="166" t="n">
        <v>31948</v>
      </c>
      <c r="AQ38" s="166" t="n">
        <v>204102</v>
      </c>
      <c r="AR38" s="166" t="n">
        <v>0</v>
      </c>
      <c r="AS38" s="166" t="n">
        <v>20392</v>
      </c>
      <c r="AT38" s="166" t="n">
        <v>187005</v>
      </c>
      <c r="AU38" s="166" t="n">
        <v>0</v>
      </c>
      <c r="AV38" s="166" t="n">
        <v>15765</v>
      </c>
      <c r="AW38" s="166" t="n">
        <v>0</v>
      </c>
      <c r="AX38" s="166" t="n">
        <v>15765</v>
      </c>
      <c r="AY38" s="166" t="n">
        <v>8762</v>
      </c>
      <c r="AZ38" s="166" t="n">
        <v>0</v>
      </c>
      <c r="BA38" s="167" t="n">
        <v>8762</v>
      </c>
      <c r="BB38" s="119"/>
      <c r="BC38" s="100"/>
      <c r="BD38" s="120" t="n">
        <v>10960032</v>
      </c>
      <c r="BE38" s="121" t="n">
        <v>2572972</v>
      </c>
      <c r="BF38" s="121" t="n">
        <v>133783</v>
      </c>
      <c r="BG38" s="121" t="n">
        <v>150233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61308</v>
      </c>
      <c r="BM38" s="121" t="n">
        <v>70073</v>
      </c>
      <c r="BN38" s="121" t="n">
        <v>0</v>
      </c>
      <c r="BO38" s="121" t="n">
        <v>50452</v>
      </c>
      <c r="BP38" s="121" t="n">
        <v>122972</v>
      </c>
      <c r="BQ38" s="121" t="n">
        <v>0</v>
      </c>
      <c r="BR38" s="121" t="n">
        <v>28545</v>
      </c>
      <c r="BS38" s="121" t="n">
        <v>133110</v>
      </c>
      <c r="BT38" s="121" t="n">
        <v>0</v>
      </c>
      <c r="BU38" s="121" t="n">
        <v>17608</v>
      </c>
      <c r="BV38" s="121" t="n">
        <v>99447</v>
      </c>
      <c r="BW38" s="121" t="n">
        <v>0</v>
      </c>
      <c r="BX38" s="121" t="n">
        <v>15740</v>
      </c>
      <c r="BY38" s="121" t="n">
        <v>0</v>
      </c>
      <c r="BZ38" s="121" t="n">
        <v>15740</v>
      </c>
      <c r="CA38" s="121" t="n">
        <v>8739</v>
      </c>
      <c r="CB38" s="121" t="n">
        <v>0</v>
      </c>
      <c r="CC38" s="123" t="n">
        <v>8739</v>
      </c>
      <c r="CF38" s="168" t="n">
        <f aca="false">AE38/$AB38</f>
        <v>0.01347835684614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625170855268586</v>
      </c>
      <c r="CK38" s="169" t="n">
        <f aca="false">AL38/$AC38</f>
        <v>0</v>
      </c>
      <c r="CL38" s="169" t="n">
        <f aca="false">AN38/$AB38</f>
        <v>0.0193073923193728</v>
      </c>
      <c r="CM38" s="169" t="n">
        <f aca="false">AO38/$AC38</f>
        <v>0</v>
      </c>
      <c r="CN38" s="169" t="n">
        <f aca="false">AQ38/$AB38</f>
        <v>0.0182039292809697</v>
      </c>
      <c r="CO38" s="169" t="n">
        <f aca="false">AR38/$AC38</f>
        <v>0</v>
      </c>
      <c r="CP38" s="169" t="n">
        <f aca="false">AT38/$AB38</f>
        <v>0.0166790418280455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61205878093731</v>
      </c>
      <c r="CT38" s="169" t="n">
        <f aca="false">AZ38/$AB38</f>
        <v>0</v>
      </c>
      <c r="CU38" s="170" t="n">
        <f aca="false">BA38/$AC38</f>
        <v>0.00340175010375687</v>
      </c>
      <c r="CV38" s="169" t="n">
        <f aca="false">CJ38+CL38+CN38+CP38+CR38+CT38</f>
        <v>0.0604420719810738</v>
      </c>
      <c r="CW38" s="171" t="n">
        <f aca="false">CK38+CM38+CO38+CQ38+CS38+CU38</f>
        <v>0.00952233791312997</v>
      </c>
      <c r="CX38" s="108"/>
      <c r="CY38" s="108"/>
      <c r="CZ38" s="168" t="n">
        <f aca="false">BG38/$BD38</f>
        <v>0.0137073504894876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63935032306475</v>
      </c>
      <c r="DE38" s="169" t="n">
        <f aca="false">BN38/$BE38</f>
        <v>0</v>
      </c>
      <c r="DF38" s="169" t="n">
        <f aca="false">BP38/$BD38</f>
        <v>0.0112200402334592</v>
      </c>
      <c r="DG38" s="169" t="n">
        <f aca="false">BQ38/$BE38</f>
        <v>0</v>
      </c>
      <c r="DH38" s="169" t="n">
        <f aca="false">BS38/$BD38</f>
        <v>0.0121450375327371</v>
      </c>
      <c r="DI38" s="169" t="n">
        <f aca="false">BT38/$BE38</f>
        <v>0</v>
      </c>
      <c r="DJ38" s="169" t="n">
        <f aca="false">BV38/$BD38</f>
        <v>0.00907360489458425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611743928810729</v>
      </c>
      <c r="DN38" s="169" t="n">
        <f aca="false">CB38/$BD38</f>
        <v>0</v>
      </c>
      <c r="DO38" s="171" t="n">
        <f aca="false">CC38/$BE38</f>
        <v>0.00339646136840976</v>
      </c>
      <c r="DP38" s="169" t="n">
        <f aca="false">DD38+DF38+DH38+DJ38+DL38+DN38</f>
        <v>0.0388321858914281</v>
      </c>
      <c r="DQ38" s="171" t="n">
        <f aca="false">DE38+DG38+DI38+DK38+DM38+DO38</f>
        <v>0.00951390065651706</v>
      </c>
      <c r="DR38" s="108"/>
      <c r="DS38" s="108"/>
      <c r="DT38" s="129" t="n">
        <f aca="false">BD38/AB38</f>
        <v>0.977529115075622</v>
      </c>
      <c r="DU38" s="129" t="n">
        <f aca="false">BE38/AC38</f>
        <v>0.998928072125488</v>
      </c>
      <c r="DV38" s="129" t="n">
        <f aca="false">BF38/AD38</f>
        <v>0.992036008512721</v>
      </c>
      <c r="DW38" s="129" t="n">
        <f aca="false">BG38/AE38</f>
        <v>0.994137070785275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0.996375810567031</v>
      </c>
      <c r="EC38" s="129" t="n">
        <f aca="false">BM38/AK38</f>
        <v>0.999700402316889</v>
      </c>
      <c r="ED38" s="129" t="e">
        <f aca="false">BN38/AL38</f>
        <v>#DIV/0!</v>
      </c>
      <c r="EE38" s="129" t="n">
        <f aca="false">BO38/AM38</f>
        <v>0.914930272201367</v>
      </c>
      <c r="EF38" s="129" t="n">
        <f aca="false">BP38/AN38</f>
        <v>0.568068220663914</v>
      </c>
      <c r="EG38" s="129" t="e">
        <f aca="false">BQ38/AO38</f>
        <v>#DIV/0!</v>
      </c>
      <c r="EH38" s="129" t="n">
        <f aca="false">BR38/AP38</f>
        <v>0.89348316013522</v>
      </c>
      <c r="EI38" s="129" t="n">
        <f aca="false">BS38/AQ38</f>
        <v>0.652173913043478</v>
      </c>
      <c r="EJ38" s="129" t="e">
        <f aca="false">BT38/AR38</f>
        <v>#DIV/0!</v>
      </c>
      <c r="EK38" s="129" t="n">
        <f aca="false">BU38/AS38</f>
        <v>0.86347587289133</v>
      </c>
      <c r="EL38" s="129" t="n">
        <f aca="false">BV38/AT38</f>
        <v>0.531787920109088</v>
      </c>
      <c r="EM38" s="129" t="e">
        <f aca="false">BW38/AU38</f>
        <v>#DIV/0!</v>
      </c>
      <c r="EN38" s="129" t="n">
        <f aca="false">BX38/AV38</f>
        <v>0.998414208690136</v>
      </c>
      <c r="EO38" s="129" t="e">
        <f aca="false">BY38/AW38</f>
        <v>#DIV/0!</v>
      </c>
      <c r="EP38" s="129" t="n">
        <f aca="false">BZ38/AX38</f>
        <v>0.998414208690136</v>
      </c>
      <c r="EQ38" s="129" t="n">
        <f aca="false">CA38/AY38</f>
        <v>0.997375028532299</v>
      </c>
      <c r="ER38" s="129" t="e">
        <f aca="false">CB38/AZ38</f>
        <v>#DIV/0!</v>
      </c>
      <c r="ES38" s="129" t="n">
        <f aca="false">CC38/BA38</f>
        <v>0.997375028532299</v>
      </c>
      <c r="ET38" s="129" t="n">
        <f aca="false">SUM(BL38+BO38+BR38+BU38+BX38+CA38)/SUM(AJ38+AM38+AP38+AS38+AV38+AY38)</f>
        <v>0.942394634728559</v>
      </c>
      <c r="EU38" s="129" t="n">
        <f aca="false">SUM(BM38+BP38+BS38+BV38+BY38+CB38)/SUM(AK38+AN38+AQ38+AT38+AW38+AZ38)</f>
        <v>0.628032611502564</v>
      </c>
      <c r="EV38" s="129" t="n">
        <f aca="false">SUM(BN38+BQ38+BT38+BW38+BZ38+CC38)/SUM(AL38+AO38+AR38+AU38+AX38+BA38)</f>
        <v>0.998042973050108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00901168258101852</v>
      </c>
      <c r="FD38" s="145" t="n">
        <f aca="false">AC38/$FA38</f>
        <v>0.00207025864840535</v>
      </c>
      <c r="FE38" s="146" t="n">
        <f aca="false">AD38/$FA38</f>
        <v>0.000108392007458848</v>
      </c>
      <c r="FF38" s="146" t="n">
        <f aca="false">AE38/$FA38</f>
        <v>0.000121462673611111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4.94558577674897E-005</v>
      </c>
      <c r="FL38" s="146" t="n">
        <f aca="false">AK38/$FA38</f>
        <v>5.63384130658436E-005</v>
      </c>
      <c r="FM38" s="146" t="n">
        <f aca="false">AL38/$FA38</f>
        <v>0</v>
      </c>
      <c r="FN38" s="146" t="n">
        <f aca="false">AM38/$FA38</f>
        <v>4.43214699074074E-005</v>
      </c>
      <c r="FO38" s="146" t="n">
        <f aca="false">AN38/$FA38</f>
        <v>0.000173992091049383</v>
      </c>
      <c r="FP38" s="146" t="n">
        <f aca="false">AO38/$FA38</f>
        <v>0</v>
      </c>
      <c r="FQ38" s="146" t="n">
        <f aca="false">AP38/$FA38</f>
        <v>2.56783693415638E-005</v>
      </c>
      <c r="FR38" s="146" t="n">
        <f aca="false">AQ38/$FA38</f>
        <v>0.000164048032407407</v>
      </c>
      <c r="FS38" s="146" t="n">
        <f aca="false">AR38/$FA38</f>
        <v>0</v>
      </c>
      <c r="FT38" s="146" t="n">
        <f aca="false">AS38/$FA38</f>
        <v>1.63901748971193E-005</v>
      </c>
      <c r="FU38" s="146" t="n">
        <f aca="false">AT38/$FA38</f>
        <v>0.000150306230709877</v>
      </c>
      <c r="FV38" s="146" t="n">
        <f aca="false">AU38/$FA38</f>
        <v>0</v>
      </c>
      <c r="FW38" s="146" t="n">
        <f aca="false">AV38/$FA38</f>
        <v>1.2671199845679E-005</v>
      </c>
      <c r="FX38" s="146" t="n">
        <f aca="false">AW38/$FA38</f>
        <v>0</v>
      </c>
      <c r="FY38" s="146" t="n">
        <f aca="false">AX38/$FA38</f>
        <v>1.2671199845679E-005</v>
      </c>
      <c r="FZ38" s="146" t="n">
        <f aca="false">AY38/$FA38</f>
        <v>7.04250257201646E-006</v>
      </c>
      <c r="GA38" s="146" t="n">
        <f aca="false">AZ38/$FA38</f>
        <v>0</v>
      </c>
      <c r="GB38" s="146" t="n">
        <f aca="false">BA38/$FA38</f>
        <v>7.04250257201646E-006</v>
      </c>
      <c r="GC38" s="146" t="n">
        <f aca="false">SUM(FK38,FN38,FQ38,FT38,FW38,FZ38)</f>
        <v>0.000155559574331276</v>
      </c>
      <c r="GD38" s="146" t="n">
        <f aca="false">SUM(FL38,FO38,FR38,FU38,FX38,GA38)</f>
        <v>0.00054468476723251</v>
      </c>
      <c r="GE38" s="146" t="n">
        <f aca="false">SUM(FM38,FP38,FS38,FV38,FY38,GB38)</f>
        <v>1.97137024176955E-005</v>
      </c>
      <c r="GF38" s="108"/>
      <c r="GG38" s="145" t="n">
        <f aca="false">BD38/$FA38</f>
        <v>0.00880918209876543</v>
      </c>
      <c r="GH38" s="145" t="n">
        <f aca="false">BE38/$FA38</f>
        <v>0.00206803948045268</v>
      </c>
      <c r="GI38" s="145" t="n">
        <f aca="false">BF38/$FA38</f>
        <v>0.000107528774434156</v>
      </c>
      <c r="GJ38" s="145" t="n">
        <f aca="false">BG38/$FA38</f>
        <v>0.000120750546553498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4.92766203703704E-005</v>
      </c>
      <c r="GP38" s="145" t="n">
        <f aca="false">BM38/$FA38</f>
        <v>5.63215342078189E-005</v>
      </c>
      <c r="GQ38" s="145" t="n">
        <f aca="false">BN38/$FA38</f>
        <v>0</v>
      </c>
      <c r="GR38" s="145" t="n">
        <f aca="false">BO38/$FA38</f>
        <v>4.0551054526749E-005</v>
      </c>
      <c r="GS38" s="145" t="n">
        <f aca="false">BP38/$FA38</f>
        <v>9.88393775720165E-005</v>
      </c>
      <c r="GT38" s="145" t="n">
        <f aca="false">BQ38/$FA38</f>
        <v>0</v>
      </c>
      <c r="GU38" s="145" t="n">
        <f aca="false">BR38/$FA38</f>
        <v>2.29431905864198E-005</v>
      </c>
      <c r="GV38" s="145" t="n">
        <f aca="false">BS38/$FA38</f>
        <v>0.000106987847222222</v>
      </c>
      <c r="GW38" s="145" t="n">
        <f aca="false">BT38/$FA38</f>
        <v>0</v>
      </c>
      <c r="GX38" s="145" t="n">
        <f aca="false">BU38/$FA38</f>
        <v>1.41525205761317E-005</v>
      </c>
      <c r="GY38" s="145" t="n">
        <f aca="false">BV38/$FA38</f>
        <v>7.9931037808642E-005</v>
      </c>
      <c r="GZ38" s="145" t="n">
        <f aca="false">BW38/$FA38</f>
        <v>0</v>
      </c>
      <c r="HA38" s="145" t="n">
        <f aca="false">BX38/$FA38</f>
        <v>1.26511059670782E-005</v>
      </c>
      <c r="HB38" s="145" t="n">
        <f aca="false">BY38/$FA38</f>
        <v>0</v>
      </c>
      <c r="HC38" s="145" t="n">
        <f aca="false">BZ38/$FA38</f>
        <v>1.26511059670782E-005</v>
      </c>
      <c r="HD38" s="145" t="n">
        <f aca="false">CA38/$FA38</f>
        <v>7.0240162037037E-006</v>
      </c>
      <c r="HE38" s="145" t="n">
        <f aca="false">CB38/$FA38</f>
        <v>0</v>
      </c>
      <c r="HF38" s="145" t="n">
        <f aca="false">CC38/$FA38</f>
        <v>7.0240162037037E-006</v>
      </c>
      <c r="HG38" s="146" t="n">
        <f aca="false">SUM(GO38,GR38,GU38,GX38,HA38,HD38)</f>
        <v>0.000146598508230453</v>
      </c>
      <c r="HH38" s="146" t="n">
        <f aca="false">SUM(GP38,GS38,GV38,GY38,HB38,HE38)</f>
        <v>0.0003420797968107</v>
      </c>
      <c r="HI38" s="146" t="n">
        <f aca="false">SUM(GQ38,GT38,GW38,GZ38,HC38,HF38)</f>
        <v>1.96751221707819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72" t="n">
        <v>3436.8504</v>
      </c>
      <c r="E39" s="173" t="n">
        <v>40.4172</v>
      </c>
      <c r="F39" s="173" t="n">
        <v>43.0308</v>
      </c>
      <c r="G39" s="173" t="n">
        <v>43.585</v>
      </c>
      <c r="H39" s="173" t="n">
        <v>6527.9</v>
      </c>
      <c r="I39" s="173" t="n">
        <v>13.53</v>
      </c>
      <c r="J39" s="134" t="n">
        <f aca="false">H39/3600</f>
        <v>1.81330555555556</v>
      </c>
      <c r="L39" s="172" t="n">
        <v>3433.0144</v>
      </c>
      <c r="M39" s="173" t="n">
        <v>40.4183</v>
      </c>
      <c r="N39" s="173" t="n">
        <v>43.0179</v>
      </c>
      <c r="O39" s="173" t="n">
        <v>43.5714</v>
      </c>
      <c r="P39" s="173" t="n">
        <v>6479.11</v>
      </c>
      <c r="Q39" s="173" t="n">
        <v>12.65</v>
      </c>
      <c r="R39" s="134" t="n">
        <f aca="false">P39/3600</f>
        <v>1.79975277777778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28324210</v>
      </c>
      <c r="AC39" s="137" t="n">
        <v>11301373</v>
      </c>
      <c r="AD39" s="137" t="n">
        <v>166676</v>
      </c>
      <c r="AE39" s="137" t="n">
        <v>300815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31277</v>
      </c>
      <c r="AK39" s="137" t="n">
        <v>159686</v>
      </c>
      <c r="AL39" s="137" t="n">
        <v>0</v>
      </c>
      <c r="AM39" s="137" t="n">
        <v>133750</v>
      </c>
      <c r="AN39" s="137" t="n">
        <v>214924</v>
      </c>
      <c r="AO39" s="137" t="n">
        <v>0</v>
      </c>
      <c r="AP39" s="137" t="n">
        <v>44396</v>
      </c>
      <c r="AQ39" s="137" t="n">
        <v>144000</v>
      </c>
      <c r="AR39" s="137" t="n">
        <v>0</v>
      </c>
      <c r="AS39" s="137" t="n">
        <v>33671</v>
      </c>
      <c r="AT39" s="137" t="n">
        <v>129051</v>
      </c>
      <c r="AU39" s="137" t="n">
        <v>0</v>
      </c>
      <c r="AV39" s="137" t="n">
        <v>16440</v>
      </c>
      <c r="AW39" s="137" t="n">
        <v>0</v>
      </c>
      <c r="AX39" s="137" t="n">
        <v>16440</v>
      </c>
      <c r="AY39" s="137" t="n">
        <v>8267</v>
      </c>
      <c r="AZ39" s="137" t="n">
        <v>0</v>
      </c>
      <c r="BA39" s="138" t="n">
        <v>8267</v>
      </c>
      <c r="BB39" s="119"/>
      <c r="BC39" s="100"/>
      <c r="BD39" s="190" t="n">
        <v>28100760</v>
      </c>
      <c r="BE39" s="191" t="n">
        <v>11296583</v>
      </c>
      <c r="BF39" s="191" t="n">
        <v>167036</v>
      </c>
      <c r="BG39" s="191" t="n">
        <v>302336</v>
      </c>
      <c r="BH39" s="191" t="n">
        <v>0</v>
      </c>
      <c r="BI39" s="191" t="n">
        <v>0</v>
      </c>
      <c r="BJ39" s="191" t="n">
        <v>0</v>
      </c>
      <c r="BK39" s="191" t="n">
        <v>0</v>
      </c>
      <c r="BL39" s="191" t="n">
        <v>124668</v>
      </c>
      <c r="BM39" s="191" t="n">
        <v>150183</v>
      </c>
      <c r="BN39" s="191" t="n">
        <v>0</v>
      </c>
      <c r="BO39" s="191" t="n">
        <v>112988</v>
      </c>
      <c r="BP39" s="191" t="n">
        <v>134594</v>
      </c>
      <c r="BQ39" s="191" t="n">
        <v>0</v>
      </c>
      <c r="BR39" s="191" t="n">
        <v>38746</v>
      </c>
      <c r="BS39" s="191" t="n">
        <v>79104</v>
      </c>
      <c r="BT39" s="191" t="n">
        <v>0</v>
      </c>
      <c r="BU39" s="191" t="n">
        <v>30256</v>
      </c>
      <c r="BV39" s="191" t="n">
        <v>62779</v>
      </c>
      <c r="BW39" s="191" t="n">
        <v>0</v>
      </c>
      <c r="BX39" s="191" t="n">
        <v>15745</v>
      </c>
      <c r="BY39" s="191" t="n">
        <v>0</v>
      </c>
      <c r="BZ39" s="191" t="n">
        <v>15745</v>
      </c>
      <c r="CA39" s="191" t="n">
        <v>7879</v>
      </c>
      <c r="CB39" s="191" t="n">
        <v>0</v>
      </c>
      <c r="CC39" s="192" t="n">
        <v>7879</v>
      </c>
      <c r="CF39" s="139" t="n">
        <f aca="false">AE39/$AB39</f>
        <v>0.0106204197751676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563779183956057</v>
      </c>
      <c r="CK39" s="140" t="n">
        <f aca="false">AL39/$AC39</f>
        <v>0</v>
      </c>
      <c r="CL39" s="140" t="n">
        <f aca="false">AN39/$AB39</f>
        <v>0.00758799627597734</v>
      </c>
      <c r="CM39" s="140" t="n">
        <f aca="false">AO39/$AC39</f>
        <v>0</v>
      </c>
      <c r="CN39" s="140" t="n">
        <f aca="false">AQ39/$AB39</f>
        <v>0.00508398998595195</v>
      </c>
      <c r="CO39" s="140" t="n">
        <f aca="false">AR39/$AC39</f>
        <v>0</v>
      </c>
      <c r="CP39" s="140" t="n">
        <f aca="false">AT39/$AB39</f>
        <v>0.00455620827553531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145469050530409</v>
      </c>
      <c r="CT39" s="140" t="n">
        <f aca="false">AZ39/$AB39</f>
        <v>0</v>
      </c>
      <c r="CU39" s="141" t="n">
        <f aca="false">BA39/$AC39</f>
        <v>0.000731504039376455</v>
      </c>
      <c r="CV39" s="140" t="n">
        <f aca="false">CJ39+CL39+CN39+CP39+CR39+CT39</f>
        <v>0.0228659863770252</v>
      </c>
      <c r="CW39" s="142" t="n">
        <f aca="false">CK39+CM39+CO39+CQ39+CS39+CU39</f>
        <v>0.00218619454468054</v>
      </c>
      <c r="CX39" s="108"/>
      <c r="CY39" s="108"/>
      <c r="CZ39" s="139" t="n">
        <f aca="false">BG39/$BD39</f>
        <v>0.0107589972655544</v>
      </c>
      <c r="DA39" s="140" t="n">
        <f aca="false">BH39/$BE39</f>
        <v>0</v>
      </c>
      <c r="DB39" s="140" t="n">
        <f aca="false">BJ39/$BD39</f>
        <v>0</v>
      </c>
      <c r="DC39" s="140" t="n">
        <f aca="false">BK39/$BE39</f>
        <v>0</v>
      </c>
      <c r="DD39" s="140" t="n">
        <f aca="false">BM39/$BD39</f>
        <v>0.0053444462000316</v>
      </c>
      <c r="DE39" s="140" t="n">
        <f aca="false">BN39/$BE39</f>
        <v>0</v>
      </c>
      <c r="DF39" s="140" t="n">
        <f aca="false">BP39/$BD39</f>
        <v>0.00478969252077168</v>
      </c>
      <c r="DG39" s="140" t="n">
        <f aca="false">BQ39/$BE39</f>
        <v>0</v>
      </c>
      <c r="DH39" s="140" t="n">
        <f aca="false">BS39/$BD39</f>
        <v>0.00281501283239315</v>
      </c>
      <c r="DI39" s="140" t="n">
        <f aca="false">BT39/$BE39</f>
        <v>0</v>
      </c>
      <c r="DJ39" s="140" t="n">
        <f aca="false">BV39/$BD39</f>
        <v>0.00223406769069591</v>
      </c>
      <c r="DK39" s="140" t="n">
        <f aca="false">BW39/$BE39</f>
        <v>0</v>
      </c>
      <c r="DL39" s="140" t="n">
        <f aca="false">BY39/$BD39</f>
        <v>0</v>
      </c>
      <c r="DM39" s="140" t="n">
        <f aca="false">BZ39/$BE39</f>
        <v>0.0013937842974287</v>
      </c>
      <c r="DN39" s="140" t="n">
        <f aca="false">CB39/$BD39</f>
        <v>0</v>
      </c>
      <c r="DO39" s="142" t="n">
        <f aca="false">CC39/$BE39</f>
        <v>0.000697467543946696</v>
      </c>
      <c r="DP39" s="179" t="n">
        <f aca="false">DD39+DF39+DH39+DJ39+DL39+DN39</f>
        <v>0.0151832192438923</v>
      </c>
      <c r="DQ39" s="180" t="n">
        <f aca="false">DE39+DG39+DI39+DK39+DM39+DO39</f>
        <v>0.0020912518413754</v>
      </c>
      <c r="DR39" s="108"/>
      <c r="DS39" s="108"/>
      <c r="DT39" s="129" t="n">
        <f aca="false">BD39/AB39</f>
        <v>0.992110989150271</v>
      </c>
      <c r="DU39" s="129" t="n">
        <f aca="false">BE39/AC39</f>
        <v>0.999576157693406</v>
      </c>
      <c r="DV39" s="129" t="n">
        <f aca="false">BF39/AD39</f>
        <v>1.00215987904677</v>
      </c>
      <c r="DW39" s="129" t="n">
        <f aca="false">BG39/AE39</f>
        <v>1.00505626381663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0.94965607075116</v>
      </c>
      <c r="EC39" s="129" t="n">
        <f aca="false">BM39/AK39</f>
        <v>0.940489460566362</v>
      </c>
      <c r="ED39" s="129" t="e">
        <f aca="false">BN39/AL39</f>
        <v>#DIV/0!</v>
      </c>
      <c r="EE39" s="129" t="n">
        <f aca="false">BO39/AM39</f>
        <v>0.844770093457944</v>
      </c>
      <c r="EF39" s="129" t="n">
        <f aca="false">BP39/AN39</f>
        <v>0.626239973199829</v>
      </c>
      <c r="EG39" s="129" t="e">
        <f aca="false">BQ39/AO39</f>
        <v>#DIV/0!</v>
      </c>
      <c r="EH39" s="129" t="n">
        <f aca="false">BR39/AP39</f>
        <v>0.872736282547977</v>
      </c>
      <c r="EI39" s="129" t="n">
        <f aca="false">BS39/AQ39</f>
        <v>0.549333333333333</v>
      </c>
      <c r="EJ39" s="129" t="e">
        <f aca="false">BT39/AR39</f>
        <v>#DIV/0!</v>
      </c>
      <c r="EK39" s="129" t="n">
        <f aca="false">BU39/AS39</f>
        <v>0.898577410828309</v>
      </c>
      <c r="EL39" s="129" t="n">
        <f aca="false">BV39/AT39</f>
        <v>0.486466590727697</v>
      </c>
      <c r="EM39" s="129" t="e">
        <f aca="false">BW39/AU39</f>
        <v>#DIV/0!</v>
      </c>
      <c r="EN39" s="129" t="n">
        <f aca="false">BX39/AV39</f>
        <v>0.957725060827251</v>
      </c>
      <c r="EO39" s="129" t="e">
        <f aca="false">BY39/AW39</f>
        <v>#DIV/0!</v>
      </c>
      <c r="EP39" s="129" t="n">
        <f aca="false">BZ39/AX39</f>
        <v>0.957725060827251</v>
      </c>
      <c r="EQ39" s="129" t="n">
        <f aca="false">CA39/AY39</f>
        <v>0.953066408612556</v>
      </c>
      <c r="ER39" s="129" t="e">
        <f aca="false">CB39/AZ39</f>
        <v>#DIV/0!</v>
      </c>
      <c r="ES39" s="129" t="n">
        <f aca="false">CC39/BA39</f>
        <v>0.953066408612556</v>
      </c>
      <c r="ET39" s="129" t="n">
        <f aca="false">SUM(BL39+BO39+BR39+BU39+BX39+CA39)/SUM(AJ39+AM39+AP39+AS39+AV39+AY39)</f>
        <v>0.897991033194581</v>
      </c>
      <c r="EU39" s="129" t="n">
        <f aca="false">SUM(BM39+BP39+BS39+BV39+BY39+CB39)/SUM(AK39+AN39+AQ39+AT39+AW39+AZ39)</f>
        <v>0.658770560524719</v>
      </c>
      <c r="EV39" s="129" t="n">
        <f aca="false">SUM(BN39+BQ39+BT39+BW39+BZ39+CC39)/SUM(AL39+AO39+AR39+AU39+AX39+BA39)</f>
        <v>0.956166268668798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141848006810897</v>
      </c>
      <c r="FD39" s="145" t="n">
        <f aca="false">AC39/$FA39</f>
        <v>0.0565974208733974</v>
      </c>
      <c r="FE39" s="146" t="n">
        <f aca="false">AD39/$FA39</f>
        <v>0.000834715544871795</v>
      </c>
      <c r="FF39" s="146" t="n">
        <f aca="false">AE39/$FA39</f>
        <v>0.00150648537660256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0657436899038462</v>
      </c>
      <c r="FL39" s="146" t="n">
        <f aca="false">AK39/$FA39</f>
        <v>0.00079970953525641</v>
      </c>
      <c r="FM39" s="146" t="n">
        <f aca="false">AL39/$FA39</f>
        <v>0</v>
      </c>
      <c r="FN39" s="146" t="n">
        <f aca="false">AM39/$FA39</f>
        <v>0.00066982171474359</v>
      </c>
      <c r="FO39" s="146" t="n">
        <f aca="false">AN39/$FA39</f>
        <v>0.0010763421474359</v>
      </c>
      <c r="FP39" s="146" t="n">
        <f aca="false">AO39/$FA39</f>
        <v>0</v>
      </c>
      <c r="FQ39" s="146" t="n">
        <f aca="false">AP39/$FA39</f>
        <v>0.000222335737179487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168624799679487</v>
      </c>
      <c r="FU39" s="146" t="n">
        <f aca="false">AT39/$FA39</f>
        <v>0.0006462890625</v>
      </c>
      <c r="FV39" s="146" t="n">
        <f aca="false">AU39/$FA39</f>
        <v>0</v>
      </c>
      <c r="FW39" s="146" t="n">
        <f aca="false">AV39/$FA39</f>
        <v>8.23317307692308E-005</v>
      </c>
      <c r="FX39" s="146" t="n">
        <f aca="false">AW39/$FA39</f>
        <v>0</v>
      </c>
      <c r="FY39" s="146" t="n">
        <f aca="false">AX39/$FA39</f>
        <v>8.23317307692308E-005</v>
      </c>
      <c r="FZ39" s="146" t="n">
        <f aca="false">AY39/$FA39</f>
        <v>4.14012419871795E-005</v>
      </c>
      <c r="GA39" s="146" t="n">
        <f aca="false">AZ39/$FA39</f>
        <v>0</v>
      </c>
      <c r="GB39" s="146" t="n">
        <f aca="false">BA39/$FA39</f>
        <v>4.14012419871795E-005</v>
      </c>
      <c r="GC39" s="146" t="n">
        <f aca="false">SUM(FK39,FN39,FQ39,FT39,FW39,FZ39)</f>
        <v>0.00184195212339744</v>
      </c>
      <c r="GD39" s="146" t="n">
        <f aca="false">SUM(FL39,FO39,FR39,FU39,FX39,GA39)</f>
        <v>0.00324349459134615</v>
      </c>
      <c r="GE39" s="146" t="n">
        <f aca="false">SUM(FM39,FP39,FS39,FV39,FY39,GB39)</f>
        <v>0.00012373297275641</v>
      </c>
      <c r="GF39" s="108"/>
      <c r="GG39" s="145" t="n">
        <f aca="false">BD39/$FA39</f>
        <v>0.140728966346154</v>
      </c>
      <c r="GH39" s="145" t="n">
        <f aca="false">BE39/$FA39</f>
        <v>0.0565734324919872</v>
      </c>
      <c r="GI39" s="145" t="n">
        <f aca="false">BF39/$FA39</f>
        <v>0.00083651842948718</v>
      </c>
      <c r="GJ39" s="145" t="n">
        <f aca="false">BG39/$FA39</f>
        <v>0.00151410256410256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0624338942307692</v>
      </c>
      <c r="GP39" s="145" t="n">
        <f aca="false">BM39/$FA39</f>
        <v>0.000752118389423077</v>
      </c>
      <c r="GQ39" s="145" t="n">
        <f aca="false">BN39/$FA39</f>
        <v>0</v>
      </c>
      <c r="GR39" s="145" t="n">
        <f aca="false">BO39/$FA39</f>
        <v>0.000565845352564103</v>
      </c>
      <c r="GS39" s="145" t="n">
        <f aca="false">BP39/$FA39</f>
        <v>0.000674048477564103</v>
      </c>
      <c r="GT39" s="145" t="n">
        <f aca="false">BQ39/$FA39</f>
        <v>0</v>
      </c>
      <c r="GU39" s="145" t="n">
        <f aca="false">BR39/$FA39</f>
        <v>0.00019404046474359</v>
      </c>
      <c r="GV39" s="145" t="n">
        <f aca="false">BS39/$FA39</f>
        <v>0.000396153846153846</v>
      </c>
      <c r="GW39" s="145" t="n">
        <f aca="false">BT39/$FA39</f>
        <v>0</v>
      </c>
      <c r="GX39" s="145" t="n">
        <f aca="false">BU39/$FA39</f>
        <v>0.000151522435897436</v>
      </c>
      <c r="GY39" s="145" t="n">
        <f aca="false">BV39/$FA39</f>
        <v>0.000314398036858974</v>
      </c>
      <c r="GZ39" s="145" t="n">
        <f aca="false">BW39/$FA39</f>
        <v>0</v>
      </c>
      <c r="HA39" s="145" t="n">
        <f aca="false">BX39/$FA39</f>
        <v>7.88511618589744E-005</v>
      </c>
      <c r="HB39" s="145" t="n">
        <f aca="false">BY39/$FA39</f>
        <v>0</v>
      </c>
      <c r="HC39" s="145" t="n">
        <f aca="false">BZ39/$FA39</f>
        <v>7.88511618589744E-005</v>
      </c>
      <c r="HD39" s="145" t="n">
        <f aca="false">CA39/$FA39</f>
        <v>3.94581330128205E-005</v>
      </c>
      <c r="HE39" s="145" t="n">
        <f aca="false">CB39/$FA39</f>
        <v>0</v>
      </c>
      <c r="HF39" s="145" t="n">
        <f aca="false">CC39/$FA39</f>
        <v>3.94581330128205E-005</v>
      </c>
      <c r="HG39" s="146" t="n">
        <f aca="false">SUM(GO39,GR39,GU39,GX39,HA39,HD39)</f>
        <v>0.00165405649038462</v>
      </c>
      <c r="HH39" s="146" t="n">
        <f aca="false">SUM(GP39,GS39,GV39,GY39,HB39,HE39)</f>
        <v>0.00213671875</v>
      </c>
      <c r="HI39" s="146" t="n">
        <f aca="false">SUM(GQ39,GT39,GW39,GZ39,HC39,HF39)</f>
        <v>0.00011830929487179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74" t="n">
        <v>1656.9272</v>
      </c>
      <c r="E40" s="175" t="n">
        <v>37.325</v>
      </c>
      <c r="F40" s="175" t="n">
        <v>40.6854</v>
      </c>
      <c r="G40" s="175" t="n">
        <v>40.8628</v>
      </c>
      <c r="H40" s="175" t="n">
        <v>5570.68</v>
      </c>
      <c r="I40" s="175" t="n">
        <v>10.87</v>
      </c>
      <c r="J40" s="149" t="n">
        <f aca="false">H40/3600</f>
        <v>1.54741111111111</v>
      </c>
      <c r="L40" s="174" t="n">
        <v>1654.9096</v>
      </c>
      <c r="M40" s="175" t="n">
        <v>37.3253</v>
      </c>
      <c r="N40" s="175" t="n">
        <v>40.686</v>
      </c>
      <c r="O40" s="175" t="n">
        <v>40.8561</v>
      </c>
      <c r="P40" s="175" t="n">
        <v>5572.05</v>
      </c>
      <c r="Q40" s="175" t="n">
        <v>10.89</v>
      </c>
      <c r="R40" s="149" t="n">
        <f aca="false">P40/3600</f>
        <v>1.54779166666667</v>
      </c>
      <c r="S40" s="135"/>
      <c r="T40" s="47"/>
      <c r="U40" s="87"/>
      <c r="V40" s="87"/>
      <c r="W40" s="47"/>
      <c r="X40" s="87"/>
      <c r="Y40" s="150"/>
      <c r="AA40" s="95"/>
      <c r="AB40" s="151" t="n">
        <v>14068668</v>
      </c>
      <c r="AC40" s="152" t="n">
        <v>5263230</v>
      </c>
      <c r="AD40" s="152" t="n">
        <v>98123</v>
      </c>
      <c r="AE40" s="152" t="n">
        <v>179845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72625</v>
      </c>
      <c r="AK40" s="152" t="n">
        <v>81886</v>
      </c>
      <c r="AL40" s="152" t="n">
        <v>0</v>
      </c>
      <c r="AM40" s="152" t="n">
        <v>68084</v>
      </c>
      <c r="AN40" s="152" t="n">
        <v>176127</v>
      </c>
      <c r="AO40" s="152" t="n">
        <v>0</v>
      </c>
      <c r="AP40" s="152" t="n">
        <v>36332</v>
      </c>
      <c r="AQ40" s="152" t="n">
        <v>144000</v>
      </c>
      <c r="AR40" s="152" t="n">
        <v>0</v>
      </c>
      <c r="AS40" s="152" t="n">
        <v>23997</v>
      </c>
      <c r="AT40" s="152" t="n">
        <v>127724</v>
      </c>
      <c r="AU40" s="152" t="n">
        <v>0</v>
      </c>
      <c r="AV40" s="152" t="n">
        <v>10365</v>
      </c>
      <c r="AW40" s="152" t="n">
        <v>0</v>
      </c>
      <c r="AX40" s="152" t="n">
        <v>10365</v>
      </c>
      <c r="AY40" s="152" t="n">
        <v>5730</v>
      </c>
      <c r="AZ40" s="152" t="n">
        <v>0</v>
      </c>
      <c r="BA40" s="153" t="n">
        <v>5730</v>
      </c>
      <c r="BB40" s="119"/>
      <c r="BC40" s="100"/>
      <c r="BD40" s="194" t="n">
        <v>13791593</v>
      </c>
      <c r="BE40" s="195" t="n">
        <v>5267849</v>
      </c>
      <c r="BF40" s="195" t="n">
        <v>98754</v>
      </c>
      <c r="BG40" s="195" t="n">
        <v>180495</v>
      </c>
      <c r="BH40" s="195" t="n">
        <v>0</v>
      </c>
      <c r="BI40" s="195" t="n">
        <v>0</v>
      </c>
      <c r="BJ40" s="195" t="n">
        <v>0</v>
      </c>
      <c r="BK40" s="195" t="n">
        <v>0</v>
      </c>
      <c r="BL40" s="195" t="n">
        <v>70492</v>
      </c>
      <c r="BM40" s="195" t="n">
        <v>79917</v>
      </c>
      <c r="BN40" s="195" t="n">
        <v>0</v>
      </c>
      <c r="BO40" s="195" t="n">
        <v>50957</v>
      </c>
      <c r="BP40" s="195" t="n">
        <v>70341</v>
      </c>
      <c r="BQ40" s="195" t="n">
        <v>0</v>
      </c>
      <c r="BR40" s="195" t="n">
        <v>32029</v>
      </c>
      <c r="BS40" s="195" t="n">
        <v>61920</v>
      </c>
      <c r="BT40" s="195" t="n">
        <v>0</v>
      </c>
      <c r="BU40" s="195" t="n">
        <v>19794</v>
      </c>
      <c r="BV40" s="195" t="n">
        <v>37009</v>
      </c>
      <c r="BW40" s="195" t="n">
        <v>0</v>
      </c>
      <c r="BX40" s="195" t="n">
        <v>10075</v>
      </c>
      <c r="BY40" s="195" t="n">
        <v>0</v>
      </c>
      <c r="BZ40" s="195" t="n">
        <v>10075</v>
      </c>
      <c r="CA40" s="195" t="n">
        <v>5567</v>
      </c>
      <c r="CB40" s="195" t="n">
        <v>0</v>
      </c>
      <c r="CC40" s="196" t="n">
        <v>5567</v>
      </c>
      <c r="CF40" s="154" t="n">
        <f aca="false">AE40/$AB40</f>
        <v>0.0127833708208908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582045151680315</v>
      </c>
      <c r="CK40" s="129" t="n">
        <f aca="false">AL40/$AC40</f>
        <v>0</v>
      </c>
      <c r="CL40" s="129" t="n">
        <f aca="false">AN40/$AB40</f>
        <v>0.0125190956244045</v>
      </c>
      <c r="CM40" s="129" t="n">
        <f aca="false">AO40/$AC40</f>
        <v>0</v>
      </c>
      <c r="CN40" s="129" t="n">
        <f aca="false">AQ40/$AB40</f>
        <v>0.0102355105685911</v>
      </c>
      <c r="CO40" s="129" t="n">
        <f aca="false">AR40/$AC40</f>
        <v>0</v>
      </c>
      <c r="CP40" s="129" t="n">
        <f aca="false">AT40/$AB40</f>
        <v>0.00907861355460233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196932302027462</v>
      </c>
      <c r="CT40" s="129" t="n">
        <f aca="false">AZ40/$AB40</f>
        <v>0</v>
      </c>
      <c r="CU40" s="131" t="n">
        <f aca="false">BA40/$AC40</f>
        <v>0.00108868508501434</v>
      </c>
      <c r="CV40" s="129" t="n">
        <f aca="false">CJ40+CL40+CN40+CP40+CR40+CT40</f>
        <v>0.0376536712644012</v>
      </c>
      <c r="CW40" s="155" t="n">
        <f aca="false">CK40+CM40+CO40+CQ40+CS40+CU40</f>
        <v>0.00305800810528896</v>
      </c>
      <c r="CX40" s="108"/>
      <c r="CY40" s="108"/>
      <c r="CZ40" s="154" t="n">
        <f aca="false">BG40/$BD40</f>
        <v>0.0130873206597672</v>
      </c>
      <c r="DA40" s="129" t="n">
        <f aca="false">BH40/$BE40</f>
        <v>0</v>
      </c>
      <c r="DB40" s="129" t="n">
        <f aca="false">BJ40/$BD40</f>
        <v>0</v>
      </c>
      <c r="DC40" s="129" t="n">
        <f aca="false">BK40/$BE40</f>
        <v>0</v>
      </c>
      <c r="DD40" s="129" t="n">
        <f aca="false">BM40/$BD40</f>
        <v>0.00579461705402704</v>
      </c>
      <c r="DE40" s="129" t="n">
        <f aca="false">BN40/$BE40</f>
        <v>0</v>
      </c>
      <c r="DF40" s="129" t="n">
        <f aca="false">BP40/$BD40</f>
        <v>0.00510028101902369</v>
      </c>
      <c r="DG40" s="129" t="n">
        <f aca="false">BQ40/$BE40</f>
        <v>0</v>
      </c>
      <c r="DH40" s="129" t="n">
        <f aca="false">BS40/$BD40</f>
        <v>0.0044896916549089</v>
      </c>
      <c r="DI40" s="129" t="n">
        <f aca="false">BT40/$BE40</f>
        <v>0</v>
      </c>
      <c r="DJ40" s="129" t="n">
        <f aca="false">BV40/$BD40</f>
        <v>0.00268344635750199</v>
      </c>
      <c r="DK40" s="129" t="n">
        <f aca="false">BW40/$BE40</f>
        <v>0</v>
      </c>
      <c r="DL40" s="129" t="n">
        <f aca="false">BY40/$BD40</f>
        <v>0</v>
      </c>
      <c r="DM40" s="129" t="n">
        <f aca="false">BZ40/$BE40</f>
        <v>0.00191254532922261</v>
      </c>
      <c r="DN40" s="129" t="n">
        <f aca="false">CB40/$BD40</f>
        <v>0</v>
      </c>
      <c r="DO40" s="155" t="n">
        <f aca="false">CC40/$BE40</f>
        <v>0.00105678807422157</v>
      </c>
      <c r="DP40" s="182" t="n">
        <f aca="false">DD40+DF40+DH40+DJ40+DL40+DN40</f>
        <v>0.0180680360854616</v>
      </c>
      <c r="DQ40" s="183" t="n">
        <f aca="false">DE40+DG40+DI40+DK40+DM40+DO40</f>
        <v>0.00296933340344418</v>
      </c>
      <c r="DR40" s="108"/>
      <c r="DS40" s="108"/>
      <c r="DT40" s="129" t="n">
        <f aca="false">BD40/AB40</f>
        <v>0.980305527147275</v>
      </c>
      <c r="DU40" s="129" t="n">
        <f aca="false">BE40/AC40</f>
        <v>1.00087759797691</v>
      </c>
      <c r="DV40" s="129" t="n">
        <f aca="false">BF40/AD40</f>
        <v>1.00643070432009</v>
      </c>
      <c r="DW40" s="129" t="n">
        <f aca="false">BG40/AE40</f>
        <v>1.003614223359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0.970629948364888</v>
      </c>
      <c r="EC40" s="129" t="n">
        <f aca="false">BM40/AK40</f>
        <v>0.97595437559534</v>
      </c>
      <c r="ED40" s="129" t="e">
        <f aca="false">BN40/AL40</f>
        <v>#DIV/0!</v>
      </c>
      <c r="EE40" s="129" t="n">
        <f aca="false">BO40/AM40</f>
        <v>0.74844309970037</v>
      </c>
      <c r="EF40" s="129" t="n">
        <f aca="false">BP40/AN40</f>
        <v>0.399376586213357</v>
      </c>
      <c r="EG40" s="129" t="e">
        <f aca="false">BQ40/AO40</f>
        <v>#DIV/0!</v>
      </c>
      <c r="EH40" s="129" t="n">
        <f aca="false">BR40/AP40</f>
        <v>0.881564461081141</v>
      </c>
      <c r="EI40" s="129" t="n">
        <f aca="false">BS40/AQ40</f>
        <v>0.43</v>
      </c>
      <c r="EJ40" s="129" t="e">
        <f aca="false">BT40/AR40</f>
        <v>#DIV/0!</v>
      </c>
      <c r="EK40" s="129" t="n">
        <f aca="false">BU40/AS40</f>
        <v>0.82485310663833</v>
      </c>
      <c r="EL40" s="129" t="n">
        <f aca="false">BV40/AT40</f>
        <v>0.289757602330024</v>
      </c>
      <c r="EM40" s="129" t="e">
        <f aca="false">BW40/AU40</f>
        <v>#DIV/0!</v>
      </c>
      <c r="EN40" s="129" t="n">
        <f aca="false">BX40/AV40</f>
        <v>0.972021225277376</v>
      </c>
      <c r="EO40" s="129" t="e">
        <f aca="false">BY40/AW40</f>
        <v>#DIV/0!</v>
      </c>
      <c r="EP40" s="129" t="n">
        <f aca="false">BZ40/AX40</f>
        <v>0.972021225277376</v>
      </c>
      <c r="EQ40" s="129" t="n">
        <f aca="false">CA40/AY40</f>
        <v>0.971553228621292</v>
      </c>
      <c r="ER40" s="129" t="e">
        <f aca="false">CB40/AZ40</f>
        <v>#DIV/0!</v>
      </c>
      <c r="ES40" s="129" t="n">
        <f aca="false">CC40/BA40</f>
        <v>0.971553228621292</v>
      </c>
      <c r="ET40" s="129" t="n">
        <f aca="false">SUM(BL40+BO40+BR40+BU40+BX40+CA40)/SUM(AJ40+AM40+AP40+AS40+AV40+AY40)</f>
        <v>0.870038179364721</v>
      </c>
      <c r="EU40" s="129" t="n">
        <f aca="false">SUM(BM40+BP40+BS40+BV40+BY40+CB40)/SUM(AK40+AN40+AQ40+AT40+AW40+AZ40)</f>
        <v>0.470397574645532</v>
      </c>
      <c r="EV40" s="129" t="n">
        <f aca="false">SUM(BN40+BQ40+BT40+BW40+BZ40+CC40)/SUM(AL40+AO40+AR40+AU40+AX40+BA40)</f>
        <v>0.971854613233924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0704560697115385</v>
      </c>
      <c r="FD40" s="145" t="n">
        <f aca="false">AC40/$FA40</f>
        <v>0.0263583233173077</v>
      </c>
      <c r="FE40" s="146" t="n">
        <f aca="false">AD40/$FA40</f>
        <v>0.00049140124198718</v>
      </c>
      <c r="FF40" s="146" t="n">
        <f aca="false">AE40/$FA40</f>
        <v>0.000900666065705128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0363706931089744</v>
      </c>
      <c r="FL40" s="146" t="n">
        <f aca="false">AK40/$FA40</f>
        <v>0.000410086137820513</v>
      </c>
      <c r="FM40" s="146" t="n">
        <f aca="false">AL40/$FA40</f>
        <v>0</v>
      </c>
      <c r="FN40" s="146" t="n">
        <f aca="false">AM40/$FA40</f>
        <v>0.000340965544871795</v>
      </c>
      <c r="FO40" s="146" t="n">
        <f aca="false">AN40/$FA40</f>
        <v>0.000882046274038462</v>
      </c>
      <c r="FP40" s="146" t="n">
        <f aca="false">AO40/$FA40</f>
        <v>0</v>
      </c>
      <c r="FQ40" s="146" t="n">
        <f aca="false">AP40/$FA40</f>
        <v>0.000181951121794872</v>
      </c>
      <c r="FR40" s="146" t="n">
        <f aca="false">AQ40/$FA40</f>
        <v>0.000721153846153846</v>
      </c>
      <c r="FS40" s="146" t="n">
        <f aca="false">AR40/$FA40</f>
        <v>0</v>
      </c>
      <c r="FT40" s="146" t="n">
        <f aca="false">AS40/$FA40</f>
        <v>0.000120177283653846</v>
      </c>
      <c r="FU40" s="146" t="n">
        <f aca="false">AT40/$FA40</f>
        <v>0.00063964342948718</v>
      </c>
      <c r="FV40" s="146" t="n">
        <f aca="false">AU40/$FA40</f>
        <v>0</v>
      </c>
      <c r="FW40" s="146" t="n">
        <f aca="false">AV40/$FA40</f>
        <v>5.19080528846154E-005</v>
      </c>
      <c r="FX40" s="146" t="n">
        <f aca="false">AW40/$FA40</f>
        <v>0</v>
      </c>
      <c r="FY40" s="146" t="n">
        <f aca="false">AX40/$FA40</f>
        <v>5.19080528846154E-005</v>
      </c>
      <c r="FZ40" s="146" t="n">
        <f aca="false">AY40/$FA40</f>
        <v>2.86959134615385E-005</v>
      </c>
      <c r="GA40" s="146" t="n">
        <f aca="false">AZ40/$FA40</f>
        <v>0</v>
      </c>
      <c r="GB40" s="146" t="n">
        <f aca="false">BA40/$FA40</f>
        <v>2.86959134615385E-005</v>
      </c>
      <c r="GC40" s="146" t="n">
        <f aca="false">SUM(FK40,FN40,FQ40,FT40,FW40,FZ40)</f>
        <v>0.00108740484775641</v>
      </c>
      <c r="GD40" s="146" t="n">
        <f aca="false">SUM(FL40,FO40,FR40,FU40,FX40,GA40)</f>
        <v>0.0026529296875</v>
      </c>
      <c r="GE40" s="146" t="n">
        <f aca="false">SUM(FM40,FP40,FS40,FV40,FY40,GB40)</f>
        <v>8.06039663461538E-005</v>
      </c>
      <c r="GF40" s="108"/>
      <c r="GG40" s="145" t="n">
        <f aca="false">BD40/$FA40</f>
        <v>0.0690684745592949</v>
      </c>
      <c r="GH40" s="145" t="n">
        <f aca="false">BE40/$FA40</f>
        <v>0.0263814553285256</v>
      </c>
      <c r="GI40" s="145" t="n">
        <f aca="false">BF40/$FA40</f>
        <v>0.000494561298076923</v>
      </c>
      <c r="GJ40" s="145" t="n">
        <f aca="false">BG40/$FA40</f>
        <v>0.000903921274038462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035302483974359</v>
      </c>
      <c r="GP40" s="145" t="n">
        <f aca="false">BM40/$FA40</f>
        <v>0.000400225360576923</v>
      </c>
      <c r="GQ40" s="145" t="n">
        <f aca="false">BN40/$FA40</f>
        <v>0</v>
      </c>
      <c r="GR40" s="145" t="n">
        <f aca="false">BO40/$FA40</f>
        <v>0.000255193309294872</v>
      </c>
      <c r="GS40" s="145" t="n">
        <f aca="false">BP40/$FA40</f>
        <v>0.000352268629807692</v>
      </c>
      <c r="GT40" s="145" t="n">
        <f aca="false">BQ40/$FA40</f>
        <v>0</v>
      </c>
      <c r="GU40" s="145" t="n">
        <f aca="false">BR40/$FA40</f>
        <v>0.000160401642628205</v>
      </c>
      <c r="GV40" s="145" t="n">
        <f aca="false">BS40/$FA40</f>
        <v>0.000310096153846154</v>
      </c>
      <c r="GW40" s="145" t="n">
        <f aca="false">BT40/$FA40</f>
        <v>0</v>
      </c>
      <c r="GX40" s="145" t="n">
        <f aca="false">BU40/$FA40</f>
        <v>9.91286057692308E-005</v>
      </c>
      <c r="GY40" s="145" t="n">
        <f aca="false">BV40/$FA40</f>
        <v>0.000185341546474359</v>
      </c>
      <c r="GZ40" s="145" t="n">
        <f aca="false">BW40/$FA40</f>
        <v>0</v>
      </c>
      <c r="HA40" s="145" t="n">
        <f aca="false">BX40/$FA40</f>
        <v>5.04557291666667E-005</v>
      </c>
      <c r="HB40" s="145" t="n">
        <f aca="false">BY40/$FA40</f>
        <v>0</v>
      </c>
      <c r="HC40" s="145" t="n">
        <f aca="false">BZ40/$FA40</f>
        <v>5.04557291666667E-005</v>
      </c>
      <c r="HD40" s="145" t="n">
        <f aca="false">CA40/$FA40</f>
        <v>2.78796073717949E-005</v>
      </c>
      <c r="HE40" s="145" t="n">
        <f aca="false">CB40/$FA40</f>
        <v>0</v>
      </c>
      <c r="HF40" s="145" t="n">
        <f aca="false">CC40/$FA40</f>
        <v>2.78796073717949E-005</v>
      </c>
      <c r="HG40" s="146" t="n">
        <f aca="false">SUM(GO40,GR40,GU40,GX40,HA40,HD40)</f>
        <v>0.000946083733974359</v>
      </c>
      <c r="HH40" s="146" t="n">
        <f aca="false">SUM(GP40,GS40,GV40,GY40,HB40,HE40)</f>
        <v>0.00124793169070513</v>
      </c>
      <c r="HI40" s="146" t="n">
        <f aca="false">SUM(GQ40,GT40,GW40,GZ40,HC40,HF40)</f>
        <v>7.83353365384615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74" t="n">
        <v>818.8384</v>
      </c>
      <c r="E41" s="175" t="n">
        <v>34.4054</v>
      </c>
      <c r="F41" s="175" t="n">
        <v>38.6658</v>
      </c>
      <c r="G41" s="175" t="n">
        <v>38.631</v>
      </c>
      <c r="H41" s="175" t="n">
        <v>5049.8</v>
      </c>
      <c r="I41" s="175" t="n">
        <v>9.85</v>
      </c>
      <c r="J41" s="149" t="n">
        <f aca="false">H41/3600</f>
        <v>1.40272222222222</v>
      </c>
      <c r="L41" s="174" t="n">
        <v>813.8344</v>
      </c>
      <c r="M41" s="175" t="n">
        <v>34.4032</v>
      </c>
      <c r="N41" s="175" t="n">
        <v>38.6587</v>
      </c>
      <c r="O41" s="175" t="n">
        <v>38.6215</v>
      </c>
      <c r="P41" s="175" t="n">
        <v>4835.12</v>
      </c>
      <c r="Q41" s="175" t="n">
        <v>9.42</v>
      </c>
      <c r="R41" s="149" t="n">
        <f aca="false">P41/3600</f>
        <v>1.34308888888889</v>
      </c>
      <c r="S41" s="135"/>
      <c r="T41" s="47"/>
      <c r="U41" s="87"/>
      <c r="V41" s="87"/>
      <c r="W41" s="47"/>
      <c r="X41" s="87"/>
      <c r="Y41" s="150"/>
      <c r="AA41" s="95"/>
      <c r="AB41" s="151" t="n">
        <v>7276337</v>
      </c>
      <c r="AC41" s="152" t="n">
        <v>2530552</v>
      </c>
      <c r="AD41" s="152" t="n">
        <v>54043</v>
      </c>
      <c r="AE41" s="152" t="n">
        <v>96575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45909</v>
      </c>
      <c r="AK41" s="152" t="n">
        <v>49004</v>
      </c>
      <c r="AL41" s="152" t="n">
        <v>0</v>
      </c>
      <c r="AM41" s="152" t="n">
        <v>44649</v>
      </c>
      <c r="AN41" s="152" t="n">
        <v>166039</v>
      </c>
      <c r="AO41" s="152" t="n">
        <v>0</v>
      </c>
      <c r="AP41" s="152" t="n">
        <v>29556</v>
      </c>
      <c r="AQ41" s="152" t="n">
        <v>144000</v>
      </c>
      <c r="AR41" s="152" t="n">
        <v>0</v>
      </c>
      <c r="AS41" s="152" t="n">
        <v>17637</v>
      </c>
      <c r="AT41" s="152" t="n">
        <v>131635</v>
      </c>
      <c r="AU41" s="152" t="n">
        <v>0</v>
      </c>
      <c r="AV41" s="152" t="n">
        <v>8375</v>
      </c>
      <c r="AW41" s="152" t="n">
        <v>0</v>
      </c>
      <c r="AX41" s="152" t="n">
        <v>8375</v>
      </c>
      <c r="AY41" s="152" t="n">
        <v>4847</v>
      </c>
      <c r="AZ41" s="152" t="n">
        <v>0</v>
      </c>
      <c r="BA41" s="153" t="n">
        <v>4847</v>
      </c>
      <c r="BB41" s="119"/>
      <c r="BC41" s="100"/>
      <c r="BD41" s="194" t="n">
        <v>6916152</v>
      </c>
      <c r="BE41" s="195" t="n">
        <v>2526043</v>
      </c>
      <c r="BF41" s="195" t="n">
        <v>54600</v>
      </c>
      <c r="BG41" s="195" t="n">
        <v>96654</v>
      </c>
      <c r="BH41" s="195" t="n">
        <v>0</v>
      </c>
      <c r="BI41" s="195" t="n">
        <v>0</v>
      </c>
      <c r="BJ41" s="195" t="n">
        <v>0</v>
      </c>
      <c r="BK41" s="195" t="n">
        <v>0</v>
      </c>
      <c r="BL41" s="195" t="n">
        <v>43656</v>
      </c>
      <c r="BM41" s="195" t="n">
        <v>46555</v>
      </c>
      <c r="BN41" s="195" t="n">
        <v>0</v>
      </c>
      <c r="BO41" s="195" t="n">
        <v>27191</v>
      </c>
      <c r="BP41" s="195" t="n">
        <v>36749</v>
      </c>
      <c r="BQ41" s="195" t="n">
        <v>0</v>
      </c>
      <c r="BR41" s="195" t="n">
        <v>16903</v>
      </c>
      <c r="BS41" s="195" t="n">
        <v>29856</v>
      </c>
      <c r="BT41" s="195" t="n">
        <v>0</v>
      </c>
      <c r="BU41" s="195" t="n">
        <v>10555</v>
      </c>
      <c r="BV41" s="195" t="n">
        <v>19069</v>
      </c>
      <c r="BW41" s="195" t="n">
        <v>0</v>
      </c>
      <c r="BX41" s="195" t="n">
        <v>8165</v>
      </c>
      <c r="BY41" s="195" t="n">
        <v>0</v>
      </c>
      <c r="BZ41" s="195" t="n">
        <v>8165</v>
      </c>
      <c r="CA41" s="195" t="n">
        <v>4672</v>
      </c>
      <c r="CB41" s="195" t="n">
        <v>0</v>
      </c>
      <c r="CC41" s="196" t="n">
        <v>4672</v>
      </c>
      <c r="CF41" s="154" t="n">
        <f aca="false">AE41/$AB41</f>
        <v>0.0132724748730027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673470731220943</v>
      </c>
      <c r="CK41" s="129" t="n">
        <f aca="false">AL41/$AC41</f>
        <v>0</v>
      </c>
      <c r="CL41" s="129" t="n">
        <f aca="false">AN41/$AB41</f>
        <v>0.0228190365564432</v>
      </c>
      <c r="CM41" s="129" t="n">
        <f aca="false">AO41/$AC41</f>
        <v>0</v>
      </c>
      <c r="CN41" s="129" t="n">
        <f aca="false">AQ41/$AB41</f>
        <v>0.0197901773928283</v>
      </c>
      <c r="CO41" s="129" t="n">
        <f aca="false">AR41/$AC41</f>
        <v>0</v>
      </c>
      <c r="CP41" s="129" t="n">
        <f aca="false">AT41/$AB41</f>
        <v>0.0180908333410066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330955459520294</v>
      </c>
      <c r="CT41" s="129" t="n">
        <f aca="false">AZ41/$AB41</f>
        <v>0</v>
      </c>
      <c r="CU41" s="131" t="n">
        <f aca="false">BA41/$AC41</f>
        <v>0.00191539237288939</v>
      </c>
      <c r="CV41" s="129" t="n">
        <f aca="false">CJ41+CL41+CN41+CP41+CR41+CT41</f>
        <v>0.0674347546024875</v>
      </c>
      <c r="CW41" s="155" t="n">
        <f aca="false">CK41+CM41+CO41+CQ41+CS41+CU41</f>
        <v>0.00522494696809234</v>
      </c>
      <c r="CX41" s="108"/>
      <c r="CY41" s="108"/>
      <c r="CZ41" s="154" t="n">
        <f aca="false">BG41/$BD41</f>
        <v>0.0139751121722021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673134425038663</v>
      </c>
      <c r="DE41" s="129" t="n">
        <f aca="false">BN41/$BE41</f>
        <v>0</v>
      </c>
      <c r="DF41" s="129" t="n">
        <f aca="false">BP41/$BD41</f>
        <v>0.00531350380963287</v>
      </c>
      <c r="DG41" s="129" t="n">
        <f aca="false">BQ41/$BE41</f>
        <v>0</v>
      </c>
      <c r="DH41" s="129" t="n">
        <f aca="false">BS41/$BD41</f>
        <v>0.00431685133582952</v>
      </c>
      <c r="DI41" s="129" t="n">
        <f aca="false">BT41/$BE41</f>
        <v>0</v>
      </c>
      <c r="DJ41" s="129" t="n">
        <f aca="false">BV41/$BD41</f>
        <v>0.00275716901537155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32323281907711</v>
      </c>
      <c r="DN41" s="129" t="n">
        <f aca="false">CB41/$BD41</f>
        <v>0</v>
      </c>
      <c r="DO41" s="155" t="n">
        <f aca="false">CC41/$BE41</f>
        <v>0.00184953304437019</v>
      </c>
      <c r="DP41" s="129" t="n">
        <f aca="false">DD41+DF41+DH41+DJ41+DL41+DN41</f>
        <v>0.0191188684112206</v>
      </c>
      <c r="DQ41" s="155" t="n">
        <f aca="false">DE41+DG41+DI41+DK41+DM41+DO41</f>
        <v>0.00508186123514129</v>
      </c>
      <c r="DR41" s="108"/>
      <c r="DS41" s="108"/>
      <c r="DT41" s="129" t="n">
        <f aca="false">BD41/AB41</f>
        <v>0.950499131637251</v>
      </c>
      <c r="DU41" s="129" t="n">
        <f aca="false">BE41/AC41</f>
        <v>0.998218175323013</v>
      </c>
      <c r="DV41" s="129" t="n">
        <f aca="false">BF41/AD41</f>
        <v>1.01030660770128</v>
      </c>
      <c r="DW41" s="129" t="n">
        <f aca="false">BG41/AE41</f>
        <v>1.00081801708517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0.950924655296347</v>
      </c>
      <c r="EC41" s="129" t="n">
        <f aca="false">BM41/AK41</f>
        <v>0.950024487796915</v>
      </c>
      <c r="ED41" s="129" t="e">
        <f aca="false">BN41/AL41</f>
        <v>#DIV/0!</v>
      </c>
      <c r="EE41" s="129" t="n">
        <f aca="false">BO41/AM41</f>
        <v>0.608994602342718</v>
      </c>
      <c r="EF41" s="129" t="n">
        <f aca="false">BP41/AN41</f>
        <v>0.221327519438204</v>
      </c>
      <c r="EG41" s="129" t="e">
        <f aca="false">BQ41/AO41</f>
        <v>#DIV/0!</v>
      </c>
      <c r="EH41" s="129" t="n">
        <f aca="false">BR41/AP41</f>
        <v>0.571897415076465</v>
      </c>
      <c r="EI41" s="129" t="n">
        <f aca="false">BS41/AQ41</f>
        <v>0.207333333333333</v>
      </c>
      <c r="EJ41" s="129" t="e">
        <f aca="false">BT41/AR41</f>
        <v>#DIV/0!</v>
      </c>
      <c r="EK41" s="129" t="n">
        <f aca="false">BU41/AS41</f>
        <v>0.598457787605602</v>
      </c>
      <c r="EL41" s="129" t="n">
        <f aca="false">BV41/AT41</f>
        <v>0.144862688494701</v>
      </c>
      <c r="EM41" s="129" t="e">
        <f aca="false">BW41/AU41</f>
        <v>#DIV/0!</v>
      </c>
      <c r="EN41" s="129" t="n">
        <f aca="false">BX41/AV41</f>
        <v>0.974925373134328</v>
      </c>
      <c r="EO41" s="129" t="e">
        <f aca="false">BY41/AW41</f>
        <v>#DIV/0!</v>
      </c>
      <c r="EP41" s="129" t="n">
        <f aca="false">BZ41/AX41</f>
        <v>0.974925373134328</v>
      </c>
      <c r="EQ41" s="129" t="n">
        <f aca="false">CA41/AY41</f>
        <v>0.963895192902826</v>
      </c>
      <c r="ER41" s="129" t="e">
        <f aca="false">CB41/AZ41</f>
        <v>#DIV/0!</v>
      </c>
      <c r="ES41" s="129" t="n">
        <f aca="false">CC41/BA41</f>
        <v>0.963895192902826</v>
      </c>
      <c r="ET41" s="129" t="n">
        <f aca="false">SUM(BL41+BO41+BR41+BU41+BX41+CA41)/SUM(AJ41+AM41+AP41+AS41+AV41+AY41)</f>
        <v>0.736171368390374</v>
      </c>
      <c r="EU41" s="129" t="n">
        <f aca="false">SUM(BM41+BP41+BS41+BV41+BY41+CB41)/SUM(AK41+AN41+AQ41+AT41+AW41+AZ41)</f>
        <v>0.269482226633352</v>
      </c>
      <c r="EV41" s="129" t="n">
        <f aca="false">SUM(BN41+BQ41+BT41+BW41+BZ41+CC41)/SUM(AL41+AO41+AR41+AU41+AX41+BA41)</f>
        <v>0.970881863560732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0364399889823718</v>
      </c>
      <c r="FD41" s="145" t="n">
        <f aca="false">AC41/$FA41</f>
        <v>0.0126730368589744</v>
      </c>
      <c r="FE41" s="146" t="n">
        <f aca="false">AD41/$FA41</f>
        <v>0.000270648036858974</v>
      </c>
      <c r="FF41" s="146" t="n">
        <f aca="false">AE41/$FA41</f>
        <v>0.000483648838141026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0229912860576923</v>
      </c>
      <c r="FL41" s="146" t="n">
        <f aca="false">AK41/$FA41</f>
        <v>0.00024541266025641</v>
      </c>
      <c r="FM41" s="146" t="n">
        <f aca="false">AL41/$FA41</f>
        <v>0</v>
      </c>
      <c r="FN41" s="146" t="n">
        <f aca="false">AM41/$FA41</f>
        <v>0.000223602764423077</v>
      </c>
      <c r="FO41" s="146" t="n">
        <f aca="false">AN41/$FA41</f>
        <v>0.000831525440705128</v>
      </c>
      <c r="FP41" s="146" t="n">
        <f aca="false">AO41/$FA41</f>
        <v>0</v>
      </c>
      <c r="FQ41" s="146" t="n">
        <f aca="false">AP41/$FA41</f>
        <v>0.000148016826923077</v>
      </c>
      <c r="FR41" s="146" t="n">
        <f aca="false">AQ41/$FA41</f>
        <v>0.000721153846153846</v>
      </c>
      <c r="FS41" s="146" t="n">
        <f aca="false">AR41/$FA41</f>
        <v>0</v>
      </c>
      <c r="FT41" s="146" t="n">
        <f aca="false">AS41/$FA41</f>
        <v>8.83263221153846E-005</v>
      </c>
      <c r="FU41" s="146" t="n">
        <f aca="false">AT41/$FA41</f>
        <v>0.000659229767628205</v>
      </c>
      <c r="FV41" s="146" t="n">
        <f aca="false">AU41/$FA41</f>
        <v>0</v>
      </c>
      <c r="FW41" s="146" t="n">
        <f aca="false">AV41/$FA41</f>
        <v>4.19421073717949E-005</v>
      </c>
      <c r="FX41" s="146" t="n">
        <f aca="false">AW41/$FA41</f>
        <v>0</v>
      </c>
      <c r="FY41" s="146" t="n">
        <f aca="false">AX41/$FA41</f>
        <v>4.19421073717949E-005</v>
      </c>
      <c r="FZ41" s="146" t="n">
        <f aca="false">AY41/$FA41</f>
        <v>2.42738381410256E-005</v>
      </c>
      <c r="GA41" s="146" t="n">
        <f aca="false">AZ41/$FA41</f>
        <v>0</v>
      </c>
      <c r="GB41" s="146" t="n">
        <f aca="false">BA41/$FA41</f>
        <v>2.42738381410256E-005</v>
      </c>
      <c r="GC41" s="146" t="n">
        <f aca="false">SUM(FK41,FN41,FQ41,FT41,FW41,FZ41)</f>
        <v>0.000756074719551282</v>
      </c>
      <c r="GD41" s="146" t="n">
        <f aca="false">SUM(FL41,FO41,FR41,FU41,FX41,GA41)</f>
        <v>0.00245732171474359</v>
      </c>
      <c r="GE41" s="146" t="n">
        <f aca="false">SUM(FM41,FP41,FS41,FV41,FY41,GB41)</f>
        <v>6.62159455128205E-005</v>
      </c>
      <c r="GF41" s="108"/>
      <c r="GG41" s="145" t="n">
        <f aca="false">BD41/$FA41</f>
        <v>0.0346361778846154</v>
      </c>
      <c r="GH41" s="145" t="n">
        <f aca="false">BE41/$FA41</f>
        <v>0.0126504557291667</v>
      </c>
      <c r="GI41" s="145" t="n">
        <f aca="false">BF41/$FA41</f>
        <v>0.0002734375</v>
      </c>
      <c r="GJ41" s="145" t="n">
        <f aca="false">BG41/$FA41</f>
        <v>0.000484044471153846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0218629807692308</v>
      </c>
      <c r="GP41" s="145" t="n">
        <f aca="false">BM41/$FA41</f>
        <v>0.000233148036858974</v>
      </c>
      <c r="GQ41" s="145" t="n">
        <f aca="false">BN41/$FA41</f>
        <v>0</v>
      </c>
      <c r="GR41" s="145" t="n">
        <f aca="false">BO41/$FA41</f>
        <v>0.000136172876602564</v>
      </c>
      <c r="GS41" s="145" t="n">
        <f aca="false">BP41/$FA41</f>
        <v>0.000184039463141026</v>
      </c>
      <c r="GT41" s="145" t="n">
        <f aca="false">BQ41/$FA41</f>
        <v>0</v>
      </c>
      <c r="GU41" s="145" t="n">
        <f aca="false">BR41/$FA41</f>
        <v>8.46504407051282E-005</v>
      </c>
      <c r="GV41" s="145" t="n">
        <f aca="false">BS41/$FA41</f>
        <v>0.000149519230769231</v>
      </c>
      <c r="GW41" s="145" t="n">
        <f aca="false">BT41/$FA41</f>
        <v>0</v>
      </c>
      <c r="GX41" s="145" t="n">
        <f aca="false">BU41/$FA41</f>
        <v>5.28595753205128E-005</v>
      </c>
      <c r="GY41" s="145" t="n">
        <f aca="false">BV41/$FA41</f>
        <v>9.5497796474359E-005</v>
      </c>
      <c r="GZ41" s="145" t="n">
        <f aca="false">BW41/$FA41</f>
        <v>0</v>
      </c>
      <c r="HA41" s="145" t="n">
        <f aca="false">BX41/$FA41</f>
        <v>4.08904246794872E-005</v>
      </c>
      <c r="HB41" s="145" t="n">
        <f aca="false">BY41/$FA41</f>
        <v>0</v>
      </c>
      <c r="HC41" s="145" t="n">
        <f aca="false">BZ41/$FA41</f>
        <v>4.08904246794872E-005</v>
      </c>
      <c r="HD41" s="145" t="n">
        <f aca="false">CA41/$FA41</f>
        <v>2.33974358974359E-005</v>
      </c>
      <c r="HE41" s="145" t="n">
        <f aca="false">CB41/$FA41</f>
        <v>0</v>
      </c>
      <c r="HF41" s="145" t="n">
        <f aca="false">CC41/$FA41</f>
        <v>2.33974358974359E-005</v>
      </c>
      <c r="HG41" s="146" t="n">
        <f aca="false">SUM(GO41,GR41,GU41,GX41,HA41,HD41)</f>
        <v>0.000556600560897436</v>
      </c>
      <c r="HH41" s="146" t="n">
        <f aca="false">SUM(GP41,GS41,GV41,GY41,HB41,HE41)</f>
        <v>0.00066220452724359</v>
      </c>
      <c r="HI41" s="146" t="n">
        <f aca="false">SUM(GQ41,GT41,GW41,GZ41,HC41,HF41)</f>
        <v>6.4287860576923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76" t="n">
        <v>433.0392</v>
      </c>
      <c r="E42" s="177" t="n">
        <v>31.9117</v>
      </c>
      <c r="F42" s="177" t="n">
        <v>37.1566</v>
      </c>
      <c r="G42" s="177" t="n">
        <v>36.9821</v>
      </c>
      <c r="H42" s="177" t="n">
        <v>4372.29</v>
      </c>
      <c r="I42" s="177" t="n">
        <v>8.69</v>
      </c>
      <c r="J42" s="158" t="n">
        <f aca="false">H42/3600</f>
        <v>1.214525</v>
      </c>
      <c r="L42" s="176" t="n">
        <v>431.9112</v>
      </c>
      <c r="M42" s="177" t="n">
        <v>31.9122</v>
      </c>
      <c r="N42" s="177" t="n">
        <v>37.1478</v>
      </c>
      <c r="O42" s="177" t="n">
        <v>36.9746</v>
      </c>
      <c r="P42" s="177" t="n">
        <v>4370.75</v>
      </c>
      <c r="Q42" s="177" t="n">
        <v>8.65</v>
      </c>
      <c r="R42" s="158" t="n">
        <f aca="false">P42/3600</f>
        <v>1.21409722222222</v>
      </c>
      <c r="S42" s="135"/>
      <c r="T42" s="49"/>
      <c r="U42" s="159"/>
      <c r="V42" s="159"/>
      <c r="W42" s="49"/>
      <c r="X42" s="159"/>
      <c r="Y42" s="160"/>
      <c r="AA42" s="95"/>
      <c r="AB42" s="151" t="n">
        <v>3870723</v>
      </c>
      <c r="AC42" s="152" t="n">
        <v>1314596</v>
      </c>
      <c r="AD42" s="152" t="n">
        <v>31989</v>
      </c>
      <c r="AE42" s="152" t="n">
        <v>52774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27560</v>
      </c>
      <c r="AK42" s="152" t="n">
        <v>31513</v>
      </c>
      <c r="AL42" s="152" t="n">
        <v>0</v>
      </c>
      <c r="AM42" s="152" t="n">
        <v>23008</v>
      </c>
      <c r="AN42" s="152" t="n">
        <v>56983</v>
      </c>
      <c r="AO42" s="152" t="n">
        <v>0</v>
      </c>
      <c r="AP42" s="152" t="n">
        <v>10329</v>
      </c>
      <c r="AQ42" s="152" t="n">
        <v>46368</v>
      </c>
      <c r="AR42" s="152" t="n">
        <v>0</v>
      </c>
      <c r="AS42" s="152" t="n">
        <v>7476</v>
      </c>
      <c r="AT42" s="152" t="n">
        <v>41766</v>
      </c>
      <c r="AU42" s="152" t="n">
        <v>0</v>
      </c>
      <c r="AV42" s="152" t="n">
        <v>6700</v>
      </c>
      <c r="AW42" s="152" t="n">
        <v>0</v>
      </c>
      <c r="AX42" s="152" t="n">
        <v>6700</v>
      </c>
      <c r="AY42" s="152" t="n">
        <v>4017</v>
      </c>
      <c r="AZ42" s="152" t="n">
        <v>0</v>
      </c>
      <c r="BA42" s="153" t="n">
        <v>4017</v>
      </c>
      <c r="BB42" s="119"/>
      <c r="BC42" s="100"/>
      <c r="BD42" s="194" t="n">
        <v>3790538</v>
      </c>
      <c r="BE42" s="195" t="n">
        <v>1312999</v>
      </c>
      <c r="BF42" s="195" t="n">
        <v>32341</v>
      </c>
      <c r="BG42" s="195" t="n">
        <v>53087</v>
      </c>
      <c r="BH42" s="195" t="n">
        <v>0</v>
      </c>
      <c r="BI42" s="195" t="n">
        <v>0</v>
      </c>
      <c r="BJ42" s="195" t="n">
        <v>0</v>
      </c>
      <c r="BK42" s="195" t="n">
        <v>0</v>
      </c>
      <c r="BL42" s="195" t="n">
        <v>27490</v>
      </c>
      <c r="BM42" s="195" t="n">
        <v>31500</v>
      </c>
      <c r="BN42" s="195" t="n">
        <v>0</v>
      </c>
      <c r="BO42" s="195" t="n">
        <v>19528</v>
      </c>
      <c r="BP42" s="195" t="n">
        <v>28638</v>
      </c>
      <c r="BQ42" s="195" t="n">
        <v>0</v>
      </c>
      <c r="BR42" s="195" t="n">
        <v>8300</v>
      </c>
      <c r="BS42" s="195" t="n">
        <v>24576</v>
      </c>
      <c r="BT42" s="195" t="n">
        <v>0</v>
      </c>
      <c r="BU42" s="195" t="n">
        <v>6133</v>
      </c>
      <c r="BV42" s="195" t="n">
        <v>17039</v>
      </c>
      <c r="BW42" s="195" t="n">
        <v>0</v>
      </c>
      <c r="BX42" s="195" t="n">
        <v>6650</v>
      </c>
      <c r="BY42" s="195" t="n">
        <v>0</v>
      </c>
      <c r="BZ42" s="195" t="n">
        <v>6650</v>
      </c>
      <c r="CA42" s="195" t="n">
        <v>3970</v>
      </c>
      <c r="CB42" s="195" t="n">
        <v>0</v>
      </c>
      <c r="CC42" s="196" t="n">
        <v>3970</v>
      </c>
      <c r="CF42" s="154" t="n">
        <f aca="false">AE42/$AB42</f>
        <v>0.0136341453521732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0814137307164579</v>
      </c>
      <c r="CK42" s="129" t="n">
        <f aca="false">AL42/$AC42</f>
        <v>0</v>
      </c>
      <c r="CL42" s="129" t="n">
        <f aca="false">AN42/$AB42</f>
        <v>0.0147215391026431</v>
      </c>
      <c r="CM42" s="129" t="n">
        <f aca="false">AO42/$AC42</f>
        <v>0</v>
      </c>
      <c r="CN42" s="129" t="n">
        <f aca="false">AQ42/$AB42</f>
        <v>0.0119791573822255</v>
      </c>
      <c r="CO42" s="129" t="n">
        <f aca="false">AR42/$AC42</f>
        <v>0</v>
      </c>
      <c r="CP42" s="129" t="n">
        <f aca="false">AT42/$AB42</f>
        <v>0.0107902322124316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50966228407815</v>
      </c>
      <c r="CT42" s="129" t="n">
        <f aca="false">AZ42/$AB42</f>
        <v>0</v>
      </c>
      <c r="CU42" s="131" t="n">
        <f aca="false">BA42/$AC42</f>
        <v>0.00305569163454019</v>
      </c>
      <c r="CV42" s="129" t="n">
        <f aca="false">CJ42+CL42+CN42+CP42+CR42+CT42</f>
        <v>0.045632301768946</v>
      </c>
      <c r="CW42" s="155" t="n">
        <f aca="false">CK42+CM42+CO42+CQ42+CS42+CU42</f>
        <v>0.0081523144753217</v>
      </c>
      <c r="CX42" s="108"/>
      <c r="CY42" s="108"/>
      <c r="CZ42" s="154" t="n">
        <f aca="false">BG42/$BD42</f>
        <v>0.0140051359464013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0831016599754441</v>
      </c>
      <c r="DE42" s="129" t="n">
        <f aca="false">BN42/$BE42</f>
        <v>0</v>
      </c>
      <c r="DF42" s="129" t="n">
        <f aca="false">BP42/$BD42</f>
        <v>0.00755512805833895</v>
      </c>
      <c r="DG42" s="129" t="n">
        <f aca="false">BQ42/$BE42</f>
        <v>0</v>
      </c>
      <c r="DH42" s="129" t="n">
        <f aca="false">BS42/$BD42</f>
        <v>0.00648351236684608</v>
      </c>
      <c r="DI42" s="129" t="n">
        <f aca="false">BT42/$BE42</f>
        <v>0</v>
      </c>
      <c r="DJ42" s="129" t="n">
        <f aca="false">BV42/$BD42</f>
        <v>0.0044951402676876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506474110033595</v>
      </c>
      <c r="DN42" s="129" t="n">
        <f aca="false">CB42/$BD42</f>
        <v>0</v>
      </c>
      <c r="DO42" s="155" t="n">
        <f aca="false">CC42/$BE42</f>
        <v>0.00302361235614041</v>
      </c>
      <c r="DP42" s="129" t="n">
        <f aca="false">DD42+DF42+DH42+DJ42+DL42+DN42</f>
        <v>0.026843946690417</v>
      </c>
      <c r="DQ42" s="155" t="n">
        <f aca="false">DE42+DG42+DI42+DK42+DM42+DO42</f>
        <v>0.00808835345647636</v>
      </c>
      <c r="DR42" s="108"/>
      <c r="DS42" s="108"/>
      <c r="DT42" s="129" t="n">
        <f aca="false">BD42/AB42</f>
        <v>0.979284231912229</v>
      </c>
      <c r="DU42" s="129" t="n">
        <f aca="false">BE42/AC42</f>
        <v>0.998785178107951</v>
      </c>
      <c r="DV42" s="129" t="n">
        <f aca="false">BF42/AD42</f>
        <v>1.01100378255025</v>
      </c>
      <c r="DW42" s="129" t="n">
        <f aca="false">BG42/AE42</f>
        <v>1.00593095084701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0.997460087082729</v>
      </c>
      <c r="EC42" s="129" t="n">
        <f aca="false">BM42/AK42</f>
        <v>0.99958747183702</v>
      </c>
      <c r="ED42" s="129" t="e">
        <f aca="false">BN42/AL42</f>
        <v>#DIV/0!</v>
      </c>
      <c r="EE42" s="129" t="n">
        <f aca="false">BO42/AM42</f>
        <v>0.84874826147427</v>
      </c>
      <c r="EF42" s="129" t="n">
        <f aca="false">BP42/AN42</f>
        <v>0.502570942210835</v>
      </c>
      <c r="EG42" s="129" t="e">
        <f aca="false">BQ42/AO42</f>
        <v>#DIV/0!</v>
      </c>
      <c r="EH42" s="129" t="n">
        <f aca="false">BR42/AP42</f>
        <v>0.803562784393455</v>
      </c>
      <c r="EI42" s="129" t="n">
        <f aca="false">BS42/AQ42</f>
        <v>0.530020703933748</v>
      </c>
      <c r="EJ42" s="129" t="e">
        <f aca="false">BT42/AR42</f>
        <v>#DIV/0!</v>
      </c>
      <c r="EK42" s="129" t="n">
        <f aca="false">BU42/AS42</f>
        <v>0.82035848047084</v>
      </c>
      <c r="EL42" s="129" t="n">
        <f aca="false">BV42/AT42</f>
        <v>0.40796341521812</v>
      </c>
      <c r="EM42" s="129" t="e">
        <f aca="false">BW42/AU42</f>
        <v>#DIV/0!</v>
      </c>
      <c r="EN42" s="129" t="n">
        <f aca="false">BX42/AV42</f>
        <v>0.992537313432836</v>
      </c>
      <c r="EO42" s="129" t="e">
        <f aca="false">BY42/AW42</f>
        <v>#DIV/0!</v>
      </c>
      <c r="EP42" s="129" t="n">
        <f aca="false">BZ42/AX42</f>
        <v>0.992537313432836</v>
      </c>
      <c r="EQ42" s="129" t="n">
        <f aca="false">CA42/AY42</f>
        <v>0.988299726163804</v>
      </c>
      <c r="ER42" s="129" t="e">
        <f aca="false">CB42/AZ42</f>
        <v>#DIV/0!</v>
      </c>
      <c r="ES42" s="129" t="n">
        <f aca="false">CC42/BA42</f>
        <v>0.988299726163804</v>
      </c>
      <c r="ET42" s="129" t="n">
        <f aca="false">SUM(BL42+BO42+BR42+BU42+BX42+CA42)/SUM(AJ42+AM42+AP42+AS42+AV42+AY42)</f>
        <v>0.911253002908079</v>
      </c>
      <c r="EU42" s="129" t="n">
        <f aca="false">SUM(BM42+BP42+BS42+BV42+BY42+CB42)/SUM(AK42+AN42+AQ42+AT42+AW42+AZ42)</f>
        <v>0.576079941119855</v>
      </c>
      <c r="EV42" s="129" t="n">
        <f aca="false">SUM(BN42+BQ42+BT42+BW42+BZ42+CC42)/SUM(AL42+AO42+AR42+AU42+AX42+BA42)</f>
        <v>0.990948959596902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0193846304086538</v>
      </c>
      <c r="FD42" s="145" t="n">
        <f aca="false">AC42/$FA42</f>
        <v>0.00658351362179487</v>
      </c>
      <c r="FE42" s="146" t="n">
        <f aca="false">AD42/$FA42</f>
        <v>0.000160201322115385</v>
      </c>
      <c r="FF42" s="146" t="n">
        <f aca="false">AE42/$FA42</f>
        <v>0.000264292868589744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0.000138020833333333</v>
      </c>
      <c r="FL42" s="146" t="n">
        <f aca="false">AK42/$FA42</f>
        <v>0.000157817508012821</v>
      </c>
      <c r="FM42" s="146" t="n">
        <f aca="false">AL42/$FA42</f>
        <v>0</v>
      </c>
      <c r="FN42" s="146" t="n">
        <f aca="false">AM42/$FA42</f>
        <v>0.000115224358974359</v>
      </c>
      <c r="FO42" s="146" t="n">
        <f aca="false">AN42/$FA42</f>
        <v>0.000285371594551282</v>
      </c>
      <c r="FP42" s="146" t="n">
        <f aca="false">AO42/$FA42</f>
        <v>0</v>
      </c>
      <c r="FQ42" s="146" t="n">
        <f aca="false">AP42/$FA42</f>
        <v>5.17277644230769E-005</v>
      </c>
      <c r="FR42" s="146" t="n">
        <f aca="false">AQ42/$FA42</f>
        <v>0.000232211538461538</v>
      </c>
      <c r="FS42" s="146" t="n">
        <f aca="false">AR42/$FA42</f>
        <v>0</v>
      </c>
      <c r="FT42" s="146" t="n">
        <f aca="false">AS42/$FA42</f>
        <v>3.74399038461538E-005</v>
      </c>
      <c r="FU42" s="146" t="n">
        <f aca="false">AT42/$FA42</f>
        <v>0.000209164663461538</v>
      </c>
      <c r="FV42" s="146" t="n">
        <f aca="false">AU42/$FA42</f>
        <v>0</v>
      </c>
      <c r="FW42" s="146" t="n">
        <f aca="false">AV42/$FA42</f>
        <v>3.35536858974359E-005</v>
      </c>
      <c r="FX42" s="146" t="n">
        <f aca="false">AW42/$FA42</f>
        <v>0</v>
      </c>
      <c r="FY42" s="146" t="n">
        <f aca="false">AX42/$FA42</f>
        <v>3.35536858974359E-005</v>
      </c>
      <c r="FZ42" s="146" t="n">
        <f aca="false">AY42/$FA42</f>
        <v>2.01171875E-005</v>
      </c>
      <c r="GA42" s="146" t="n">
        <f aca="false">AZ42/$FA42</f>
        <v>0</v>
      </c>
      <c r="GB42" s="146" t="n">
        <f aca="false">BA42/$FA42</f>
        <v>2.01171875E-005</v>
      </c>
      <c r="GC42" s="146" t="n">
        <f aca="false">SUM(FK42,FN42,FQ42,FT42,FW42,FZ42)</f>
        <v>0.000396083733974359</v>
      </c>
      <c r="GD42" s="146" t="n">
        <f aca="false">SUM(FL42,FO42,FR42,FU42,FX42,GA42)</f>
        <v>0.00088456530448718</v>
      </c>
      <c r="GE42" s="146" t="n">
        <f aca="false">SUM(FM42,FP42,FS42,FV42,FY42,GB42)</f>
        <v>5.36708733974359E-005</v>
      </c>
      <c r="GF42" s="108"/>
      <c r="GG42" s="145" t="n">
        <f aca="false">BD42/$FA42</f>
        <v>0.018983062900641</v>
      </c>
      <c r="GH42" s="145" t="n">
        <f aca="false">BE42/$FA42</f>
        <v>0.00657551582532051</v>
      </c>
      <c r="GI42" s="145" t="n">
        <f aca="false">BF42/$FA42</f>
        <v>0.000161964142628205</v>
      </c>
      <c r="GJ42" s="145" t="n">
        <f aca="false">BG42/$FA42</f>
        <v>0.000265860376602564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0.000137670272435897</v>
      </c>
      <c r="GP42" s="145" t="n">
        <f aca="false">BM42/$FA42</f>
        <v>0.000157752403846154</v>
      </c>
      <c r="GQ42" s="145" t="n">
        <f aca="false">BN42/$FA42</f>
        <v>0</v>
      </c>
      <c r="GR42" s="145" t="n">
        <f aca="false">BO42/$FA42</f>
        <v>9.77964743589744E-005</v>
      </c>
      <c r="GS42" s="145" t="n">
        <f aca="false">BP42/$FA42</f>
        <v>0.000143419471153846</v>
      </c>
      <c r="GT42" s="145" t="n">
        <f aca="false">BQ42/$FA42</f>
        <v>0</v>
      </c>
      <c r="GU42" s="145" t="n">
        <f aca="false">BR42/$FA42</f>
        <v>4.15665064102564E-005</v>
      </c>
      <c r="GV42" s="145" t="n">
        <f aca="false">BS42/$FA42</f>
        <v>0.000123076923076923</v>
      </c>
      <c r="GW42" s="145" t="n">
        <f aca="false">BT42/$FA42</f>
        <v>0</v>
      </c>
      <c r="GX42" s="145" t="n">
        <f aca="false">BU42/$FA42</f>
        <v>3.07141426282051E-005</v>
      </c>
      <c r="GY42" s="145" t="n">
        <f aca="false">BV42/$FA42</f>
        <v>8.5331530448718E-005</v>
      </c>
      <c r="GZ42" s="145" t="n">
        <f aca="false">BW42/$FA42</f>
        <v>0</v>
      </c>
      <c r="HA42" s="145" t="n">
        <f aca="false">BX42/$FA42</f>
        <v>3.33032852564103E-005</v>
      </c>
      <c r="HB42" s="145" t="n">
        <f aca="false">BY42/$FA42</f>
        <v>0</v>
      </c>
      <c r="HC42" s="145" t="n">
        <f aca="false">BZ42/$FA42</f>
        <v>3.33032852564103E-005</v>
      </c>
      <c r="HD42" s="145" t="n">
        <f aca="false">CA42/$FA42</f>
        <v>1.98818108974359E-005</v>
      </c>
      <c r="HE42" s="145" t="n">
        <f aca="false">CB42/$FA42</f>
        <v>0</v>
      </c>
      <c r="HF42" s="145" t="n">
        <f aca="false">CC42/$FA42</f>
        <v>1.98818108974359E-005</v>
      </c>
      <c r="HG42" s="146" t="n">
        <f aca="false">SUM(GO42,GR42,GU42,GX42,HA42,HD42)</f>
        <v>0.00036093249198718</v>
      </c>
      <c r="HH42" s="146" t="n">
        <f aca="false">SUM(GP42,GS42,GV42,GY42,HB42,HE42)</f>
        <v>0.000509580328525641</v>
      </c>
      <c r="HI42" s="146" t="n">
        <f aca="false">SUM(GQ42,GT42,GW42,GZ42,HC42,HF42)</f>
        <v>5.31850961538462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72" t="n">
        <v>3621.6496</v>
      </c>
      <c r="E43" s="173" t="n">
        <v>40.1714</v>
      </c>
      <c r="F43" s="173" t="n">
        <v>43.5129</v>
      </c>
      <c r="G43" s="173" t="n">
        <v>45.0111</v>
      </c>
      <c r="H43" s="173" t="n">
        <v>7034.86</v>
      </c>
      <c r="I43" s="173" t="n">
        <v>15.04</v>
      </c>
      <c r="J43" s="134" t="n">
        <f aca="false">H43/3600</f>
        <v>1.95412777777778</v>
      </c>
      <c r="L43" s="172" t="n">
        <v>3621.168</v>
      </c>
      <c r="M43" s="173" t="n">
        <v>40.1746</v>
      </c>
      <c r="N43" s="173" t="n">
        <v>43.5104</v>
      </c>
      <c r="O43" s="173" t="n">
        <v>45.008</v>
      </c>
      <c r="P43" s="173" t="n">
        <v>7016.37</v>
      </c>
      <c r="Q43" s="173" t="n">
        <v>14.41</v>
      </c>
      <c r="R43" s="134" t="n">
        <f aca="false">P43/3600</f>
        <v>1.94899166666667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31483255</v>
      </c>
      <c r="AC43" s="152" t="n">
        <v>11081491</v>
      </c>
      <c r="AD43" s="152" t="n">
        <v>239917</v>
      </c>
      <c r="AE43" s="152" t="n">
        <v>390017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112754</v>
      </c>
      <c r="AK43" s="152" t="n">
        <v>139672</v>
      </c>
      <c r="AL43" s="152" t="n">
        <v>0</v>
      </c>
      <c r="AM43" s="152" t="n">
        <v>106945</v>
      </c>
      <c r="AN43" s="152" t="n">
        <v>219259</v>
      </c>
      <c r="AO43" s="152" t="n">
        <v>0</v>
      </c>
      <c r="AP43" s="152" t="n">
        <v>39639</v>
      </c>
      <c r="AQ43" s="152" t="n">
        <v>172800</v>
      </c>
      <c r="AR43" s="152" t="n">
        <v>0</v>
      </c>
      <c r="AS43" s="152" t="n">
        <v>26716</v>
      </c>
      <c r="AT43" s="152" t="n">
        <v>156832</v>
      </c>
      <c r="AU43" s="152" t="n">
        <v>0</v>
      </c>
      <c r="AV43" s="152" t="n">
        <v>7170</v>
      </c>
      <c r="AW43" s="152" t="n">
        <v>0</v>
      </c>
      <c r="AX43" s="152" t="n">
        <v>7170</v>
      </c>
      <c r="AY43" s="152" t="n">
        <v>3511</v>
      </c>
      <c r="AZ43" s="152" t="n">
        <v>0</v>
      </c>
      <c r="BA43" s="153" t="n">
        <v>3511</v>
      </c>
      <c r="BB43" s="119"/>
      <c r="BC43" s="100"/>
      <c r="BD43" s="194" t="n">
        <v>31204697</v>
      </c>
      <c r="BE43" s="195" t="n">
        <v>11084756</v>
      </c>
      <c r="BF43" s="195" t="n">
        <v>240642</v>
      </c>
      <c r="BG43" s="195" t="n">
        <v>389943</v>
      </c>
      <c r="BH43" s="195" t="n">
        <v>0</v>
      </c>
      <c r="BI43" s="195" t="n">
        <v>0</v>
      </c>
      <c r="BJ43" s="195" t="n">
        <v>0</v>
      </c>
      <c r="BK43" s="195" t="n">
        <v>0</v>
      </c>
      <c r="BL43" s="195" t="n">
        <v>119068</v>
      </c>
      <c r="BM43" s="195" t="n">
        <v>146858</v>
      </c>
      <c r="BN43" s="195" t="n">
        <v>0</v>
      </c>
      <c r="BO43" s="195" t="n">
        <v>92388</v>
      </c>
      <c r="BP43" s="195" t="n">
        <v>115054</v>
      </c>
      <c r="BQ43" s="195" t="n">
        <v>0</v>
      </c>
      <c r="BR43" s="195" t="n">
        <v>34335</v>
      </c>
      <c r="BS43" s="195" t="n">
        <v>83520</v>
      </c>
      <c r="BT43" s="195" t="n">
        <v>0</v>
      </c>
      <c r="BU43" s="195" t="n">
        <v>24305</v>
      </c>
      <c r="BV43" s="195" t="n">
        <v>64478</v>
      </c>
      <c r="BW43" s="195" t="n">
        <v>0</v>
      </c>
      <c r="BX43" s="195" t="n">
        <v>7585</v>
      </c>
      <c r="BY43" s="195" t="n">
        <v>0</v>
      </c>
      <c r="BZ43" s="195" t="n">
        <v>7585</v>
      </c>
      <c r="CA43" s="195" t="n">
        <v>3740</v>
      </c>
      <c r="CB43" s="195" t="n">
        <v>0</v>
      </c>
      <c r="CC43" s="196" t="n">
        <v>3740</v>
      </c>
      <c r="CF43" s="154" t="n">
        <f aca="false">AE43/$AB43</f>
        <v>0.0123880774081333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443639007466032</v>
      </c>
      <c r="CK43" s="129" t="n">
        <f aca="false">AL43/$AC43</f>
        <v>0</v>
      </c>
      <c r="CL43" s="129" t="n">
        <f aca="false">AN43/$AB43</f>
        <v>0.00696430531087081</v>
      </c>
      <c r="CM43" s="129" t="n">
        <f aca="false">AO43/$AC43</f>
        <v>0</v>
      </c>
      <c r="CN43" s="129" t="n">
        <f aca="false">AQ43/$AB43</f>
        <v>0.0054886319727741</v>
      </c>
      <c r="CO43" s="129" t="n">
        <f aca="false">AR43/$AC43</f>
        <v>0</v>
      </c>
      <c r="CP43" s="129" t="n">
        <f aca="false">AT43/$AB43</f>
        <v>0.00498144172195664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0.000647024845302857</v>
      </c>
      <c r="CT43" s="129" t="n">
        <f aca="false">AZ43/$AB43</f>
        <v>0</v>
      </c>
      <c r="CU43" s="131" t="n">
        <f aca="false">BA43/$AC43</f>
        <v>0.000316834620900743</v>
      </c>
      <c r="CV43" s="129" t="n">
        <f aca="false">CJ43+CL43+CN43+CP43+CR43+CT43</f>
        <v>0.0218707690802619</v>
      </c>
      <c r="CW43" s="155" t="n">
        <f aca="false">CK43+CM43+CO43+CQ43+CS43+CU43</f>
        <v>0.0009638594662036</v>
      </c>
      <c r="CX43" s="108"/>
      <c r="CY43" s="108"/>
      <c r="CZ43" s="154" t="n">
        <f aca="false">BG43/$BD43</f>
        <v>0.0124962918242725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470627867336767</v>
      </c>
      <c r="DE43" s="129" t="n">
        <f aca="false">BN43/$BE43</f>
        <v>0</v>
      </c>
      <c r="DF43" s="129" t="n">
        <f aca="false">BP43/$BD43</f>
        <v>0.00368707313517577</v>
      </c>
      <c r="DG43" s="129" t="n">
        <f aca="false">BQ43/$BE43</f>
        <v>0</v>
      </c>
      <c r="DH43" s="129" t="n">
        <f aca="false">BS43/$BD43</f>
        <v>0.00267652014054166</v>
      </c>
      <c r="DI43" s="129" t="n">
        <f aca="false">BT43/$BE43</f>
        <v>0</v>
      </c>
      <c r="DJ43" s="129" t="n">
        <f aca="false">BV43/$BD43</f>
        <v>0.00206629149451443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0.000684273068347197</v>
      </c>
      <c r="DN43" s="129" t="n">
        <f aca="false">CB43/$BD43</f>
        <v>0</v>
      </c>
      <c r="DO43" s="155" t="n">
        <f aca="false">CC43/$BE43</f>
        <v>0.000337400300015625</v>
      </c>
      <c r="DP43" s="129" t="n">
        <f aca="false">DD43+DF43+DH43+DJ43+DL43+DN43</f>
        <v>0.0131361634435995</v>
      </c>
      <c r="DQ43" s="155" t="n">
        <f aca="false">DE43+DG43+DI43+DK43+DM43+DO43</f>
        <v>0.00102167336836282</v>
      </c>
      <c r="DR43" s="108"/>
      <c r="DS43" s="108"/>
      <c r="DT43" s="129" t="n">
        <f aca="false">BD43/AB43</f>
        <v>0.991152185503056</v>
      </c>
      <c r="DU43" s="129" t="n">
        <f aca="false">BE43/AC43</f>
        <v>1.00029463544211</v>
      </c>
      <c r="DV43" s="129" t="n">
        <f aca="false">BF43/AD43</f>
        <v>1.00302187839961</v>
      </c>
      <c r="DW43" s="129" t="n">
        <f aca="false">BG43/AE43</f>
        <v>0.99981026468077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.05599801337425</v>
      </c>
      <c r="EC43" s="129" t="n">
        <f aca="false">BM43/AK43</f>
        <v>1.05144910934189</v>
      </c>
      <c r="ED43" s="129" t="e">
        <f aca="false">BN43/AL43</f>
        <v>#DIV/0!</v>
      </c>
      <c r="EE43" s="129" t="n">
        <f aca="false">BO43/AM43</f>
        <v>0.863883304502314</v>
      </c>
      <c r="EF43" s="129" t="n">
        <f aca="false">BP43/AN43</f>
        <v>0.524740147496796</v>
      </c>
      <c r="EG43" s="129" t="e">
        <f aca="false">BQ43/AO43</f>
        <v>#DIV/0!</v>
      </c>
      <c r="EH43" s="129" t="n">
        <f aca="false">BR43/AP43</f>
        <v>0.866192386286233</v>
      </c>
      <c r="EI43" s="129" t="n">
        <f aca="false">BS43/AQ43</f>
        <v>0.483333333333333</v>
      </c>
      <c r="EJ43" s="129" t="e">
        <f aca="false">BT43/AR43</f>
        <v>#DIV/0!</v>
      </c>
      <c r="EK43" s="129" t="n">
        <f aca="false">BU43/AS43</f>
        <v>0.90975445425962</v>
      </c>
      <c r="EL43" s="129" t="n">
        <f aca="false">BV43/AT43</f>
        <v>0.411127831054887</v>
      </c>
      <c r="EM43" s="129" t="e">
        <f aca="false">BW43/AU43</f>
        <v>#DIV/0!</v>
      </c>
      <c r="EN43" s="129" t="n">
        <f aca="false">BX43/AV43</f>
        <v>1.05788005578801</v>
      </c>
      <c r="EO43" s="129" t="e">
        <f aca="false">BY43/AW43</f>
        <v>#DIV/0!</v>
      </c>
      <c r="EP43" s="129" t="n">
        <f aca="false">BZ43/AX43</f>
        <v>1.05788005578801</v>
      </c>
      <c r="EQ43" s="129" t="n">
        <f aca="false">CA43/AY43</f>
        <v>1.06522358302478</v>
      </c>
      <c r="ER43" s="129" t="e">
        <f aca="false">CB43/AZ43</f>
        <v>#DIV/0!</v>
      </c>
      <c r="ES43" s="129" t="n">
        <f aca="false">CC43/BA43</f>
        <v>1.06522358302478</v>
      </c>
      <c r="ET43" s="129" t="n">
        <f aca="false">SUM(BL43+BO43+BR43+BU43+BX43+CA43)/SUM(AJ43+AM43+AP43+AS43+AV43+AY43)</f>
        <v>0.948391662594571</v>
      </c>
      <c r="EU43" s="129" t="n">
        <f aca="false">SUM(BM43+BP43+BS43+BV43+BY43+CB43)/SUM(AK43+AN43+AQ43+AT43+AW43+AZ43)</f>
        <v>0.595312266270479</v>
      </c>
      <c r="EV43" s="129" t="n">
        <f aca="false">SUM(BN43+BQ43+BT43+BW43+BZ43+CC43)/SUM(AL43+AO43+AR43+AU43+AX43+BA43)</f>
        <v>1.06029397996442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131390453892895</v>
      </c>
      <c r="FD43" s="145" t="n">
        <f aca="false">AC43/$FA43</f>
        <v>0.0462468741653312</v>
      </c>
      <c r="FE43" s="146" t="n">
        <f aca="false">AD43/$FA43</f>
        <v>0.00100125617654915</v>
      </c>
      <c r="FF43" s="146" t="n">
        <f aca="false">AE43/$FA43</f>
        <v>0.00162767511351496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0470561231303419</v>
      </c>
      <c r="FL43" s="146" t="n">
        <f aca="false">AK43/$FA43</f>
        <v>0.000582899305555556</v>
      </c>
      <c r="FM43" s="146" t="n">
        <f aca="false">AL43/$FA43</f>
        <v>0</v>
      </c>
      <c r="FN43" s="146" t="n">
        <f aca="false">AM43/$FA43</f>
        <v>0.00044631827590812</v>
      </c>
      <c r="FO43" s="146" t="n">
        <f aca="false">AN43/$FA43</f>
        <v>0.000915043235844017</v>
      </c>
      <c r="FP43" s="146" t="n">
        <f aca="false">AO43/$FA43</f>
        <v>0</v>
      </c>
      <c r="FQ43" s="146" t="n">
        <f aca="false">AP43/$FA43</f>
        <v>0.00016542718349359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111495058760684</v>
      </c>
      <c r="FU43" s="146" t="n">
        <f aca="false">AT43/$FA43</f>
        <v>0.000654513888888889</v>
      </c>
      <c r="FV43" s="146" t="n">
        <f aca="false">AU43/$FA43</f>
        <v>0</v>
      </c>
      <c r="FW43" s="146" t="n">
        <f aca="false">AV43/$FA43</f>
        <v>2.99228766025641E-005</v>
      </c>
      <c r="FX43" s="146" t="n">
        <f aca="false">AW43/$FA43</f>
        <v>0</v>
      </c>
      <c r="FY43" s="146" t="n">
        <f aca="false">AX43/$FA43</f>
        <v>2.99228766025641E-005</v>
      </c>
      <c r="FZ43" s="146" t="n">
        <f aca="false">AY43/$FA43</f>
        <v>1.46526108440171E-005</v>
      </c>
      <c r="GA43" s="146" t="n">
        <f aca="false">AZ43/$FA43</f>
        <v>0</v>
      </c>
      <c r="GB43" s="146" t="n">
        <f aca="false">BA43/$FA43</f>
        <v>1.46526108440171E-005</v>
      </c>
      <c r="GC43" s="146" t="n">
        <f aca="false">SUM(FK43,FN43,FQ43,FT43,FW43,FZ43)</f>
        <v>0.00123837723691239</v>
      </c>
      <c r="GD43" s="146" t="n">
        <f aca="false">SUM(FL43,FO43,FR43,FU43,FX43,GA43)</f>
        <v>0.00287361027644231</v>
      </c>
      <c r="GE43" s="146" t="n">
        <f aca="false">SUM(FM43,FP43,FS43,FV43,FY43,GB43)</f>
        <v>4.45754874465812E-005</v>
      </c>
      <c r="GF43" s="108"/>
      <c r="GG43" s="145" t="n">
        <f aca="false">BD43/$FA43</f>
        <v>0.130227935530182</v>
      </c>
      <c r="GH43" s="145" t="n">
        <f aca="false">BE43/$FA43</f>
        <v>0.046260500133547</v>
      </c>
      <c r="GI43" s="145" t="n">
        <f aca="false">BF43/$FA43</f>
        <v>0.00100428185096154</v>
      </c>
      <c r="GJ43" s="145" t="n">
        <f aca="false">BG43/$FA43</f>
        <v>0.00162736628605769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049691172542735</v>
      </c>
      <c r="GP43" s="145" t="n">
        <f aca="false">BM43/$FA43</f>
        <v>0.000612888955662393</v>
      </c>
      <c r="GQ43" s="145" t="n">
        <f aca="false">BN43/$FA43</f>
        <v>0</v>
      </c>
      <c r="GR43" s="145" t="n">
        <f aca="false">BO43/$FA43</f>
        <v>0.000385566907051282</v>
      </c>
      <c r="GS43" s="145" t="n">
        <f aca="false">BP43/$FA43</f>
        <v>0.000480159922542735</v>
      </c>
      <c r="GT43" s="145" t="n">
        <f aca="false">BQ43/$FA43</f>
        <v>0</v>
      </c>
      <c r="GU43" s="145" t="n">
        <f aca="false">BR43/$FA43</f>
        <v>0.000143291766826923</v>
      </c>
      <c r="GV43" s="145" t="n">
        <f aca="false">BS43/$FA43</f>
        <v>0.000348557692307692</v>
      </c>
      <c r="GW43" s="145" t="n">
        <f aca="false">BT43/$FA43</f>
        <v>0</v>
      </c>
      <c r="GX43" s="145" t="n">
        <f aca="false">BU43/$FA43</f>
        <v>0.00010143312633547</v>
      </c>
      <c r="GY43" s="145" t="n">
        <f aca="false">BV43/$FA43</f>
        <v>0.000269088875534188</v>
      </c>
      <c r="GZ43" s="145" t="n">
        <f aca="false">BW43/$FA43</f>
        <v>0</v>
      </c>
      <c r="HA43" s="145" t="n">
        <f aca="false">BX43/$FA43</f>
        <v>3.16548143696581E-005</v>
      </c>
      <c r="HB43" s="145" t="n">
        <f aca="false">BY43/$FA43</f>
        <v>0</v>
      </c>
      <c r="HC43" s="145" t="n">
        <f aca="false">BZ43/$FA43</f>
        <v>3.16548143696581E-005</v>
      </c>
      <c r="HD43" s="145" t="n">
        <f aca="false">CA43/$FA43</f>
        <v>1.56083066239316E-005</v>
      </c>
      <c r="HE43" s="145" t="n">
        <f aca="false">CB43/$FA43</f>
        <v>0</v>
      </c>
      <c r="HF43" s="145" t="n">
        <f aca="false">CC43/$FA43</f>
        <v>1.56083066239316E-005</v>
      </c>
      <c r="HG43" s="146" t="n">
        <f aca="false">SUM(GO43,GR43,GU43,GX43,HA43,HD43)</f>
        <v>0.00117446664663462</v>
      </c>
      <c r="HH43" s="146" t="n">
        <f aca="false">SUM(GP43,GS43,GV43,GY43,HB43,HE43)</f>
        <v>0.00171069544604701</v>
      </c>
      <c r="HI43" s="146" t="n">
        <f aca="false">SUM(GQ43,GT43,GW43,GZ43,HC43,HF43)</f>
        <v>4.7263120993589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74" t="n">
        <v>1700.6128</v>
      </c>
      <c r="E44" s="175" t="n">
        <v>37.654</v>
      </c>
      <c r="F44" s="175" t="n">
        <v>41.606</v>
      </c>
      <c r="G44" s="175" t="n">
        <v>42.7502</v>
      </c>
      <c r="H44" s="175" t="n">
        <v>6533.26</v>
      </c>
      <c r="I44" s="175" t="n">
        <v>13.72</v>
      </c>
      <c r="J44" s="149" t="n">
        <f aca="false">H44/3600</f>
        <v>1.81479444444444</v>
      </c>
      <c r="L44" s="174" t="n">
        <v>1696.3192</v>
      </c>
      <c r="M44" s="175" t="n">
        <v>37.6544</v>
      </c>
      <c r="N44" s="175" t="n">
        <v>41.5979</v>
      </c>
      <c r="O44" s="175" t="n">
        <v>42.7494</v>
      </c>
      <c r="P44" s="175" t="n">
        <v>6076.99</v>
      </c>
      <c r="Q44" s="175" t="n">
        <v>12.03</v>
      </c>
      <c r="R44" s="149" t="n">
        <f aca="false">P44/3600</f>
        <v>1.68805277777778</v>
      </c>
      <c r="S44" s="135"/>
      <c r="T44" s="47"/>
      <c r="U44" s="87"/>
      <c r="V44" s="87"/>
      <c r="W44" s="47"/>
      <c r="X44" s="87"/>
      <c r="Y44" s="150"/>
      <c r="AA44" s="95"/>
      <c r="AB44" s="151" t="n">
        <v>15129520</v>
      </c>
      <c r="AC44" s="152" t="n">
        <v>5045727</v>
      </c>
      <c r="AD44" s="152" t="n">
        <v>143860</v>
      </c>
      <c r="AE44" s="152" t="n">
        <v>230877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58244</v>
      </c>
      <c r="AK44" s="152" t="n">
        <v>73595</v>
      </c>
      <c r="AL44" s="152" t="n">
        <v>0</v>
      </c>
      <c r="AM44" s="152" t="n">
        <v>61261</v>
      </c>
      <c r="AN44" s="152" t="n">
        <v>193445</v>
      </c>
      <c r="AO44" s="152" t="n">
        <v>0</v>
      </c>
      <c r="AP44" s="152" t="n">
        <v>36044</v>
      </c>
      <c r="AQ44" s="152" t="n">
        <v>172800</v>
      </c>
      <c r="AR44" s="152" t="n">
        <v>0</v>
      </c>
      <c r="AS44" s="152" t="n">
        <v>21748</v>
      </c>
      <c r="AT44" s="152" t="n">
        <v>152268</v>
      </c>
      <c r="AU44" s="152" t="n">
        <v>0</v>
      </c>
      <c r="AV44" s="152" t="n">
        <v>4720</v>
      </c>
      <c r="AW44" s="152" t="n">
        <v>0</v>
      </c>
      <c r="AX44" s="152" t="n">
        <v>4720</v>
      </c>
      <c r="AY44" s="152" t="n">
        <v>2501</v>
      </c>
      <c r="AZ44" s="152" t="n">
        <v>0</v>
      </c>
      <c r="BA44" s="153" t="n">
        <v>2501</v>
      </c>
      <c r="BB44" s="119"/>
      <c r="BC44" s="100"/>
      <c r="BD44" s="194" t="n">
        <v>14741617</v>
      </c>
      <c r="BE44" s="195" t="n">
        <v>5047590</v>
      </c>
      <c r="BF44" s="195" t="n">
        <v>144464</v>
      </c>
      <c r="BG44" s="195" t="n">
        <v>231476</v>
      </c>
      <c r="BH44" s="195" t="n">
        <v>0</v>
      </c>
      <c r="BI44" s="195" t="n">
        <v>0</v>
      </c>
      <c r="BJ44" s="195" t="n">
        <v>0</v>
      </c>
      <c r="BK44" s="195" t="n">
        <v>0</v>
      </c>
      <c r="BL44" s="195" t="n">
        <v>58185</v>
      </c>
      <c r="BM44" s="195" t="n">
        <v>73081</v>
      </c>
      <c r="BN44" s="195" t="n">
        <v>0</v>
      </c>
      <c r="BO44" s="195" t="n">
        <v>43333</v>
      </c>
      <c r="BP44" s="195" t="n">
        <v>57395</v>
      </c>
      <c r="BQ44" s="195" t="n">
        <v>0</v>
      </c>
      <c r="BR44" s="195" t="n">
        <v>24976</v>
      </c>
      <c r="BS44" s="195" t="n">
        <v>52032</v>
      </c>
      <c r="BT44" s="195" t="n">
        <v>0</v>
      </c>
      <c r="BU44" s="195" t="n">
        <v>15834</v>
      </c>
      <c r="BV44" s="195" t="n">
        <v>33976</v>
      </c>
      <c r="BW44" s="195" t="n">
        <v>0</v>
      </c>
      <c r="BX44" s="195" t="n">
        <v>4575</v>
      </c>
      <c r="BY44" s="195" t="n">
        <v>0</v>
      </c>
      <c r="BZ44" s="195" t="n">
        <v>4575</v>
      </c>
      <c r="CA44" s="195" t="n">
        <v>2403</v>
      </c>
      <c r="CB44" s="195" t="n">
        <v>0</v>
      </c>
      <c r="CC44" s="196" t="n">
        <v>2403</v>
      </c>
      <c r="CF44" s="154" t="n">
        <f aca="false">AE44/$AB44</f>
        <v>0.0152600346871546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486433145268323</v>
      </c>
      <c r="CK44" s="129" t="n">
        <f aca="false">AL44/$AC44</f>
        <v>0</v>
      </c>
      <c r="CL44" s="129" t="n">
        <f aca="false">AN44/$AB44</f>
        <v>0.0127859310804308</v>
      </c>
      <c r="CM44" s="129" t="n">
        <f aca="false">AO44/$AC44</f>
        <v>0</v>
      </c>
      <c r="CN44" s="129" t="n">
        <f aca="false">AQ44/$AB44</f>
        <v>0.011421380189193</v>
      </c>
      <c r="CO44" s="129" t="n">
        <f aca="false">AR44/$AC44</f>
        <v>0</v>
      </c>
      <c r="CP44" s="129" t="n">
        <f aca="false">AT44/$AB44</f>
        <v>0.0100642981403243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0935444981466496</v>
      </c>
      <c r="CT44" s="129" t="n">
        <f aca="false">AZ44/$AB44</f>
        <v>0</v>
      </c>
      <c r="CU44" s="131" t="n">
        <f aca="false">BA44/$AC44</f>
        <v>0.000495666927679599</v>
      </c>
      <c r="CV44" s="129" t="n">
        <f aca="false">CJ44+CL44+CN44+CP44+CR44+CT44</f>
        <v>0.0391359408626315</v>
      </c>
      <c r="CW44" s="155" t="n">
        <f aca="false">CK44+CM44+CO44+CQ44+CS44+CU44</f>
        <v>0.0014311119091461</v>
      </c>
      <c r="CX44" s="108"/>
      <c r="CY44" s="108"/>
      <c r="CZ44" s="154" t="n">
        <f aca="false">BG44/$BD44</f>
        <v>0.015702212314972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495746158647318</v>
      </c>
      <c r="DE44" s="129" t="n">
        <f aca="false">BN44/$BE44</f>
        <v>0</v>
      </c>
      <c r="DF44" s="129" t="n">
        <f aca="false">BP44/$BD44</f>
        <v>0.00389339921122629</v>
      </c>
      <c r="DG44" s="129" t="n">
        <f aca="false">BQ44/$BE44</f>
        <v>0</v>
      </c>
      <c r="DH44" s="129" t="n">
        <f aca="false">BS44/$BD44</f>
        <v>0.00352959922917547</v>
      </c>
      <c r="DI44" s="129" t="n">
        <f aca="false">BT44/$BE44</f>
        <v>0</v>
      </c>
      <c r="DJ44" s="129" t="n">
        <f aca="false">BV44/$BD44</f>
        <v>0.00230476751634505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0906373140449205</v>
      </c>
      <c r="DN44" s="129" t="n">
        <f aca="false">CB44/$BD44</f>
        <v>0</v>
      </c>
      <c r="DO44" s="155" t="n">
        <f aca="false">CC44/$BE44</f>
        <v>0.000476068777376926</v>
      </c>
      <c r="DP44" s="129" t="n">
        <f aca="false">DD44+DF44+DH44+DJ44+DL44+DN44</f>
        <v>0.01468522754322</v>
      </c>
      <c r="DQ44" s="155" t="n">
        <f aca="false">DE44+DG44+DI44+DK44+DM44+DO44</f>
        <v>0.00138244191782613</v>
      </c>
      <c r="DR44" s="108"/>
      <c r="DS44" s="108"/>
      <c r="DT44" s="129" t="n">
        <f aca="false">BD44/AB44</f>
        <v>0.974361182641617</v>
      </c>
      <c r="DU44" s="129" t="n">
        <f aca="false">BE44/AC44</f>
        <v>1.00036922330518</v>
      </c>
      <c r="DV44" s="129" t="n">
        <f aca="false">BF44/AD44</f>
        <v>1.00419852634506</v>
      </c>
      <c r="DW44" s="129" t="n">
        <f aca="false">BG44/AE44</f>
        <v>1.00259445505616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0.998987020122244</v>
      </c>
      <c r="EC44" s="129" t="n">
        <f aca="false">BM44/AK44</f>
        <v>0.993015829879747</v>
      </c>
      <c r="ED44" s="129" t="e">
        <f aca="false">BN44/AL44</f>
        <v>#DIV/0!</v>
      </c>
      <c r="EE44" s="129" t="n">
        <f aca="false">BO44/AM44</f>
        <v>0.707350516641909</v>
      </c>
      <c r="EF44" s="129" t="n">
        <f aca="false">BP44/AN44</f>
        <v>0.296699320220218</v>
      </c>
      <c r="EG44" s="129" t="e">
        <f aca="false">BQ44/AO44</f>
        <v>#DIV/0!</v>
      </c>
      <c r="EH44" s="129" t="n">
        <f aca="false">BR44/AP44</f>
        <v>0.692930862279436</v>
      </c>
      <c r="EI44" s="129" t="n">
        <f aca="false">BS44/AQ44</f>
        <v>0.301111111111111</v>
      </c>
      <c r="EJ44" s="129" t="e">
        <f aca="false">BT44/AR44</f>
        <v>#DIV/0!</v>
      </c>
      <c r="EK44" s="129" t="n">
        <f aca="false">BU44/AS44</f>
        <v>0.728066948684937</v>
      </c>
      <c r="EL44" s="129" t="n">
        <f aca="false">BV44/AT44</f>
        <v>0.223132897260094</v>
      </c>
      <c r="EM44" s="129" t="e">
        <f aca="false">BW44/AU44</f>
        <v>#DIV/0!</v>
      </c>
      <c r="EN44" s="129" t="n">
        <f aca="false">BX44/AV44</f>
        <v>0.969279661016949</v>
      </c>
      <c r="EO44" s="129" t="e">
        <f aca="false">BY44/AW44</f>
        <v>#DIV/0!</v>
      </c>
      <c r="EP44" s="129" t="n">
        <f aca="false">BZ44/AX44</f>
        <v>0.969279661016949</v>
      </c>
      <c r="EQ44" s="129" t="n">
        <f aca="false">CA44/AY44</f>
        <v>0.960815673730508</v>
      </c>
      <c r="ER44" s="129" t="e">
        <f aca="false">CB44/AZ44</f>
        <v>#DIV/0!</v>
      </c>
      <c r="ES44" s="129" t="n">
        <f aca="false">CC44/BA44</f>
        <v>0.960815673730508</v>
      </c>
      <c r="ET44" s="129" t="n">
        <f aca="false">SUM(BL44+BO44+BR44+BU44+BX44+CA44)/SUM(AJ44+AM44+AP44+AS44+AV44+AY44)</f>
        <v>0.809167669278878</v>
      </c>
      <c r="EU44" s="129" t="n">
        <f aca="false">SUM(BM44+BP44+BS44+BV44+BY44+CB44)/SUM(AK44+AN44+AQ44+AT44+AW44+AZ44)</f>
        <v>0.36561573226506</v>
      </c>
      <c r="EV44" s="129" t="n">
        <f aca="false">SUM(BN44+BQ44+BT44+BW44+BZ44+CC44)/SUM(AL44+AO44+AR44+AU44+AX44+BA44)</f>
        <v>0.966348151225592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0631406917735043</v>
      </c>
      <c r="FD44" s="145" t="n">
        <f aca="false">AC44/$FA44</f>
        <v>0.0210575545873397</v>
      </c>
      <c r="FE44" s="146" t="n">
        <f aca="false">AD44/$FA44</f>
        <v>0.000600377270299145</v>
      </c>
      <c r="FF44" s="146" t="n">
        <f aca="false">AE44/$FA44</f>
        <v>0.000963529146634615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243072248931624</v>
      </c>
      <c r="FL44" s="146" t="n">
        <f aca="false">AK44/$FA44</f>
        <v>0.000307137252938034</v>
      </c>
      <c r="FM44" s="146" t="n">
        <f aca="false">AL44/$FA44</f>
        <v>0</v>
      </c>
      <c r="FN44" s="146" t="n">
        <f aca="false">AM44/$FA44</f>
        <v>0.000255663227831197</v>
      </c>
      <c r="FO44" s="146" t="n">
        <f aca="false">AN44/$FA44</f>
        <v>0.000807312533386752</v>
      </c>
      <c r="FP44" s="146" t="n">
        <f aca="false">AO44/$FA44</f>
        <v>0</v>
      </c>
      <c r="FQ44" s="146" t="n">
        <f aca="false">AP44/$FA44</f>
        <v>0.000150424011752137</v>
      </c>
      <c r="FR44" s="146" t="n">
        <f aca="false">AQ44/$FA44</f>
        <v>0.000721153846153846</v>
      </c>
      <c r="FS44" s="146" t="n">
        <f aca="false">AR44/$FA44</f>
        <v>0</v>
      </c>
      <c r="FT44" s="146" t="n">
        <f aca="false">AS44/$FA44</f>
        <v>9.07618856837607E-005</v>
      </c>
      <c r="FU44" s="146" t="n">
        <f aca="false">AT44/$FA44</f>
        <v>0.000635466746794872</v>
      </c>
      <c r="FV44" s="146" t="n">
        <f aca="false">AU44/$FA44</f>
        <v>0</v>
      </c>
      <c r="FW44" s="146" t="n">
        <f aca="false">AV44/$FA44</f>
        <v>1.96981837606838E-005</v>
      </c>
      <c r="FX44" s="146" t="n">
        <f aca="false">AW44/$FA44</f>
        <v>0</v>
      </c>
      <c r="FY44" s="146" t="n">
        <f aca="false">AX44/$FA44</f>
        <v>1.96981837606838E-005</v>
      </c>
      <c r="FZ44" s="146" t="n">
        <f aca="false">AY44/$FA44</f>
        <v>1.04375333867521E-005</v>
      </c>
      <c r="GA44" s="146" t="n">
        <f aca="false">AZ44/$FA44</f>
        <v>0</v>
      </c>
      <c r="GB44" s="146" t="n">
        <f aca="false">BA44/$FA44</f>
        <v>1.04375333867521E-005</v>
      </c>
      <c r="GC44" s="146" t="n">
        <f aca="false">SUM(FK44,FN44,FQ44,FT44,FW44,FZ44)</f>
        <v>0.000770057091346154</v>
      </c>
      <c r="GD44" s="146" t="n">
        <f aca="false">SUM(FL44,FO44,FR44,FU44,FX44,GA44)</f>
        <v>0.0024710703792735</v>
      </c>
      <c r="GE44" s="146" t="n">
        <f aca="false">SUM(FM44,FP44,FS44,FV44,FY44,GB44)</f>
        <v>3.01357171474359E-005</v>
      </c>
      <c r="GF44" s="108"/>
      <c r="GG44" s="145" t="n">
        <f aca="false">BD44/$FA44</f>
        <v>0.0615218391092415</v>
      </c>
      <c r="GH44" s="145" t="n">
        <f aca="false">BE44/$FA44</f>
        <v>0.0210653295272436</v>
      </c>
      <c r="GI44" s="145" t="n">
        <f aca="false">BF44/$FA44</f>
        <v>0.00060289797008547</v>
      </c>
      <c r="GJ44" s="145" t="n">
        <f aca="false">BG44/$FA44</f>
        <v>0.000966028979700855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242826021634615</v>
      </c>
      <c r="GP44" s="145" t="n">
        <f aca="false">BM44/$FA44</f>
        <v>0.000304992154113248</v>
      </c>
      <c r="GQ44" s="145" t="n">
        <f aca="false">BN44/$FA44</f>
        <v>0</v>
      </c>
      <c r="GR44" s="145" t="n">
        <f aca="false">BO44/$FA44</f>
        <v>0.000180843516292735</v>
      </c>
      <c r="GS44" s="145" t="n">
        <f aca="false">BP44/$FA44</f>
        <v>0.000239529079861111</v>
      </c>
      <c r="GT44" s="145" t="n">
        <f aca="false">BQ44/$FA44</f>
        <v>0</v>
      </c>
      <c r="GU44" s="145" t="n">
        <f aca="false">BR44/$FA44</f>
        <v>0.00010423344017094</v>
      </c>
      <c r="GV44" s="145" t="n">
        <f aca="false">BS44/$FA44</f>
        <v>0.000217147435897436</v>
      </c>
      <c r="GW44" s="145" t="n">
        <f aca="false">BT44/$FA44</f>
        <v>0</v>
      </c>
      <c r="GX44" s="145" t="n">
        <f aca="false">BU44/$FA44</f>
        <v>6.60807291666667E-005</v>
      </c>
      <c r="GY44" s="145" t="n">
        <f aca="false">BV44/$FA44</f>
        <v>0.000141793536324786</v>
      </c>
      <c r="GZ44" s="145" t="n">
        <f aca="false">BW44/$FA44</f>
        <v>0</v>
      </c>
      <c r="HA44" s="145" t="n">
        <f aca="false">BX44/$FA44</f>
        <v>1.90930488782051E-005</v>
      </c>
      <c r="HB44" s="145" t="n">
        <f aca="false">BY44/$FA44</f>
        <v>0</v>
      </c>
      <c r="HC44" s="145" t="n">
        <f aca="false">BZ44/$FA44</f>
        <v>1.90930488782051E-005</v>
      </c>
      <c r="HD44" s="145" t="n">
        <f aca="false">CA44/$FA44</f>
        <v>1.00285456730769E-005</v>
      </c>
      <c r="HE44" s="145" t="n">
        <f aca="false">CB44/$FA44</f>
        <v>0</v>
      </c>
      <c r="HF44" s="145" t="n">
        <f aca="false">CC44/$FA44</f>
        <v>1.00285456730769E-005</v>
      </c>
      <c r="HG44" s="146" t="n">
        <f aca="false">SUM(GO44,GR44,GU44,GX44,HA44,HD44)</f>
        <v>0.000623105301816239</v>
      </c>
      <c r="HH44" s="146" t="n">
        <f aca="false">SUM(GP44,GS44,GV44,GY44,HB44,HE44)</f>
        <v>0.000903462206196581</v>
      </c>
      <c r="HI44" s="146" t="n">
        <f aca="false">SUM(GQ44,GT44,GW44,GZ44,HC44,HF44)</f>
        <v>2.9121594551282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74" t="n">
        <v>857.48</v>
      </c>
      <c r="E45" s="175" t="n">
        <v>34.9111</v>
      </c>
      <c r="F45" s="175" t="n">
        <v>39.9404</v>
      </c>
      <c r="G45" s="175" t="n">
        <v>40.8584</v>
      </c>
      <c r="H45" s="175" t="n">
        <v>5390.76</v>
      </c>
      <c r="I45" s="175" t="n">
        <v>10.87</v>
      </c>
      <c r="J45" s="149" t="n">
        <f aca="false">H45/3600</f>
        <v>1.49743333333333</v>
      </c>
      <c r="L45" s="174" t="n">
        <v>852.7496</v>
      </c>
      <c r="M45" s="175" t="n">
        <v>34.9108</v>
      </c>
      <c r="N45" s="175" t="n">
        <v>39.9313</v>
      </c>
      <c r="O45" s="175" t="n">
        <v>40.8541</v>
      </c>
      <c r="P45" s="175" t="n">
        <v>5412.27</v>
      </c>
      <c r="Q45" s="175" t="n">
        <v>11.02</v>
      </c>
      <c r="R45" s="149" t="n">
        <f aca="false">P45/3600</f>
        <v>1.50340833333333</v>
      </c>
      <c r="S45" s="135"/>
      <c r="T45" s="47"/>
      <c r="U45" s="87"/>
      <c r="V45" s="87"/>
      <c r="W45" s="47"/>
      <c r="X45" s="87"/>
      <c r="Y45" s="150"/>
      <c r="AA45" s="95"/>
      <c r="AB45" s="151" t="n">
        <v>7957322</v>
      </c>
      <c r="AC45" s="152" t="n">
        <v>2465746</v>
      </c>
      <c r="AD45" s="152" t="n">
        <v>87097</v>
      </c>
      <c r="AE45" s="152" t="n">
        <v>130483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34353</v>
      </c>
      <c r="AK45" s="152" t="n">
        <v>39113</v>
      </c>
      <c r="AL45" s="152" t="n">
        <v>0</v>
      </c>
      <c r="AM45" s="152" t="n">
        <v>40811</v>
      </c>
      <c r="AN45" s="152" t="n">
        <v>160701</v>
      </c>
      <c r="AO45" s="152" t="n">
        <v>0</v>
      </c>
      <c r="AP45" s="152" t="n">
        <v>28216</v>
      </c>
      <c r="AQ45" s="152" t="n">
        <v>148608</v>
      </c>
      <c r="AR45" s="152" t="n">
        <v>0</v>
      </c>
      <c r="AS45" s="152" t="n">
        <v>15788</v>
      </c>
      <c r="AT45" s="152" t="n">
        <v>132198</v>
      </c>
      <c r="AU45" s="152" t="n">
        <v>0</v>
      </c>
      <c r="AV45" s="152" t="n">
        <v>4310</v>
      </c>
      <c r="AW45" s="152" t="n">
        <v>0</v>
      </c>
      <c r="AX45" s="152" t="n">
        <v>4310</v>
      </c>
      <c r="AY45" s="152" t="n">
        <v>2324</v>
      </c>
      <c r="AZ45" s="152" t="n">
        <v>0</v>
      </c>
      <c r="BA45" s="153" t="n">
        <v>2324</v>
      </c>
      <c r="BB45" s="119"/>
      <c r="BC45" s="100"/>
      <c r="BD45" s="194" t="n">
        <v>7601166</v>
      </c>
      <c r="BE45" s="195" t="n">
        <v>2463128</v>
      </c>
      <c r="BF45" s="195" t="n">
        <v>87823</v>
      </c>
      <c r="BG45" s="195" t="n">
        <v>131170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34544</v>
      </c>
      <c r="BM45" s="195" t="n">
        <v>39215</v>
      </c>
      <c r="BN45" s="195" t="n">
        <v>0</v>
      </c>
      <c r="BO45" s="195" t="n">
        <v>23852</v>
      </c>
      <c r="BP45" s="195" t="n">
        <v>31255</v>
      </c>
      <c r="BQ45" s="195" t="n">
        <v>0</v>
      </c>
      <c r="BR45" s="195" t="n">
        <v>15535</v>
      </c>
      <c r="BS45" s="195" t="n">
        <v>33600</v>
      </c>
      <c r="BT45" s="195" t="n">
        <v>0</v>
      </c>
      <c r="BU45" s="195" t="n">
        <v>9140</v>
      </c>
      <c r="BV45" s="195" t="n">
        <v>19036</v>
      </c>
      <c r="BW45" s="195" t="n">
        <v>0</v>
      </c>
      <c r="BX45" s="195" t="n">
        <v>4040</v>
      </c>
      <c r="BY45" s="195" t="n">
        <v>0</v>
      </c>
      <c r="BZ45" s="195" t="n">
        <v>4040</v>
      </c>
      <c r="CA45" s="195" t="n">
        <v>2118</v>
      </c>
      <c r="CB45" s="195" t="n">
        <v>0</v>
      </c>
      <c r="CC45" s="196" t="n">
        <v>2118</v>
      </c>
      <c r="CF45" s="154" t="n">
        <f aca="false">AE45/$AB45</f>
        <v>0.0163978534486854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491534714819885</v>
      </c>
      <c r="CK45" s="129" t="n">
        <f aca="false">AL45/$AC45</f>
        <v>0</v>
      </c>
      <c r="CL45" s="129" t="n">
        <f aca="false">AN45/$AB45</f>
        <v>0.020195362208542</v>
      </c>
      <c r="CM45" s="129" t="n">
        <f aca="false">AO45/$AC45</f>
        <v>0</v>
      </c>
      <c r="CN45" s="129" t="n">
        <f aca="false">AQ45/$AB45</f>
        <v>0.0186756298161618</v>
      </c>
      <c r="CO45" s="129" t="n">
        <f aca="false">AR45/$AC45</f>
        <v>0</v>
      </c>
      <c r="CP45" s="129" t="n">
        <f aca="false">AT45/$AB45</f>
        <v>0.0166133782194562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174794970771523</v>
      </c>
      <c r="CT45" s="129" t="n">
        <f aca="false">AZ45/$AB45</f>
        <v>0</v>
      </c>
      <c r="CU45" s="131" t="n">
        <f aca="false">BA45/$AC45</f>
        <v>0.000942513949125336</v>
      </c>
      <c r="CV45" s="129" t="n">
        <f aca="false">CJ45+CL45+CN45+CP45+CR45+CT45</f>
        <v>0.0603997173923589</v>
      </c>
      <c r="CW45" s="155" t="n">
        <f aca="false">CK45+CM45+CO45+CQ45+CS45+CU45</f>
        <v>0.00269046365684057</v>
      </c>
      <c r="CX45" s="108"/>
      <c r="CY45" s="108"/>
      <c r="CZ45" s="154" t="n">
        <f aca="false">BG45/$BD45</f>
        <v>0.0172565630062546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515907691004249</v>
      </c>
      <c r="DE45" s="129" t="n">
        <f aca="false">BN45/$BE45</f>
        <v>0</v>
      </c>
      <c r="DF45" s="129" t="n">
        <f aca="false">BP45/$BD45</f>
        <v>0.00411186915270631</v>
      </c>
      <c r="DG45" s="129" t="n">
        <f aca="false">BQ45/$BE45</f>
        <v>0</v>
      </c>
      <c r="DH45" s="129" t="n">
        <f aca="false">BS45/$BD45</f>
        <v>0.00442037445307733</v>
      </c>
      <c r="DI45" s="129" t="n">
        <f aca="false">BT45/$BE45</f>
        <v>0</v>
      </c>
      <c r="DJ45" s="129" t="n">
        <f aca="false">BV45/$BD45</f>
        <v>0.00250435262168988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16401908467607</v>
      </c>
      <c r="DN45" s="129" t="n">
        <f aca="false">CB45/$BD45</f>
        <v>0</v>
      </c>
      <c r="DO45" s="155" t="n">
        <f aca="false">CC45/$BE45</f>
        <v>0.0008598822310493</v>
      </c>
      <c r="DP45" s="129" t="n">
        <f aca="false">DD45+DF45+DH45+DJ45+DL45+DN45</f>
        <v>0.016195673137516</v>
      </c>
      <c r="DQ45" s="155" t="n">
        <f aca="false">DE45+DG45+DI45+DK45+DM45+DO45</f>
        <v>0.00250007307781</v>
      </c>
      <c r="DR45" s="108"/>
      <c r="DS45" s="108"/>
      <c r="DT45" s="129" t="n">
        <f aca="false">BD45/AB45</f>
        <v>0.955241725796694</v>
      </c>
      <c r="DU45" s="129" t="n">
        <f aca="false">BE45/AC45</f>
        <v>0.998938252358515</v>
      </c>
      <c r="DV45" s="129" t="n">
        <f aca="false">BF45/AD45</f>
        <v>1.00833553394491</v>
      </c>
      <c r="DW45" s="129" t="n">
        <f aca="false">BG45/AE45</f>
        <v>1.00526505368515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.00555992198643</v>
      </c>
      <c r="EC45" s="129" t="n">
        <f aca="false">BM45/AK45</f>
        <v>1.00260782859919</v>
      </c>
      <c r="ED45" s="129" t="e">
        <f aca="false">BN45/AL45</f>
        <v>#DIV/0!</v>
      </c>
      <c r="EE45" s="129" t="n">
        <f aca="false">BO45/AM45</f>
        <v>0.584450270760334</v>
      </c>
      <c r="EF45" s="129" t="n">
        <f aca="false">BP45/AN45</f>
        <v>0.194491633530594</v>
      </c>
      <c r="EG45" s="129" t="e">
        <f aca="false">BQ45/AO45</f>
        <v>#DIV/0!</v>
      </c>
      <c r="EH45" s="129" t="n">
        <f aca="false">BR45/AP45</f>
        <v>0.550574142330593</v>
      </c>
      <c r="EI45" s="129" t="n">
        <f aca="false">BS45/AQ45</f>
        <v>0.22609819121447</v>
      </c>
      <c r="EJ45" s="129" t="e">
        <f aca="false">BT45/AR45</f>
        <v>#DIV/0!</v>
      </c>
      <c r="EK45" s="129" t="n">
        <f aca="false">BU45/AS45</f>
        <v>0.578920699265265</v>
      </c>
      <c r="EL45" s="129" t="n">
        <f aca="false">BV45/AT45</f>
        <v>0.143996127021589</v>
      </c>
      <c r="EM45" s="129" t="e">
        <f aca="false">BW45/AU45</f>
        <v>#DIV/0!</v>
      </c>
      <c r="EN45" s="129" t="n">
        <f aca="false">BX45/AV45</f>
        <v>0.937354988399072</v>
      </c>
      <c r="EO45" s="129" t="e">
        <f aca="false">BY45/AW45</f>
        <v>#DIV/0!</v>
      </c>
      <c r="EP45" s="129" t="n">
        <f aca="false">BZ45/AX45</f>
        <v>0.937354988399072</v>
      </c>
      <c r="EQ45" s="129" t="n">
        <f aca="false">CA45/AY45</f>
        <v>0.911359724612737</v>
      </c>
      <c r="ER45" s="129" t="e">
        <f aca="false">CB45/AZ45</f>
        <v>#DIV/0!</v>
      </c>
      <c r="ES45" s="129" t="n">
        <f aca="false">CC45/BA45</f>
        <v>0.911359724612737</v>
      </c>
      <c r="ET45" s="129" t="n">
        <f aca="false">SUM(BL45+BO45+BR45+BU45+BX45+CA45)/SUM(AJ45+AM45+AP45+AS45+AV45+AY45)</f>
        <v>0.709281251490437</v>
      </c>
      <c r="EU45" s="129" t="n">
        <f aca="false">SUM(BM45+BP45+BS45+BV45+BY45+CB45)/SUM(AK45+AN45+AQ45+AT45+AW45+AZ45)</f>
        <v>0.256139985851608</v>
      </c>
      <c r="EV45" s="129" t="n">
        <f aca="false">SUM(BN45+BQ45+BT45+BW45+BZ45+CC45)/SUM(AL45+AO45+AR45+AU45+AX45+BA45)</f>
        <v>0.928248417244498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0332086421607906</v>
      </c>
      <c r="FD45" s="145" t="n">
        <f aca="false">AC45/$FA45</f>
        <v>0.0102904063167735</v>
      </c>
      <c r="FE45" s="146" t="n">
        <f aca="false">AD45/$FA45</f>
        <v>0.000363485743856838</v>
      </c>
      <c r="FF45" s="146" t="n">
        <f aca="false">AE45/$FA45</f>
        <v>0.000544550447382479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0.000143366887019231</v>
      </c>
      <c r="FL45" s="146" t="n">
        <f aca="false">AK45/$FA45</f>
        <v>0.000163232004540598</v>
      </c>
      <c r="FM45" s="146" t="n">
        <f aca="false">AL45/$FA45</f>
        <v>0</v>
      </c>
      <c r="FN45" s="146" t="n">
        <f aca="false">AM45/$FA45</f>
        <v>0.000170318342681624</v>
      </c>
      <c r="FO45" s="146" t="n">
        <f aca="false">AN45/$FA45</f>
        <v>0.000670660556891026</v>
      </c>
      <c r="FP45" s="146" t="n">
        <f aca="false">AO45/$FA45</f>
        <v>0</v>
      </c>
      <c r="FQ45" s="146" t="n">
        <f aca="false">AP45/$FA45</f>
        <v>0.000117755074786325</v>
      </c>
      <c r="FR45" s="146" t="n">
        <f aca="false">AQ45/$FA45</f>
        <v>0.000620192307692308</v>
      </c>
      <c r="FS45" s="146" t="n">
        <f aca="false">AR45/$FA45</f>
        <v>0</v>
      </c>
      <c r="FT45" s="146" t="n">
        <f aca="false">AS45/$FA45</f>
        <v>6.58887553418803E-005</v>
      </c>
      <c r="FU45" s="146" t="n">
        <f aca="false">AT45/$FA45</f>
        <v>0.000551707732371795</v>
      </c>
      <c r="FV45" s="146" t="n">
        <f aca="false">AU45/$FA45</f>
        <v>0</v>
      </c>
      <c r="FW45" s="146" t="n">
        <f aca="false">AV45/$FA45</f>
        <v>1.79871127136752E-005</v>
      </c>
      <c r="FX45" s="146" t="n">
        <f aca="false">AW45/$FA45</f>
        <v>0</v>
      </c>
      <c r="FY45" s="146" t="n">
        <f aca="false">AX45/$FA45</f>
        <v>1.79871127136752E-005</v>
      </c>
      <c r="FZ45" s="146" t="n">
        <f aca="false">AY45/$FA45</f>
        <v>9.6988514957265E-006</v>
      </c>
      <c r="GA45" s="146" t="n">
        <f aca="false">AZ45/$FA45</f>
        <v>0</v>
      </c>
      <c r="GB45" s="146" t="n">
        <f aca="false">BA45/$FA45</f>
        <v>9.6988514957265E-006</v>
      </c>
      <c r="GC45" s="146" t="n">
        <f aca="false">SUM(FK45,FN45,FQ45,FT45,FW45,FZ45)</f>
        <v>0.000525015024038462</v>
      </c>
      <c r="GD45" s="146" t="n">
        <f aca="false">SUM(FL45,FO45,FR45,FU45,FX45,GA45)</f>
        <v>0.00200579260149573</v>
      </c>
      <c r="GE45" s="146" t="n">
        <f aca="false">SUM(FM45,FP45,FS45,FV45,FY45,GB45)</f>
        <v>2.76859642094017E-005</v>
      </c>
      <c r="GF45" s="108"/>
      <c r="GG45" s="145" t="n">
        <f aca="false">BD45/$FA45</f>
        <v>0.0317222806490385</v>
      </c>
      <c r="GH45" s="145" t="n">
        <f aca="false">BE45/$FA45</f>
        <v>0.0102794805021368</v>
      </c>
      <c r="GI45" s="145" t="n">
        <f aca="false">BF45/$FA45</f>
        <v>0.000366515591613248</v>
      </c>
      <c r="GJ45" s="145" t="n">
        <f aca="false">BG45/$FA45</f>
        <v>0.000547417534722222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0.000144163995726496</v>
      </c>
      <c r="GP45" s="145" t="n">
        <f aca="false">BM45/$FA45</f>
        <v>0.000163657685630342</v>
      </c>
      <c r="GQ45" s="145" t="n">
        <f aca="false">BN45/$FA45</f>
        <v>0</v>
      </c>
      <c r="GR45" s="145" t="n">
        <f aca="false">BO45/$FA45</f>
        <v>9.95426014957265E-005</v>
      </c>
      <c r="GS45" s="145" t="n">
        <f aca="false">BP45/$FA45</f>
        <v>0.000130437867254274</v>
      </c>
      <c r="GT45" s="145" t="n">
        <f aca="false">BQ45/$FA45</f>
        <v>0</v>
      </c>
      <c r="GU45" s="145" t="n">
        <f aca="false">BR45/$FA45</f>
        <v>6.48328993055556E-005</v>
      </c>
      <c r="GV45" s="145" t="n">
        <f aca="false">BS45/$FA45</f>
        <v>0.000140224358974359</v>
      </c>
      <c r="GW45" s="145" t="n">
        <f aca="false">BT45/$FA45</f>
        <v>0</v>
      </c>
      <c r="GX45" s="145" t="n">
        <f aca="false">BU45/$FA45</f>
        <v>3.81443643162393E-005</v>
      </c>
      <c r="GY45" s="145" t="n">
        <f aca="false">BV45/$FA45</f>
        <v>7.94437767094017E-005</v>
      </c>
      <c r="GZ45" s="145" t="n">
        <f aca="false">BW45/$FA45</f>
        <v>0</v>
      </c>
      <c r="HA45" s="145" t="n">
        <f aca="false">BX45/$FA45</f>
        <v>1.68603098290598E-005</v>
      </c>
      <c r="HB45" s="145" t="n">
        <f aca="false">BY45/$FA45</f>
        <v>0</v>
      </c>
      <c r="HC45" s="145" t="n">
        <f aca="false">BZ45/$FA45</f>
        <v>1.68603098290598E-005</v>
      </c>
      <c r="HD45" s="145" t="n">
        <f aca="false">CA45/$FA45</f>
        <v>8.83914262820513E-006</v>
      </c>
      <c r="HE45" s="145" t="n">
        <f aca="false">CB45/$FA45</f>
        <v>0</v>
      </c>
      <c r="HF45" s="145" t="n">
        <f aca="false">CC45/$FA45</f>
        <v>8.83914262820513E-006</v>
      </c>
      <c r="HG45" s="146" t="n">
        <f aca="false">SUM(GO45,GR45,GU45,GX45,HA45,HD45)</f>
        <v>0.000372383313301282</v>
      </c>
      <c r="HH45" s="146" t="n">
        <f aca="false">SUM(GP45,GS45,GV45,GY45,HB45,HE45)</f>
        <v>0.000513763688568376</v>
      </c>
      <c r="HI45" s="146" t="n">
        <f aca="false">SUM(GQ45,GT45,GW45,GZ45,HC45,HF45)</f>
        <v>2.569945245726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76" t="n">
        <v>452.0336</v>
      </c>
      <c r="E46" s="177" t="n">
        <v>32.1661</v>
      </c>
      <c r="F46" s="177" t="n">
        <v>38.6171</v>
      </c>
      <c r="G46" s="177" t="n">
        <v>39.4411</v>
      </c>
      <c r="H46" s="177" t="n">
        <v>4982.6</v>
      </c>
      <c r="I46" s="177" t="n">
        <v>10.27</v>
      </c>
      <c r="J46" s="158" t="n">
        <f aca="false">H46/3600</f>
        <v>1.38405555555556</v>
      </c>
      <c r="L46" s="176" t="n">
        <v>451.148</v>
      </c>
      <c r="M46" s="177" t="n">
        <v>32.1681</v>
      </c>
      <c r="N46" s="177" t="n">
        <v>38.6215</v>
      </c>
      <c r="O46" s="177" t="n">
        <v>39.4308</v>
      </c>
      <c r="P46" s="177" t="n">
        <v>4960.5</v>
      </c>
      <c r="Q46" s="177" t="n">
        <v>10.08</v>
      </c>
      <c r="R46" s="158" t="n">
        <f aca="false">P46/3600</f>
        <v>1.37791666666667</v>
      </c>
      <c r="S46" s="135"/>
      <c r="T46" s="49"/>
      <c r="U46" s="159"/>
      <c r="V46" s="159"/>
      <c r="W46" s="49"/>
      <c r="X46" s="159"/>
      <c r="Y46" s="160"/>
      <c r="AA46" s="95"/>
      <c r="AB46" s="151" t="n">
        <v>4268577</v>
      </c>
      <c r="AC46" s="152" t="n">
        <v>1274812</v>
      </c>
      <c r="AD46" s="152" t="n">
        <v>52542</v>
      </c>
      <c r="AE46" s="152" t="n">
        <v>72424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17127</v>
      </c>
      <c r="AK46" s="152" t="n">
        <v>18100</v>
      </c>
      <c r="AL46" s="152" t="n">
        <v>0</v>
      </c>
      <c r="AM46" s="152" t="n">
        <v>17378</v>
      </c>
      <c r="AN46" s="152" t="n">
        <v>48081</v>
      </c>
      <c r="AO46" s="152" t="n">
        <v>0</v>
      </c>
      <c r="AP46" s="152" t="n">
        <v>10322</v>
      </c>
      <c r="AQ46" s="152" t="n">
        <v>43776</v>
      </c>
      <c r="AR46" s="152" t="n">
        <v>0</v>
      </c>
      <c r="AS46" s="152" t="n">
        <v>7342</v>
      </c>
      <c r="AT46" s="152" t="n">
        <v>39062</v>
      </c>
      <c r="AU46" s="152" t="n">
        <v>0</v>
      </c>
      <c r="AV46" s="152" t="n">
        <v>2925</v>
      </c>
      <c r="AW46" s="152" t="n">
        <v>0</v>
      </c>
      <c r="AX46" s="152" t="n">
        <v>2925</v>
      </c>
      <c r="AY46" s="152" t="n">
        <v>1632</v>
      </c>
      <c r="AZ46" s="152" t="n">
        <v>0</v>
      </c>
      <c r="BA46" s="153" t="n">
        <v>1632</v>
      </c>
      <c r="BB46" s="119"/>
      <c r="BC46" s="100"/>
      <c r="BD46" s="194" t="n">
        <v>4206376</v>
      </c>
      <c r="BE46" s="195" t="n">
        <v>1273324</v>
      </c>
      <c r="BF46" s="195" t="n">
        <v>52908</v>
      </c>
      <c r="BG46" s="195" t="n">
        <v>72454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17250</v>
      </c>
      <c r="BM46" s="195" t="n">
        <v>18197</v>
      </c>
      <c r="BN46" s="195" t="n">
        <v>0</v>
      </c>
      <c r="BO46" s="195" t="n">
        <v>14631</v>
      </c>
      <c r="BP46" s="195" t="n">
        <v>25278</v>
      </c>
      <c r="BQ46" s="195" t="n">
        <v>0</v>
      </c>
      <c r="BR46" s="195" t="n">
        <v>9041</v>
      </c>
      <c r="BS46" s="195" t="n">
        <v>28608</v>
      </c>
      <c r="BT46" s="195" t="n">
        <v>0</v>
      </c>
      <c r="BU46" s="195" t="n">
        <v>6771</v>
      </c>
      <c r="BV46" s="195" t="n">
        <v>19370</v>
      </c>
      <c r="BW46" s="195" t="n">
        <v>0</v>
      </c>
      <c r="BX46" s="195" t="n">
        <v>2745</v>
      </c>
      <c r="BY46" s="195" t="n">
        <v>0</v>
      </c>
      <c r="BZ46" s="195" t="n">
        <v>2745</v>
      </c>
      <c r="CA46" s="195" t="n">
        <v>1537</v>
      </c>
      <c r="CB46" s="195" t="n">
        <v>0</v>
      </c>
      <c r="CC46" s="196" t="n">
        <v>1537</v>
      </c>
      <c r="CF46" s="154" t="n">
        <f aca="false">AE46/$AB46</f>
        <v>0.0169667783900818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424028897686512</v>
      </c>
      <c r="CK46" s="129" t="n">
        <f aca="false">AL46/$AC46</f>
        <v>0</v>
      </c>
      <c r="CL46" s="129" t="n">
        <f aca="false">AN46/$AB46</f>
        <v>0.011263941121362</v>
      </c>
      <c r="CM46" s="129" t="n">
        <f aca="false">AO46/$AC46</f>
        <v>0</v>
      </c>
      <c r="CN46" s="129" t="n">
        <f aca="false">AQ46/$AB46</f>
        <v>0.0102554083011739</v>
      </c>
      <c r="CO46" s="129" t="n">
        <f aca="false">AR46/$AC46</f>
        <v>0</v>
      </c>
      <c r="CP46" s="129" t="n">
        <f aca="false">AT46/$AB46</f>
        <v>0.00915105900631522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22944559668406</v>
      </c>
      <c r="CT46" s="129" t="n">
        <f aca="false">AZ46/$AB46</f>
        <v>0</v>
      </c>
      <c r="CU46" s="131" t="n">
        <f aca="false">BA46/$AC46</f>
        <v>0.0012801887650885</v>
      </c>
      <c r="CV46" s="129" t="n">
        <f aca="false">CJ46+CL46+CN46+CP46+CR46+CT46</f>
        <v>0.0349106974057162</v>
      </c>
      <c r="CW46" s="155" t="n">
        <f aca="false">CK46+CM46+CO46+CQ46+CS46+CU46</f>
        <v>0.0035746447319291</v>
      </c>
      <c r="CX46" s="108"/>
      <c r="CY46" s="108"/>
      <c r="CZ46" s="154" t="n">
        <f aca="false">BG46/$BD46</f>
        <v>0.0172248034887989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432605168915</v>
      </c>
      <c r="DE46" s="129" t="n">
        <f aca="false">BN46/$BE46</f>
        <v>0</v>
      </c>
      <c r="DF46" s="129" t="n">
        <f aca="false">BP46/$BD46</f>
        <v>0.00600944851339966</v>
      </c>
      <c r="DG46" s="129" t="n">
        <f aca="false">BQ46/$BE46</f>
        <v>0</v>
      </c>
      <c r="DH46" s="129" t="n">
        <f aca="false">BS46/$BD46</f>
        <v>0.00680110384806304</v>
      </c>
      <c r="DI46" s="129" t="n">
        <f aca="false">BT46/$BE46</f>
        <v>0</v>
      </c>
      <c r="DJ46" s="129" t="n">
        <f aca="false">BV46/$BD46</f>
        <v>0.00460491406379268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215577496379555</v>
      </c>
      <c r="DN46" s="129" t="n">
        <f aca="false">CB46/$BD46</f>
        <v>0</v>
      </c>
      <c r="DO46" s="155" t="n">
        <f aca="false">CC46/$BE46</f>
        <v>0.00120707691051139</v>
      </c>
      <c r="DP46" s="129" t="n">
        <f aca="false">DD46+DF46+DH46+DJ46+DL46+DN46</f>
        <v>0.0217415181144054</v>
      </c>
      <c r="DQ46" s="155" t="n">
        <f aca="false">DE46+DG46+DI46+DK46+DM46+DO46</f>
        <v>0.00336285187430693</v>
      </c>
      <c r="DR46" s="108"/>
      <c r="DS46" s="108"/>
      <c r="DT46" s="129" t="n">
        <f aca="false">BD46/AB46</f>
        <v>0.985428164936465</v>
      </c>
      <c r="DU46" s="129" t="n">
        <f aca="false">BE46/AC46</f>
        <v>0.998832769067125</v>
      </c>
      <c r="DV46" s="129" t="n">
        <f aca="false">BF46/AD46</f>
        <v>1.00696585588672</v>
      </c>
      <c r="DW46" s="129" t="n">
        <f aca="false">BG46/AE46</f>
        <v>1.00041422732796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.00718164301979</v>
      </c>
      <c r="EC46" s="129" t="n">
        <f aca="false">BM46/AK46</f>
        <v>1.0053591160221</v>
      </c>
      <c r="ED46" s="129" t="e">
        <f aca="false">BN46/AL46</f>
        <v>#DIV/0!</v>
      </c>
      <c r="EE46" s="129" t="n">
        <f aca="false">BO46/AM46</f>
        <v>0.841926573828979</v>
      </c>
      <c r="EF46" s="129" t="n">
        <f aca="false">BP46/AN46</f>
        <v>0.525737817433082</v>
      </c>
      <c r="EG46" s="129" t="e">
        <f aca="false">BQ46/AO46</f>
        <v>#DIV/0!</v>
      </c>
      <c r="EH46" s="129" t="n">
        <f aca="false">BR46/AP46</f>
        <v>0.875896144158109</v>
      </c>
      <c r="EI46" s="129" t="n">
        <f aca="false">BS46/AQ46</f>
        <v>0.653508771929825</v>
      </c>
      <c r="EJ46" s="129" t="e">
        <f aca="false">BT46/AR46</f>
        <v>#DIV/0!</v>
      </c>
      <c r="EK46" s="129" t="n">
        <f aca="false">BU46/AS46</f>
        <v>0.922228275674203</v>
      </c>
      <c r="EL46" s="129" t="n">
        <f aca="false">BV46/AT46</f>
        <v>0.495878347242845</v>
      </c>
      <c r="EM46" s="129" t="e">
        <f aca="false">BW46/AU46</f>
        <v>#DIV/0!</v>
      </c>
      <c r="EN46" s="129" t="n">
        <f aca="false">BX46/AV46</f>
        <v>0.938461538461539</v>
      </c>
      <c r="EO46" s="129" t="e">
        <f aca="false">BY46/AW46</f>
        <v>#DIV/0!</v>
      </c>
      <c r="EP46" s="129" t="n">
        <f aca="false">BZ46/AX46</f>
        <v>0.938461538461539</v>
      </c>
      <c r="EQ46" s="129" t="n">
        <f aca="false">CA46/AY46</f>
        <v>0.941789215686275</v>
      </c>
      <c r="ER46" s="129" t="e">
        <f aca="false">CB46/AZ46</f>
        <v>#DIV/0!</v>
      </c>
      <c r="ES46" s="129" t="n">
        <f aca="false">CC46/BA46</f>
        <v>0.941789215686275</v>
      </c>
      <c r="ET46" s="129" t="n">
        <f aca="false">SUM(BL46+BO46+BR46+BU46+BX46+CA46)/SUM(AJ46+AM46+AP46+AS46+AV46+AY46)</f>
        <v>0.916246518351373</v>
      </c>
      <c r="EU46" s="129" t="n">
        <f aca="false">SUM(BM46+BP46+BS46+BV46+BY46+CB46)/SUM(AK46+AN46+AQ46+AT46+AW46+AZ46)</f>
        <v>0.613700266408982</v>
      </c>
      <c r="EV46" s="129" t="n">
        <f aca="false">SUM(BN46+BQ46+BT46+BW46+BZ46+CC46)/SUM(AL46+AO46+AR46+AU46+AX46+BA46)</f>
        <v>0.939653280667106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0178142402844551</v>
      </c>
      <c r="FD46" s="145" t="n">
        <f aca="false">AC46/$FA46</f>
        <v>0.00532022903311966</v>
      </c>
      <c r="FE46" s="146" t="n">
        <f aca="false">AD46/$FA46</f>
        <v>0.000219275841346154</v>
      </c>
      <c r="FF46" s="146" t="n">
        <f aca="false">AE46/$FA46</f>
        <v>0.000302250267094017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7.14768629807692E-005</v>
      </c>
      <c r="FL46" s="146" t="n">
        <f aca="false">AK46/$FA46</f>
        <v>7.55375267094017E-005</v>
      </c>
      <c r="FM46" s="146" t="n">
        <f aca="false">AL46/$FA46</f>
        <v>0</v>
      </c>
      <c r="FN46" s="146" t="n">
        <f aca="false">AM46/$FA46</f>
        <v>7.25243723290598E-005</v>
      </c>
      <c r="FO46" s="146" t="n">
        <f aca="false">AN46/$FA46</f>
        <v>0.000200658553685897</v>
      </c>
      <c r="FP46" s="146" t="n">
        <f aca="false">AO46/$FA46</f>
        <v>0</v>
      </c>
      <c r="FQ46" s="146" t="n">
        <f aca="false">AP46/$FA46</f>
        <v>4.30772569444444E-005</v>
      </c>
      <c r="FR46" s="146" t="n">
        <f aca="false">AQ46/$FA46</f>
        <v>0.000182692307692308</v>
      </c>
      <c r="FS46" s="146" t="n">
        <f aca="false">AR46/$FA46</f>
        <v>0</v>
      </c>
      <c r="FT46" s="146" t="n">
        <f aca="false">AS46/$FA46</f>
        <v>3.06406917735043E-005</v>
      </c>
      <c r="FU46" s="146" t="n">
        <f aca="false">AT46/$FA46</f>
        <v>0.000163019163995726</v>
      </c>
      <c r="FV46" s="146" t="n">
        <f aca="false">AU46/$FA46</f>
        <v>0</v>
      </c>
      <c r="FW46" s="146" t="n">
        <f aca="false">AV46/$FA46</f>
        <v>1.220703125E-005</v>
      </c>
      <c r="FX46" s="146" t="n">
        <f aca="false">AW46/$FA46</f>
        <v>0</v>
      </c>
      <c r="FY46" s="146" t="n">
        <f aca="false">AX46/$FA46</f>
        <v>1.220703125E-005</v>
      </c>
      <c r="FZ46" s="146" t="n">
        <f aca="false">AY46/$FA46</f>
        <v>6.81089743589744E-006</v>
      </c>
      <c r="GA46" s="146" t="n">
        <f aca="false">AZ46/$FA46</f>
        <v>0</v>
      </c>
      <c r="GB46" s="146" t="n">
        <f aca="false">BA46/$FA46</f>
        <v>6.81089743589744E-006</v>
      </c>
      <c r="GC46" s="146" t="n">
        <f aca="false">SUM(FK46,FN46,FQ46,FT46,FW46,FZ46)</f>
        <v>0.000236737112713675</v>
      </c>
      <c r="GD46" s="146" t="n">
        <f aca="false">SUM(FL46,FO46,FR46,FU46,FX46,GA46)</f>
        <v>0.000621907552083333</v>
      </c>
      <c r="GE46" s="146" t="n">
        <f aca="false">SUM(FM46,FP46,FS46,FV46,FY46,GB46)</f>
        <v>1.90179286858974E-005</v>
      </c>
      <c r="GF46" s="108"/>
      <c r="GG46" s="145" t="n">
        <f aca="false">BD46/$FA46</f>
        <v>0.0175546541132479</v>
      </c>
      <c r="GH46" s="145" t="n">
        <f aca="false">BE46/$FA46</f>
        <v>0.00531401909722222</v>
      </c>
      <c r="GI46" s="145" t="n">
        <f aca="false">BF46/$FA46</f>
        <v>0.00022080328525641</v>
      </c>
      <c r="GJ46" s="145" t="n">
        <f aca="false">BG46/$FA46</f>
        <v>0.00030237546741453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7.19901842948718E-005</v>
      </c>
      <c r="GP46" s="145" t="n">
        <f aca="false">BM46/$FA46</f>
        <v>7.59423410790598E-005</v>
      </c>
      <c r="GQ46" s="145" t="n">
        <f aca="false">BN46/$FA46</f>
        <v>0</v>
      </c>
      <c r="GR46" s="145" t="n">
        <f aca="false">BO46/$FA46</f>
        <v>6.10601963141026E-005</v>
      </c>
      <c r="GS46" s="145" t="n">
        <f aca="false">BP46/$FA46</f>
        <v>0.000105493790064103</v>
      </c>
      <c r="GT46" s="145" t="n">
        <f aca="false">BQ46/$FA46</f>
        <v>0</v>
      </c>
      <c r="GU46" s="145" t="n">
        <f aca="false">BR46/$FA46</f>
        <v>3.7731203258547E-005</v>
      </c>
      <c r="GV46" s="145" t="n">
        <f aca="false">BS46/$FA46</f>
        <v>0.000119391025641026</v>
      </c>
      <c r="GW46" s="145" t="n">
        <f aca="false">BT46/$FA46</f>
        <v>0</v>
      </c>
      <c r="GX46" s="145" t="n">
        <f aca="false">BU46/$FA46</f>
        <v>2.82577123397436E-005</v>
      </c>
      <c r="GY46" s="145" t="n">
        <f aca="false">BV46/$FA46</f>
        <v>8.08376736111111E-005</v>
      </c>
      <c r="GZ46" s="145" t="n">
        <f aca="false">BW46/$FA46</f>
        <v>0</v>
      </c>
      <c r="HA46" s="145" t="n">
        <f aca="false">BX46/$FA46</f>
        <v>1.14558293269231E-005</v>
      </c>
      <c r="HB46" s="145" t="n">
        <f aca="false">BY46/$FA46</f>
        <v>0</v>
      </c>
      <c r="HC46" s="145" t="n">
        <f aca="false">BZ46/$FA46</f>
        <v>1.14558293269231E-005</v>
      </c>
      <c r="HD46" s="145" t="n">
        <f aca="false">CA46/$FA46</f>
        <v>6.4144297542735E-006</v>
      </c>
      <c r="HE46" s="145" t="n">
        <f aca="false">CB46/$FA46</f>
        <v>0</v>
      </c>
      <c r="HF46" s="145" t="n">
        <f aca="false">CC46/$FA46</f>
        <v>6.4144297542735E-006</v>
      </c>
      <c r="HG46" s="146" t="n">
        <f aca="false">SUM(GO46,GR46,GU46,GX46,HA46,HD46)</f>
        <v>0.000216909555288462</v>
      </c>
      <c r="HH46" s="146" t="n">
        <f aca="false">SUM(GP46,GS46,GV46,GY46,HB46,HE46)</f>
        <v>0.000381664830395299</v>
      </c>
      <c r="HI46" s="146" t="n">
        <f aca="false">SUM(GQ46,GT46,GW46,GZ46,HC46,HF46)</f>
        <v>1.78702590811966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72" t="n">
        <v>6761.32</v>
      </c>
      <c r="E47" s="173" t="n">
        <v>38.2</v>
      </c>
      <c r="F47" s="173" t="n">
        <v>41.2902</v>
      </c>
      <c r="G47" s="173" t="n">
        <v>42.3365</v>
      </c>
      <c r="H47" s="173" t="n">
        <v>6993.09</v>
      </c>
      <c r="I47" s="173" t="n">
        <v>15.23</v>
      </c>
      <c r="J47" s="134" t="n">
        <f aca="false">H47/3600</f>
        <v>1.942525</v>
      </c>
      <c r="L47" s="172" t="n">
        <v>6755.9688</v>
      </c>
      <c r="M47" s="173" t="n">
        <v>38.1995</v>
      </c>
      <c r="N47" s="173" t="n">
        <v>41.2867</v>
      </c>
      <c r="O47" s="173" t="n">
        <v>42.328</v>
      </c>
      <c r="P47" s="173" t="n">
        <v>6897.84</v>
      </c>
      <c r="Q47" s="173" t="n">
        <v>14.98</v>
      </c>
      <c r="R47" s="134" t="n">
        <f aca="false">P47/3600</f>
        <v>1.91606666666667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60085110</v>
      </c>
      <c r="AC47" s="152" t="n">
        <v>22005836</v>
      </c>
      <c r="AD47" s="152" t="n">
        <v>468789</v>
      </c>
      <c r="AE47" s="152" t="n">
        <v>594071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105455</v>
      </c>
      <c r="AK47" s="152" t="n">
        <v>125020</v>
      </c>
      <c r="AL47" s="152" t="n">
        <v>0</v>
      </c>
      <c r="AM47" s="152" t="n">
        <v>106250</v>
      </c>
      <c r="AN47" s="152" t="n">
        <v>195204</v>
      </c>
      <c r="AO47" s="152" t="n">
        <v>0</v>
      </c>
      <c r="AP47" s="152" t="n">
        <v>32701</v>
      </c>
      <c r="AQ47" s="152" t="n">
        <v>144000</v>
      </c>
      <c r="AR47" s="152" t="n">
        <v>0</v>
      </c>
      <c r="AS47" s="152" t="n">
        <v>22998</v>
      </c>
      <c r="AT47" s="152" t="n">
        <v>129645</v>
      </c>
      <c r="AU47" s="152" t="n">
        <v>0</v>
      </c>
      <c r="AV47" s="152" t="n">
        <v>20935</v>
      </c>
      <c r="AW47" s="152" t="n">
        <v>0</v>
      </c>
      <c r="AX47" s="152" t="n">
        <v>20935</v>
      </c>
      <c r="AY47" s="152" t="n">
        <v>10949</v>
      </c>
      <c r="AZ47" s="152" t="n">
        <v>0</v>
      </c>
      <c r="BA47" s="153" t="n">
        <v>10949</v>
      </c>
      <c r="BB47" s="119"/>
      <c r="BC47" s="100"/>
      <c r="BD47" s="194" t="n">
        <v>59813865</v>
      </c>
      <c r="BE47" s="195" t="n">
        <v>22013314</v>
      </c>
      <c r="BF47" s="195" t="n">
        <v>469435</v>
      </c>
      <c r="BG47" s="195" t="n">
        <v>593708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93817</v>
      </c>
      <c r="BM47" s="195" t="n">
        <v>111442</v>
      </c>
      <c r="BN47" s="195" t="n">
        <v>0</v>
      </c>
      <c r="BO47" s="195" t="n">
        <v>79296</v>
      </c>
      <c r="BP47" s="195" t="n">
        <v>93644</v>
      </c>
      <c r="BQ47" s="195" t="n">
        <v>0</v>
      </c>
      <c r="BR47" s="195" t="n">
        <v>23425</v>
      </c>
      <c r="BS47" s="195" t="n">
        <v>57216</v>
      </c>
      <c r="BT47" s="195" t="n">
        <v>0</v>
      </c>
      <c r="BU47" s="195" t="n">
        <v>17527</v>
      </c>
      <c r="BV47" s="195" t="n">
        <v>45915</v>
      </c>
      <c r="BW47" s="195" t="n">
        <v>0</v>
      </c>
      <c r="BX47" s="195" t="n">
        <v>18120</v>
      </c>
      <c r="BY47" s="195" t="n">
        <v>0</v>
      </c>
      <c r="BZ47" s="195" t="n">
        <v>18120</v>
      </c>
      <c r="CA47" s="195" t="n">
        <v>9368</v>
      </c>
      <c r="CB47" s="195" t="n">
        <v>0</v>
      </c>
      <c r="CC47" s="196" t="n">
        <v>9368</v>
      </c>
      <c r="CF47" s="154" t="n">
        <f aca="false">AE47/$AB47</f>
        <v>0.00988715839914415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208071517219491</v>
      </c>
      <c r="CK47" s="129" t="n">
        <f aca="false">AL47/$AC47</f>
        <v>0</v>
      </c>
      <c r="CL47" s="129" t="n">
        <f aca="false">AN47/$AB47</f>
        <v>0.00324879158913082</v>
      </c>
      <c r="CM47" s="129" t="n">
        <f aca="false">AO47/$AC47</f>
        <v>0</v>
      </c>
      <c r="CN47" s="129" t="n">
        <f aca="false">AQ47/$AB47</f>
        <v>0.00239660042230097</v>
      </c>
      <c r="CO47" s="129" t="n">
        <f aca="false">AR47/$AC47</f>
        <v>0</v>
      </c>
      <c r="CP47" s="129" t="n">
        <f aca="false">AT47/$AB47</f>
        <v>0.00215768931770284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0.000951338544920538</v>
      </c>
      <c r="CT47" s="129" t="n">
        <f aca="false">AZ47/$AB47</f>
        <v>0</v>
      </c>
      <c r="CU47" s="131" t="n">
        <f aca="false">BA47/$AC47</f>
        <v>0.000497549831780988</v>
      </c>
      <c r="CV47" s="129" t="n">
        <f aca="false">CJ47+CL47+CN47+CP47+CR47+CT47</f>
        <v>0.00988379650132953</v>
      </c>
      <c r="CW47" s="155" t="n">
        <f aca="false">CK47+CM47+CO47+CQ47+CS47+CU47</f>
        <v>0.00144888837670153</v>
      </c>
      <c r="CX47" s="108"/>
      <c r="CY47" s="108"/>
      <c r="CZ47" s="154" t="n">
        <f aca="false">BG47/$BD47</f>
        <v>0.0099259260373828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186314661324761</v>
      </c>
      <c r="DE47" s="129" t="n">
        <f aca="false">BN47/$BE47</f>
        <v>0</v>
      </c>
      <c r="DF47" s="129" t="n">
        <f aca="false">BP47/$BD47</f>
        <v>0.00156559018548626</v>
      </c>
      <c r="DG47" s="129" t="n">
        <f aca="false">BQ47/$BE47</f>
        <v>0</v>
      </c>
      <c r="DH47" s="129" t="n">
        <f aca="false">BS47/$BD47</f>
        <v>0.000956567511562746</v>
      </c>
      <c r="DI47" s="129" t="n">
        <f aca="false">BT47/$BE47</f>
        <v>0</v>
      </c>
      <c r="DJ47" s="129" t="n">
        <f aca="false">BV47/$BD47</f>
        <v>0.000767631384462449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0.00082313821535458</v>
      </c>
      <c r="DN47" s="129" t="n">
        <f aca="false">CB47/$BD47</f>
        <v>0</v>
      </c>
      <c r="DO47" s="155" t="n">
        <f aca="false">CC47/$BE47</f>
        <v>0.000425560640256165</v>
      </c>
      <c r="DP47" s="129" t="n">
        <f aca="false">DD47+DF47+DH47+DJ47+DL47+DN47</f>
        <v>0.00515293569475907</v>
      </c>
      <c r="DQ47" s="155" t="n">
        <f aca="false">DE47+DG47+DI47+DK47+DM47+DO47</f>
        <v>0.00124869885561075</v>
      </c>
      <c r="DR47" s="108"/>
      <c r="DS47" s="108"/>
      <c r="DT47" s="129" t="n">
        <f aca="false">BD47/AB47</f>
        <v>0.995485653600368</v>
      </c>
      <c r="DU47" s="129" t="n">
        <f aca="false">BE47/AC47</f>
        <v>1.00033981894621</v>
      </c>
      <c r="DV47" s="129" t="n">
        <f aca="false">BF47/AD47</f>
        <v>1.00137801868218</v>
      </c>
      <c r="DW47" s="129" t="n">
        <f aca="false">BG47/AE47</f>
        <v>0.999388961925426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0.889640130861505</v>
      </c>
      <c r="EC47" s="129" t="n">
        <f aca="false">BM47/AK47</f>
        <v>0.891393377059671</v>
      </c>
      <c r="ED47" s="129" t="e">
        <f aca="false">BN47/AL47</f>
        <v>#DIV/0!</v>
      </c>
      <c r="EE47" s="129" t="n">
        <f aca="false">BO47/AM47</f>
        <v>0.746315294117647</v>
      </c>
      <c r="EF47" s="129" t="n">
        <f aca="false">BP47/AN47</f>
        <v>0.479723776152128</v>
      </c>
      <c r="EG47" s="129" t="e">
        <f aca="false">BQ47/AO47</f>
        <v>#DIV/0!</v>
      </c>
      <c r="EH47" s="129" t="n">
        <f aca="false">BR47/AP47</f>
        <v>0.716338949879209</v>
      </c>
      <c r="EI47" s="129" t="n">
        <f aca="false">BS47/AQ47</f>
        <v>0.397333333333333</v>
      </c>
      <c r="EJ47" s="129" t="e">
        <f aca="false">BT47/AR47</f>
        <v>#DIV/0!</v>
      </c>
      <c r="EK47" s="129" t="n">
        <f aca="false">BU47/AS47</f>
        <v>0.762109748673798</v>
      </c>
      <c r="EL47" s="129" t="n">
        <f aca="false">BV47/AT47</f>
        <v>0.354159435381233</v>
      </c>
      <c r="EM47" s="129" t="e">
        <f aca="false">BW47/AU47</f>
        <v>#DIV/0!</v>
      </c>
      <c r="EN47" s="129" t="n">
        <f aca="false">BX47/AV47</f>
        <v>0.865536183424887</v>
      </c>
      <c r="EO47" s="129" t="e">
        <f aca="false">BY47/AW47</f>
        <v>#DIV/0!</v>
      </c>
      <c r="EP47" s="129" t="n">
        <f aca="false">BZ47/AX47</f>
        <v>0.865536183424887</v>
      </c>
      <c r="EQ47" s="129" t="n">
        <f aca="false">CA47/AY47</f>
        <v>0.855603251438488</v>
      </c>
      <c r="ER47" s="129" t="e">
        <f aca="false">CB47/AZ47</f>
        <v>#DIV/0!</v>
      </c>
      <c r="ES47" s="129" t="n">
        <f aca="false">CC47/BA47</f>
        <v>0.855603251438488</v>
      </c>
      <c r="ET47" s="129" t="n">
        <f aca="false">SUM(BL47+BO47+BR47+BU47+BX47+CA47)/SUM(AJ47+AM47+AP47+AS47+AV47+AY47)</f>
        <v>0.807092165405897</v>
      </c>
      <c r="EU47" s="129" t="n">
        <f aca="false">SUM(BM47+BP47+BS47+BV47+BY47+CB47)/SUM(AK47+AN47+AQ47+AT47+AW47+AZ47)</f>
        <v>0.518998297604354</v>
      </c>
      <c r="EV47" s="129" t="n">
        <f aca="false">SUM(BN47+BQ47+BT47+BW47+BZ47+CC47)/SUM(AL47+AO47+AR47+AU47+AX47+BA47)</f>
        <v>0.862125203864007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0.300907001201923</v>
      </c>
      <c r="FD47" s="145" t="n">
        <f aca="false">AC47/$FA47</f>
        <v>0.110205508814103</v>
      </c>
      <c r="FE47" s="146" t="n">
        <f aca="false">AD47/$FA47</f>
        <v>0.00234770132211538</v>
      </c>
      <c r="FF47" s="146" t="n">
        <f aca="false">AE47/$FA47</f>
        <v>0.00297511518429487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052811999198718</v>
      </c>
      <c r="FL47" s="146" t="n">
        <f aca="false">AK47/$FA47</f>
        <v>0.000626101762820513</v>
      </c>
      <c r="FM47" s="146" t="n">
        <f aca="false">AL47/$FA47</f>
        <v>0</v>
      </c>
      <c r="FN47" s="146" t="n">
        <f aca="false">AM47/$FA47</f>
        <v>0.000532101362179487</v>
      </c>
      <c r="FO47" s="146" t="n">
        <f aca="false">AN47/$FA47</f>
        <v>0.000977584134615385</v>
      </c>
      <c r="FP47" s="146" t="n">
        <f aca="false">AO47/$FA47</f>
        <v>0</v>
      </c>
      <c r="FQ47" s="146" t="n">
        <f aca="false">AP47/$FA47</f>
        <v>0.00016376702724359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115174278846154</v>
      </c>
      <c r="FU47" s="146" t="n">
        <f aca="false">AT47/$FA47</f>
        <v>0.000649263822115385</v>
      </c>
      <c r="FV47" s="146" t="n">
        <f aca="false">AU47/$FA47</f>
        <v>0</v>
      </c>
      <c r="FW47" s="146" t="n">
        <f aca="false">AV47/$FA47</f>
        <v>0.000104842748397436</v>
      </c>
      <c r="FX47" s="146" t="n">
        <f aca="false">AW47/$FA47</f>
        <v>0</v>
      </c>
      <c r="FY47" s="146" t="n">
        <f aca="false">AX47/$FA47</f>
        <v>0.000104842748397436</v>
      </c>
      <c r="FZ47" s="146" t="n">
        <f aca="false">AY47/$FA47</f>
        <v>5.48327323717949E-005</v>
      </c>
      <c r="GA47" s="146" t="n">
        <f aca="false">AZ47/$FA47</f>
        <v>0</v>
      </c>
      <c r="GB47" s="146" t="n">
        <f aca="false">BA47/$FA47</f>
        <v>5.48327323717949E-005</v>
      </c>
      <c r="GC47" s="146" t="n">
        <f aca="false">SUM(FK47,FN47,FQ47,FT47,FW47,FZ47)</f>
        <v>0.00149883814102564</v>
      </c>
      <c r="GD47" s="146" t="n">
        <f aca="false">SUM(FL47,FO47,FR47,FU47,FX47,GA47)</f>
        <v>0.00297410356570513</v>
      </c>
      <c r="GE47" s="146" t="n">
        <f aca="false">SUM(FM47,FP47,FS47,FV47,FY47,GB47)</f>
        <v>0.000159675480769231</v>
      </c>
      <c r="GF47" s="108"/>
      <c r="GG47" s="145" t="n">
        <f aca="false">BD47/$FA47</f>
        <v>0.299548602764423</v>
      </c>
      <c r="GH47" s="145" t="n">
        <f aca="false">BE47/$FA47</f>
        <v>0.110242958733974</v>
      </c>
      <c r="GI47" s="145" t="n">
        <f aca="false">BF47/$FA47</f>
        <v>0.00235093649839744</v>
      </c>
      <c r="GJ47" s="145" t="n">
        <f aca="false">BG47/$FA47</f>
        <v>0.00297329727564103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0469836738782051</v>
      </c>
      <c r="GP47" s="145" t="n">
        <f aca="false">BM47/$FA47</f>
        <v>0.00055810296474359</v>
      </c>
      <c r="GQ47" s="145" t="n">
        <f aca="false">BN47/$FA47</f>
        <v>0</v>
      </c>
      <c r="GR47" s="145" t="n">
        <f aca="false">BO47/$FA47</f>
        <v>0.000397115384615385</v>
      </c>
      <c r="GS47" s="145" t="n">
        <f aca="false">BP47/$FA47</f>
        <v>0.000468970352564103</v>
      </c>
      <c r="GT47" s="145" t="n">
        <f aca="false">BQ47/$FA47</f>
        <v>0</v>
      </c>
      <c r="GU47" s="145" t="n">
        <f aca="false">BR47/$FA47</f>
        <v>0.000117312700320513</v>
      </c>
      <c r="GV47" s="145" t="n">
        <f aca="false">BS47/$FA47</f>
        <v>0.000286538461538462</v>
      </c>
      <c r="GW47" s="145" t="n">
        <f aca="false">BT47/$FA47</f>
        <v>0</v>
      </c>
      <c r="GX47" s="145" t="n">
        <f aca="false">BU47/$FA47</f>
        <v>8.77754407051282E-005</v>
      </c>
      <c r="GY47" s="145" t="n">
        <f aca="false">BV47/$FA47</f>
        <v>0.000229942908653846</v>
      </c>
      <c r="GZ47" s="145" t="n">
        <f aca="false">BW47/$FA47</f>
        <v>0</v>
      </c>
      <c r="HA47" s="145" t="n">
        <f aca="false">BX47/$FA47</f>
        <v>9.07451923076923E-005</v>
      </c>
      <c r="HB47" s="145" t="n">
        <f aca="false">BY47/$FA47</f>
        <v>0</v>
      </c>
      <c r="HC47" s="145" t="n">
        <f aca="false">BZ47/$FA47</f>
        <v>9.07451923076923E-005</v>
      </c>
      <c r="HD47" s="145" t="n">
        <f aca="false">CA47/$FA47</f>
        <v>4.69150641025641E-005</v>
      </c>
      <c r="HE47" s="145" t="n">
        <f aca="false">CB47/$FA47</f>
        <v>0</v>
      </c>
      <c r="HF47" s="145" t="n">
        <f aca="false">CC47/$FA47</f>
        <v>4.69150641025641E-005</v>
      </c>
      <c r="HG47" s="146" t="n">
        <f aca="false">SUM(GO47,GR47,GU47,GX47,HA47,HD47)</f>
        <v>0.00120970052083333</v>
      </c>
      <c r="HH47" s="146" t="n">
        <f aca="false">SUM(GP47,GS47,GV47,GY47,HB47,HE47)</f>
        <v>0.0015435546875</v>
      </c>
      <c r="HI47" s="146" t="n">
        <f aca="false">SUM(GQ47,GT47,GW47,GZ47,HC47,HF47)</f>
        <v>0.000137660256410256</v>
      </c>
    </row>
    <row r="48" customFormat="false" ht="12" hidden="false" customHeight="false" outlineLevel="0" collapsed="false">
      <c r="A48" s="11"/>
      <c r="B48" s="11"/>
      <c r="C48" s="11" t="n">
        <v>27</v>
      </c>
      <c r="D48" s="174" t="n">
        <v>3082.6344</v>
      </c>
      <c r="E48" s="175" t="n">
        <v>34.6753</v>
      </c>
      <c r="F48" s="175" t="n">
        <v>38.8169</v>
      </c>
      <c r="G48" s="175" t="n">
        <v>39.7305</v>
      </c>
      <c r="H48" s="175" t="n">
        <v>5695.55</v>
      </c>
      <c r="I48" s="175" t="n">
        <v>12.65</v>
      </c>
      <c r="J48" s="149" t="n">
        <f aca="false">H48/3600</f>
        <v>1.58209722222222</v>
      </c>
      <c r="L48" s="174" t="n">
        <v>3077.5544</v>
      </c>
      <c r="M48" s="175" t="n">
        <v>34.6735</v>
      </c>
      <c r="N48" s="175" t="n">
        <v>38.816</v>
      </c>
      <c r="O48" s="175" t="n">
        <v>39.7285</v>
      </c>
      <c r="P48" s="175" t="n">
        <v>5651.17</v>
      </c>
      <c r="Q48" s="175" t="n">
        <v>12.21</v>
      </c>
      <c r="R48" s="149" t="n">
        <f aca="false">P48/3600</f>
        <v>1.56976944444444</v>
      </c>
      <c r="S48" s="135"/>
      <c r="T48" s="47"/>
      <c r="U48" s="87"/>
      <c r="V48" s="87"/>
      <c r="W48" s="47"/>
      <c r="X48" s="87"/>
      <c r="Y48" s="150"/>
      <c r="AA48" s="95"/>
      <c r="AB48" s="151" t="n">
        <v>27422833</v>
      </c>
      <c r="AC48" s="152" t="n">
        <v>9419516</v>
      </c>
      <c r="AD48" s="152" t="n">
        <v>302367</v>
      </c>
      <c r="AE48" s="152" t="n">
        <v>392161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73605</v>
      </c>
      <c r="AK48" s="152" t="n">
        <v>86781</v>
      </c>
      <c r="AL48" s="152" t="n">
        <v>0</v>
      </c>
      <c r="AM48" s="152" t="n">
        <v>62015</v>
      </c>
      <c r="AN48" s="152" t="n">
        <v>149406</v>
      </c>
      <c r="AO48" s="152" t="n">
        <v>0</v>
      </c>
      <c r="AP48" s="152" t="n">
        <v>37964</v>
      </c>
      <c r="AQ48" s="152" t="n">
        <v>144000</v>
      </c>
      <c r="AR48" s="152" t="n">
        <v>0</v>
      </c>
      <c r="AS48" s="152" t="n">
        <v>20675</v>
      </c>
      <c r="AT48" s="152" t="n">
        <v>107426</v>
      </c>
      <c r="AU48" s="152" t="n">
        <v>0</v>
      </c>
      <c r="AV48" s="152" t="n">
        <v>9695</v>
      </c>
      <c r="AW48" s="152" t="n">
        <v>0</v>
      </c>
      <c r="AX48" s="152" t="n">
        <v>9695</v>
      </c>
      <c r="AY48" s="152" t="n">
        <v>5259</v>
      </c>
      <c r="AZ48" s="152" t="n">
        <v>0</v>
      </c>
      <c r="BA48" s="153" t="n">
        <v>5259</v>
      </c>
      <c r="BB48" s="119"/>
      <c r="BC48" s="100"/>
      <c r="BD48" s="194" t="n">
        <v>27123897</v>
      </c>
      <c r="BE48" s="195" t="n">
        <v>9414903</v>
      </c>
      <c r="BF48" s="195" t="n">
        <v>302954</v>
      </c>
      <c r="BG48" s="195" t="n">
        <v>392952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68731</v>
      </c>
      <c r="BM48" s="195" t="n">
        <v>81533</v>
      </c>
      <c r="BN48" s="195" t="n">
        <v>0</v>
      </c>
      <c r="BO48" s="195" t="n">
        <v>44578</v>
      </c>
      <c r="BP48" s="195" t="n">
        <v>57304</v>
      </c>
      <c r="BQ48" s="195" t="n">
        <v>0</v>
      </c>
      <c r="BR48" s="195" t="n">
        <v>25566</v>
      </c>
      <c r="BS48" s="195" t="n">
        <v>48096</v>
      </c>
      <c r="BT48" s="195" t="n">
        <v>0</v>
      </c>
      <c r="BU48" s="195" t="n">
        <v>14819</v>
      </c>
      <c r="BV48" s="195" t="n">
        <v>28039</v>
      </c>
      <c r="BW48" s="195" t="n">
        <v>0</v>
      </c>
      <c r="BX48" s="195" t="n">
        <v>9155</v>
      </c>
      <c r="BY48" s="195" t="n">
        <v>0</v>
      </c>
      <c r="BZ48" s="195" t="n">
        <v>9155</v>
      </c>
      <c r="CA48" s="195" t="n">
        <v>4924</v>
      </c>
      <c r="CB48" s="195" t="n">
        <v>0</v>
      </c>
      <c r="CC48" s="196" t="n">
        <v>4924</v>
      </c>
      <c r="CF48" s="154" t="n">
        <f aca="false">AE48/$AB48</f>
        <v>0.0143005283225114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316455269227654</v>
      </c>
      <c r="CK48" s="129" t="n">
        <f aca="false">AL48/$AC48</f>
        <v>0</v>
      </c>
      <c r="CL48" s="129" t="n">
        <f aca="false">AN48/$AB48</f>
        <v>0.00544823359424608</v>
      </c>
      <c r="CM48" s="129" t="n">
        <f aca="false">AO48/$AC48</f>
        <v>0</v>
      </c>
      <c r="CN48" s="129" t="n">
        <f aca="false">AQ48/$AB48</f>
        <v>0.00525109860093594</v>
      </c>
      <c r="CO48" s="129" t="n">
        <f aca="false">AR48/$AC48</f>
        <v>0</v>
      </c>
      <c r="CP48" s="129" t="n">
        <f aca="false">AT48/$AB48</f>
        <v>0.00391739248822323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102924608865254</v>
      </c>
      <c r="CT48" s="129" t="n">
        <f aca="false">AZ48/$AB48</f>
        <v>0</v>
      </c>
      <c r="CU48" s="131" t="n">
        <f aca="false">BA48/$AC48</f>
        <v>0.000558308940714151</v>
      </c>
      <c r="CV48" s="129" t="n">
        <f aca="false">CJ48+CL48+CN48+CP48+CR48+CT48</f>
        <v>0.0177812773756818</v>
      </c>
      <c r="CW48" s="155" t="n">
        <f aca="false">CK48+CM48+CO48+CQ48+CS48+CU48</f>
        <v>0.00158755502936669</v>
      </c>
      <c r="CX48" s="108"/>
      <c r="CY48" s="108"/>
      <c r="CZ48" s="154" t="n">
        <f aca="false">BG48/$BD48</f>
        <v>0.014487298783062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300594711740721</v>
      </c>
      <c r="DE48" s="129" t="n">
        <f aca="false">BN48/$BE48</f>
        <v>0</v>
      </c>
      <c r="DF48" s="129" t="n">
        <f aca="false">BP48/$BD48</f>
        <v>0.00211267577074194</v>
      </c>
      <c r="DG48" s="129" t="n">
        <f aca="false">BQ48/$BE48</f>
        <v>0</v>
      </c>
      <c r="DH48" s="129" t="n">
        <f aca="false">BS48/$BD48</f>
        <v>0.00177319652850768</v>
      </c>
      <c r="DI48" s="129" t="n">
        <f aca="false">BT48/$BE48</f>
        <v>0</v>
      </c>
      <c r="DJ48" s="129" t="n">
        <f aca="false">BV48/$BD48</f>
        <v>0.00103373788803283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097239451112773</v>
      </c>
      <c r="DN48" s="129" t="n">
        <f aca="false">CB48/$BD48</f>
        <v>0</v>
      </c>
      <c r="DO48" s="155" t="n">
        <f aca="false">CC48/$BE48</f>
        <v>0.000523000608715778</v>
      </c>
      <c r="DP48" s="129" t="n">
        <f aca="false">DD48+DF48+DH48+DJ48+DL48+DN48</f>
        <v>0.00792555730468966</v>
      </c>
      <c r="DQ48" s="155" t="n">
        <f aca="false">DE48+DG48+DI48+DK48+DM48+DO48</f>
        <v>0.00149539511984351</v>
      </c>
      <c r="DR48" s="108"/>
      <c r="DS48" s="108"/>
      <c r="DT48" s="129" t="n">
        <f aca="false">BD48/AB48</f>
        <v>0.989099011032157</v>
      </c>
      <c r="DU48" s="129" t="n">
        <f aca="false">BE48/AC48</f>
        <v>0.999510272077674</v>
      </c>
      <c r="DV48" s="129" t="n">
        <f aca="false">BF48/AD48</f>
        <v>1.00194134941974</v>
      </c>
      <c r="DW48" s="129" t="n">
        <f aca="false">BG48/AE48</f>
        <v>1.00201702872035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0.933781672440731</v>
      </c>
      <c r="EC48" s="129" t="n">
        <f aca="false">BM48/AK48</f>
        <v>0.939525933095954</v>
      </c>
      <c r="ED48" s="129" t="e">
        <f aca="false">BN48/AL48</f>
        <v>#DIV/0!</v>
      </c>
      <c r="EE48" s="129" t="n">
        <f aca="false">BO48/AM48</f>
        <v>0.718826090461985</v>
      </c>
      <c r="EF48" s="129" t="n">
        <f aca="false">BP48/AN48</f>
        <v>0.383545506873887</v>
      </c>
      <c r="EG48" s="129" t="e">
        <f aca="false">BQ48/AO48</f>
        <v>#DIV/0!</v>
      </c>
      <c r="EH48" s="129" t="n">
        <f aca="false">BR48/AP48</f>
        <v>0.673427457591402</v>
      </c>
      <c r="EI48" s="129" t="n">
        <f aca="false">BS48/AQ48</f>
        <v>0.334</v>
      </c>
      <c r="EJ48" s="129" t="e">
        <f aca="false">BT48/AR48</f>
        <v>#DIV/0!</v>
      </c>
      <c r="EK48" s="129" t="n">
        <f aca="false">BU48/AS48</f>
        <v>0.716759371221282</v>
      </c>
      <c r="EL48" s="129" t="n">
        <f aca="false">BV48/AT48</f>
        <v>0.261007577309031</v>
      </c>
      <c r="EM48" s="129" t="e">
        <f aca="false">BW48/AU48</f>
        <v>#DIV/0!</v>
      </c>
      <c r="EN48" s="129" t="n">
        <f aca="false">BX48/AV48</f>
        <v>0.944301186178443</v>
      </c>
      <c r="EO48" s="129" t="e">
        <f aca="false">BY48/AW48</f>
        <v>#DIV/0!</v>
      </c>
      <c r="EP48" s="129" t="n">
        <f aca="false">BZ48/AX48</f>
        <v>0.944301186178443</v>
      </c>
      <c r="EQ48" s="129" t="n">
        <f aca="false">CA48/AY48</f>
        <v>0.936299676744628</v>
      </c>
      <c r="ER48" s="129" t="e">
        <f aca="false">CB48/AZ48</f>
        <v>#DIV/0!</v>
      </c>
      <c r="ES48" s="129" t="n">
        <f aca="false">CC48/BA48</f>
        <v>0.936299676744628</v>
      </c>
      <c r="ET48" s="129" t="n">
        <f aca="false">SUM(BL48+BO48+BR48+BU48+BX48+CA48)/SUM(AJ48+AM48+AP48+AS48+AV48+AY48)</f>
        <v>0.801924354605115</v>
      </c>
      <c r="EU48" s="129" t="n">
        <f aca="false">SUM(BM48+BP48+BS48+BV48+BY48+CB48)/SUM(AK48+AN48+AQ48+AT48+AW48+AZ48)</f>
        <v>0.440866014646861</v>
      </c>
      <c r="EV48" s="129" t="n">
        <f aca="false">SUM(BN48+BQ48+BT48+BW48+BZ48+CC48)/SUM(AL48+AO48+AR48+AU48+AX48+BA48)</f>
        <v>0.94148722749766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137333899238782</v>
      </c>
      <c r="FD48" s="145" t="n">
        <f aca="false">AC48/$FA48</f>
        <v>0.0471730568910256</v>
      </c>
      <c r="FE48" s="146" t="n">
        <f aca="false">AD48/$FA48</f>
        <v>0.0015142578125</v>
      </c>
      <c r="FF48" s="146" t="n">
        <f aca="false">AE48/$FA48</f>
        <v>0.00196394731570513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0368614783653846</v>
      </c>
      <c r="FL48" s="146" t="n">
        <f aca="false">AK48/$FA48</f>
        <v>0.000434600360576923</v>
      </c>
      <c r="FM48" s="146" t="n">
        <f aca="false">AL48/$FA48</f>
        <v>0</v>
      </c>
      <c r="FN48" s="146" t="n">
        <f aca="false">AM48/$FA48</f>
        <v>0.000310571915064103</v>
      </c>
      <c r="FO48" s="146" t="n">
        <f aca="false">AN48/$FA48</f>
        <v>0.000748227163461538</v>
      </c>
      <c r="FP48" s="146" t="n">
        <f aca="false">AO48/$FA48</f>
        <v>0</v>
      </c>
      <c r="FQ48" s="146" t="n">
        <f aca="false">AP48/$FA48</f>
        <v>0.000190124198717949</v>
      </c>
      <c r="FR48" s="146" t="n">
        <f aca="false">AQ48/$FA48</f>
        <v>0.000721153846153846</v>
      </c>
      <c r="FS48" s="146" t="n">
        <f aca="false">AR48/$FA48</f>
        <v>0</v>
      </c>
      <c r="FT48" s="146" t="n">
        <f aca="false">AS48/$FA48</f>
        <v>0.000103540665064103</v>
      </c>
      <c r="FU48" s="146" t="n">
        <f aca="false">AT48/$FA48</f>
        <v>0.00053799078525641</v>
      </c>
      <c r="FV48" s="146" t="n">
        <f aca="false">AU48/$FA48</f>
        <v>0</v>
      </c>
      <c r="FW48" s="146" t="n">
        <f aca="false">AV48/$FA48</f>
        <v>4.85526842948718E-005</v>
      </c>
      <c r="FX48" s="146" t="n">
        <f aca="false">AW48/$FA48</f>
        <v>0</v>
      </c>
      <c r="FY48" s="146" t="n">
        <f aca="false">AX48/$FA48</f>
        <v>4.85526842948718E-005</v>
      </c>
      <c r="FZ48" s="146" t="n">
        <f aca="false">AY48/$FA48</f>
        <v>2.63371394230769E-005</v>
      </c>
      <c r="GA48" s="146" t="n">
        <f aca="false">AZ48/$FA48</f>
        <v>0</v>
      </c>
      <c r="GB48" s="146" t="n">
        <f aca="false">BA48/$FA48</f>
        <v>2.63371394230769E-005</v>
      </c>
      <c r="GC48" s="146" t="n">
        <f aca="false">SUM(FK48,FN48,FQ48,FT48,FW48,FZ48)</f>
        <v>0.00104774138621795</v>
      </c>
      <c r="GD48" s="146" t="n">
        <f aca="false">SUM(FL48,FO48,FR48,FU48,FX48,GA48)</f>
        <v>0.00244197215544872</v>
      </c>
      <c r="GE48" s="146" t="n">
        <f aca="false">SUM(FM48,FP48,FS48,FV48,FY48,GB48)</f>
        <v>7.48898237179487E-005</v>
      </c>
      <c r="GF48" s="108"/>
      <c r="GG48" s="145" t="n">
        <f aca="false">BD48/$FA48</f>
        <v>0.135836823918269</v>
      </c>
      <c r="GH48" s="145" t="n">
        <f aca="false">BE48/$FA48</f>
        <v>0.0471499549278846</v>
      </c>
      <c r="GI48" s="145" t="n">
        <f aca="false">BF48/$FA48</f>
        <v>0.00151719751602564</v>
      </c>
      <c r="GJ48" s="145" t="n">
        <f aca="false">BG48/$FA48</f>
        <v>0.00196790865384615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0344205729166667</v>
      </c>
      <c r="GP48" s="145" t="n">
        <f aca="false">BM48/$FA48</f>
        <v>0.000408318309294872</v>
      </c>
      <c r="GQ48" s="145" t="n">
        <f aca="false">BN48/$FA48</f>
        <v>0</v>
      </c>
      <c r="GR48" s="145" t="n">
        <f aca="false">BO48/$FA48</f>
        <v>0.000223247195512821</v>
      </c>
      <c r="GS48" s="145" t="n">
        <f aca="false">BP48/$FA48</f>
        <v>0.000286979166666667</v>
      </c>
      <c r="GT48" s="145" t="n">
        <f aca="false">BQ48/$FA48</f>
        <v>0</v>
      </c>
      <c r="GU48" s="145" t="n">
        <f aca="false">BR48/$FA48</f>
        <v>0.000128034855769231</v>
      </c>
      <c r="GV48" s="145" t="n">
        <f aca="false">BS48/$FA48</f>
        <v>0.000240865384615385</v>
      </c>
      <c r="GW48" s="145" t="n">
        <f aca="false">BT48/$FA48</f>
        <v>0</v>
      </c>
      <c r="GX48" s="145" t="n">
        <f aca="false">BU48/$FA48</f>
        <v>7.42137419871795E-005</v>
      </c>
      <c r="GY48" s="145" t="n">
        <f aca="false">BV48/$FA48</f>
        <v>0.000140419671474359</v>
      </c>
      <c r="GZ48" s="145" t="n">
        <f aca="false">BW48/$FA48</f>
        <v>0</v>
      </c>
      <c r="HA48" s="145" t="n">
        <f aca="false">BX48/$FA48</f>
        <v>4.58483573717949E-005</v>
      </c>
      <c r="HB48" s="145" t="n">
        <f aca="false">BY48/$FA48</f>
        <v>0</v>
      </c>
      <c r="HC48" s="145" t="n">
        <f aca="false">BZ48/$FA48</f>
        <v>4.58483573717949E-005</v>
      </c>
      <c r="HD48" s="145" t="n">
        <f aca="false">CA48/$FA48</f>
        <v>2.46594551282051E-005</v>
      </c>
      <c r="HE48" s="145" t="n">
        <f aca="false">CB48/$FA48</f>
        <v>0</v>
      </c>
      <c r="HF48" s="145" t="n">
        <f aca="false">CC48/$FA48</f>
        <v>2.46594551282051E-005</v>
      </c>
      <c r="HG48" s="146" t="n">
        <f aca="false">SUM(GO48,GR48,GU48,GX48,HA48,HD48)</f>
        <v>0.000840209334935897</v>
      </c>
      <c r="HH48" s="146" t="n">
        <f aca="false">SUM(GP48,GS48,GV48,GY48,HB48,HE48)</f>
        <v>0.00107658253205128</v>
      </c>
      <c r="HI48" s="146" t="n">
        <f aca="false">SUM(GQ48,GT48,GW48,GZ48,HC48,HF48)</f>
        <v>7.0507812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74" t="n">
        <v>1454.6472</v>
      </c>
      <c r="E49" s="175" t="n">
        <v>31.5298</v>
      </c>
      <c r="F49" s="175" t="n">
        <v>37.0094</v>
      </c>
      <c r="G49" s="175" t="n">
        <v>37.8317</v>
      </c>
      <c r="H49" s="175" t="n">
        <v>4817.02</v>
      </c>
      <c r="I49" s="175" t="n">
        <v>10.54</v>
      </c>
      <c r="J49" s="149" t="n">
        <f aca="false">H49/3600</f>
        <v>1.33806111111111</v>
      </c>
      <c r="L49" s="174" t="n">
        <v>1449.9528</v>
      </c>
      <c r="M49" s="175" t="n">
        <v>31.5241</v>
      </c>
      <c r="N49" s="175" t="n">
        <v>37.0113</v>
      </c>
      <c r="O49" s="175" t="n">
        <v>37.8307</v>
      </c>
      <c r="P49" s="175" t="n">
        <v>4861.82</v>
      </c>
      <c r="Q49" s="175" t="n">
        <v>10.51</v>
      </c>
      <c r="R49" s="149" t="n">
        <f aca="false">P49/3600</f>
        <v>1.35050555555556</v>
      </c>
      <c r="S49" s="135"/>
      <c r="T49" s="47"/>
      <c r="U49" s="87"/>
      <c r="V49" s="87"/>
      <c r="W49" s="47"/>
      <c r="X49" s="87"/>
      <c r="Y49" s="150"/>
      <c r="AA49" s="95"/>
      <c r="AB49" s="151" t="n">
        <v>13302825</v>
      </c>
      <c r="AC49" s="152" t="n">
        <v>4176328</v>
      </c>
      <c r="AD49" s="152" t="n">
        <v>169686</v>
      </c>
      <c r="AE49" s="152" t="n">
        <v>220765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47884</v>
      </c>
      <c r="AK49" s="152" t="n">
        <v>52731</v>
      </c>
      <c r="AL49" s="152" t="n">
        <v>0</v>
      </c>
      <c r="AM49" s="152" t="n">
        <v>40738</v>
      </c>
      <c r="AN49" s="152" t="n">
        <v>152518</v>
      </c>
      <c r="AO49" s="152" t="n">
        <v>0</v>
      </c>
      <c r="AP49" s="152" t="n">
        <v>32118</v>
      </c>
      <c r="AQ49" s="152" t="n">
        <v>144000</v>
      </c>
      <c r="AR49" s="152" t="n">
        <v>0</v>
      </c>
      <c r="AS49" s="152" t="n">
        <v>16407</v>
      </c>
      <c r="AT49" s="152" t="n">
        <v>121008</v>
      </c>
      <c r="AU49" s="152" t="n">
        <v>0</v>
      </c>
      <c r="AV49" s="152" t="n">
        <v>5960</v>
      </c>
      <c r="AW49" s="152" t="n">
        <v>0</v>
      </c>
      <c r="AX49" s="152" t="n">
        <v>5960</v>
      </c>
      <c r="AY49" s="152" t="n">
        <v>3258</v>
      </c>
      <c r="AZ49" s="152" t="n">
        <v>0</v>
      </c>
      <c r="BA49" s="153" t="n">
        <v>3258</v>
      </c>
      <c r="BB49" s="119"/>
      <c r="BC49" s="100"/>
      <c r="BD49" s="194" t="n">
        <v>12960406</v>
      </c>
      <c r="BE49" s="195" t="n">
        <v>4173589</v>
      </c>
      <c r="BF49" s="195" t="n">
        <v>169033</v>
      </c>
      <c r="BG49" s="195" t="n">
        <v>220796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44019</v>
      </c>
      <c r="BM49" s="195" t="n">
        <v>48912</v>
      </c>
      <c r="BN49" s="195" t="n">
        <v>0</v>
      </c>
      <c r="BO49" s="195" t="n">
        <v>24555</v>
      </c>
      <c r="BP49" s="195" t="n">
        <v>36068</v>
      </c>
      <c r="BQ49" s="195" t="n">
        <v>0</v>
      </c>
      <c r="BR49" s="195" t="n">
        <v>16494</v>
      </c>
      <c r="BS49" s="195" t="n">
        <v>31776</v>
      </c>
      <c r="BT49" s="195" t="n">
        <v>0</v>
      </c>
      <c r="BU49" s="195" t="n">
        <v>9612</v>
      </c>
      <c r="BV49" s="195" t="n">
        <v>19477</v>
      </c>
      <c r="BW49" s="195" t="n">
        <v>0</v>
      </c>
      <c r="BX49" s="195" t="n">
        <v>5610</v>
      </c>
      <c r="BY49" s="195" t="n">
        <v>0</v>
      </c>
      <c r="BZ49" s="195" t="n">
        <v>5610</v>
      </c>
      <c r="CA49" s="195" t="n">
        <v>2995</v>
      </c>
      <c r="CB49" s="195" t="n">
        <v>0</v>
      </c>
      <c r="CC49" s="196" t="n">
        <v>2995</v>
      </c>
      <c r="CF49" s="154" t="n">
        <f aca="false">AE49/$AB49</f>
        <v>0.0165953472288781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396389488698829</v>
      </c>
      <c r="CK49" s="129" t="n">
        <f aca="false">AL49/$AC49</f>
        <v>0</v>
      </c>
      <c r="CL49" s="129" t="n">
        <f aca="false">AN49/$AB49</f>
        <v>0.0114650835442848</v>
      </c>
      <c r="CM49" s="129" t="n">
        <f aca="false">AO49/$AC49</f>
        <v>0</v>
      </c>
      <c r="CN49" s="129" t="n">
        <f aca="false">AQ49/$AB49</f>
        <v>0.0108247684232484</v>
      </c>
      <c r="CO49" s="129" t="n">
        <f aca="false">AR49/$AC49</f>
        <v>0</v>
      </c>
      <c r="CP49" s="129" t="n">
        <f aca="false">AT49/$AB49</f>
        <v>0.00909641373166978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142709097561303</v>
      </c>
      <c r="CT49" s="129" t="n">
        <f aca="false">AZ49/$AB49</f>
        <v>0</v>
      </c>
      <c r="CU49" s="131" t="n">
        <f aca="false">BA49/$AC49</f>
        <v>0.000780111140695846</v>
      </c>
      <c r="CV49" s="129" t="n">
        <f aca="false">CJ49+CL49+CN49+CP49+CR49+CT49</f>
        <v>0.0353501605861913</v>
      </c>
      <c r="CW49" s="155" t="n">
        <f aca="false">CK49+CM49+CO49+CQ49+CS49+CU49</f>
        <v>0.00220720211630887</v>
      </c>
      <c r="CX49" s="108"/>
      <c r="CY49" s="108"/>
      <c r="CZ49" s="154" t="n">
        <f aca="false">BG49/$BD49</f>
        <v>0.0170361946994562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377395584675357</v>
      </c>
      <c r="DE49" s="129" t="n">
        <f aca="false">BN49/$BE49</f>
        <v>0</v>
      </c>
      <c r="DF49" s="129" t="n">
        <f aca="false">BP49/$BD49</f>
        <v>0.00278293750982801</v>
      </c>
      <c r="DG49" s="129" t="n">
        <f aca="false">BQ49/$BE49</f>
        <v>0</v>
      </c>
      <c r="DH49" s="129" t="n">
        <f aca="false">BS49/$BD49</f>
        <v>0.00245177504470153</v>
      </c>
      <c r="DI49" s="129" t="n">
        <f aca="false">BT49/$BE49</f>
        <v>0</v>
      </c>
      <c r="DJ49" s="129" t="n">
        <f aca="false">BV49/$BD49</f>
        <v>0.0015028078595686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134416685495385</v>
      </c>
      <c r="DN49" s="129" t="n">
        <f aca="false">CB49/$BD49</f>
        <v>0</v>
      </c>
      <c r="DO49" s="155" t="n">
        <f aca="false">CC49/$BE49</f>
        <v>0.00071760779511351</v>
      </c>
      <c r="DP49" s="129" t="n">
        <f aca="false">DD49+DF49+DH49+DJ49+DL49+DN49</f>
        <v>0.0105114762608517</v>
      </c>
      <c r="DQ49" s="155" t="n">
        <f aca="false">DE49+DG49+DI49+DK49+DM49+DO49</f>
        <v>0.00206177465006736</v>
      </c>
      <c r="DR49" s="108"/>
      <c r="DS49" s="108"/>
      <c r="DT49" s="129" t="n">
        <f aca="false">BD49/AB49</f>
        <v>0.974259677925554</v>
      </c>
      <c r="DU49" s="129" t="n">
        <f aca="false">BE49/AC49</f>
        <v>0.999344160707684</v>
      </c>
      <c r="DV49" s="129" t="n">
        <f aca="false">BF49/AD49</f>
        <v>0.996151715521611</v>
      </c>
      <c r="DW49" s="129" t="n">
        <f aca="false">BG49/AE49</f>
        <v>1.00014042080946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0.91928410324952</v>
      </c>
      <c r="EC49" s="129" t="n">
        <f aca="false">BM49/AK49</f>
        <v>0.927575809296239</v>
      </c>
      <c r="ED49" s="129" t="e">
        <f aca="false">BN49/AL49</f>
        <v>#DIV/0!</v>
      </c>
      <c r="EE49" s="129" t="n">
        <f aca="false">BO49/AM49</f>
        <v>0.602754185281555</v>
      </c>
      <c r="EF49" s="129" t="n">
        <f aca="false">BP49/AN49</f>
        <v>0.23648356259589</v>
      </c>
      <c r="EG49" s="129" t="e">
        <f aca="false">BQ49/AO49</f>
        <v>#DIV/0!</v>
      </c>
      <c r="EH49" s="129" t="n">
        <f aca="false">BR49/AP49</f>
        <v>0.51354380721091</v>
      </c>
      <c r="EI49" s="129" t="n">
        <f aca="false">BS49/AQ49</f>
        <v>0.220666666666667</v>
      </c>
      <c r="EJ49" s="129" t="e">
        <f aca="false">BT49/AR49</f>
        <v>#DIV/0!</v>
      </c>
      <c r="EK49" s="129" t="n">
        <f aca="false">BU49/AS49</f>
        <v>0.585847504114098</v>
      </c>
      <c r="EL49" s="129" t="n">
        <f aca="false">BV49/AT49</f>
        <v>0.16095630040989</v>
      </c>
      <c r="EM49" s="129" t="e">
        <f aca="false">BW49/AU49</f>
        <v>#DIV/0!</v>
      </c>
      <c r="EN49" s="129" t="n">
        <f aca="false">BX49/AV49</f>
        <v>0.941275167785235</v>
      </c>
      <c r="EO49" s="129" t="e">
        <f aca="false">BY49/AW49</f>
        <v>#DIV/0!</v>
      </c>
      <c r="EP49" s="129" t="n">
        <f aca="false">BZ49/AX49</f>
        <v>0.941275167785235</v>
      </c>
      <c r="EQ49" s="129" t="n">
        <f aca="false">CA49/AY49</f>
        <v>0.919275629220381</v>
      </c>
      <c r="ER49" s="129" t="e">
        <f aca="false">CB49/AZ49</f>
        <v>#DIV/0!</v>
      </c>
      <c r="ES49" s="129" t="n">
        <f aca="false">CC49/BA49</f>
        <v>0.919275629220381</v>
      </c>
      <c r="ET49" s="129" t="n">
        <f aca="false">SUM(BL49+BO49+BR49+BU49+BX49+CA49)/SUM(AJ49+AM49+AP49+AS49+AV49+AY49)</f>
        <v>0.705667338503057</v>
      </c>
      <c r="EU49" s="129" t="n">
        <f aca="false">SUM(BM49+BP49+BS49+BV49+BY49+CB49)/SUM(AK49+AN49+AQ49+AT49+AW49+AZ49)</f>
        <v>0.289699036909605</v>
      </c>
      <c r="EV49" s="129" t="n">
        <f aca="false">SUM(BN49+BQ49+BT49+BW49+BZ49+CC49)/SUM(AL49+AO49+AR49+AU49+AX49+BA49)</f>
        <v>0.933499674549794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0666207181490385</v>
      </c>
      <c r="FD49" s="145" t="n">
        <f aca="false">AC49/$FA49</f>
        <v>0.0209151041666667</v>
      </c>
      <c r="FE49" s="146" t="n">
        <f aca="false">AD49/$FA49</f>
        <v>0.000849789663461538</v>
      </c>
      <c r="FF49" s="146" t="n">
        <f aca="false">AE49/$FA49</f>
        <v>0.00110559395032051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239803685897436</v>
      </c>
      <c r="FL49" s="146" t="n">
        <f aca="false">AK49/$FA49</f>
        <v>0.000264077524038462</v>
      </c>
      <c r="FM49" s="146" t="n">
        <f aca="false">AL49/$FA49</f>
        <v>0</v>
      </c>
      <c r="FN49" s="146" t="n">
        <f aca="false">AM49/$FA49</f>
        <v>0.000204016426282051</v>
      </c>
      <c r="FO49" s="146" t="n">
        <f aca="false">AN49/$FA49</f>
        <v>0.000763812099358974</v>
      </c>
      <c r="FP49" s="146" t="n">
        <f aca="false">AO49/$FA49</f>
        <v>0</v>
      </c>
      <c r="FQ49" s="146" t="n">
        <f aca="false">AP49/$FA49</f>
        <v>0.000160847355769231</v>
      </c>
      <c r="FR49" s="146" t="n">
        <f aca="false">AQ49/$FA49</f>
        <v>0.000721153846153846</v>
      </c>
      <c r="FS49" s="146" t="n">
        <f aca="false">AR49/$FA49</f>
        <v>0</v>
      </c>
      <c r="FT49" s="146" t="n">
        <f aca="false">AS49/$FA49</f>
        <v>8.21664663461538E-005</v>
      </c>
      <c r="FU49" s="146" t="n">
        <f aca="false">AT49/$FA49</f>
        <v>0.000606009615384615</v>
      </c>
      <c r="FV49" s="146" t="n">
        <f aca="false">AU49/$FA49</f>
        <v>0</v>
      </c>
      <c r="FW49" s="146" t="n">
        <f aca="false">AV49/$FA49</f>
        <v>2.98477564102564E-005</v>
      </c>
      <c r="FX49" s="146" t="n">
        <f aca="false">AW49/$FA49</f>
        <v>0</v>
      </c>
      <c r="FY49" s="146" t="n">
        <f aca="false">AX49/$FA49</f>
        <v>2.98477564102564E-005</v>
      </c>
      <c r="FZ49" s="146" t="n">
        <f aca="false">AY49/$FA49</f>
        <v>1.63161057692308E-005</v>
      </c>
      <c r="GA49" s="146" t="n">
        <f aca="false">AZ49/$FA49</f>
        <v>0</v>
      </c>
      <c r="GB49" s="146" t="n">
        <f aca="false">BA49/$FA49</f>
        <v>1.63161057692308E-005</v>
      </c>
      <c r="GC49" s="146" t="n">
        <f aca="false">SUM(FK49,FN49,FQ49,FT49,FW49,FZ49)</f>
        <v>0.000732997796474359</v>
      </c>
      <c r="GD49" s="146" t="n">
        <f aca="false">SUM(FL49,FO49,FR49,FU49,FX49,GA49)</f>
        <v>0.0023550530849359</v>
      </c>
      <c r="GE49" s="146" t="n">
        <f aca="false">SUM(FM49,FP49,FS49,FV49,FY49,GB49)</f>
        <v>4.61638621794872E-005</v>
      </c>
      <c r="GF49" s="108"/>
      <c r="GG49" s="145" t="n">
        <f aca="false">BD49/$FA49</f>
        <v>0.0649058794070513</v>
      </c>
      <c r="GH49" s="145" t="n">
        <f aca="false">BE49/$FA49</f>
        <v>0.0209013872195513</v>
      </c>
      <c r="GI49" s="145" t="n">
        <f aca="false">BF49/$FA49</f>
        <v>0.000846519431089744</v>
      </c>
      <c r="GJ49" s="145" t="n">
        <f aca="false">BG49/$FA49</f>
        <v>0.00110574919871795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220447716346154</v>
      </c>
      <c r="GP49" s="145" t="n">
        <f aca="false">BM49/$FA49</f>
        <v>0.000244951923076923</v>
      </c>
      <c r="GQ49" s="145" t="n">
        <f aca="false">BN49/$FA49</f>
        <v>0</v>
      </c>
      <c r="GR49" s="145" t="n">
        <f aca="false">BO49/$FA49</f>
        <v>0.000122971754807692</v>
      </c>
      <c r="GS49" s="145" t="n">
        <f aca="false">BP49/$FA49</f>
        <v>0.000180629006410256</v>
      </c>
      <c r="GT49" s="145" t="n">
        <f aca="false">BQ49/$FA49</f>
        <v>0</v>
      </c>
      <c r="GU49" s="145" t="n">
        <f aca="false">BR49/$FA49</f>
        <v>8.26021634615385E-005</v>
      </c>
      <c r="GV49" s="145" t="n">
        <f aca="false">BS49/$FA49</f>
        <v>0.000159134615384615</v>
      </c>
      <c r="GW49" s="145" t="n">
        <f aca="false">BT49/$FA49</f>
        <v>0</v>
      </c>
      <c r="GX49" s="145" t="n">
        <f aca="false">BU49/$FA49</f>
        <v>4.81370192307692E-005</v>
      </c>
      <c r="GY49" s="145" t="n">
        <f aca="false">BV49/$FA49</f>
        <v>9.75410657051282E-005</v>
      </c>
      <c r="GZ49" s="145" t="n">
        <f aca="false">BW49/$FA49</f>
        <v>0</v>
      </c>
      <c r="HA49" s="145" t="n">
        <f aca="false">BX49/$FA49</f>
        <v>2.80949519230769E-005</v>
      </c>
      <c r="HB49" s="145" t="n">
        <f aca="false">BY49/$FA49</f>
        <v>0</v>
      </c>
      <c r="HC49" s="145" t="n">
        <f aca="false">BZ49/$FA49</f>
        <v>2.80949519230769E-005</v>
      </c>
      <c r="HD49" s="145" t="n">
        <f aca="false">CA49/$FA49</f>
        <v>1.49989983974359E-005</v>
      </c>
      <c r="HE49" s="145" t="n">
        <f aca="false">CB49/$FA49</f>
        <v>0</v>
      </c>
      <c r="HF49" s="145" t="n">
        <f aca="false">CC49/$FA49</f>
        <v>1.49989983974359E-005</v>
      </c>
      <c r="HG49" s="146" t="n">
        <f aca="false">SUM(GO49,GR49,GU49,GX49,HA49,HD49)</f>
        <v>0.000517252604166667</v>
      </c>
      <c r="HH49" s="146" t="n">
        <f aca="false">SUM(GP49,GS49,GV49,GY49,HB49,HE49)</f>
        <v>0.000682256610576923</v>
      </c>
      <c r="HI49" s="146" t="n">
        <f aca="false">SUM(GQ49,GT49,GW49,GZ49,HC49,HF49)</f>
        <v>4.3093950320512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76" t="n">
        <v>686.3184</v>
      </c>
      <c r="E50" s="177" t="n">
        <v>28.6083</v>
      </c>
      <c r="F50" s="177" t="n">
        <v>35.7119</v>
      </c>
      <c r="G50" s="177" t="n">
        <v>36.4415</v>
      </c>
      <c r="H50" s="177" t="n">
        <v>4687.03</v>
      </c>
      <c r="I50" s="177" t="n">
        <v>10.78</v>
      </c>
      <c r="J50" s="158" t="n">
        <f aca="false">H50/3600</f>
        <v>1.30195277777778</v>
      </c>
      <c r="L50" s="176" t="n">
        <v>684.5336</v>
      </c>
      <c r="M50" s="177" t="n">
        <v>28.6088</v>
      </c>
      <c r="N50" s="177" t="n">
        <v>35.7104</v>
      </c>
      <c r="O50" s="177" t="n">
        <v>36.4404</v>
      </c>
      <c r="P50" s="177" t="n">
        <v>4273.77</v>
      </c>
      <c r="Q50" s="177" t="n">
        <v>9.37</v>
      </c>
      <c r="R50" s="158" t="n">
        <f aca="false">P50/3600</f>
        <v>1.18715833333333</v>
      </c>
      <c r="S50" s="135"/>
      <c r="T50" s="49"/>
      <c r="U50" s="159"/>
      <c r="V50" s="159"/>
      <c r="W50" s="49"/>
      <c r="X50" s="159"/>
      <c r="Y50" s="160"/>
      <c r="AA50" s="95"/>
      <c r="AB50" s="151" t="n">
        <v>6344816</v>
      </c>
      <c r="AC50" s="152" t="n">
        <v>1919200</v>
      </c>
      <c r="AD50" s="152" t="n">
        <v>85426</v>
      </c>
      <c r="AE50" s="152" t="n">
        <v>107605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29351</v>
      </c>
      <c r="AK50" s="152" t="n">
        <v>30412</v>
      </c>
      <c r="AL50" s="152" t="n">
        <v>0</v>
      </c>
      <c r="AM50" s="152" t="n">
        <v>25902</v>
      </c>
      <c r="AN50" s="152" t="n">
        <v>72380</v>
      </c>
      <c r="AO50" s="152" t="n">
        <v>0</v>
      </c>
      <c r="AP50" s="152" t="n">
        <v>13282</v>
      </c>
      <c r="AQ50" s="152" t="n">
        <v>62496</v>
      </c>
      <c r="AR50" s="152" t="n">
        <v>0</v>
      </c>
      <c r="AS50" s="152" t="n">
        <v>8569</v>
      </c>
      <c r="AT50" s="152" t="n">
        <v>56203</v>
      </c>
      <c r="AU50" s="152" t="n">
        <v>0</v>
      </c>
      <c r="AV50" s="152" t="n">
        <v>4180</v>
      </c>
      <c r="AW50" s="152" t="n">
        <v>0</v>
      </c>
      <c r="AX50" s="152" t="n">
        <v>4180</v>
      </c>
      <c r="AY50" s="152" t="n">
        <v>2192</v>
      </c>
      <c r="AZ50" s="152" t="n">
        <v>0</v>
      </c>
      <c r="BA50" s="153" t="n">
        <v>2192</v>
      </c>
      <c r="BB50" s="119"/>
      <c r="BC50" s="100"/>
      <c r="BD50" s="194" t="n">
        <v>6226248</v>
      </c>
      <c r="BE50" s="195" t="n">
        <v>1916940</v>
      </c>
      <c r="BF50" s="195" t="n">
        <v>85281</v>
      </c>
      <c r="BG50" s="195" t="n">
        <v>107293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28864</v>
      </c>
      <c r="BM50" s="195" t="n">
        <v>30062</v>
      </c>
      <c r="BN50" s="195" t="n">
        <v>0</v>
      </c>
      <c r="BO50" s="195" t="n">
        <v>20162</v>
      </c>
      <c r="BP50" s="195" t="n">
        <v>28911</v>
      </c>
      <c r="BQ50" s="195" t="n">
        <v>0</v>
      </c>
      <c r="BR50" s="195" t="n">
        <v>9083</v>
      </c>
      <c r="BS50" s="195" t="n">
        <v>26016</v>
      </c>
      <c r="BT50" s="195" t="n">
        <v>0</v>
      </c>
      <c r="BU50" s="195" t="n">
        <v>6690</v>
      </c>
      <c r="BV50" s="195" t="n">
        <v>18420</v>
      </c>
      <c r="BW50" s="195" t="n">
        <v>0</v>
      </c>
      <c r="BX50" s="195" t="n">
        <v>4100</v>
      </c>
      <c r="BY50" s="195" t="n">
        <v>0</v>
      </c>
      <c r="BZ50" s="195" t="n">
        <v>4100</v>
      </c>
      <c r="CA50" s="195" t="n">
        <v>2173</v>
      </c>
      <c r="CB50" s="195" t="n">
        <v>0</v>
      </c>
      <c r="CC50" s="196" t="n">
        <v>2173</v>
      </c>
      <c r="CF50" s="154" t="n">
        <f aca="false">AE50/$AB50</f>
        <v>0.0169595146652007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479320440498196</v>
      </c>
      <c r="CK50" s="129" t="n">
        <f aca="false">AL50/$AC50</f>
        <v>0</v>
      </c>
      <c r="CL50" s="129" t="n">
        <f aca="false">AN50/$AB50</f>
        <v>0.0114077382228263</v>
      </c>
      <c r="CM50" s="129" t="n">
        <f aca="false">AO50/$AC50</f>
        <v>0</v>
      </c>
      <c r="CN50" s="129" t="n">
        <f aca="false">AQ50/$AB50</f>
        <v>0.00984993103030884</v>
      </c>
      <c r="CO50" s="129" t="n">
        <f aca="false">AR50/$AC50</f>
        <v>0</v>
      </c>
      <c r="CP50" s="129" t="n">
        <f aca="false">AT50/$AB50</f>
        <v>0.00885809769739579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21779908295123</v>
      </c>
      <c r="CT50" s="129" t="n">
        <f aca="false">AZ50/$AB50</f>
        <v>0</v>
      </c>
      <c r="CU50" s="131" t="n">
        <f aca="false">BA50/$AC50</f>
        <v>0.00114214255939975</v>
      </c>
      <c r="CV50" s="129" t="n">
        <f aca="false">CJ50+CL50+CN50+CP50+CR50+CT50</f>
        <v>0.0349089713555129</v>
      </c>
      <c r="CW50" s="155" t="n">
        <f aca="false">CK50+CM50+CO50+CQ50+CS50+CU50</f>
        <v>0.00332013338891205</v>
      </c>
      <c r="CX50" s="108"/>
      <c r="CY50" s="108"/>
      <c r="CZ50" s="154" t="n">
        <f aca="false">BG50/$BD50</f>
        <v>0.0172323685147138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482826896712113</v>
      </c>
      <c r="DE50" s="129" t="n">
        <f aca="false">BN50/$BE50</f>
        <v>0</v>
      </c>
      <c r="DF50" s="129" t="n">
        <f aca="false">BP50/$BD50</f>
        <v>0.00464340643032529</v>
      </c>
      <c r="DG50" s="129" t="n">
        <f aca="false">BQ50/$BE50</f>
        <v>0</v>
      </c>
      <c r="DH50" s="129" t="n">
        <f aca="false">BS50/$BD50</f>
        <v>0.00417843940684663</v>
      </c>
      <c r="DI50" s="129" t="n">
        <f aca="false">BT50/$BE50</f>
        <v>0</v>
      </c>
      <c r="DJ50" s="129" t="n">
        <f aca="false">BV50/$BD50</f>
        <v>0.00295844303021659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213882541967928</v>
      </c>
      <c r="DN50" s="129" t="n">
        <f aca="false">CB50/$BD50</f>
        <v>0</v>
      </c>
      <c r="DO50" s="155" t="n">
        <f aca="false">CC50/$BE50</f>
        <v>0.00113357747243002</v>
      </c>
      <c r="DP50" s="129" t="n">
        <f aca="false">DD50+DF50+DH50+DJ50+DL50+DN50</f>
        <v>0.0166085578345096</v>
      </c>
      <c r="DQ50" s="155" t="n">
        <f aca="false">DE50+DG50+DI50+DK50+DM50+DO50</f>
        <v>0.0032724028921093</v>
      </c>
      <c r="DR50" s="108"/>
      <c r="DS50" s="108"/>
      <c r="DT50" s="129" t="n">
        <f aca="false">BD50/AB50</f>
        <v>0.981312618049129</v>
      </c>
      <c r="DU50" s="129" t="n">
        <f aca="false">BE50/AC50</f>
        <v>0.998822426010838</v>
      </c>
      <c r="DV50" s="129" t="n">
        <f aca="false">BF50/AD50</f>
        <v>0.998302624493714</v>
      </c>
      <c r="DW50" s="129" t="n">
        <f aca="false">BG50/AE50</f>
        <v>0.997100506482041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0.983407720350244</v>
      </c>
      <c r="EC50" s="129" t="n">
        <f aca="false">BM50/AK50</f>
        <v>0.988491384979613</v>
      </c>
      <c r="ED50" s="129" t="e">
        <f aca="false">BN50/AL50</f>
        <v>#DIV/0!</v>
      </c>
      <c r="EE50" s="129" t="n">
        <f aca="false">BO50/AM50</f>
        <v>0.778395490695699</v>
      </c>
      <c r="EF50" s="129" t="n">
        <f aca="false">BP50/AN50</f>
        <v>0.399433545178226</v>
      </c>
      <c r="EG50" s="129" t="e">
        <f aca="false">BQ50/AO50</f>
        <v>#DIV/0!</v>
      </c>
      <c r="EH50" s="129" t="n">
        <f aca="false">BR50/AP50</f>
        <v>0.683857852733022</v>
      </c>
      <c r="EI50" s="129" t="n">
        <f aca="false">BS50/AQ50</f>
        <v>0.416282642089094</v>
      </c>
      <c r="EJ50" s="129" t="e">
        <f aca="false">BT50/AR50</f>
        <v>#DIV/0!</v>
      </c>
      <c r="EK50" s="129" t="n">
        <f aca="false">BU50/AS50</f>
        <v>0.78072120434123</v>
      </c>
      <c r="EL50" s="129" t="n">
        <f aca="false">BV50/AT50</f>
        <v>0.327740512072309</v>
      </c>
      <c r="EM50" s="129" t="e">
        <f aca="false">BW50/AU50</f>
        <v>#DIV/0!</v>
      </c>
      <c r="EN50" s="129" t="n">
        <f aca="false">BX50/AV50</f>
        <v>0.980861244019139</v>
      </c>
      <c r="EO50" s="129" t="e">
        <f aca="false">BY50/AW50</f>
        <v>#DIV/0!</v>
      </c>
      <c r="EP50" s="129" t="n">
        <f aca="false">BZ50/AX50</f>
        <v>0.980861244019139</v>
      </c>
      <c r="EQ50" s="129" t="n">
        <f aca="false">CA50/AY50</f>
        <v>0.991332116788321</v>
      </c>
      <c r="ER50" s="129" t="e">
        <f aca="false">CB50/AZ50</f>
        <v>#DIV/0!</v>
      </c>
      <c r="ES50" s="129" t="n">
        <f aca="false">CC50/BA50</f>
        <v>0.991332116788321</v>
      </c>
      <c r="ET50" s="129" t="n">
        <f aca="false">SUM(BL50+BO50+BR50+BU50+BX50+CA50)/SUM(AJ50+AM50+AP50+AS50+AV50+AY50)</f>
        <v>0.851406392256457</v>
      </c>
      <c r="EU50" s="129" t="n">
        <f aca="false">SUM(BM50+BP50+BS50+BV50+BY50+CB50)/SUM(AK50+AN50+AQ50+AT50+AW50+AZ50)</f>
        <v>0.466876757972107</v>
      </c>
      <c r="EV50" s="129" t="n">
        <f aca="false">SUM(BN50+BQ50+BT50+BW50+BZ50+CC50)/SUM(AL50+AO50+AR50+AU50+AX50+BA50)</f>
        <v>0.984463276836158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0317749198717949</v>
      </c>
      <c r="FD50" s="145" t="n">
        <f aca="false">AC50/$FA50</f>
        <v>0.00961137820512821</v>
      </c>
      <c r="FE50" s="146" t="n">
        <f aca="false">AD50/$FA50</f>
        <v>0.000427814503205128</v>
      </c>
      <c r="FF50" s="146" t="n">
        <f aca="false">AE50/$FA50</f>
        <v>0.000538887219551282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0.000146990184294872</v>
      </c>
      <c r="FL50" s="146" t="n">
        <f aca="false">AK50/$FA50</f>
        <v>0.000152303685897436</v>
      </c>
      <c r="FM50" s="146" t="n">
        <f aca="false">AL50/$FA50</f>
        <v>0</v>
      </c>
      <c r="FN50" s="146" t="n">
        <f aca="false">AM50/$FA50</f>
        <v>0.000129717548076923</v>
      </c>
      <c r="FO50" s="146" t="n">
        <f aca="false">AN50/$FA50</f>
        <v>0.000362479967948718</v>
      </c>
      <c r="FP50" s="146" t="n">
        <f aca="false">AO50/$FA50</f>
        <v>0</v>
      </c>
      <c r="FQ50" s="146" t="n">
        <f aca="false">AP50/$FA50</f>
        <v>6.65164262820513E-005</v>
      </c>
      <c r="FR50" s="146" t="n">
        <f aca="false">AQ50/$FA50</f>
        <v>0.000312980769230769</v>
      </c>
      <c r="FS50" s="146" t="n">
        <f aca="false">AR50/$FA50</f>
        <v>0</v>
      </c>
      <c r="FT50" s="146" t="n">
        <f aca="false">AS50/$FA50</f>
        <v>4.29136618589744E-005</v>
      </c>
      <c r="FU50" s="146" t="n">
        <f aca="false">AT50/$FA50</f>
        <v>0.000281465344551282</v>
      </c>
      <c r="FV50" s="146" t="n">
        <f aca="false">AU50/$FA50</f>
        <v>0</v>
      </c>
      <c r="FW50" s="146" t="n">
        <f aca="false">AV50/$FA50</f>
        <v>2.09334935897436E-005</v>
      </c>
      <c r="FX50" s="146" t="n">
        <f aca="false">AW50/$FA50</f>
        <v>0</v>
      </c>
      <c r="FY50" s="146" t="n">
        <f aca="false">AX50/$FA50</f>
        <v>2.09334935897436E-005</v>
      </c>
      <c r="FZ50" s="146" t="n">
        <f aca="false">AY50/$FA50</f>
        <v>1.09775641025641E-005</v>
      </c>
      <c r="GA50" s="146" t="n">
        <f aca="false">AZ50/$FA50</f>
        <v>0</v>
      </c>
      <c r="GB50" s="146" t="n">
        <f aca="false">BA50/$FA50</f>
        <v>1.09775641025641E-005</v>
      </c>
      <c r="GC50" s="146" t="n">
        <f aca="false">SUM(FK50,FN50,FQ50,FT50,FW50,FZ50)</f>
        <v>0.000418048878205128</v>
      </c>
      <c r="GD50" s="146" t="n">
        <f aca="false">SUM(FL50,FO50,FR50,FU50,FX50,GA50)</f>
        <v>0.00110922976762821</v>
      </c>
      <c r="GE50" s="146" t="n">
        <f aca="false">SUM(FM50,FP50,FS50,FV50,FY50,GB50)</f>
        <v>3.19110576923077E-005</v>
      </c>
      <c r="GF50" s="108"/>
      <c r="GG50" s="145" t="n">
        <f aca="false">BD50/$FA50</f>
        <v>0.0311811298076923</v>
      </c>
      <c r="GH50" s="145" t="n">
        <f aca="false">BE50/$FA50</f>
        <v>0.00960006009615385</v>
      </c>
      <c r="GI50" s="145" t="n">
        <f aca="false">BF50/$FA50</f>
        <v>0.000427088341346154</v>
      </c>
      <c r="GJ50" s="145" t="n">
        <f aca="false">BG50/$FA50</f>
        <v>0.000537324719551282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0.000144551282051282</v>
      </c>
      <c r="GP50" s="145" t="n">
        <f aca="false">BM50/$FA50</f>
        <v>0.000150550881410256</v>
      </c>
      <c r="GQ50" s="145" t="n">
        <f aca="false">BN50/$FA50</f>
        <v>0</v>
      </c>
      <c r="GR50" s="145" t="n">
        <f aca="false">BO50/$FA50</f>
        <v>0.000100971554487179</v>
      </c>
      <c r="GS50" s="145" t="n">
        <f aca="false">BP50/$FA50</f>
        <v>0.000144786658653846</v>
      </c>
      <c r="GT50" s="145" t="n">
        <f aca="false">BQ50/$FA50</f>
        <v>0</v>
      </c>
      <c r="GU50" s="145" t="n">
        <f aca="false">BR50/$FA50</f>
        <v>4.5487780448718E-005</v>
      </c>
      <c r="GV50" s="145" t="n">
        <f aca="false">BS50/$FA50</f>
        <v>0.000130288461538462</v>
      </c>
      <c r="GW50" s="145" t="n">
        <f aca="false">BT50/$FA50</f>
        <v>0</v>
      </c>
      <c r="GX50" s="145" t="n">
        <f aca="false">BU50/$FA50</f>
        <v>3.35036057692308E-005</v>
      </c>
      <c r="GY50" s="145" t="n">
        <f aca="false">BV50/$FA50</f>
        <v>9.22475961538462E-005</v>
      </c>
      <c r="GZ50" s="145" t="n">
        <f aca="false">BW50/$FA50</f>
        <v>0</v>
      </c>
      <c r="HA50" s="145" t="n">
        <f aca="false">BX50/$FA50</f>
        <v>2.05328525641026E-005</v>
      </c>
      <c r="HB50" s="145" t="n">
        <f aca="false">BY50/$FA50</f>
        <v>0</v>
      </c>
      <c r="HC50" s="145" t="n">
        <f aca="false">BZ50/$FA50</f>
        <v>2.05328525641026E-005</v>
      </c>
      <c r="HD50" s="145" t="n">
        <f aca="false">CA50/$FA50</f>
        <v>1.08824118589744E-005</v>
      </c>
      <c r="HE50" s="145" t="n">
        <f aca="false">CB50/$FA50</f>
        <v>0</v>
      </c>
      <c r="HF50" s="145" t="n">
        <f aca="false">CC50/$FA50</f>
        <v>1.08824118589744E-005</v>
      </c>
      <c r="HG50" s="146" t="n">
        <f aca="false">SUM(GO50,GR50,GU50,GX50,HA50,HD50)</f>
        <v>0.000355929487179487</v>
      </c>
      <c r="HH50" s="146" t="n">
        <f aca="false">SUM(GP50,GS50,GV50,GY50,HB50,HE50)</f>
        <v>0.00051787359775641</v>
      </c>
      <c r="HI50" s="146" t="n">
        <f aca="false">SUM(GQ50,GT50,GW50,GZ50,HC50,HF50)</f>
        <v>3.14152644230769E-005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72" t="n">
        <v>4769.4056</v>
      </c>
      <c r="E51" s="173" t="n">
        <v>39.0233</v>
      </c>
      <c r="F51" s="173" t="n">
        <v>41.3666</v>
      </c>
      <c r="G51" s="173" t="n">
        <v>42.8412</v>
      </c>
      <c r="H51" s="173" t="n">
        <v>5760.07</v>
      </c>
      <c r="I51" s="173" t="n">
        <v>10.88</v>
      </c>
      <c r="J51" s="134" t="n">
        <f aca="false">H51/3600</f>
        <v>1.60001944444444</v>
      </c>
      <c r="L51" s="172" t="n">
        <v>4768.0648</v>
      </c>
      <c r="M51" s="173" t="n">
        <v>39.0236</v>
      </c>
      <c r="N51" s="173" t="n">
        <v>41.3619</v>
      </c>
      <c r="O51" s="173" t="n">
        <v>42.8356</v>
      </c>
      <c r="P51" s="173" t="n">
        <v>5300.57</v>
      </c>
      <c r="Q51" s="173" t="n">
        <v>10.54</v>
      </c>
      <c r="R51" s="134" t="n">
        <f aca="false">P51/3600</f>
        <v>1.47238055555556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39771589</v>
      </c>
      <c r="AC51" s="152" t="n">
        <v>16063466</v>
      </c>
      <c r="AD51" s="152" t="n">
        <v>167649</v>
      </c>
      <c r="AE51" s="152" t="n">
        <v>346102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110995</v>
      </c>
      <c r="AK51" s="152" t="n">
        <v>151333</v>
      </c>
      <c r="AL51" s="152" t="n">
        <v>0</v>
      </c>
      <c r="AM51" s="152" t="n">
        <v>98339</v>
      </c>
      <c r="AN51" s="152" t="n">
        <v>128023</v>
      </c>
      <c r="AO51" s="152" t="n">
        <v>0</v>
      </c>
      <c r="AP51" s="152" t="n">
        <v>40397</v>
      </c>
      <c r="AQ51" s="152" t="n">
        <v>86400</v>
      </c>
      <c r="AR51" s="152" t="n">
        <v>0</v>
      </c>
      <c r="AS51" s="152" t="n">
        <v>30597</v>
      </c>
      <c r="AT51" s="152" t="n">
        <v>70370</v>
      </c>
      <c r="AU51" s="152" t="n">
        <v>0</v>
      </c>
      <c r="AV51" s="152" t="n">
        <v>1710</v>
      </c>
      <c r="AW51" s="152" t="n">
        <v>0</v>
      </c>
      <c r="AX51" s="152" t="n">
        <v>1710</v>
      </c>
      <c r="AY51" s="152" t="n">
        <v>869</v>
      </c>
      <c r="AZ51" s="152" t="n">
        <v>0</v>
      </c>
      <c r="BA51" s="153" t="n">
        <v>869</v>
      </c>
      <c r="BB51" s="119"/>
      <c r="BC51" s="100"/>
      <c r="BD51" s="194" t="n">
        <v>39695784</v>
      </c>
      <c r="BE51" s="195" t="n">
        <v>16068802</v>
      </c>
      <c r="BF51" s="195" t="n">
        <v>167805</v>
      </c>
      <c r="BG51" s="195" t="n">
        <v>346348</v>
      </c>
      <c r="BH51" s="195" t="n">
        <v>0</v>
      </c>
      <c r="BI51" s="195" t="n">
        <v>0</v>
      </c>
      <c r="BJ51" s="195" t="n">
        <v>0</v>
      </c>
      <c r="BK51" s="195" t="n">
        <v>0</v>
      </c>
      <c r="BL51" s="195" t="n">
        <v>111527</v>
      </c>
      <c r="BM51" s="195" t="n">
        <v>151535</v>
      </c>
      <c r="BN51" s="195" t="n">
        <v>0</v>
      </c>
      <c r="BO51" s="195" t="n">
        <v>86756</v>
      </c>
      <c r="BP51" s="195" t="n">
        <v>102696</v>
      </c>
      <c r="BQ51" s="195" t="n">
        <v>0</v>
      </c>
      <c r="BR51" s="195" t="n">
        <v>38143</v>
      </c>
      <c r="BS51" s="195" t="n">
        <v>63744</v>
      </c>
      <c r="BT51" s="195" t="n">
        <v>0</v>
      </c>
      <c r="BU51" s="195" t="n">
        <v>29498</v>
      </c>
      <c r="BV51" s="195" t="n">
        <v>48887</v>
      </c>
      <c r="BW51" s="195" t="n">
        <v>0</v>
      </c>
      <c r="BX51" s="195" t="n">
        <v>1710</v>
      </c>
      <c r="BY51" s="195" t="n">
        <v>0</v>
      </c>
      <c r="BZ51" s="195" t="n">
        <v>1710</v>
      </c>
      <c r="CA51" s="195" t="n">
        <v>850</v>
      </c>
      <c r="CB51" s="195" t="n">
        <v>0</v>
      </c>
      <c r="CC51" s="196" t="n">
        <v>850</v>
      </c>
      <c r="CF51" s="154" t="n">
        <f aca="false">AE51/$AB51</f>
        <v>0.00870224219605608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380505289843964</v>
      </c>
      <c r="CK51" s="129" t="n">
        <f aca="false">AL51/$AC51</f>
        <v>0</v>
      </c>
      <c r="CL51" s="129" t="n">
        <f aca="false">AN51/$AB51</f>
        <v>0.00321895612468489</v>
      </c>
      <c r="CM51" s="129" t="n">
        <f aca="false">AO51/$AC51</f>
        <v>0</v>
      </c>
      <c r="CN51" s="129" t="n">
        <f aca="false">AQ51/$AB51</f>
        <v>0.00217240503013345</v>
      </c>
      <c r="CO51" s="129" t="n">
        <f aca="false">AR51/$AC51</f>
        <v>0</v>
      </c>
      <c r="CP51" s="129" t="n">
        <f aca="false">AT51/$AB51</f>
        <v>0.00176935349502883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0.00010645274189269</v>
      </c>
      <c r="CT51" s="129" t="n">
        <f aca="false">AZ51/$AB51</f>
        <v>0</v>
      </c>
      <c r="CU51" s="131" t="n">
        <f aca="false">BA51/$AC51</f>
        <v>5.40979138624255E-005</v>
      </c>
      <c r="CV51" s="129" t="n">
        <f aca="false">CJ51+CL51+CN51+CP51+CR51+CT51</f>
        <v>0.0109657675482868</v>
      </c>
      <c r="CW51" s="155" t="n">
        <f aca="false">CK51+CM51+CO51+CQ51+CS51+CU51</f>
        <v>0.000160550655755115</v>
      </c>
      <c r="CX51" s="108"/>
      <c r="CY51" s="108"/>
      <c r="CZ51" s="154" t="n">
        <f aca="false">BG51/$BD51</f>
        <v>0.00872505755271139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381740791415028</v>
      </c>
      <c r="DE51" s="129" t="n">
        <f aca="false">BN51/$BE51</f>
        <v>0</v>
      </c>
      <c r="DF51" s="129" t="n">
        <f aca="false">BP51/$BD51</f>
        <v>0.0025870757458777</v>
      </c>
      <c r="DG51" s="129" t="n">
        <f aca="false">BQ51/$BE51</f>
        <v>0</v>
      </c>
      <c r="DH51" s="129" t="n">
        <f aca="false">BS51/$BD51</f>
        <v>0.0016058128490421</v>
      </c>
      <c r="DI51" s="129" t="n">
        <f aca="false">BT51/$BE51</f>
        <v>0</v>
      </c>
      <c r="DJ51" s="129" t="n">
        <f aca="false">BV51/$BD51</f>
        <v>0.00123154136469505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0.000106417391912602</v>
      </c>
      <c r="DN51" s="129" t="n">
        <f aca="false">CB51/$BD51</f>
        <v>0</v>
      </c>
      <c r="DO51" s="155" t="n">
        <f aca="false">CC51/$BE51</f>
        <v>5.28975339916442E-005</v>
      </c>
      <c r="DP51" s="129" t="n">
        <f aca="false">DD51+DF51+DH51+DJ51+DL51+DN51</f>
        <v>0.00924183787376513</v>
      </c>
      <c r="DQ51" s="155" t="n">
        <f aca="false">DE51+DG51+DI51+DK51+DM51+DO51</f>
        <v>0.000159314925904246</v>
      </c>
      <c r="DR51" s="108"/>
      <c r="DS51" s="108"/>
      <c r="DT51" s="129" t="n">
        <f aca="false">BD51/AB51</f>
        <v>0.998093991165402</v>
      </c>
      <c r="DU51" s="129" t="n">
        <f aca="false">BE51/AC51</f>
        <v>1.00033218235716</v>
      </c>
      <c r="DV51" s="129" t="n">
        <f aca="false">BF51/AD51</f>
        <v>1.0009305155414</v>
      </c>
      <c r="DW51" s="129" t="n">
        <f aca="false">BG51/AE51</f>
        <v>1.00071077312469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1.00479300869409</v>
      </c>
      <c r="EC51" s="129" t="n">
        <f aca="false">BM51/AK51</f>
        <v>1.00133480470221</v>
      </c>
      <c r="ED51" s="129" t="e">
        <f aca="false">BN51/AL51</f>
        <v>#DIV/0!</v>
      </c>
      <c r="EE51" s="129" t="n">
        <f aca="false">BO51/AM51</f>
        <v>0.882213567353746</v>
      </c>
      <c r="EF51" s="129" t="n">
        <f aca="false">BP51/AN51</f>
        <v>0.802168360372746</v>
      </c>
      <c r="EG51" s="129" t="e">
        <f aca="false">BQ51/AO51</f>
        <v>#DIV/0!</v>
      </c>
      <c r="EH51" s="129" t="n">
        <f aca="false">BR51/AP51</f>
        <v>0.944203777508231</v>
      </c>
      <c r="EI51" s="129" t="n">
        <f aca="false">BS51/AQ51</f>
        <v>0.737777777777778</v>
      </c>
      <c r="EJ51" s="129" t="e">
        <f aca="false">BT51/AR51</f>
        <v>#DIV/0!</v>
      </c>
      <c r="EK51" s="129" t="n">
        <f aca="false">BU51/AS51</f>
        <v>0.964081445893388</v>
      </c>
      <c r="EL51" s="129" t="n">
        <f aca="false">BV51/AT51</f>
        <v>0.694713656387665</v>
      </c>
      <c r="EM51" s="129" t="e">
        <f aca="false">BW51/AU51</f>
        <v>#DIV/0!</v>
      </c>
      <c r="EN51" s="129" t="n">
        <f aca="false">BX51/AV51</f>
        <v>1</v>
      </c>
      <c r="EO51" s="129" t="e">
        <f aca="false">BY51/AW51</f>
        <v>#DIV/0!</v>
      </c>
      <c r="EP51" s="129" t="n">
        <f aca="false">BZ51/AX51</f>
        <v>1</v>
      </c>
      <c r="EQ51" s="129" t="n">
        <f aca="false">CA51/AY51</f>
        <v>0.978135788262371</v>
      </c>
      <c r="ER51" s="129" t="e">
        <f aca="false">CB51/AZ51</f>
        <v>#DIV/0!</v>
      </c>
      <c r="ES51" s="129" t="n">
        <f aca="false">CC51/BA51</f>
        <v>0.978135788262371</v>
      </c>
      <c r="ET51" s="129" t="n">
        <f aca="false">SUM(BL51+BO51+BR51+BU51+BX51+CA51)/SUM(AJ51+AM51+AP51+AS51+AV51+AY51)</f>
        <v>0.949018582078209</v>
      </c>
      <c r="EU51" s="129" t="n">
        <f aca="false">SUM(BM51+BP51+BS51+BV51+BY51+CB51)/SUM(AK51+AN51+AQ51+AT51+AW51+AZ51)</f>
        <v>0.841183511187134</v>
      </c>
      <c r="EV51" s="129" t="n">
        <f aca="false">SUM(BN51+BQ51+BT51+BW51+BZ51+CC51)/SUM(AL51+AO51+AR51+AU51+AX51+BA51)</f>
        <v>0.992632803412175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331961046006944</v>
      </c>
      <c r="FD51" s="145" t="n">
        <f aca="false">AC51/$FA51</f>
        <v>0.134076739449786</v>
      </c>
      <c r="FE51" s="146" t="n">
        <f aca="false">AD51/$FA51</f>
        <v>0.00139931390224359</v>
      </c>
      <c r="FF51" s="146" t="n">
        <f aca="false">AE51/$FA51</f>
        <v>0.00288880542200855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0926440638354701</v>
      </c>
      <c r="FL51" s="146" t="n">
        <f aca="false">AK51/$FA51</f>
        <v>0.00126312934027778</v>
      </c>
      <c r="FM51" s="146" t="n">
        <f aca="false">AL51/$FA51</f>
        <v>0</v>
      </c>
      <c r="FN51" s="146" t="n">
        <f aca="false">AM51/$FA51</f>
        <v>0.000820804954594017</v>
      </c>
      <c r="FO51" s="146" t="n">
        <f aca="false">AN51/$FA51</f>
        <v>0.00106856804220085</v>
      </c>
      <c r="FP51" s="146" t="n">
        <f aca="false">AO51/$FA51</f>
        <v>0</v>
      </c>
      <c r="FQ51" s="146" t="n">
        <f aca="false">AP51/$FA51</f>
        <v>0.000337181156517094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255383613782051</v>
      </c>
      <c r="FU51" s="146" t="n">
        <f aca="false">AT51/$FA51</f>
        <v>0.000587356436965812</v>
      </c>
      <c r="FV51" s="146" t="n">
        <f aca="false">AU51/$FA51</f>
        <v>0</v>
      </c>
      <c r="FW51" s="146" t="n">
        <f aca="false">AV51/$FA51</f>
        <v>1.42728365384615E-005</v>
      </c>
      <c r="FX51" s="146" t="n">
        <f aca="false">AW51/$FA51</f>
        <v>0</v>
      </c>
      <c r="FY51" s="146" t="n">
        <f aca="false">AX51/$FA51</f>
        <v>1.42728365384615E-005</v>
      </c>
      <c r="FZ51" s="146" t="n">
        <f aca="false">AY51/$FA51</f>
        <v>7.2532719017094E-006</v>
      </c>
      <c r="GA51" s="146" t="n">
        <f aca="false">AZ51/$FA51</f>
        <v>0</v>
      </c>
      <c r="GB51" s="146" t="n">
        <f aca="false">BA51/$FA51</f>
        <v>7.2532719017094E-006</v>
      </c>
      <c r="GC51" s="146" t="n">
        <f aca="false">SUM(FK51,FN51,FQ51,FT51,FW51,FZ51)</f>
        <v>0.00236133647168803</v>
      </c>
      <c r="GD51" s="146" t="n">
        <f aca="false">SUM(FL51,FO51,FR51,FU51,FX51,GA51)</f>
        <v>0.00364020766559829</v>
      </c>
      <c r="GE51" s="146" t="n">
        <f aca="false">SUM(FM51,FP51,FS51,FV51,FY51,GB51)</f>
        <v>2.15261084401709E-005</v>
      </c>
      <c r="GF51" s="108"/>
      <c r="GG51" s="145" t="n">
        <f aca="false">BD51/$FA51</f>
        <v>0.331328325320513</v>
      </c>
      <c r="GH51" s="145" t="n">
        <f aca="false">BE51/$FA51</f>
        <v>0.134121277377137</v>
      </c>
      <c r="GI51" s="145" t="n">
        <f aca="false">BF51/$FA51</f>
        <v>0.00140061598557692</v>
      </c>
      <c r="GJ51" s="145" t="n">
        <f aca="false">BG51/$FA51</f>
        <v>0.00289085870726496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0930881076388889</v>
      </c>
      <c r="GP51" s="145" t="n">
        <f aca="false">BM51/$FA51</f>
        <v>0.00126481537126068</v>
      </c>
      <c r="GQ51" s="145" t="n">
        <f aca="false">BN51/$FA51</f>
        <v>0</v>
      </c>
      <c r="GR51" s="145" t="n">
        <f aca="false">BO51/$FA51</f>
        <v>0.000724125267094017</v>
      </c>
      <c r="GS51" s="145" t="n">
        <f aca="false">BP51/$FA51</f>
        <v>0.000857171474358974</v>
      </c>
      <c r="GT51" s="145" t="n">
        <f aca="false">BQ51/$FA51</f>
        <v>0</v>
      </c>
      <c r="GU51" s="145" t="n">
        <f aca="false">BR51/$FA51</f>
        <v>0.000318367721688034</v>
      </c>
      <c r="GV51" s="145" t="n">
        <f aca="false">BS51/$FA51</f>
        <v>0.000532051282051282</v>
      </c>
      <c r="GW51" s="145" t="n">
        <f aca="false">BT51/$FA51</f>
        <v>0</v>
      </c>
      <c r="GX51" s="145" t="n">
        <f aca="false">BU51/$FA51</f>
        <v>0.000246210603632479</v>
      </c>
      <c r="GY51" s="145" t="n">
        <f aca="false">BV51/$FA51</f>
        <v>0.00040804453792735</v>
      </c>
      <c r="GZ51" s="145" t="n">
        <f aca="false">BW51/$FA51</f>
        <v>0</v>
      </c>
      <c r="HA51" s="145" t="n">
        <f aca="false">BX51/$FA51</f>
        <v>1.42728365384615E-005</v>
      </c>
      <c r="HB51" s="145" t="n">
        <f aca="false">BY51/$FA51</f>
        <v>0</v>
      </c>
      <c r="HC51" s="145" t="n">
        <f aca="false">BZ51/$FA51</f>
        <v>1.42728365384615E-005</v>
      </c>
      <c r="HD51" s="145" t="n">
        <f aca="false">CA51/$FA51</f>
        <v>7.09468482905983E-006</v>
      </c>
      <c r="HE51" s="145" t="n">
        <f aca="false">CB51/$FA51</f>
        <v>0</v>
      </c>
      <c r="HF51" s="145" t="n">
        <f aca="false">CC51/$FA51</f>
        <v>7.09468482905983E-006</v>
      </c>
      <c r="HG51" s="146" t="n">
        <f aca="false">SUM(GO51,GR51,GU51,GX51,HA51,HD51)</f>
        <v>0.00224095219017094</v>
      </c>
      <c r="HH51" s="146" t="n">
        <f aca="false">SUM(GP51,GS51,GV51,GY51,HB51,HE51)</f>
        <v>0.00306208266559829</v>
      </c>
      <c r="HI51" s="146" t="n">
        <f aca="false">SUM(GQ51,GT51,GW51,GZ51,HC51,HF51)</f>
        <v>2.1367521367521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74" t="n">
        <v>2019.4328</v>
      </c>
      <c r="E52" s="175" t="n">
        <v>35.8247</v>
      </c>
      <c r="F52" s="175" t="n">
        <v>39.0741</v>
      </c>
      <c r="G52" s="175" t="n">
        <v>40.6921</v>
      </c>
      <c r="H52" s="175" t="n">
        <v>4393.71</v>
      </c>
      <c r="I52" s="175" t="n">
        <v>8.14</v>
      </c>
      <c r="J52" s="149" t="n">
        <f aca="false">H52/3600</f>
        <v>1.220475</v>
      </c>
      <c r="L52" s="174" t="n">
        <v>2017.9504</v>
      </c>
      <c r="M52" s="175" t="n">
        <v>35.8263</v>
      </c>
      <c r="N52" s="175" t="n">
        <v>39.0694</v>
      </c>
      <c r="O52" s="175" t="n">
        <v>40.6908</v>
      </c>
      <c r="P52" s="175" t="n">
        <v>4361.76</v>
      </c>
      <c r="Q52" s="175" t="n">
        <v>8.06</v>
      </c>
      <c r="R52" s="149" t="n">
        <f aca="false">P52/3600</f>
        <v>1.2116</v>
      </c>
      <c r="S52" s="135"/>
      <c r="T52" s="47"/>
      <c r="U52" s="87"/>
      <c r="V52" s="87"/>
      <c r="W52" s="47"/>
      <c r="X52" s="87"/>
      <c r="Y52" s="150"/>
      <c r="AA52" s="95"/>
      <c r="AB52" s="151" t="n">
        <v>17078999</v>
      </c>
      <c r="AC52" s="152" t="n">
        <v>6533291</v>
      </c>
      <c r="AD52" s="152" t="n">
        <v>111663</v>
      </c>
      <c r="AE52" s="152" t="n">
        <v>229830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52975</v>
      </c>
      <c r="AK52" s="152" t="n">
        <v>68144</v>
      </c>
      <c r="AL52" s="152" t="n">
        <v>0</v>
      </c>
      <c r="AM52" s="152" t="n">
        <v>47757</v>
      </c>
      <c r="AN52" s="152" t="n">
        <v>98825</v>
      </c>
      <c r="AO52" s="152" t="n">
        <v>0</v>
      </c>
      <c r="AP52" s="152" t="n">
        <v>29291</v>
      </c>
      <c r="AQ52" s="152" t="n">
        <v>86400</v>
      </c>
      <c r="AR52" s="152" t="n">
        <v>0</v>
      </c>
      <c r="AS52" s="152" t="n">
        <v>18936</v>
      </c>
      <c r="AT52" s="152" t="n">
        <v>69360</v>
      </c>
      <c r="AU52" s="152" t="n">
        <v>0</v>
      </c>
      <c r="AV52" s="152" t="n">
        <v>935</v>
      </c>
      <c r="AW52" s="152" t="n">
        <v>0</v>
      </c>
      <c r="AX52" s="152" t="n">
        <v>935</v>
      </c>
      <c r="AY52" s="152" t="n">
        <v>532</v>
      </c>
      <c r="AZ52" s="152" t="n">
        <v>0</v>
      </c>
      <c r="BA52" s="153" t="n">
        <v>532</v>
      </c>
      <c r="BB52" s="119"/>
      <c r="BC52" s="100"/>
      <c r="BD52" s="194" t="n">
        <v>16931615</v>
      </c>
      <c r="BE52" s="195" t="n">
        <v>6534248</v>
      </c>
      <c r="BF52" s="195" t="n">
        <v>112355</v>
      </c>
      <c r="BG52" s="195" t="n">
        <v>230160</v>
      </c>
      <c r="BH52" s="195" t="n">
        <v>0</v>
      </c>
      <c r="BI52" s="195" t="n">
        <v>0</v>
      </c>
      <c r="BJ52" s="195" t="n">
        <v>0</v>
      </c>
      <c r="BK52" s="195" t="n">
        <v>0</v>
      </c>
      <c r="BL52" s="195" t="n">
        <v>54632</v>
      </c>
      <c r="BM52" s="195" t="n">
        <v>69519</v>
      </c>
      <c r="BN52" s="195" t="n">
        <v>0</v>
      </c>
      <c r="BO52" s="195" t="n">
        <v>37406</v>
      </c>
      <c r="BP52" s="195" t="n">
        <v>46456</v>
      </c>
      <c r="BQ52" s="195" t="n">
        <v>0</v>
      </c>
      <c r="BR52" s="195" t="n">
        <v>28947</v>
      </c>
      <c r="BS52" s="195" t="n">
        <v>45120</v>
      </c>
      <c r="BT52" s="195" t="n">
        <v>0</v>
      </c>
      <c r="BU52" s="195" t="n">
        <v>17045</v>
      </c>
      <c r="BV52" s="195" t="n">
        <v>24615</v>
      </c>
      <c r="BW52" s="195" t="n">
        <v>0</v>
      </c>
      <c r="BX52" s="195" t="n">
        <v>850</v>
      </c>
      <c r="BY52" s="195" t="n">
        <v>0</v>
      </c>
      <c r="BZ52" s="195" t="n">
        <v>850</v>
      </c>
      <c r="CA52" s="195" t="n">
        <v>465</v>
      </c>
      <c r="CB52" s="195" t="n">
        <v>0</v>
      </c>
      <c r="CC52" s="196" t="n">
        <v>465</v>
      </c>
      <c r="CF52" s="154" t="n">
        <f aca="false">AE52/$AB52</f>
        <v>0.0134568776542466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39899293863768</v>
      </c>
      <c r="CK52" s="129" t="n">
        <f aca="false">AL52/$AC52</f>
        <v>0</v>
      </c>
      <c r="CL52" s="129" t="n">
        <f aca="false">AN52/$AB52</f>
        <v>0.00578634614358839</v>
      </c>
      <c r="CM52" s="129" t="n">
        <f aca="false">AO52/$AC52</f>
        <v>0</v>
      </c>
      <c r="CN52" s="129" t="n">
        <f aca="false">AQ52/$AB52</f>
        <v>0.00505884449082759</v>
      </c>
      <c r="CO52" s="129" t="n">
        <f aca="false">AR52/$AC52</f>
        <v>0</v>
      </c>
      <c r="CP52" s="129" t="n">
        <f aca="false">AT52/$AB52</f>
        <v>0.00406112793846993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0.000143113172212902</v>
      </c>
      <c r="CT52" s="129" t="n">
        <f aca="false">AZ52/$AB52</f>
        <v>0</v>
      </c>
      <c r="CU52" s="131" t="n">
        <f aca="false">BA52/$AC52</f>
        <v>8.14290990558969E-005</v>
      </c>
      <c r="CV52" s="129" t="n">
        <f aca="false">CJ52+CL52+CN52+CP52+CR52+CT52</f>
        <v>0.0188962479592627</v>
      </c>
      <c r="CW52" s="155" t="n">
        <f aca="false">CK52+CM52+CO52+CQ52+CS52+CU52</f>
        <v>0.000224542271268799</v>
      </c>
      <c r="CX52" s="108"/>
      <c r="CY52" s="108"/>
      <c r="CZ52" s="154" t="n">
        <f aca="false">BG52/$BD52</f>
        <v>0.013593505403944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410586940466104</v>
      </c>
      <c r="DE52" s="129" t="n">
        <f aca="false">BN52/$BE52</f>
        <v>0</v>
      </c>
      <c r="DF52" s="129" t="n">
        <f aca="false">BP52/$BD52</f>
        <v>0.00274374299203</v>
      </c>
      <c r="DG52" s="129" t="n">
        <f aca="false">BQ52/$BE52</f>
        <v>0</v>
      </c>
      <c r="DH52" s="129" t="n">
        <f aca="false">BS52/$BD52</f>
        <v>0.00266483734717568</v>
      </c>
      <c r="DI52" s="129" t="n">
        <f aca="false">BT52/$BE52</f>
        <v>0</v>
      </c>
      <c r="DJ52" s="129" t="n">
        <f aca="false">BV52/$BD52</f>
        <v>0.00145378925755163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0.000130083829080255</v>
      </c>
      <c r="DN52" s="129" t="n">
        <f aca="false">CB52/$BD52</f>
        <v>0</v>
      </c>
      <c r="DO52" s="155" t="n">
        <f aca="false">CC52/$BE52</f>
        <v>7.11635064968456E-005</v>
      </c>
      <c r="DP52" s="129" t="n">
        <f aca="false">DD52+DF52+DH52+DJ52+DL52+DN52</f>
        <v>0.0109682390014184</v>
      </c>
      <c r="DQ52" s="155" t="n">
        <f aca="false">DE52+DG52+DI52+DK52+DM52+DO52</f>
        <v>0.000201247335577101</v>
      </c>
      <c r="DR52" s="108"/>
      <c r="DS52" s="108"/>
      <c r="DT52" s="129" t="n">
        <f aca="false">BD52/AB52</f>
        <v>0.991370454439397</v>
      </c>
      <c r="DU52" s="129" t="n">
        <f aca="false">BE52/AC52</f>
        <v>1.00014648054097</v>
      </c>
      <c r="DV52" s="129" t="n">
        <f aca="false">BF52/AD52</f>
        <v>1.00619721841613</v>
      </c>
      <c r="DW52" s="129" t="n">
        <f aca="false">BG52/AE52</f>
        <v>1.00143584388461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.03127890514394</v>
      </c>
      <c r="EC52" s="129" t="n">
        <f aca="false">BM52/AK52</f>
        <v>1.02017785865227</v>
      </c>
      <c r="ED52" s="129" t="e">
        <f aca="false">BN52/AL52</f>
        <v>#DIV/0!</v>
      </c>
      <c r="EE52" s="129" t="n">
        <f aca="false">BO52/AM52</f>
        <v>0.783256904746948</v>
      </c>
      <c r="EF52" s="129" t="n">
        <f aca="false">BP52/AN52</f>
        <v>0.470083480900582</v>
      </c>
      <c r="EG52" s="129" t="e">
        <f aca="false">BQ52/AO52</f>
        <v>#DIV/0!</v>
      </c>
      <c r="EH52" s="129" t="n">
        <f aca="false">BR52/AP52</f>
        <v>0.988255778225394</v>
      </c>
      <c r="EI52" s="129" t="n">
        <f aca="false">BS52/AQ52</f>
        <v>0.522222222222222</v>
      </c>
      <c r="EJ52" s="129" t="e">
        <f aca="false">BT52/AR52</f>
        <v>#DIV/0!</v>
      </c>
      <c r="EK52" s="129" t="n">
        <f aca="false">BU52/AS52</f>
        <v>0.900137304604985</v>
      </c>
      <c r="EL52" s="129" t="n">
        <f aca="false">BV52/AT52</f>
        <v>0.354887543252595</v>
      </c>
      <c r="EM52" s="129" t="e">
        <f aca="false">BW52/AU52</f>
        <v>#DIV/0!</v>
      </c>
      <c r="EN52" s="129" t="n">
        <f aca="false">BX52/AV52</f>
        <v>0.909090909090909</v>
      </c>
      <c r="EO52" s="129" t="e">
        <f aca="false">BY52/AW52</f>
        <v>#DIV/0!</v>
      </c>
      <c r="EP52" s="129" t="n">
        <f aca="false">BZ52/AX52</f>
        <v>0.909090909090909</v>
      </c>
      <c r="EQ52" s="129" t="n">
        <f aca="false">CA52/AY52</f>
        <v>0.87406015037594</v>
      </c>
      <c r="ER52" s="129" t="e">
        <f aca="false">CB52/AZ52</f>
        <v>#DIV/0!</v>
      </c>
      <c r="ES52" s="129" t="n">
        <f aca="false">CC52/BA52</f>
        <v>0.87406015037594</v>
      </c>
      <c r="ET52" s="129" t="n">
        <f aca="false">SUM(BL52+BO52+BR52+BU52+BX52+CA52)/SUM(AJ52+AM52+AP52+AS52+AV52+AY52)</f>
        <v>0.926335872787949</v>
      </c>
      <c r="EU52" s="129" t="n">
        <f aca="false">SUM(BM52+BP52+BS52+BV52+BY52+CB52)/SUM(AK52+AN52+AQ52+AT52+AW52+AZ52)</f>
        <v>0.575436356819499</v>
      </c>
      <c r="EV52" s="129" t="n">
        <f aca="false">SUM(BN52+BQ52+BT52+BW52+BZ52+CC52)/SUM(AL52+AO52+AR52+AU52+AX52+BA52)</f>
        <v>0.896387184730743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142553076589209</v>
      </c>
      <c r="FD52" s="145" t="n">
        <f aca="false">AC52/$FA52</f>
        <v>0.0545313418135684</v>
      </c>
      <c r="FE52" s="146" t="n">
        <f aca="false">AD52/$FA52</f>
        <v>0.000932016225961539</v>
      </c>
      <c r="FF52" s="146" t="n">
        <f aca="false">AE52/$FA52</f>
        <v>0.00191831931089744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442165798611111</v>
      </c>
      <c r="FL52" s="146" t="n">
        <f aca="false">AK52/$FA52</f>
        <v>0.000568776709401709</v>
      </c>
      <c r="FM52" s="146" t="n">
        <f aca="false">AL52/$FA52</f>
        <v>0</v>
      </c>
      <c r="FN52" s="146" t="n">
        <f aca="false">AM52/$FA52</f>
        <v>0.000398612780448718</v>
      </c>
      <c r="FO52" s="146" t="n">
        <f aca="false">AN52/$FA52</f>
        <v>0.000824861444978633</v>
      </c>
      <c r="FP52" s="146" t="n">
        <f aca="false">AO52/$FA52</f>
        <v>0</v>
      </c>
      <c r="FQ52" s="146" t="n">
        <f aca="false">AP52/$FA52</f>
        <v>0.000244482839209402</v>
      </c>
      <c r="FR52" s="146" t="n">
        <f aca="false">AQ52/$FA52</f>
        <v>0.000721153846153846</v>
      </c>
      <c r="FS52" s="146" t="n">
        <f aca="false">AR52/$FA52</f>
        <v>0</v>
      </c>
      <c r="FT52" s="146" t="n">
        <f aca="false">AS52/$FA52</f>
        <v>0.000158052884615385</v>
      </c>
      <c r="FU52" s="146" t="n">
        <f aca="false">AT52/$FA52</f>
        <v>0.000578926282051282</v>
      </c>
      <c r="FV52" s="146" t="n">
        <f aca="false">AU52/$FA52</f>
        <v>0</v>
      </c>
      <c r="FW52" s="146" t="n">
        <f aca="false">AV52/$FA52</f>
        <v>7.80415331196581E-006</v>
      </c>
      <c r="FX52" s="146" t="n">
        <f aca="false">AW52/$FA52</f>
        <v>0</v>
      </c>
      <c r="FY52" s="146" t="n">
        <f aca="false">AX52/$FA52</f>
        <v>7.80415331196581E-006</v>
      </c>
      <c r="FZ52" s="146" t="n">
        <f aca="false">AY52/$FA52</f>
        <v>4.44043803418803E-006</v>
      </c>
      <c r="GA52" s="146" t="n">
        <f aca="false">AZ52/$FA52</f>
        <v>0</v>
      </c>
      <c r="GB52" s="146" t="n">
        <f aca="false">BA52/$FA52</f>
        <v>4.44043803418803E-006</v>
      </c>
      <c r="GC52" s="146" t="n">
        <f aca="false">SUM(FK52,FN52,FQ52,FT52,FW52,FZ52)</f>
        <v>0.00125555889423077</v>
      </c>
      <c r="GD52" s="146" t="n">
        <f aca="false">SUM(FL52,FO52,FR52,FU52,FX52,GA52)</f>
        <v>0.00269371828258547</v>
      </c>
      <c r="GE52" s="146" t="n">
        <f aca="false">SUM(FM52,FP52,FS52,FV52,FY52,GB52)</f>
        <v>1.22445913461538E-005</v>
      </c>
      <c r="GF52" s="108"/>
      <c r="GG52" s="145" t="n">
        <f aca="false">BD52/$FA52</f>
        <v>0.141322908319979</v>
      </c>
      <c r="GH52" s="145" t="n">
        <f aca="false">BE52/$FA52</f>
        <v>0.0545393295940171</v>
      </c>
      <c r="GI52" s="145" t="n">
        <f aca="false">BF52/$FA52</f>
        <v>0.000937792134081197</v>
      </c>
      <c r="GJ52" s="145" t="n">
        <f aca="false">BG52/$FA52</f>
        <v>0.00192107371794872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455996260683761</v>
      </c>
      <c r="GP52" s="145" t="n">
        <f aca="false">BM52/$FA52</f>
        <v>0.000580253405448718</v>
      </c>
      <c r="GQ52" s="145" t="n">
        <f aca="false">BN52/$FA52</f>
        <v>0</v>
      </c>
      <c r="GR52" s="145" t="n">
        <f aca="false">BO52/$FA52</f>
        <v>0.000312216212606838</v>
      </c>
      <c r="GS52" s="145" t="n">
        <f aca="false">BP52/$FA52</f>
        <v>0.000387753739316239</v>
      </c>
      <c r="GT52" s="145" t="n">
        <f aca="false">BQ52/$FA52</f>
        <v>0</v>
      </c>
      <c r="GU52" s="145" t="n">
        <f aca="false">BR52/$FA52</f>
        <v>0.000241611578525641</v>
      </c>
      <c r="GV52" s="145" t="n">
        <f aca="false">BS52/$FA52</f>
        <v>0.000376602564102564</v>
      </c>
      <c r="GW52" s="145" t="n">
        <f aca="false">BT52/$FA52</f>
        <v>0</v>
      </c>
      <c r="GX52" s="145" t="n">
        <f aca="false">BU52/$FA52</f>
        <v>0.000142269297542735</v>
      </c>
      <c r="GY52" s="145" t="n">
        <f aca="false">BV52/$FA52</f>
        <v>0.000205453725961538</v>
      </c>
      <c r="GZ52" s="145" t="n">
        <f aca="false">BW52/$FA52</f>
        <v>0</v>
      </c>
      <c r="HA52" s="145" t="n">
        <f aca="false">BX52/$FA52</f>
        <v>7.09468482905983E-006</v>
      </c>
      <c r="HB52" s="145" t="n">
        <f aca="false">BY52/$FA52</f>
        <v>0</v>
      </c>
      <c r="HC52" s="145" t="n">
        <f aca="false">BZ52/$FA52</f>
        <v>7.09468482905983E-006</v>
      </c>
      <c r="HD52" s="145" t="n">
        <f aca="false">CA52/$FA52</f>
        <v>3.88120993589744E-006</v>
      </c>
      <c r="HE52" s="145" t="n">
        <f aca="false">CB52/$FA52</f>
        <v>0</v>
      </c>
      <c r="HF52" s="145" t="n">
        <f aca="false">CC52/$FA52</f>
        <v>3.88120993589744E-006</v>
      </c>
      <c r="HG52" s="146" t="n">
        <f aca="false">SUM(GO52,GR52,GU52,GX52,HA52,HD52)</f>
        <v>0.00116306924412393</v>
      </c>
      <c r="HH52" s="146" t="n">
        <f aca="false">SUM(GP52,GS52,GV52,GY52,HB52,HE52)</f>
        <v>0.00155006343482906</v>
      </c>
      <c r="HI52" s="146" t="n">
        <f aca="false">SUM(GQ52,GT52,GW52,GZ52,HC52,HF52)</f>
        <v>1.09758947649573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74" t="n">
        <v>946.3312</v>
      </c>
      <c r="E53" s="175" t="n">
        <v>32.9667</v>
      </c>
      <c r="F53" s="175" t="n">
        <v>37.236</v>
      </c>
      <c r="G53" s="175" t="n">
        <v>38.9916</v>
      </c>
      <c r="H53" s="175" t="n">
        <v>3694.36</v>
      </c>
      <c r="I53" s="175" t="n">
        <v>6.93</v>
      </c>
      <c r="J53" s="149" t="n">
        <f aca="false">H53/3600</f>
        <v>1.02621111111111</v>
      </c>
      <c r="L53" s="174" t="n">
        <v>944.5848</v>
      </c>
      <c r="M53" s="175" t="n">
        <v>32.9693</v>
      </c>
      <c r="N53" s="175" t="n">
        <v>37.2377</v>
      </c>
      <c r="O53" s="175" t="n">
        <v>38.9904</v>
      </c>
      <c r="P53" s="175" t="n">
        <v>3675.58</v>
      </c>
      <c r="Q53" s="175" t="n">
        <v>6.81</v>
      </c>
      <c r="R53" s="149" t="n">
        <f aca="false">P53/3600</f>
        <v>1.02099444444444</v>
      </c>
      <c r="S53" s="135"/>
      <c r="T53" s="47"/>
      <c r="U53" s="87"/>
      <c r="V53" s="87"/>
      <c r="W53" s="47"/>
      <c r="X53" s="87"/>
      <c r="Y53" s="150"/>
      <c r="AA53" s="95"/>
      <c r="AB53" s="151" t="n">
        <v>8345015</v>
      </c>
      <c r="AC53" s="152" t="n">
        <v>2965782</v>
      </c>
      <c r="AD53" s="152" t="n">
        <v>68813</v>
      </c>
      <c r="AE53" s="152" t="n">
        <v>134944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27049</v>
      </c>
      <c r="AK53" s="152" t="n">
        <v>30770</v>
      </c>
      <c r="AL53" s="152" t="n">
        <v>0</v>
      </c>
      <c r="AM53" s="152" t="n">
        <v>25893</v>
      </c>
      <c r="AN53" s="152" t="n">
        <v>93147</v>
      </c>
      <c r="AO53" s="152" t="n">
        <v>0</v>
      </c>
      <c r="AP53" s="152" t="n">
        <v>21890</v>
      </c>
      <c r="AQ53" s="152" t="n">
        <v>86400</v>
      </c>
      <c r="AR53" s="152" t="n">
        <v>0</v>
      </c>
      <c r="AS53" s="152" t="n">
        <v>12316</v>
      </c>
      <c r="AT53" s="152" t="n">
        <v>75442</v>
      </c>
      <c r="AU53" s="152" t="n">
        <v>0</v>
      </c>
      <c r="AV53" s="152" t="n">
        <v>795</v>
      </c>
      <c r="AW53" s="152" t="n">
        <v>0</v>
      </c>
      <c r="AX53" s="152" t="n">
        <v>795</v>
      </c>
      <c r="AY53" s="152" t="n">
        <v>450</v>
      </c>
      <c r="AZ53" s="152" t="n">
        <v>0</v>
      </c>
      <c r="BA53" s="153" t="n">
        <v>450</v>
      </c>
      <c r="BB53" s="119"/>
      <c r="BC53" s="100"/>
      <c r="BD53" s="194" t="n">
        <v>8165056</v>
      </c>
      <c r="BE53" s="195" t="n">
        <v>2965749</v>
      </c>
      <c r="BF53" s="195" t="n">
        <v>69012</v>
      </c>
      <c r="BG53" s="195" t="n">
        <v>135325</v>
      </c>
      <c r="BH53" s="195" t="n">
        <v>0</v>
      </c>
      <c r="BI53" s="195" t="n">
        <v>0</v>
      </c>
      <c r="BJ53" s="195" t="n">
        <v>0</v>
      </c>
      <c r="BK53" s="195" t="n">
        <v>0</v>
      </c>
      <c r="BL53" s="195" t="n">
        <v>25952</v>
      </c>
      <c r="BM53" s="195" t="n">
        <v>29527</v>
      </c>
      <c r="BN53" s="195" t="n">
        <v>0</v>
      </c>
      <c r="BO53" s="195" t="n">
        <v>15721</v>
      </c>
      <c r="BP53" s="195" t="n">
        <v>23281</v>
      </c>
      <c r="BQ53" s="195" t="n">
        <v>0</v>
      </c>
      <c r="BR53" s="195" t="n">
        <v>18775</v>
      </c>
      <c r="BS53" s="195" t="n">
        <v>35232</v>
      </c>
      <c r="BT53" s="195" t="n">
        <v>0</v>
      </c>
      <c r="BU53" s="195" t="n">
        <v>9318</v>
      </c>
      <c r="BV53" s="195" t="n">
        <v>15589</v>
      </c>
      <c r="BW53" s="195" t="n">
        <v>0</v>
      </c>
      <c r="BX53" s="195" t="n">
        <v>730</v>
      </c>
      <c r="BY53" s="195" t="n">
        <v>0</v>
      </c>
      <c r="BZ53" s="195" t="n">
        <v>730</v>
      </c>
      <c r="CA53" s="195" t="n">
        <v>412</v>
      </c>
      <c r="CB53" s="195" t="n">
        <v>0</v>
      </c>
      <c r="CC53" s="196" t="n">
        <v>412</v>
      </c>
      <c r="CF53" s="154" t="n">
        <f aca="false">AE53/$AB53</f>
        <v>0.0161706120360479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368723123924882</v>
      </c>
      <c r="CK53" s="129" t="n">
        <f aca="false">AL53/$AC53</f>
        <v>0</v>
      </c>
      <c r="CL53" s="129" t="n">
        <f aca="false">AN53/$AB53</f>
        <v>0.0111619931180471</v>
      </c>
      <c r="CM53" s="129" t="n">
        <f aca="false">AO53/$AC53</f>
        <v>0</v>
      </c>
      <c r="CN53" s="129" t="n">
        <f aca="false">AQ53/$AB53</f>
        <v>0.0103534864826486</v>
      </c>
      <c r="CO53" s="129" t="n">
        <f aca="false">AR53/$AC53</f>
        <v>0</v>
      </c>
      <c r="CP53" s="129" t="n">
        <f aca="false">AT53/$AB53</f>
        <v>0.00904036721324048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0.000268057463427858</v>
      </c>
      <c r="CT53" s="129" t="n">
        <f aca="false">AZ53/$AB53</f>
        <v>0</v>
      </c>
      <c r="CU53" s="131" t="n">
        <f aca="false">BA53/$AC53</f>
        <v>0.000151730639676146</v>
      </c>
      <c r="CV53" s="129" t="n">
        <f aca="false">CJ53+CL53+CN53+CP53+CR53+CT53</f>
        <v>0.034243078053185</v>
      </c>
      <c r="CW53" s="155" t="n">
        <f aca="false">CK53+CM53+CO53+CQ53+CS53+CU53</f>
        <v>0.000419788103104004</v>
      </c>
      <c r="CX53" s="108"/>
      <c r="CY53" s="108"/>
      <c r="CZ53" s="154" t="n">
        <f aca="false">BG53/$BD53</f>
        <v>0.0165736768982356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361626423627713</v>
      </c>
      <c r="DE53" s="129" t="n">
        <f aca="false">BN53/$BE53</f>
        <v>0</v>
      </c>
      <c r="DF53" s="129" t="n">
        <f aca="false">BP53/$BD53</f>
        <v>0.00285129703948142</v>
      </c>
      <c r="DG53" s="129" t="n">
        <f aca="false">BQ53/$BE53</f>
        <v>0</v>
      </c>
      <c r="DH53" s="129" t="n">
        <f aca="false">BS53/$BD53</f>
        <v>0.00431497346742019</v>
      </c>
      <c r="DI53" s="129" t="n">
        <f aca="false">BT53/$BE53</f>
        <v>0</v>
      </c>
      <c r="DJ53" s="129" t="n">
        <f aca="false">BV53/$BD53</f>
        <v>0.00190923369049765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0.000246143554292693</v>
      </c>
      <c r="DN53" s="129" t="n">
        <f aca="false">CB53/$BD53</f>
        <v>0</v>
      </c>
      <c r="DO53" s="155" t="n">
        <f aca="false">CC53/$BE53</f>
        <v>0.000138919375847383</v>
      </c>
      <c r="DP53" s="129" t="n">
        <f aca="false">DD53+DF53+DH53+DJ53+DL53+DN53</f>
        <v>0.0126917684336764</v>
      </c>
      <c r="DQ53" s="155" t="n">
        <f aca="false">DE53+DG53+DI53+DK53+DM53+DO53</f>
        <v>0.000385062930140076</v>
      </c>
      <c r="DR53" s="108"/>
      <c r="DS53" s="108"/>
      <c r="DT53" s="129" t="n">
        <f aca="false">BD53/AB53</f>
        <v>0.978435149607281</v>
      </c>
      <c r="DU53" s="129" t="n">
        <f aca="false">BE53/AC53</f>
        <v>0.999988873086424</v>
      </c>
      <c r="DV53" s="129" t="n">
        <f aca="false">BF53/AD53</f>
        <v>1.00289189542674</v>
      </c>
      <c r="DW53" s="129" t="n">
        <f aca="false">BG53/AE53</f>
        <v>1.00282339340764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0.959443972050723</v>
      </c>
      <c r="EC53" s="129" t="n">
        <f aca="false">BM53/AK53</f>
        <v>0.959603509912252</v>
      </c>
      <c r="ED53" s="129" t="e">
        <f aca="false">BN53/AL53</f>
        <v>#DIV/0!</v>
      </c>
      <c r="EE53" s="129" t="n">
        <f aca="false">BO53/AM53</f>
        <v>0.607152512262001</v>
      </c>
      <c r="EF53" s="129" t="n">
        <f aca="false">BP53/AN53</f>
        <v>0.249938269616842</v>
      </c>
      <c r="EG53" s="129" t="e">
        <f aca="false">BQ53/AO53</f>
        <v>#DIV/0!</v>
      </c>
      <c r="EH53" s="129" t="n">
        <f aca="false">BR53/AP53</f>
        <v>0.857697578803107</v>
      </c>
      <c r="EI53" s="129" t="n">
        <f aca="false">BS53/AQ53</f>
        <v>0.407777777777778</v>
      </c>
      <c r="EJ53" s="129" t="e">
        <f aca="false">BT53/AR53</f>
        <v>#DIV/0!</v>
      </c>
      <c r="EK53" s="129" t="n">
        <f aca="false">BU53/AS53</f>
        <v>0.756576810652809</v>
      </c>
      <c r="EL53" s="129" t="n">
        <f aca="false">BV53/AT53</f>
        <v>0.20663556109329</v>
      </c>
      <c r="EM53" s="129" t="e">
        <f aca="false">BW53/AU53</f>
        <v>#DIV/0!</v>
      </c>
      <c r="EN53" s="129" t="n">
        <f aca="false">BX53/AV53</f>
        <v>0.918238993710692</v>
      </c>
      <c r="EO53" s="129" t="e">
        <f aca="false">BY53/AW53</f>
        <v>#DIV/0!</v>
      </c>
      <c r="EP53" s="129" t="n">
        <f aca="false">BZ53/AX53</f>
        <v>0.918238993710692</v>
      </c>
      <c r="EQ53" s="129" t="n">
        <f aca="false">CA53/AY53</f>
        <v>0.915555555555556</v>
      </c>
      <c r="ER53" s="129" t="e">
        <f aca="false">CB53/AZ53</f>
        <v>#DIV/0!</v>
      </c>
      <c r="ES53" s="129" t="n">
        <f aca="false">CC53/BA53</f>
        <v>0.915555555555556</v>
      </c>
      <c r="ET53" s="129" t="n">
        <f aca="false">SUM(BL53+BO53+BR53+BU53+BX53+CA53)/SUM(AJ53+AM53+AP53+AS53+AV53+AY53)</f>
        <v>0.802190218682475</v>
      </c>
      <c r="EU53" s="129" t="n">
        <f aca="false">SUM(BM53+BP53+BS53+BV53+BY53+CB53)/SUM(AK53+AN53+AQ53+AT53+AW53+AZ53)</f>
        <v>0.362644746097236</v>
      </c>
      <c r="EV53" s="129" t="n">
        <f aca="false">SUM(BN53+BQ53+BT53+BW53+BZ53+CC53)/SUM(AL53+AO53+AR53+AU53+AX53+BA53)</f>
        <v>0.917269076305221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0696532368456197</v>
      </c>
      <c r="FD53" s="145" t="n">
        <f aca="false">AC53/$FA53</f>
        <v>0.0247544571314103</v>
      </c>
      <c r="FE53" s="146" t="n">
        <f aca="false">AD53/$FA53</f>
        <v>0.000574360643696581</v>
      </c>
      <c r="FF53" s="146" t="n">
        <f aca="false">AE53/$FA53</f>
        <v>0.00112633547008547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225769564636752</v>
      </c>
      <c r="FL53" s="146" t="n">
        <f aca="false">AK53/$FA53</f>
        <v>0.000256827590811966</v>
      </c>
      <c r="FM53" s="146" t="n">
        <f aca="false">AL53/$FA53</f>
        <v>0</v>
      </c>
      <c r="FN53" s="146" t="n">
        <f aca="false">AM53/$FA53</f>
        <v>0.000216120793269231</v>
      </c>
      <c r="FO53" s="146" t="n">
        <f aca="false">AN53/$FA53</f>
        <v>0.000777468950320513</v>
      </c>
      <c r="FP53" s="146" t="n">
        <f aca="false">AO53/$FA53</f>
        <v>0</v>
      </c>
      <c r="FQ53" s="146" t="n">
        <f aca="false">AP53/$FA53</f>
        <v>0.000182709001068376</v>
      </c>
      <c r="FR53" s="146" t="n">
        <f aca="false">AQ53/$FA53</f>
        <v>0.000721153846153846</v>
      </c>
      <c r="FS53" s="146" t="n">
        <f aca="false">AR53/$FA53</f>
        <v>0</v>
      </c>
      <c r="FT53" s="146" t="n">
        <f aca="false">AS53/$FA53</f>
        <v>0.00010279780982906</v>
      </c>
      <c r="FU53" s="146" t="n">
        <f aca="false">AT53/$FA53</f>
        <v>0.000629690838675214</v>
      </c>
      <c r="FV53" s="146" t="n">
        <f aca="false">AU53/$FA53</f>
        <v>0</v>
      </c>
      <c r="FW53" s="146" t="n">
        <f aca="false">AV53/$FA53</f>
        <v>6.63561698717949E-006</v>
      </c>
      <c r="FX53" s="146" t="n">
        <f aca="false">AW53/$FA53</f>
        <v>0</v>
      </c>
      <c r="FY53" s="146" t="n">
        <f aca="false">AX53/$FA53</f>
        <v>6.63561698717949E-006</v>
      </c>
      <c r="FZ53" s="146" t="n">
        <f aca="false">AY53/$FA53</f>
        <v>3.75600961538462E-006</v>
      </c>
      <c r="GA53" s="146" t="n">
        <f aca="false">AZ53/$FA53</f>
        <v>0</v>
      </c>
      <c r="GB53" s="146" t="n">
        <f aca="false">BA53/$FA53</f>
        <v>3.75600961538462E-006</v>
      </c>
      <c r="GC53" s="146" t="n">
        <f aca="false">SUM(FK53,FN53,FQ53,FT53,FW53,FZ53)</f>
        <v>0.000737788795405983</v>
      </c>
      <c r="GD53" s="146" t="n">
        <f aca="false">SUM(FL53,FO53,FR53,FU53,FX53,GA53)</f>
        <v>0.00238514122596154</v>
      </c>
      <c r="GE53" s="146" t="n">
        <f aca="false">SUM(FM53,FP53,FS53,FV53,FY53,GB53)</f>
        <v>1.03916266025641E-005</v>
      </c>
      <c r="GF53" s="108"/>
      <c r="GG53" s="145" t="n">
        <f aca="false">BD53/$FA53</f>
        <v>0.0681511752136752</v>
      </c>
      <c r="GH53" s="145" t="n">
        <f aca="false">BE53/$FA53</f>
        <v>0.0247541816907051</v>
      </c>
      <c r="GI53" s="145" t="n">
        <f aca="false">BF53/$FA53</f>
        <v>0.000576021634615385</v>
      </c>
      <c r="GJ53" s="145" t="n">
        <f aca="false">BG53/$FA53</f>
        <v>0.0011295155582265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216613247863248</v>
      </c>
      <c r="GP53" s="145" t="n">
        <f aca="false">BM53/$FA53</f>
        <v>0.00024645265758547</v>
      </c>
      <c r="GQ53" s="145" t="n">
        <f aca="false">BN53/$FA53</f>
        <v>0</v>
      </c>
      <c r="GR53" s="145" t="n">
        <f aca="false">BO53/$FA53</f>
        <v>0.00013121828258547</v>
      </c>
      <c r="GS53" s="145" t="n">
        <f aca="false">BP53/$FA53</f>
        <v>0.000194319244123932</v>
      </c>
      <c r="GT53" s="145" t="n">
        <f aca="false">BQ53/$FA53</f>
        <v>0</v>
      </c>
      <c r="GU53" s="145" t="n">
        <f aca="false">BR53/$FA53</f>
        <v>0.00015670906784188</v>
      </c>
      <c r="GV53" s="145" t="n">
        <f aca="false">BS53/$FA53</f>
        <v>0.000294070512820513</v>
      </c>
      <c r="GW53" s="145" t="n">
        <f aca="false">BT53/$FA53</f>
        <v>0</v>
      </c>
      <c r="GX53" s="145" t="n">
        <f aca="false">BU53/$FA53</f>
        <v>7.77744391025641E-005</v>
      </c>
      <c r="GY53" s="145" t="n">
        <f aca="false">BV53/$FA53</f>
        <v>0.000130116519764957</v>
      </c>
      <c r="GZ53" s="145" t="n">
        <f aca="false">BW53/$FA53</f>
        <v>0</v>
      </c>
      <c r="HA53" s="145" t="n">
        <f aca="false">BX53/$FA53</f>
        <v>6.09308226495727E-006</v>
      </c>
      <c r="HB53" s="145" t="n">
        <f aca="false">BY53/$FA53</f>
        <v>0</v>
      </c>
      <c r="HC53" s="145" t="n">
        <f aca="false">BZ53/$FA53</f>
        <v>6.09308226495727E-006</v>
      </c>
      <c r="HD53" s="145" t="n">
        <f aca="false">CA53/$FA53</f>
        <v>3.43883547008547E-006</v>
      </c>
      <c r="HE53" s="145" t="n">
        <f aca="false">CB53/$FA53</f>
        <v>0</v>
      </c>
      <c r="HF53" s="145" t="n">
        <f aca="false">CC53/$FA53</f>
        <v>3.43883547008547E-006</v>
      </c>
      <c r="HG53" s="146" t="n">
        <f aca="false">SUM(GO53,GR53,GU53,GX53,HA53,HD53)</f>
        <v>0.000591846955128205</v>
      </c>
      <c r="HH53" s="146" t="n">
        <f aca="false">SUM(GP53,GS53,GV53,GY53,HB53,HE53)</f>
        <v>0.000864958934294872</v>
      </c>
      <c r="HI53" s="146" t="n">
        <f aca="false">SUM(GQ53,GT53,GW53,GZ53,HC53,HF53)</f>
        <v>9.5319177350427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76" t="n">
        <v>463.8904</v>
      </c>
      <c r="E54" s="177" t="n">
        <v>30.3303</v>
      </c>
      <c r="F54" s="177" t="n">
        <v>35.9479</v>
      </c>
      <c r="G54" s="177" t="n">
        <v>37.6862</v>
      </c>
      <c r="H54" s="177" t="n">
        <v>3211.59</v>
      </c>
      <c r="I54" s="177" t="n">
        <v>6.08</v>
      </c>
      <c r="J54" s="158" t="n">
        <f aca="false">H54/3600</f>
        <v>0.892108333333333</v>
      </c>
      <c r="L54" s="176" t="n">
        <v>461.672</v>
      </c>
      <c r="M54" s="177" t="n">
        <v>30.3332</v>
      </c>
      <c r="N54" s="177" t="n">
        <v>35.9485</v>
      </c>
      <c r="O54" s="177" t="n">
        <v>37.6776</v>
      </c>
      <c r="P54" s="177" t="n">
        <v>3217.64</v>
      </c>
      <c r="Q54" s="177" t="n">
        <v>6.14</v>
      </c>
      <c r="R54" s="158" t="n">
        <f aca="false">P54/3600</f>
        <v>0.893788888888889</v>
      </c>
      <c r="S54" s="135"/>
      <c r="T54" s="49"/>
      <c r="U54" s="159"/>
      <c r="V54" s="159"/>
      <c r="W54" s="49"/>
      <c r="X54" s="159"/>
      <c r="Y54" s="160"/>
      <c r="AA54" s="95"/>
      <c r="AB54" s="165" t="n">
        <v>4264636</v>
      </c>
      <c r="AC54" s="166" t="n">
        <v>1455644</v>
      </c>
      <c r="AD54" s="166" t="n">
        <v>41977</v>
      </c>
      <c r="AE54" s="166" t="n">
        <v>76502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2259</v>
      </c>
      <c r="AK54" s="166" t="n">
        <v>12977</v>
      </c>
      <c r="AL54" s="166" t="n">
        <v>0</v>
      </c>
      <c r="AM54" s="166" t="n">
        <v>16314</v>
      </c>
      <c r="AN54" s="166" t="n">
        <v>72762</v>
      </c>
      <c r="AO54" s="166" t="n">
        <v>0</v>
      </c>
      <c r="AP54" s="166" t="n">
        <v>14163</v>
      </c>
      <c r="AQ54" s="166" t="n">
        <v>69408</v>
      </c>
      <c r="AR54" s="166" t="n">
        <v>0</v>
      </c>
      <c r="AS54" s="166" t="n">
        <v>7873</v>
      </c>
      <c r="AT54" s="166" t="n">
        <v>62371</v>
      </c>
      <c r="AU54" s="166" t="n">
        <v>0</v>
      </c>
      <c r="AV54" s="166" t="n">
        <v>865</v>
      </c>
      <c r="AW54" s="166" t="n">
        <v>0</v>
      </c>
      <c r="AX54" s="166" t="n">
        <v>865</v>
      </c>
      <c r="AY54" s="166" t="n">
        <v>454</v>
      </c>
      <c r="AZ54" s="166" t="n">
        <v>0</v>
      </c>
      <c r="BA54" s="167" t="n">
        <v>454</v>
      </c>
      <c r="BB54" s="119"/>
      <c r="BC54" s="100"/>
      <c r="BD54" s="200" t="n">
        <v>4094339</v>
      </c>
      <c r="BE54" s="201" t="n">
        <v>1453025</v>
      </c>
      <c r="BF54" s="201" t="n">
        <v>41279</v>
      </c>
      <c r="BG54" s="201" t="n">
        <v>75807</v>
      </c>
      <c r="BH54" s="201" t="n">
        <v>0</v>
      </c>
      <c r="BI54" s="201" t="n">
        <v>0</v>
      </c>
      <c r="BJ54" s="201" t="n">
        <v>0</v>
      </c>
      <c r="BK54" s="201" t="n">
        <v>0</v>
      </c>
      <c r="BL54" s="201" t="n">
        <v>12521</v>
      </c>
      <c r="BM54" s="201" t="n">
        <v>13248</v>
      </c>
      <c r="BN54" s="201" t="n">
        <v>0</v>
      </c>
      <c r="BO54" s="201" t="n">
        <v>9014</v>
      </c>
      <c r="BP54" s="201" t="n">
        <v>13157</v>
      </c>
      <c r="BQ54" s="201" t="n">
        <v>0</v>
      </c>
      <c r="BR54" s="201" t="n">
        <v>8139</v>
      </c>
      <c r="BS54" s="201" t="n">
        <v>18336</v>
      </c>
      <c r="BT54" s="201" t="n">
        <v>0</v>
      </c>
      <c r="BU54" s="201" t="n">
        <v>5190</v>
      </c>
      <c r="BV54" s="201" t="n">
        <v>10134</v>
      </c>
      <c r="BW54" s="201" t="n">
        <v>0</v>
      </c>
      <c r="BX54" s="201" t="n">
        <v>925</v>
      </c>
      <c r="BY54" s="201" t="n">
        <v>0</v>
      </c>
      <c r="BZ54" s="201" t="n">
        <v>925</v>
      </c>
      <c r="CA54" s="201" t="n">
        <v>495</v>
      </c>
      <c r="CB54" s="201" t="n">
        <v>0</v>
      </c>
      <c r="CC54" s="202" t="n">
        <v>495</v>
      </c>
      <c r="CF54" s="168" t="n">
        <f aca="false">AE54/$AB54</f>
        <v>0.0179386939471505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304293262074419</v>
      </c>
      <c r="CK54" s="169" t="n">
        <f aca="false">AL54/$AC54</f>
        <v>0</v>
      </c>
      <c r="CL54" s="169" t="n">
        <f aca="false">AN54/$AB54</f>
        <v>0.0170617140595352</v>
      </c>
      <c r="CM54" s="169" t="n">
        <f aca="false">AO54/$AC54</f>
        <v>0</v>
      </c>
      <c r="CN54" s="169" t="n">
        <f aca="false">AQ54/$AB54</f>
        <v>0.0162752459998931</v>
      </c>
      <c r="CO54" s="169" t="n">
        <f aca="false">AR54/$AC54</f>
        <v>0</v>
      </c>
      <c r="CP54" s="169" t="n">
        <f aca="false">AT54/$AB54</f>
        <v>0.0146251637888908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594238701220903</v>
      </c>
      <c r="CT54" s="169" t="n">
        <f aca="false">AZ54/$AB54</f>
        <v>0</v>
      </c>
      <c r="CU54" s="170" t="n">
        <f aca="false">BA54/$AC54</f>
        <v>0.000311889445496289</v>
      </c>
      <c r="CV54" s="169" t="n">
        <f aca="false">CJ54+CL54+CN54+CP54+CR54+CT54</f>
        <v>0.0510050564690633</v>
      </c>
      <c r="CW54" s="171" t="n">
        <f aca="false">CK54+CM54+CO54+CQ54+CS54+CU54</f>
        <v>0.000906128146717192</v>
      </c>
      <c r="CX54" s="108"/>
      <c r="CY54" s="108"/>
      <c r="CZ54" s="168" t="n">
        <f aca="false">BG54/$BD54</f>
        <v>0.0185150765483757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323568712800772</v>
      </c>
      <c r="DE54" s="169" t="n">
        <f aca="false">BN54/$BE54</f>
        <v>0</v>
      </c>
      <c r="DF54" s="169" t="n">
        <f aca="false">BP54/$BD54</f>
        <v>0.00321346131817615</v>
      </c>
      <c r="DG54" s="169" t="n">
        <f aca="false">BQ54/$BE54</f>
        <v>0</v>
      </c>
      <c r="DH54" s="169" t="n">
        <f aca="false">BS54/$BD54</f>
        <v>0.00447837856122808</v>
      </c>
      <c r="DI54" s="169" t="n">
        <f aca="false">BT54/$BE54</f>
        <v>0</v>
      </c>
      <c r="DJ54" s="169" t="n">
        <f aca="false">BV54/$BD54</f>
        <v>0.0024751248003646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636602949020148</v>
      </c>
      <c r="DN54" s="169" t="n">
        <f aca="false">CB54/$BD54</f>
        <v>0</v>
      </c>
      <c r="DO54" s="171" t="n">
        <f aca="false">CC54/$BE54</f>
        <v>0.000340668605151322</v>
      </c>
      <c r="DP54" s="169" t="n">
        <f aca="false">DD54+DF54+DH54+DJ54+DL54+DN54</f>
        <v>0.0134026518077765</v>
      </c>
      <c r="DQ54" s="171" t="n">
        <f aca="false">DE54+DG54+DI54+DK54+DM54+DO54</f>
        <v>0.00097727155417147</v>
      </c>
      <c r="DR54" s="108"/>
      <c r="DS54" s="108"/>
      <c r="DT54" s="129" t="n">
        <f aca="false">BD54/AB54</f>
        <v>0.960067635315183</v>
      </c>
      <c r="DU54" s="129" t="n">
        <f aca="false">BE54/AC54</f>
        <v>0.998200796348558</v>
      </c>
      <c r="DV54" s="129" t="n">
        <f aca="false">BF54/AD54</f>
        <v>0.983371846487362</v>
      </c>
      <c r="DW54" s="129" t="n">
        <f aca="false">BG54/AE54</f>
        <v>0.990915270189015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.02137205318542</v>
      </c>
      <c r="EC54" s="129" t="n">
        <f aca="false">BM54/AK54</f>
        <v>1.02088310087077</v>
      </c>
      <c r="ED54" s="129" t="e">
        <f aca="false">BN54/AL54</f>
        <v>#DIV/0!</v>
      </c>
      <c r="EE54" s="129" t="n">
        <f aca="false">BO54/AM54</f>
        <v>0.552531567978423</v>
      </c>
      <c r="EF54" s="129" t="n">
        <f aca="false">BP54/AN54</f>
        <v>0.180822407300514</v>
      </c>
      <c r="EG54" s="129" t="e">
        <f aca="false">BQ54/AO54</f>
        <v>#DIV/0!</v>
      </c>
      <c r="EH54" s="129" t="n">
        <f aca="false">BR54/AP54</f>
        <v>0.574666384240627</v>
      </c>
      <c r="EI54" s="129" t="n">
        <f aca="false">BS54/AQ54</f>
        <v>0.26417704011065</v>
      </c>
      <c r="EJ54" s="129" t="e">
        <f aca="false">BT54/AR54</f>
        <v>#DIV/0!</v>
      </c>
      <c r="EK54" s="129" t="n">
        <f aca="false">BU54/AS54</f>
        <v>0.659215038739997</v>
      </c>
      <c r="EL54" s="129" t="n">
        <f aca="false">BV54/AT54</f>
        <v>0.162479357393661</v>
      </c>
      <c r="EM54" s="129" t="e">
        <f aca="false">BW54/AU54</f>
        <v>#DIV/0!</v>
      </c>
      <c r="EN54" s="129" t="n">
        <f aca="false">BX54/AV54</f>
        <v>1.06936416184971</v>
      </c>
      <c r="EO54" s="129" t="e">
        <f aca="false">BY54/AW54</f>
        <v>#DIV/0!</v>
      </c>
      <c r="EP54" s="129" t="n">
        <f aca="false">BZ54/AX54</f>
        <v>1.06936416184971</v>
      </c>
      <c r="EQ54" s="129" t="n">
        <f aca="false">CA54/AY54</f>
        <v>1.09030837004405</v>
      </c>
      <c r="ER54" s="129" t="e">
        <f aca="false">CB54/AZ54</f>
        <v>#DIV/0!</v>
      </c>
      <c r="ES54" s="129" t="n">
        <f aca="false">CC54/BA54</f>
        <v>1.09030837004405</v>
      </c>
      <c r="ET54" s="129" t="n">
        <f aca="false">SUM(BL54+BO54+BR54+BU54+BX54+CA54)/SUM(AJ54+AM54+AP54+AS54+AV54+AY54)</f>
        <v>0.698736712370975</v>
      </c>
      <c r="EU54" s="129" t="n">
        <f aca="false">SUM(BM54+BP54+BS54+BV54+BY54+CB54)/SUM(AK54+AN54+AQ54+AT54+AW54+AZ54)</f>
        <v>0.252277972397687</v>
      </c>
      <c r="EV54" s="129" t="n">
        <f aca="false">SUM(BN54+BQ54+BT54+BW54+BZ54+CC54)/SUM(AL54+AO54+AR54+AU54+AX54+BA54)</f>
        <v>1.07657316148597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0355955862713675</v>
      </c>
      <c r="FD54" s="145" t="n">
        <f aca="false">AC54/$FA54</f>
        <v>0.0121498063568376</v>
      </c>
      <c r="FE54" s="146" t="n">
        <f aca="false">AD54/$FA54</f>
        <v>0.000350368923611111</v>
      </c>
      <c r="FF54" s="146" t="n">
        <f aca="false">AE54/$FA54</f>
        <v>0.000638538327991453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0.000102322048611111</v>
      </c>
      <c r="FL54" s="146" t="n">
        <f aca="false">AK54/$FA54</f>
        <v>0.000108314970619658</v>
      </c>
      <c r="FM54" s="146" t="n">
        <f aca="false">AL54/$FA54</f>
        <v>0</v>
      </c>
      <c r="FN54" s="146" t="n">
        <f aca="false">AM54/$FA54</f>
        <v>0.000136167868589744</v>
      </c>
      <c r="FO54" s="146" t="n">
        <f aca="false">AN54/$FA54</f>
        <v>0.00060732171474359</v>
      </c>
      <c r="FP54" s="146" t="n">
        <f aca="false">AO54/$FA54</f>
        <v>0</v>
      </c>
      <c r="FQ54" s="146" t="n">
        <f aca="false">AP54/$FA54</f>
        <v>0.000118214142628205</v>
      </c>
      <c r="FR54" s="146" t="n">
        <f aca="false">AQ54/$FA54</f>
        <v>0.000579326923076923</v>
      </c>
      <c r="FS54" s="146" t="n">
        <f aca="false">AR54/$FA54</f>
        <v>0</v>
      </c>
      <c r="FT54" s="146" t="n">
        <f aca="false">AS54/$FA54</f>
        <v>6.57134748931624E-005</v>
      </c>
      <c r="FU54" s="146" t="n">
        <f aca="false">AT54/$FA54</f>
        <v>0.000520591279380342</v>
      </c>
      <c r="FV54" s="146" t="n">
        <f aca="false">AU54/$FA54</f>
        <v>0</v>
      </c>
      <c r="FW54" s="146" t="n">
        <f aca="false">AV54/$FA54</f>
        <v>7.21988514957265E-006</v>
      </c>
      <c r="FX54" s="146" t="n">
        <f aca="false">AW54/$FA54</f>
        <v>0</v>
      </c>
      <c r="FY54" s="146" t="n">
        <f aca="false">AX54/$FA54</f>
        <v>7.21988514957265E-006</v>
      </c>
      <c r="FZ54" s="146" t="n">
        <f aca="false">AY54/$FA54</f>
        <v>3.78939636752137E-006</v>
      </c>
      <c r="GA54" s="146" t="n">
        <f aca="false">AZ54/$FA54</f>
        <v>0</v>
      </c>
      <c r="GB54" s="146" t="n">
        <f aca="false">BA54/$FA54</f>
        <v>3.78939636752137E-006</v>
      </c>
      <c r="GC54" s="146" t="n">
        <f aca="false">SUM(FK54,FN54,FQ54,FT54,FW54,FZ54)</f>
        <v>0.000433426816239316</v>
      </c>
      <c r="GD54" s="146" t="n">
        <f aca="false">SUM(FL54,FO54,FR54,FU54,FX54,GA54)</f>
        <v>0.00181555488782051</v>
      </c>
      <c r="GE54" s="146" t="n">
        <f aca="false">SUM(FM54,FP54,FS54,FV54,FY54,GB54)</f>
        <v>1.1009281517094E-005</v>
      </c>
      <c r="GF54" s="108"/>
      <c r="GG54" s="145" t="n">
        <f aca="false">BD54/$FA54</f>
        <v>0.0341741703392094</v>
      </c>
      <c r="GH54" s="145" t="n">
        <f aca="false">BE54/$FA54</f>
        <v>0.0121279463808761</v>
      </c>
      <c r="GI54" s="145" t="n">
        <f aca="false">BF54/$FA54</f>
        <v>0.000344542935363248</v>
      </c>
      <c r="GJ54" s="145" t="n">
        <f aca="false">BG54/$FA54</f>
        <v>0.000632737379807692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0.000104508880876068</v>
      </c>
      <c r="GP54" s="145" t="n">
        <f aca="false">BM54/$FA54</f>
        <v>0.000110576923076923</v>
      </c>
      <c r="GQ54" s="145" t="n">
        <f aca="false">BN54/$FA54</f>
        <v>0</v>
      </c>
      <c r="GR54" s="145" t="n">
        <f aca="false">BO54/$FA54</f>
        <v>7.52370459401709E-005</v>
      </c>
      <c r="GS54" s="145" t="n">
        <f aca="false">BP54/$FA54</f>
        <v>0.000109817374465812</v>
      </c>
      <c r="GT54" s="145" t="n">
        <f aca="false">BQ54/$FA54</f>
        <v>0</v>
      </c>
      <c r="GU54" s="145" t="n">
        <f aca="false">BR54/$FA54</f>
        <v>6.79336939102564E-005</v>
      </c>
      <c r="GV54" s="145" t="n">
        <f aca="false">BS54/$FA54</f>
        <v>0.000153044871794872</v>
      </c>
      <c r="GW54" s="145" t="n">
        <f aca="false">BT54/$FA54</f>
        <v>0</v>
      </c>
      <c r="GX54" s="145" t="n">
        <f aca="false">BU54/$FA54</f>
        <v>4.33193108974359E-005</v>
      </c>
      <c r="GY54" s="145" t="n">
        <f aca="false">BV54/$FA54</f>
        <v>8.45853365384615E-005</v>
      </c>
      <c r="GZ54" s="145" t="n">
        <f aca="false">BW54/$FA54</f>
        <v>0</v>
      </c>
      <c r="HA54" s="145" t="n">
        <f aca="false">BX54/$FA54</f>
        <v>7.72068643162393E-006</v>
      </c>
      <c r="HB54" s="145" t="n">
        <f aca="false">BY54/$FA54</f>
        <v>0</v>
      </c>
      <c r="HC54" s="145" t="n">
        <f aca="false">BZ54/$FA54</f>
        <v>7.72068643162393E-006</v>
      </c>
      <c r="HD54" s="145" t="n">
        <f aca="false">CA54/$FA54</f>
        <v>4.13161057692308E-006</v>
      </c>
      <c r="HE54" s="145" t="n">
        <f aca="false">CB54/$FA54</f>
        <v>0</v>
      </c>
      <c r="HF54" s="145" t="n">
        <f aca="false">CC54/$FA54</f>
        <v>4.13161057692308E-006</v>
      </c>
      <c r="HG54" s="146" t="n">
        <f aca="false">SUM(GO54,GR54,GU54,GX54,HA54,HD54)</f>
        <v>0.000302851228632479</v>
      </c>
      <c r="HH54" s="146" t="n">
        <f aca="false">SUM(GP54,GS54,GV54,GY54,HB54,HE54)</f>
        <v>0.000458024505876068</v>
      </c>
      <c r="HI54" s="146" t="n">
        <f aca="false">SUM(GQ54,GT54,GW54,GZ54,HC54,HF54)</f>
        <v>1.1852297008547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72" t="n">
        <v>1503.5232</v>
      </c>
      <c r="E55" s="173" t="n">
        <v>40.6335</v>
      </c>
      <c r="F55" s="173" t="n">
        <v>43.8579</v>
      </c>
      <c r="G55" s="173" t="n">
        <v>43.014</v>
      </c>
      <c r="H55" s="173" t="n">
        <v>1891.45</v>
      </c>
      <c r="I55" s="173" t="n">
        <v>4.65</v>
      </c>
      <c r="J55" s="134" t="n">
        <f aca="false">H55/3600</f>
        <v>0.525402777777778</v>
      </c>
      <c r="L55" s="172" t="n">
        <v>1501.3576</v>
      </c>
      <c r="M55" s="173" t="n">
        <v>40.634</v>
      </c>
      <c r="N55" s="173" t="n">
        <v>43.8501</v>
      </c>
      <c r="O55" s="173" t="n">
        <v>43.0026</v>
      </c>
      <c r="P55" s="173" t="n">
        <v>1740.33</v>
      </c>
      <c r="Q55" s="173" t="n">
        <v>3.9</v>
      </c>
      <c r="R55" s="134" t="n">
        <f aca="false">P55/3600</f>
        <v>0.483425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11825252</v>
      </c>
      <c r="AC55" s="137" t="n">
        <v>5139643</v>
      </c>
      <c r="AD55" s="137" t="n">
        <v>54253</v>
      </c>
      <c r="AE55" s="137" t="n">
        <v>136597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38168</v>
      </c>
      <c r="AK55" s="137" t="n">
        <v>44371</v>
      </c>
      <c r="AL55" s="137" t="n">
        <v>0</v>
      </c>
      <c r="AM55" s="137" t="n">
        <v>36976</v>
      </c>
      <c r="AN55" s="137" t="n">
        <v>51666</v>
      </c>
      <c r="AO55" s="137" t="n">
        <v>0</v>
      </c>
      <c r="AP55" s="137" t="n">
        <v>17763</v>
      </c>
      <c r="AQ55" s="137" t="n">
        <v>36000</v>
      </c>
      <c r="AR55" s="137" t="n">
        <v>0</v>
      </c>
      <c r="AS55" s="137" t="n">
        <v>10419</v>
      </c>
      <c r="AT55" s="137" t="n">
        <v>29194</v>
      </c>
      <c r="AU55" s="137" t="n">
        <v>0</v>
      </c>
      <c r="AV55" s="137" t="n">
        <v>2580</v>
      </c>
      <c r="AW55" s="137" t="n">
        <v>0</v>
      </c>
      <c r="AX55" s="137" t="n">
        <v>2580</v>
      </c>
      <c r="AY55" s="137" t="n">
        <v>1290</v>
      </c>
      <c r="AZ55" s="137" t="n">
        <v>0</v>
      </c>
      <c r="BA55" s="138" t="n">
        <v>1290</v>
      </c>
      <c r="BB55" s="119"/>
      <c r="BC55" s="100"/>
      <c r="BD55" s="203" t="n">
        <v>11764064</v>
      </c>
      <c r="BE55" s="204" t="n">
        <v>5139762</v>
      </c>
      <c r="BF55" s="204" t="n">
        <v>55082</v>
      </c>
      <c r="BG55" s="204" t="n">
        <v>136382</v>
      </c>
      <c r="BH55" s="204" t="n">
        <v>0</v>
      </c>
      <c r="BI55" s="204" t="n">
        <v>0</v>
      </c>
      <c r="BJ55" s="204" t="n">
        <v>0</v>
      </c>
      <c r="BK55" s="204" t="n">
        <v>0</v>
      </c>
      <c r="BL55" s="204" t="n">
        <v>36012</v>
      </c>
      <c r="BM55" s="204" t="n">
        <v>41839</v>
      </c>
      <c r="BN55" s="204" t="n">
        <v>0</v>
      </c>
      <c r="BO55" s="204" t="n">
        <v>27527</v>
      </c>
      <c r="BP55" s="204" t="n">
        <v>29053</v>
      </c>
      <c r="BQ55" s="204" t="n">
        <v>0</v>
      </c>
      <c r="BR55" s="204" t="n">
        <v>12504</v>
      </c>
      <c r="BS55" s="204" t="n">
        <v>18576</v>
      </c>
      <c r="BT55" s="204" t="n">
        <v>0</v>
      </c>
      <c r="BU55" s="204" t="n">
        <v>7902</v>
      </c>
      <c r="BV55" s="204" t="n">
        <v>13181</v>
      </c>
      <c r="BW55" s="204" t="n">
        <v>0</v>
      </c>
      <c r="BX55" s="204" t="n">
        <v>1900</v>
      </c>
      <c r="BY55" s="204" t="n">
        <v>0</v>
      </c>
      <c r="BZ55" s="204" t="n">
        <v>1900</v>
      </c>
      <c r="CA55" s="204" t="n">
        <v>938</v>
      </c>
      <c r="CB55" s="204" t="n">
        <v>0</v>
      </c>
      <c r="CC55" s="205" t="n">
        <v>938</v>
      </c>
      <c r="CF55" s="139" t="n">
        <f aca="false">AE55/$AB55</f>
        <v>0.0115512971732019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375222447690755</v>
      </c>
      <c r="CK55" s="140" t="n">
        <f aca="false">AL55/$AC55</f>
        <v>0</v>
      </c>
      <c r="CL55" s="140" t="n">
        <f aca="false">AN55/$AB55</f>
        <v>0.00436912464952121</v>
      </c>
      <c r="CM55" s="140" t="n">
        <f aca="false">AO55/$AC55</f>
        <v>0</v>
      </c>
      <c r="CN55" s="140" t="n">
        <f aca="false">AQ55/$AB55</f>
        <v>0.00304433258589331</v>
      </c>
      <c r="CO55" s="140" t="n">
        <f aca="false">AR55/$AC55</f>
        <v>0</v>
      </c>
      <c r="CP55" s="140" t="n">
        <f aca="false">AT55/$AB55</f>
        <v>0.00246878459757137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501980390466809</v>
      </c>
      <c r="CT55" s="140" t="n">
        <f aca="false">AZ55/$AB55</f>
        <v>0</v>
      </c>
      <c r="CU55" s="141" t="n">
        <f aca="false">BA55/$AC55</f>
        <v>0.000250990195233404</v>
      </c>
      <c r="CV55" s="140" t="n">
        <f aca="false">CJ55+CL55+CN55+CP55+CR55+CT55</f>
        <v>0.0136344663098934</v>
      </c>
      <c r="CW55" s="142" t="n">
        <f aca="false">CK55+CM55+CO55+CQ55+CS55+CU55</f>
        <v>0.000752970585700213</v>
      </c>
      <c r="CX55" s="108"/>
      <c r="CY55" s="108"/>
      <c r="CZ55" s="139" t="n">
        <f aca="false">BG55/$BD55</f>
        <v>0.0115931025196735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355650904313339</v>
      </c>
      <c r="DE55" s="140" t="n">
        <f aca="false">BN55/$BE55</f>
        <v>0</v>
      </c>
      <c r="DF55" s="140" t="n">
        <f aca="false">BP55/$BD55</f>
        <v>0.00246963974354441</v>
      </c>
      <c r="DG55" s="140" t="n">
        <f aca="false">BQ55/$BE55</f>
        <v>0</v>
      </c>
      <c r="DH55" s="140" t="n">
        <f aca="false">BS55/$BD55</f>
        <v>0.00157904615275809</v>
      </c>
      <c r="DI55" s="140" t="n">
        <f aca="false">BT55/$BE55</f>
        <v>0</v>
      </c>
      <c r="DJ55" s="140" t="n">
        <f aca="false">BV55/$BD55</f>
        <v>0.00112044613154094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369666922320528</v>
      </c>
      <c r="DN55" s="140" t="n">
        <f aca="false">CB55/$BD55</f>
        <v>0</v>
      </c>
      <c r="DO55" s="142" t="n">
        <f aca="false">CC55/$BE55</f>
        <v>0.000182498722703503</v>
      </c>
      <c r="DP55" s="140" t="n">
        <f aca="false">DD55+DF55+DH55+DJ55+DL55+DN55</f>
        <v>0.00872564107097683</v>
      </c>
      <c r="DQ55" s="142" t="n">
        <f aca="false">DE55+DG55+DI55+DK55+DM55+DO55</f>
        <v>0.00055216564502403</v>
      </c>
      <c r="DR55" s="108"/>
      <c r="DS55" s="108"/>
      <c r="DT55" s="129" t="n">
        <f aca="false">BD55/AB55</f>
        <v>0.99482564938151</v>
      </c>
      <c r="DU55" s="129" t="n">
        <f aca="false">BE55/AC55</f>
        <v>1.0000231533591</v>
      </c>
      <c r="DV55" s="129" t="n">
        <f aca="false">BF55/AD55</f>
        <v>1.01528026099939</v>
      </c>
      <c r="DW55" s="129" t="n">
        <f aca="false">BG55/AE55</f>
        <v>0.998426026925921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0.943512890379375</v>
      </c>
      <c r="EC55" s="129" t="n">
        <f aca="false">BM55/AK55</f>
        <v>0.94293570124631</v>
      </c>
      <c r="ED55" s="129" t="e">
        <f aca="false">BN55/AL55</f>
        <v>#DIV/0!</v>
      </c>
      <c r="EE55" s="129" t="n">
        <f aca="false">BO55/AM55</f>
        <v>0.744455863262657</v>
      </c>
      <c r="EF55" s="129" t="n">
        <f aca="false">BP55/AN55</f>
        <v>0.562323384817869</v>
      </c>
      <c r="EG55" s="129" t="e">
        <f aca="false">BQ55/AO55</f>
        <v>#DIV/0!</v>
      </c>
      <c r="EH55" s="129" t="n">
        <f aca="false">BR55/AP55</f>
        <v>0.703935146090188</v>
      </c>
      <c r="EI55" s="129" t="n">
        <f aca="false">BS55/AQ55</f>
        <v>0.516</v>
      </c>
      <c r="EJ55" s="129" t="e">
        <f aca="false">BT55/AR55</f>
        <v>#DIV/0!</v>
      </c>
      <c r="EK55" s="129" t="n">
        <f aca="false">BU55/AS55</f>
        <v>0.758422113446588</v>
      </c>
      <c r="EL55" s="129" t="n">
        <f aca="false">BV55/AT55</f>
        <v>0.451496882921148</v>
      </c>
      <c r="EM55" s="129" t="e">
        <f aca="false">BW55/AU55</f>
        <v>#DIV/0!</v>
      </c>
      <c r="EN55" s="129" t="n">
        <f aca="false">BX55/AV55</f>
        <v>0.736434108527132</v>
      </c>
      <c r="EO55" s="129" t="e">
        <f aca="false">BY55/AW55</f>
        <v>#DIV/0!</v>
      </c>
      <c r="EP55" s="129" t="n">
        <f aca="false">BZ55/AX55</f>
        <v>0.736434108527132</v>
      </c>
      <c r="EQ55" s="129" t="n">
        <f aca="false">CA55/AY55</f>
        <v>0.727131782945736</v>
      </c>
      <c r="ER55" s="129" t="e">
        <f aca="false">CB55/AZ55</f>
        <v>#DIV/0!</v>
      </c>
      <c r="ES55" s="129" t="n">
        <f aca="false">CC55/BA55</f>
        <v>0.727131782945736</v>
      </c>
      <c r="ET55" s="129" t="n">
        <f aca="false">SUM(BL55+BO55+BR55+BU55+BX55+CA55)/SUM(AJ55+AM55+AP55+AS55+AV55+AY55)</f>
        <v>0.80957311839994</v>
      </c>
      <c r="EU55" s="129" t="n">
        <f aca="false">SUM(BM55+BP55+BS55+BV55+BY55+CB55)/SUM(AK55+AN55+AQ55+AT55+AW55+AZ55)</f>
        <v>0.636657962798717</v>
      </c>
      <c r="EV55" s="129" t="n">
        <f aca="false">SUM(BN55+BQ55+BT55+BW55+BZ55+CC55)/SUM(AL55+AO55+AR55+AU55+AX55+BA55)</f>
        <v>0.733333333333333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236884054487179</v>
      </c>
      <c r="FD55" s="145" t="n">
        <f aca="false">AC55/$FA55</f>
        <v>0.102957592147436</v>
      </c>
      <c r="FE55" s="146" t="n">
        <f aca="false">AD55/$FA55</f>
        <v>0.00108679887820513</v>
      </c>
      <c r="FF55" s="146" t="n">
        <f aca="false">AE55/$FA55</f>
        <v>0.00273631810897436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0764583333333333</v>
      </c>
      <c r="FL55" s="146" t="n">
        <f aca="false">AK55/$FA55</f>
        <v>0.000888842147435897</v>
      </c>
      <c r="FM55" s="146" t="n">
        <f aca="false">AL55/$FA55</f>
        <v>0</v>
      </c>
      <c r="FN55" s="146" t="n">
        <f aca="false">AM55/$FA55</f>
        <v>0.000740705128205128</v>
      </c>
      <c r="FO55" s="146" t="n">
        <f aca="false">AN55/$FA55</f>
        <v>0.00103497596153846</v>
      </c>
      <c r="FP55" s="146" t="n">
        <f aca="false">AO55/$FA55</f>
        <v>0</v>
      </c>
      <c r="FQ55" s="146" t="n">
        <f aca="false">AP55/$FA55</f>
        <v>0.000355829326923077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208713942307692</v>
      </c>
      <c r="FU55" s="146" t="n">
        <f aca="false">AT55/$FA55</f>
        <v>0.000584815705128205</v>
      </c>
      <c r="FV55" s="146" t="n">
        <f aca="false">AU55/$FA55</f>
        <v>0</v>
      </c>
      <c r="FW55" s="146" t="n">
        <f aca="false">AV55/$FA55</f>
        <v>5.16826923076923E-005</v>
      </c>
      <c r="FX55" s="146" t="n">
        <f aca="false">AW55/$FA55</f>
        <v>0</v>
      </c>
      <c r="FY55" s="146" t="n">
        <f aca="false">AX55/$FA55</f>
        <v>5.16826923076923E-005</v>
      </c>
      <c r="FZ55" s="146" t="n">
        <f aca="false">AY55/$FA55</f>
        <v>2.58413461538462E-005</v>
      </c>
      <c r="GA55" s="146" t="n">
        <f aca="false">AZ55/$FA55</f>
        <v>0</v>
      </c>
      <c r="GB55" s="146" t="n">
        <f aca="false">BA55/$FA55</f>
        <v>2.58413461538462E-005</v>
      </c>
      <c r="GC55" s="146" t="n">
        <f aca="false">SUM(FK55,FN55,FQ55,FT55,FW55,FZ55)</f>
        <v>0.00214735576923077</v>
      </c>
      <c r="GD55" s="146" t="n">
        <f aca="false">SUM(FL55,FO55,FR55,FU55,FX55,GA55)</f>
        <v>0.00322978766025641</v>
      </c>
      <c r="GE55" s="146" t="n">
        <f aca="false">SUM(FM55,FP55,FS55,FV55,FY55,GB55)</f>
        <v>7.75240384615385E-005</v>
      </c>
      <c r="GF55" s="108"/>
      <c r="GG55" s="145" t="n">
        <f aca="false">BD55/$FA55</f>
        <v>0.235658333333333</v>
      </c>
      <c r="GH55" s="145" t="n">
        <f aca="false">BE55/$FA55</f>
        <v>0.102959975961538</v>
      </c>
      <c r="GI55" s="145" t="n">
        <f aca="false">BF55/$FA55</f>
        <v>0.00110340544871795</v>
      </c>
      <c r="GJ55" s="145" t="n">
        <f aca="false">BG55/$FA55</f>
        <v>0.00273201121794872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0721394230769231</v>
      </c>
      <c r="GP55" s="145" t="n">
        <f aca="false">BM55/$FA55</f>
        <v>0.000838120993589744</v>
      </c>
      <c r="GQ55" s="145" t="n">
        <f aca="false">BN55/$FA55</f>
        <v>0</v>
      </c>
      <c r="GR55" s="145" t="n">
        <f aca="false">BO55/$FA55</f>
        <v>0.000551422275641026</v>
      </c>
      <c r="GS55" s="145" t="n">
        <f aca="false">BP55/$FA55</f>
        <v>0.000581991185897436</v>
      </c>
      <c r="GT55" s="145" t="n">
        <f aca="false">BQ55/$FA55</f>
        <v>0</v>
      </c>
      <c r="GU55" s="145" t="n">
        <f aca="false">BR55/$FA55</f>
        <v>0.000250480769230769</v>
      </c>
      <c r="GV55" s="145" t="n">
        <f aca="false">BS55/$FA55</f>
        <v>0.000372115384615385</v>
      </c>
      <c r="GW55" s="145" t="n">
        <f aca="false">BT55/$FA55</f>
        <v>0</v>
      </c>
      <c r="GX55" s="145" t="n">
        <f aca="false">BU55/$FA55</f>
        <v>0.000158293269230769</v>
      </c>
      <c r="GY55" s="145" t="n">
        <f aca="false">BV55/$FA55</f>
        <v>0.000264042467948718</v>
      </c>
      <c r="GZ55" s="145" t="n">
        <f aca="false">BW55/$FA55</f>
        <v>0</v>
      </c>
      <c r="HA55" s="145" t="n">
        <f aca="false">BX55/$FA55</f>
        <v>3.80608974358974E-005</v>
      </c>
      <c r="HB55" s="145" t="n">
        <f aca="false">BY55/$FA55</f>
        <v>0</v>
      </c>
      <c r="HC55" s="145" t="n">
        <f aca="false">BZ55/$FA55</f>
        <v>3.80608974358974E-005</v>
      </c>
      <c r="HD55" s="145" t="n">
        <f aca="false">CA55/$FA55</f>
        <v>1.87900641025641E-005</v>
      </c>
      <c r="HE55" s="145" t="n">
        <f aca="false">CB55/$FA55</f>
        <v>0</v>
      </c>
      <c r="HF55" s="145" t="n">
        <f aca="false">CC55/$FA55</f>
        <v>1.87900641025641E-005</v>
      </c>
      <c r="HG55" s="146" t="n">
        <f aca="false">SUM(GO55,GR55,GU55,GX55,HA55,HD55)</f>
        <v>0.00173844150641026</v>
      </c>
      <c r="HH55" s="146" t="n">
        <f aca="false">SUM(GP55,GS55,GV55,GY55,HB55,HE55)</f>
        <v>0.00205627003205128</v>
      </c>
      <c r="HI55" s="146" t="n">
        <f aca="false">SUM(GQ55,GT55,GW55,GZ55,HC55,HF55)</f>
        <v>5.68509615384615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74" t="n">
        <v>753.2704</v>
      </c>
      <c r="E56" s="175" t="n">
        <v>36.8876</v>
      </c>
      <c r="F56" s="175" t="n">
        <v>41.2617</v>
      </c>
      <c r="G56" s="175" t="n">
        <v>40.0375</v>
      </c>
      <c r="H56" s="175" t="n">
        <v>1541.91</v>
      </c>
      <c r="I56" s="175" t="n">
        <v>3.52</v>
      </c>
      <c r="J56" s="149" t="n">
        <f aca="false">H56/3600</f>
        <v>0.428308333333333</v>
      </c>
      <c r="L56" s="174" t="n">
        <v>751.8824</v>
      </c>
      <c r="M56" s="175" t="n">
        <v>36.8939</v>
      </c>
      <c r="N56" s="175" t="n">
        <v>41.2605</v>
      </c>
      <c r="O56" s="175" t="n">
        <v>40.025</v>
      </c>
      <c r="P56" s="175" t="n">
        <v>1530.94</v>
      </c>
      <c r="Q56" s="175" t="n">
        <v>3.46</v>
      </c>
      <c r="R56" s="149" t="n">
        <f aca="false">P56/3600</f>
        <v>0.425261111111111</v>
      </c>
      <c r="S56" s="135"/>
      <c r="T56" s="47"/>
      <c r="U56" s="87"/>
      <c r="V56" s="87"/>
      <c r="W56" s="47"/>
      <c r="X56" s="87"/>
      <c r="Y56" s="150"/>
      <c r="AA56" s="95"/>
      <c r="AB56" s="151" t="n">
        <v>6157946</v>
      </c>
      <c r="AC56" s="152" t="n">
        <v>2408815</v>
      </c>
      <c r="AD56" s="152" t="n">
        <v>39732</v>
      </c>
      <c r="AE56" s="152" t="n">
        <v>90176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23453</v>
      </c>
      <c r="AK56" s="152" t="n">
        <v>26372</v>
      </c>
      <c r="AL56" s="152" t="n">
        <v>0</v>
      </c>
      <c r="AM56" s="152" t="n">
        <v>26489</v>
      </c>
      <c r="AN56" s="152" t="n">
        <v>44156</v>
      </c>
      <c r="AO56" s="152" t="n">
        <v>0</v>
      </c>
      <c r="AP56" s="152" t="n">
        <v>17557</v>
      </c>
      <c r="AQ56" s="152" t="n">
        <v>36000</v>
      </c>
      <c r="AR56" s="152" t="n">
        <v>0</v>
      </c>
      <c r="AS56" s="152" t="n">
        <v>9040</v>
      </c>
      <c r="AT56" s="152" t="n">
        <v>28263</v>
      </c>
      <c r="AU56" s="152" t="n">
        <v>0</v>
      </c>
      <c r="AV56" s="152" t="n">
        <v>1345</v>
      </c>
      <c r="AW56" s="152" t="n">
        <v>0</v>
      </c>
      <c r="AX56" s="152" t="n">
        <v>1345</v>
      </c>
      <c r="AY56" s="152" t="n">
        <v>752</v>
      </c>
      <c r="AZ56" s="152" t="n">
        <v>0</v>
      </c>
      <c r="BA56" s="153" t="n">
        <v>752</v>
      </c>
      <c r="BB56" s="119"/>
      <c r="BC56" s="100"/>
      <c r="BD56" s="194" t="n">
        <v>6092318</v>
      </c>
      <c r="BE56" s="195" t="n">
        <v>2413435</v>
      </c>
      <c r="BF56" s="195" t="n">
        <v>40139</v>
      </c>
      <c r="BG56" s="195" t="n">
        <v>90253</v>
      </c>
      <c r="BH56" s="195" t="n">
        <v>0</v>
      </c>
      <c r="BI56" s="195" t="n">
        <v>0</v>
      </c>
      <c r="BJ56" s="195" t="n">
        <v>0</v>
      </c>
      <c r="BK56" s="195" t="n">
        <v>0</v>
      </c>
      <c r="BL56" s="195" t="n">
        <v>23299</v>
      </c>
      <c r="BM56" s="195" t="n">
        <v>26335</v>
      </c>
      <c r="BN56" s="195" t="n">
        <v>0</v>
      </c>
      <c r="BO56" s="195" t="n">
        <v>16146</v>
      </c>
      <c r="BP56" s="195" t="n">
        <v>17496</v>
      </c>
      <c r="BQ56" s="195" t="n">
        <v>0</v>
      </c>
      <c r="BR56" s="195" t="n">
        <v>12030</v>
      </c>
      <c r="BS56" s="195" t="n">
        <v>16032</v>
      </c>
      <c r="BT56" s="195" t="n">
        <v>0</v>
      </c>
      <c r="BU56" s="195" t="n">
        <v>6396</v>
      </c>
      <c r="BV56" s="195" t="n">
        <v>8815</v>
      </c>
      <c r="BW56" s="195" t="n">
        <v>0</v>
      </c>
      <c r="BX56" s="195" t="n">
        <v>1285</v>
      </c>
      <c r="BY56" s="195" t="n">
        <v>0</v>
      </c>
      <c r="BZ56" s="195" t="n">
        <v>1285</v>
      </c>
      <c r="CA56" s="195" t="n">
        <v>691</v>
      </c>
      <c r="CB56" s="195" t="n">
        <v>0</v>
      </c>
      <c r="CC56" s="196" t="n">
        <v>691</v>
      </c>
      <c r="CF56" s="154" t="n">
        <f aca="false">AE56/$AB56</f>
        <v>0.0146438439050943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428259682692898</v>
      </c>
      <c r="CK56" s="129" t="n">
        <f aca="false">AL56/$AC56</f>
        <v>0</v>
      </c>
      <c r="CL56" s="129" t="n">
        <f aca="false">AN56/$AB56</f>
        <v>0.00717057278514622</v>
      </c>
      <c r="CM56" s="129" t="n">
        <f aca="false">AO56/$AC56</f>
        <v>0</v>
      </c>
      <c r="CN56" s="129" t="n">
        <f aca="false">AQ56/$AB56</f>
        <v>0.0058461051785774</v>
      </c>
      <c r="CO56" s="129" t="n">
        <f aca="false">AR56/$AC56</f>
        <v>0</v>
      </c>
      <c r="CP56" s="129" t="n">
        <f aca="false">AT56/$AB56</f>
        <v>0.00458967974061481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0558365835483422</v>
      </c>
      <c r="CT56" s="129" t="n">
        <f aca="false">AZ56/$AB56</f>
        <v>0</v>
      </c>
      <c r="CU56" s="131" t="n">
        <f aca="false">BA56/$AC56</f>
        <v>0.000312186697608575</v>
      </c>
      <c r="CV56" s="129" t="n">
        <f aca="false">CJ56+CL56+CN56+CP56+CR56+CT56</f>
        <v>0.0218889545312674</v>
      </c>
      <c r="CW56" s="155" t="n">
        <f aca="false">CK56+CM56+CO56+CQ56+CS56+CU56</f>
        <v>0.000870552533091998</v>
      </c>
      <c r="CX56" s="108"/>
      <c r="CY56" s="108"/>
      <c r="CZ56" s="154" t="n">
        <f aca="false">BG56/$BD56</f>
        <v>0.014814229986025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432265682782809</v>
      </c>
      <c r="DE56" s="129" t="n">
        <f aca="false">BN56/$BE56</f>
        <v>0</v>
      </c>
      <c r="DF56" s="129" t="n">
        <f aca="false">BP56/$BD56</f>
        <v>0.00287181332294211</v>
      </c>
      <c r="DG56" s="129" t="n">
        <f aca="false">BQ56/$BE56</f>
        <v>0</v>
      </c>
      <c r="DH56" s="129" t="n">
        <f aca="false">BS56/$BD56</f>
        <v>0.0026315106992117</v>
      </c>
      <c r="DI56" s="129" t="n">
        <f aca="false">BT56/$BE56</f>
        <v>0</v>
      </c>
      <c r="DJ56" s="129" t="n">
        <f aca="false">BV56/$BD56</f>
        <v>0.00144690411761172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532436133560672</v>
      </c>
      <c r="DN56" s="129" t="n">
        <f aca="false">CB56/$BD56</f>
        <v>0</v>
      </c>
      <c r="DO56" s="155" t="n">
        <f aca="false">CC56/$BE56</f>
        <v>0.000286313905284377</v>
      </c>
      <c r="DP56" s="129" t="n">
        <f aca="false">DD56+DF56+DH56+DJ56+DL56+DN56</f>
        <v>0.0112728849675936</v>
      </c>
      <c r="DQ56" s="155" t="n">
        <f aca="false">DE56+DG56+DI56+DK56+DM56+DO56</f>
        <v>0.000818750038845049</v>
      </c>
      <c r="DR56" s="108"/>
      <c r="DS56" s="108"/>
      <c r="DT56" s="129" t="n">
        <f aca="false">BD56/AB56</f>
        <v>0.989342550259453</v>
      </c>
      <c r="DU56" s="129" t="n">
        <f aca="false">BE56/AC56</f>
        <v>1.00191795550924</v>
      </c>
      <c r="DV56" s="129" t="n">
        <f aca="false">BF56/AD56</f>
        <v>1.01024363233666</v>
      </c>
      <c r="DW56" s="129" t="n">
        <f aca="false">BG56/AE56</f>
        <v>1.00085388573456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0.993433675862363</v>
      </c>
      <c r="EC56" s="129" t="n">
        <f aca="false">BM56/AK56</f>
        <v>0.998596996814804</v>
      </c>
      <c r="ED56" s="129" t="e">
        <f aca="false">BN56/AL56</f>
        <v>#DIV/0!</v>
      </c>
      <c r="EE56" s="129" t="n">
        <f aca="false">BO56/AM56</f>
        <v>0.609536033825362</v>
      </c>
      <c r="EF56" s="129" t="n">
        <f aca="false">BP56/AN56</f>
        <v>0.396231542712202</v>
      </c>
      <c r="EG56" s="129" t="e">
        <f aca="false">BQ56/AO56</f>
        <v>#DIV/0!</v>
      </c>
      <c r="EH56" s="129" t="n">
        <f aca="false">BR56/AP56</f>
        <v>0.685196787606083</v>
      </c>
      <c r="EI56" s="129" t="n">
        <f aca="false">BS56/AQ56</f>
        <v>0.445333333333333</v>
      </c>
      <c r="EJ56" s="129" t="e">
        <f aca="false">BT56/AR56</f>
        <v>#DIV/0!</v>
      </c>
      <c r="EK56" s="129" t="n">
        <f aca="false">BU56/AS56</f>
        <v>0.707522123893805</v>
      </c>
      <c r="EL56" s="129" t="n">
        <f aca="false">BV56/AT56</f>
        <v>0.311891872766515</v>
      </c>
      <c r="EM56" s="129" t="e">
        <f aca="false">BW56/AU56</f>
        <v>#DIV/0!</v>
      </c>
      <c r="EN56" s="129" t="n">
        <f aca="false">BX56/AV56</f>
        <v>0.955390334572491</v>
      </c>
      <c r="EO56" s="129" t="e">
        <f aca="false">BY56/AW56</f>
        <v>#DIV/0!</v>
      </c>
      <c r="EP56" s="129" t="n">
        <f aca="false">BZ56/AX56</f>
        <v>0.955390334572491</v>
      </c>
      <c r="EQ56" s="129" t="n">
        <f aca="false">CA56/AY56</f>
        <v>0.918882978723404</v>
      </c>
      <c r="ER56" s="129" t="e">
        <f aca="false">CB56/AZ56</f>
        <v>#DIV/0!</v>
      </c>
      <c r="ES56" s="129" t="n">
        <f aca="false">CC56/BA56</f>
        <v>0.918882978723404</v>
      </c>
      <c r="ET56" s="129" t="n">
        <f aca="false">SUM(BL56+BO56+BR56+BU56+BX56+CA56)/SUM(AJ56+AM56+AP56+AS56+AV56+AY56)</f>
        <v>0.761063634976347</v>
      </c>
      <c r="EU56" s="129" t="n">
        <f aca="false">SUM(BM56+BP56+BS56+BV56+BY56+CB56)/SUM(AK56+AN56+AQ56+AT56+AW56+AZ56)</f>
        <v>0.509514730211958</v>
      </c>
      <c r="EV56" s="129" t="n">
        <f aca="false">SUM(BN56+BQ56+BT56+BW56+BZ56+CC56)/SUM(AL56+AO56+AR56+AU56+AX56+BA56)</f>
        <v>0.942298521697663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123356290064103</v>
      </c>
      <c r="FD56" s="145" t="n">
        <f aca="false">AC56/$FA56</f>
        <v>0.0482535056089744</v>
      </c>
      <c r="FE56" s="146" t="n">
        <f aca="false">AD56/$FA56</f>
        <v>0.000795913461538462</v>
      </c>
      <c r="FF56" s="146" t="n">
        <f aca="false">AE56/$FA56</f>
        <v>0.00180641025641026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469811698717949</v>
      </c>
      <c r="FL56" s="146" t="n">
        <f aca="false">AK56/$FA56</f>
        <v>0.000528285256410256</v>
      </c>
      <c r="FM56" s="146" t="n">
        <f aca="false">AL56/$FA56</f>
        <v>0</v>
      </c>
      <c r="FN56" s="146" t="n">
        <f aca="false">AM56/$FA56</f>
        <v>0.000530629006410257</v>
      </c>
      <c r="FO56" s="146" t="n">
        <f aca="false">AN56/$FA56</f>
        <v>0.000884535256410256</v>
      </c>
      <c r="FP56" s="146" t="n">
        <f aca="false">AO56/$FA56</f>
        <v>0</v>
      </c>
      <c r="FQ56" s="146" t="n">
        <f aca="false">AP56/$FA56</f>
        <v>0.000351702724358974</v>
      </c>
      <c r="FR56" s="146" t="n">
        <f aca="false">AQ56/$FA56</f>
        <v>0.000721153846153846</v>
      </c>
      <c r="FS56" s="146" t="n">
        <f aca="false">AR56/$FA56</f>
        <v>0</v>
      </c>
      <c r="FT56" s="146" t="n">
        <f aca="false">AS56/$FA56</f>
        <v>0.000181089743589744</v>
      </c>
      <c r="FU56" s="146" t="n">
        <f aca="false">AT56/$FA56</f>
        <v>0.000566165865384615</v>
      </c>
      <c r="FV56" s="146" t="n">
        <f aca="false">AU56/$FA56</f>
        <v>0</v>
      </c>
      <c r="FW56" s="146" t="n">
        <f aca="false">AV56/$FA56</f>
        <v>2.6943108974359E-005</v>
      </c>
      <c r="FX56" s="146" t="n">
        <f aca="false">AW56/$FA56</f>
        <v>0</v>
      </c>
      <c r="FY56" s="146" t="n">
        <f aca="false">AX56/$FA56</f>
        <v>2.6943108974359E-005</v>
      </c>
      <c r="FZ56" s="146" t="n">
        <f aca="false">AY56/$FA56</f>
        <v>1.50641025641026E-005</v>
      </c>
      <c r="GA56" s="146" t="n">
        <f aca="false">AZ56/$FA56</f>
        <v>0</v>
      </c>
      <c r="GB56" s="146" t="n">
        <f aca="false">BA56/$FA56</f>
        <v>1.50641025641026E-005</v>
      </c>
      <c r="GC56" s="146" t="n">
        <f aca="false">SUM(FK56,FN56,FQ56,FT56,FW56,FZ56)</f>
        <v>0.00157524038461538</v>
      </c>
      <c r="GD56" s="146" t="n">
        <f aca="false">SUM(FL56,FO56,FR56,FU56,FX56,GA56)</f>
        <v>0.00270014022435897</v>
      </c>
      <c r="GE56" s="146" t="n">
        <f aca="false">SUM(FM56,FP56,FS56,FV56,FY56,GB56)</f>
        <v>4.20072115384615E-005</v>
      </c>
      <c r="GF56" s="108"/>
      <c r="GG56" s="145" t="n">
        <f aca="false">BD56/$FA56</f>
        <v>0.122041626602564</v>
      </c>
      <c r="GH56" s="145" t="n">
        <f aca="false">BE56/$FA56</f>
        <v>0.0483460536858974</v>
      </c>
      <c r="GI56" s="145" t="n">
        <f aca="false">BF56/$FA56</f>
        <v>0.000804066506410256</v>
      </c>
      <c r="GJ56" s="145" t="n">
        <f aca="false">BG56/$FA56</f>
        <v>0.00180795272435897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466726762820513</v>
      </c>
      <c r="GP56" s="145" t="n">
        <f aca="false">BM56/$FA56</f>
        <v>0.000527544070512821</v>
      </c>
      <c r="GQ56" s="145" t="n">
        <f aca="false">BN56/$FA56</f>
        <v>0</v>
      </c>
      <c r="GR56" s="145" t="n">
        <f aca="false">BO56/$FA56</f>
        <v>0.0003234375</v>
      </c>
      <c r="GS56" s="145" t="n">
        <f aca="false">BP56/$FA56</f>
        <v>0.000350480769230769</v>
      </c>
      <c r="GT56" s="145" t="n">
        <f aca="false">BQ56/$FA56</f>
        <v>0</v>
      </c>
      <c r="GU56" s="145" t="n">
        <f aca="false">BR56/$FA56</f>
        <v>0.000240985576923077</v>
      </c>
      <c r="GV56" s="145" t="n">
        <f aca="false">BS56/$FA56</f>
        <v>0.000321153846153846</v>
      </c>
      <c r="GW56" s="145" t="n">
        <f aca="false">BT56/$FA56</f>
        <v>0</v>
      </c>
      <c r="GX56" s="145" t="n">
        <f aca="false">BU56/$FA56</f>
        <v>0.000128125</v>
      </c>
      <c r="GY56" s="145" t="n">
        <f aca="false">BV56/$FA56</f>
        <v>0.000176582532051282</v>
      </c>
      <c r="GZ56" s="145" t="n">
        <f aca="false">BW56/$FA56</f>
        <v>0</v>
      </c>
      <c r="HA56" s="145" t="n">
        <f aca="false">BX56/$FA56</f>
        <v>2.57411858974359E-005</v>
      </c>
      <c r="HB56" s="145" t="n">
        <f aca="false">BY56/$FA56</f>
        <v>0</v>
      </c>
      <c r="HC56" s="145" t="n">
        <f aca="false">BZ56/$FA56</f>
        <v>2.57411858974359E-005</v>
      </c>
      <c r="HD56" s="145" t="n">
        <f aca="false">CA56/$FA56</f>
        <v>1.38421474358974E-005</v>
      </c>
      <c r="HE56" s="145" t="n">
        <f aca="false">CB56/$FA56</f>
        <v>0</v>
      </c>
      <c r="HF56" s="145" t="n">
        <f aca="false">CC56/$FA56</f>
        <v>1.38421474358974E-005</v>
      </c>
      <c r="HG56" s="146" t="n">
        <f aca="false">SUM(GO56,GR56,GU56,GX56,HA56,HD56)</f>
        <v>0.00119885817307692</v>
      </c>
      <c r="HH56" s="146" t="n">
        <f aca="false">SUM(GP56,GS56,GV56,GY56,HB56,HE56)</f>
        <v>0.00137576121794872</v>
      </c>
      <c r="HI56" s="146" t="n">
        <f aca="false">SUM(GQ56,GT56,GW56,GZ56,HC56,HF56)</f>
        <v>3.9583333333333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74" t="n">
        <v>375.5904</v>
      </c>
      <c r="E57" s="175" t="n">
        <v>33.5427</v>
      </c>
      <c r="F57" s="175" t="n">
        <v>39.2625</v>
      </c>
      <c r="G57" s="175" t="n">
        <v>37.7601</v>
      </c>
      <c r="H57" s="175" t="n">
        <v>1317.87</v>
      </c>
      <c r="I57" s="175" t="n">
        <v>3.01</v>
      </c>
      <c r="J57" s="149" t="n">
        <f aca="false">H57/3600</f>
        <v>0.366075</v>
      </c>
      <c r="L57" s="174" t="n">
        <v>373.212</v>
      </c>
      <c r="M57" s="175" t="n">
        <v>33.5427</v>
      </c>
      <c r="N57" s="175" t="n">
        <v>39.2508</v>
      </c>
      <c r="O57" s="175" t="n">
        <v>37.7746</v>
      </c>
      <c r="P57" s="175" t="n">
        <v>1339.26</v>
      </c>
      <c r="Q57" s="175" t="n">
        <v>2.99</v>
      </c>
      <c r="R57" s="149" t="n">
        <f aca="false">P57/3600</f>
        <v>0.372016666666667</v>
      </c>
      <c r="S57" s="135"/>
      <c r="T57" s="47"/>
      <c r="U57" s="87"/>
      <c r="V57" s="87"/>
      <c r="W57" s="47"/>
      <c r="X57" s="87"/>
      <c r="Y57" s="150"/>
      <c r="AA57" s="95"/>
      <c r="AB57" s="151" t="n">
        <v>3175587</v>
      </c>
      <c r="AC57" s="152" t="n">
        <v>1156953</v>
      </c>
      <c r="AD57" s="152" t="n">
        <v>27413</v>
      </c>
      <c r="AE57" s="152" t="n">
        <v>52226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13795</v>
      </c>
      <c r="AK57" s="152" t="n">
        <v>14726</v>
      </c>
      <c r="AL57" s="152" t="n">
        <v>0</v>
      </c>
      <c r="AM57" s="152" t="n">
        <v>20318</v>
      </c>
      <c r="AN57" s="152" t="n">
        <v>40391</v>
      </c>
      <c r="AO57" s="152" t="n">
        <v>0</v>
      </c>
      <c r="AP57" s="152" t="n">
        <v>15805</v>
      </c>
      <c r="AQ57" s="152" t="n">
        <v>34272</v>
      </c>
      <c r="AR57" s="152" t="n">
        <v>0</v>
      </c>
      <c r="AS57" s="152" t="n">
        <v>7438</v>
      </c>
      <c r="AT57" s="152" t="n">
        <v>28202</v>
      </c>
      <c r="AU57" s="152" t="n">
        <v>0</v>
      </c>
      <c r="AV57" s="152" t="n">
        <v>935</v>
      </c>
      <c r="AW57" s="152" t="n">
        <v>0</v>
      </c>
      <c r="AX57" s="152" t="n">
        <v>935</v>
      </c>
      <c r="AY57" s="152" t="n">
        <v>505</v>
      </c>
      <c r="AZ57" s="152" t="n">
        <v>0</v>
      </c>
      <c r="BA57" s="153" t="n">
        <v>505</v>
      </c>
      <c r="BB57" s="119"/>
      <c r="BC57" s="100"/>
      <c r="BD57" s="194" t="n">
        <v>3098264</v>
      </c>
      <c r="BE57" s="195" t="n">
        <v>1157459</v>
      </c>
      <c r="BF57" s="195" t="n">
        <v>27047</v>
      </c>
      <c r="BG57" s="195" t="n">
        <v>52078</v>
      </c>
      <c r="BH57" s="195" t="n">
        <v>0</v>
      </c>
      <c r="BI57" s="195" t="n">
        <v>0</v>
      </c>
      <c r="BJ57" s="195" t="n">
        <v>0</v>
      </c>
      <c r="BK57" s="195" t="n">
        <v>0</v>
      </c>
      <c r="BL57" s="195" t="n">
        <v>13354</v>
      </c>
      <c r="BM57" s="195" t="n">
        <v>14286</v>
      </c>
      <c r="BN57" s="195" t="n">
        <v>0</v>
      </c>
      <c r="BO57" s="195" t="n">
        <v>8688</v>
      </c>
      <c r="BP57" s="195" t="n">
        <v>9915</v>
      </c>
      <c r="BQ57" s="195" t="n">
        <v>0</v>
      </c>
      <c r="BR57" s="195" t="n">
        <v>8248</v>
      </c>
      <c r="BS57" s="195" t="n">
        <v>10728</v>
      </c>
      <c r="BT57" s="195" t="n">
        <v>0</v>
      </c>
      <c r="BU57" s="195" t="n">
        <v>4088</v>
      </c>
      <c r="BV57" s="195" t="n">
        <v>5602</v>
      </c>
      <c r="BW57" s="195" t="n">
        <v>0</v>
      </c>
      <c r="BX57" s="195" t="n">
        <v>990</v>
      </c>
      <c r="BY57" s="195" t="n">
        <v>0</v>
      </c>
      <c r="BZ57" s="195" t="n">
        <v>990</v>
      </c>
      <c r="CA57" s="195" t="n">
        <v>537</v>
      </c>
      <c r="CB57" s="195" t="n">
        <v>0</v>
      </c>
      <c r="CC57" s="196" t="n">
        <v>537</v>
      </c>
      <c r="CF57" s="154" t="n">
        <f aca="false">AE57/$AB57</f>
        <v>0.0164460932734641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463725289214246</v>
      </c>
      <c r="CK57" s="129" t="n">
        <f aca="false">AL57/$AC57</f>
        <v>0</v>
      </c>
      <c r="CL57" s="129" t="n">
        <f aca="false">AN57/$AB57</f>
        <v>0.012719223249119</v>
      </c>
      <c r="CM57" s="129" t="n">
        <f aca="false">AO57/$AC57</f>
        <v>0</v>
      </c>
      <c r="CN57" s="129" t="n">
        <f aca="false">AQ57/$AB57</f>
        <v>0.0107923354012975</v>
      </c>
      <c r="CO57" s="129" t="n">
        <f aca="false">AR57/$AC57</f>
        <v>0</v>
      </c>
      <c r="CP57" s="129" t="n">
        <f aca="false">AT57/$AB57</f>
        <v>0.0088808777715742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0808157289016926</v>
      </c>
      <c r="CT57" s="129" t="n">
        <f aca="false">AZ57/$AB57</f>
        <v>0</v>
      </c>
      <c r="CU57" s="131" t="n">
        <f aca="false">BA57/$AC57</f>
        <v>0.000436491370003794</v>
      </c>
      <c r="CV57" s="129" t="n">
        <f aca="false">CJ57+CL57+CN57+CP57+CR57+CT57</f>
        <v>0.0370296893141331</v>
      </c>
      <c r="CW57" s="155" t="n">
        <f aca="false">CK57+CM57+CO57+CQ57+CS57+CU57</f>
        <v>0.00124464865902072</v>
      </c>
      <c r="CX57" s="108"/>
      <c r="CY57" s="108"/>
      <c r="CZ57" s="154" t="n">
        <f aca="false">BG57/$BD57</f>
        <v>0.0168087677486489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461096923954834</v>
      </c>
      <c r="DE57" s="129" t="n">
        <f aca="false">BN57/$BE57</f>
        <v>0</v>
      </c>
      <c r="DF57" s="129" t="n">
        <f aca="false">BP57/$BD57</f>
        <v>0.00320017919712458</v>
      </c>
      <c r="DG57" s="129" t="n">
        <f aca="false">BQ57/$BE57</f>
        <v>0</v>
      </c>
      <c r="DH57" s="129" t="n">
        <f aca="false">BS57/$BD57</f>
        <v>0.00346258420844705</v>
      </c>
      <c r="DI57" s="129" t="n">
        <f aca="false">BT57/$BE57</f>
        <v>0</v>
      </c>
      <c r="DJ57" s="129" t="n">
        <f aca="false">BV57/$BD57</f>
        <v>0.00180810931541018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0855321873172182</v>
      </c>
      <c r="DN57" s="129" t="n">
        <f aca="false">CB57/$BD57</f>
        <v>0</v>
      </c>
      <c r="DO57" s="155" t="n">
        <f aca="false">CC57/$BE57</f>
        <v>0.000463947319084305</v>
      </c>
      <c r="DP57" s="129" t="n">
        <f aca="false">DD57+DF57+DH57+DJ57+DL57+DN57</f>
        <v>0.0130818419605302</v>
      </c>
      <c r="DQ57" s="155" t="n">
        <f aca="false">DE57+DG57+DI57+DK57+DM57+DO57</f>
        <v>0.00131926919225649</v>
      </c>
      <c r="DR57" s="108"/>
      <c r="DS57" s="108"/>
      <c r="DT57" s="129" t="n">
        <f aca="false">BD57/AB57</f>
        <v>0.975650800938535</v>
      </c>
      <c r="DU57" s="129" t="n">
        <f aca="false">BE57/AC57</f>
        <v>1.00043735570935</v>
      </c>
      <c r="DV57" s="129" t="n">
        <f aca="false">BF57/AD57</f>
        <v>0.98664867033889</v>
      </c>
      <c r="DW57" s="129" t="n">
        <f aca="false">BG57/AE57</f>
        <v>0.997166162447823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0.968031895614353</v>
      </c>
      <c r="EC57" s="129" t="n">
        <f aca="false">BM57/AK57</f>
        <v>0.970120874643488</v>
      </c>
      <c r="ED57" s="129" t="e">
        <f aca="false">BN57/AL57</f>
        <v>#DIV/0!</v>
      </c>
      <c r="EE57" s="129" t="n">
        <f aca="false">BO57/AM57</f>
        <v>0.42760114184467</v>
      </c>
      <c r="EF57" s="129" t="n">
        <f aca="false">BP57/AN57</f>
        <v>0.24547547721027</v>
      </c>
      <c r="EG57" s="129" t="e">
        <f aca="false">BQ57/AO57</f>
        <v>#DIV/0!</v>
      </c>
      <c r="EH57" s="129" t="n">
        <f aca="false">BR57/AP57</f>
        <v>0.521860170832015</v>
      </c>
      <c r="EI57" s="129" t="n">
        <f aca="false">BS57/AQ57</f>
        <v>0.313025210084034</v>
      </c>
      <c r="EJ57" s="129" t="e">
        <f aca="false">BT57/AR57</f>
        <v>#DIV/0!</v>
      </c>
      <c r="EK57" s="129" t="n">
        <f aca="false">BU57/AS57</f>
        <v>0.549610110244689</v>
      </c>
      <c r="EL57" s="129" t="n">
        <f aca="false">BV57/AT57</f>
        <v>0.198638394440111</v>
      </c>
      <c r="EM57" s="129" t="e">
        <f aca="false">BW57/AU57</f>
        <v>#DIV/0!</v>
      </c>
      <c r="EN57" s="129" t="n">
        <f aca="false">BX57/AV57</f>
        <v>1.05882352941176</v>
      </c>
      <c r="EO57" s="129" t="e">
        <f aca="false">BY57/AW57</f>
        <v>#DIV/0!</v>
      </c>
      <c r="EP57" s="129" t="n">
        <f aca="false">BZ57/AX57</f>
        <v>1.05882352941176</v>
      </c>
      <c r="EQ57" s="129" t="n">
        <f aca="false">CA57/AY57</f>
        <v>1.06336633663366</v>
      </c>
      <c r="ER57" s="129" t="e">
        <f aca="false">CB57/AZ57</f>
        <v>#DIV/0!</v>
      </c>
      <c r="ES57" s="129" t="n">
        <f aca="false">CC57/BA57</f>
        <v>1.06336633663366</v>
      </c>
      <c r="ET57" s="129" t="n">
        <f aca="false">SUM(BL57+BO57+BR57+BU57+BX57+CA57)/SUM(AJ57+AM57+AP57+AS57+AV57+AY57)</f>
        <v>0.61067079393156</v>
      </c>
      <c r="EU57" s="129" t="n">
        <f aca="false">SUM(BM57+BP57+BS57+BV57+BY57+CB57)/SUM(AK57+AN57+AQ57+AT57+AW57+AZ57)</f>
        <v>0.344677738942606</v>
      </c>
      <c r="EV57" s="129" t="n">
        <f aca="false">SUM(BN57+BQ57+BT57+BW57+BZ57+CC57)/SUM(AL57+AO57+AR57+AU57+AX57+BA57)</f>
        <v>1.06041666666667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0636135216346154</v>
      </c>
      <c r="FD57" s="145" t="n">
        <f aca="false">AC57/$FA57</f>
        <v>0.0231761418269231</v>
      </c>
      <c r="FE57" s="146" t="n">
        <f aca="false">AD57/$FA57</f>
        <v>0.000549138621794872</v>
      </c>
      <c r="FF57" s="146" t="n">
        <f aca="false">AE57/$FA57</f>
        <v>0.00104619391025641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276342147435897</v>
      </c>
      <c r="FL57" s="146" t="n">
        <f aca="false">AK57/$FA57</f>
        <v>0.000294991987179487</v>
      </c>
      <c r="FM57" s="146" t="n">
        <f aca="false">AL57/$FA57</f>
        <v>0</v>
      </c>
      <c r="FN57" s="146" t="n">
        <f aca="false">AM57/$FA57</f>
        <v>0.000407011217948718</v>
      </c>
      <c r="FO57" s="146" t="n">
        <f aca="false">AN57/$FA57</f>
        <v>0.000809114583333333</v>
      </c>
      <c r="FP57" s="146" t="n">
        <f aca="false">AO57/$FA57</f>
        <v>0</v>
      </c>
      <c r="FQ57" s="146" t="n">
        <f aca="false">AP57/$FA57</f>
        <v>0.000316606570512821</v>
      </c>
      <c r="FR57" s="146" t="n">
        <f aca="false">AQ57/$FA57</f>
        <v>0.000686538461538462</v>
      </c>
      <c r="FS57" s="146" t="n">
        <f aca="false">AR57/$FA57</f>
        <v>0</v>
      </c>
      <c r="FT57" s="146" t="n">
        <f aca="false">AS57/$FA57</f>
        <v>0.000148998397435897</v>
      </c>
      <c r="FU57" s="146" t="n">
        <f aca="false">AT57/$FA57</f>
        <v>0.00056494391025641</v>
      </c>
      <c r="FV57" s="146" t="n">
        <f aca="false">AU57/$FA57</f>
        <v>0</v>
      </c>
      <c r="FW57" s="146" t="n">
        <f aca="false">AV57/$FA57</f>
        <v>1.8729967948718E-005</v>
      </c>
      <c r="FX57" s="146" t="n">
        <f aca="false">AW57/$FA57</f>
        <v>0</v>
      </c>
      <c r="FY57" s="146" t="n">
        <f aca="false">AX57/$FA57</f>
        <v>1.8729967948718E-005</v>
      </c>
      <c r="FZ57" s="146" t="n">
        <f aca="false">AY57/$FA57</f>
        <v>1.01161858974359E-005</v>
      </c>
      <c r="GA57" s="146" t="n">
        <f aca="false">AZ57/$FA57</f>
        <v>0</v>
      </c>
      <c r="GB57" s="146" t="n">
        <f aca="false">BA57/$FA57</f>
        <v>1.01161858974359E-005</v>
      </c>
      <c r="GC57" s="146" t="n">
        <f aca="false">SUM(FK57,FN57,FQ57,FT57,FW57,FZ57)</f>
        <v>0.00117780448717949</v>
      </c>
      <c r="GD57" s="146" t="n">
        <f aca="false">SUM(FL57,FO57,FR57,FU57,FX57,GA57)</f>
        <v>0.00235558894230769</v>
      </c>
      <c r="GE57" s="146" t="n">
        <f aca="false">SUM(FM57,FP57,FS57,FV57,FY57,GB57)</f>
        <v>2.88461538461539E-005</v>
      </c>
      <c r="GF57" s="108"/>
      <c r="GG57" s="145" t="n">
        <f aca="false">BD57/$FA57</f>
        <v>0.0620645833333333</v>
      </c>
      <c r="GH57" s="145" t="n">
        <f aca="false">BE57/$FA57</f>
        <v>0.0231862780448718</v>
      </c>
      <c r="GI57" s="145" t="n">
        <f aca="false">BF57/$FA57</f>
        <v>0.000541806891025641</v>
      </c>
      <c r="GJ57" s="145" t="n">
        <f aca="false">BG57/$FA57</f>
        <v>0.00104322916666667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267508012820513</v>
      </c>
      <c r="GP57" s="145" t="n">
        <f aca="false">BM57/$FA57</f>
        <v>0.000286177884615385</v>
      </c>
      <c r="GQ57" s="145" t="n">
        <f aca="false">BN57/$FA57</f>
        <v>0</v>
      </c>
      <c r="GR57" s="145" t="n">
        <f aca="false">BO57/$FA57</f>
        <v>0.000174038461538462</v>
      </c>
      <c r="GS57" s="145" t="n">
        <f aca="false">BP57/$FA57</f>
        <v>0.000198617788461538</v>
      </c>
      <c r="GT57" s="145" t="n">
        <f aca="false">BQ57/$FA57</f>
        <v>0</v>
      </c>
      <c r="GU57" s="145" t="n">
        <f aca="false">BR57/$FA57</f>
        <v>0.000165224358974359</v>
      </c>
      <c r="GV57" s="145" t="n">
        <f aca="false">BS57/$FA57</f>
        <v>0.000214903846153846</v>
      </c>
      <c r="GW57" s="145" t="n">
        <f aca="false">BT57/$FA57</f>
        <v>0</v>
      </c>
      <c r="GX57" s="145" t="n">
        <f aca="false">BU57/$FA57</f>
        <v>8.18910256410256E-005</v>
      </c>
      <c r="GY57" s="145" t="n">
        <f aca="false">BV57/$FA57</f>
        <v>0.000112219551282051</v>
      </c>
      <c r="GZ57" s="145" t="n">
        <f aca="false">BW57/$FA57</f>
        <v>0</v>
      </c>
      <c r="HA57" s="145" t="n">
        <f aca="false">BX57/$FA57</f>
        <v>1.98317307692308E-005</v>
      </c>
      <c r="HB57" s="145" t="n">
        <f aca="false">BY57/$FA57</f>
        <v>0</v>
      </c>
      <c r="HC57" s="145" t="n">
        <f aca="false">BZ57/$FA57</f>
        <v>1.98317307692308E-005</v>
      </c>
      <c r="HD57" s="145" t="n">
        <f aca="false">CA57/$FA57</f>
        <v>1.07572115384615E-005</v>
      </c>
      <c r="HE57" s="145" t="n">
        <f aca="false">CB57/$FA57</f>
        <v>0</v>
      </c>
      <c r="HF57" s="145" t="n">
        <f aca="false">CC57/$FA57</f>
        <v>1.07572115384615E-005</v>
      </c>
      <c r="HG57" s="146" t="n">
        <f aca="false">SUM(GO57,GR57,GU57,GX57,HA57,HD57)</f>
        <v>0.000719250801282051</v>
      </c>
      <c r="HH57" s="146" t="n">
        <f aca="false">SUM(GP57,GS57,GV57,GY57,HB57,HE57)</f>
        <v>0.000811919070512821</v>
      </c>
      <c r="HI57" s="146" t="n">
        <f aca="false">SUM(GQ57,GT57,GW57,GZ57,HC57,HF57)</f>
        <v>3.05889423076923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76" t="n">
        <v>195.8504</v>
      </c>
      <c r="E58" s="177" t="n">
        <v>30.7577</v>
      </c>
      <c r="F58" s="177" t="n">
        <v>37.8161</v>
      </c>
      <c r="G58" s="177" t="n">
        <v>36.136</v>
      </c>
      <c r="H58" s="177" t="n">
        <v>1172.86</v>
      </c>
      <c r="I58" s="177" t="n">
        <v>2.81</v>
      </c>
      <c r="J58" s="158" t="n">
        <f aca="false">H58/3600</f>
        <v>0.325794444444444</v>
      </c>
      <c r="L58" s="176" t="n">
        <v>194.064</v>
      </c>
      <c r="M58" s="177" t="n">
        <v>30.7548</v>
      </c>
      <c r="N58" s="177" t="n">
        <v>37.7948</v>
      </c>
      <c r="O58" s="177" t="n">
        <v>36.1119</v>
      </c>
      <c r="P58" s="177" t="n">
        <v>1178.12</v>
      </c>
      <c r="Q58" s="177" t="n">
        <v>2.92</v>
      </c>
      <c r="R58" s="158" t="n">
        <f aca="false">P58/3600</f>
        <v>0.327255555555556</v>
      </c>
      <c r="S58" s="135"/>
      <c r="T58" s="49"/>
      <c r="U58" s="159"/>
      <c r="V58" s="159"/>
      <c r="W58" s="49"/>
      <c r="X58" s="159"/>
      <c r="Y58" s="160"/>
      <c r="AA58" s="95"/>
      <c r="AB58" s="151" t="n">
        <v>1701449</v>
      </c>
      <c r="AC58" s="152" t="n">
        <v>587633</v>
      </c>
      <c r="AD58" s="152" t="n">
        <v>17471</v>
      </c>
      <c r="AE58" s="152" t="n">
        <v>29102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6596</v>
      </c>
      <c r="AK58" s="152" t="n">
        <v>6867</v>
      </c>
      <c r="AL58" s="152" t="n">
        <v>0</v>
      </c>
      <c r="AM58" s="152" t="n">
        <v>13386</v>
      </c>
      <c r="AN58" s="152" t="n">
        <v>24835</v>
      </c>
      <c r="AO58" s="152" t="n">
        <v>0</v>
      </c>
      <c r="AP58" s="152" t="n">
        <v>10231</v>
      </c>
      <c r="AQ58" s="152" t="n">
        <v>22680</v>
      </c>
      <c r="AR58" s="152" t="n">
        <v>0</v>
      </c>
      <c r="AS58" s="152" t="n">
        <v>4542</v>
      </c>
      <c r="AT58" s="152" t="n">
        <v>17649</v>
      </c>
      <c r="AU58" s="152" t="n">
        <v>0</v>
      </c>
      <c r="AV58" s="152" t="n">
        <v>645</v>
      </c>
      <c r="AW58" s="152" t="n">
        <v>0</v>
      </c>
      <c r="AX58" s="152" t="n">
        <v>645</v>
      </c>
      <c r="AY58" s="152" t="n">
        <v>346</v>
      </c>
      <c r="AZ58" s="152" t="n">
        <v>0</v>
      </c>
      <c r="BA58" s="153" t="n">
        <v>346</v>
      </c>
      <c r="BB58" s="119"/>
      <c r="BC58" s="100"/>
      <c r="BD58" s="194" t="n">
        <v>1654591</v>
      </c>
      <c r="BE58" s="195" t="n">
        <v>586882</v>
      </c>
      <c r="BF58" s="195" t="n">
        <v>17585</v>
      </c>
      <c r="BG58" s="195" t="n">
        <v>28894</v>
      </c>
      <c r="BH58" s="195" t="n">
        <v>0</v>
      </c>
      <c r="BI58" s="195" t="n">
        <v>0</v>
      </c>
      <c r="BJ58" s="195" t="n">
        <v>0</v>
      </c>
      <c r="BK58" s="195" t="n">
        <v>0</v>
      </c>
      <c r="BL58" s="195" t="n">
        <v>6804</v>
      </c>
      <c r="BM58" s="195" t="n">
        <v>7069</v>
      </c>
      <c r="BN58" s="195" t="n">
        <v>0</v>
      </c>
      <c r="BO58" s="195" t="n">
        <v>5616</v>
      </c>
      <c r="BP58" s="195" t="n">
        <v>6507</v>
      </c>
      <c r="BQ58" s="195" t="n">
        <v>0</v>
      </c>
      <c r="BR58" s="195" t="n">
        <v>4174</v>
      </c>
      <c r="BS58" s="195" t="n">
        <v>6648</v>
      </c>
      <c r="BT58" s="195" t="n">
        <v>0</v>
      </c>
      <c r="BU58" s="195" t="n">
        <v>2364</v>
      </c>
      <c r="BV58" s="195" t="n">
        <v>3980</v>
      </c>
      <c r="BW58" s="195" t="n">
        <v>0</v>
      </c>
      <c r="BX58" s="195" t="n">
        <v>680</v>
      </c>
      <c r="BY58" s="195" t="n">
        <v>0</v>
      </c>
      <c r="BZ58" s="195" t="n">
        <v>680</v>
      </c>
      <c r="CA58" s="195" t="n">
        <v>368</v>
      </c>
      <c r="CB58" s="195" t="n">
        <v>0</v>
      </c>
      <c r="CC58" s="196" t="n">
        <v>368</v>
      </c>
      <c r="CF58" s="154" t="n">
        <f aca="false">AE58/$AB58</f>
        <v>0.0171042446761554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403597169236339</v>
      </c>
      <c r="CK58" s="129" t="n">
        <f aca="false">AL58/$AC58</f>
        <v>0</v>
      </c>
      <c r="CL58" s="129" t="n">
        <f aca="false">AN58/$AB58</f>
        <v>0.0145963822600619</v>
      </c>
      <c r="CM58" s="129" t="n">
        <f aca="false">AO58/$AC58</f>
        <v>0</v>
      </c>
      <c r="CN58" s="129" t="n">
        <f aca="false">AQ58/$AB58</f>
        <v>0.013329814763769</v>
      </c>
      <c r="CO58" s="129" t="n">
        <f aca="false">AR58/$AC58</f>
        <v>0</v>
      </c>
      <c r="CP58" s="129" t="n">
        <f aca="false">AT58/$AB58</f>
        <v>0.0103729233141869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0.00109762385706725</v>
      </c>
      <c r="CT58" s="129" t="n">
        <f aca="false">AZ58/$AB58</f>
        <v>0</v>
      </c>
      <c r="CU58" s="131" t="n">
        <f aca="false">BA58/$AC58</f>
        <v>0.000588802875263983</v>
      </c>
      <c r="CV58" s="129" t="n">
        <f aca="false">CJ58+CL58+CN58+CP58+CR58+CT58</f>
        <v>0.0423350920303812</v>
      </c>
      <c r="CW58" s="155" t="n">
        <f aca="false">CK58+CM58+CO58+CQ58+CS58+CU58</f>
        <v>0.00168642673233123</v>
      </c>
      <c r="CX58" s="108"/>
      <c r="CY58" s="108"/>
      <c r="CZ58" s="154" t="n">
        <f aca="false">BG58/$BD58</f>
        <v>0.0174629258831941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427235492033983</v>
      </c>
      <c r="DE58" s="129" t="n">
        <f aca="false">BN58/$BE58</f>
        <v>0</v>
      </c>
      <c r="DF58" s="129" t="n">
        <f aca="false">BP58/$BD58</f>
        <v>0.00393269394067779</v>
      </c>
      <c r="DG58" s="129" t="n">
        <f aca="false">BQ58/$BE58</f>
        <v>0</v>
      </c>
      <c r="DH58" s="129" t="n">
        <f aca="false">BS58/$BD58</f>
        <v>0.00401791137507698</v>
      </c>
      <c r="DI58" s="129" t="n">
        <f aca="false">BT58/$BE58</f>
        <v>0</v>
      </c>
      <c r="DJ58" s="129" t="n">
        <f aca="false">BV58/$BD58</f>
        <v>0.00240542829013333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0.0011586656261395</v>
      </c>
      <c r="DN58" s="129" t="n">
        <f aca="false">CB58/$BD58</f>
        <v>0</v>
      </c>
      <c r="DO58" s="155" t="n">
        <f aca="false">CC58/$BE58</f>
        <v>0.000627042574146081</v>
      </c>
      <c r="DP58" s="129" t="n">
        <f aca="false">DD58+DF58+DH58+DJ58+DL58+DN58</f>
        <v>0.0146283885262279</v>
      </c>
      <c r="DQ58" s="155" t="n">
        <f aca="false">DE58+DG58+DI58+DK58+DM58+DO58</f>
        <v>0.00178570820028558</v>
      </c>
      <c r="DR58" s="108"/>
      <c r="DS58" s="108"/>
      <c r="DT58" s="129" t="n">
        <f aca="false">BD58/AB58</f>
        <v>0.972459944435596</v>
      </c>
      <c r="DU58" s="129" t="n">
        <f aca="false">BE58/AC58</f>
        <v>0.998721991447043</v>
      </c>
      <c r="DV58" s="129" t="n">
        <f aca="false">BF58/AD58</f>
        <v>1.00652509873505</v>
      </c>
      <c r="DW58" s="129" t="n">
        <f aca="false">BG58/AE58</f>
        <v>0.992852724898632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.03153426318981</v>
      </c>
      <c r="EC58" s="129" t="n">
        <f aca="false">BM58/AK58</f>
        <v>1.02941604776467</v>
      </c>
      <c r="ED58" s="129" t="e">
        <f aca="false">BN58/AL58</f>
        <v>#DIV/0!</v>
      </c>
      <c r="EE58" s="129" t="n">
        <f aca="false">BO58/AM58</f>
        <v>0.419542805916629</v>
      </c>
      <c r="EF58" s="129" t="n">
        <f aca="false">BP58/AN58</f>
        <v>0.262009261123415</v>
      </c>
      <c r="EG58" s="129" t="e">
        <f aca="false">BQ58/AO58</f>
        <v>#DIV/0!</v>
      </c>
      <c r="EH58" s="129" t="n">
        <f aca="false">BR58/AP58</f>
        <v>0.407975759945264</v>
      </c>
      <c r="EI58" s="129" t="n">
        <f aca="false">BS58/AQ58</f>
        <v>0.293121693121693</v>
      </c>
      <c r="EJ58" s="129" t="e">
        <f aca="false">BT58/AR58</f>
        <v>#DIV/0!</v>
      </c>
      <c r="EK58" s="129" t="n">
        <f aca="false">BU58/AS58</f>
        <v>0.520475561426684</v>
      </c>
      <c r="EL58" s="129" t="n">
        <f aca="false">BV58/AT58</f>
        <v>0.22550852739532</v>
      </c>
      <c r="EM58" s="129" t="e">
        <f aca="false">BW58/AU58</f>
        <v>#DIV/0!</v>
      </c>
      <c r="EN58" s="129" t="n">
        <f aca="false">BX58/AV58</f>
        <v>1.05426356589147</v>
      </c>
      <c r="EO58" s="129" t="e">
        <f aca="false">BY58/AW58</f>
        <v>#DIV/0!</v>
      </c>
      <c r="EP58" s="129" t="n">
        <f aca="false">BZ58/AX58</f>
        <v>1.05426356589147</v>
      </c>
      <c r="EQ58" s="129" t="n">
        <f aca="false">CA58/AY58</f>
        <v>1.0635838150289</v>
      </c>
      <c r="ER58" s="129" t="e">
        <f aca="false">CB58/AZ58</f>
        <v>#DIV/0!</v>
      </c>
      <c r="ES58" s="129" t="n">
        <f aca="false">CC58/BA58</f>
        <v>1.0635838150289</v>
      </c>
      <c r="ET58" s="129" t="n">
        <f aca="false">SUM(BL58+BO58+BR58+BU58+BX58+CA58)/SUM(AJ58+AM58+AP58+AS58+AV58+AY58)</f>
        <v>0.559671012141219</v>
      </c>
      <c r="EU58" s="129" t="n">
        <f aca="false">SUM(BM58+BP58+BS58+BV58+BY58+CB58)/SUM(AK58+AN58+AQ58+AT58+AW58+AZ58)</f>
        <v>0.336021990531854</v>
      </c>
      <c r="EV58" s="129" t="n">
        <f aca="false">SUM(BN58+BQ58+BT58+BW58+BZ58+CC58)/SUM(AL58+AO58+AR58+AU58+AX58+BA58)</f>
        <v>1.05751765893037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0340835136217949</v>
      </c>
      <c r="FD58" s="145" t="n">
        <f aca="false">AC58/$FA58</f>
        <v>0.0117714943910256</v>
      </c>
      <c r="FE58" s="146" t="n">
        <f aca="false">AD58/$FA58</f>
        <v>0.000349979967948718</v>
      </c>
      <c r="FF58" s="146" t="n">
        <f aca="false">AE58/$FA58</f>
        <v>0.000582972756410256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0.00013213141025641</v>
      </c>
      <c r="FL58" s="146" t="n">
        <f aca="false">AK58/$FA58</f>
        <v>0.000137560096153846</v>
      </c>
      <c r="FM58" s="146" t="n">
        <f aca="false">AL58/$FA58</f>
        <v>0</v>
      </c>
      <c r="FN58" s="146" t="n">
        <f aca="false">AM58/$FA58</f>
        <v>0.000268149038461538</v>
      </c>
      <c r="FO58" s="146" t="n">
        <f aca="false">AN58/$FA58</f>
        <v>0.000497495993589744</v>
      </c>
      <c r="FP58" s="146" t="n">
        <f aca="false">AO58/$FA58</f>
        <v>0</v>
      </c>
      <c r="FQ58" s="146" t="n">
        <f aca="false">AP58/$FA58</f>
        <v>0.000204947916666667</v>
      </c>
      <c r="FR58" s="146" t="n">
        <f aca="false">AQ58/$FA58</f>
        <v>0.000454326923076923</v>
      </c>
      <c r="FS58" s="146" t="n">
        <f aca="false">AR58/$FA58</f>
        <v>0</v>
      </c>
      <c r="FT58" s="146" t="n">
        <f aca="false">AS58/$FA58</f>
        <v>9.09855769230769E-005</v>
      </c>
      <c r="FU58" s="146" t="n">
        <f aca="false">AT58/$FA58</f>
        <v>0.000353545673076923</v>
      </c>
      <c r="FV58" s="146" t="n">
        <f aca="false">AU58/$FA58</f>
        <v>0</v>
      </c>
      <c r="FW58" s="146" t="n">
        <f aca="false">AV58/$FA58</f>
        <v>1.29206730769231E-005</v>
      </c>
      <c r="FX58" s="146" t="n">
        <f aca="false">AW58/$FA58</f>
        <v>0</v>
      </c>
      <c r="FY58" s="146" t="n">
        <f aca="false">AX58/$FA58</f>
        <v>1.29206730769231E-005</v>
      </c>
      <c r="FZ58" s="146" t="n">
        <f aca="false">AY58/$FA58</f>
        <v>6.93108974358974E-006</v>
      </c>
      <c r="GA58" s="146" t="n">
        <f aca="false">AZ58/$FA58</f>
        <v>0</v>
      </c>
      <c r="GB58" s="146" t="n">
        <f aca="false">BA58/$FA58</f>
        <v>6.93108974358974E-006</v>
      </c>
      <c r="GC58" s="146" t="n">
        <f aca="false">SUM(FK58,FN58,FQ58,FT58,FW58,FZ58)</f>
        <v>0.000716065705128205</v>
      </c>
      <c r="GD58" s="146" t="n">
        <f aca="false">SUM(FL58,FO58,FR58,FU58,FX58,GA58)</f>
        <v>0.00144292868589744</v>
      </c>
      <c r="GE58" s="146" t="n">
        <f aca="false">SUM(FM58,FP58,FS58,FV58,FY58,GB58)</f>
        <v>1.98517628205128E-005</v>
      </c>
      <c r="GF58" s="108"/>
      <c r="GG58" s="145" t="n">
        <f aca="false">BD58/$FA58</f>
        <v>0.0331448517628205</v>
      </c>
      <c r="GH58" s="145" t="n">
        <f aca="false">BE58/$FA58</f>
        <v>0.0117564503205128</v>
      </c>
      <c r="GI58" s="145" t="n">
        <f aca="false">BF58/$FA58</f>
        <v>0.000352263621794872</v>
      </c>
      <c r="GJ58" s="145" t="n">
        <f aca="false">BG58/$FA58</f>
        <v>0.00057880608974359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0.000136298076923077</v>
      </c>
      <c r="GP58" s="145" t="n">
        <f aca="false">BM58/$FA58</f>
        <v>0.000141606570512821</v>
      </c>
      <c r="GQ58" s="145" t="n">
        <f aca="false">BN58/$FA58</f>
        <v>0</v>
      </c>
      <c r="GR58" s="145" t="n">
        <f aca="false">BO58/$FA58</f>
        <v>0.0001125</v>
      </c>
      <c r="GS58" s="145" t="n">
        <f aca="false">BP58/$FA58</f>
        <v>0.000130348557692308</v>
      </c>
      <c r="GT58" s="145" t="n">
        <f aca="false">BQ58/$FA58</f>
        <v>0</v>
      </c>
      <c r="GU58" s="145" t="n">
        <f aca="false">BR58/$FA58</f>
        <v>8.36137820512821E-005</v>
      </c>
      <c r="GV58" s="145" t="n">
        <f aca="false">BS58/$FA58</f>
        <v>0.000133173076923077</v>
      </c>
      <c r="GW58" s="145" t="n">
        <f aca="false">BT58/$FA58</f>
        <v>0</v>
      </c>
      <c r="GX58" s="145" t="n">
        <f aca="false">BU58/$FA58</f>
        <v>4.73557692307692E-005</v>
      </c>
      <c r="GY58" s="145" t="n">
        <f aca="false">BV58/$FA58</f>
        <v>7.97275641025641E-005</v>
      </c>
      <c r="GZ58" s="145" t="n">
        <f aca="false">BW58/$FA58</f>
        <v>0</v>
      </c>
      <c r="HA58" s="145" t="n">
        <f aca="false">BX58/$FA58</f>
        <v>1.36217948717949E-005</v>
      </c>
      <c r="HB58" s="145" t="n">
        <f aca="false">BY58/$FA58</f>
        <v>0</v>
      </c>
      <c r="HC58" s="145" t="n">
        <f aca="false">BZ58/$FA58</f>
        <v>1.36217948717949E-005</v>
      </c>
      <c r="HD58" s="145" t="n">
        <f aca="false">CA58/$FA58</f>
        <v>7.37179487179487E-006</v>
      </c>
      <c r="HE58" s="145" t="n">
        <f aca="false">CB58/$FA58</f>
        <v>0</v>
      </c>
      <c r="HF58" s="145" t="n">
        <f aca="false">CC58/$FA58</f>
        <v>7.37179487179487E-006</v>
      </c>
      <c r="HG58" s="146" t="n">
        <f aca="false">SUM(GO58,GR58,GU58,GX58,HA58,HD58)</f>
        <v>0.000400761217948718</v>
      </c>
      <c r="HH58" s="146" t="n">
        <f aca="false">SUM(GP58,GS58,GV58,GY58,HB58,HE58)</f>
        <v>0.000484855769230769</v>
      </c>
      <c r="HI58" s="146" t="n">
        <f aca="false">SUM(GQ58,GT58,GW58,GZ58,HC58,HF58)</f>
        <v>2.09935897435897E-00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72" t="n">
        <v>1609.3576</v>
      </c>
      <c r="E59" s="173" t="n">
        <v>37.9566</v>
      </c>
      <c r="F59" s="173" t="n">
        <v>43.0564</v>
      </c>
      <c r="G59" s="173" t="n">
        <v>44.061</v>
      </c>
      <c r="H59" s="173" t="n">
        <v>1824.88</v>
      </c>
      <c r="I59" s="173" t="n">
        <v>4.8</v>
      </c>
      <c r="J59" s="134" t="n">
        <f aca="false">H59/3600</f>
        <v>0.506911111111111</v>
      </c>
      <c r="L59" s="172" t="n">
        <v>1606.8568</v>
      </c>
      <c r="M59" s="173" t="n">
        <v>37.959</v>
      </c>
      <c r="N59" s="173" t="n">
        <v>43.0498</v>
      </c>
      <c r="O59" s="173" t="n">
        <v>44.0572</v>
      </c>
      <c r="P59" s="173" t="n">
        <v>1820.42</v>
      </c>
      <c r="Q59" s="173" t="n">
        <v>4.66</v>
      </c>
      <c r="R59" s="134" t="n">
        <f aca="false">P59/3600</f>
        <v>0.505672222222222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16360784</v>
      </c>
      <c r="AC59" s="152" t="n">
        <v>4385220</v>
      </c>
      <c r="AD59" s="152" t="n">
        <v>162690</v>
      </c>
      <c r="AE59" s="152" t="n">
        <v>178140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33350</v>
      </c>
      <c r="AK59" s="152" t="n">
        <v>37602</v>
      </c>
      <c r="AL59" s="152" t="n">
        <v>0</v>
      </c>
      <c r="AM59" s="152" t="n">
        <v>34547</v>
      </c>
      <c r="AN59" s="152" t="n">
        <v>52790</v>
      </c>
      <c r="AO59" s="152" t="n">
        <v>0</v>
      </c>
      <c r="AP59" s="152" t="n">
        <v>26069</v>
      </c>
      <c r="AQ59" s="152" t="n">
        <v>43200</v>
      </c>
      <c r="AR59" s="152" t="n">
        <v>0</v>
      </c>
      <c r="AS59" s="152" t="n">
        <v>13318</v>
      </c>
      <c r="AT59" s="152" t="n">
        <v>29785</v>
      </c>
      <c r="AU59" s="152" t="n">
        <v>0</v>
      </c>
      <c r="AV59" s="152" t="n">
        <v>11705</v>
      </c>
      <c r="AW59" s="152" t="n">
        <v>0</v>
      </c>
      <c r="AX59" s="152" t="n">
        <v>11705</v>
      </c>
      <c r="AY59" s="152" t="n">
        <v>6316</v>
      </c>
      <c r="AZ59" s="152" t="n">
        <v>0</v>
      </c>
      <c r="BA59" s="153" t="n">
        <v>6316</v>
      </c>
      <c r="BB59" s="119"/>
      <c r="BC59" s="100"/>
      <c r="BD59" s="194" t="n">
        <v>16284558</v>
      </c>
      <c r="BE59" s="195" t="n">
        <v>4386957</v>
      </c>
      <c r="BF59" s="195" t="n">
        <v>163232</v>
      </c>
      <c r="BG59" s="195" t="n">
        <v>178238</v>
      </c>
      <c r="BH59" s="195" t="n">
        <v>0</v>
      </c>
      <c r="BI59" s="195" t="n">
        <v>0</v>
      </c>
      <c r="BJ59" s="195" t="n">
        <v>0</v>
      </c>
      <c r="BK59" s="195" t="n">
        <v>0</v>
      </c>
      <c r="BL59" s="195" t="n">
        <v>34549</v>
      </c>
      <c r="BM59" s="195" t="n">
        <v>38749</v>
      </c>
      <c r="BN59" s="195" t="n">
        <v>0</v>
      </c>
      <c r="BO59" s="195" t="n">
        <v>21608</v>
      </c>
      <c r="BP59" s="195" t="n">
        <v>24808</v>
      </c>
      <c r="BQ59" s="195" t="n">
        <v>0</v>
      </c>
      <c r="BR59" s="195" t="n">
        <v>16485</v>
      </c>
      <c r="BS59" s="195" t="n">
        <v>18768</v>
      </c>
      <c r="BT59" s="195" t="n">
        <v>0</v>
      </c>
      <c r="BU59" s="195" t="n">
        <v>6738</v>
      </c>
      <c r="BV59" s="195" t="n">
        <v>8408</v>
      </c>
      <c r="BW59" s="195" t="n">
        <v>0</v>
      </c>
      <c r="BX59" s="195" t="n">
        <v>12155</v>
      </c>
      <c r="BY59" s="195" t="n">
        <v>0</v>
      </c>
      <c r="BZ59" s="195" t="n">
        <v>12155</v>
      </c>
      <c r="CA59" s="195" t="n">
        <v>6591</v>
      </c>
      <c r="CB59" s="195" t="n">
        <v>0</v>
      </c>
      <c r="CC59" s="196" t="n">
        <v>6591</v>
      </c>
      <c r="CF59" s="154" t="n">
        <f aca="false">AE59/$AB59</f>
        <v>0.0108882312730246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229830061933462</v>
      </c>
      <c r="CK59" s="129" t="n">
        <f aca="false">AL59/$AC59</f>
        <v>0</v>
      </c>
      <c r="CL59" s="129" t="n">
        <f aca="false">AN59/$AB59</f>
        <v>0.00322661799092268</v>
      </c>
      <c r="CM59" s="129" t="n">
        <f aca="false">AO59/$AC59</f>
        <v>0</v>
      </c>
      <c r="CN59" s="129" t="n">
        <f aca="false">AQ59/$AB59</f>
        <v>0.00264046026156204</v>
      </c>
      <c r="CO59" s="129" t="n">
        <f aca="false">AR59/$AC59</f>
        <v>0</v>
      </c>
      <c r="CP59" s="129" t="n">
        <f aca="false">AT59/$AB59</f>
        <v>0.00182051177987559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266919333579615</v>
      </c>
      <c r="CT59" s="129" t="n">
        <f aca="false">AZ59/$AB59</f>
        <v>0</v>
      </c>
      <c r="CU59" s="131" t="n">
        <f aca="false">BA59/$AC59</f>
        <v>0.00144029261929846</v>
      </c>
      <c r="CV59" s="129" t="n">
        <f aca="false">CJ59+CL59+CN59+CP59+CR59+CT59</f>
        <v>0.00998589065169493</v>
      </c>
      <c r="CW59" s="155" t="n">
        <f aca="false">CK59+CM59+CO59+CQ59+CS59+CU59</f>
        <v>0.00410948595509461</v>
      </c>
      <c r="CX59" s="108"/>
      <c r="CY59" s="108"/>
      <c r="CZ59" s="154" t="n">
        <f aca="false">BG59/$BD59</f>
        <v>0.0109452157068064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23794935054424</v>
      </c>
      <c r="DE59" s="129" t="n">
        <f aca="false">BN59/$BE59</f>
        <v>0</v>
      </c>
      <c r="DF59" s="129" t="n">
        <f aca="false">BP59/$BD59</f>
        <v>0.00152340640746897</v>
      </c>
      <c r="DG59" s="129" t="n">
        <f aca="false">BQ59/$BE59</f>
        <v>0</v>
      </c>
      <c r="DH59" s="129" t="n">
        <f aca="false">BS59/$BD59</f>
        <v>0.00115250288033608</v>
      </c>
      <c r="DI59" s="129" t="n">
        <f aca="false">BT59/$BE59</f>
        <v>0</v>
      </c>
      <c r="DJ59" s="129" t="n">
        <f aca="false">BV59/$BD59</f>
        <v>0.000516317360286966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277071327573988</v>
      </c>
      <c r="DN59" s="129" t="n">
        <f aca="false">CB59/$BD59</f>
        <v>0</v>
      </c>
      <c r="DO59" s="155" t="n">
        <f aca="false">CC59/$BE59</f>
        <v>0.00150240816128355</v>
      </c>
      <c r="DP59" s="129" t="n">
        <f aca="false">DD59+DF59+DH59+DJ59+DL59+DN59</f>
        <v>0.00557172015353441</v>
      </c>
      <c r="DQ59" s="155" t="n">
        <f aca="false">DE59+DG59+DI59+DK59+DM59+DO59</f>
        <v>0.00427312143702343</v>
      </c>
      <c r="DR59" s="108"/>
      <c r="DS59" s="108"/>
      <c r="DT59" s="129" t="n">
        <f aca="false">BD59/AB59</f>
        <v>0.99534093231718</v>
      </c>
      <c r="DU59" s="129" t="n">
        <f aca="false">BE59/AC59</f>
        <v>1.00039610327418</v>
      </c>
      <c r="DV59" s="129" t="n">
        <f aca="false">BF59/AD59</f>
        <v>1.00333148933555</v>
      </c>
      <c r="DW59" s="129" t="n">
        <f aca="false">BG59/AE59</f>
        <v>1.00055012911193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.03595202398801</v>
      </c>
      <c r="EC59" s="129" t="n">
        <f aca="false">BM59/AK59</f>
        <v>1.03050369661188</v>
      </c>
      <c r="ED59" s="129" t="e">
        <f aca="false">BN59/AL59</f>
        <v>#DIV/0!</v>
      </c>
      <c r="EE59" s="129" t="n">
        <f aca="false">BO59/AM59</f>
        <v>0.625466755434625</v>
      </c>
      <c r="EF59" s="129" t="n">
        <f aca="false">BP59/AN59</f>
        <v>0.469937488160636</v>
      </c>
      <c r="EG59" s="129" t="e">
        <f aca="false">BQ59/AO59</f>
        <v>#DIV/0!</v>
      </c>
      <c r="EH59" s="129" t="n">
        <f aca="false">BR59/AP59</f>
        <v>0.632360274655721</v>
      </c>
      <c r="EI59" s="129" t="n">
        <f aca="false">BS59/AQ59</f>
        <v>0.434444444444444</v>
      </c>
      <c r="EJ59" s="129" t="e">
        <f aca="false">BT59/AR59</f>
        <v>#DIV/0!</v>
      </c>
      <c r="EK59" s="129" t="n">
        <f aca="false">BU59/AS59</f>
        <v>0.505931821594834</v>
      </c>
      <c r="EL59" s="129" t="n">
        <f aca="false">BV59/AT59</f>
        <v>0.282289743159308</v>
      </c>
      <c r="EM59" s="129" t="e">
        <f aca="false">BW59/AU59</f>
        <v>#DIV/0!</v>
      </c>
      <c r="EN59" s="129" t="n">
        <f aca="false">BX59/AV59</f>
        <v>1.03844510892781</v>
      </c>
      <c r="EO59" s="129" t="e">
        <f aca="false">BY59/AW59</f>
        <v>#DIV/0!</v>
      </c>
      <c r="EP59" s="129" t="n">
        <f aca="false">BZ59/AX59</f>
        <v>1.03844510892781</v>
      </c>
      <c r="EQ59" s="129" t="n">
        <f aca="false">CA59/AY59</f>
        <v>1.04354021532616</v>
      </c>
      <c r="ER59" s="129" t="e">
        <f aca="false">CB59/AZ59</f>
        <v>#DIV/0!</v>
      </c>
      <c r="ES59" s="129" t="n">
        <f aca="false">CC59/BA59</f>
        <v>1.04354021532616</v>
      </c>
      <c r="ET59" s="129" t="n">
        <f aca="false">SUM(BL59+BO59+BR59+BU59+BX59+CA59)/SUM(AJ59+AM59+AP59+AS59+AV59+AY59)</f>
        <v>0.783097242727744</v>
      </c>
      <c r="EU59" s="129" t="n">
        <f aca="false">SUM(BM59+BP59+BS59+BV59+BY59+CB59)/SUM(AK59+AN59+AQ59+AT59+AW59+AZ59)</f>
        <v>0.555359689552385</v>
      </c>
      <c r="EV59" s="129" t="n">
        <f aca="false">SUM(BN59+BQ59+BT59+BW59+BZ59+CC59)/SUM(AL59+AO59+AR59+AU59+AX59+BA59)</f>
        <v>1.04023084179568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0.27311672008547</v>
      </c>
      <c r="FD59" s="145" t="n">
        <f aca="false">AC59/$FA59</f>
        <v>0.0732041266025641</v>
      </c>
      <c r="FE59" s="146" t="n">
        <f aca="false">AD59/$FA59</f>
        <v>0.0027158453525641</v>
      </c>
      <c r="FF59" s="146" t="n">
        <f aca="false">AE59/$FA59</f>
        <v>0.00297375801282051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0556724091880342</v>
      </c>
      <c r="FL59" s="146" t="n">
        <f aca="false">AK59/$FA59</f>
        <v>0.000627704326923077</v>
      </c>
      <c r="FM59" s="146" t="n">
        <f aca="false">AL59/$FA59</f>
        <v>0</v>
      </c>
      <c r="FN59" s="146" t="n">
        <f aca="false">AM59/$FA59</f>
        <v>0.000576706063034188</v>
      </c>
      <c r="FO59" s="146" t="n">
        <f aca="false">AN59/$FA59</f>
        <v>0.000881243322649573</v>
      </c>
      <c r="FP59" s="146" t="n">
        <f aca="false">AO59/$FA59</f>
        <v>0</v>
      </c>
      <c r="FQ59" s="146" t="n">
        <f aca="false">AP59/$FA59</f>
        <v>0.000435179620726496</v>
      </c>
      <c r="FR59" s="146" t="n">
        <f aca="false">AQ59/$FA59</f>
        <v>0.000721153846153846</v>
      </c>
      <c r="FS59" s="146" t="n">
        <f aca="false">AR59/$FA59</f>
        <v>0</v>
      </c>
      <c r="FT59" s="146" t="n">
        <f aca="false">AS59/$FA59</f>
        <v>0.000222322382478632</v>
      </c>
      <c r="FU59" s="146" t="n">
        <f aca="false">AT59/$FA59</f>
        <v>0.000497212206196581</v>
      </c>
      <c r="FV59" s="146" t="n">
        <f aca="false">AU59/$FA59</f>
        <v>0</v>
      </c>
      <c r="FW59" s="146" t="n">
        <f aca="false">AV59/$FA59</f>
        <v>0.000195395966880342</v>
      </c>
      <c r="FX59" s="146" t="n">
        <f aca="false">AW59/$FA59</f>
        <v>0</v>
      </c>
      <c r="FY59" s="146" t="n">
        <f aca="false">AX59/$FA59</f>
        <v>0.000195395966880342</v>
      </c>
      <c r="FZ59" s="146" t="n">
        <f aca="false">AY59/$FA59</f>
        <v>0.000105435363247863</v>
      </c>
      <c r="GA59" s="146" t="n">
        <f aca="false">AZ59/$FA59</f>
        <v>0</v>
      </c>
      <c r="GB59" s="146" t="n">
        <f aca="false">BA59/$FA59</f>
        <v>0.000105435363247863</v>
      </c>
      <c r="GC59" s="146" t="n">
        <f aca="false">SUM(FK59,FN59,FQ59,FT59,FW59,FZ59)</f>
        <v>0.00209176348824786</v>
      </c>
      <c r="GD59" s="146" t="n">
        <f aca="false">SUM(FL59,FO59,FR59,FU59,FX59,GA59)</f>
        <v>0.00272731370192308</v>
      </c>
      <c r="GE59" s="146" t="n">
        <f aca="false">SUM(FM59,FP59,FS59,FV59,FY59,GB59)</f>
        <v>0.000300831330128205</v>
      </c>
      <c r="GF59" s="108"/>
      <c r="GG59" s="145" t="n">
        <f aca="false">BD59/$FA59</f>
        <v>0.271844250801282</v>
      </c>
      <c r="GH59" s="145" t="n">
        <f aca="false">BE59/$FA59</f>
        <v>0.0732331229967949</v>
      </c>
      <c r="GI59" s="145" t="n">
        <f aca="false">BF59/$FA59</f>
        <v>0.00272489316239316</v>
      </c>
      <c r="GJ59" s="145" t="n">
        <f aca="false">BG59/$FA59</f>
        <v>0.00297539396367521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0576739449786325</v>
      </c>
      <c r="GP59" s="145" t="n">
        <f aca="false">BM59/$FA59</f>
        <v>0.000646851629273504</v>
      </c>
      <c r="GQ59" s="145" t="n">
        <f aca="false">BN59/$FA59</f>
        <v>0</v>
      </c>
      <c r="GR59" s="145" t="n">
        <f aca="false">BO59/$FA59</f>
        <v>0.00036071047008547</v>
      </c>
      <c r="GS59" s="145" t="n">
        <f aca="false">BP59/$FA59</f>
        <v>0.000414129273504274</v>
      </c>
      <c r="GT59" s="145" t="n">
        <f aca="false">BQ59/$FA59</f>
        <v>0</v>
      </c>
      <c r="GU59" s="145" t="n">
        <f aca="false">BR59/$FA59</f>
        <v>0.00027519030448718</v>
      </c>
      <c r="GV59" s="145" t="n">
        <f aca="false">BS59/$FA59</f>
        <v>0.000313301282051282</v>
      </c>
      <c r="GW59" s="145" t="n">
        <f aca="false">BT59/$FA59</f>
        <v>0</v>
      </c>
      <c r="GX59" s="145" t="n">
        <f aca="false">BU59/$FA59</f>
        <v>0.000112479967948718</v>
      </c>
      <c r="GY59" s="145" t="n">
        <f aca="false">BV59/$FA59</f>
        <v>0.000140357905982906</v>
      </c>
      <c r="GZ59" s="145" t="n">
        <f aca="false">BW59/$FA59</f>
        <v>0</v>
      </c>
      <c r="HA59" s="145" t="n">
        <f aca="false">BX59/$FA59</f>
        <v>0.000202907986111111</v>
      </c>
      <c r="HB59" s="145" t="n">
        <f aca="false">BY59/$FA59</f>
        <v>0</v>
      </c>
      <c r="HC59" s="145" t="n">
        <f aca="false">BZ59/$FA59</f>
        <v>0.000202907986111111</v>
      </c>
      <c r="HD59" s="145" t="n">
        <f aca="false">CA59/$FA59</f>
        <v>0.000110026041666667</v>
      </c>
      <c r="HE59" s="145" t="n">
        <f aca="false">CB59/$FA59</f>
        <v>0</v>
      </c>
      <c r="HF59" s="145" t="n">
        <f aca="false">CC59/$FA59</f>
        <v>0.000110026041666667</v>
      </c>
      <c r="HG59" s="146" t="n">
        <f aca="false">SUM(GO59,GR59,GU59,GX59,HA59,HD59)</f>
        <v>0.00163805422008547</v>
      </c>
      <c r="HH59" s="146" t="n">
        <f aca="false">SUM(GP59,GS59,GV59,GY59,HB59,HE59)</f>
        <v>0.00151464009081197</v>
      </c>
      <c r="HI59" s="146" t="n">
        <f aca="false">SUM(GQ59,GT59,GW59,GZ59,HC59,HF59)</f>
        <v>0.00031293402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174" t="n">
        <v>630.0136</v>
      </c>
      <c r="E60" s="175" t="n">
        <v>34.6207</v>
      </c>
      <c r="F60" s="175" t="n">
        <v>41.0509</v>
      </c>
      <c r="G60" s="175" t="n">
        <v>42.0087</v>
      </c>
      <c r="H60" s="175" t="n">
        <v>1427.49</v>
      </c>
      <c r="I60" s="175" t="n">
        <v>3.84</v>
      </c>
      <c r="J60" s="149" t="n">
        <f aca="false">H60/3600</f>
        <v>0.396525</v>
      </c>
      <c r="L60" s="174" t="n">
        <v>627.2696</v>
      </c>
      <c r="M60" s="175" t="n">
        <v>34.6217</v>
      </c>
      <c r="N60" s="175" t="n">
        <v>41.0472</v>
      </c>
      <c r="O60" s="175" t="n">
        <v>42.0128</v>
      </c>
      <c r="P60" s="175" t="n">
        <v>1426.88</v>
      </c>
      <c r="Q60" s="175" t="n">
        <v>3.73</v>
      </c>
      <c r="R60" s="149" t="n">
        <f aca="false">P60/3600</f>
        <v>0.396355555555556</v>
      </c>
      <c r="S60" s="135"/>
      <c r="T60" s="47"/>
      <c r="U60" s="87"/>
      <c r="V60" s="87"/>
      <c r="W60" s="47"/>
      <c r="X60" s="87"/>
      <c r="Y60" s="150"/>
      <c r="AA60" s="95"/>
      <c r="AB60" s="151" t="n">
        <v>6276136</v>
      </c>
      <c r="AC60" s="152" t="n">
        <v>1681241</v>
      </c>
      <c r="AD60" s="152" t="n">
        <v>110475</v>
      </c>
      <c r="AE60" s="152" t="n">
        <v>121202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22406</v>
      </c>
      <c r="AK60" s="152" t="n">
        <v>26185</v>
      </c>
      <c r="AL60" s="152" t="n">
        <v>0</v>
      </c>
      <c r="AM60" s="152" t="n">
        <v>25936</v>
      </c>
      <c r="AN60" s="152" t="n">
        <v>44928</v>
      </c>
      <c r="AO60" s="152" t="n">
        <v>0</v>
      </c>
      <c r="AP60" s="152" t="n">
        <v>24646</v>
      </c>
      <c r="AQ60" s="152" t="n">
        <v>43200</v>
      </c>
      <c r="AR60" s="152" t="n">
        <v>0</v>
      </c>
      <c r="AS60" s="152" t="n">
        <v>9706</v>
      </c>
      <c r="AT60" s="152" t="n">
        <v>28297</v>
      </c>
      <c r="AU60" s="152" t="n">
        <v>0</v>
      </c>
      <c r="AV60" s="152" t="n">
        <v>6795</v>
      </c>
      <c r="AW60" s="152" t="n">
        <v>0</v>
      </c>
      <c r="AX60" s="152" t="n">
        <v>6795</v>
      </c>
      <c r="AY60" s="152" t="n">
        <v>4163</v>
      </c>
      <c r="AZ60" s="152" t="n">
        <v>0</v>
      </c>
      <c r="BA60" s="153" t="n">
        <v>4163</v>
      </c>
      <c r="BB60" s="119"/>
      <c r="BC60" s="100"/>
      <c r="BD60" s="194" t="n">
        <v>6196861</v>
      </c>
      <c r="BE60" s="195" t="n">
        <v>1682727</v>
      </c>
      <c r="BF60" s="195" t="n">
        <v>110331</v>
      </c>
      <c r="BG60" s="195" t="n">
        <v>121087</v>
      </c>
      <c r="BH60" s="195" t="n">
        <v>0</v>
      </c>
      <c r="BI60" s="195" t="n">
        <v>0</v>
      </c>
      <c r="BJ60" s="195" t="n">
        <v>0</v>
      </c>
      <c r="BK60" s="195" t="n">
        <v>0</v>
      </c>
      <c r="BL60" s="195" t="n">
        <v>22762</v>
      </c>
      <c r="BM60" s="195" t="n">
        <v>26520</v>
      </c>
      <c r="BN60" s="195" t="n">
        <v>0</v>
      </c>
      <c r="BO60" s="195" t="n">
        <v>13204</v>
      </c>
      <c r="BP60" s="195" t="n">
        <v>14751</v>
      </c>
      <c r="BQ60" s="195" t="n">
        <v>0</v>
      </c>
      <c r="BR60" s="195" t="n">
        <v>15704</v>
      </c>
      <c r="BS60" s="195" t="n">
        <v>18144</v>
      </c>
      <c r="BT60" s="195" t="n">
        <v>0</v>
      </c>
      <c r="BU60" s="195" t="n">
        <v>5612</v>
      </c>
      <c r="BV60" s="195" t="n">
        <v>6071</v>
      </c>
      <c r="BW60" s="195" t="n">
        <v>0</v>
      </c>
      <c r="BX60" s="195" t="n">
        <v>6900</v>
      </c>
      <c r="BY60" s="195" t="n">
        <v>0</v>
      </c>
      <c r="BZ60" s="195" t="n">
        <v>6900</v>
      </c>
      <c r="CA60" s="195" t="n">
        <v>4242</v>
      </c>
      <c r="CB60" s="195" t="n">
        <v>0</v>
      </c>
      <c r="CC60" s="196" t="n">
        <v>4242</v>
      </c>
      <c r="CF60" s="154" t="n">
        <f aca="false">AE60/$AB60</f>
        <v>0.0193115636754844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417215305723139</v>
      </c>
      <c r="CK60" s="129" t="n">
        <f aca="false">AL60/$AC60</f>
        <v>0</v>
      </c>
      <c r="CL60" s="129" t="n">
        <f aca="false">AN60/$AB60</f>
        <v>0.00715854468418148</v>
      </c>
      <c r="CM60" s="129" t="n">
        <f aca="false">AO60/$AC60</f>
        <v>0</v>
      </c>
      <c r="CN60" s="129" t="n">
        <f aca="false">AQ60/$AB60</f>
        <v>0.00688321604248219</v>
      </c>
      <c r="CO60" s="129" t="n">
        <f aca="false">AR60/$AC60</f>
        <v>0</v>
      </c>
      <c r="CP60" s="129" t="n">
        <f aca="false">AT60/$AB60</f>
        <v>0.00450866584153052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404165732337006</v>
      </c>
      <c r="CT60" s="129" t="n">
        <f aca="false">AZ60/$AB60</f>
        <v>0</v>
      </c>
      <c r="CU60" s="131" t="n">
        <f aca="false">BA60/$AC60</f>
        <v>0.00247614708420744</v>
      </c>
      <c r="CV60" s="129" t="n">
        <f aca="false">CJ60+CL60+CN60+CP60+CR60+CT60</f>
        <v>0.0227225796254256</v>
      </c>
      <c r="CW60" s="155" t="n">
        <f aca="false">CK60+CM60+CO60+CQ60+CS60+CU60</f>
        <v>0.0065178044075775</v>
      </c>
      <c r="CX60" s="108"/>
      <c r="CY60" s="108"/>
      <c r="CZ60" s="154" t="n">
        <f aca="false">BG60/$BD60</f>
        <v>0.0195400542306823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427958606784951</v>
      </c>
      <c r="DE60" s="129" t="n">
        <f aca="false">BN60/$BE60</f>
        <v>0</v>
      </c>
      <c r="DF60" s="129" t="n">
        <f aca="false">BP60/$BD60</f>
        <v>0.00238039872122354</v>
      </c>
      <c r="DG60" s="129" t="n">
        <f aca="false">BQ60/$BE60</f>
        <v>0</v>
      </c>
      <c r="DH60" s="129" t="n">
        <f aca="false">BS60/$BD60</f>
        <v>0.00292793399755134</v>
      </c>
      <c r="DI60" s="129" t="n">
        <f aca="false">BT60/$BE60</f>
        <v>0</v>
      </c>
      <c r="DJ60" s="129" t="n">
        <f aca="false">BV60/$BD60</f>
        <v>0.000979689555728295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410048688824747</v>
      </c>
      <c r="DN60" s="129" t="n">
        <f aca="false">CB60/$BD60</f>
        <v>0</v>
      </c>
      <c r="DO60" s="155" t="n">
        <f aca="false">CC60/$BE60</f>
        <v>0.0025209080260791</v>
      </c>
      <c r="DP60" s="129" t="n">
        <f aca="false">DD60+DF60+DH60+DJ60+DL60+DN60</f>
        <v>0.0105676083423527</v>
      </c>
      <c r="DQ60" s="155" t="n">
        <f aca="false">DE60+DG60+DI60+DK60+DM60+DO60</f>
        <v>0.00662139491432657</v>
      </c>
      <c r="DR60" s="108"/>
      <c r="DS60" s="108"/>
      <c r="DT60" s="129" t="n">
        <f aca="false">BD60/AB60</f>
        <v>0.987368820560931</v>
      </c>
      <c r="DU60" s="129" t="n">
        <f aca="false">BE60/AC60</f>
        <v>1.00088387090251</v>
      </c>
      <c r="DV60" s="129" t="n">
        <f aca="false">BF60/AD60</f>
        <v>0.998696537678208</v>
      </c>
      <c r="DW60" s="129" t="n">
        <f aca="false">BG60/AE60</f>
        <v>0.99905117077276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.01588860126752</v>
      </c>
      <c r="EC60" s="129" t="n">
        <f aca="false">BM60/AK60</f>
        <v>1.01279358411304</v>
      </c>
      <c r="ED60" s="129" t="e">
        <f aca="false">BN60/AL60</f>
        <v>#DIV/0!</v>
      </c>
      <c r="EE60" s="129" t="n">
        <f aca="false">BO60/AM60</f>
        <v>0.509099321406539</v>
      </c>
      <c r="EF60" s="129" t="n">
        <f aca="false">BP60/AN60</f>
        <v>0.328325320512821</v>
      </c>
      <c r="EG60" s="129" t="e">
        <f aca="false">BQ60/AO60</f>
        <v>#DIV/0!</v>
      </c>
      <c r="EH60" s="129" t="n">
        <f aca="false">BR60/AP60</f>
        <v>0.637182504260326</v>
      </c>
      <c r="EI60" s="129" t="n">
        <f aca="false">BS60/AQ60</f>
        <v>0.42</v>
      </c>
      <c r="EJ60" s="129" t="e">
        <f aca="false">BT60/AR60</f>
        <v>#DIV/0!</v>
      </c>
      <c r="EK60" s="129" t="n">
        <f aca="false">BU60/AS60</f>
        <v>0.578199052132701</v>
      </c>
      <c r="EL60" s="129" t="n">
        <f aca="false">BV60/AT60</f>
        <v>0.214545711559529</v>
      </c>
      <c r="EM60" s="129" t="e">
        <f aca="false">BW60/AU60</f>
        <v>#DIV/0!</v>
      </c>
      <c r="EN60" s="129" t="n">
        <f aca="false">BX60/AV60</f>
        <v>1.01545253863135</v>
      </c>
      <c r="EO60" s="129" t="e">
        <f aca="false">BY60/AW60</f>
        <v>#DIV/0!</v>
      </c>
      <c r="EP60" s="129" t="n">
        <f aca="false">BZ60/AX60</f>
        <v>1.01545253863135</v>
      </c>
      <c r="EQ60" s="129" t="n">
        <f aca="false">CA60/AY60</f>
        <v>1.01897669949556</v>
      </c>
      <c r="ER60" s="129" t="e">
        <f aca="false">CB60/AZ60</f>
        <v>#DIV/0!</v>
      </c>
      <c r="ES60" s="129" t="n">
        <f aca="false">CC60/BA60</f>
        <v>1.01897669949556</v>
      </c>
      <c r="ET60" s="129" t="n">
        <f aca="false">SUM(BL60+BO60+BR60+BU60+BX60+CA60)/SUM(AJ60+AM60+AP60+AS60+AV60+AY60)</f>
        <v>0.730619741169436</v>
      </c>
      <c r="EU60" s="129" t="n">
        <f aca="false">SUM(BM60+BP60+BS60+BV60+BY60+CB60)/SUM(AK60+AN60+AQ60+AT60+AW60+AZ60)</f>
        <v>0.459196409788935</v>
      </c>
      <c r="EV60" s="129" t="n">
        <f aca="false">SUM(BN60+BQ60+BT60+BW60+BZ60+CC60)/SUM(AL60+AO60+AR60+AU60+AX60+BA60)</f>
        <v>1.01679138528929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104769898504274</v>
      </c>
      <c r="FD60" s="145" t="n">
        <f aca="false">AC60/$FA60</f>
        <v>0.0280655882745727</v>
      </c>
      <c r="FE60" s="146" t="n">
        <f aca="false">AD60/$FA60</f>
        <v>0.00184420072115385</v>
      </c>
      <c r="FF60" s="146" t="n">
        <f aca="false">AE60/$FA60</f>
        <v>0.00202327056623932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0374031784188034</v>
      </c>
      <c r="FL60" s="146" t="n">
        <f aca="false">AK60/$FA60</f>
        <v>0.000437116052350427</v>
      </c>
      <c r="FM60" s="146" t="n">
        <f aca="false">AL60/$FA60</f>
        <v>0</v>
      </c>
      <c r="FN60" s="146" t="n">
        <f aca="false">AM60/$FA60</f>
        <v>0.000432959401709402</v>
      </c>
      <c r="FO60" s="146" t="n">
        <f aca="false">AN60/$FA60</f>
        <v>0.00075</v>
      </c>
      <c r="FP60" s="146" t="n">
        <f aca="false">AO60/$FA60</f>
        <v>0</v>
      </c>
      <c r="FQ60" s="146" t="n">
        <f aca="false">AP60/$FA60</f>
        <v>0.000411424946581197</v>
      </c>
      <c r="FR60" s="146" t="n">
        <f aca="false">AQ60/$FA60</f>
        <v>0.000721153846153846</v>
      </c>
      <c r="FS60" s="146" t="n">
        <f aca="false">AR60/$FA60</f>
        <v>0</v>
      </c>
      <c r="FT60" s="146" t="n">
        <f aca="false">AS60/$FA60</f>
        <v>0.000162025908119658</v>
      </c>
      <c r="FU60" s="146" t="n">
        <f aca="false">AT60/$FA60</f>
        <v>0.000472372462606838</v>
      </c>
      <c r="FV60" s="146" t="n">
        <f aca="false">AU60/$FA60</f>
        <v>0</v>
      </c>
      <c r="FW60" s="146" t="n">
        <f aca="false">AV60/$FA60</f>
        <v>0.000113431490384615</v>
      </c>
      <c r="FX60" s="146" t="n">
        <f aca="false">AW60/$FA60</f>
        <v>0</v>
      </c>
      <c r="FY60" s="146" t="n">
        <f aca="false">AX60/$FA60</f>
        <v>0.000113431490384615</v>
      </c>
      <c r="FZ60" s="146" t="n">
        <f aca="false">AY60/$FA60</f>
        <v>6.94945245726496E-005</v>
      </c>
      <c r="GA60" s="146" t="n">
        <f aca="false">AZ60/$FA60</f>
        <v>0</v>
      </c>
      <c r="GB60" s="146" t="n">
        <f aca="false">BA60/$FA60</f>
        <v>6.94945245726496E-005</v>
      </c>
      <c r="GC60" s="146" t="n">
        <f aca="false">SUM(FK60,FN60,FQ60,FT60,FW60,FZ60)</f>
        <v>0.00156336805555556</v>
      </c>
      <c r="GD60" s="146" t="n">
        <f aca="false">SUM(FL60,FO60,FR60,FU60,FX60,GA60)</f>
        <v>0.00238064236111111</v>
      </c>
      <c r="GE60" s="146" t="n">
        <f aca="false">SUM(FM60,FP60,FS60,FV60,FY60,GB60)</f>
        <v>0.000182926014957265</v>
      </c>
      <c r="GF60" s="108"/>
      <c r="GG60" s="145" t="n">
        <f aca="false">BD60/$FA60</f>
        <v>0.103446531116453</v>
      </c>
      <c r="GH60" s="145" t="n">
        <f aca="false">BE60/$FA60</f>
        <v>0.0280903946314103</v>
      </c>
      <c r="GI60" s="145" t="n">
        <f aca="false">BF60/$FA60</f>
        <v>0.001841796875</v>
      </c>
      <c r="GJ60" s="145" t="n">
        <f aca="false">BG60/$FA60</f>
        <v>0.00202135082799145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0379974626068376</v>
      </c>
      <c r="GP60" s="145" t="n">
        <f aca="false">BM60/$FA60</f>
        <v>0.000442708333333333</v>
      </c>
      <c r="GQ60" s="145" t="n">
        <f aca="false">BN60/$FA60</f>
        <v>0</v>
      </c>
      <c r="GR60" s="145" t="n">
        <f aca="false">BO60/$FA60</f>
        <v>0.000220419337606838</v>
      </c>
      <c r="GS60" s="145" t="n">
        <f aca="false">BP60/$FA60</f>
        <v>0.000246243990384615</v>
      </c>
      <c r="GT60" s="145" t="n">
        <f aca="false">BQ60/$FA60</f>
        <v>0</v>
      </c>
      <c r="GU60" s="145" t="n">
        <f aca="false">BR60/$FA60</f>
        <v>0.000262152777777778</v>
      </c>
      <c r="GV60" s="145" t="n">
        <f aca="false">BS60/$FA60</f>
        <v>0.000302884615384615</v>
      </c>
      <c r="GW60" s="145" t="n">
        <f aca="false">BT60/$FA60</f>
        <v>0</v>
      </c>
      <c r="GX60" s="145" t="n">
        <f aca="false">BU60/$FA60</f>
        <v>9.36832264957265E-005</v>
      </c>
      <c r="GY60" s="145" t="n">
        <f aca="false">BV60/$FA60</f>
        <v>0.000101345486111111</v>
      </c>
      <c r="GZ60" s="145" t="n">
        <f aca="false">BW60/$FA60</f>
        <v>0</v>
      </c>
      <c r="HA60" s="145" t="n">
        <f aca="false">BX60/$FA60</f>
        <v>0.000115184294871795</v>
      </c>
      <c r="HB60" s="145" t="n">
        <f aca="false">BY60/$FA60</f>
        <v>0</v>
      </c>
      <c r="HC60" s="145" t="n">
        <f aca="false">BZ60/$FA60</f>
        <v>0.000115184294871795</v>
      </c>
      <c r="HD60" s="145" t="n">
        <f aca="false">CA60/$FA60</f>
        <v>7.08133012820513E-005</v>
      </c>
      <c r="HE60" s="145" t="n">
        <f aca="false">CB60/$FA60</f>
        <v>0</v>
      </c>
      <c r="HF60" s="145" t="n">
        <f aca="false">CC60/$FA60</f>
        <v>7.08133012820513E-005</v>
      </c>
      <c r="HG60" s="146" t="n">
        <f aca="false">SUM(GO60,GR60,GU60,GX60,HA60,HD60)</f>
        <v>0.00114222756410256</v>
      </c>
      <c r="HH60" s="146" t="n">
        <f aca="false">SUM(GP60,GS60,GV60,GY60,HB60,HE60)</f>
        <v>0.00109318242521368</v>
      </c>
      <c r="HI60" s="146" t="n">
        <f aca="false">SUM(GQ60,GT60,GW60,GZ60,HC60,HF60)</f>
        <v>0.000185997596153846</v>
      </c>
    </row>
    <row r="61" customFormat="false" ht="12" hidden="false" customHeight="false" outlineLevel="0" collapsed="false">
      <c r="A61" s="11"/>
      <c r="B61" s="11"/>
      <c r="C61" s="11" t="n">
        <v>32</v>
      </c>
      <c r="D61" s="174" t="n">
        <v>283.2208</v>
      </c>
      <c r="E61" s="175" t="n">
        <v>31.7932</v>
      </c>
      <c r="F61" s="175" t="n">
        <v>39.5615</v>
      </c>
      <c r="G61" s="175" t="n">
        <v>40.4738</v>
      </c>
      <c r="H61" s="175" t="n">
        <v>1317.79</v>
      </c>
      <c r="I61" s="175" t="n">
        <v>4.59</v>
      </c>
      <c r="J61" s="149" t="n">
        <f aca="false">H61/3600</f>
        <v>0.366052777777778</v>
      </c>
      <c r="L61" s="174" t="n">
        <v>280.244</v>
      </c>
      <c r="M61" s="175" t="n">
        <v>31.7962</v>
      </c>
      <c r="N61" s="175" t="n">
        <v>39.5559</v>
      </c>
      <c r="O61" s="175" t="n">
        <v>40.4607</v>
      </c>
      <c r="P61" s="175" t="n">
        <v>1204.55</v>
      </c>
      <c r="Q61" s="175" t="n">
        <v>3.32</v>
      </c>
      <c r="R61" s="149" t="n">
        <f aca="false">P61/3600</f>
        <v>0.334597222222222</v>
      </c>
      <c r="S61" s="135"/>
      <c r="T61" s="47"/>
      <c r="U61" s="87"/>
      <c r="V61" s="87"/>
      <c r="W61" s="47"/>
      <c r="X61" s="87"/>
      <c r="Y61" s="150"/>
      <c r="AA61" s="95"/>
      <c r="AB61" s="151" t="n">
        <v>2787946</v>
      </c>
      <c r="AC61" s="152" t="n">
        <v>732004</v>
      </c>
      <c r="AD61" s="152" t="n">
        <v>62872</v>
      </c>
      <c r="AE61" s="152" t="n">
        <v>70119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11252</v>
      </c>
      <c r="AK61" s="152" t="n">
        <v>12995</v>
      </c>
      <c r="AL61" s="152" t="n">
        <v>0</v>
      </c>
      <c r="AM61" s="152" t="n">
        <v>21165</v>
      </c>
      <c r="AN61" s="152" t="n">
        <v>45738</v>
      </c>
      <c r="AO61" s="152" t="n">
        <v>0</v>
      </c>
      <c r="AP61" s="152" t="n">
        <v>21048</v>
      </c>
      <c r="AQ61" s="152" t="n">
        <v>43200</v>
      </c>
      <c r="AR61" s="152" t="n">
        <v>0</v>
      </c>
      <c r="AS61" s="152" t="n">
        <v>7779</v>
      </c>
      <c r="AT61" s="152" t="n">
        <v>32378</v>
      </c>
      <c r="AU61" s="152" t="n">
        <v>0</v>
      </c>
      <c r="AV61" s="152" t="n">
        <v>2860</v>
      </c>
      <c r="AW61" s="152" t="n">
        <v>0</v>
      </c>
      <c r="AX61" s="152" t="n">
        <v>2860</v>
      </c>
      <c r="AY61" s="152" t="n">
        <v>1746</v>
      </c>
      <c r="AZ61" s="152" t="n">
        <v>0</v>
      </c>
      <c r="BA61" s="153" t="n">
        <v>1746</v>
      </c>
      <c r="BB61" s="119"/>
      <c r="BC61" s="100"/>
      <c r="BD61" s="194" t="n">
        <v>2688543</v>
      </c>
      <c r="BE61" s="195" t="n">
        <v>731652</v>
      </c>
      <c r="BF61" s="195" t="n">
        <v>62903</v>
      </c>
      <c r="BG61" s="195" t="n">
        <v>70362</v>
      </c>
      <c r="BH61" s="195" t="n">
        <v>0</v>
      </c>
      <c r="BI61" s="195" t="n">
        <v>0</v>
      </c>
      <c r="BJ61" s="195" t="n">
        <v>0</v>
      </c>
      <c r="BK61" s="195" t="n">
        <v>0</v>
      </c>
      <c r="BL61" s="195" t="n">
        <v>11185</v>
      </c>
      <c r="BM61" s="195" t="n">
        <v>12838</v>
      </c>
      <c r="BN61" s="195" t="n">
        <v>0</v>
      </c>
      <c r="BO61" s="195" t="n">
        <v>6362</v>
      </c>
      <c r="BP61" s="195" t="n">
        <v>6878</v>
      </c>
      <c r="BQ61" s="195" t="n">
        <v>0</v>
      </c>
      <c r="BR61" s="195" t="n">
        <v>8787</v>
      </c>
      <c r="BS61" s="195" t="n">
        <v>10752</v>
      </c>
      <c r="BT61" s="195" t="n">
        <v>0</v>
      </c>
      <c r="BU61" s="195" t="n">
        <v>3090</v>
      </c>
      <c r="BV61" s="195" t="n">
        <v>3254</v>
      </c>
      <c r="BW61" s="195" t="n">
        <v>0</v>
      </c>
      <c r="BX61" s="195" t="n">
        <v>2810</v>
      </c>
      <c r="BY61" s="195" t="n">
        <v>0</v>
      </c>
      <c r="BZ61" s="195" t="n">
        <v>2810</v>
      </c>
      <c r="CA61" s="195" t="n">
        <v>1724</v>
      </c>
      <c r="CB61" s="195" t="n">
        <v>0</v>
      </c>
      <c r="CC61" s="196" t="n">
        <v>1724</v>
      </c>
      <c r="CF61" s="154" t="n">
        <f aca="false">AE61/$AB61</f>
        <v>0.0251507740824248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466113762605158</v>
      </c>
      <c r="CK61" s="129" t="n">
        <f aca="false">AL61/$AC61</f>
        <v>0</v>
      </c>
      <c r="CL61" s="129" t="n">
        <f aca="false">AN61/$AB61</f>
        <v>0.0164056262208809</v>
      </c>
      <c r="CM61" s="129" t="n">
        <f aca="false">AO61/$AC61</f>
        <v>0</v>
      </c>
      <c r="CN61" s="129" t="n">
        <f aca="false">AQ61/$AB61</f>
        <v>0.0154952786029572</v>
      </c>
      <c r="CO61" s="129" t="n">
        <f aca="false">AR61/$AC61</f>
        <v>0</v>
      </c>
      <c r="CP61" s="129" t="n">
        <f aca="false">AT61/$AB61</f>
        <v>0.0116135678381145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390708247495915</v>
      </c>
      <c r="CT61" s="129" t="n">
        <f aca="false">AZ61/$AB61</f>
        <v>0</v>
      </c>
      <c r="CU61" s="131" t="n">
        <f aca="false">BA61/$AC61</f>
        <v>0.00238523286757996</v>
      </c>
      <c r="CV61" s="129" t="n">
        <f aca="false">CJ61+CL61+CN61+CP61+CR61+CT61</f>
        <v>0.0481756102880042</v>
      </c>
      <c r="CW61" s="155" t="n">
        <f aca="false">CK61+CM61+CO61+CQ61+CS61+CU61</f>
        <v>0.00629231534253911</v>
      </c>
      <c r="CX61" s="108"/>
      <c r="CY61" s="108"/>
      <c r="CZ61" s="154" t="n">
        <f aca="false">BG61/$BD61</f>
        <v>0.0261710524994393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477507705846624</v>
      </c>
      <c r="DE61" s="129" t="n">
        <f aca="false">BN61/$BE61</f>
        <v>0</v>
      </c>
      <c r="DF61" s="129" t="n">
        <f aca="false">BP61/$BD61</f>
        <v>0.0025582629699432</v>
      </c>
      <c r="DG61" s="129" t="n">
        <f aca="false">BQ61/$BE61</f>
        <v>0</v>
      </c>
      <c r="DH61" s="129" t="n">
        <f aca="false">BS61/$BD61</f>
        <v>0.00399919212748318</v>
      </c>
      <c r="DI61" s="129" t="n">
        <f aca="false">BT61/$BE61</f>
        <v>0</v>
      </c>
      <c r="DJ61" s="129" t="n">
        <f aca="false">BV61/$BD61</f>
        <v>0.00121032098054597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384062368448388</v>
      </c>
      <c r="DN61" s="129" t="n">
        <f aca="false">CB61/$BD61</f>
        <v>0</v>
      </c>
      <c r="DO61" s="155" t="n">
        <f aca="false">CC61/$BE61</f>
        <v>0.0023563114704805</v>
      </c>
      <c r="DP61" s="129" t="n">
        <f aca="false">DD61+DF61+DH61+DJ61+DL61+DN61</f>
        <v>0.0125428531364386</v>
      </c>
      <c r="DQ61" s="155" t="n">
        <f aca="false">DE61+DG61+DI61+DK61+DM61+DO61</f>
        <v>0.00619693515496438</v>
      </c>
      <c r="DR61" s="108"/>
      <c r="DS61" s="108"/>
      <c r="DT61" s="129" t="n">
        <f aca="false">BD61/AB61</f>
        <v>0.964345435671997</v>
      </c>
      <c r="DU61" s="129" t="n">
        <f aca="false">BE61/AC61</f>
        <v>0.999519128310774</v>
      </c>
      <c r="DV61" s="129" t="n">
        <f aca="false">BF61/AD61</f>
        <v>1.00049306527548</v>
      </c>
      <c r="DW61" s="129" t="n">
        <f aca="false">BG61/AE61</f>
        <v>1.00346553715826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0.994045503021685</v>
      </c>
      <c r="EC61" s="129" t="n">
        <f aca="false">BM61/AK61</f>
        <v>0.987918430165448</v>
      </c>
      <c r="ED61" s="129" t="e">
        <f aca="false">BN61/AL61</f>
        <v>#DIV/0!</v>
      </c>
      <c r="EE61" s="129" t="n">
        <f aca="false">BO61/AM61</f>
        <v>0.300590597684857</v>
      </c>
      <c r="EF61" s="129" t="n">
        <f aca="false">BP61/AN61</f>
        <v>0.150378241287332</v>
      </c>
      <c r="EG61" s="129" t="e">
        <f aca="false">BQ61/AO61</f>
        <v>#DIV/0!</v>
      </c>
      <c r="EH61" s="129" t="n">
        <f aca="false">BR61/AP61</f>
        <v>0.417474344355758</v>
      </c>
      <c r="EI61" s="129" t="n">
        <f aca="false">BS61/AQ61</f>
        <v>0.248888888888889</v>
      </c>
      <c r="EJ61" s="129" t="e">
        <f aca="false">BT61/AR61</f>
        <v>#DIV/0!</v>
      </c>
      <c r="EK61" s="129" t="n">
        <f aca="false">BU61/AS61</f>
        <v>0.397223293482453</v>
      </c>
      <c r="EL61" s="129" t="n">
        <f aca="false">BV61/AT61</f>
        <v>0.100500339736858</v>
      </c>
      <c r="EM61" s="129" t="e">
        <f aca="false">BW61/AU61</f>
        <v>#DIV/0!</v>
      </c>
      <c r="EN61" s="129" t="n">
        <f aca="false">BX61/AV61</f>
        <v>0.982517482517483</v>
      </c>
      <c r="EO61" s="129" t="e">
        <f aca="false">BY61/AW61</f>
        <v>#DIV/0!</v>
      </c>
      <c r="EP61" s="129" t="n">
        <f aca="false">BZ61/AX61</f>
        <v>0.982517482517483</v>
      </c>
      <c r="EQ61" s="129" t="n">
        <f aca="false">CA61/AY61</f>
        <v>0.987399770904926</v>
      </c>
      <c r="ER61" s="129" t="e">
        <f aca="false">CB61/AZ61</f>
        <v>#DIV/0!</v>
      </c>
      <c r="ES61" s="129" t="n">
        <f aca="false">CC61/BA61</f>
        <v>0.987399770904926</v>
      </c>
      <c r="ET61" s="129" t="n">
        <f aca="false">SUM(BL61+BO61+BR61+BU61+BX61+CA61)/SUM(AJ61+AM61+AP61+AS61+AV61+AY61)</f>
        <v>0.515687167805619</v>
      </c>
      <c r="EU61" s="129" t="n">
        <f aca="false">SUM(BM61+BP61+BS61+BV61+BY61+CB61)/SUM(AK61+AN61+AQ61+AT61+AW61+AZ61)</f>
        <v>0.251073999895764</v>
      </c>
      <c r="EV61" s="129" t="n">
        <f aca="false">SUM(BN61+BQ61+BT61+BW61+BZ61+CC61)/SUM(AL61+AO61+AR61+AU61+AX61+BA61)</f>
        <v>0.984368215371255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0465402310363248</v>
      </c>
      <c r="FD61" s="145" t="n">
        <f aca="false">AC61/$FA61</f>
        <v>0.0122196180555556</v>
      </c>
      <c r="FE61" s="146" t="n">
        <f aca="false">AD61/$FA61</f>
        <v>0.00104954594017094</v>
      </c>
      <c r="FF61" s="146" t="n">
        <f aca="false">AE61/$FA61</f>
        <v>0.00117052283653846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187833867521368</v>
      </c>
      <c r="FL61" s="146" t="n">
        <f aca="false">AK61/$FA61</f>
        <v>0.000216930422008547</v>
      </c>
      <c r="FM61" s="146" t="n">
        <f aca="false">AL61/$FA61</f>
        <v>0</v>
      </c>
      <c r="FN61" s="146" t="n">
        <f aca="false">AM61/$FA61</f>
        <v>0.00035331530448718</v>
      </c>
      <c r="FO61" s="146" t="n">
        <f aca="false">AN61/$FA61</f>
        <v>0.000763521634615385</v>
      </c>
      <c r="FP61" s="146" t="n">
        <f aca="false">AO61/$FA61</f>
        <v>0</v>
      </c>
      <c r="FQ61" s="146" t="n">
        <f aca="false">AP61/$FA61</f>
        <v>0.00035136217948718</v>
      </c>
      <c r="FR61" s="146" t="n">
        <f aca="false">AQ61/$FA61</f>
        <v>0.000721153846153846</v>
      </c>
      <c r="FS61" s="146" t="n">
        <f aca="false">AR61/$FA61</f>
        <v>0</v>
      </c>
      <c r="FT61" s="146" t="n">
        <f aca="false">AS61/$FA61</f>
        <v>0.000129857772435897</v>
      </c>
      <c r="FU61" s="146" t="n">
        <f aca="false">AT61/$FA61</f>
        <v>0.00054049813034188</v>
      </c>
      <c r="FV61" s="146" t="n">
        <f aca="false">AU61/$FA61</f>
        <v>0</v>
      </c>
      <c r="FW61" s="146" t="n">
        <f aca="false">AV61/$FA61</f>
        <v>4.77430555555556E-005</v>
      </c>
      <c r="FX61" s="146" t="n">
        <f aca="false">AW61/$FA61</f>
        <v>0</v>
      </c>
      <c r="FY61" s="146" t="n">
        <f aca="false">AX61/$FA61</f>
        <v>4.77430555555556E-005</v>
      </c>
      <c r="FZ61" s="146" t="n">
        <f aca="false">AY61/$FA61</f>
        <v>2.91466346153846E-005</v>
      </c>
      <c r="GA61" s="146" t="n">
        <f aca="false">AZ61/$FA61</f>
        <v>0</v>
      </c>
      <c r="GB61" s="146" t="n">
        <f aca="false">BA61/$FA61</f>
        <v>2.91466346153846E-005</v>
      </c>
      <c r="GC61" s="146" t="n">
        <f aca="false">SUM(FK61,FN61,FQ61,FT61,FW61,FZ61)</f>
        <v>0.00109925881410256</v>
      </c>
      <c r="GD61" s="146" t="n">
        <f aca="false">SUM(FL61,FO61,FR61,FU61,FX61,GA61)</f>
        <v>0.00224210403311966</v>
      </c>
      <c r="GE61" s="146" t="n">
        <f aca="false">SUM(FM61,FP61,FS61,FV61,FY61,GB61)</f>
        <v>7.68896901709402E-005</v>
      </c>
      <c r="GF61" s="108"/>
      <c r="GG61" s="145" t="n">
        <f aca="false">BD61/$FA61</f>
        <v>0.044880859375</v>
      </c>
      <c r="GH61" s="145" t="n">
        <f aca="false">BE61/$FA61</f>
        <v>0.0122137419871795</v>
      </c>
      <c r="GI61" s="145" t="n">
        <f aca="false">BF61/$FA61</f>
        <v>0.00105006343482906</v>
      </c>
      <c r="GJ61" s="145" t="n">
        <f aca="false">BG61/$FA61</f>
        <v>0.00117457932692308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186715411324786</v>
      </c>
      <c r="GP61" s="145" t="n">
        <f aca="false">BM61/$FA61</f>
        <v>0.000214309561965812</v>
      </c>
      <c r="GQ61" s="145" t="n">
        <f aca="false">BN61/$FA61</f>
        <v>0</v>
      </c>
      <c r="GR61" s="145" t="n">
        <f aca="false">BO61/$FA61</f>
        <v>0.000106203258547009</v>
      </c>
      <c r="GS61" s="145" t="n">
        <f aca="false">BP61/$FA61</f>
        <v>0.000114817040598291</v>
      </c>
      <c r="GT61" s="145" t="n">
        <f aca="false">BQ61/$FA61</f>
        <v>0</v>
      </c>
      <c r="GU61" s="145" t="n">
        <f aca="false">BR61/$FA61</f>
        <v>0.000146684695512821</v>
      </c>
      <c r="GV61" s="145" t="n">
        <f aca="false">BS61/$FA61</f>
        <v>0.00017948717948718</v>
      </c>
      <c r="GW61" s="145" t="n">
        <f aca="false">BT61/$FA61</f>
        <v>0</v>
      </c>
      <c r="GX61" s="145" t="n">
        <f aca="false">BU61/$FA61</f>
        <v>5.15825320512821E-005</v>
      </c>
      <c r="GY61" s="145" t="n">
        <f aca="false">BV61/$FA61</f>
        <v>5.43202457264957E-005</v>
      </c>
      <c r="GZ61" s="145" t="n">
        <f aca="false">BW61/$FA61</f>
        <v>0</v>
      </c>
      <c r="HA61" s="145" t="n">
        <f aca="false">BX61/$FA61</f>
        <v>4.69083867521368E-005</v>
      </c>
      <c r="HB61" s="145" t="n">
        <f aca="false">BY61/$FA61</f>
        <v>0</v>
      </c>
      <c r="HC61" s="145" t="n">
        <f aca="false">BZ61/$FA61</f>
        <v>4.69083867521368E-005</v>
      </c>
      <c r="HD61" s="145" t="n">
        <f aca="false">CA61/$FA61</f>
        <v>2.87793803418803E-005</v>
      </c>
      <c r="HE61" s="145" t="n">
        <f aca="false">CB61/$FA61</f>
        <v>0</v>
      </c>
      <c r="HF61" s="145" t="n">
        <f aca="false">CC61/$FA61</f>
        <v>2.87793803418803E-005</v>
      </c>
      <c r="HG61" s="146" t="n">
        <f aca="false">SUM(GO61,GR61,GU61,GX61,HA61,HD61)</f>
        <v>0.000566873664529915</v>
      </c>
      <c r="HH61" s="146" t="n">
        <f aca="false">SUM(GP61,GS61,GV61,GY61,HB61,HE61)</f>
        <v>0.000562934027777778</v>
      </c>
      <c r="HI61" s="146" t="n">
        <f aca="false">SUM(GQ61,GT61,GW61,GZ61,HC61,HF61)</f>
        <v>7.5687767094017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76" t="n">
        <v>140.244</v>
      </c>
      <c r="E62" s="177" t="n">
        <v>29.0703</v>
      </c>
      <c r="F62" s="177" t="n">
        <v>38.4668</v>
      </c>
      <c r="G62" s="177" t="n">
        <v>39.3619</v>
      </c>
      <c r="H62" s="177" t="n">
        <v>1101.27</v>
      </c>
      <c r="I62" s="177" t="n">
        <v>3.15</v>
      </c>
      <c r="J62" s="158" t="n">
        <f aca="false">H62/3600</f>
        <v>0.305908333333333</v>
      </c>
      <c r="L62" s="176" t="n">
        <v>137.9136</v>
      </c>
      <c r="M62" s="177" t="n">
        <v>29.0676</v>
      </c>
      <c r="N62" s="177" t="n">
        <v>38.4609</v>
      </c>
      <c r="O62" s="177" t="n">
        <v>39.3615</v>
      </c>
      <c r="P62" s="177" t="n">
        <v>1113.62</v>
      </c>
      <c r="Q62" s="177" t="n">
        <v>3.2</v>
      </c>
      <c r="R62" s="158" t="n">
        <f aca="false">P62/3600</f>
        <v>0.309338888888889</v>
      </c>
      <c r="S62" s="135"/>
      <c r="T62" s="49"/>
      <c r="U62" s="159"/>
      <c r="V62" s="159"/>
      <c r="W62" s="49"/>
      <c r="X62" s="159"/>
      <c r="Y62" s="160"/>
      <c r="AA62" s="95"/>
      <c r="AB62" s="151" t="n">
        <v>1342565</v>
      </c>
      <c r="AC62" s="152" t="n">
        <v>354765</v>
      </c>
      <c r="AD62" s="152" t="n">
        <v>30319</v>
      </c>
      <c r="AE62" s="152" t="n">
        <v>34010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5990</v>
      </c>
      <c r="AK62" s="152" t="n">
        <v>7504</v>
      </c>
      <c r="AL62" s="152" t="n">
        <v>0</v>
      </c>
      <c r="AM62" s="152" t="n">
        <v>15201</v>
      </c>
      <c r="AN62" s="152" t="n">
        <v>30046</v>
      </c>
      <c r="AO62" s="152" t="n">
        <v>0</v>
      </c>
      <c r="AP62" s="152" t="n">
        <v>12656</v>
      </c>
      <c r="AQ62" s="152" t="n">
        <v>28080</v>
      </c>
      <c r="AR62" s="152" t="n">
        <v>0</v>
      </c>
      <c r="AS62" s="152" t="n">
        <v>5092</v>
      </c>
      <c r="AT62" s="152" t="n">
        <v>21521</v>
      </c>
      <c r="AU62" s="152" t="n">
        <v>0</v>
      </c>
      <c r="AV62" s="152" t="n">
        <v>1570</v>
      </c>
      <c r="AW62" s="152" t="n">
        <v>0</v>
      </c>
      <c r="AX62" s="152" t="n">
        <v>1570</v>
      </c>
      <c r="AY62" s="152" t="n">
        <v>962</v>
      </c>
      <c r="AZ62" s="152" t="n">
        <v>0</v>
      </c>
      <c r="BA62" s="153" t="n">
        <v>962</v>
      </c>
      <c r="BB62" s="119"/>
      <c r="BC62" s="100"/>
      <c r="BD62" s="194" t="n">
        <v>1278577</v>
      </c>
      <c r="BE62" s="195" t="n">
        <v>354035</v>
      </c>
      <c r="BF62" s="195" t="n">
        <v>30090</v>
      </c>
      <c r="BG62" s="195" t="n">
        <v>33702</v>
      </c>
      <c r="BH62" s="195" t="n">
        <v>0</v>
      </c>
      <c r="BI62" s="195" t="n">
        <v>0</v>
      </c>
      <c r="BJ62" s="195" t="n">
        <v>0</v>
      </c>
      <c r="BK62" s="195" t="n">
        <v>0</v>
      </c>
      <c r="BL62" s="195" t="n">
        <v>6221</v>
      </c>
      <c r="BM62" s="195" t="n">
        <v>7834</v>
      </c>
      <c r="BN62" s="195" t="n">
        <v>0</v>
      </c>
      <c r="BO62" s="195" t="n">
        <v>5524</v>
      </c>
      <c r="BP62" s="195" t="n">
        <v>7096</v>
      </c>
      <c r="BQ62" s="195" t="n">
        <v>0</v>
      </c>
      <c r="BR62" s="195" t="n">
        <v>4402</v>
      </c>
      <c r="BS62" s="195" t="n">
        <v>7224</v>
      </c>
      <c r="BT62" s="195" t="n">
        <v>0</v>
      </c>
      <c r="BU62" s="195" t="n">
        <v>2158</v>
      </c>
      <c r="BV62" s="195" t="n">
        <v>4272</v>
      </c>
      <c r="BW62" s="195" t="n">
        <v>0</v>
      </c>
      <c r="BX62" s="195" t="n">
        <v>1630</v>
      </c>
      <c r="BY62" s="195" t="n">
        <v>0</v>
      </c>
      <c r="BZ62" s="195" t="n">
        <v>1630</v>
      </c>
      <c r="CA62" s="195" t="n">
        <v>999</v>
      </c>
      <c r="CB62" s="195" t="n">
        <v>0</v>
      </c>
      <c r="CC62" s="196" t="n">
        <v>999</v>
      </c>
      <c r="CF62" s="154" t="n">
        <f aca="false">AE62/$AB62</f>
        <v>0.0253321068253679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55893010766704</v>
      </c>
      <c r="CK62" s="129" t="n">
        <f aca="false">AL62/$AC62</f>
        <v>0</v>
      </c>
      <c r="CL62" s="129" t="n">
        <f aca="false">AN62/$AB62</f>
        <v>0.022379549593502</v>
      </c>
      <c r="CM62" s="129" t="n">
        <f aca="false">AO62/$AC62</f>
        <v>0</v>
      </c>
      <c r="CN62" s="129" t="n">
        <f aca="false">AQ62/$AB62</f>
        <v>0.0209151884638733</v>
      </c>
      <c r="CO62" s="129" t="n">
        <f aca="false">AR62/$AC62</f>
        <v>0</v>
      </c>
      <c r="CP62" s="129" t="n">
        <f aca="false">AT62/$AB62</f>
        <v>0.0160297639220447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442546474426733</v>
      </c>
      <c r="CT62" s="129" t="n">
        <f aca="false">AZ62/$AB62</f>
        <v>0</v>
      </c>
      <c r="CU62" s="131" t="n">
        <f aca="false">BA62/$AC62</f>
        <v>0.00271165419362113</v>
      </c>
      <c r="CV62" s="129" t="n">
        <f aca="false">CJ62+CL62+CN62+CP62+CR62+CT62</f>
        <v>0.0649138030560904</v>
      </c>
      <c r="CW62" s="155" t="n">
        <f aca="false">CK62+CM62+CO62+CQ62+CS62+CU62</f>
        <v>0.00713711893788846</v>
      </c>
      <c r="CX62" s="108"/>
      <c r="CY62" s="108"/>
      <c r="CZ62" s="154" t="n">
        <f aca="false">BG62/$BD62</f>
        <v>0.0263589912848424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612712413878867</v>
      </c>
      <c r="DE62" s="129" t="n">
        <f aca="false">BN62/$BE62</f>
        <v>0</v>
      </c>
      <c r="DF62" s="129" t="n">
        <f aca="false">BP62/$BD62</f>
        <v>0.00554991995006949</v>
      </c>
      <c r="DG62" s="129" t="n">
        <f aca="false">BQ62/$BE62</f>
        <v>0</v>
      </c>
      <c r="DH62" s="129" t="n">
        <f aca="false">BS62/$BD62</f>
        <v>0.0056500312456739</v>
      </c>
      <c r="DI62" s="129" t="n">
        <f aca="false">BT62/$BE62</f>
        <v>0</v>
      </c>
      <c r="DJ62" s="129" t="n">
        <f aca="false">BV62/$BD62</f>
        <v>0.00334121449079719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460406456988716</v>
      </c>
      <c r="DN62" s="129" t="n">
        <f aca="false">CB62/$BD62</f>
        <v>0</v>
      </c>
      <c r="DO62" s="155" t="n">
        <f aca="false">CC62/$BE62</f>
        <v>0.00282175491123759</v>
      </c>
      <c r="DP62" s="129" t="n">
        <f aca="false">DD62+DF62+DH62+DJ62+DL62+DN62</f>
        <v>0.0206682898253293</v>
      </c>
      <c r="DQ62" s="155" t="n">
        <f aca="false">DE62+DG62+DI62+DK62+DM62+DO62</f>
        <v>0.00742581948112475</v>
      </c>
      <c r="DR62" s="108"/>
      <c r="DS62" s="108"/>
      <c r="DT62" s="129" t="n">
        <f aca="false">BD62/AB62</f>
        <v>0.952338992897923</v>
      </c>
      <c r="DU62" s="129" t="n">
        <f aca="false">BE62/AC62</f>
        <v>0.997942299832283</v>
      </c>
      <c r="DV62" s="129" t="n">
        <f aca="false">BF62/AD62</f>
        <v>0.992446980441307</v>
      </c>
      <c r="DW62" s="129" t="n">
        <f aca="false">BG62/AE62</f>
        <v>0.990943840047045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1.03856427378965</v>
      </c>
      <c r="EC62" s="129" t="n">
        <f aca="false">BM62/AK62</f>
        <v>1.04397654584222</v>
      </c>
      <c r="ED62" s="129" t="e">
        <f aca="false">BN62/AL62</f>
        <v>#DIV/0!</v>
      </c>
      <c r="EE62" s="129" t="n">
        <f aca="false">BO62/AM62</f>
        <v>0.363397144924676</v>
      </c>
      <c r="EF62" s="129" t="n">
        <f aca="false">BP62/AN62</f>
        <v>0.236171204153631</v>
      </c>
      <c r="EG62" s="129" t="e">
        <f aca="false">BQ62/AO62</f>
        <v>#DIV/0!</v>
      </c>
      <c r="EH62" s="129" t="n">
        <f aca="false">BR62/AP62</f>
        <v>0.347819216182048</v>
      </c>
      <c r="EI62" s="129" t="n">
        <f aca="false">BS62/AQ62</f>
        <v>0.257264957264957</v>
      </c>
      <c r="EJ62" s="129" t="e">
        <f aca="false">BT62/AR62</f>
        <v>#DIV/0!</v>
      </c>
      <c r="EK62" s="129" t="n">
        <f aca="false">BU62/AS62</f>
        <v>0.423802042419482</v>
      </c>
      <c r="EL62" s="129" t="n">
        <f aca="false">BV62/AT62</f>
        <v>0.198503786998745</v>
      </c>
      <c r="EM62" s="129" t="e">
        <f aca="false">BW62/AU62</f>
        <v>#DIV/0!</v>
      </c>
      <c r="EN62" s="129" t="n">
        <f aca="false">BX62/AV62</f>
        <v>1.03821656050955</v>
      </c>
      <c r="EO62" s="129" t="e">
        <f aca="false">BY62/AW62</f>
        <v>#DIV/0!</v>
      </c>
      <c r="EP62" s="129" t="n">
        <f aca="false">BZ62/AX62</f>
        <v>1.03821656050955</v>
      </c>
      <c r="EQ62" s="129" t="n">
        <f aca="false">CA62/AY62</f>
        <v>1.03846153846154</v>
      </c>
      <c r="ER62" s="129" t="e">
        <f aca="false">CB62/AZ62</f>
        <v>#DIV/0!</v>
      </c>
      <c r="ES62" s="129" t="n">
        <f aca="false">CC62/BA62</f>
        <v>1.03846153846154</v>
      </c>
      <c r="ET62" s="129" t="n">
        <f aca="false">SUM(BL62+BO62+BR62+BU62+BX62+CA62)/SUM(AJ62+AM62+AP62+AS62+AV62+AY62)</f>
        <v>0.504786477297389</v>
      </c>
      <c r="EU62" s="129" t="n">
        <f aca="false">SUM(BM62+BP62+BS62+BV62+BY62+CB62)/SUM(AK62+AN62+AQ62+AT62+AW62+AZ62)</f>
        <v>0.303220846576631</v>
      </c>
      <c r="EV62" s="129" t="n">
        <f aca="false">SUM(BN62+BQ62+BT62+BW62+BZ62+CC62)/SUM(AL62+AO62+AR62+AU62+AX62+BA62)</f>
        <v>1.03830963665087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0224119424412393</v>
      </c>
      <c r="FD62" s="145" t="n">
        <f aca="false">AC62/$FA62</f>
        <v>0.00592222556089744</v>
      </c>
      <c r="FE62" s="146" t="n">
        <f aca="false">AD62/$FA62</f>
        <v>0.000506126469017094</v>
      </c>
      <c r="FF62" s="146" t="n">
        <f aca="false">AE62/$FA62</f>
        <v>0.00056774172008547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9.99933226495726E-005</v>
      </c>
      <c r="FL62" s="146" t="n">
        <f aca="false">AK62/$FA62</f>
        <v>0.000125267094017094</v>
      </c>
      <c r="FM62" s="146" t="n">
        <f aca="false">AL62/$FA62</f>
        <v>0</v>
      </c>
      <c r="FN62" s="146" t="n">
        <f aca="false">AM62/$FA62</f>
        <v>0.000253756009615385</v>
      </c>
      <c r="FO62" s="146" t="n">
        <f aca="false">AN62/$FA62</f>
        <v>0.000501569177350427</v>
      </c>
      <c r="FP62" s="146" t="n">
        <f aca="false">AO62/$FA62</f>
        <v>0</v>
      </c>
      <c r="FQ62" s="146" t="n">
        <f aca="false">AP62/$FA62</f>
        <v>0.000211271367521368</v>
      </c>
      <c r="FR62" s="146" t="n">
        <f aca="false">AQ62/$FA62</f>
        <v>0.00046875</v>
      </c>
      <c r="FS62" s="146" t="n">
        <f aca="false">AR62/$FA62</f>
        <v>0</v>
      </c>
      <c r="FT62" s="146" t="n">
        <f aca="false">AS62/$FA62</f>
        <v>8.5002670940171E-005</v>
      </c>
      <c r="FU62" s="146" t="n">
        <f aca="false">AT62/$FA62</f>
        <v>0.000359258146367521</v>
      </c>
      <c r="FV62" s="146" t="n">
        <f aca="false">AU62/$FA62</f>
        <v>0</v>
      </c>
      <c r="FW62" s="146" t="n">
        <f aca="false">AV62/$FA62</f>
        <v>2.62086004273504E-005</v>
      </c>
      <c r="FX62" s="146" t="n">
        <f aca="false">AW62/$FA62</f>
        <v>0</v>
      </c>
      <c r="FY62" s="146" t="n">
        <f aca="false">AX62/$FA62</f>
        <v>2.62086004273504E-005</v>
      </c>
      <c r="FZ62" s="146" t="n">
        <f aca="false">AY62/$FA62</f>
        <v>1.60590277777778E-005</v>
      </c>
      <c r="GA62" s="146" t="n">
        <f aca="false">AZ62/$FA62</f>
        <v>0</v>
      </c>
      <c r="GB62" s="146" t="n">
        <f aca="false">BA62/$FA62</f>
        <v>1.60590277777778E-005</v>
      </c>
      <c r="GC62" s="146" t="n">
        <f aca="false">SUM(FK62,FN62,FQ62,FT62,FW62,FZ62)</f>
        <v>0.000692290998931624</v>
      </c>
      <c r="GD62" s="146" t="n">
        <f aca="false">SUM(FL62,FO62,FR62,FU62,FX62,GA62)</f>
        <v>0.00145484441773504</v>
      </c>
      <c r="GE62" s="146" t="n">
        <f aca="false">SUM(FM62,FP62,FS62,FV62,FY62,GB62)</f>
        <v>4.22676282051282E-005</v>
      </c>
      <c r="GF62" s="108"/>
      <c r="GG62" s="145" t="n">
        <f aca="false">BD62/$FA62</f>
        <v>0.0213437666933761</v>
      </c>
      <c r="GH62" s="145" t="n">
        <f aca="false">BE62/$FA62</f>
        <v>0.00591003939636752</v>
      </c>
      <c r="GI62" s="145" t="n">
        <f aca="false">BF62/$FA62</f>
        <v>0.000502303685897436</v>
      </c>
      <c r="GJ62" s="145" t="n">
        <f aca="false">BG62/$FA62</f>
        <v>0.00056260016025641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0.000103849492521368</v>
      </c>
      <c r="GP62" s="145" t="n">
        <f aca="false">BM62/$FA62</f>
        <v>0.000130775908119658</v>
      </c>
      <c r="GQ62" s="145" t="n">
        <f aca="false">BN62/$FA62</f>
        <v>0</v>
      </c>
      <c r="GR62" s="145" t="n">
        <f aca="false">BO62/$FA62</f>
        <v>9.22142094017094E-005</v>
      </c>
      <c r="GS62" s="145" t="n">
        <f aca="false">BP62/$FA62</f>
        <v>0.000118456196581197</v>
      </c>
      <c r="GT62" s="145" t="n">
        <f aca="false">BQ62/$FA62</f>
        <v>0</v>
      </c>
      <c r="GU62" s="145" t="n">
        <f aca="false">BR62/$FA62</f>
        <v>7.34842414529915E-005</v>
      </c>
      <c r="GV62" s="145" t="n">
        <f aca="false">BS62/$FA62</f>
        <v>0.000120592948717949</v>
      </c>
      <c r="GW62" s="145" t="n">
        <f aca="false">BT62/$FA62</f>
        <v>0</v>
      </c>
      <c r="GX62" s="145" t="n">
        <f aca="false">BU62/$FA62</f>
        <v>3.60243055555556E-005</v>
      </c>
      <c r="GY62" s="145" t="n">
        <f aca="false">BV62/$FA62</f>
        <v>7.13141025641026E-005</v>
      </c>
      <c r="GZ62" s="145" t="n">
        <f aca="false">BW62/$FA62</f>
        <v>0</v>
      </c>
      <c r="HA62" s="145" t="n">
        <f aca="false">BX62/$FA62</f>
        <v>2.7210202991453E-005</v>
      </c>
      <c r="HB62" s="145" t="n">
        <f aca="false">BY62/$FA62</f>
        <v>0</v>
      </c>
      <c r="HC62" s="145" t="n">
        <f aca="false">BZ62/$FA62</f>
        <v>2.7210202991453E-005</v>
      </c>
      <c r="HD62" s="145" t="n">
        <f aca="false">CA62/$FA62</f>
        <v>1.66766826923077E-005</v>
      </c>
      <c r="HE62" s="145" t="n">
        <f aca="false">CB62/$FA62</f>
        <v>0</v>
      </c>
      <c r="HF62" s="145" t="n">
        <f aca="false">CC62/$FA62</f>
        <v>1.66766826923077E-005</v>
      </c>
      <c r="HG62" s="146" t="n">
        <f aca="false">SUM(GO62,GR62,GU62,GX62,HA62,HD62)</f>
        <v>0.000349459134615385</v>
      </c>
      <c r="HH62" s="146" t="n">
        <f aca="false">SUM(GP62,GS62,GV62,GY62,HB62,HE62)</f>
        <v>0.000441139155982906</v>
      </c>
      <c r="HI62" s="146" t="n">
        <f aca="false">SUM(GQ62,GT62,GW62,GZ62,HC62,HF62)</f>
        <v>4.38868856837607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72" t="n">
        <v>1629.8232</v>
      </c>
      <c r="E63" s="173" t="n">
        <v>38.1747</v>
      </c>
      <c r="F63" s="173" t="n">
        <v>41.1983</v>
      </c>
      <c r="G63" s="173" t="n">
        <v>42.1196</v>
      </c>
      <c r="H63" s="173" t="n">
        <v>1526.48</v>
      </c>
      <c r="I63" s="173" t="n">
        <v>4.03</v>
      </c>
      <c r="J63" s="134" t="n">
        <f aca="false">H63/3600</f>
        <v>0.424022222222222</v>
      </c>
      <c r="L63" s="172" t="n">
        <v>1628.3264</v>
      </c>
      <c r="M63" s="173" t="n">
        <v>38.1741</v>
      </c>
      <c r="N63" s="173" t="n">
        <v>41.1929</v>
      </c>
      <c r="O63" s="173" t="n">
        <v>42.1108</v>
      </c>
      <c r="P63" s="173" t="n">
        <v>1518.36</v>
      </c>
      <c r="Q63" s="173" t="n">
        <v>3.95</v>
      </c>
      <c r="R63" s="134" t="n">
        <f aca="false">P63/3600</f>
        <v>0.421766666666667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14450358</v>
      </c>
      <c r="AC63" s="152" t="n">
        <v>5044664</v>
      </c>
      <c r="AD63" s="152" t="n">
        <v>127189</v>
      </c>
      <c r="AE63" s="152" t="n">
        <v>165055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25123</v>
      </c>
      <c r="AK63" s="152" t="n">
        <v>29064</v>
      </c>
      <c r="AL63" s="152" t="n">
        <v>0</v>
      </c>
      <c r="AM63" s="152" t="n">
        <v>30150</v>
      </c>
      <c r="AN63" s="152" t="n">
        <v>52036</v>
      </c>
      <c r="AO63" s="152" t="n">
        <v>0</v>
      </c>
      <c r="AP63" s="152" t="n">
        <v>14599</v>
      </c>
      <c r="AQ63" s="152" t="n">
        <v>36000</v>
      </c>
      <c r="AR63" s="152" t="n">
        <v>0</v>
      </c>
      <c r="AS63" s="152" t="n">
        <v>7402</v>
      </c>
      <c r="AT63" s="152" t="n">
        <v>30693</v>
      </c>
      <c r="AU63" s="152" t="n">
        <v>0</v>
      </c>
      <c r="AV63" s="152" t="n">
        <v>3010</v>
      </c>
      <c r="AW63" s="152" t="n">
        <v>0</v>
      </c>
      <c r="AX63" s="152" t="n">
        <v>3010</v>
      </c>
      <c r="AY63" s="152" t="n">
        <v>1553</v>
      </c>
      <c r="AZ63" s="152" t="n">
        <v>0</v>
      </c>
      <c r="BA63" s="153" t="n">
        <v>1553</v>
      </c>
      <c r="BB63" s="119"/>
      <c r="BC63" s="100"/>
      <c r="BD63" s="194" t="n">
        <v>14388016</v>
      </c>
      <c r="BE63" s="195" t="n">
        <v>5047980</v>
      </c>
      <c r="BF63" s="195" t="n">
        <v>127510</v>
      </c>
      <c r="BG63" s="195" t="n">
        <v>165601</v>
      </c>
      <c r="BH63" s="195" t="n">
        <v>0</v>
      </c>
      <c r="BI63" s="195" t="n">
        <v>0</v>
      </c>
      <c r="BJ63" s="195" t="n">
        <v>0</v>
      </c>
      <c r="BK63" s="195" t="n">
        <v>0</v>
      </c>
      <c r="BL63" s="195" t="n">
        <v>22232</v>
      </c>
      <c r="BM63" s="195" t="n">
        <v>26224</v>
      </c>
      <c r="BN63" s="195" t="n">
        <v>0</v>
      </c>
      <c r="BO63" s="195" t="n">
        <v>19192</v>
      </c>
      <c r="BP63" s="195" t="n">
        <v>22074</v>
      </c>
      <c r="BQ63" s="195" t="n">
        <v>0</v>
      </c>
      <c r="BR63" s="195" t="n">
        <v>5885</v>
      </c>
      <c r="BS63" s="195" t="n">
        <v>11280</v>
      </c>
      <c r="BT63" s="195" t="n">
        <v>0</v>
      </c>
      <c r="BU63" s="195" t="n">
        <v>3713</v>
      </c>
      <c r="BV63" s="195" t="n">
        <v>8903</v>
      </c>
      <c r="BW63" s="195" t="n">
        <v>0</v>
      </c>
      <c r="BX63" s="195" t="n">
        <v>2175</v>
      </c>
      <c r="BY63" s="195" t="n">
        <v>0</v>
      </c>
      <c r="BZ63" s="195" t="n">
        <v>2175</v>
      </c>
      <c r="CA63" s="195" t="n">
        <v>1076</v>
      </c>
      <c r="CB63" s="195" t="n">
        <v>0</v>
      </c>
      <c r="CC63" s="196" t="n">
        <v>1076</v>
      </c>
      <c r="CF63" s="154" t="n">
        <f aca="false">AE63/$AB63</f>
        <v>0.0114222083632807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201129965084602</v>
      </c>
      <c r="CK63" s="129" t="n">
        <f aca="false">AL63/$AC63</f>
        <v>0</v>
      </c>
      <c r="CL63" s="129" t="n">
        <f aca="false">AN63/$AB63</f>
        <v>0.00360101805090227</v>
      </c>
      <c r="CM63" s="129" t="n">
        <f aca="false">AO63/$AC63</f>
        <v>0</v>
      </c>
      <c r="CN63" s="129" t="n">
        <f aca="false">AQ63/$AB63</f>
        <v>0.00249128775909912</v>
      </c>
      <c r="CO63" s="129" t="n">
        <f aca="false">AR63/$AC63</f>
        <v>0</v>
      </c>
      <c r="CP63" s="129" t="n">
        <f aca="false">AT63/$AB63</f>
        <v>0.00212403042194526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0.000596670065637672</v>
      </c>
      <c r="CT63" s="129" t="n">
        <f aca="false">AZ63/$AB63</f>
        <v>0</v>
      </c>
      <c r="CU63" s="131" t="n">
        <f aca="false">BA63/$AC63</f>
        <v>0.000307850037187809</v>
      </c>
      <c r="CV63" s="129" t="n">
        <f aca="false">CJ63+CL63+CN63+CP63+CR63+CT63</f>
        <v>0.0102276358827927</v>
      </c>
      <c r="CW63" s="155" t="n">
        <f aca="false">CK63+CM63+CO63+CQ63+CS63+CU63</f>
        <v>0.000904520102825481</v>
      </c>
      <c r="CX63" s="108"/>
      <c r="CY63" s="108"/>
      <c r="CZ63" s="154" t="n">
        <f aca="false">BG63/$BD63</f>
        <v>0.0115096480293044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182262794258778</v>
      </c>
      <c r="DE63" s="129" t="n">
        <f aca="false">BN63/$BE63</f>
        <v>0</v>
      </c>
      <c r="DF63" s="129" t="n">
        <f aca="false">BP63/$BD63</f>
        <v>0.0015341934565544</v>
      </c>
      <c r="DG63" s="129" t="n">
        <f aca="false">BQ63/$BE63</f>
        <v>0</v>
      </c>
      <c r="DH63" s="129" t="n">
        <f aca="false">BS63/$BD63</f>
        <v>0.000783985783724455</v>
      </c>
      <c r="DI63" s="129" t="n">
        <f aca="false">BT63/$BE63</f>
        <v>0</v>
      </c>
      <c r="DJ63" s="129" t="n">
        <f aca="false">BV63/$BD63</f>
        <v>0.000618778850398832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0.00043086541547312</v>
      </c>
      <c r="DN63" s="129" t="n">
        <f aca="false">CB63/$BD63</f>
        <v>0</v>
      </c>
      <c r="DO63" s="155" t="n">
        <f aca="false">CC63/$BE63</f>
        <v>0.000213154568758196</v>
      </c>
      <c r="DP63" s="129" t="n">
        <f aca="false">DD63+DF63+DH63+DJ63+DL63+DN63</f>
        <v>0.00475958603326546</v>
      </c>
      <c r="DQ63" s="155" t="n">
        <f aca="false">DE63+DG63+DI63+DK63+DM63+DO63</f>
        <v>0.000644019984231316</v>
      </c>
      <c r="DR63" s="108"/>
      <c r="DS63" s="108"/>
      <c r="DT63" s="129" t="n">
        <f aca="false">BD63/AB63</f>
        <v>0.995685781625618</v>
      </c>
      <c r="DU63" s="129" t="n">
        <f aca="false">BE63/AC63</f>
        <v>1.00065732821849</v>
      </c>
      <c r="DV63" s="129" t="n">
        <f aca="false">BF63/AD63</f>
        <v>1.00252380315908</v>
      </c>
      <c r="DW63" s="129" t="n">
        <f aca="false">BG63/AE63</f>
        <v>1.00330798824634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0.884926163276679</v>
      </c>
      <c r="EC63" s="129" t="n">
        <f aca="false">BM63/AK63</f>
        <v>0.902284613267272</v>
      </c>
      <c r="ED63" s="129" t="e">
        <f aca="false">BN63/AL63</f>
        <v>#DIV/0!</v>
      </c>
      <c r="EE63" s="129" t="n">
        <f aca="false">BO63/AM63</f>
        <v>0.636550580431177</v>
      </c>
      <c r="EF63" s="129" t="n">
        <f aca="false">BP63/AN63</f>
        <v>0.424206318702437</v>
      </c>
      <c r="EG63" s="129" t="e">
        <f aca="false">BQ63/AO63</f>
        <v>#DIV/0!</v>
      </c>
      <c r="EH63" s="129" t="n">
        <f aca="false">BR63/AP63</f>
        <v>0.403109802041236</v>
      </c>
      <c r="EI63" s="129" t="n">
        <f aca="false">BS63/AQ63</f>
        <v>0.313333333333333</v>
      </c>
      <c r="EJ63" s="129" t="e">
        <f aca="false">BT63/AR63</f>
        <v>#DIV/0!</v>
      </c>
      <c r="EK63" s="129" t="n">
        <f aca="false">BU63/AS63</f>
        <v>0.501621183463929</v>
      </c>
      <c r="EL63" s="129" t="n">
        <f aca="false">BV63/AT63</f>
        <v>0.290066138859023</v>
      </c>
      <c r="EM63" s="129" t="e">
        <f aca="false">BW63/AU63</f>
        <v>#DIV/0!</v>
      </c>
      <c r="EN63" s="129" t="n">
        <f aca="false">BX63/AV63</f>
        <v>0.722591362126246</v>
      </c>
      <c r="EO63" s="129" t="e">
        <f aca="false">BY63/AW63</f>
        <v>#DIV/0!</v>
      </c>
      <c r="EP63" s="129" t="n">
        <f aca="false">BZ63/AX63</f>
        <v>0.722591362126246</v>
      </c>
      <c r="EQ63" s="129" t="n">
        <f aca="false">CA63/AY63</f>
        <v>0.692852543464263</v>
      </c>
      <c r="ER63" s="129" t="e">
        <f aca="false">CB63/AZ63</f>
        <v>#DIV/0!</v>
      </c>
      <c r="ES63" s="129" t="n">
        <f aca="false">CC63/BA63</f>
        <v>0.692852543464263</v>
      </c>
      <c r="ET63" s="129" t="n">
        <f aca="false">SUM(BL63+BO63+BR63+BU63+BX63+CA63)/SUM(AJ63+AM63+AP63+AS63+AV63+AY63)</f>
        <v>0.663184134315774</v>
      </c>
      <c r="EU63" s="129" t="n">
        <f aca="false">SUM(BM63+BP63+BS63+BV63+BY63+CB63)/SUM(AK63+AN63+AQ63+AT63+AW63+AZ63)</f>
        <v>0.463357533848017</v>
      </c>
      <c r="EV63" s="129" t="n">
        <f aca="false">SUM(BN63+BQ63+BT63+BW63+BZ63+CC63)/SUM(AL63+AO63+AR63+AU63+AX63+BA63)</f>
        <v>0.71246986631602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0.2894703125</v>
      </c>
      <c r="FD63" s="145" t="n">
        <f aca="false">AC63/$FA63</f>
        <v>0.101054967948718</v>
      </c>
      <c r="FE63" s="146" t="n">
        <f aca="false">AD63/$FA63</f>
        <v>0.00254785657051282</v>
      </c>
      <c r="FF63" s="146" t="n">
        <f aca="false">AE63/$FA63</f>
        <v>0.00330639022435897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0503265224358974</v>
      </c>
      <c r="FL63" s="146" t="n">
        <f aca="false">AK63/$FA63</f>
        <v>0.000582211538461539</v>
      </c>
      <c r="FM63" s="146" t="n">
        <f aca="false">AL63/$FA63</f>
        <v>0</v>
      </c>
      <c r="FN63" s="146" t="n">
        <f aca="false">AM63/$FA63</f>
        <v>0.000603966346153846</v>
      </c>
      <c r="FO63" s="146" t="n">
        <f aca="false">AN63/$FA63</f>
        <v>0.00104238782051282</v>
      </c>
      <c r="FP63" s="146" t="n">
        <f aca="false">AO63/$FA63</f>
        <v>0</v>
      </c>
      <c r="FQ63" s="146" t="n">
        <f aca="false">AP63/$FA63</f>
        <v>0.000292447916666667</v>
      </c>
      <c r="FR63" s="146" t="n">
        <f aca="false">AQ63/$FA63</f>
        <v>0.000721153846153846</v>
      </c>
      <c r="FS63" s="146" t="n">
        <f aca="false">AR63/$FA63</f>
        <v>0</v>
      </c>
      <c r="FT63" s="146" t="n">
        <f aca="false">AS63/$FA63</f>
        <v>0.000148277243589744</v>
      </c>
      <c r="FU63" s="146" t="n">
        <f aca="false">AT63/$FA63</f>
        <v>0.00061484375</v>
      </c>
      <c r="FV63" s="146" t="n">
        <f aca="false">AU63/$FA63</f>
        <v>0</v>
      </c>
      <c r="FW63" s="146" t="n">
        <f aca="false">AV63/$FA63</f>
        <v>6.02964743589744E-005</v>
      </c>
      <c r="FX63" s="146" t="n">
        <f aca="false">AW63/$FA63</f>
        <v>0</v>
      </c>
      <c r="FY63" s="146" t="n">
        <f aca="false">AX63/$FA63</f>
        <v>6.02964743589744E-005</v>
      </c>
      <c r="FZ63" s="146" t="n">
        <f aca="false">AY63/$FA63</f>
        <v>3.11097756410256E-005</v>
      </c>
      <c r="GA63" s="146" t="n">
        <f aca="false">AZ63/$FA63</f>
        <v>0</v>
      </c>
      <c r="GB63" s="146" t="n">
        <f aca="false">BA63/$FA63</f>
        <v>3.11097756410256E-005</v>
      </c>
      <c r="GC63" s="146" t="n">
        <f aca="false">SUM(FK63,FN63,FQ63,FT63,FW63,FZ63)</f>
        <v>0.00163936298076923</v>
      </c>
      <c r="GD63" s="146" t="n">
        <f aca="false">SUM(FL63,FO63,FR63,FU63,FX63,GA63)</f>
        <v>0.00296059695512821</v>
      </c>
      <c r="GE63" s="146" t="n">
        <f aca="false">SUM(FM63,FP63,FS63,FV63,FY63,GB63)</f>
        <v>9.140625E-005</v>
      </c>
      <c r="GF63" s="108"/>
      <c r="GG63" s="145" t="n">
        <f aca="false">BD63/$FA63</f>
        <v>0.288221474358974</v>
      </c>
      <c r="GH63" s="145" t="n">
        <f aca="false">BE63/$FA63</f>
        <v>0.101121394230769</v>
      </c>
      <c r="GI63" s="145" t="n">
        <f aca="false">BF63/$FA63</f>
        <v>0.00255428685897436</v>
      </c>
      <c r="GJ63" s="145" t="n">
        <f aca="false">BG63/$FA63</f>
        <v>0.00331732772435897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0445352564102564</v>
      </c>
      <c r="GP63" s="145" t="n">
        <f aca="false">BM63/$FA63</f>
        <v>0.000525320512820513</v>
      </c>
      <c r="GQ63" s="145" t="n">
        <f aca="false">BN63/$FA63</f>
        <v>0</v>
      </c>
      <c r="GR63" s="145" t="n">
        <f aca="false">BO63/$FA63</f>
        <v>0.000384455128205128</v>
      </c>
      <c r="GS63" s="145" t="n">
        <f aca="false">BP63/$FA63</f>
        <v>0.0004421875</v>
      </c>
      <c r="GT63" s="145" t="n">
        <f aca="false">BQ63/$FA63</f>
        <v>0</v>
      </c>
      <c r="GU63" s="145" t="n">
        <f aca="false">BR63/$FA63</f>
        <v>0.000117888621794872</v>
      </c>
      <c r="GV63" s="145" t="n">
        <f aca="false">BS63/$FA63</f>
        <v>0.000225961538461538</v>
      </c>
      <c r="GW63" s="145" t="n">
        <f aca="false">BT63/$FA63</f>
        <v>0</v>
      </c>
      <c r="GX63" s="145" t="n">
        <f aca="false">BU63/$FA63</f>
        <v>7.43790064102564E-005</v>
      </c>
      <c r="GY63" s="145" t="n">
        <f aca="false">BV63/$FA63</f>
        <v>0.000178345352564103</v>
      </c>
      <c r="GZ63" s="145" t="n">
        <f aca="false">BW63/$FA63</f>
        <v>0</v>
      </c>
      <c r="HA63" s="145" t="n">
        <f aca="false">BX63/$FA63</f>
        <v>4.35697115384615E-005</v>
      </c>
      <c r="HB63" s="145" t="n">
        <f aca="false">BY63/$FA63</f>
        <v>0</v>
      </c>
      <c r="HC63" s="145" t="n">
        <f aca="false">BZ63/$FA63</f>
        <v>4.35697115384615E-005</v>
      </c>
      <c r="HD63" s="145" t="n">
        <f aca="false">CA63/$FA63</f>
        <v>2.15544871794872E-005</v>
      </c>
      <c r="HE63" s="145" t="n">
        <f aca="false">CB63/$FA63</f>
        <v>0</v>
      </c>
      <c r="HF63" s="145" t="n">
        <f aca="false">CC63/$FA63</f>
        <v>2.15544871794872E-005</v>
      </c>
      <c r="HG63" s="146" t="n">
        <f aca="false">SUM(GO63,GR63,GU63,GX63,HA63,HD63)</f>
        <v>0.00108719951923077</v>
      </c>
      <c r="HH63" s="146" t="n">
        <f aca="false">SUM(GP63,GS63,GV63,GY63,HB63,HE63)</f>
        <v>0.00137181490384615</v>
      </c>
      <c r="HI63" s="146" t="n">
        <f aca="false">SUM(GQ63,GT63,GW63,GZ63,HC63,HF63)</f>
        <v>6.5124198717948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74" t="n">
        <v>747.504</v>
      </c>
      <c r="E64" s="175" t="n">
        <v>34.7796</v>
      </c>
      <c r="F64" s="175" t="n">
        <v>38.6784</v>
      </c>
      <c r="G64" s="175" t="n">
        <v>39.4299</v>
      </c>
      <c r="H64" s="175" t="n">
        <v>1255.37</v>
      </c>
      <c r="I64" s="175" t="n">
        <v>3.28</v>
      </c>
      <c r="J64" s="149" t="n">
        <f aca="false">H64/3600</f>
        <v>0.348713888888889</v>
      </c>
      <c r="L64" s="174" t="n">
        <v>745.9784</v>
      </c>
      <c r="M64" s="175" t="n">
        <v>34.7835</v>
      </c>
      <c r="N64" s="175" t="n">
        <v>38.6829</v>
      </c>
      <c r="O64" s="175" t="n">
        <v>39.4337</v>
      </c>
      <c r="P64" s="175" t="n">
        <v>1251.39</v>
      </c>
      <c r="Q64" s="175" t="n">
        <v>3.26</v>
      </c>
      <c r="R64" s="149" t="n">
        <f aca="false">P64/3600</f>
        <v>0.347608333333333</v>
      </c>
      <c r="S64" s="135"/>
      <c r="T64" s="47"/>
      <c r="U64" s="87"/>
      <c r="V64" s="87"/>
      <c r="W64" s="47"/>
      <c r="X64" s="87"/>
      <c r="Y64" s="150"/>
      <c r="AA64" s="95"/>
      <c r="AB64" s="151" t="n">
        <v>6649878</v>
      </c>
      <c r="AC64" s="152" t="n">
        <v>2118553</v>
      </c>
      <c r="AD64" s="152" t="n">
        <v>80030</v>
      </c>
      <c r="AE64" s="152" t="n">
        <v>103884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18174</v>
      </c>
      <c r="AK64" s="152" t="n">
        <v>21839</v>
      </c>
      <c r="AL64" s="152" t="n">
        <v>0</v>
      </c>
      <c r="AM64" s="152" t="n">
        <v>23825</v>
      </c>
      <c r="AN64" s="152" t="n">
        <v>45167</v>
      </c>
      <c r="AO64" s="152" t="n">
        <v>0</v>
      </c>
      <c r="AP64" s="152" t="n">
        <v>15521</v>
      </c>
      <c r="AQ64" s="152" t="n">
        <v>35496</v>
      </c>
      <c r="AR64" s="152" t="n">
        <v>0</v>
      </c>
      <c r="AS64" s="152" t="n">
        <v>7150</v>
      </c>
      <c r="AT64" s="152" t="n">
        <v>28483</v>
      </c>
      <c r="AU64" s="152" t="n">
        <v>0</v>
      </c>
      <c r="AV64" s="152" t="n">
        <v>1525</v>
      </c>
      <c r="AW64" s="152" t="n">
        <v>0</v>
      </c>
      <c r="AX64" s="152" t="n">
        <v>1525</v>
      </c>
      <c r="AY64" s="152" t="n">
        <v>837</v>
      </c>
      <c r="AZ64" s="152" t="n">
        <v>0</v>
      </c>
      <c r="BA64" s="153" t="n">
        <v>837</v>
      </c>
      <c r="BB64" s="119"/>
      <c r="BC64" s="100"/>
      <c r="BD64" s="194" t="n">
        <v>6588711</v>
      </c>
      <c r="BE64" s="195" t="n">
        <v>2118459</v>
      </c>
      <c r="BF64" s="195" t="n">
        <v>80962</v>
      </c>
      <c r="BG64" s="195" t="n">
        <v>104550</v>
      </c>
      <c r="BH64" s="195" t="n">
        <v>0</v>
      </c>
      <c r="BI64" s="195" t="n">
        <v>0</v>
      </c>
      <c r="BJ64" s="195" t="n">
        <v>0</v>
      </c>
      <c r="BK64" s="195" t="n">
        <v>0</v>
      </c>
      <c r="BL64" s="195" t="n">
        <v>16699</v>
      </c>
      <c r="BM64" s="195" t="n">
        <v>20133</v>
      </c>
      <c r="BN64" s="195" t="n">
        <v>0</v>
      </c>
      <c r="BO64" s="195" t="n">
        <v>12910</v>
      </c>
      <c r="BP64" s="195" t="n">
        <v>16042</v>
      </c>
      <c r="BQ64" s="195" t="n">
        <v>0</v>
      </c>
      <c r="BR64" s="195" t="n">
        <v>5990</v>
      </c>
      <c r="BS64" s="195" t="n">
        <v>9600</v>
      </c>
      <c r="BT64" s="195" t="n">
        <v>0</v>
      </c>
      <c r="BU64" s="195" t="n">
        <v>3471</v>
      </c>
      <c r="BV64" s="195" t="n">
        <v>6874</v>
      </c>
      <c r="BW64" s="195" t="n">
        <v>0</v>
      </c>
      <c r="BX64" s="195" t="n">
        <v>1300</v>
      </c>
      <c r="BY64" s="195" t="n">
        <v>0</v>
      </c>
      <c r="BZ64" s="195" t="n">
        <v>1300</v>
      </c>
      <c r="CA64" s="195" t="n">
        <v>709</v>
      </c>
      <c r="CB64" s="195" t="n">
        <v>0</v>
      </c>
      <c r="CC64" s="196" t="n">
        <v>709</v>
      </c>
      <c r="CF64" s="154" t="n">
        <f aca="false">AE64/$AB64</f>
        <v>0.0156219407333488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328412040040434</v>
      </c>
      <c r="CK64" s="129" t="n">
        <f aca="false">AL64/$AC64</f>
        <v>0</v>
      </c>
      <c r="CL64" s="129" t="n">
        <f aca="false">AN64/$AB64</f>
        <v>0.00679215468313855</v>
      </c>
      <c r="CM64" s="129" t="n">
        <f aca="false">AO64/$AC64</f>
        <v>0</v>
      </c>
      <c r="CN64" s="129" t="n">
        <f aca="false">AQ64/$AB64</f>
        <v>0.00533784228823446</v>
      </c>
      <c r="CO64" s="129" t="n">
        <f aca="false">AR64/$AC64</f>
        <v>0</v>
      </c>
      <c r="CP64" s="129" t="n">
        <f aca="false">AT64/$AB64</f>
        <v>0.00428323647441352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0719830941213177</v>
      </c>
      <c r="CT64" s="129" t="n">
        <f aca="false">AZ64/$AB64</f>
        <v>0</v>
      </c>
      <c r="CU64" s="131" t="n">
        <f aca="false">BA64/$AC64</f>
        <v>0.000395080982160937</v>
      </c>
      <c r="CV64" s="129" t="n">
        <f aca="false">CJ64+CL64+CN64+CP64+CR64+CT64</f>
        <v>0.0196973538461909</v>
      </c>
      <c r="CW64" s="155" t="n">
        <f aca="false">CK64+CM64+CO64+CQ64+CS64+CU64</f>
        <v>0.00111491192337411</v>
      </c>
      <c r="CX64" s="108"/>
      <c r="CY64" s="108"/>
      <c r="CZ64" s="154" t="n">
        <f aca="false">BG64/$BD64</f>
        <v>0.0158680506703056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30556811491656</v>
      </c>
      <c r="DE64" s="129" t="n">
        <f aca="false">BN64/$BE64</f>
        <v>0</v>
      </c>
      <c r="DF64" s="129" t="n">
        <f aca="false">BP64/$BD64</f>
        <v>0.00243477062508888</v>
      </c>
      <c r="DG64" s="129" t="n">
        <f aca="false">BQ64/$BE64</f>
        <v>0</v>
      </c>
      <c r="DH64" s="129" t="n">
        <f aca="false">BS64/$BD64</f>
        <v>0.00145703765121888</v>
      </c>
      <c r="DI64" s="129" t="n">
        <f aca="false">BT64/$BE64</f>
        <v>0</v>
      </c>
      <c r="DJ64" s="129" t="n">
        <f aca="false">BV64/$BD64</f>
        <v>0.00104329966817485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0613653603869605</v>
      </c>
      <c r="DN64" s="129" t="n">
        <f aca="false">CB64/$BD64</f>
        <v>0</v>
      </c>
      <c r="DO64" s="155" t="n">
        <f aca="false">CC64/$BE64</f>
        <v>0.000334677234725808</v>
      </c>
      <c r="DP64" s="129" t="n">
        <f aca="false">DD64+DF64+DH64+DJ64+DL64+DN64</f>
        <v>0.00799078909364821</v>
      </c>
      <c r="DQ64" s="155" t="n">
        <f aca="false">DE64+DG64+DI64+DK64+DM64+DO64</f>
        <v>0.000948330838595413</v>
      </c>
      <c r="DR64" s="108"/>
      <c r="DS64" s="108"/>
      <c r="DT64" s="129" t="n">
        <f aca="false">BD64/AB64</f>
        <v>0.990801786138031</v>
      </c>
      <c r="DU64" s="129" t="n">
        <f aca="false">BE64/AC64</f>
        <v>0.999955630092804</v>
      </c>
      <c r="DV64" s="129" t="n">
        <f aca="false">BF64/AD64</f>
        <v>1.01164563288767</v>
      </c>
      <c r="DW64" s="129" t="n">
        <f aca="false">BG64/AE64</f>
        <v>1.00641099688114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0.918840101243535</v>
      </c>
      <c r="EC64" s="129" t="n">
        <f aca="false">BM64/AK64</f>
        <v>0.921882870094785</v>
      </c>
      <c r="ED64" s="129" t="e">
        <f aca="false">BN64/AL64</f>
        <v>#DIV/0!</v>
      </c>
      <c r="EE64" s="129" t="n">
        <f aca="false">BO64/AM64</f>
        <v>0.54186778593914</v>
      </c>
      <c r="EF64" s="129" t="n">
        <f aca="false">BP64/AN64</f>
        <v>0.355170810547524</v>
      </c>
      <c r="EG64" s="129" t="e">
        <f aca="false">BQ64/AO64</f>
        <v>#DIV/0!</v>
      </c>
      <c r="EH64" s="129" t="n">
        <f aca="false">BR64/AP64</f>
        <v>0.385928741704787</v>
      </c>
      <c r="EI64" s="129" t="n">
        <f aca="false">BS64/AQ64</f>
        <v>0.270453008789723</v>
      </c>
      <c r="EJ64" s="129" t="e">
        <f aca="false">BT64/AR64</f>
        <v>#DIV/0!</v>
      </c>
      <c r="EK64" s="129" t="n">
        <f aca="false">BU64/AS64</f>
        <v>0.485454545454545</v>
      </c>
      <c r="EL64" s="129" t="n">
        <f aca="false">BV64/AT64</f>
        <v>0.241336937822561</v>
      </c>
      <c r="EM64" s="129" t="e">
        <f aca="false">BW64/AU64</f>
        <v>#DIV/0!</v>
      </c>
      <c r="EN64" s="129" t="n">
        <f aca="false">BX64/AV64</f>
        <v>0.852459016393443</v>
      </c>
      <c r="EO64" s="129" t="e">
        <f aca="false">BY64/AW64</f>
        <v>#DIV/0!</v>
      </c>
      <c r="EP64" s="129" t="n">
        <f aca="false">BZ64/AX64</f>
        <v>0.852459016393443</v>
      </c>
      <c r="EQ64" s="129" t="n">
        <f aca="false">CA64/AY64</f>
        <v>0.847072879330944</v>
      </c>
      <c r="ER64" s="129" t="e">
        <f aca="false">CB64/AZ64</f>
        <v>#DIV/0!</v>
      </c>
      <c r="ES64" s="129" t="n">
        <f aca="false">CC64/BA64</f>
        <v>0.847072879330944</v>
      </c>
      <c r="ET64" s="129" t="n">
        <f aca="false">SUM(BL64+BO64+BR64+BU64+BX64+CA64)/SUM(AJ64+AM64+AP64+AS64+AV64+AY64)</f>
        <v>0.612826709631221</v>
      </c>
      <c r="EU64" s="129" t="n">
        <f aca="false">SUM(BM64+BP64+BS64+BV64+BY64+CB64)/SUM(AK64+AN64+AQ64+AT64+AW64+AZ64)</f>
        <v>0.40194678780013</v>
      </c>
      <c r="EV64" s="129" t="n">
        <f aca="false">SUM(BN64+BQ64+BT64+BW64+BZ64+CC64)/SUM(AL64+AO64+AR64+AU64+AX64+BA64)</f>
        <v>0.850550381033023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0.133210697115385</v>
      </c>
      <c r="FD64" s="145" t="n">
        <f aca="false">AC64/$FA64</f>
        <v>0.0424389623397436</v>
      </c>
      <c r="FE64" s="146" t="n">
        <f aca="false">AD64/$FA64</f>
        <v>0.00160316506410256</v>
      </c>
      <c r="FF64" s="146" t="n">
        <f aca="false">AE64/$FA64</f>
        <v>0.00208100961538462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03640625</v>
      </c>
      <c r="FL64" s="146" t="n">
        <f aca="false">AK64/$FA64</f>
        <v>0.000437479967948718</v>
      </c>
      <c r="FM64" s="146" t="n">
        <f aca="false">AL64/$FA64</f>
        <v>0</v>
      </c>
      <c r="FN64" s="146" t="n">
        <f aca="false">AM64/$FA64</f>
        <v>0.000477263621794872</v>
      </c>
      <c r="FO64" s="146" t="n">
        <f aca="false">AN64/$FA64</f>
        <v>0.00090478766025641</v>
      </c>
      <c r="FP64" s="146" t="n">
        <f aca="false">AO64/$FA64</f>
        <v>0</v>
      </c>
      <c r="FQ64" s="146" t="n">
        <f aca="false">AP64/$FA64</f>
        <v>0.000310917467948718</v>
      </c>
      <c r="FR64" s="146" t="n">
        <f aca="false">AQ64/$FA64</f>
        <v>0.000711057692307692</v>
      </c>
      <c r="FS64" s="146" t="n">
        <f aca="false">AR64/$FA64</f>
        <v>0</v>
      </c>
      <c r="FT64" s="146" t="n">
        <f aca="false">AS64/$FA64</f>
        <v>0.000143229166666667</v>
      </c>
      <c r="FU64" s="146" t="n">
        <f aca="false">AT64/$FA64</f>
        <v>0.000570572916666667</v>
      </c>
      <c r="FV64" s="146" t="n">
        <f aca="false">AU64/$FA64</f>
        <v>0</v>
      </c>
      <c r="FW64" s="146" t="n">
        <f aca="false">AV64/$FA64</f>
        <v>3.05488782051282E-005</v>
      </c>
      <c r="FX64" s="146" t="n">
        <f aca="false">AW64/$FA64</f>
        <v>0</v>
      </c>
      <c r="FY64" s="146" t="n">
        <f aca="false">AX64/$FA64</f>
        <v>3.05488782051282E-005</v>
      </c>
      <c r="FZ64" s="146" t="n">
        <f aca="false">AY64/$FA64</f>
        <v>1.67668269230769E-005</v>
      </c>
      <c r="GA64" s="146" t="n">
        <f aca="false">AZ64/$FA64</f>
        <v>0</v>
      </c>
      <c r="GB64" s="146" t="n">
        <f aca="false">BA64/$FA64</f>
        <v>1.67668269230769E-005</v>
      </c>
      <c r="GC64" s="146" t="n">
        <f aca="false">SUM(FK64,FN64,FQ64,FT64,FW64,FZ64)</f>
        <v>0.00134278846153846</v>
      </c>
      <c r="GD64" s="146" t="n">
        <f aca="false">SUM(FL64,FO64,FR64,FU64,FX64,GA64)</f>
        <v>0.00262389823717949</v>
      </c>
      <c r="GE64" s="146" t="n">
        <f aca="false">SUM(FM64,FP64,FS64,FV64,FY64,GB64)</f>
        <v>4.73157051282051E-005</v>
      </c>
      <c r="GF64" s="108"/>
      <c r="GG64" s="145" t="n">
        <f aca="false">BD64/$FA64</f>
        <v>0.131985396634615</v>
      </c>
      <c r="GH64" s="145" t="n">
        <f aca="false">BE64/$FA64</f>
        <v>0.0424370793269231</v>
      </c>
      <c r="GI64" s="145" t="n">
        <f aca="false">BF64/$FA64</f>
        <v>0.00162183493589744</v>
      </c>
      <c r="GJ64" s="145" t="n">
        <f aca="false">BG64/$FA64</f>
        <v>0.00209435096153846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0334515224358974</v>
      </c>
      <c r="GP64" s="145" t="n">
        <f aca="false">BM64/$FA64</f>
        <v>0.000403305288461538</v>
      </c>
      <c r="GQ64" s="145" t="n">
        <f aca="false">BN64/$FA64</f>
        <v>0</v>
      </c>
      <c r="GR64" s="145" t="n">
        <f aca="false">BO64/$FA64</f>
        <v>0.000258613782051282</v>
      </c>
      <c r="GS64" s="145" t="n">
        <f aca="false">BP64/$FA64</f>
        <v>0.000321354166666667</v>
      </c>
      <c r="GT64" s="145" t="n">
        <f aca="false">BQ64/$FA64</f>
        <v>0</v>
      </c>
      <c r="GU64" s="145" t="n">
        <f aca="false">BR64/$FA64</f>
        <v>0.000119991987179487</v>
      </c>
      <c r="GV64" s="145" t="n">
        <f aca="false">BS64/$FA64</f>
        <v>0.000192307692307692</v>
      </c>
      <c r="GW64" s="145" t="n">
        <f aca="false">BT64/$FA64</f>
        <v>0</v>
      </c>
      <c r="GX64" s="145" t="n">
        <f aca="false">BU64/$FA64</f>
        <v>6.953125E-005</v>
      </c>
      <c r="GY64" s="145" t="n">
        <f aca="false">BV64/$FA64</f>
        <v>0.000137700320512821</v>
      </c>
      <c r="GZ64" s="145" t="n">
        <f aca="false">BW64/$FA64</f>
        <v>0</v>
      </c>
      <c r="HA64" s="145" t="n">
        <f aca="false">BX64/$FA64</f>
        <v>2.60416666666667E-005</v>
      </c>
      <c r="HB64" s="145" t="n">
        <f aca="false">BY64/$FA64</f>
        <v>0</v>
      </c>
      <c r="HC64" s="145" t="n">
        <f aca="false">BZ64/$FA64</f>
        <v>2.60416666666667E-005</v>
      </c>
      <c r="HD64" s="145" t="n">
        <f aca="false">CA64/$FA64</f>
        <v>1.42027243589744E-005</v>
      </c>
      <c r="HE64" s="145" t="n">
        <f aca="false">CB64/$FA64</f>
        <v>0</v>
      </c>
      <c r="HF64" s="145" t="n">
        <f aca="false">CC64/$FA64</f>
        <v>1.42027243589744E-005</v>
      </c>
      <c r="HG64" s="146" t="n">
        <f aca="false">SUM(GO64,GR64,GU64,GX64,HA64,HD64)</f>
        <v>0.000822896634615385</v>
      </c>
      <c r="HH64" s="146" t="n">
        <f aca="false">SUM(GP64,GS64,GV64,GY64,HB64,HE64)</f>
        <v>0.00105466746794872</v>
      </c>
      <c r="HI64" s="146" t="n">
        <f aca="false">SUM(GQ64,GT64,GW64,GZ64,HC64,HF64)</f>
        <v>4.024439102564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74" t="n">
        <v>351.38</v>
      </c>
      <c r="E65" s="175" t="n">
        <v>31.6027</v>
      </c>
      <c r="F65" s="175" t="n">
        <v>36.7248</v>
      </c>
      <c r="G65" s="175" t="n">
        <v>37.4014</v>
      </c>
      <c r="H65" s="175" t="n">
        <v>1067.01</v>
      </c>
      <c r="I65" s="175" t="n">
        <v>2.85</v>
      </c>
      <c r="J65" s="149" t="n">
        <f aca="false">H65/3600</f>
        <v>0.296391666666667</v>
      </c>
      <c r="L65" s="174" t="n">
        <v>349.0312</v>
      </c>
      <c r="M65" s="175" t="n">
        <v>31.6063</v>
      </c>
      <c r="N65" s="175" t="n">
        <v>36.7335</v>
      </c>
      <c r="O65" s="175" t="n">
        <v>37.4047</v>
      </c>
      <c r="P65" s="175" t="n">
        <v>1078.78</v>
      </c>
      <c r="Q65" s="175" t="n">
        <v>2.91</v>
      </c>
      <c r="R65" s="149" t="n">
        <f aca="false">P65/3600</f>
        <v>0.299661111111111</v>
      </c>
      <c r="S65" s="135"/>
      <c r="T65" s="47"/>
      <c r="U65" s="87"/>
      <c r="V65" s="87"/>
      <c r="W65" s="47"/>
      <c r="X65" s="87"/>
      <c r="Y65" s="150"/>
      <c r="AA65" s="95"/>
      <c r="AB65" s="151" t="n">
        <v>3210635</v>
      </c>
      <c r="AC65" s="152" t="n">
        <v>924731</v>
      </c>
      <c r="AD65" s="152" t="n">
        <v>44826</v>
      </c>
      <c r="AE65" s="152" t="n">
        <v>55089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12066</v>
      </c>
      <c r="AK65" s="152" t="n">
        <v>13579</v>
      </c>
      <c r="AL65" s="152" t="n">
        <v>0</v>
      </c>
      <c r="AM65" s="152" t="n">
        <v>19757</v>
      </c>
      <c r="AN65" s="152" t="n">
        <v>40343</v>
      </c>
      <c r="AO65" s="152" t="n">
        <v>0</v>
      </c>
      <c r="AP65" s="152" t="n">
        <v>15972</v>
      </c>
      <c r="AQ65" s="152" t="n">
        <v>34488</v>
      </c>
      <c r="AR65" s="152" t="n">
        <v>0</v>
      </c>
      <c r="AS65" s="152" t="n">
        <v>6663</v>
      </c>
      <c r="AT65" s="152" t="n">
        <v>27643</v>
      </c>
      <c r="AU65" s="152" t="n">
        <v>0</v>
      </c>
      <c r="AV65" s="152" t="n">
        <v>1020</v>
      </c>
      <c r="AW65" s="152" t="n">
        <v>0</v>
      </c>
      <c r="AX65" s="152" t="n">
        <v>1020</v>
      </c>
      <c r="AY65" s="152" t="n">
        <v>540</v>
      </c>
      <c r="AZ65" s="152" t="n">
        <v>0</v>
      </c>
      <c r="BA65" s="153" t="n">
        <v>540</v>
      </c>
      <c r="BB65" s="119"/>
      <c r="BC65" s="100"/>
      <c r="BD65" s="194" t="n">
        <v>3132140</v>
      </c>
      <c r="BE65" s="195" t="n">
        <v>926984</v>
      </c>
      <c r="BF65" s="195" t="n">
        <v>44812</v>
      </c>
      <c r="BG65" s="195" t="n">
        <v>54997</v>
      </c>
      <c r="BH65" s="195" t="n">
        <v>0</v>
      </c>
      <c r="BI65" s="195" t="n">
        <v>0</v>
      </c>
      <c r="BJ65" s="195" t="n">
        <v>0</v>
      </c>
      <c r="BK65" s="195" t="n">
        <v>0</v>
      </c>
      <c r="BL65" s="195" t="n">
        <v>11726</v>
      </c>
      <c r="BM65" s="195" t="n">
        <v>13230</v>
      </c>
      <c r="BN65" s="195" t="n">
        <v>0</v>
      </c>
      <c r="BO65" s="195" t="n">
        <v>8615</v>
      </c>
      <c r="BP65" s="195" t="n">
        <v>10541</v>
      </c>
      <c r="BQ65" s="195" t="n">
        <v>0</v>
      </c>
      <c r="BR65" s="195" t="n">
        <v>5493</v>
      </c>
      <c r="BS65" s="195" t="n">
        <v>8040</v>
      </c>
      <c r="BT65" s="195" t="n">
        <v>0</v>
      </c>
      <c r="BU65" s="195" t="n">
        <v>2820</v>
      </c>
      <c r="BV65" s="195" t="n">
        <v>5025</v>
      </c>
      <c r="BW65" s="195" t="n">
        <v>0</v>
      </c>
      <c r="BX65" s="195" t="n">
        <v>1000</v>
      </c>
      <c r="BY65" s="195" t="n">
        <v>0</v>
      </c>
      <c r="BZ65" s="195" t="n">
        <v>1000</v>
      </c>
      <c r="CA65" s="195" t="n">
        <v>556</v>
      </c>
      <c r="CB65" s="195" t="n">
        <v>0</v>
      </c>
      <c r="CC65" s="196" t="n">
        <v>556</v>
      </c>
      <c r="CF65" s="154" t="n">
        <f aca="false">AE65/$AB65</f>
        <v>0.0171582880022176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422938141520291</v>
      </c>
      <c r="CK65" s="129" t="n">
        <f aca="false">AL65/$AC65</f>
        <v>0</v>
      </c>
      <c r="CL65" s="129" t="n">
        <f aca="false">AN65/$AB65</f>
        <v>0.0125654270884109</v>
      </c>
      <c r="CM65" s="129" t="n">
        <f aca="false">AO65/$AC65</f>
        <v>0</v>
      </c>
      <c r="CN65" s="129" t="n">
        <f aca="false">AQ65/$AB65</f>
        <v>0.0107418002980719</v>
      </c>
      <c r="CO65" s="129" t="n">
        <f aca="false">AR65/$AC65</f>
        <v>0</v>
      </c>
      <c r="CP65" s="129" t="n">
        <f aca="false">AT65/$AB65</f>
        <v>0.00860982329040828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110302347385348</v>
      </c>
      <c r="CT65" s="129" t="n">
        <f aca="false">AZ65/$AB65</f>
        <v>0</v>
      </c>
      <c r="CU65" s="131" t="n">
        <f aca="false">BA65/$AC65</f>
        <v>0.000583953603804782</v>
      </c>
      <c r="CV65" s="129" t="n">
        <f aca="false">CJ65+CL65+CN65+CP65+CR65+CT65</f>
        <v>0.0361464320920939</v>
      </c>
      <c r="CW65" s="155" t="n">
        <f aca="false">CK65+CM65+CO65+CQ65+CS65+CU65</f>
        <v>0.00168697707765826</v>
      </c>
      <c r="CX65" s="108"/>
      <c r="CY65" s="108"/>
      <c r="CZ65" s="154" t="n">
        <f aca="false">BG65/$BD65</f>
        <v>0.0175589213764391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422394912104823</v>
      </c>
      <c r="DE65" s="129" t="n">
        <f aca="false">BN65/$BE65</f>
        <v>0</v>
      </c>
      <c r="DF65" s="129" t="n">
        <f aca="false">BP65/$BD65</f>
        <v>0.00336543066401885</v>
      </c>
      <c r="DG65" s="129" t="n">
        <f aca="false">BQ65/$BE65</f>
        <v>0</v>
      </c>
      <c r="DH65" s="129" t="n">
        <f aca="false">BS65/$BD65</f>
        <v>0.00256693506675947</v>
      </c>
      <c r="DI65" s="129" t="n">
        <f aca="false">BT65/$BE65</f>
        <v>0</v>
      </c>
      <c r="DJ65" s="129" t="n">
        <f aca="false">BV65/$BD65</f>
        <v>0.00160433441672467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107876727106401</v>
      </c>
      <c r="DN65" s="129" t="n">
        <f aca="false">CB65/$BD65</f>
        <v>0</v>
      </c>
      <c r="DO65" s="155" t="n">
        <f aca="false">CC65/$BE65</f>
        <v>0.000599794602711589</v>
      </c>
      <c r="DP65" s="129" t="n">
        <f aca="false">DD65+DF65+DH65+DJ65+DL65+DN65</f>
        <v>0.0117606492685512</v>
      </c>
      <c r="DQ65" s="155" t="n">
        <f aca="false">DE65+DG65+DI65+DK65+DM65+DO65</f>
        <v>0.0016785618737756</v>
      </c>
      <c r="DR65" s="108"/>
      <c r="DS65" s="108"/>
      <c r="DT65" s="129" t="n">
        <f aca="false">BD65/AB65</f>
        <v>0.97555156534455</v>
      </c>
      <c r="DU65" s="129" t="n">
        <f aca="false">BE65/AC65</f>
        <v>1.00243638420254</v>
      </c>
      <c r="DV65" s="129" t="n">
        <f aca="false">BF65/AD65</f>
        <v>0.999687681256414</v>
      </c>
      <c r="DW65" s="129" t="n">
        <f aca="false">BG65/AE65</f>
        <v>0.998329975131151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0.97182164760484</v>
      </c>
      <c r="EC65" s="129" t="n">
        <f aca="false">BM65/AK65</f>
        <v>0.974298549230429</v>
      </c>
      <c r="ED65" s="129" t="e">
        <f aca="false">BN65/AL65</f>
        <v>#DIV/0!</v>
      </c>
      <c r="EE65" s="129" t="n">
        <f aca="false">BO65/AM65</f>
        <v>0.436047982993369</v>
      </c>
      <c r="EF65" s="129" t="n">
        <f aca="false">BP65/AN65</f>
        <v>0.261284485536524</v>
      </c>
      <c r="EG65" s="129" t="e">
        <f aca="false">BQ65/AO65</f>
        <v>#DIV/0!</v>
      </c>
      <c r="EH65" s="129" t="n">
        <f aca="false">BR65/AP65</f>
        <v>0.343914350112697</v>
      </c>
      <c r="EI65" s="129" t="n">
        <f aca="false">BS65/AQ65</f>
        <v>0.23312456506611</v>
      </c>
      <c r="EJ65" s="129" t="e">
        <f aca="false">BT65/AR65</f>
        <v>#DIV/0!</v>
      </c>
      <c r="EK65" s="129" t="n">
        <f aca="false">BU65/AS65</f>
        <v>0.423232778027915</v>
      </c>
      <c r="EL65" s="129" t="n">
        <f aca="false">BV65/AT65</f>
        <v>0.181782006294541</v>
      </c>
      <c r="EM65" s="129" t="e">
        <f aca="false">BW65/AU65</f>
        <v>#DIV/0!</v>
      </c>
      <c r="EN65" s="129" t="n">
        <f aca="false">BX65/AV65</f>
        <v>0.980392156862745</v>
      </c>
      <c r="EO65" s="129" t="e">
        <f aca="false">BY65/AW65</f>
        <v>#DIV/0!</v>
      </c>
      <c r="EP65" s="129" t="n">
        <f aca="false">BZ65/AX65</f>
        <v>0.980392156862745</v>
      </c>
      <c r="EQ65" s="129" t="n">
        <f aca="false">CA65/AY65</f>
        <v>1.02962962962963</v>
      </c>
      <c r="ER65" s="129" t="e">
        <f aca="false">CB65/AZ65</f>
        <v>#DIV/0!</v>
      </c>
      <c r="ES65" s="129" t="n">
        <f aca="false">CC65/BA65</f>
        <v>1.02962962962963</v>
      </c>
      <c r="ET65" s="129" t="n">
        <f aca="false">SUM(BL65+BO65+BR65+BU65+BX65+CA65)/SUM(AJ65+AM65+AP65+AS65+AV65+AY65)</f>
        <v>0.539290942197151</v>
      </c>
      <c r="EU65" s="129" t="n">
        <f aca="false">SUM(BM65+BP65+BS65+BV65+BY65+CB65)/SUM(AK65+AN65+AQ65+AT65+AW65+AZ65)</f>
        <v>0.317406702110243</v>
      </c>
      <c r="EV65" s="129" t="n">
        <f aca="false">SUM(BN65+BQ65+BT65+BW65+BZ65+CC65)/SUM(AL65+AO65+AR65+AU65+AX65+BA65)</f>
        <v>0.997435897435897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0643156049679487</v>
      </c>
      <c r="FD65" s="145" t="n">
        <f aca="false">AC65/$FA65</f>
        <v>0.0185242588141026</v>
      </c>
      <c r="FE65" s="146" t="n">
        <f aca="false">AD65/$FA65</f>
        <v>0.000897956730769231</v>
      </c>
      <c r="FF65" s="146" t="n">
        <f aca="false">AE65/$FA65</f>
        <v>0.00110354567307692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241706730769231</v>
      </c>
      <c r="FL65" s="146" t="n">
        <f aca="false">AK65/$FA65</f>
        <v>0.000272015224358974</v>
      </c>
      <c r="FM65" s="146" t="n">
        <f aca="false">AL65/$FA65</f>
        <v>0</v>
      </c>
      <c r="FN65" s="146" t="n">
        <f aca="false">AM65/$FA65</f>
        <v>0.000395773237179487</v>
      </c>
      <c r="FO65" s="146" t="n">
        <f aca="false">AN65/$FA65</f>
        <v>0.000808153044871795</v>
      </c>
      <c r="FP65" s="146" t="n">
        <f aca="false">AO65/$FA65</f>
        <v>0</v>
      </c>
      <c r="FQ65" s="146" t="n">
        <f aca="false">AP65/$FA65</f>
        <v>0.000319951923076923</v>
      </c>
      <c r="FR65" s="146" t="n">
        <f aca="false">AQ65/$FA65</f>
        <v>0.000690865384615385</v>
      </c>
      <c r="FS65" s="146" t="n">
        <f aca="false">AR65/$FA65</f>
        <v>0</v>
      </c>
      <c r="FT65" s="146" t="n">
        <f aca="false">AS65/$FA65</f>
        <v>0.000133473557692308</v>
      </c>
      <c r="FU65" s="146" t="n">
        <f aca="false">AT65/$FA65</f>
        <v>0.000553745993589744</v>
      </c>
      <c r="FV65" s="146" t="n">
        <f aca="false">AU65/$FA65</f>
        <v>0</v>
      </c>
      <c r="FW65" s="146" t="n">
        <f aca="false">AV65/$FA65</f>
        <v>2.04326923076923E-005</v>
      </c>
      <c r="FX65" s="146" t="n">
        <f aca="false">AW65/$FA65</f>
        <v>0</v>
      </c>
      <c r="FY65" s="146" t="n">
        <f aca="false">AX65/$FA65</f>
        <v>2.04326923076923E-005</v>
      </c>
      <c r="FZ65" s="146" t="n">
        <f aca="false">AY65/$FA65</f>
        <v>1.08173076923077E-005</v>
      </c>
      <c r="GA65" s="146" t="n">
        <f aca="false">AZ65/$FA65</f>
        <v>0</v>
      </c>
      <c r="GB65" s="146" t="n">
        <f aca="false">BA65/$FA65</f>
        <v>1.08173076923077E-005</v>
      </c>
      <c r="GC65" s="146" t="n">
        <f aca="false">SUM(FK65,FN65,FQ65,FT65,FW65,FZ65)</f>
        <v>0.00112215544871795</v>
      </c>
      <c r="GD65" s="146" t="n">
        <f aca="false">SUM(FL65,FO65,FR65,FU65,FX65,GA65)</f>
        <v>0.0023247796474359</v>
      </c>
      <c r="GE65" s="146" t="n">
        <f aca="false">SUM(FM65,FP65,FS65,FV65,FY65,GB65)</f>
        <v>3.125E-005</v>
      </c>
      <c r="GF65" s="108"/>
      <c r="GG65" s="145" t="n">
        <f aca="false">BD65/$FA65</f>
        <v>0.0627431891025641</v>
      </c>
      <c r="GH65" s="145" t="n">
        <f aca="false">BE65/$FA65</f>
        <v>0.018569391025641</v>
      </c>
      <c r="GI65" s="145" t="n">
        <f aca="false">BF65/$FA65</f>
        <v>0.000897676282051282</v>
      </c>
      <c r="GJ65" s="145" t="n">
        <f aca="false">BG65/$FA65</f>
        <v>0.00110170272435897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234895833333333</v>
      </c>
      <c r="GP65" s="145" t="n">
        <f aca="false">BM65/$FA65</f>
        <v>0.000265024038461538</v>
      </c>
      <c r="GQ65" s="145" t="n">
        <f aca="false">BN65/$FA65</f>
        <v>0</v>
      </c>
      <c r="GR65" s="145" t="n">
        <f aca="false">BO65/$FA65</f>
        <v>0.000172576121794872</v>
      </c>
      <c r="GS65" s="145" t="n">
        <f aca="false">BP65/$FA65</f>
        <v>0.000211157852564103</v>
      </c>
      <c r="GT65" s="145" t="n">
        <f aca="false">BQ65/$FA65</f>
        <v>0</v>
      </c>
      <c r="GU65" s="145" t="n">
        <f aca="false">BR65/$FA65</f>
        <v>0.000110036057692308</v>
      </c>
      <c r="GV65" s="145" t="n">
        <f aca="false">BS65/$FA65</f>
        <v>0.000161057692307692</v>
      </c>
      <c r="GW65" s="145" t="n">
        <f aca="false">BT65/$FA65</f>
        <v>0</v>
      </c>
      <c r="GX65" s="145" t="n">
        <f aca="false">BU65/$FA65</f>
        <v>5.64903846153846E-005</v>
      </c>
      <c r="GY65" s="145" t="n">
        <f aca="false">BV65/$FA65</f>
        <v>0.000100661057692308</v>
      </c>
      <c r="GZ65" s="145" t="n">
        <f aca="false">BW65/$FA65</f>
        <v>0</v>
      </c>
      <c r="HA65" s="145" t="n">
        <f aca="false">BX65/$FA65</f>
        <v>2.00320512820513E-005</v>
      </c>
      <c r="HB65" s="145" t="n">
        <f aca="false">BY65/$FA65</f>
        <v>0</v>
      </c>
      <c r="HC65" s="145" t="n">
        <f aca="false">BZ65/$FA65</f>
        <v>2.00320512820513E-005</v>
      </c>
      <c r="HD65" s="145" t="n">
        <f aca="false">CA65/$FA65</f>
        <v>1.11378205128205E-005</v>
      </c>
      <c r="HE65" s="145" t="n">
        <f aca="false">CB65/$FA65</f>
        <v>0</v>
      </c>
      <c r="HF65" s="145" t="n">
        <f aca="false">CC65/$FA65</f>
        <v>1.11378205128205E-005</v>
      </c>
      <c r="HG65" s="146" t="n">
        <f aca="false">SUM(GO65,GR65,GU65,GX65,HA65,HD65)</f>
        <v>0.000605168269230769</v>
      </c>
      <c r="HH65" s="146" t="n">
        <f aca="false">SUM(GP65,GS65,GV65,GY65,HB65,HE65)</f>
        <v>0.000737900641025641</v>
      </c>
      <c r="HI65" s="146" t="n">
        <f aca="false">SUM(GQ65,GT65,GW65,GZ65,HC65,HF65)</f>
        <v>3.1169871794871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76" t="n">
        <v>164.8424</v>
      </c>
      <c r="E66" s="177" t="n">
        <v>28.7041</v>
      </c>
      <c r="F66" s="177" t="n">
        <v>35.3572</v>
      </c>
      <c r="G66" s="177" t="n">
        <v>35.917</v>
      </c>
      <c r="H66" s="177" t="n">
        <v>950.89</v>
      </c>
      <c r="I66" s="177" t="n">
        <v>2.51</v>
      </c>
      <c r="J66" s="158" t="n">
        <f aca="false">H66/3600</f>
        <v>0.264136111111111</v>
      </c>
      <c r="L66" s="176" t="n">
        <v>163.2752</v>
      </c>
      <c r="M66" s="177" t="n">
        <v>28.7028</v>
      </c>
      <c r="N66" s="177" t="n">
        <v>35.3405</v>
      </c>
      <c r="O66" s="177" t="n">
        <v>35.9218</v>
      </c>
      <c r="P66" s="177" t="n">
        <v>959.45</v>
      </c>
      <c r="Q66" s="177" t="n">
        <v>2.56</v>
      </c>
      <c r="R66" s="158" t="n">
        <f aca="false">P66/3600</f>
        <v>0.266513888888889</v>
      </c>
      <c r="S66" s="135"/>
      <c r="T66" s="49"/>
      <c r="U66" s="159"/>
      <c r="V66" s="159"/>
      <c r="W66" s="49"/>
      <c r="X66" s="159"/>
      <c r="Y66" s="160"/>
      <c r="AA66" s="95"/>
      <c r="AB66" s="151" t="n">
        <v>1538122</v>
      </c>
      <c r="AC66" s="152" t="n">
        <v>424348</v>
      </c>
      <c r="AD66" s="152" t="n">
        <v>20765</v>
      </c>
      <c r="AE66" s="152" t="n">
        <v>24508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6367</v>
      </c>
      <c r="AK66" s="152" t="n">
        <v>6645</v>
      </c>
      <c r="AL66" s="152" t="n">
        <v>0</v>
      </c>
      <c r="AM66" s="152" t="n">
        <v>12088</v>
      </c>
      <c r="AN66" s="152" t="n">
        <v>22114</v>
      </c>
      <c r="AO66" s="152" t="n">
        <v>0</v>
      </c>
      <c r="AP66" s="152" t="n">
        <v>9064</v>
      </c>
      <c r="AQ66" s="152" t="n">
        <v>19872</v>
      </c>
      <c r="AR66" s="152" t="n">
        <v>0</v>
      </c>
      <c r="AS66" s="152" t="n">
        <v>3942</v>
      </c>
      <c r="AT66" s="152" t="n">
        <v>15429</v>
      </c>
      <c r="AU66" s="152" t="n">
        <v>0</v>
      </c>
      <c r="AV66" s="152" t="n">
        <v>485</v>
      </c>
      <c r="AW66" s="152" t="n">
        <v>0</v>
      </c>
      <c r="AX66" s="152" t="n">
        <v>485</v>
      </c>
      <c r="AY66" s="152" t="n">
        <v>259</v>
      </c>
      <c r="AZ66" s="152" t="n">
        <v>0</v>
      </c>
      <c r="BA66" s="153" t="n">
        <v>259</v>
      </c>
      <c r="BB66" s="119"/>
      <c r="BC66" s="100"/>
      <c r="BD66" s="194" t="n">
        <v>1497020</v>
      </c>
      <c r="BE66" s="195" t="n">
        <v>423925</v>
      </c>
      <c r="BF66" s="195" t="n">
        <v>20636</v>
      </c>
      <c r="BG66" s="195" t="n">
        <v>24378</v>
      </c>
      <c r="BH66" s="195" t="n">
        <v>0</v>
      </c>
      <c r="BI66" s="195" t="n">
        <v>0</v>
      </c>
      <c r="BJ66" s="195" t="n">
        <v>0</v>
      </c>
      <c r="BK66" s="195" t="n">
        <v>0</v>
      </c>
      <c r="BL66" s="195" t="n">
        <v>6343</v>
      </c>
      <c r="BM66" s="195" t="n">
        <v>6638</v>
      </c>
      <c r="BN66" s="195" t="n">
        <v>0</v>
      </c>
      <c r="BO66" s="195" t="n">
        <v>5560</v>
      </c>
      <c r="BP66" s="195" t="n">
        <v>6596</v>
      </c>
      <c r="BQ66" s="195" t="n">
        <v>0</v>
      </c>
      <c r="BR66" s="195" t="n">
        <v>3448</v>
      </c>
      <c r="BS66" s="195" t="n">
        <v>5856</v>
      </c>
      <c r="BT66" s="195" t="n">
        <v>0</v>
      </c>
      <c r="BU66" s="195" t="n">
        <v>1973</v>
      </c>
      <c r="BV66" s="195" t="n">
        <v>3837</v>
      </c>
      <c r="BW66" s="195" t="n">
        <v>0</v>
      </c>
      <c r="BX66" s="195" t="n">
        <v>485</v>
      </c>
      <c r="BY66" s="195" t="n">
        <v>0</v>
      </c>
      <c r="BZ66" s="195" t="n">
        <v>485</v>
      </c>
      <c r="CA66" s="195" t="n">
        <v>263</v>
      </c>
      <c r="CB66" s="195" t="n">
        <v>0</v>
      </c>
      <c r="CC66" s="196" t="n">
        <v>263</v>
      </c>
      <c r="CF66" s="154" t="n">
        <f aca="false">AE66/$AB66</f>
        <v>0.0159337165712473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432020346890559</v>
      </c>
      <c r="CK66" s="129" t="n">
        <f aca="false">AL66/$AC66</f>
        <v>0</v>
      </c>
      <c r="CL66" s="129" t="n">
        <f aca="false">AN66/$AB66</f>
        <v>0.0143772730641653</v>
      </c>
      <c r="CM66" s="129" t="n">
        <f aca="false">AO66/$AC66</f>
        <v>0</v>
      </c>
      <c r="CN66" s="129" t="n">
        <f aca="false">AQ66/$AB66</f>
        <v>0.0129196513670567</v>
      </c>
      <c r="CO66" s="129" t="n">
        <f aca="false">AR66/$AC66</f>
        <v>0</v>
      </c>
      <c r="CP66" s="129" t="n">
        <f aca="false">AT66/$AB66</f>
        <v>0.010031063855793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114292985945498</v>
      </c>
      <c r="CT66" s="129" t="n">
        <f aca="false">AZ66/$AB66</f>
        <v>0</v>
      </c>
      <c r="CU66" s="131" t="n">
        <f aca="false">BA66/$AC66</f>
        <v>0.000610348110513069</v>
      </c>
      <c r="CV66" s="129" t="n">
        <f aca="false">CJ66+CL66+CN66+CP66+CR66+CT66</f>
        <v>0.0416481917559205</v>
      </c>
      <c r="CW66" s="155" t="n">
        <f aca="false">CK66+CM66+CO66+CQ66+CS66+CU66</f>
        <v>0.00175327796996805</v>
      </c>
      <c r="CX66" s="108"/>
      <c r="CY66" s="108"/>
      <c r="CZ66" s="154" t="n">
        <f aca="false">BG66/$BD66</f>
        <v>0.0162843515784692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443414249642623</v>
      </c>
      <c r="DE66" s="129" t="n">
        <f aca="false">BN66/$BE66</f>
        <v>0</v>
      </c>
      <c r="DF66" s="129" t="n">
        <f aca="false">BP66/$BD66</f>
        <v>0.00440608675902794</v>
      </c>
      <c r="DG66" s="129" t="n">
        <f aca="false">BQ66/$BE66</f>
        <v>0</v>
      </c>
      <c r="DH66" s="129" t="n">
        <f aca="false">BS66/$BD66</f>
        <v>0.00391177138581983</v>
      </c>
      <c r="DI66" s="129" t="n">
        <f aca="false">BT66/$BE66</f>
        <v>0</v>
      </c>
      <c r="DJ66" s="129" t="n">
        <f aca="false">BV66/$BD66</f>
        <v>0.00256309200945879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114407029545321</v>
      </c>
      <c r="DN66" s="129" t="n">
        <f aca="false">CB66/$BD66</f>
        <v>0</v>
      </c>
      <c r="DO66" s="155" t="n">
        <f aca="false">CC66/$BE66</f>
        <v>0.000620392758152975</v>
      </c>
      <c r="DP66" s="129" t="n">
        <f aca="false">DD66+DF66+DH66+DJ66+DL66+DN66</f>
        <v>0.0153150926507328</v>
      </c>
      <c r="DQ66" s="155" t="n">
        <f aca="false">DE66+DG66+DI66+DK66+DM66+DO66</f>
        <v>0.00176446305360618</v>
      </c>
      <c r="DR66" s="108"/>
      <c r="DS66" s="108"/>
      <c r="DT66" s="129" t="n">
        <f aca="false">BD66/AB66</f>
        <v>0.973277802410992</v>
      </c>
      <c r="DU66" s="129" t="n">
        <f aca="false">BE66/AC66</f>
        <v>0.999003176638042</v>
      </c>
      <c r="DV66" s="129" t="n">
        <f aca="false">BF66/AD66</f>
        <v>0.993787623404768</v>
      </c>
      <c r="DW66" s="129" t="n">
        <f aca="false">BG66/AE66</f>
        <v>0.994695609596866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0.996230563844825</v>
      </c>
      <c r="EC66" s="129" t="n">
        <f aca="false">BM66/AK66</f>
        <v>0.998946576373213</v>
      </c>
      <c r="ED66" s="129" t="e">
        <f aca="false">BN66/AL66</f>
        <v>#DIV/0!</v>
      </c>
      <c r="EE66" s="129" t="n">
        <f aca="false">BO66/AM66</f>
        <v>0.459960291197882</v>
      </c>
      <c r="EF66" s="129" t="n">
        <f aca="false">BP66/AN66</f>
        <v>0.298272587501131</v>
      </c>
      <c r="EG66" s="129" t="e">
        <f aca="false">BQ66/AO66</f>
        <v>#DIV/0!</v>
      </c>
      <c r="EH66" s="129" t="n">
        <f aca="false">BR66/AP66</f>
        <v>0.380406001765225</v>
      </c>
      <c r="EI66" s="129" t="n">
        <f aca="false">BS66/AQ66</f>
        <v>0.294685990338164</v>
      </c>
      <c r="EJ66" s="129" t="e">
        <f aca="false">BT66/AR66</f>
        <v>#DIV/0!</v>
      </c>
      <c r="EK66" s="129" t="n">
        <f aca="false">BU66/AS66</f>
        <v>0.50050735667174</v>
      </c>
      <c r="EL66" s="129" t="n">
        <f aca="false">BV66/AT66</f>
        <v>0.248687536457321</v>
      </c>
      <c r="EM66" s="129" t="e">
        <f aca="false">BW66/AU66</f>
        <v>#DIV/0!</v>
      </c>
      <c r="EN66" s="129" t="n">
        <f aca="false">BX66/AV66</f>
        <v>1</v>
      </c>
      <c r="EO66" s="129" t="e">
        <f aca="false">BY66/AW66</f>
        <v>#DIV/0!</v>
      </c>
      <c r="EP66" s="129" t="n">
        <f aca="false">BZ66/AX66</f>
        <v>1</v>
      </c>
      <c r="EQ66" s="129" t="n">
        <f aca="false">CA66/AY66</f>
        <v>1.01544401544402</v>
      </c>
      <c r="ER66" s="129" t="e">
        <f aca="false">CB66/AZ66</f>
        <v>#DIV/0!</v>
      </c>
      <c r="ES66" s="129" t="n">
        <f aca="false">CC66/BA66</f>
        <v>1.01544401544402</v>
      </c>
      <c r="ET66" s="129" t="n">
        <f aca="false">SUM(BL66+BO66+BR66+BU66+BX66+CA66)/SUM(AJ66+AM66+AP66+AS66+AV66+AY66)</f>
        <v>0.56115510013973</v>
      </c>
      <c r="EU66" s="129" t="n">
        <f aca="false">SUM(BM66+BP66+BS66+BV66+BY66+CB66)/SUM(AK66+AN66+AQ66+AT66+AW66+AZ66)</f>
        <v>0.357898844832969</v>
      </c>
      <c r="EV66" s="129" t="n">
        <f aca="false">SUM(BN66+BQ66+BT66+BW66+BZ66+CC66)/SUM(AL66+AO66+AR66+AU66+AX66+BA66)</f>
        <v>1.00537634408602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0308117387820513</v>
      </c>
      <c r="FD66" s="145" t="n">
        <f aca="false">AC66/$FA66</f>
        <v>0.0085005608974359</v>
      </c>
      <c r="FE66" s="146" t="n">
        <f aca="false">AD66/$FA66</f>
        <v>0.000415965544871795</v>
      </c>
      <c r="FF66" s="146" t="n">
        <f aca="false">AE66/$FA66</f>
        <v>0.000490945512820513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0.000127544070512821</v>
      </c>
      <c r="FL66" s="146" t="n">
        <f aca="false">AK66/$FA66</f>
        <v>0.000133112980769231</v>
      </c>
      <c r="FM66" s="146" t="n">
        <f aca="false">AL66/$FA66</f>
        <v>0</v>
      </c>
      <c r="FN66" s="146" t="n">
        <f aca="false">AM66/$FA66</f>
        <v>0.000242147435897436</v>
      </c>
      <c r="FO66" s="146" t="n">
        <f aca="false">AN66/$FA66</f>
        <v>0.000442988782051282</v>
      </c>
      <c r="FP66" s="146" t="n">
        <f aca="false">AO66/$FA66</f>
        <v>0</v>
      </c>
      <c r="FQ66" s="146" t="n">
        <f aca="false">AP66/$FA66</f>
        <v>0.000181570512820513</v>
      </c>
      <c r="FR66" s="146" t="n">
        <f aca="false">AQ66/$FA66</f>
        <v>0.000398076923076923</v>
      </c>
      <c r="FS66" s="146" t="n">
        <f aca="false">AR66/$FA66</f>
        <v>0</v>
      </c>
      <c r="FT66" s="146" t="n">
        <f aca="false">AS66/$FA66</f>
        <v>7.89663461538462E-005</v>
      </c>
      <c r="FU66" s="146" t="n">
        <f aca="false">AT66/$FA66</f>
        <v>0.000309074519230769</v>
      </c>
      <c r="FV66" s="146" t="n">
        <f aca="false">AU66/$FA66</f>
        <v>0</v>
      </c>
      <c r="FW66" s="146" t="n">
        <f aca="false">AV66/$FA66</f>
        <v>9.71554487179487E-006</v>
      </c>
      <c r="FX66" s="146" t="n">
        <f aca="false">AW66/$FA66</f>
        <v>0</v>
      </c>
      <c r="FY66" s="146" t="n">
        <f aca="false">AX66/$FA66</f>
        <v>9.71554487179487E-006</v>
      </c>
      <c r="FZ66" s="146" t="n">
        <f aca="false">AY66/$FA66</f>
        <v>5.18830128205128E-006</v>
      </c>
      <c r="GA66" s="146" t="n">
        <f aca="false">AZ66/$FA66</f>
        <v>0</v>
      </c>
      <c r="GB66" s="146" t="n">
        <f aca="false">BA66/$FA66</f>
        <v>5.18830128205128E-006</v>
      </c>
      <c r="GC66" s="146" t="n">
        <f aca="false">SUM(FK66,FN66,FQ66,FT66,FW66,FZ66)</f>
        <v>0.000645132211538462</v>
      </c>
      <c r="GD66" s="146" t="n">
        <f aca="false">SUM(FL66,FO66,FR66,FU66,FX66,GA66)</f>
        <v>0.00128325320512821</v>
      </c>
      <c r="GE66" s="146" t="n">
        <f aca="false">SUM(FM66,FP66,FS66,FV66,FY66,GB66)</f>
        <v>1.49038461538462E-005</v>
      </c>
      <c r="GF66" s="108"/>
      <c r="GG66" s="145" t="n">
        <f aca="false">BD66/$FA66</f>
        <v>0.0299883814102564</v>
      </c>
      <c r="GH66" s="145" t="n">
        <f aca="false">BE66/$FA66</f>
        <v>0.00849208733974359</v>
      </c>
      <c r="GI66" s="145" t="n">
        <f aca="false">BF66/$FA66</f>
        <v>0.00041338141025641</v>
      </c>
      <c r="GJ66" s="145" t="n">
        <f aca="false">BG66/$FA66</f>
        <v>0.000488341346153846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0.000127063301282051</v>
      </c>
      <c r="GP66" s="145" t="n">
        <f aca="false">BM66/$FA66</f>
        <v>0.000132972756410256</v>
      </c>
      <c r="GQ66" s="145" t="n">
        <f aca="false">BN66/$FA66</f>
        <v>0</v>
      </c>
      <c r="GR66" s="145" t="n">
        <f aca="false">BO66/$FA66</f>
        <v>0.000111378205128205</v>
      </c>
      <c r="GS66" s="145" t="n">
        <f aca="false">BP66/$FA66</f>
        <v>0.00013213141025641</v>
      </c>
      <c r="GT66" s="145" t="n">
        <f aca="false">BQ66/$FA66</f>
        <v>0</v>
      </c>
      <c r="GU66" s="145" t="n">
        <f aca="false">BR66/$FA66</f>
        <v>6.90705128205128E-005</v>
      </c>
      <c r="GV66" s="145" t="n">
        <f aca="false">BS66/$FA66</f>
        <v>0.000117307692307692</v>
      </c>
      <c r="GW66" s="145" t="n">
        <f aca="false">BT66/$FA66</f>
        <v>0</v>
      </c>
      <c r="GX66" s="145" t="n">
        <f aca="false">BU66/$FA66</f>
        <v>3.95232371794872E-005</v>
      </c>
      <c r="GY66" s="145" t="n">
        <f aca="false">BV66/$FA66</f>
        <v>7.68629807692308E-005</v>
      </c>
      <c r="GZ66" s="145" t="n">
        <f aca="false">BW66/$FA66</f>
        <v>0</v>
      </c>
      <c r="HA66" s="145" t="n">
        <f aca="false">BX66/$FA66</f>
        <v>9.71554487179487E-006</v>
      </c>
      <c r="HB66" s="145" t="n">
        <f aca="false">BY66/$FA66</f>
        <v>0</v>
      </c>
      <c r="HC66" s="145" t="n">
        <f aca="false">BZ66/$FA66</f>
        <v>9.71554487179487E-006</v>
      </c>
      <c r="HD66" s="145" t="n">
        <f aca="false">CA66/$FA66</f>
        <v>5.26842948717949E-006</v>
      </c>
      <c r="HE66" s="145" t="n">
        <f aca="false">CB66/$FA66</f>
        <v>0</v>
      </c>
      <c r="HF66" s="145" t="n">
        <f aca="false">CC66/$FA66</f>
        <v>5.26842948717949E-006</v>
      </c>
      <c r="HG66" s="146" t="n">
        <f aca="false">SUM(GO66,GR66,GU66,GX66,HA66,HD66)</f>
        <v>0.000362019230769231</v>
      </c>
      <c r="HH66" s="146" t="n">
        <f aca="false">SUM(GP66,GS66,GV66,GY66,HB66,HE66)</f>
        <v>0.00045927483974359</v>
      </c>
      <c r="HI66" s="146" t="n">
        <f aca="false">SUM(GQ66,GT66,GW66,GZ66,HC66,HF66)</f>
        <v>1.49839743589744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72" t="n">
        <v>1192.4752</v>
      </c>
      <c r="E67" s="173" t="n">
        <v>39.4319</v>
      </c>
      <c r="F67" s="173" t="n">
        <v>41.4719</v>
      </c>
      <c r="G67" s="173" t="n">
        <v>42.5628</v>
      </c>
      <c r="H67" s="173" t="n">
        <v>1209.26</v>
      </c>
      <c r="I67" s="173" t="n">
        <v>2.79</v>
      </c>
      <c r="J67" s="134" t="n">
        <f aca="false">H67/3600</f>
        <v>0.335905555555556</v>
      </c>
      <c r="L67" s="172" t="n">
        <v>1191.9152</v>
      </c>
      <c r="M67" s="173" t="n">
        <v>39.4354</v>
      </c>
      <c r="N67" s="173" t="n">
        <v>41.4724</v>
      </c>
      <c r="O67" s="173" t="n">
        <v>42.5624</v>
      </c>
      <c r="P67" s="173" t="n">
        <v>1213.15</v>
      </c>
      <c r="Q67" s="173" t="n">
        <v>2.77</v>
      </c>
      <c r="R67" s="134" t="n">
        <f aca="false">P67/3600</f>
        <v>0.336986111111111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9644697</v>
      </c>
      <c r="AC67" s="152" t="n">
        <v>3990639</v>
      </c>
      <c r="AD67" s="152" t="n">
        <v>65954</v>
      </c>
      <c r="AE67" s="152" t="n">
        <v>141949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28435</v>
      </c>
      <c r="AK67" s="152" t="n">
        <v>33596</v>
      </c>
      <c r="AL67" s="152" t="n">
        <v>0</v>
      </c>
      <c r="AM67" s="152" t="n">
        <v>26347</v>
      </c>
      <c r="AN67" s="152" t="n">
        <v>35170</v>
      </c>
      <c r="AO67" s="152" t="n">
        <v>0</v>
      </c>
      <c r="AP67" s="152" t="n">
        <v>10604</v>
      </c>
      <c r="AQ67" s="152" t="n">
        <v>21600</v>
      </c>
      <c r="AR67" s="152" t="n">
        <v>0</v>
      </c>
      <c r="AS67" s="152" t="n">
        <v>6510</v>
      </c>
      <c r="AT67" s="152" t="n">
        <v>17599</v>
      </c>
      <c r="AU67" s="152" t="n">
        <v>0</v>
      </c>
      <c r="AV67" s="152" t="n">
        <v>1285</v>
      </c>
      <c r="AW67" s="152" t="n">
        <v>0</v>
      </c>
      <c r="AX67" s="152" t="n">
        <v>1285</v>
      </c>
      <c r="AY67" s="152" t="n">
        <v>738</v>
      </c>
      <c r="AZ67" s="152" t="n">
        <v>0</v>
      </c>
      <c r="BA67" s="153" t="n">
        <v>738</v>
      </c>
      <c r="BB67" s="119"/>
      <c r="BC67" s="100"/>
      <c r="BD67" s="194" t="n">
        <v>9615862</v>
      </c>
      <c r="BE67" s="195" t="n">
        <v>3992334</v>
      </c>
      <c r="BF67" s="195" t="n">
        <v>66051</v>
      </c>
      <c r="BG67" s="195" t="n">
        <v>142230</v>
      </c>
      <c r="BH67" s="195" t="n">
        <v>0</v>
      </c>
      <c r="BI67" s="195" t="n">
        <v>0</v>
      </c>
      <c r="BJ67" s="195" t="n">
        <v>0</v>
      </c>
      <c r="BK67" s="195" t="n">
        <v>0</v>
      </c>
      <c r="BL67" s="195" t="n">
        <v>28755</v>
      </c>
      <c r="BM67" s="195" t="n">
        <v>33678</v>
      </c>
      <c r="BN67" s="195" t="n">
        <v>0</v>
      </c>
      <c r="BO67" s="195" t="n">
        <v>22709</v>
      </c>
      <c r="BP67" s="195" t="n">
        <v>24481</v>
      </c>
      <c r="BQ67" s="195" t="n">
        <v>0</v>
      </c>
      <c r="BR67" s="195" t="n">
        <v>8278</v>
      </c>
      <c r="BS67" s="195" t="n">
        <v>13152</v>
      </c>
      <c r="BT67" s="195" t="n">
        <v>0</v>
      </c>
      <c r="BU67" s="195" t="n">
        <v>5560</v>
      </c>
      <c r="BV67" s="195" t="n">
        <v>9577</v>
      </c>
      <c r="BW67" s="195" t="n">
        <v>0</v>
      </c>
      <c r="BX67" s="195" t="n">
        <v>1295</v>
      </c>
      <c r="BY67" s="195" t="n">
        <v>0</v>
      </c>
      <c r="BZ67" s="195" t="n">
        <v>1295</v>
      </c>
      <c r="CA67" s="195" t="n">
        <v>741</v>
      </c>
      <c r="CB67" s="195" t="n">
        <v>0</v>
      </c>
      <c r="CC67" s="196" t="n">
        <v>741</v>
      </c>
      <c r="CF67" s="154" t="n">
        <f aca="false">AE67/$AB67</f>
        <v>0.0147178288752876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348336500358695</v>
      </c>
      <c r="CK67" s="129" t="n">
        <f aca="false">AL67/$AC67</f>
        <v>0</v>
      </c>
      <c r="CL67" s="129" t="n">
        <f aca="false">AN67/$AB67</f>
        <v>0.00364656349494442</v>
      </c>
      <c r="CM67" s="129" t="n">
        <f aca="false">AO67/$AC67</f>
        <v>0</v>
      </c>
      <c r="CN67" s="129" t="n">
        <f aca="false">AQ67/$AB67</f>
        <v>0.00223957268953084</v>
      </c>
      <c r="CO67" s="129" t="n">
        <f aca="false">AR67/$AC67</f>
        <v>0</v>
      </c>
      <c r="CP67" s="129" t="n">
        <f aca="false">AT67/$AB67</f>
        <v>0.00182473332236357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0.000322003568852006</v>
      </c>
      <c r="CT67" s="129" t="n">
        <f aca="false">AZ67/$AB67</f>
        <v>0</v>
      </c>
      <c r="CU67" s="131" t="n">
        <f aca="false">BA67/$AC67</f>
        <v>0.000184932788959362</v>
      </c>
      <c r="CV67" s="129" t="n">
        <f aca="false">CJ67+CL67+CN67+CP67+CR67+CT67</f>
        <v>0.0111942345104258</v>
      </c>
      <c r="CW67" s="155" t="n">
        <f aca="false">CK67+CM67+CO67+CQ67+CS67+CU67</f>
        <v>0.000506936357811368</v>
      </c>
      <c r="CX67" s="108"/>
      <c r="CY67" s="108"/>
      <c r="CZ67" s="154" t="n">
        <f aca="false">BG67/$BD67</f>
        <v>0.014791185647215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350233811591722</v>
      </c>
      <c r="DE67" s="129" t="n">
        <f aca="false">BN67/$BE67</f>
        <v>0</v>
      </c>
      <c r="DF67" s="129" t="n">
        <f aca="false">BP67/$BD67</f>
        <v>0.00254589760127589</v>
      </c>
      <c r="DG67" s="129" t="n">
        <f aca="false">BQ67/$BE67</f>
        <v>0</v>
      </c>
      <c r="DH67" s="129" t="n">
        <f aca="false">BS67/$BD67</f>
        <v>0.00136774009443979</v>
      </c>
      <c r="DI67" s="129" t="n">
        <f aca="false">BT67/$BE67</f>
        <v>0</v>
      </c>
      <c r="DJ67" s="129" t="n">
        <f aca="false">BV67/$BD67</f>
        <v>0.000995958552649778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0.0003243716582831</v>
      </c>
      <c r="DN67" s="129" t="n">
        <f aca="false">CB67/$BD67</f>
        <v>0</v>
      </c>
      <c r="DO67" s="155" t="n">
        <f aca="false">CC67/$BE67</f>
        <v>0.000185605713349635</v>
      </c>
      <c r="DP67" s="129" t="n">
        <f aca="false">DD67+DF67+DH67+DJ67+DL67+DN67</f>
        <v>0.00841193436428268</v>
      </c>
      <c r="DQ67" s="155" t="n">
        <f aca="false">DE67+DG67+DI67+DK67+DM67+DO67</f>
        <v>0.000509977371632734</v>
      </c>
      <c r="DR67" s="108"/>
      <c r="DS67" s="108"/>
      <c r="DT67" s="129" t="n">
        <f aca="false">BD67/AB67</f>
        <v>0.997010274143397</v>
      </c>
      <c r="DU67" s="129" t="n">
        <f aca="false">BE67/AC67</f>
        <v>1.00042474400716</v>
      </c>
      <c r="DV67" s="129" t="n">
        <f aca="false">BF67/AD67</f>
        <v>1.00147072201838</v>
      </c>
      <c r="DW67" s="129" t="n">
        <f aca="false">BG67/AE67</f>
        <v>1.00197958421687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1.01125373659223</v>
      </c>
      <c r="EC67" s="129" t="n">
        <f aca="false">BM67/AK67</f>
        <v>1.00244076675795</v>
      </c>
      <c r="ED67" s="129" t="e">
        <f aca="false">BN67/AL67</f>
        <v>#DIV/0!</v>
      </c>
      <c r="EE67" s="129" t="n">
        <f aca="false">BO67/AM67</f>
        <v>0.861919763160891</v>
      </c>
      <c r="EF67" s="129" t="n">
        <f aca="false">BP67/AN67</f>
        <v>0.696076201307933</v>
      </c>
      <c r="EG67" s="129" t="e">
        <f aca="false">BQ67/AO67</f>
        <v>#DIV/0!</v>
      </c>
      <c r="EH67" s="129" t="n">
        <f aca="false">BR67/AP67</f>
        <v>0.780648811769144</v>
      </c>
      <c r="EI67" s="129" t="n">
        <f aca="false">BS67/AQ67</f>
        <v>0.608888888888889</v>
      </c>
      <c r="EJ67" s="129" t="e">
        <f aca="false">BT67/AR67</f>
        <v>#DIV/0!</v>
      </c>
      <c r="EK67" s="129" t="n">
        <f aca="false">BU67/AS67</f>
        <v>0.854070660522273</v>
      </c>
      <c r="EL67" s="129" t="n">
        <f aca="false">BV67/AT67</f>
        <v>0.544178646514007</v>
      </c>
      <c r="EM67" s="129" t="e">
        <f aca="false">BW67/AU67</f>
        <v>#DIV/0!</v>
      </c>
      <c r="EN67" s="129" t="n">
        <f aca="false">BX67/AV67</f>
        <v>1.00778210116732</v>
      </c>
      <c r="EO67" s="129" t="e">
        <f aca="false">BY67/AW67</f>
        <v>#DIV/0!</v>
      </c>
      <c r="EP67" s="129" t="n">
        <f aca="false">BZ67/AX67</f>
        <v>1.00778210116732</v>
      </c>
      <c r="EQ67" s="129" t="n">
        <f aca="false">CA67/AY67</f>
        <v>1.00406504065041</v>
      </c>
      <c r="ER67" s="129" t="e">
        <f aca="false">CB67/AZ67</f>
        <v>#DIV/0!</v>
      </c>
      <c r="ES67" s="129" t="n">
        <f aca="false">CC67/BA67</f>
        <v>1.00406504065041</v>
      </c>
      <c r="ET67" s="129" t="n">
        <f aca="false">SUM(BL67+BO67+BR67+BU67+BX67+CA67)/SUM(AJ67+AM67+AP67+AS67+AV67+AY67)</f>
        <v>0.910970115937716</v>
      </c>
      <c r="EU67" s="129" t="n">
        <f aca="false">SUM(BM67+BP67+BS67+BV67+BY67+CB67)/SUM(AK67+AN67+AQ67+AT67+AW67+AZ67)</f>
        <v>0.749205761126291</v>
      </c>
      <c r="EV67" s="129" t="n">
        <f aca="false">SUM(BN67+BQ67+BT67+BW67+BZ67+CC67)/SUM(AL67+AO67+AR67+AU67+AX67+BA67)</f>
        <v>1.00642609985171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0.322005108173077</v>
      </c>
      <c r="FD67" s="145" t="n">
        <f aca="false">AC67/$FA67</f>
        <v>0.133234475160256</v>
      </c>
      <c r="FE67" s="146" t="n">
        <f aca="false">AD67/$FA67</f>
        <v>0.00220198985042735</v>
      </c>
      <c r="FF67" s="146" t="n">
        <f aca="false">AE67/$FA67</f>
        <v>0.00473921607905983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0949352297008547</v>
      </c>
      <c r="FL67" s="146" t="n">
        <f aca="false">AK67/$FA67</f>
        <v>0.00112166132478632</v>
      </c>
      <c r="FM67" s="146" t="n">
        <f aca="false">AL67/$FA67</f>
        <v>0</v>
      </c>
      <c r="FN67" s="146" t="n">
        <f aca="false">AM67/$FA67</f>
        <v>0.000879640758547009</v>
      </c>
      <c r="FO67" s="146" t="n">
        <f aca="false">AN67/$FA67</f>
        <v>0.00117421207264957</v>
      </c>
      <c r="FP67" s="146" t="n">
        <f aca="false">AO67/$FA67</f>
        <v>0</v>
      </c>
      <c r="FQ67" s="146" t="n">
        <f aca="false">AP67/$FA67</f>
        <v>0.00035403311965812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217347756410256</v>
      </c>
      <c r="FU67" s="146" t="n">
        <f aca="false">AT67/$FA67</f>
        <v>0.000587573450854701</v>
      </c>
      <c r="FV67" s="146" t="n">
        <f aca="false">AU67/$FA67</f>
        <v>0</v>
      </c>
      <c r="FW67" s="146" t="n">
        <f aca="false">AV67/$FA67</f>
        <v>4.29019764957265E-005</v>
      </c>
      <c r="FX67" s="146" t="n">
        <f aca="false">AW67/$FA67</f>
        <v>0</v>
      </c>
      <c r="FY67" s="146" t="n">
        <f aca="false">AX67/$FA67</f>
        <v>4.29019764957265E-005</v>
      </c>
      <c r="FZ67" s="146" t="n">
        <f aca="false">AY67/$FA67</f>
        <v>2.46394230769231E-005</v>
      </c>
      <c r="GA67" s="146" t="n">
        <f aca="false">AZ67/$FA67</f>
        <v>0</v>
      </c>
      <c r="GB67" s="146" t="n">
        <f aca="false">BA67/$FA67</f>
        <v>2.46394230769231E-005</v>
      </c>
      <c r="GC67" s="146" t="n">
        <f aca="false">SUM(FK67,FN67,FQ67,FT67,FW67,FZ67)</f>
        <v>0.00246791533119658</v>
      </c>
      <c r="GD67" s="146" t="n">
        <f aca="false">SUM(FL67,FO67,FR67,FU67,FX67,GA67)</f>
        <v>0.00360460069444444</v>
      </c>
      <c r="GE67" s="146" t="n">
        <f aca="false">SUM(FM67,FP67,FS67,FV67,FY67,GB67)</f>
        <v>6.75413995726496E-005</v>
      </c>
      <c r="GF67" s="108"/>
      <c r="GG67" s="145" t="n">
        <f aca="false">BD67/$FA67</f>
        <v>0.321042401175214</v>
      </c>
      <c r="GH67" s="145" t="n">
        <f aca="false">BE67/$FA67</f>
        <v>0.133291065705128</v>
      </c>
      <c r="GI67" s="145" t="n">
        <f aca="false">BF67/$FA67</f>
        <v>0.00220522836538462</v>
      </c>
      <c r="GJ67" s="145" t="n">
        <f aca="false">BG67/$FA67</f>
        <v>0.00474859775641026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0960036057692308</v>
      </c>
      <c r="GP67" s="145" t="n">
        <f aca="false">BM67/$FA67</f>
        <v>0.00112439903846154</v>
      </c>
      <c r="GQ67" s="145" t="n">
        <f aca="false">BN67/$FA67</f>
        <v>0</v>
      </c>
      <c r="GR67" s="145" t="n">
        <f aca="false">BO67/$FA67</f>
        <v>0.000758179754273504</v>
      </c>
      <c r="GS67" s="145" t="n">
        <f aca="false">BP67/$FA67</f>
        <v>0.000817341079059829</v>
      </c>
      <c r="GT67" s="145" t="n">
        <f aca="false">BQ67/$FA67</f>
        <v>0</v>
      </c>
      <c r="GU67" s="145" t="n">
        <f aca="false">BR67/$FA67</f>
        <v>0.000276375534188034</v>
      </c>
      <c r="GV67" s="145" t="n">
        <f aca="false">BS67/$FA67</f>
        <v>0.000439102564102564</v>
      </c>
      <c r="GW67" s="145" t="n">
        <f aca="false">BT67/$FA67</f>
        <v>0</v>
      </c>
      <c r="GX67" s="145" t="n">
        <f aca="false">BU67/$FA67</f>
        <v>0.000185630341880342</v>
      </c>
      <c r="GY67" s="145" t="n">
        <f aca="false">BV67/$FA67</f>
        <v>0.000319744925213675</v>
      </c>
      <c r="GZ67" s="145" t="n">
        <f aca="false">BW67/$FA67</f>
        <v>0</v>
      </c>
      <c r="HA67" s="145" t="n">
        <f aca="false">BX67/$FA67</f>
        <v>4.3235844017094E-005</v>
      </c>
      <c r="HB67" s="145" t="n">
        <f aca="false">BY67/$FA67</f>
        <v>0</v>
      </c>
      <c r="HC67" s="145" t="n">
        <f aca="false">BZ67/$FA67</f>
        <v>4.3235844017094E-005</v>
      </c>
      <c r="HD67" s="145" t="n">
        <f aca="false">CA67/$FA67</f>
        <v>2.47395833333333E-005</v>
      </c>
      <c r="HE67" s="145" t="n">
        <f aca="false">CB67/$FA67</f>
        <v>0</v>
      </c>
      <c r="HF67" s="145" t="n">
        <f aca="false">CC67/$FA67</f>
        <v>2.47395833333333E-005</v>
      </c>
      <c r="HG67" s="146" t="n">
        <f aca="false">SUM(GO67,GR67,GU67,GX67,HA67,HD67)</f>
        <v>0.00224819711538462</v>
      </c>
      <c r="HH67" s="146" t="n">
        <f aca="false">SUM(GP67,GS67,GV67,GY67,HB67,HE67)</f>
        <v>0.00270058760683761</v>
      </c>
      <c r="HI67" s="146" t="n">
        <f aca="false">SUM(GQ67,GT67,GW67,GZ67,HC67,HF67)</f>
        <v>6.79754273504274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74" t="n">
        <v>586.3856</v>
      </c>
      <c r="E68" s="175" t="n">
        <v>35.7235</v>
      </c>
      <c r="F68" s="175" t="n">
        <v>38.7833</v>
      </c>
      <c r="G68" s="175" t="n">
        <v>40.0357</v>
      </c>
      <c r="H68" s="175" t="n">
        <v>1092.18</v>
      </c>
      <c r="I68" s="175" t="n">
        <v>2.8</v>
      </c>
      <c r="J68" s="149" t="n">
        <f aca="false">H68/3600</f>
        <v>0.303383333333333</v>
      </c>
      <c r="L68" s="174" t="n">
        <v>585.1896</v>
      </c>
      <c r="M68" s="175" t="n">
        <v>35.7225</v>
      </c>
      <c r="N68" s="175" t="n">
        <v>38.7817</v>
      </c>
      <c r="O68" s="175" t="n">
        <v>40.0392</v>
      </c>
      <c r="P68" s="175" t="n">
        <v>1038.83</v>
      </c>
      <c r="Q68" s="175" t="n">
        <v>2.32</v>
      </c>
      <c r="R68" s="149" t="n">
        <f aca="false">P68/3600</f>
        <v>0.288563888888889</v>
      </c>
      <c r="S68" s="135"/>
      <c r="T68" s="47"/>
      <c r="U68" s="87"/>
      <c r="V68" s="87"/>
      <c r="W68" s="47"/>
      <c r="X68" s="87"/>
      <c r="Y68" s="150"/>
      <c r="AA68" s="95"/>
      <c r="AB68" s="151" t="n">
        <v>4906758</v>
      </c>
      <c r="AC68" s="152" t="n">
        <v>1852599</v>
      </c>
      <c r="AD68" s="152" t="n">
        <v>45220</v>
      </c>
      <c r="AE68" s="152" t="n">
        <v>91298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16143</v>
      </c>
      <c r="AK68" s="152" t="n">
        <v>19393</v>
      </c>
      <c r="AL68" s="152" t="n">
        <v>0</v>
      </c>
      <c r="AM68" s="152" t="n">
        <v>17190</v>
      </c>
      <c r="AN68" s="152" t="n">
        <v>28001</v>
      </c>
      <c r="AO68" s="152" t="n">
        <v>0</v>
      </c>
      <c r="AP68" s="152" t="n">
        <v>11055</v>
      </c>
      <c r="AQ68" s="152" t="n">
        <v>21600</v>
      </c>
      <c r="AR68" s="152" t="n">
        <v>0</v>
      </c>
      <c r="AS68" s="152" t="n">
        <v>5754</v>
      </c>
      <c r="AT68" s="152" t="n">
        <v>16551</v>
      </c>
      <c r="AU68" s="152" t="n">
        <v>0</v>
      </c>
      <c r="AV68" s="152" t="n">
        <v>420</v>
      </c>
      <c r="AW68" s="152" t="n">
        <v>0</v>
      </c>
      <c r="AX68" s="152" t="n">
        <v>420</v>
      </c>
      <c r="AY68" s="152" t="n">
        <v>231</v>
      </c>
      <c r="AZ68" s="152" t="n">
        <v>0</v>
      </c>
      <c r="BA68" s="153" t="n">
        <v>231</v>
      </c>
      <c r="BB68" s="119"/>
      <c r="BC68" s="100"/>
      <c r="BD68" s="194" t="n">
        <v>4869497</v>
      </c>
      <c r="BE68" s="195" t="n">
        <v>1852797</v>
      </c>
      <c r="BF68" s="195" t="n">
        <v>45645</v>
      </c>
      <c r="BG68" s="195" t="n">
        <v>91929</v>
      </c>
      <c r="BH68" s="195" t="n">
        <v>0</v>
      </c>
      <c r="BI68" s="195" t="n">
        <v>0</v>
      </c>
      <c r="BJ68" s="195" t="n">
        <v>0</v>
      </c>
      <c r="BK68" s="195" t="n">
        <v>0</v>
      </c>
      <c r="BL68" s="195" t="n">
        <v>16571</v>
      </c>
      <c r="BM68" s="195" t="n">
        <v>19971</v>
      </c>
      <c r="BN68" s="195" t="n">
        <v>0</v>
      </c>
      <c r="BO68" s="195" t="n">
        <v>11961</v>
      </c>
      <c r="BP68" s="195" t="n">
        <v>13260</v>
      </c>
      <c r="BQ68" s="195" t="n">
        <v>0</v>
      </c>
      <c r="BR68" s="195" t="n">
        <v>8318</v>
      </c>
      <c r="BS68" s="195" t="n">
        <v>10752</v>
      </c>
      <c r="BT68" s="195" t="n">
        <v>0</v>
      </c>
      <c r="BU68" s="195" t="n">
        <v>4310</v>
      </c>
      <c r="BV68" s="195" t="n">
        <v>5631</v>
      </c>
      <c r="BW68" s="195" t="n">
        <v>0</v>
      </c>
      <c r="BX68" s="195" t="n">
        <v>360</v>
      </c>
      <c r="BY68" s="195" t="n">
        <v>0</v>
      </c>
      <c r="BZ68" s="195" t="n">
        <v>360</v>
      </c>
      <c r="CA68" s="195" t="n">
        <v>208</v>
      </c>
      <c r="CB68" s="195" t="n">
        <v>0</v>
      </c>
      <c r="CC68" s="196" t="n">
        <v>208</v>
      </c>
      <c r="CF68" s="154" t="n">
        <f aca="false">AE68/$AB68</f>
        <v>0.0186065830024631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395230414868636</v>
      </c>
      <c r="CK68" s="129" t="n">
        <f aca="false">AL68/$AC68</f>
        <v>0</v>
      </c>
      <c r="CL68" s="129" t="n">
        <f aca="false">AN68/$AB68</f>
        <v>0.0057066193197219</v>
      </c>
      <c r="CM68" s="129" t="n">
        <f aca="false">AO68/$AC68</f>
        <v>0</v>
      </c>
      <c r="CN68" s="129" t="n">
        <f aca="false">AQ68/$AB68</f>
        <v>0.00440209197192933</v>
      </c>
      <c r="CO68" s="129" t="n">
        <f aca="false">AR68/$AC68</f>
        <v>0</v>
      </c>
      <c r="CP68" s="129" t="n">
        <f aca="false">AT68/$AB68</f>
        <v>0.00337310297349085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0.000226708532175608</v>
      </c>
      <c r="CT68" s="129" t="n">
        <f aca="false">AZ68/$AB68</f>
        <v>0</v>
      </c>
      <c r="CU68" s="131" t="n">
        <f aca="false">BA68/$AC68</f>
        <v>0.000124689692696585</v>
      </c>
      <c r="CV68" s="129" t="n">
        <f aca="false">CJ68+CL68+CN68+CP68+CR68+CT68</f>
        <v>0.0174341184138284</v>
      </c>
      <c r="CW68" s="155" t="n">
        <f aca="false">CK68+CM68+CO68+CQ68+CS68+CU68</f>
        <v>0.000351398224872193</v>
      </c>
      <c r="CX68" s="108"/>
      <c r="CY68" s="108"/>
      <c r="CZ68" s="154" t="n">
        <f aca="false">BG68/$BD68</f>
        <v>0.0188785412538502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410124495404762</v>
      </c>
      <c r="DE68" s="129" t="n">
        <f aca="false">BN68/$BE68</f>
        <v>0</v>
      </c>
      <c r="DF68" s="129" t="n">
        <f aca="false">BP68/$BD68</f>
        <v>0.00272307386163294</v>
      </c>
      <c r="DG68" s="129" t="n">
        <f aca="false">BQ68/$BE68</f>
        <v>0</v>
      </c>
      <c r="DH68" s="129" t="n">
        <f aca="false">BS68/$BD68</f>
        <v>0.00220803093214761</v>
      </c>
      <c r="DI68" s="129" t="n">
        <f aca="false">BT68/$BE68</f>
        <v>0</v>
      </c>
      <c r="DJ68" s="129" t="n">
        <f aca="false">BV68/$BD68</f>
        <v>0.00115638227110521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0.000194300832740986</v>
      </c>
      <c r="DN68" s="129" t="n">
        <f aca="false">CB68/$BD68</f>
        <v>0</v>
      </c>
      <c r="DO68" s="155" t="n">
        <f aca="false">CC68/$BE68</f>
        <v>0.000112262703361458</v>
      </c>
      <c r="DP68" s="129" t="n">
        <f aca="false">DD68+DF68+DH68+DJ68+DL68+DN68</f>
        <v>0.0101887320189334</v>
      </c>
      <c r="DQ68" s="155" t="n">
        <f aca="false">DE68+DG68+DI68+DK68+DM68+DO68</f>
        <v>0.000306563536102444</v>
      </c>
      <c r="DR68" s="108"/>
      <c r="DS68" s="108"/>
      <c r="DT68" s="129" t="n">
        <f aca="false">BD68/AB68</f>
        <v>0.992406187547868</v>
      </c>
      <c r="DU68" s="129" t="n">
        <f aca="false">BE68/AC68</f>
        <v>1.00010687687945</v>
      </c>
      <c r="DV68" s="129" t="n">
        <f aca="false">BF68/AD68</f>
        <v>1.0093984962406</v>
      </c>
      <c r="DW68" s="129" t="n">
        <f aca="false">BG68/AE68</f>
        <v>1.0069114328901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.02651303970761</v>
      </c>
      <c r="EC68" s="129" t="n">
        <f aca="false">BM68/AK68</f>
        <v>1.02980456865879</v>
      </c>
      <c r="ED68" s="129" t="e">
        <f aca="false">BN68/AL68</f>
        <v>#DIV/0!</v>
      </c>
      <c r="EE68" s="129" t="n">
        <f aca="false">BO68/AM68</f>
        <v>0.695811518324607</v>
      </c>
      <c r="EF68" s="129" t="n">
        <f aca="false">BP68/AN68</f>
        <v>0.473554515910146</v>
      </c>
      <c r="EG68" s="129" t="e">
        <f aca="false">BQ68/AO68</f>
        <v>#DIV/0!</v>
      </c>
      <c r="EH68" s="129" t="n">
        <f aca="false">BR68/AP68</f>
        <v>0.752419719583899</v>
      </c>
      <c r="EI68" s="129" t="n">
        <f aca="false">BS68/AQ68</f>
        <v>0.497777777777778</v>
      </c>
      <c r="EJ68" s="129" t="e">
        <f aca="false">BT68/AR68</f>
        <v>#DIV/0!</v>
      </c>
      <c r="EK68" s="129" t="n">
        <f aca="false">BU68/AS68</f>
        <v>0.749044143204727</v>
      </c>
      <c r="EL68" s="129" t="n">
        <f aca="false">BV68/AT68</f>
        <v>0.340221134674642</v>
      </c>
      <c r="EM68" s="129" t="e">
        <f aca="false">BW68/AU68</f>
        <v>#DIV/0!</v>
      </c>
      <c r="EN68" s="129" t="n">
        <f aca="false">BX68/AV68</f>
        <v>0.857142857142857</v>
      </c>
      <c r="EO68" s="129" t="e">
        <f aca="false">BY68/AW68</f>
        <v>#DIV/0!</v>
      </c>
      <c r="EP68" s="129" t="n">
        <f aca="false">BZ68/AX68</f>
        <v>0.857142857142857</v>
      </c>
      <c r="EQ68" s="129" t="n">
        <f aca="false">CA68/AY68</f>
        <v>0.900432900432901</v>
      </c>
      <c r="ER68" s="129" t="e">
        <f aca="false">CB68/AZ68</f>
        <v>#DIV/0!</v>
      </c>
      <c r="ES68" s="129" t="n">
        <f aca="false">CC68/BA68</f>
        <v>0.900432900432901</v>
      </c>
      <c r="ET68" s="129" t="n">
        <f aca="false">SUM(BL68+BO68+BR68+BU68+BX68+CA68)/SUM(AJ68+AM68+AP68+AS68+AV68+AY68)</f>
        <v>0.821530525859863</v>
      </c>
      <c r="EU68" s="129" t="n">
        <f aca="false">SUM(BM68+BP68+BS68+BV68+BY68+CB68)/SUM(AK68+AN68+AQ68+AT68+AW68+AZ68)</f>
        <v>0.579975451516746</v>
      </c>
      <c r="EV68" s="129" t="n">
        <f aca="false">SUM(BN68+BQ68+BT68+BW68+BZ68+CC68)/SUM(AL68+AO68+AR68+AU68+AX68+BA68)</f>
        <v>0.872503840245776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163820713141026</v>
      </c>
      <c r="FD68" s="145" t="n">
        <f aca="false">AC68/$FA68</f>
        <v>0.0618522636217949</v>
      </c>
      <c r="FE68" s="146" t="n">
        <f aca="false">AD68/$FA68</f>
        <v>0.00150974893162393</v>
      </c>
      <c r="FF68" s="146" t="n">
        <f aca="false">AE68/$FA68</f>
        <v>0.0030481436965812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053896233974359</v>
      </c>
      <c r="FL68" s="146" t="n">
        <f aca="false">AK68/$FA68</f>
        <v>0.000647469284188034</v>
      </c>
      <c r="FM68" s="146" t="n">
        <f aca="false">AL68/$FA68</f>
        <v>0</v>
      </c>
      <c r="FN68" s="146" t="n">
        <f aca="false">AM68/$FA68</f>
        <v>0.000573918269230769</v>
      </c>
      <c r="FO68" s="146" t="n">
        <f aca="false">AN68/$FA68</f>
        <v>0.000934862446581197</v>
      </c>
      <c r="FP68" s="146" t="n">
        <f aca="false">AO68/$FA68</f>
        <v>0</v>
      </c>
      <c r="FQ68" s="146" t="n">
        <f aca="false">AP68/$FA68</f>
        <v>0.000369090544871795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192107371794872</v>
      </c>
      <c r="FU68" s="146" t="n">
        <f aca="false">AT68/$FA68</f>
        <v>0.000552584134615385</v>
      </c>
      <c r="FV68" s="146" t="n">
        <f aca="false">AU68/$FA68</f>
        <v>0</v>
      </c>
      <c r="FW68" s="146" t="n">
        <f aca="false">AV68/$FA68</f>
        <v>1.40224358974359E-005</v>
      </c>
      <c r="FX68" s="146" t="n">
        <f aca="false">AW68/$FA68</f>
        <v>0</v>
      </c>
      <c r="FY68" s="146" t="n">
        <f aca="false">AX68/$FA68</f>
        <v>1.40224358974359E-005</v>
      </c>
      <c r="FZ68" s="146" t="n">
        <f aca="false">AY68/$FA68</f>
        <v>7.71233974358974E-006</v>
      </c>
      <c r="GA68" s="146" t="n">
        <f aca="false">AZ68/$FA68</f>
        <v>0</v>
      </c>
      <c r="GB68" s="146" t="n">
        <f aca="false">BA68/$FA68</f>
        <v>7.71233974358974E-006</v>
      </c>
      <c r="GC68" s="146" t="n">
        <f aca="false">SUM(FK68,FN68,FQ68,FT68,FW68,FZ68)</f>
        <v>0.00169581330128205</v>
      </c>
      <c r="GD68" s="146" t="n">
        <f aca="false">SUM(FL68,FO68,FR68,FU68,FX68,GA68)</f>
        <v>0.00285606971153846</v>
      </c>
      <c r="GE68" s="146" t="n">
        <f aca="false">SUM(FM68,FP68,FS68,FV68,FY68,GB68)</f>
        <v>2.17347756410256E-005</v>
      </c>
      <c r="GF68" s="108"/>
      <c r="GG68" s="145" t="n">
        <f aca="false">BD68/$FA68</f>
        <v>0.162576689369658</v>
      </c>
      <c r="GH68" s="145" t="n">
        <f aca="false">BE68/$FA68</f>
        <v>0.0618588741987179</v>
      </c>
      <c r="GI68" s="145" t="n">
        <f aca="false">BF68/$FA68</f>
        <v>0.00152393830128205</v>
      </c>
      <c r="GJ68" s="145" t="n">
        <f aca="false">BG68/$FA68</f>
        <v>0.00306921073717949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055325186965812</v>
      </c>
      <c r="GP68" s="145" t="n">
        <f aca="false">BM68/$FA68</f>
        <v>0.000666766826923077</v>
      </c>
      <c r="GQ68" s="145" t="n">
        <f aca="false">BN68/$FA68</f>
        <v>0</v>
      </c>
      <c r="GR68" s="145" t="n">
        <f aca="false">BO68/$FA68</f>
        <v>0.000399338942307692</v>
      </c>
      <c r="GS68" s="145" t="n">
        <f aca="false">BP68/$FA68</f>
        <v>0.000442708333333333</v>
      </c>
      <c r="GT68" s="145" t="n">
        <f aca="false">BQ68/$FA68</f>
        <v>0</v>
      </c>
      <c r="GU68" s="145" t="n">
        <f aca="false">BR68/$FA68</f>
        <v>0.000277711004273504</v>
      </c>
      <c r="GV68" s="145" t="n">
        <f aca="false">BS68/$FA68</f>
        <v>0.000358974358974359</v>
      </c>
      <c r="GW68" s="145" t="n">
        <f aca="false">BT68/$FA68</f>
        <v>0</v>
      </c>
      <c r="GX68" s="145" t="n">
        <f aca="false">BU68/$FA68</f>
        <v>0.000143896901709402</v>
      </c>
      <c r="GY68" s="145" t="n">
        <f aca="false">BV68/$FA68</f>
        <v>0.000188000801282051</v>
      </c>
      <c r="GZ68" s="145" t="n">
        <f aca="false">BW68/$FA68</f>
        <v>0</v>
      </c>
      <c r="HA68" s="145" t="n">
        <f aca="false">BX68/$FA68</f>
        <v>1.20192307692308E-005</v>
      </c>
      <c r="HB68" s="145" t="n">
        <f aca="false">BY68/$FA68</f>
        <v>0</v>
      </c>
      <c r="HC68" s="145" t="n">
        <f aca="false">BZ68/$FA68</f>
        <v>1.20192307692308E-005</v>
      </c>
      <c r="HD68" s="145" t="n">
        <f aca="false">CA68/$FA68</f>
        <v>6.94444444444445E-006</v>
      </c>
      <c r="HE68" s="145" t="n">
        <f aca="false">CB68/$FA68</f>
        <v>0</v>
      </c>
      <c r="HF68" s="145" t="n">
        <f aca="false">CC68/$FA68</f>
        <v>6.94444444444445E-006</v>
      </c>
      <c r="HG68" s="146" t="n">
        <f aca="false">SUM(GO68,GR68,GU68,GX68,HA68,HD68)</f>
        <v>0.00139316239316239</v>
      </c>
      <c r="HH68" s="146" t="n">
        <f aca="false">SUM(GP68,GS68,GV68,GY68,HB68,HE68)</f>
        <v>0.00165645032051282</v>
      </c>
      <c r="HI68" s="146" t="n">
        <f aca="false">SUM(GQ68,GT68,GW68,GZ68,HC68,HF68)</f>
        <v>1.8963675213675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74" t="n">
        <v>287.7896</v>
      </c>
      <c r="E69" s="175" t="n">
        <v>32.342</v>
      </c>
      <c r="F69" s="175" t="n">
        <v>36.8537</v>
      </c>
      <c r="G69" s="175" t="n">
        <v>38.1029</v>
      </c>
      <c r="H69" s="175" t="n">
        <v>871.48</v>
      </c>
      <c r="I69" s="175" t="n">
        <v>2.08</v>
      </c>
      <c r="J69" s="149" t="n">
        <f aca="false">H69/3600</f>
        <v>0.242077777777778</v>
      </c>
      <c r="L69" s="174" t="n">
        <v>286.5928</v>
      </c>
      <c r="M69" s="175" t="n">
        <v>32.3435</v>
      </c>
      <c r="N69" s="175" t="n">
        <v>36.8439</v>
      </c>
      <c r="O69" s="175" t="n">
        <v>38.0903</v>
      </c>
      <c r="P69" s="175" t="n">
        <v>883.72</v>
      </c>
      <c r="Q69" s="175" t="n">
        <v>2.17</v>
      </c>
      <c r="R69" s="149" t="n">
        <f aca="false">P69/3600</f>
        <v>0.245477777777778</v>
      </c>
      <c r="S69" s="135"/>
      <c r="T69" s="47"/>
      <c r="U69" s="87"/>
      <c r="V69" s="87"/>
      <c r="W69" s="47"/>
      <c r="X69" s="87"/>
      <c r="Y69" s="150"/>
      <c r="AA69" s="95"/>
      <c r="AB69" s="151" t="n">
        <v>2473432</v>
      </c>
      <c r="AC69" s="152" t="n">
        <v>890626</v>
      </c>
      <c r="AD69" s="152" t="n">
        <v>27763</v>
      </c>
      <c r="AE69" s="152" t="n">
        <v>51658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9704</v>
      </c>
      <c r="AK69" s="152" t="n">
        <v>10750</v>
      </c>
      <c r="AL69" s="152" t="n">
        <v>0</v>
      </c>
      <c r="AM69" s="152" t="n">
        <v>12843</v>
      </c>
      <c r="AN69" s="152" t="n">
        <v>25017</v>
      </c>
      <c r="AO69" s="152" t="n">
        <v>0</v>
      </c>
      <c r="AP69" s="152" t="n">
        <v>10665</v>
      </c>
      <c r="AQ69" s="152" t="n">
        <v>21600</v>
      </c>
      <c r="AR69" s="152" t="n">
        <v>0</v>
      </c>
      <c r="AS69" s="152" t="n">
        <v>4926</v>
      </c>
      <c r="AT69" s="152" t="n">
        <v>16869</v>
      </c>
      <c r="AU69" s="152" t="n">
        <v>0</v>
      </c>
      <c r="AV69" s="152" t="n">
        <v>295</v>
      </c>
      <c r="AW69" s="152" t="n">
        <v>0</v>
      </c>
      <c r="AX69" s="152" t="n">
        <v>295</v>
      </c>
      <c r="AY69" s="152" t="n">
        <v>172</v>
      </c>
      <c r="AZ69" s="152" t="n">
        <v>0</v>
      </c>
      <c r="BA69" s="153" t="n">
        <v>172</v>
      </c>
      <c r="BB69" s="119"/>
      <c r="BC69" s="100"/>
      <c r="BD69" s="194" t="n">
        <v>2430279</v>
      </c>
      <c r="BE69" s="195" t="n">
        <v>891796</v>
      </c>
      <c r="BF69" s="195" t="n">
        <v>27556</v>
      </c>
      <c r="BG69" s="195" t="n">
        <v>51740</v>
      </c>
      <c r="BH69" s="195" t="n">
        <v>0</v>
      </c>
      <c r="BI69" s="195" t="n">
        <v>0</v>
      </c>
      <c r="BJ69" s="195" t="n">
        <v>0</v>
      </c>
      <c r="BK69" s="195" t="n">
        <v>0</v>
      </c>
      <c r="BL69" s="195" t="n">
        <v>10051</v>
      </c>
      <c r="BM69" s="195" t="n">
        <v>11071</v>
      </c>
      <c r="BN69" s="195" t="n">
        <v>0</v>
      </c>
      <c r="BO69" s="195" t="n">
        <v>6577</v>
      </c>
      <c r="BP69" s="195" t="n">
        <v>7516</v>
      </c>
      <c r="BQ69" s="195" t="n">
        <v>0</v>
      </c>
      <c r="BR69" s="195" t="n">
        <v>7335</v>
      </c>
      <c r="BS69" s="195" t="n">
        <v>9120</v>
      </c>
      <c r="BT69" s="195" t="n">
        <v>0</v>
      </c>
      <c r="BU69" s="195" t="n">
        <v>3306</v>
      </c>
      <c r="BV69" s="195" t="n">
        <v>3957</v>
      </c>
      <c r="BW69" s="195" t="n">
        <v>0</v>
      </c>
      <c r="BX69" s="195" t="n">
        <v>265</v>
      </c>
      <c r="BY69" s="195" t="n">
        <v>0</v>
      </c>
      <c r="BZ69" s="195" t="n">
        <v>265</v>
      </c>
      <c r="CA69" s="195" t="n">
        <v>157</v>
      </c>
      <c r="CB69" s="195" t="n">
        <v>0</v>
      </c>
      <c r="CC69" s="196" t="n">
        <v>157</v>
      </c>
      <c r="CF69" s="154" t="n">
        <f aca="false">AE69/$AB69</f>
        <v>0.0208851506732346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434618780706322</v>
      </c>
      <c r="CK69" s="129" t="n">
        <f aca="false">AL69/$AC69</f>
        <v>0</v>
      </c>
      <c r="CL69" s="129" t="n">
        <f aca="false">AN69/$AB69</f>
        <v>0.0101142865459815</v>
      </c>
      <c r="CM69" s="129" t="n">
        <f aca="false">AO69/$AC69</f>
        <v>0</v>
      </c>
      <c r="CN69" s="129" t="n">
        <f aca="false">AQ69/$AB69</f>
        <v>0.00873280526814564</v>
      </c>
      <c r="CO69" s="129" t="n">
        <f aca="false">AR69/$AC69</f>
        <v>0</v>
      </c>
      <c r="CP69" s="129" t="n">
        <f aca="false">AT69/$AB69</f>
        <v>0.00682007833649763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0.000331227698270655</v>
      </c>
      <c r="CT69" s="129" t="n">
        <f aca="false">AZ69/$AB69</f>
        <v>0</v>
      </c>
      <c r="CU69" s="131" t="n">
        <f aca="false">BA69/$AC69</f>
        <v>0.000193122590178144</v>
      </c>
      <c r="CV69" s="129" t="n">
        <f aca="false">CJ69+CL69+CN69+CP69+CR69+CT69</f>
        <v>0.0300133579576879</v>
      </c>
      <c r="CW69" s="155" t="n">
        <f aca="false">CK69+CM69+CO69+CQ69+CS69+CU69</f>
        <v>0.000524350288448799</v>
      </c>
      <c r="CX69" s="108"/>
      <c r="CY69" s="108"/>
      <c r="CZ69" s="154" t="n">
        <f aca="false">BG69/$BD69</f>
        <v>0.021289736692783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455544404572479</v>
      </c>
      <c r="DE69" s="129" t="n">
        <f aca="false">BN69/$BE69</f>
        <v>0</v>
      </c>
      <c r="DF69" s="129" t="n">
        <f aca="false">BP69/$BD69</f>
        <v>0.00309264903330029</v>
      </c>
      <c r="DG69" s="129" t="n">
        <f aca="false">BQ69/$BE69</f>
        <v>0</v>
      </c>
      <c r="DH69" s="129" t="n">
        <f aca="false">BS69/$BD69</f>
        <v>0.00375265555929998</v>
      </c>
      <c r="DI69" s="129" t="n">
        <f aca="false">BT69/$BE69</f>
        <v>0</v>
      </c>
      <c r="DJ69" s="129" t="n">
        <f aca="false">BV69/$BD69</f>
        <v>0.0016282081193147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0297153160588296</v>
      </c>
      <c r="DN69" s="129" t="n">
        <f aca="false">CB69/$BD69</f>
        <v>0</v>
      </c>
      <c r="DO69" s="155" t="n">
        <f aca="false">CC69/$BE69</f>
        <v>0.000176049230990047</v>
      </c>
      <c r="DP69" s="129" t="n">
        <f aca="false">DD69+DF69+DH69+DJ69+DL69+DN69</f>
        <v>0.0130289567576398</v>
      </c>
      <c r="DQ69" s="155" t="n">
        <f aca="false">DE69+DG69+DI69+DK69+DM69+DO69</f>
        <v>0.000473202391578343</v>
      </c>
      <c r="DR69" s="108"/>
      <c r="DS69" s="108"/>
      <c r="DT69" s="129" t="n">
        <f aca="false">BD69/AB69</f>
        <v>0.982553391401098</v>
      </c>
      <c r="DU69" s="129" t="n">
        <f aca="false">BE69/AC69</f>
        <v>1.00131368273551</v>
      </c>
      <c r="DV69" s="129" t="n">
        <f aca="false">BF69/AD69</f>
        <v>0.992544033425783</v>
      </c>
      <c r="DW69" s="129" t="n">
        <f aca="false">BG69/AE69</f>
        <v>1.00158736304154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.03575845012366</v>
      </c>
      <c r="EC69" s="129" t="n">
        <f aca="false">BM69/AK69</f>
        <v>1.02986046511628</v>
      </c>
      <c r="ED69" s="129" t="e">
        <f aca="false">BN69/AL69</f>
        <v>#DIV/0!</v>
      </c>
      <c r="EE69" s="129" t="n">
        <f aca="false">BO69/AM69</f>
        <v>0.512107762983727</v>
      </c>
      <c r="EF69" s="129" t="n">
        <f aca="false">BP69/AN69</f>
        <v>0.300435703721469</v>
      </c>
      <c r="EG69" s="129" t="e">
        <f aca="false">BQ69/AO69</f>
        <v>#DIV/0!</v>
      </c>
      <c r="EH69" s="129" t="n">
        <f aca="false">BR69/AP69</f>
        <v>0.687763713080169</v>
      </c>
      <c r="EI69" s="129" t="n">
        <f aca="false">BS69/AQ69</f>
        <v>0.422222222222222</v>
      </c>
      <c r="EJ69" s="129" t="e">
        <f aca="false">BT69/AR69</f>
        <v>#DIV/0!</v>
      </c>
      <c r="EK69" s="129" t="n">
        <f aca="false">BU69/AS69</f>
        <v>0.671132764920828</v>
      </c>
      <c r="EL69" s="129" t="n">
        <f aca="false">BV69/AT69</f>
        <v>0.234572292370621</v>
      </c>
      <c r="EM69" s="129" t="e">
        <f aca="false">BW69/AU69</f>
        <v>#DIV/0!</v>
      </c>
      <c r="EN69" s="129" t="n">
        <f aca="false">BX69/AV69</f>
        <v>0.898305084745763</v>
      </c>
      <c r="EO69" s="129" t="e">
        <f aca="false">BY69/AW69</f>
        <v>#DIV/0!</v>
      </c>
      <c r="EP69" s="129" t="n">
        <f aca="false">BZ69/AX69</f>
        <v>0.898305084745763</v>
      </c>
      <c r="EQ69" s="129" t="n">
        <f aca="false">CA69/AY69</f>
        <v>0.912790697674419</v>
      </c>
      <c r="ER69" s="129" t="e">
        <f aca="false">CB69/AZ69</f>
        <v>#DIV/0!</v>
      </c>
      <c r="ES69" s="129" t="n">
        <f aca="false">CC69/BA69</f>
        <v>0.912790697674419</v>
      </c>
      <c r="ET69" s="129" t="n">
        <f aca="false">SUM(BL69+BO69+BR69+BU69+BX69+CA69)/SUM(AJ69+AM69+AP69+AS69+AV69+AY69)</f>
        <v>0.717290506411087</v>
      </c>
      <c r="EU69" s="129" t="n">
        <f aca="false">SUM(BM69+BP69+BS69+BV69+BY69+CB69)/SUM(AK69+AN69+AQ69+AT69+AW69+AZ69)</f>
        <v>0.426531601918207</v>
      </c>
      <c r="EV69" s="129" t="n">
        <f aca="false">SUM(BN69+BQ69+BT69+BW69+BZ69+CC69)/SUM(AL69+AO69+AR69+AU69+AX69+BA69)</f>
        <v>0.903640256959315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0825798611111111</v>
      </c>
      <c r="FD69" s="145" t="n">
        <f aca="false">AC69/$FA69</f>
        <v>0.029735109508547</v>
      </c>
      <c r="FE69" s="146" t="n">
        <f aca="false">AD69/$FA69</f>
        <v>0.00092691639957265</v>
      </c>
      <c r="FF69" s="146" t="n">
        <f aca="false">AE69/$FA69</f>
        <v>0.00172469284188034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323985042735043</v>
      </c>
      <c r="FL69" s="146" t="n">
        <f aca="false">AK69/$FA69</f>
        <v>0.000358907585470086</v>
      </c>
      <c r="FM69" s="146" t="n">
        <f aca="false">AL69/$FA69</f>
        <v>0</v>
      </c>
      <c r="FN69" s="146" t="n">
        <f aca="false">AM69/$FA69</f>
        <v>0.000428786057692308</v>
      </c>
      <c r="FO69" s="146" t="n">
        <f aca="false">AN69/$FA69</f>
        <v>0.000835236378205128</v>
      </c>
      <c r="FP69" s="146" t="n">
        <f aca="false">AO69/$FA69</f>
        <v>0</v>
      </c>
      <c r="FQ69" s="146" t="n">
        <f aca="false">AP69/$FA69</f>
        <v>0.000356069711538462</v>
      </c>
      <c r="FR69" s="146" t="n">
        <f aca="false">AQ69/$FA69</f>
        <v>0.000721153846153846</v>
      </c>
      <c r="FS69" s="146" t="n">
        <f aca="false">AR69/$FA69</f>
        <v>0</v>
      </c>
      <c r="FT69" s="146" t="n">
        <f aca="false">AS69/$FA69</f>
        <v>0.000164463141025641</v>
      </c>
      <c r="FU69" s="146" t="n">
        <f aca="false">AT69/$FA69</f>
        <v>0.000563201121794872</v>
      </c>
      <c r="FV69" s="146" t="n">
        <f aca="false">AU69/$FA69</f>
        <v>0</v>
      </c>
      <c r="FW69" s="146" t="n">
        <f aca="false">AV69/$FA69</f>
        <v>9.84909188034188E-006</v>
      </c>
      <c r="FX69" s="146" t="n">
        <f aca="false">AW69/$FA69</f>
        <v>0</v>
      </c>
      <c r="FY69" s="146" t="n">
        <f aca="false">AX69/$FA69</f>
        <v>9.84909188034188E-006</v>
      </c>
      <c r="FZ69" s="146" t="n">
        <f aca="false">AY69/$FA69</f>
        <v>5.74252136752137E-006</v>
      </c>
      <c r="GA69" s="146" t="n">
        <f aca="false">AZ69/$FA69</f>
        <v>0</v>
      </c>
      <c r="GB69" s="146" t="n">
        <f aca="false">BA69/$FA69</f>
        <v>5.74252136752137E-006</v>
      </c>
      <c r="GC69" s="146" t="n">
        <f aca="false">SUM(FK69,FN69,FQ69,FT69,FW69,FZ69)</f>
        <v>0.00128889556623932</v>
      </c>
      <c r="GD69" s="146" t="n">
        <f aca="false">SUM(FL69,FO69,FR69,FU69,FX69,GA69)</f>
        <v>0.00247849893162393</v>
      </c>
      <c r="GE69" s="146" t="n">
        <f aca="false">SUM(FM69,FP69,FS69,FV69,FY69,GB69)</f>
        <v>1.55916132478632E-005</v>
      </c>
      <c r="GF69" s="108"/>
      <c r="GG69" s="145" t="n">
        <f aca="false">BD69/$FA69</f>
        <v>0.0811391225961538</v>
      </c>
      <c r="GH69" s="145" t="n">
        <f aca="false">BE69/$FA69</f>
        <v>0.029774172008547</v>
      </c>
      <c r="GI69" s="145" t="n">
        <f aca="false">BF69/$FA69</f>
        <v>0.000920005341880342</v>
      </c>
      <c r="GJ69" s="145" t="n">
        <f aca="false">BG69/$FA69</f>
        <v>0.00172743055555556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335570245726496</v>
      </c>
      <c r="GP69" s="145" t="n">
        <f aca="false">BM69/$FA69</f>
        <v>0.000369624732905983</v>
      </c>
      <c r="GQ69" s="145" t="n">
        <f aca="false">BN69/$FA69</f>
        <v>0</v>
      </c>
      <c r="GR69" s="145" t="n">
        <f aca="false">BO69/$FA69</f>
        <v>0.000219584668803419</v>
      </c>
      <c r="GS69" s="145" t="n">
        <f aca="false">BP69/$FA69</f>
        <v>0.000250934829059829</v>
      </c>
      <c r="GT69" s="145" t="n">
        <f aca="false">BQ69/$FA69</f>
        <v>0</v>
      </c>
      <c r="GU69" s="145" t="n">
        <f aca="false">BR69/$FA69</f>
        <v>0.000244891826923077</v>
      </c>
      <c r="GV69" s="145" t="n">
        <f aca="false">BS69/$FA69</f>
        <v>0.00030448717948718</v>
      </c>
      <c r="GW69" s="145" t="n">
        <f aca="false">BT69/$FA69</f>
        <v>0</v>
      </c>
      <c r="GX69" s="145" t="n">
        <f aca="false">BU69/$FA69</f>
        <v>0.000110376602564103</v>
      </c>
      <c r="GY69" s="145" t="n">
        <f aca="false">BV69/$FA69</f>
        <v>0.000132111378205128</v>
      </c>
      <c r="GZ69" s="145" t="n">
        <f aca="false">BW69/$FA69</f>
        <v>0</v>
      </c>
      <c r="HA69" s="145" t="n">
        <f aca="false">BX69/$FA69</f>
        <v>8.84748931623932E-006</v>
      </c>
      <c r="HB69" s="145" t="n">
        <f aca="false">BY69/$FA69</f>
        <v>0</v>
      </c>
      <c r="HC69" s="145" t="n">
        <f aca="false">BZ69/$FA69</f>
        <v>8.84748931623932E-006</v>
      </c>
      <c r="HD69" s="145" t="n">
        <f aca="false">CA69/$FA69</f>
        <v>5.24172008547009E-006</v>
      </c>
      <c r="HE69" s="145" t="n">
        <f aca="false">CB69/$FA69</f>
        <v>0</v>
      </c>
      <c r="HF69" s="145" t="n">
        <f aca="false">CC69/$FA69</f>
        <v>5.24172008547009E-006</v>
      </c>
      <c r="HG69" s="146" t="n">
        <f aca="false">SUM(GO69,GR69,GU69,GX69,HA69,HD69)</f>
        <v>0.000924512553418803</v>
      </c>
      <c r="HH69" s="146" t="n">
        <f aca="false">SUM(GP69,GS69,GV69,GY69,HB69,HE69)</f>
        <v>0.00105715811965812</v>
      </c>
      <c r="HI69" s="146" t="n">
        <f aca="false">SUM(GQ69,GT69,GW69,GZ69,HC69,HF69)</f>
        <v>1.40892094017094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76" t="n">
        <v>143.3712</v>
      </c>
      <c r="E70" s="177" t="n">
        <v>29.5532</v>
      </c>
      <c r="F70" s="177" t="n">
        <v>35.4359</v>
      </c>
      <c r="G70" s="177" t="n">
        <v>36.5874</v>
      </c>
      <c r="H70" s="177" t="n">
        <v>754.94</v>
      </c>
      <c r="I70" s="177" t="n">
        <v>1.79</v>
      </c>
      <c r="J70" s="158" t="n">
        <f aca="false">H70/3600</f>
        <v>0.209705555555556</v>
      </c>
      <c r="L70" s="176" t="n">
        <v>141.7128</v>
      </c>
      <c r="M70" s="177" t="n">
        <v>29.5486</v>
      </c>
      <c r="N70" s="177" t="n">
        <v>35.4435</v>
      </c>
      <c r="O70" s="177" t="n">
        <v>36.5749</v>
      </c>
      <c r="P70" s="177" t="n">
        <v>749.53</v>
      </c>
      <c r="Q70" s="177" t="n">
        <v>1.75</v>
      </c>
      <c r="R70" s="158" t="n">
        <f aca="false">P70/3600</f>
        <v>0.208202777777778</v>
      </c>
      <c r="S70" s="135"/>
      <c r="T70" s="49"/>
      <c r="U70" s="159"/>
      <c r="V70" s="159"/>
      <c r="W70" s="49"/>
      <c r="X70" s="159"/>
      <c r="Y70" s="160"/>
      <c r="AA70" s="95"/>
      <c r="AB70" s="165" t="n">
        <v>1244165</v>
      </c>
      <c r="AC70" s="166" t="n">
        <v>449034</v>
      </c>
      <c r="AD70" s="166" t="n">
        <v>16818</v>
      </c>
      <c r="AE70" s="166" t="n">
        <v>27743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4899</v>
      </c>
      <c r="AK70" s="166" t="n">
        <v>5102</v>
      </c>
      <c r="AL70" s="166" t="n">
        <v>0</v>
      </c>
      <c r="AM70" s="166" t="n">
        <v>10670</v>
      </c>
      <c r="AN70" s="166" t="n">
        <v>20848</v>
      </c>
      <c r="AO70" s="166" t="n">
        <v>0</v>
      </c>
      <c r="AP70" s="166" t="n">
        <v>9123</v>
      </c>
      <c r="AQ70" s="166" t="n">
        <v>19584</v>
      </c>
      <c r="AR70" s="166" t="n">
        <v>0</v>
      </c>
      <c r="AS70" s="166" t="n">
        <v>3894</v>
      </c>
      <c r="AT70" s="166" t="n">
        <v>15070</v>
      </c>
      <c r="AU70" s="166" t="n">
        <v>0</v>
      </c>
      <c r="AV70" s="166" t="n">
        <v>215</v>
      </c>
      <c r="AW70" s="166" t="n">
        <v>0</v>
      </c>
      <c r="AX70" s="166" t="n">
        <v>215</v>
      </c>
      <c r="AY70" s="166" t="n">
        <v>109</v>
      </c>
      <c r="AZ70" s="166" t="n">
        <v>0</v>
      </c>
      <c r="BA70" s="167" t="n">
        <v>109</v>
      </c>
      <c r="BB70" s="119"/>
      <c r="BC70" s="100"/>
      <c r="BD70" s="120" t="n">
        <v>1199102</v>
      </c>
      <c r="BE70" s="121" t="n">
        <v>448791</v>
      </c>
      <c r="BF70" s="121" t="n">
        <v>16866</v>
      </c>
      <c r="BG70" s="121" t="n">
        <v>27856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4950</v>
      </c>
      <c r="BM70" s="121" t="n">
        <v>5144</v>
      </c>
      <c r="BN70" s="121" t="n">
        <v>0</v>
      </c>
      <c r="BO70" s="121" t="n">
        <v>3732</v>
      </c>
      <c r="BP70" s="121" t="n">
        <v>4213</v>
      </c>
      <c r="BQ70" s="121" t="n">
        <v>0</v>
      </c>
      <c r="BR70" s="121" t="n">
        <v>3585</v>
      </c>
      <c r="BS70" s="121" t="n">
        <v>5040</v>
      </c>
      <c r="BT70" s="121" t="n">
        <v>0</v>
      </c>
      <c r="BU70" s="121" t="n">
        <v>1828</v>
      </c>
      <c r="BV70" s="121" t="n">
        <v>2640</v>
      </c>
      <c r="BW70" s="121" t="n">
        <v>0</v>
      </c>
      <c r="BX70" s="121" t="n">
        <v>220</v>
      </c>
      <c r="BY70" s="121" t="n">
        <v>0</v>
      </c>
      <c r="BZ70" s="121" t="n">
        <v>220</v>
      </c>
      <c r="CA70" s="121" t="n">
        <v>119</v>
      </c>
      <c r="CB70" s="121" t="n">
        <v>0</v>
      </c>
      <c r="CC70" s="123" t="n">
        <v>119</v>
      </c>
      <c r="CF70" s="168" t="n">
        <f aca="false">AE70/$AB70</f>
        <v>0.0222984893482778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410074226489252</v>
      </c>
      <c r="CK70" s="169" t="n">
        <f aca="false">AL70/$AC70</f>
        <v>0</v>
      </c>
      <c r="CL70" s="169" t="n">
        <f aca="false">AN70/$AB70</f>
        <v>0.0167566199017011</v>
      </c>
      <c r="CM70" s="169" t="n">
        <f aca="false">AO70/$AC70</f>
        <v>0</v>
      </c>
      <c r="CN70" s="169" t="n">
        <f aca="false">AQ70/$AB70</f>
        <v>0.0157406774824883</v>
      </c>
      <c r="CO70" s="169" t="n">
        <f aca="false">AR70/$AC70</f>
        <v>0</v>
      </c>
      <c r="CP70" s="169" t="n">
        <f aca="false">AT70/$AB70</f>
        <v>0.0121125413429891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478805613828797</v>
      </c>
      <c r="CT70" s="169" t="n">
        <f aca="false">AZ70/$AB70</f>
        <v>0</v>
      </c>
      <c r="CU70" s="170" t="n">
        <f aca="false">BA70/$AC70</f>
        <v>0.000242743311196925</v>
      </c>
      <c r="CV70" s="169" t="n">
        <f aca="false">CJ70+CL70+CN70+CP70+CR70+CT70</f>
        <v>0.048710580992071</v>
      </c>
      <c r="CW70" s="171" t="n">
        <f aca="false">CK70+CM70+CO70+CQ70+CS70+CU70</f>
        <v>0.000721548925025722</v>
      </c>
      <c r="CX70" s="108"/>
      <c r="CY70" s="108"/>
      <c r="CZ70" s="168" t="n">
        <f aca="false">BG70/$BD70</f>
        <v>0.0232307176537109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428987692456522</v>
      </c>
      <c r="DE70" s="169" t="n">
        <f aca="false">BN70/$BE70</f>
        <v>0</v>
      </c>
      <c r="DF70" s="169" t="n">
        <f aca="false">BP70/$BD70</f>
        <v>0.00351346257449325</v>
      </c>
      <c r="DG70" s="169" t="n">
        <f aca="false">BQ70/$BE70</f>
        <v>0</v>
      </c>
      <c r="DH70" s="169" t="n">
        <f aca="false">BS70/$BD70</f>
        <v>0.00420314535377307</v>
      </c>
      <c r="DI70" s="169" t="n">
        <f aca="false">BT70/$BE70</f>
        <v>0</v>
      </c>
      <c r="DJ70" s="169" t="n">
        <f aca="false">BV70/$BD70</f>
        <v>0.00220164756626209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490205908763768</v>
      </c>
      <c r="DN70" s="169" t="n">
        <f aca="false">CB70/$BD70</f>
        <v>0</v>
      </c>
      <c r="DO70" s="171" t="n">
        <f aca="false">CC70/$BE70</f>
        <v>0.000265156832467674</v>
      </c>
      <c r="DP70" s="169" t="n">
        <f aca="false">DD70+DF70+DH70+DJ70+DL70+DN70</f>
        <v>0.0142081324190936</v>
      </c>
      <c r="DQ70" s="171" t="n">
        <f aca="false">DE70+DG70+DI70+DK70+DM70+DO70</f>
        <v>0.000755362741231442</v>
      </c>
      <c r="DR70" s="108"/>
      <c r="DS70" s="108"/>
      <c r="DT70" s="129" t="n">
        <f aca="false">BD70/AB70</f>
        <v>0.963780527502381</v>
      </c>
      <c r="DU70" s="129" t="n">
        <f aca="false">BE70/AC70</f>
        <v>0.999458838306231</v>
      </c>
      <c r="DV70" s="129" t="n">
        <f aca="false">BF70/AD70</f>
        <v>1.00285408490903</v>
      </c>
      <c r="DW70" s="129" t="n">
        <f aca="false">BG70/AE70</f>
        <v>1.0040730995206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1.01041028781384</v>
      </c>
      <c r="EC70" s="129" t="n">
        <f aca="false">BM70/AK70</f>
        <v>1.00823206585653</v>
      </c>
      <c r="ED70" s="129" t="e">
        <f aca="false">BN70/AL70</f>
        <v>#DIV/0!</v>
      </c>
      <c r="EE70" s="129" t="n">
        <f aca="false">BO70/AM70</f>
        <v>0.349765698219307</v>
      </c>
      <c r="EF70" s="129" t="n">
        <f aca="false">BP70/AN70</f>
        <v>0.202081734458941</v>
      </c>
      <c r="EG70" s="129" t="e">
        <f aca="false">BQ70/AO70</f>
        <v>#DIV/0!</v>
      </c>
      <c r="EH70" s="129" t="n">
        <f aca="false">BR70/AP70</f>
        <v>0.392962841170668</v>
      </c>
      <c r="EI70" s="129" t="n">
        <f aca="false">BS70/AQ70</f>
        <v>0.257352941176471</v>
      </c>
      <c r="EJ70" s="129" t="e">
        <f aca="false">BT70/AR70</f>
        <v>#DIV/0!</v>
      </c>
      <c r="EK70" s="129" t="n">
        <f aca="false">BU70/AS70</f>
        <v>0.469440164355419</v>
      </c>
      <c r="EL70" s="129" t="n">
        <f aca="false">BV70/AT70</f>
        <v>0.175182481751825</v>
      </c>
      <c r="EM70" s="129" t="e">
        <f aca="false">BW70/AU70</f>
        <v>#DIV/0!</v>
      </c>
      <c r="EN70" s="129" t="n">
        <f aca="false">BX70/AV70</f>
        <v>1.02325581395349</v>
      </c>
      <c r="EO70" s="129" t="e">
        <f aca="false">BY70/AW70</f>
        <v>#DIV/0!</v>
      </c>
      <c r="EP70" s="129" t="n">
        <f aca="false">BZ70/AX70</f>
        <v>1.02325581395349</v>
      </c>
      <c r="EQ70" s="129" t="n">
        <f aca="false">CA70/AY70</f>
        <v>1.09174311926606</v>
      </c>
      <c r="ER70" s="129" t="e">
        <f aca="false">CB70/AZ70</f>
        <v>#DIV/0!</v>
      </c>
      <c r="ES70" s="129" t="n">
        <f aca="false">CC70/BA70</f>
        <v>1.09174311926606</v>
      </c>
      <c r="ET70" s="129" t="n">
        <f aca="false">SUM(BL70+BO70+BR70+BU70+BX70+CA70)/SUM(AJ70+AM70+AP70+AS70+AV70+AY70)</f>
        <v>0.499273607748184</v>
      </c>
      <c r="EU70" s="129" t="n">
        <f aca="false">SUM(BM70+BP70+BS70+BV70+BY70+CB70)/SUM(AK70+AN70+AQ70+AT70+AW70+AZ70)</f>
        <v>0.281120058081975</v>
      </c>
      <c r="EV70" s="129" t="n">
        <f aca="false">SUM(BN70+BQ70+BT70+BW70+BZ70+CC70)/SUM(AL70+AO70+AR70+AU70+AX70+BA70)</f>
        <v>1.0462962962963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0415386284722222</v>
      </c>
      <c r="FD70" s="145" t="n">
        <f aca="false">AC70/$FA70</f>
        <v>0.0149917868589744</v>
      </c>
      <c r="FE70" s="146" t="n">
        <f aca="false">AD70/$FA70</f>
        <v>0.000561498397435898</v>
      </c>
      <c r="FF70" s="146" t="n">
        <f aca="false">AE70/$FA70</f>
        <v>0.000926248664529915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0.000163561698717949</v>
      </c>
      <c r="FL70" s="146" t="n">
        <f aca="false">AK70/$FA70</f>
        <v>0.000170339209401709</v>
      </c>
      <c r="FM70" s="146" t="n">
        <f aca="false">AL70/$FA70</f>
        <v>0</v>
      </c>
      <c r="FN70" s="146" t="n">
        <f aca="false">AM70/$FA70</f>
        <v>0.000356236645299145</v>
      </c>
      <c r="FO70" s="146" t="n">
        <f aca="false">AN70/$FA70</f>
        <v>0.000696047008547009</v>
      </c>
      <c r="FP70" s="146" t="n">
        <f aca="false">AO70/$FA70</f>
        <v>0</v>
      </c>
      <c r="FQ70" s="146" t="n">
        <f aca="false">AP70/$FA70</f>
        <v>0.00030458733974359</v>
      </c>
      <c r="FR70" s="146" t="n">
        <f aca="false">AQ70/$FA70</f>
        <v>0.000653846153846154</v>
      </c>
      <c r="FS70" s="146" t="n">
        <f aca="false">AR70/$FA70</f>
        <v>0</v>
      </c>
      <c r="FT70" s="146" t="n">
        <f aca="false">AS70/$FA70</f>
        <v>0.000130008012820513</v>
      </c>
      <c r="FU70" s="146" t="n">
        <f aca="false">AT70/$FA70</f>
        <v>0.000503138354700855</v>
      </c>
      <c r="FV70" s="146" t="n">
        <f aca="false">AU70/$FA70</f>
        <v>0</v>
      </c>
      <c r="FW70" s="146" t="n">
        <f aca="false">AV70/$FA70</f>
        <v>7.17815170940171E-006</v>
      </c>
      <c r="FX70" s="146" t="n">
        <f aca="false">AW70/$FA70</f>
        <v>0</v>
      </c>
      <c r="FY70" s="146" t="n">
        <f aca="false">AX70/$FA70</f>
        <v>7.17815170940171E-006</v>
      </c>
      <c r="FZ70" s="146" t="n">
        <f aca="false">AY70/$FA70</f>
        <v>3.63915598290598E-006</v>
      </c>
      <c r="GA70" s="146" t="n">
        <f aca="false">AZ70/$FA70</f>
        <v>0</v>
      </c>
      <c r="GB70" s="146" t="n">
        <f aca="false">BA70/$FA70</f>
        <v>3.63915598290598E-006</v>
      </c>
      <c r="GC70" s="146" t="n">
        <f aca="false">SUM(FK70,FN70,FQ70,FT70,FW70,FZ70)</f>
        <v>0.000965211004273504</v>
      </c>
      <c r="GD70" s="146" t="n">
        <f aca="false">SUM(FL70,FO70,FR70,FU70,FX70,GA70)</f>
        <v>0.00202337072649573</v>
      </c>
      <c r="GE70" s="146" t="n">
        <f aca="false">SUM(FM70,FP70,FS70,FV70,FY70,GB70)</f>
        <v>1.08173076923077E-005</v>
      </c>
      <c r="GF70" s="108"/>
      <c r="GG70" s="145" t="n">
        <f aca="false">BD70/$FA70</f>
        <v>0.0400341212606838</v>
      </c>
      <c r="GH70" s="145" t="n">
        <f aca="false">BE70/$FA70</f>
        <v>0.0149836738782051</v>
      </c>
      <c r="GI70" s="145" t="n">
        <f aca="false">BF70/$FA70</f>
        <v>0.000563100961538462</v>
      </c>
      <c r="GJ70" s="145" t="n">
        <f aca="false">BG70/$FA70</f>
        <v>0.000930021367521368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0.000165264423076923</v>
      </c>
      <c r="GP70" s="145" t="n">
        <f aca="false">BM70/$FA70</f>
        <v>0.000171741452991453</v>
      </c>
      <c r="GQ70" s="145" t="n">
        <f aca="false">BN70/$FA70</f>
        <v>0</v>
      </c>
      <c r="GR70" s="145" t="n">
        <f aca="false">BO70/$FA70</f>
        <v>0.000124599358974359</v>
      </c>
      <c r="GS70" s="145" t="n">
        <f aca="false">BP70/$FA70</f>
        <v>0.000140658386752137</v>
      </c>
      <c r="GT70" s="145" t="n">
        <f aca="false">BQ70/$FA70</f>
        <v>0</v>
      </c>
      <c r="GU70" s="145" t="n">
        <f aca="false">BR70/$FA70</f>
        <v>0.000119691506410256</v>
      </c>
      <c r="GV70" s="145" t="n">
        <f aca="false">BS70/$FA70</f>
        <v>0.000168269230769231</v>
      </c>
      <c r="GW70" s="145" t="n">
        <f aca="false">BT70/$FA70</f>
        <v>0</v>
      </c>
      <c r="GX70" s="145" t="n">
        <f aca="false">BU70/$FA70</f>
        <v>6.10309829059829E-005</v>
      </c>
      <c r="GY70" s="145" t="n">
        <f aca="false">BV70/$FA70</f>
        <v>8.81410256410257E-005</v>
      </c>
      <c r="GZ70" s="145" t="n">
        <f aca="false">BW70/$FA70</f>
        <v>0</v>
      </c>
      <c r="HA70" s="145" t="n">
        <f aca="false">BX70/$FA70</f>
        <v>7.34508547008547E-006</v>
      </c>
      <c r="HB70" s="145" t="n">
        <f aca="false">BY70/$FA70</f>
        <v>0</v>
      </c>
      <c r="HC70" s="145" t="n">
        <f aca="false">BZ70/$FA70</f>
        <v>7.34508547008547E-006</v>
      </c>
      <c r="HD70" s="145" t="n">
        <f aca="false">CA70/$FA70</f>
        <v>3.9730235042735E-006</v>
      </c>
      <c r="HE70" s="145" t="n">
        <f aca="false">CB70/$FA70</f>
        <v>0</v>
      </c>
      <c r="HF70" s="145" t="n">
        <f aca="false">CC70/$FA70</f>
        <v>3.9730235042735E-006</v>
      </c>
      <c r="HG70" s="146" t="n">
        <f aca="false">SUM(GO70,GR70,GU70,GX70,HA70,HD70)</f>
        <v>0.00048190438034188</v>
      </c>
      <c r="HH70" s="146" t="n">
        <f aca="false">SUM(GP70,GS70,GV70,GY70,HB70,HE70)</f>
        <v>0.000568810096153846</v>
      </c>
      <c r="HI70" s="146" t="n">
        <f aca="false">SUM(GQ70,GT70,GW70,GZ70,HC70,HF70)</f>
        <v>1.1318108974359E-005</v>
      </c>
    </row>
    <row r="71" customFormat="false" ht="12" hidden="false" customHeight="false" outlineLevel="0" collapsed="false">
      <c r="A71" s="206" t="s">
        <v>140</v>
      </c>
      <c r="B71" s="206" t="s">
        <v>106</v>
      </c>
      <c r="C71" s="206" t="n">
        <v>22</v>
      </c>
      <c r="D71" s="207"/>
      <c r="E71" s="208"/>
      <c r="F71" s="208"/>
      <c r="G71" s="208"/>
      <c r="H71" s="208"/>
      <c r="I71" s="208"/>
      <c r="J71" s="209"/>
      <c r="K71" s="210"/>
      <c r="L71" s="207"/>
      <c r="M71" s="208"/>
      <c r="N71" s="208"/>
      <c r="O71" s="208"/>
      <c r="P71" s="208"/>
      <c r="Q71" s="208"/>
      <c r="R71" s="209"/>
      <c r="S71" s="211"/>
      <c r="T71" s="212"/>
      <c r="U71" s="213"/>
      <c r="V71" s="214"/>
      <c r="W71" s="212"/>
      <c r="X71" s="213"/>
      <c r="Y71" s="214"/>
      <c r="AA71" s="95"/>
      <c r="AB71" s="215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7"/>
      <c r="BB71" s="119"/>
      <c r="BC71" s="100"/>
      <c r="BD71" s="215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7"/>
      <c r="CF71" s="139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1"/>
      <c r="CV71" s="140"/>
      <c r="CW71" s="142"/>
      <c r="CX71" s="108"/>
      <c r="CY71" s="108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8"/>
      <c r="DS71" s="108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/>
      <c r="FD71" s="145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08"/>
      <c r="GG71" s="145"/>
      <c r="GH71" s="145"/>
      <c r="GI71" s="145"/>
      <c r="GJ71" s="145"/>
      <c r="GK71" s="145"/>
      <c r="GL71" s="145"/>
      <c r="GM71" s="145"/>
      <c r="GN71" s="145"/>
      <c r="GO71" s="145"/>
      <c r="GP71" s="145"/>
      <c r="GQ71" s="145"/>
      <c r="GR71" s="145"/>
      <c r="GS71" s="145"/>
      <c r="GT71" s="145"/>
      <c r="GU71" s="145"/>
      <c r="GV71" s="145"/>
      <c r="GW71" s="145"/>
      <c r="GX71" s="145"/>
      <c r="GY71" s="145"/>
      <c r="GZ71" s="145"/>
      <c r="HA71" s="145"/>
      <c r="HB71" s="145"/>
      <c r="HC71" s="145"/>
      <c r="HD71" s="145"/>
      <c r="HE71" s="145"/>
      <c r="HF71" s="145"/>
      <c r="HG71" s="146"/>
      <c r="HH71" s="146"/>
      <c r="HI71" s="146"/>
    </row>
    <row r="72" customFormat="false" ht="12" hidden="false" customHeight="false" outlineLevel="0" collapsed="false">
      <c r="A72" s="198" t="s">
        <v>141</v>
      </c>
      <c r="B72" s="198"/>
      <c r="C72" s="198" t="n">
        <v>27</v>
      </c>
      <c r="D72" s="218"/>
      <c r="E72" s="219"/>
      <c r="F72" s="219"/>
      <c r="G72" s="219"/>
      <c r="H72" s="219"/>
      <c r="I72" s="219"/>
      <c r="J72" s="220"/>
      <c r="K72" s="210"/>
      <c r="L72" s="218"/>
      <c r="M72" s="219"/>
      <c r="N72" s="219"/>
      <c r="O72" s="219"/>
      <c r="P72" s="219"/>
      <c r="Q72" s="219"/>
      <c r="R72" s="220"/>
      <c r="S72" s="211"/>
      <c r="T72" s="221"/>
      <c r="U72" s="222"/>
      <c r="V72" s="223"/>
      <c r="W72" s="221"/>
      <c r="X72" s="222"/>
      <c r="Y72" s="223"/>
      <c r="AA72" s="95"/>
      <c r="AB72" s="224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6"/>
      <c r="BB72" s="119"/>
      <c r="BC72" s="100"/>
      <c r="BD72" s="224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6"/>
      <c r="CF72" s="154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31"/>
      <c r="CV72" s="129"/>
      <c r="CW72" s="155"/>
      <c r="CX72" s="108"/>
      <c r="CY72" s="108"/>
      <c r="CZ72" s="154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55"/>
      <c r="DP72" s="129"/>
      <c r="DQ72" s="155"/>
      <c r="DR72" s="108"/>
      <c r="DS72" s="108"/>
      <c r="DT72" s="129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/>
      <c r="FD72" s="145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08"/>
      <c r="GG72" s="145"/>
      <c r="GH72" s="145"/>
      <c r="GI72" s="145"/>
      <c r="GJ72" s="145"/>
      <c r="GK72" s="145"/>
      <c r="GL72" s="145"/>
      <c r="GM72" s="145"/>
      <c r="GN72" s="145"/>
      <c r="GO72" s="145"/>
      <c r="GP72" s="145"/>
      <c r="GQ72" s="145"/>
      <c r="GR72" s="145"/>
      <c r="GS72" s="145"/>
      <c r="GT72" s="145"/>
      <c r="GU72" s="145"/>
      <c r="GV72" s="145"/>
      <c r="GW72" s="145"/>
      <c r="GX72" s="145"/>
      <c r="GY72" s="145"/>
      <c r="GZ72" s="145"/>
      <c r="HA72" s="145"/>
      <c r="HB72" s="145"/>
      <c r="HC72" s="145"/>
      <c r="HD72" s="145"/>
      <c r="HE72" s="145"/>
      <c r="HF72" s="145"/>
      <c r="HG72" s="146"/>
      <c r="HH72" s="146"/>
      <c r="HI72" s="146"/>
    </row>
    <row r="73" customFormat="false" ht="12" hidden="false" customHeight="false" outlineLevel="0" collapsed="false">
      <c r="A73" s="198"/>
      <c r="B73" s="198"/>
      <c r="C73" s="198" t="n">
        <v>32</v>
      </c>
      <c r="D73" s="218"/>
      <c r="E73" s="219"/>
      <c r="F73" s="219"/>
      <c r="G73" s="219"/>
      <c r="H73" s="219"/>
      <c r="I73" s="219"/>
      <c r="J73" s="220"/>
      <c r="K73" s="210"/>
      <c r="L73" s="218"/>
      <c r="M73" s="219"/>
      <c r="N73" s="219"/>
      <c r="O73" s="219"/>
      <c r="P73" s="219"/>
      <c r="Q73" s="219"/>
      <c r="R73" s="220"/>
      <c r="S73" s="211"/>
      <c r="T73" s="221"/>
      <c r="U73" s="222"/>
      <c r="V73" s="223"/>
      <c r="W73" s="221"/>
      <c r="X73" s="222"/>
      <c r="Y73" s="223"/>
      <c r="AA73" s="95"/>
      <c r="AB73" s="224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6"/>
      <c r="BB73" s="119"/>
      <c r="BC73" s="100"/>
      <c r="BD73" s="224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6"/>
      <c r="CF73" s="154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31"/>
      <c r="CV73" s="129"/>
      <c r="CW73" s="155"/>
      <c r="CX73" s="108"/>
      <c r="CY73" s="108"/>
      <c r="CZ73" s="154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55"/>
      <c r="DP73" s="129"/>
      <c r="DQ73" s="155"/>
      <c r="DR73" s="108"/>
      <c r="DS73" s="108"/>
      <c r="DT73" s="129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/>
      <c r="FD73" s="145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08"/>
      <c r="GG73" s="145"/>
      <c r="GH73" s="145"/>
      <c r="GI73" s="145"/>
      <c r="GJ73" s="145"/>
      <c r="GK73" s="145"/>
      <c r="GL73" s="145"/>
      <c r="GM73" s="145"/>
      <c r="GN73" s="145"/>
      <c r="GO73" s="145"/>
      <c r="GP73" s="145"/>
      <c r="GQ73" s="145"/>
      <c r="GR73" s="145"/>
      <c r="GS73" s="145"/>
      <c r="GT73" s="145"/>
      <c r="GU73" s="145"/>
      <c r="GV73" s="145"/>
      <c r="GW73" s="145"/>
      <c r="GX73" s="145"/>
      <c r="GY73" s="145"/>
      <c r="GZ73" s="145"/>
      <c r="HA73" s="145"/>
      <c r="HB73" s="145"/>
      <c r="HC73" s="145"/>
      <c r="HD73" s="145"/>
      <c r="HE73" s="145"/>
      <c r="HF73" s="145"/>
      <c r="HG73" s="146"/>
      <c r="HH73" s="146"/>
      <c r="HI73" s="146"/>
    </row>
    <row r="74" customFormat="false" ht="12.75" hidden="false" customHeight="false" outlineLevel="0" collapsed="false">
      <c r="A74" s="198"/>
      <c r="B74" s="199"/>
      <c r="C74" s="199" t="n">
        <v>37</v>
      </c>
      <c r="D74" s="227"/>
      <c r="E74" s="228"/>
      <c r="F74" s="228"/>
      <c r="G74" s="228"/>
      <c r="H74" s="228"/>
      <c r="I74" s="228"/>
      <c r="J74" s="229"/>
      <c r="K74" s="210"/>
      <c r="L74" s="227"/>
      <c r="M74" s="228"/>
      <c r="N74" s="228"/>
      <c r="O74" s="228"/>
      <c r="P74" s="228"/>
      <c r="Q74" s="228"/>
      <c r="R74" s="229"/>
      <c r="S74" s="211"/>
      <c r="T74" s="230"/>
      <c r="U74" s="231"/>
      <c r="V74" s="232"/>
      <c r="W74" s="230"/>
      <c r="X74" s="231"/>
      <c r="Y74" s="232"/>
      <c r="AA74" s="95"/>
      <c r="AB74" s="224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6"/>
      <c r="BB74" s="119"/>
      <c r="BC74" s="100"/>
      <c r="BD74" s="224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6"/>
      <c r="CF74" s="154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31"/>
      <c r="CV74" s="129"/>
      <c r="CW74" s="155"/>
      <c r="CX74" s="108"/>
      <c r="CY74" s="108"/>
      <c r="CZ74" s="154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29"/>
      <c r="DL74" s="129"/>
      <c r="DM74" s="129"/>
      <c r="DN74" s="129"/>
      <c r="DO74" s="155"/>
      <c r="DP74" s="129"/>
      <c r="DQ74" s="155"/>
      <c r="DR74" s="108"/>
      <c r="DS74" s="108"/>
      <c r="DT74" s="129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/>
      <c r="FD74" s="145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08"/>
      <c r="GG74" s="145"/>
      <c r="GH74" s="145"/>
      <c r="GI74" s="145"/>
      <c r="GJ74" s="145"/>
      <c r="GK74" s="145"/>
      <c r="GL74" s="145"/>
      <c r="GM74" s="145"/>
      <c r="GN74" s="145"/>
      <c r="GO74" s="145"/>
      <c r="GP74" s="145"/>
      <c r="GQ74" s="145"/>
      <c r="GR74" s="145"/>
      <c r="GS74" s="145"/>
      <c r="GT74" s="145"/>
      <c r="GU74" s="145"/>
      <c r="GV74" s="145"/>
      <c r="GW74" s="145"/>
      <c r="GX74" s="145"/>
      <c r="GY74" s="145"/>
      <c r="GZ74" s="145"/>
      <c r="HA74" s="145"/>
      <c r="HB74" s="145"/>
      <c r="HC74" s="145"/>
      <c r="HD74" s="145"/>
      <c r="HE74" s="145"/>
      <c r="HF74" s="145"/>
      <c r="HG74" s="146"/>
      <c r="HH74" s="146"/>
      <c r="HI74" s="146"/>
    </row>
    <row r="75" customFormat="false" ht="12" hidden="false" customHeight="false" outlineLevel="0" collapsed="false">
      <c r="A75" s="198"/>
      <c r="B75" s="206" t="s">
        <v>107</v>
      </c>
      <c r="C75" s="206" t="n">
        <v>22</v>
      </c>
      <c r="D75" s="207"/>
      <c r="E75" s="208"/>
      <c r="F75" s="208"/>
      <c r="G75" s="208"/>
      <c r="H75" s="208"/>
      <c r="I75" s="208"/>
      <c r="J75" s="209"/>
      <c r="K75" s="210"/>
      <c r="L75" s="207"/>
      <c r="M75" s="208"/>
      <c r="N75" s="208"/>
      <c r="O75" s="208"/>
      <c r="P75" s="208"/>
      <c r="Q75" s="208"/>
      <c r="R75" s="209"/>
      <c r="S75" s="211"/>
      <c r="T75" s="212"/>
      <c r="U75" s="213"/>
      <c r="V75" s="214"/>
      <c r="W75" s="212"/>
      <c r="X75" s="213"/>
      <c r="Y75" s="214"/>
      <c r="AA75" s="95"/>
      <c r="AB75" s="224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6"/>
      <c r="BB75" s="119"/>
      <c r="BC75" s="100"/>
      <c r="BD75" s="224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6"/>
      <c r="CF75" s="154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31"/>
      <c r="CV75" s="129"/>
      <c r="CW75" s="155"/>
      <c r="CX75" s="108"/>
      <c r="CY75" s="108"/>
      <c r="CZ75" s="154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55"/>
      <c r="DP75" s="129"/>
      <c r="DQ75" s="155"/>
      <c r="DR75" s="108"/>
      <c r="DS75" s="108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/>
      <c r="FD75" s="145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08"/>
      <c r="GG75" s="145"/>
      <c r="GH75" s="145"/>
      <c r="GI75" s="145"/>
      <c r="GJ75" s="145"/>
      <c r="GK75" s="145"/>
      <c r="GL75" s="145"/>
      <c r="GM75" s="145"/>
      <c r="GN75" s="145"/>
      <c r="GO75" s="145"/>
      <c r="GP75" s="145"/>
      <c r="GQ75" s="145"/>
      <c r="GR75" s="145"/>
      <c r="GS75" s="145"/>
      <c r="GT75" s="145"/>
      <c r="GU75" s="145"/>
      <c r="GV75" s="145"/>
      <c r="GW75" s="145"/>
      <c r="GX75" s="145"/>
      <c r="GY75" s="145"/>
      <c r="GZ75" s="145"/>
      <c r="HA75" s="145"/>
      <c r="HB75" s="145"/>
      <c r="HC75" s="145"/>
      <c r="HD75" s="145"/>
      <c r="HE75" s="145"/>
      <c r="HF75" s="145"/>
      <c r="HG75" s="146"/>
      <c r="HH75" s="146"/>
      <c r="HI75" s="146"/>
    </row>
    <row r="76" customFormat="false" ht="12" hidden="false" customHeight="false" outlineLevel="0" collapsed="false">
      <c r="A76" s="198"/>
      <c r="B76" s="198"/>
      <c r="C76" s="198" t="n">
        <v>27</v>
      </c>
      <c r="D76" s="218"/>
      <c r="E76" s="219"/>
      <c r="F76" s="219"/>
      <c r="G76" s="219"/>
      <c r="H76" s="219"/>
      <c r="I76" s="219"/>
      <c r="J76" s="220"/>
      <c r="K76" s="210"/>
      <c r="L76" s="218"/>
      <c r="M76" s="219"/>
      <c r="N76" s="219"/>
      <c r="O76" s="219"/>
      <c r="P76" s="219"/>
      <c r="Q76" s="219"/>
      <c r="R76" s="220"/>
      <c r="S76" s="211"/>
      <c r="T76" s="221"/>
      <c r="U76" s="222"/>
      <c r="V76" s="223"/>
      <c r="W76" s="221"/>
      <c r="X76" s="222"/>
      <c r="Y76" s="223"/>
      <c r="AA76" s="95"/>
      <c r="AB76" s="224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6"/>
      <c r="BB76" s="119"/>
      <c r="BC76" s="100"/>
      <c r="BD76" s="224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6"/>
      <c r="CF76" s="154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31"/>
      <c r="CV76" s="129"/>
      <c r="CW76" s="155"/>
      <c r="CX76" s="108"/>
      <c r="CY76" s="108"/>
      <c r="CZ76" s="154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29"/>
      <c r="DL76" s="129"/>
      <c r="DM76" s="129"/>
      <c r="DN76" s="129"/>
      <c r="DO76" s="155"/>
      <c r="DP76" s="129"/>
      <c r="DQ76" s="155"/>
      <c r="DR76" s="108"/>
      <c r="DS76" s="108"/>
      <c r="DT76" s="129"/>
      <c r="DU76" s="129"/>
      <c r="DV76" s="129"/>
      <c r="DW76" s="129"/>
      <c r="DX76" s="129"/>
      <c r="DY76" s="129"/>
      <c r="DZ76" s="129"/>
      <c r="EA76" s="129"/>
      <c r="EB76" s="129"/>
      <c r="EC76" s="129"/>
      <c r="ED76" s="129"/>
      <c r="EE76" s="129"/>
      <c r="EF76" s="129"/>
      <c r="EG76" s="129"/>
      <c r="EH76" s="129"/>
      <c r="EI76" s="129"/>
      <c r="EJ76" s="129"/>
      <c r="EK76" s="129"/>
      <c r="EL76" s="129"/>
      <c r="EM76" s="129"/>
      <c r="EN76" s="129"/>
      <c r="EO76" s="129"/>
      <c r="EP76" s="129"/>
      <c r="EQ76" s="129"/>
      <c r="ER76" s="129"/>
      <c r="ES76" s="129"/>
      <c r="ET76" s="129"/>
      <c r="EU76" s="129"/>
      <c r="EV76" s="129"/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/>
      <c r="FD76" s="145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08"/>
      <c r="GG76" s="145"/>
      <c r="GH76" s="145"/>
      <c r="GI76" s="145"/>
      <c r="GJ76" s="145"/>
      <c r="GK76" s="145"/>
      <c r="GL76" s="145"/>
      <c r="GM76" s="145"/>
      <c r="GN76" s="145"/>
      <c r="GO76" s="145"/>
      <c r="GP76" s="145"/>
      <c r="GQ76" s="145"/>
      <c r="GR76" s="145"/>
      <c r="GS76" s="145"/>
      <c r="GT76" s="145"/>
      <c r="GU76" s="145"/>
      <c r="GV76" s="145"/>
      <c r="GW76" s="145"/>
      <c r="GX76" s="145"/>
      <c r="GY76" s="145"/>
      <c r="GZ76" s="145"/>
      <c r="HA76" s="145"/>
      <c r="HB76" s="145"/>
      <c r="HC76" s="145"/>
      <c r="HD76" s="145"/>
      <c r="HE76" s="145"/>
      <c r="HF76" s="145"/>
      <c r="HG76" s="146"/>
      <c r="HH76" s="146"/>
      <c r="HI76" s="146"/>
    </row>
    <row r="77" customFormat="false" ht="12" hidden="false" customHeight="false" outlineLevel="0" collapsed="false">
      <c r="A77" s="198"/>
      <c r="B77" s="198"/>
      <c r="C77" s="198" t="n">
        <v>32</v>
      </c>
      <c r="D77" s="218"/>
      <c r="E77" s="219"/>
      <c r="F77" s="219"/>
      <c r="G77" s="219"/>
      <c r="H77" s="219"/>
      <c r="I77" s="219"/>
      <c r="J77" s="220"/>
      <c r="K77" s="210"/>
      <c r="L77" s="218"/>
      <c r="M77" s="219"/>
      <c r="N77" s="219"/>
      <c r="O77" s="219"/>
      <c r="P77" s="219"/>
      <c r="Q77" s="219"/>
      <c r="R77" s="220"/>
      <c r="S77" s="211"/>
      <c r="T77" s="221"/>
      <c r="U77" s="222"/>
      <c r="V77" s="223"/>
      <c r="W77" s="221"/>
      <c r="X77" s="222"/>
      <c r="Y77" s="223"/>
      <c r="AA77" s="95"/>
      <c r="AB77" s="224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6"/>
      <c r="BB77" s="119"/>
      <c r="BC77" s="100"/>
      <c r="BD77" s="224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6"/>
      <c r="CF77" s="154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31"/>
      <c r="CV77" s="129"/>
      <c r="CW77" s="155"/>
      <c r="CX77" s="108"/>
      <c r="CY77" s="108"/>
      <c r="CZ77" s="154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29"/>
      <c r="DL77" s="129"/>
      <c r="DM77" s="129"/>
      <c r="DN77" s="129"/>
      <c r="DO77" s="155"/>
      <c r="DP77" s="129"/>
      <c r="DQ77" s="155"/>
      <c r="DR77" s="108"/>
      <c r="DS77" s="108"/>
      <c r="DT77" s="129"/>
      <c r="DU77" s="129"/>
      <c r="DV77" s="129"/>
      <c r="DW77" s="129"/>
      <c r="DX77" s="129"/>
      <c r="DY77" s="129"/>
      <c r="DZ77" s="129"/>
      <c r="EA77" s="129"/>
      <c r="EB77" s="129"/>
      <c r="EC77" s="129"/>
      <c r="ED77" s="129"/>
      <c r="EE77" s="129"/>
      <c r="EF77" s="129"/>
      <c r="EG77" s="129"/>
      <c r="EH77" s="129"/>
      <c r="EI77" s="129"/>
      <c r="EJ77" s="129"/>
      <c r="EK77" s="129"/>
      <c r="EL77" s="129"/>
      <c r="EM77" s="129"/>
      <c r="EN77" s="129"/>
      <c r="EO77" s="129"/>
      <c r="EP77" s="129"/>
      <c r="EQ77" s="129"/>
      <c r="ER77" s="129"/>
      <c r="ES77" s="129"/>
      <c r="ET77" s="129"/>
      <c r="EU77" s="129"/>
      <c r="EV77" s="129"/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/>
      <c r="FD77" s="145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08"/>
      <c r="GG77" s="145"/>
      <c r="GH77" s="145"/>
      <c r="GI77" s="145"/>
      <c r="GJ77" s="145"/>
      <c r="GK77" s="145"/>
      <c r="GL77" s="145"/>
      <c r="GM77" s="145"/>
      <c r="GN77" s="145"/>
      <c r="GO77" s="145"/>
      <c r="GP77" s="145"/>
      <c r="GQ77" s="145"/>
      <c r="GR77" s="145"/>
      <c r="GS77" s="145"/>
      <c r="GT77" s="145"/>
      <c r="GU77" s="145"/>
      <c r="GV77" s="145"/>
      <c r="GW77" s="145"/>
      <c r="GX77" s="145"/>
      <c r="GY77" s="145"/>
      <c r="GZ77" s="145"/>
      <c r="HA77" s="145"/>
      <c r="HB77" s="145"/>
      <c r="HC77" s="145"/>
      <c r="HD77" s="145"/>
      <c r="HE77" s="145"/>
      <c r="HF77" s="145"/>
      <c r="HG77" s="146"/>
      <c r="HH77" s="146"/>
      <c r="HI77" s="146"/>
    </row>
    <row r="78" customFormat="false" ht="12.75" hidden="false" customHeight="false" outlineLevel="0" collapsed="false">
      <c r="A78" s="198"/>
      <c r="B78" s="199"/>
      <c r="C78" s="199" t="n">
        <v>37</v>
      </c>
      <c r="D78" s="227"/>
      <c r="E78" s="228"/>
      <c r="F78" s="228"/>
      <c r="G78" s="228"/>
      <c r="H78" s="228"/>
      <c r="I78" s="228"/>
      <c r="J78" s="229"/>
      <c r="K78" s="210"/>
      <c r="L78" s="227"/>
      <c r="M78" s="228"/>
      <c r="N78" s="228"/>
      <c r="O78" s="228"/>
      <c r="P78" s="228"/>
      <c r="Q78" s="228"/>
      <c r="R78" s="229"/>
      <c r="S78" s="211"/>
      <c r="T78" s="230"/>
      <c r="U78" s="231"/>
      <c r="V78" s="232"/>
      <c r="W78" s="230"/>
      <c r="X78" s="231"/>
      <c r="Y78" s="232"/>
      <c r="AA78" s="95"/>
      <c r="AB78" s="224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6"/>
      <c r="BB78" s="119"/>
      <c r="BC78" s="100"/>
      <c r="BD78" s="224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6"/>
      <c r="CF78" s="154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31"/>
      <c r="CV78" s="129"/>
      <c r="CW78" s="155"/>
      <c r="CX78" s="108"/>
      <c r="CY78" s="108"/>
      <c r="CZ78" s="154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55"/>
      <c r="DP78" s="129"/>
      <c r="DQ78" s="155"/>
      <c r="DR78" s="108"/>
      <c r="DS78" s="108"/>
      <c r="DT78" s="129"/>
      <c r="DU78" s="129"/>
      <c r="DV78" s="129"/>
      <c r="DW78" s="129"/>
      <c r="DX78" s="129"/>
      <c r="DY78" s="129"/>
      <c r="DZ78" s="129"/>
      <c r="EA78" s="129"/>
      <c r="EB78" s="129"/>
      <c r="EC78" s="129"/>
      <c r="ED78" s="129"/>
      <c r="EE78" s="129"/>
      <c r="EF78" s="129"/>
      <c r="EG78" s="129"/>
      <c r="EH78" s="129"/>
      <c r="EI78" s="129"/>
      <c r="EJ78" s="129"/>
      <c r="EK78" s="129"/>
      <c r="EL78" s="129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/>
      <c r="FD78" s="145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08"/>
      <c r="GG78" s="145"/>
      <c r="GH78" s="145"/>
      <c r="GI78" s="145"/>
      <c r="GJ78" s="145"/>
      <c r="GK78" s="145"/>
      <c r="GL78" s="145"/>
      <c r="GM78" s="145"/>
      <c r="GN78" s="145"/>
      <c r="GO78" s="145"/>
      <c r="GP78" s="145"/>
      <c r="GQ78" s="145"/>
      <c r="GR78" s="145"/>
      <c r="GS78" s="145"/>
      <c r="GT78" s="145"/>
      <c r="GU78" s="145"/>
      <c r="GV78" s="145"/>
      <c r="GW78" s="145"/>
      <c r="GX78" s="145"/>
      <c r="GY78" s="145"/>
      <c r="GZ78" s="145"/>
      <c r="HA78" s="145"/>
      <c r="HB78" s="145"/>
      <c r="HC78" s="145"/>
      <c r="HD78" s="145"/>
      <c r="HE78" s="145"/>
      <c r="HF78" s="145"/>
      <c r="HG78" s="146"/>
      <c r="HH78" s="146"/>
      <c r="HI78" s="146"/>
    </row>
    <row r="79" customFormat="false" ht="12" hidden="false" customHeight="false" outlineLevel="0" collapsed="false">
      <c r="A79" s="198"/>
      <c r="B79" s="206" t="s">
        <v>108</v>
      </c>
      <c r="C79" s="206" t="n">
        <v>22</v>
      </c>
      <c r="D79" s="207"/>
      <c r="E79" s="208"/>
      <c r="F79" s="208"/>
      <c r="G79" s="208"/>
      <c r="H79" s="208"/>
      <c r="I79" s="208"/>
      <c r="J79" s="209"/>
      <c r="K79" s="210"/>
      <c r="L79" s="207"/>
      <c r="M79" s="208"/>
      <c r="N79" s="208"/>
      <c r="O79" s="208"/>
      <c r="P79" s="208"/>
      <c r="Q79" s="208"/>
      <c r="R79" s="209"/>
      <c r="S79" s="211"/>
      <c r="T79" s="212"/>
      <c r="U79" s="213"/>
      <c r="V79" s="214"/>
      <c r="W79" s="212"/>
      <c r="X79" s="213"/>
      <c r="Y79" s="214"/>
      <c r="AA79" s="95"/>
      <c r="AB79" s="224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6"/>
      <c r="BB79" s="119"/>
      <c r="BC79" s="100"/>
      <c r="BD79" s="224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6"/>
      <c r="CF79" s="154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31"/>
      <c r="CV79" s="129"/>
      <c r="CW79" s="155"/>
      <c r="CX79" s="108"/>
      <c r="CY79" s="108"/>
      <c r="CZ79" s="154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  <c r="DM79" s="129"/>
      <c r="DN79" s="129"/>
      <c r="DO79" s="155"/>
      <c r="DP79" s="129"/>
      <c r="DQ79" s="155"/>
      <c r="DR79" s="108"/>
      <c r="DS79" s="108"/>
      <c r="DT79" s="129"/>
      <c r="DU79" s="129"/>
      <c r="DV79" s="129"/>
      <c r="DW79" s="129"/>
      <c r="DX79" s="129"/>
      <c r="DY79" s="129"/>
      <c r="DZ79" s="129"/>
      <c r="EA79" s="129"/>
      <c r="EB79" s="129"/>
      <c r="EC79" s="129"/>
      <c r="ED79" s="129"/>
      <c r="EE79" s="129"/>
      <c r="EF79" s="129"/>
      <c r="EG79" s="129"/>
      <c r="EH79" s="129"/>
      <c r="EI79" s="129"/>
      <c r="EJ79" s="129"/>
      <c r="EK79" s="129"/>
      <c r="EL79" s="129"/>
      <c r="EM79" s="129"/>
      <c r="EN79" s="129"/>
      <c r="EO79" s="129"/>
      <c r="EP79" s="129"/>
      <c r="EQ79" s="129"/>
      <c r="ER79" s="129"/>
      <c r="ES79" s="129"/>
      <c r="ET79" s="129"/>
      <c r="EU79" s="129"/>
      <c r="EV79" s="129"/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/>
      <c r="FD79" s="145"/>
      <c r="FE79" s="146"/>
      <c r="FF79" s="146"/>
      <c r="FG79" s="146"/>
      <c r="FH79" s="146"/>
      <c r="FI79" s="146"/>
      <c r="FJ79" s="146"/>
      <c r="FK79" s="146"/>
      <c r="FL79" s="146"/>
      <c r="FM79" s="146"/>
      <c r="FN79" s="146"/>
      <c r="FO79" s="146"/>
      <c r="FP79" s="146"/>
      <c r="FQ79" s="146"/>
      <c r="FR79" s="146"/>
      <c r="FS79" s="146"/>
      <c r="FT79" s="146"/>
      <c r="FU79" s="146"/>
      <c r="FV79" s="146"/>
      <c r="FW79" s="146"/>
      <c r="FX79" s="146"/>
      <c r="FY79" s="146"/>
      <c r="FZ79" s="146"/>
      <c r="GA79" s="146"/>
      <c r="GB79" s="146"/>
      <c r="GC79" s="146"/>
      <c r="GD79" s="146"/>
      <c r="GE79" s="146"/>
      <c r="GF79" s="108"/>
      <c r="GG79" s="145"/>
      <c r="GH79" s="145"/>
      <c r="GI79" s="145"/>
      <c r="GJ79" s="145"/>
      <c r="GK79" s="145"/>
      <c r="GL79" s="145"/>
      <c r="GM79" s="145"/>
      <c r="GN79" s="145"/>
      <c r="GO79" s="145"/>
      <c r="GP79" s="145"/>
      <c r="GQ79" s="145"/>
      <c r="GR79" s="145"/>
      <c r="GS79" s="145"/>
      <c r="GT79" s="145"/>
      <c r="GU79" s="145"/>
      <c r="GV79" s="145"/>
      <c r="GW79" s="145"/>
      <c r="GX79" s="145"/>
      <c r="GY79" s="145"/>
      <c r="GZ79" s="145"/>
      <c r="HA79" s="145"/>
      <c r="HB79" s="145"/>
      <c r="HC79" s="145"/>
      <c r="HD79" s="145"/>
      <c r="HE79" s="145"/>
      <c r="HF79" s="145"/>
      <c r="HG79" s="146"/>
      <c r="HH79" s="146"/>
      <c r="HI79" s="146"/>
    </row>
    <row r="80" customFormat="false" ht="12" hidden="false" customHeight="false" outlineLevel="0" collapsed="false">
      <c r="A80" s="198"/>
      <c r="B80" s="198"/>
      <c r="C80" s="198" t="n">
        <v>27</v>
      </c>
      <c r="D80" s="218"/>
      <c r="E80" s="219"/>
      <c r="F80" s="219"/>
      <c r="G80" s="219"/>
      <c r="H80" s="219"/>
      <c r="I80" s="219"/>
      <c r="J80" s="220"/>
      <c r="K80" s="210"/>
      <c r="L80" s="218"/>
      <c r="M80" s="219"/>
      <c r="N80" s="219"/>
      <c r="O80" s="219"/>
      <c r="P80" s="219"/>
      <c r="Q80" s="219"/>
      <c r="R80" s="220"/>
      <c r="S80" s="211"/>
      <c r="T80" s="221"/>
      <c r="U80" s="222"/>
      <c r="V80" s="223"/>
      <c r="W80" s="221"/>
      <c r="X80" s="222"/>
      <c r="Y80" s="223"/>
      <c r="AA80" s="95"/>
      <c r="AB80" s="224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6"/>
      <c r="BB80" s="119"/>
      <c r="BC80" s="100"/>
      <c r="BD80" s="224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6"/>
      <c r="CF80" s="154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31"/>
      <c r="CV80" s="129"/>
      <c r="CW80" s="155"/>
      <c r="CX80" s="108"/>
      <c r="CY80" s="108"/>
      <c r="CZ80" s="154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DK80" s="129"/>
      <c r="DL80" s="129"/>
      <c r="DM80" s="129"/>
      <c r="DN80" s="129"/>
      <c r="DO80" s="155"/>
      <c r="DP80" s="129"/>
      <c r="DQ80" s="155"/>
      <c r="DR80" s="108"/>
      <c r="DS80" s="108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/>
      <c r="FD80" s="145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08"/>
      <c r="GG80" s="145"/>
      <c r="GH80" s="145"/>
      <c r="GI80" s="145"/>
      <c r="GJ80" s="145"/>
      <c r="GK80" s="145"/>
      <c r="GL80" s="145"/>
      <c r="GM80" s="145"/>
      <c r="GN80" s="145"/>
      <c r="GO80" s="145"/>
      <c r="GP80" s="145"/>
      <c r="GQ80" s="145"/>
      <c r="GR80" s="145"/>
      <c r="GS80" s="145"/>
      <c r="GT80" s="145"/>
      <c r="GU80" s="145"/>
      <c r="GV80" s="145"/>
      <c r="GW80" s="145"/>
      <c r="GX80" s="145"/>
      <c r="GY80" s="145"/>
      <c r="GZ80" s="145"/>
      <c r="HA80" s="145"/>
      <c r="HB80" s="145"/>
      <c r="HC80" s="145"/>
      <c r="HD80" s="145"/>
      <c r="HE80" s="145"/>
      <c r="HF80" s="145"/>
      <c r="HG80" s="146"/>
      <c r="HH80" s="146"/>
      <c r="HI80" s="146"/>
    </row>
    <row r="81" customFormat="false" ht="12" hidden="false" customHeight="false" outlineLevel="0" collapsed="false">
      <c r="A81" s="198"/>
      <c r="B81" s="198"/>
      <c r="C81" s="198" t="n">
        <v>32</v>
      </c>
      <c r="D81" s="218"/>
      <c r="E81" s="219"/>
      <c r="F81" s="219"/>
      <c r="G81" s="219"/>
      <c r="H81" s="219"/>
      <c r="I81" s="219"/>
      <c r="J81" s="220"/>
      <c r="K81" s="210"/>
      <c r="L81" s="218"/>
      <c r="M81" s="219"/>
      <c r="N81" s="219"/>
      <c r="O81" s="219"/>
      <c r="P81" s="219"/>
      <c r="Q81" s="219"/>
      <c r="R81" s="220"/>
      <c r="S81" s="211"/>
      <c r="T81" s="221"/>
      <c r="U81" s="222"/>
      <c r="V81" s="223"/>
      <c r="W81" s="221"/>
      <c r="X81" s="222"/>
      <c r="Y81" s="223"/>
      <c r="AA81" s="95"/>
      <c r="AB81" s="224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6"/>
      <c r="BB81" s="119"/>
      <c r="BC81" s="100"/>
      <c r="BD81" s="224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6"/>
      <c r="CF81" s="154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31"/>
      <c r="CV81" s="129"/>
      <c r="CW81" s="155"/>
      <c r="CX81" s="108"/>
      <c r="CY81" s="108"/>
      <c r="CZ81" s="154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55"/>
      <c r="DP81" s="129"/>
      <c r="DQ81" s="155"/>
      <c r="DR81" s="108"/>
      <c r="DS81" s="108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/>
      <c r="FD81" s="145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08"/>
      <c r="GG81" s="145"/>
      <c r="GH81" s="145"/>
      <c r="GI81" s="145"/>
      <c r="GJ81" s="145"/>
      <c r="GK81" s="145"/>
      <c r="GL81" s="145"/>
      <c r="GM81" s="145"/>
      <c r="GN81" s="145"/>
      <c r="GO81" s="145"/>
      <c r="GP81" s="145"/>
      <c r="GQ81" s="145"/>
      <c r="GR81" s="145"/>
      <c r="GS81" s="145"/>
      <c r="GT81" s="145"/>
      <c r="GU81" s="145"/>
      <c r="GV81" s="145"/>
      <c r="GW81" s="145"/>
      <c r="GX81" s="145"/>
      <c r="GY81" s="145"/>
      <c r="GZ81" s="145"/>
      <c r="HA81" s="145"/>
      <c r="HB81" s="145"/>
      <c r="HC81" s="145"/>
      <c r="HD81" s="145"/>
      <c r="HE81" s="145"/>
      <c r="HF81" s="145"/>
      <c r="HG81" s="146"/>
      <c r="HH81" s="146"/>
      <c r="HI81" s="146"/>
    </row>
    <row r="82" customFormat="false" ht="12.75" hidden="false" customHeight="false" outlineLevel="0" collapsed="false">
      <c r="A82" s="199"/>
      <c r="B82" s="199"/>
      <c r="C82" s="199" t="n">
        <v>37</v>
      </c>
      <c r="D82" s="227"/>
      <c r="E82" s="228"/>
      <c r="F82" s="228"/>
      <c r="G82" s="228"/>
      <c r="H82" s="228"/>
      <c r="I82" s="228"/>
      <c r="J82" s="229"/>
      <c r="K82" s="210"/>
      <c r="L82" s="227"/>
      <c r="M82" s="228"/>
      <c r="N82" s="228"/>
      <c r="O82" s="228"/>
      <c r="P82" s="228"/>
      <c r="Q82" s="228"/>
      <c r="R82" s="229"/>
      <c r="S82" s="211"/>
      <c r="T82" s="230"/>
      <c r="U82" s="231"/>
      <c r="V82" s="232"/>
      <c r="W82" s="230"/>
      <c r="X82" s="231"/>
      <c r="Y82" s="232"/>
      <c r="AA82" s="95"/>
      <c r="AB82" s="233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5"/>
      <c r="BB82" s="119"/>
      <c r="BC82" s="100"/>
      <c r="BD82" s="236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  <c r="BW82" s="237"/>
      <c r="BX82" s="237"/>
      <c r="BY82" s="237"/>
      <c r="BZ82" s="237"/>
      <c r="CA82" s="237"/>
      <c r="CB82" s="237"/>
      <c r="CC82" s="238"/>
      <c r="CF82" s="168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70"/>
      <c r="CV82" s="169"/>
      <c r="CW82" s="171"/>
      <c r="CX82" s="108"/>
      <c r="CY82" s="108"/>
      <c r="CZ82" s="125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7"/>
      <c r="DP82" s="126"/>
      <c r="DQ82" s="127"/>
      <c r="DR82" s="108"/>
      <c r="DS82" s="108"/>
      <c r="DT82" s="129"/>
      <c r="DU82" s="129"/>
      <c r="DV82" s="129"/>
      <c r="DW82" s="129"/>
      <c r="DX82" s="129"/>
      <c r="DY82" s="129"/>
      <c r="DZ82" s="129"/>
      <c r="EA82" s="129"/>
      <c r="EB82" s="129"/>
      <c r="EC82" s="129"/>
      <c r="ED82" s="129"/>
      <c r="EE82" s="129"/>
      <c r="EF82" s="129"/>
      <c r="EG82" s="129"/>
      <c r="EH82" s="129"/>
      <c r="EI82" s="129"/>
      <c r="EJ82" s="129"/>
      <c r="EK82" s="129"/>
      <c r="EL82" s="129"/>
      <c r="EM82" s="129"/>
      <c r="EN82" s="129"/>
      <c r="EO82" s="129"/>
      <c r="EP82" s="129"/>
      <c r="EQ82" s="129"/>
      <c r="ER82" s="129"/>
      <c r="ES82" s="129"/>
      <c r="ET82" s="129"/>
      <c r="EU82" s="129"/>
      <c r="EV82" s="129"/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/>
      <c r="FD82" s="145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08"/>
      <c r="GG82" s="145"/>
      <c r="GH82" s="145"/>
      <c r="GI82" s="145"/>
      <c r="GJ82" s="145"/>
      <c r="GK82" s="145"/>
      <c r="GL82" s="145"/>
      <c r="GM82" s="145"/>
      <c r="GN82" s="145"/>
      <c r="GO82" s="145"/>
      <c r="GP82" s="145"/>
      <c r="GQ82" s="145"/>
      <c r="GR82" s="145"/>
      <c r="GS82" s="145"/>
      <c r="GT82" s="145"/>
      <c r="GU82" s="145"/>
      <c r="GV82" s="145"/>
      <c r="GW82" s="145"/>
      <c r="GX82" s="145"/>
      <c r="GY82" s="145"/>
      <c r="GZ82" s="145"/>
      <c r="HA82" s="145"/>
      <c r="HB82" s="145"/>
      <c r="HC82" s="145"/>
      <c r="HD82" s="145"/>
      <c r="HE82" s="145"/>
      <c r="HF82" s="145"/>
      <c r="HG82" s="146"/>
      <c r="HH82" s="146"/>
      <c r="HI82" s="146"/>
    </row>
    <row r="83" customFormat="false" ht="12" hidden="false" customHeight="false" outlineLevel="0" collapsed="false">
      <c r="A83" s="163" t="s">
        <v>142</v>
      </c>
      <c r="B83" s="163" t="s">
        <v>77</v>
      </c>
      <c r="C83" s="163" t="n">
        <v>22</v>
      </c>
      <c r="D83" s="172" t="n">
        <v>3579.2632</v>
      </c>
      <c r="E83" s="173" t="n">
        <v>40.544</v>
      </c>
      <c r="F83" s="173" t="n">
        <v>42.9471</v>
      </c>
      <c r="G83" s="173" t="n">
        <v>43.4667</v>
      </c>
      <c r="H83" s="173" t="n">
        <v>6456.82</v>
      </c>
      <c r="I83" s="173" t="n">
        <v>12.59</v>
      </c>
      <c r="J83" s="134" t="n">
        <f aca="false">H83/3600</f>
        <v>1.79356111111111</v>
      </c>
      <c r="L83" s="172" t="n">
        <v>3575.7512</v>
      </c>
      <c r="M83" s="173" t="n">
        <v>40.5466</v>
      </c>
      <c r="N83" s="173" t="n">
        <v>42.9321</v>
      </c>
      <c r="O83" s="173" t="n">
        <v>43.4548</v>
      </c>
      <c r="P83" s="173" t="n">
        <v>6376.41</v>
      </c>
      <c r="Q83" s="173" t="n">
        <v>12.49</v>
      </c>
      <c r="R83" s="134" t="n">
        <f aca="false">P83/3600</f>
        <v>1.771225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29314928</v>
      </c>
      <c r="AC83" s="137" t="n">
        <v>11752323</v>
      </c>
      <c r="AD83" s="137" t="n">
        <v>180685</v>
      </c>
      <c r="AE83" s="137" t="n">
        <v>30599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55132</v>
      </c>
      <c r="AK83" s="137" t="n">
        <v>181017</v>
      </c>
      <c r="AL83" s="137" t="n">
        <v>0</v>
      </c>
      <c r="AM83" s="137" t="n">
        <v>141510</v>
      </c>
      <c r="AN83" s="137" t="n">
        <v>219380</v>
      </c>
      <c r="AO83" s="137" t="n">
        <v>0</v>
      </c>
      <c r="AP83" s="137" t="n">
        <v>47296</v>
      </c>
      <c r="AQ83" s="137" t="n">
        <v>144000</v>
      </c>
      <c r="AR83" s="137" t="n">
        <v>0</v>
      </c>
      <c r="AS83" s="137" t="n">
        <v>34115</v>
      </c>
      <c r="AT83" s="137" t="n">
        <v>128217</v>
      </c>
      <c r="AU83" s="137" t="n">
        <v>0</v>
      </c>
      <c r="AV83" s="137" t="n">
        <v>21690</v>
      </c>
      <c r="AW83" s="137" t="n">
        <v>0</v>
      </c>
      <c r="AX83" s="137" t="n">
        <v>21690</v>
      </c>
      <c r="AY83" s="137" t="n">
        <v>11210</v>
      </c>
      <c r="AZ83" s="137" t="n">
        <v>0</v>
      </c>
      <c r="BA83" s="138" t="n">
        <v>11210</v>
      </c>
      <c r="BB83" s="119"/>
      <c r="BC83" s="100"/>
      <c r="BD83" s="203" t="n">
        <v>29099663</v>
      </c>
      <c r="BE83" s="204" t="n">
        <v>11755951</v>
      </c>
      <c r="BF83" s="204" t="n">
        <v>181542</v>
      </c>
      <c r="BG83" s="204" t="n">
        <v>305971</v>
      </c>
      <c r="BH83" s="204" t="n">
        <v>0</v>
      </c>
      <c r="BI83" s="204" t="n">
        <v>0</v>
      </c>
      <c r="BJ83" s="204" t="n">
        <v>0</v>
      </c>
      <c r="BK83" s="204" t="n">
        <v>0</v>
      </c>
      <c r="BL83" s="204" t="n">
        <v>149492</v>
      </c>
      <c r="BM83" s="204" t="n">
        <v>173730</v>
      </c>
      <c r="BN83" s="204" t="n">
        <v>0</v>
      </c>
      <c r="BO83" s="204" t="n">
        <v>122219</v>
      </c>
      <c r="BP83" s="204" t="n">
        <v>143605</v>
      </c>
      <c r="BQ83" s="204" t="n">
        <v>0</v>
      </c>
      <c r="BR83" s="204" t="n">
        <v>42022</v>
      </c>
      <c r="BS83" s="204" t="n">
        <v>81600</v>
      </c>
      <c r="BT83" s="204" t="n">
        <v>0</v>
      </c>
      <c r="BU83" s="204" t="n">
        <v>30681</v>
      </c>
      <c r="BV83" s="204" t="n">
        <v>64670</v>
      </c>
      <c r="BW83" s="204" t="n">
        <v>0</v>
      </c>
      <c r="BX83" s="204" t="n">
        <v>21680</v>
      </c>
      <c r="BY83" s="204" t="n">
        <v>0</v>
      </c>
      <c r="BZ83" s="204" t="n">
        <v>21680</v>
      </c>
      <c r="CA83" s="204" t="n">
        <v>11258</v>
      </c>
      <c r="CB83" s="204" t="n">
        <v>0</v>
      </c>
      <c r="CC83" s="205" t="n">
        <v>11258</v>
      </c>
      <c r="CF83" s="139" t="n">
        <f aca="false">AE83/$AB83</f>
        <v>0.0104380266600007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617490856535619</v>
      </c>
      <c r="CK83" s="140" t="n">
        <f aca="false">AL83/$AC83</f>
        <v>0</v>
      </c>
      <c r="CL83" s="140" t="n">
        <f aca="false">AN83/$AB83</f>
        <v>0.00748355922961844</v>
      </c>
      <c r="CM83" s="140" t="n">
        <f aca="false">AO83/$AC83</f>
        <v>0</v>
      </c>
      <c r="CN83" s="140" t="n">
        <f aca="false">AQ83/$AB83</f>
        <v>0.00491217307441451</v>
      </c>
      <c r="CO83" s="140" t="n">
        <f aca="false">AR83/$AC83</f>
        <v>0</v>
      </c>
      <c r="CP83" s="140" t="n">
        <f aca="false">AT83/$AB83</f>
        <v>0.00437377843807087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184559256923078</v>
      </c>
      <c r="CT83" s="140" t="n">
        <f aca="false">AZ83/$AB83</f>
        <v>0</v>
      </c>
      <c r="CU83" s="141" t="n">
        <f aca="false">BA83/$AC83</f>
        <v>0.000953853974231307</v>
      </c>
      <c r="CV83" s="140" t="n">
        <f aca="false">CJ83+CL83+CN83+CP83+CR83+CT83</f>
        <v>0.02294441930746</v>
      </c>
      <c r="CW83" s="142" t="n">
        <f aca="false">CK83+CM83+CO83+CQ83+CS83+CU83</f>
        <v>0.00279944654346209</v>
      </c>
      <c r="CX83" s="108"/>
      <c r="CY83" s="108"/>
      <c r="CZ83" s="139" t="n">
        <f aca="false">BG83/$BD83</f>
        <v>0.0105145891208431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597017223189148</v>
      </c>
      <c r="DE83" s="140" t="n">
        <f aca="false">BN83/$BE83</f>
        <v>0</v>
      </c>
      <c r="DF83" s="140" t="n">
        <f aca="false">BP83/$BD83</f>
        <v>0.00493493687538581</v>
      </c>
      <c r="DG83" s="140" t="n">
        <f aca="false">BQ83/$BE83</f>
        <v>0</v>
      </c>
      <c r="DH83" s="140" t="n">
        <f aca="false">BS83/$BD83</f>
        <v>0.00280415618558882</v>
      </c>
      <c r="DI83" s="140" t="n">
        <f aca="false">BT83/$BE83</f>
        <v>0</v>
      </c>
      <c r="DJ83" s="140" t="n">
        <f aca="false">BV83/$BD83</f>
        <v>0.00222236250639741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184417236853063</v>
      </c>
      <c r="DN83" s="140" t="n">
        <f aca="false">CB83/$BD83</f>
        <v>0</v>
      </c>
      <c r="DO83" s="142" t="n">
        <f aca="false">CC83/$BE83</f>
        <v>0.000957642644138275</v>
      </c>
      <c r="DP83" s="140" t="n">
        <f aca="false">DD83+DF83+DH83+DJ83+DL83+DN83</f>
        <v>0.0159316277992635</v>
      </c>
      <c r="DQ83" s="142" t="n">
        <f aca="false">DE83+DG83+DI83+DK83+DM83+DO83</f>
        <v>0.0028018150126689</v>
      </c>
      <c r="DR83" s="108"/>
      <c r="DS83" s="108"/>
      <c r="DT83" s="129" t="n">
        <f aca="false">BD83/AB83</f>
        <v>0.992656812938446</v>
      </c>
      <c r="DU83" s="129" t="n">
        <f aca="false">BE83/AC83</f>
        <v>1.00030870492583</v>
      </c>
      <c r="DV83" s="129" t="n">
        <f aca="false">BF83/AD83</f>
        <v>1.00474306112848</v>
      </c>
      <c r="DW83" s="129" t="n">
        <f aca="false">BG83/AE83</f>
        <v>0.999937906467532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0.963643864579842</v>
      </c>
      <c r="EC83" s="129" t="n">
        <f aca="false">BM83/AK83</f>
        <v>0.959744112431429</v>
      </c>
      <c r="ED83" s="129" t="e">
        <f aca="false">BN83/AL83</f>
        <v>#DIV/0!</v>
      </c>
      <c r="EE83" s="129" t="n">
        <f aca="false">BO83/AM83</f>
        <v>0.863677478623419</v>
      </c>
      <c r="EF83" s="129" t="n">
        <f aca="false">BP83/AN83</f>
        <v>0.654594767070836</v>
      </c>
      <c r="EG83" s="129" t="e">
        <f aca="false">BQ83/AO83</f>
        <v>#DIV/0!</v>
      </c>
      <c r="EH83" s="129" t="n">
        <f aca="false">BR83/AP83</f>
        <v>0.88848951285521</v>
      </c>
      <c r="EI83" s="129" t="n">
        <f aca="false">BS83/AQ83</f>
        <v>0.566666666666667</v>
      </c>
      <c r="EJ83" s="129" t="e">
        <f aca="false">BT83/AR83</f>
        <v>#DIV/0!</v>
      </c>
      <c r="EK83" s="129" t="n">
        <f aca="false">BU83/AS83</f>
        <v>0.899340466070643</v>
      </c>
      <c r="EL83" s="129" t="n">
        <f aca="false">BV83/AT83</f>
        <v>0.504379294477331</v>
      </c>
      <c r="EM83" s="129" t="e">
        <f aca="false">BW83/AU83</f>
        <v>#DIV/0!</v>
      </c>
      <c r="EN83" s="129" t="n">
        <f aca="false">BX83/AV83</f>
        <v>0.999538958045182</v>
      </c>
      <c r="EO83" s="129" t="e">
        <f aca="false">BY83/AW83</f>
        <v>#DIV/0!</v>
      </c>
      <c r="EP83" s="129" t="n">
        <f aca="false">BZ83/AX83</f>
        <v>0.999538958045182</v>
      </c>
      <c r="EQ83" s="129" t="n">
        <f aca="false">CA83/AY83</f>
        <v>1.0042818911686</v>
      </c>
      <c r="ER83" s="129" t="e">
        <f aca="false">CB83/AZ83</f>
        <v>#DIV/0!</v>
      </c>
      <c r="ES83" s="129" t="n">
        <f aca="false">CC83/BA83</f>
        <v>1.0042818911686</v>
      </c>
      <c r="ET83" s="129" t="n">
        <f aca="false">SUM(BL83+BO83+BR83+BU83+BX83+CA83)/SUM(AJ83+AM83+AP83+AS83+AV83+AY83)</f>
        <v>0.918236391996165</v>
      </c>
      <c r="EU83" s="129" t="n">
        <f aca="false">SUM(BM83+BP83+BS83+BV83+BY83+CB83)/SUM(AK83+AN83+AQ83+AT83+AW83+AZ83)</f>
        <v>0.689258623816929</v>
      </c>
      <c r="EV83" s="129" t="n">
        <f aca="false">SUM(BN83+BQ83+BT83+BW83+BZ83+CC83)/SUM(AL83+AO83+AR83+AU83+AX83+BA83)</f>
        <v>1.00115501519757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14680953525641</v>
      </c>
      <c r="FD83" s="145" t="n">
        <f aca="false">AC83/$FA83</f>
        <v>0.0588557842548077</v>
      </c>
      <c r="FE83" s="146" t="n">
        <f aca="false">AD83/$FA83</f>
        <v>0.000904872796474359</v>
      </c>
      <c r="FF83" s="146" t="n">
        <f aca="false">AE83/$FA83</f>
        <v>0.00153240184294872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0776903044871795</v>
      </c>
      <c r="FL83" s="146" t="n">
        <f aca="false">AK83/$FA83</f>
        <v>0.000906535456730769</v>
      </c>
      <c r="FM83" s="146" t="n">
        <f aca="false">AL83/$FA83</f>
        <v>0</v>
      </c>
      <c r="FN83" s="146" t="n">
        <f aca="false">AM83/$FA83</f>
        <v>0.000708683894230769</v>
      </c>
      <c r="FO83" s="146" t="n">
        <f aca="false">AN83/$FA83</f>
        <v>0.0010986578525641</v>
      </c>
      <c r="FP83" s="146" t="n">
        <f aca="false">AO83/$FA83</f>
        <v>0</v>
      </c>
      <c r="FQ83" s="146" t="n">
        <f aca="false">AP83/$FA83</f>
        <v>0.000236858974358974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170848357371795</v>
      </c>
      <c r="FU83" s="146" t="n">
        <f aca="false">AT83/$FA83</f>
        <v>0.000642112379807692</v>
      </c>
      <c r="FV83" s="146" t="n">
        <f aca="false">AU83/$FA83</f>
        <v>0</v>
      </c>
      <c r="FW83" s="146" t="n">
        <f aca="false">AV83/$FA83</f>
        <v>0.000108623798076923</v>
      </c>
      <c r="FX83" s="146" t="n">
        <f aca="false">AW83/$FA83</f>
        <v>0</v>
      </c>
      <c r="FY83" s="146" t="n">
        <f aca="false">AX83/$FA83</f>
        <v>0.000108623798076923</v>
      </c>
      <c r="FZ83" s="146" t="n">
        <f aca="false">AY83/$FA83</f>
        <v>5.61398237179487E-005</v>
      </c>
      <c r="GA83" s="146" t="n">
        <f aca="false">AZ83/$FA83</f>
        <v>0</v>
      </c>
      <c r="GB83" s="146" t="n">
        <f aca="false">BA83/$FA83</f>
        <v>5.61398237179487E-005</v>
      </c>
      <c r="GC83" s="146" t="n">
        <f aca="false">SUM(FK83,FN83,FQ83,FT83,FW83,FZ83)</f>
        <v>0.00205805789262821</v>
      </c>
      <c r="GD83" s="146" t="n">
        <f aca="false">SUM(FL83,FO83,FR83,FU83,FX83,GA83)</f>
        <v>0.00336845953525641</v>
      </c>
      <c r="GE83" s="146" t="n">
        <f aca="false">SUM(FM83,FP83,FS83,FV83,FY83,GB83)</f>
        <v>0.000164763621794872</v>
      </c>
      <c r="GF83" s="108"/>
      <c r="GG83" s="145" t="n">
        <f aca="false">BD83/$FA83</f>
        <v>0.145731485376603</v>
      </c>
      <c r="GH83" s="145" t="n">
        <f aca="false">BE83/$FA83</f>
        <v>0.0588739533253205</v>
      </c>
      <c r="GI83" s="145" t="n">
        <f aca="false">BF83/$FA83</f>
        <v>0.000909164663461539</v>
      </c>
      <c r="GJ83" s="145" t="n">
        <f aca="false">BG83/$FA83</f>
        <v>0.00153230669070513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0748657852564103</v>
      </c>
      <c r="GP83" s="145" t="n">
        <f aca="false">BM83/$FA83</f>
        <v>0.000870042067307692</v>
      </c>
      <c r="GQ83" s="145" t="n">
        <f aca="false">BN83/$FA83</f>
        <v>0</v>
      </c>
      <c r="GR83" s="145" t="n">
        <f aca="false">BO83/$FA83</f>
        <v>0.000612074318910256</v>
      </c>
      <c r="GS83" s="145" t="n">
        <f aca="false">BP83/$FA83</f>
        <v>0.000719175681089744</v>
      </c>
      <c r="GT83" s="145" t="n">
        <f aca="false">BQ83/$FA83</f>
        <v>0</v>
      </c>
      <c r="GU83" s="145" t="n">
        <f aca="false">BR83/$FA83</f>
        <v>0.00021044671474359</v>
      </c>
      <c r="GV83" s="145" t="n">
        <f aca="false">BS83/$FA83</f>
        <v>0.000408653846153846</v>
      </c>
      <c r="GW83" s="145" t="n">
        <f aca="false">BT83/$FA83</f>
        <v>0</v>
      </c>
      <c r="GX83" s="145" t="n">
        <f aca="false">BU83/$FA83</f>
        <v>0.000153650841346154</v>
      </c>
      <c r="GY83" s="145" t="n">
        <f aca="false">BV83/$FA83</f>
        <v>0.000323868189102564</v>
      </c>
      <c r="GZ83" s="145" t="n">
        <f aca="false">BW83/$FA83</f>
        <v>0</v>
      </c>
      <c r="HA83" s="145" t="n">
        <f aca="false">BX83/$FA83</f>
        <v>0.000108573717948718</v>
      </c>
      <c r="HB83" s="145" t="n">
        <f aca="false">BY83/$FA83</f>
        <v>0</v>
      </c>
      <c r="HC83" s="145" t="n">
        <f aca="false">BZ83/$FA83</f>
        <v>0.000108573717948718</v>
      </c>
      <c r="HD83" s="145" t="n">
        <f aca="false">CA83/$FA83</f>
        <v>5.63802083333333E-005</v>
      </c>
      <c r="HE83" s="145" t="n">
        <f aca="false">CB83/$FA83</f>
        <v>0</v>
      </c>
      <c r="HF83" s="145" t="n">
        <f aca="false">CC83/$FA83</f>
        <v>5.63802083333333E-005</v>
      </c>
      <c r="HG83" s="146" t="n">
        <f aca="false">SUM(GO83,GR83,GU83,GX83,HA83,HD83)</f>
        <v>0.00188978365384615</v>
      </c>
      <c r="HH83" s="146" t="n">
        <f aca="false">SUM(GP83,GS83,GV83,GY83,HB83,HE83)</f>
        <v>0.00232173978365385</v>
      </c>
      <c r="HI83" s="146" t="n">
        <f aca="false">SUM(GQ83,GT83,GW83,GZ83,HC83,HF83)</f>
        <v>0.000164953926282051</v>
      </c>
    </row>
    <row r="84" customFormat="false" ht="12" hidden="false" customHeight="false" outlineLevel="0" collapsed="false">
      <c r="A84" s="162"/>
      <c r="B84" s="162"/>
      <c r="C84" s="162" t="n">
        <v>27</v>
      </c>
      <c r="D84" s="174" t="n">
        <v>1770.3992</v>
      </c>
      <c r="E84" s="175" t="n">
        <v>37.3559</v>
      </c>
      <c r="F84" s="175" t="n">
        <v>40.3577</v>
      </c>
      <c r="G84" s="175" t="n">
        <v>40.5296</v>
      </c>
      <c r="H84" s="175" t="n">
        <v>5507.56</v>
      </c>
      <c r="I84" s="175" t="n">
        <v>11.49</v>
      </c>
      <c r="J84" s="149" t="n">
        <f aca="false">H84/3600</f>
        <v>1.52987777777778</v>
      </c>
      <c r="L84" s="174" t="n">
        <v>1767.7376</v>
      </c>
      <c r="M84" s="175" t="n">
        <v>37.3583</v>
      </c>
      <c r="N84" s="175" t="n">
        <v>40.3471</v>
      </c>
      <c r="O84" s="175" t="n">
        <v>40.5215</v>
      </c>
      <c r="P84" s="175" t="n">
        <v>5510.2</v>
      </c>
      <c r="Q84" s="175" t="n">
        <v>10.74</v>
      </c>
      <c r="R84" s="149" t="n">
        <f aca="false">P84/3600</f>
        <v>1.53061111111111</v>
      </c>
      <c r="S84" s="135"/>
      <c r="T84" s="47"/>
      <c r="U84" s="87"/>
      <c r="V84" s="87"/>
      <c r="W84" s="47"/>
      <c r="X84" s="87"/>
      <c r="Y84" s="150"/>
      <c r="AA84" s="95"/>
      <c r="AB84" s="151" t="n">
        <v>15067296</v>
      </c>
      <c r="AC84" s="152" t="n">
        <v>5547578</v>
      </c>
      <c r="AD84" s="152" t="n">
        <v>109469</v>
      </c>
      <c r="AE84" s="152" t="n">
        <v>187009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93036</v>
      </c>
      <c r="AK84" s="152" t="n">
        <v>103532</v>
      </c>
      <c r="AL84" s="152" t="n">
        <v>0</v>
      </c>
      <c r="AM84" s="152" t="n">
        <v>76267</v>
      </c>
      <c r="AN84" s="152" t="n">
        <v>182455</v>
      </c>
      <c r="AO84" s="152" t="n">
        <v>0</v>
      </c>
      <c r="AP84" s="152" t="n">
        <v>38294</v>
      </c>
      <c r="AQ84" s="152" t="n">
        <v>144000</v>
      </c>
      <c r="AR84" s="152" t="n">
        <v>0</v>
      </c>
      <c r="AS84" s="152" t="n">
        <v>24329</v>
      </c>
      <c r="AT84" s="152" t="n">
        <v>128307</v>
      </c>
      <c r="AU84" s="152" t="n">
        <v>0</v>
      </c>
      <c r="AV84" s="152" t="n">
        <v>13725</v>
      </c>
      <c r="AW84" s="152" t="n">
        <v>0</v>
      </c>
      <c r="AX84" s="152" t="n">
        <v>13725</v>
      </c>
      <c r="AY84" s="152" t="n">
        <v>7826</v>
      </c>
      <c r="AZ84" s="152" t="n">
        <v>0</v>
      </c>
      <c r="BA84" s="153" t="n">
        <v>7826</v>
      </c>
      <c r="BB84" s="119"/>
      <c r="BC84" s="100"/>
      <c r="BD84" s="194" t="n">
        <v>14791060</v>
      </c>
      <c r="BE84" s="195" t="n">
        <v>5544574</v>
      </c>
      <c r="BF84" s="195" t="n">
        <v>109329</v>
      </c>
      <c r="BG84" s="195" t="n">
        <v>186863</v>
      </c>
      <c r="BH84" s="195" t="n">
        <v>0</v>
      </c>
      <c r="BI84" s="195" t="n">
        <v>0</v>
      </c>
      <c r="BJ84" s="195" t="n">
        <v>0</v>
      </c>
      <c r="BK84" s="195" t="n">
        <v>0</v>
      </c>
      <c r="BL84" s="195" t="n">
        <v>90851</v>
      </c>
      <c r="BM84" s="195" t="n">
        <v>100856</v>
      </c>
      <c r="BN84" s="195" t="n">
        <v>0</v>
      </c>
      <c r="BO84" s="195" t="n">
        <v>57579</v>
      </c>
      <c r="BP84" s="195" t="n">
        <v>77076</v>
      </c>
      <c r="BQ84" s="195" t="n">
        <v>0</v>
      </c>
      <c r="BR84" s="195" t="n">
        <v>36276</v>
      </c>
      <c r="BS84" s="195" t="n">
        <v>67200</v>
      </c>
      <c r="BT84" s="195" t="n">
        <v>0</v>
      </c>
      <c r="BU84" s="195" t="n">
        <v>21073</v>
      </c>
      <c r="BV84" s="195" t="n">
        <v>38444</v>
      </c>
      <c r="BW84" s="195" t="n">
        <v>0</v>
      </c>
      <c r="BX84" s="195" t="n">
        <v>13340</v>
      </c>
      <c r="BY84" s="195" t="n">
        <v>0</v>
      </c>
      <c r="BZ84" s="195" t="n">
        <v>13340</v>
      </c>
      <c r="CA84" s="195" t="n">
        <v>7610</v>
      </c>
      <c r="CB84" s="195" t="n">
        <v>0</v>
      </c>
      <c r="CC84" s="196" t="n">
        <v>7610</v>
      </c>
      <c r="CF84" s="154" t="n">
        <f aca="false">AE84/$AB84</f>
        <v>0.0124115833391738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687130590651435</v>
      </c>
      <c r="CK84" s="129" t="n">
        <f aca="false">AL84/$AC84</f>
        <v>0</v>
      </c>
      <c r="CL84" s="129" t="n">
        <f aca="false">AN84/$AB84</f>
        <v>0.0121093393267113</v>
      </c>
      <c r="CM84" s="129" t="n">
        <f aca="false">AO84/$AC84</f>
        <v>0</v>
      </c>
      <c r="CN84" s="129" t="n">
        <f aca="false">AQ84/$AB84</f>
        <v>0.00955712292371505</v>
      </c>
      <c r="CO84" s="129" t="n">
        <f aca="false">AR84/$AC84</f>
        <v>0</v>
      </c>
      <c r="CP84" s="129" t="n">
        <f aca="false">AT84/$AB84</f>
        <v>0.00851559563175768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247405264062984</v>
      </c>
      <c r="CT84" s="129" t="n">
        <f aca="false">AZ84/$AB84</f>
        <v>0</v>
      </c>
      <c r="CU84" s="131" t="n">
        <f aca="false">BA84/$AC84</f>
        <v>0.00141070571698136</v>
      </c>
      <c r="CV84" s="129" t="n">
        <f aca="false">CJ84+CL84+CN84+CP84+CR84+CT84</f>
        <v>0.0370533637886984</v>
      </c>
      <c r="CW84" s="155" t="n">
        <f aca="false">CK84+CM84+CO84+CQ84+CS84+CU84</f>
        <v>0.0038847583576112</v>
      </c>
      <c r="CX84" s="108"/>
      <c r="CY84" s="108"/>
      <c r="CZ84" s="154" t="n">
        <f aca="false">BG84/$BD84</f>
        <v>0.0126335097011303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681871346610723</v>
      </c>
      <c r="DE84" s="129" t="n">
        <f aca="false">BN84/$BE84</f>
        <v>0</v>
      </c>
      <c r="DF84" s="129" t="n">
        <f aca="false">BP84/$BD84</f>
        <v>0.00521098555478783</v>
      </c>
      <c r="DG84" s="129" t="n">
        <f aca="false">BQ84/$BE84</f>
        <v>0</v>
      </c>
      <c r="DH84" s="129" t="n">
        <f aca="false">BS84/$BD84</f>
        <v>0.00454328493022136</v>
      </c>
      <c r="DI84" s="129" t="n">
        <f aca="false">BT84/$BE84</f>
        <v>0</v>
      </c>
      <c r="DJ84" s="129" t="n">
        <f aca="false">BV84/$BD84</f>
        <v>0.00259913758716414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240595580472007</v>
      </c>
      <c r="DN84" s="129" t="n">
        <f aca="false">CB84/$BD84</f>
        <v>0</v>
      </c>
      <c r="DO84" s="155" t="n">
        <f aca="false">CC84/$BE84</f>
        <v>0.00137251301903447</v>
      </c>
      <c r="DP84" s="129" t="n">
        <f aca="false">DD84+DF84+DH84+DJ84+DL84+DN84</f>
        <v>0.0191721215382806</v>
      </c>
      <c r="DQ84" s="155" t="n">
        <f aca="false">DE84+DG84+DI84+DK84+DM84+DO84</f>
        <v>0.00377846882375454</v>
      </c>
      <c r="DR84" s="108"/>
      <c r="DS84" s="108"/>
      <c r="DT84" s="129" t="n">
        <f aca="false">BD84/AB84</f>
        <v>0.98166651800031</v>
      </c>
      <c r="DU84" s="129" t="n">
        <f aca="false">BE84/AC84</f>
        <v>0.999458502431151</v>
      </c>
      <c r="DV84" s="129" t="n">
        <f aca="false">BF84/AD84</f>
        <v>0.998721099123953</v>
      </c>
      <c r="DW84" s="129" t="n">
        <f aca="false">BG84/AE84</f>
        <v>0.999219288911229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0.97651446751795</v>
      </c>
      <c r="EC84" s="129" t="n">
        <f aca="false">BM84/AK84</f>
        <v>0.9741529189043</v>
      </c>
      <c r="ED84" s="129" t="e">
        <f aca="false">BN84/AL84</f>
        <v>#DIV/0!</v>
      </c>
      <c r="EE84" s="129" t="n">
        <f aca="false">BO84/AM84</f>
        <v>0.754966105917369</v>
      </c>
      <c r="EF84" s="129" t="n">
        <f aca="false">BP84/AN84</f>
        <v>0.422438409470828</v>
      </c>
      <c r="EG84" s="129" t="e">
        <f aca="false">BQ84/AO84</f>
        <v>#DIV/0!</v>
      </c>
      <c r="EH84" s="129" t="n">
        <f aca="false">BR84/AP84</f>
        <v>0.947302449469891</v>
      </c>
      <c r="EI84" s="129" t="n">
        <f aca="false">BS84/AQ84</f>
        <v>0.466666666666667</v>
      </c>
      <c r="EJ84" s="129" t="e">
        <f aca="false">BT84/AR84</f>
        <v>#DIV/0!</v>
      </c>
      <c r="EK84" s="129" t="n">
        <f aca="false">BU84/AS84</f>
        <v>0.866167947716717</v>
      </c>
      <c r="EL84" s="129" t="n">
        <f aca="false">BV84/AT84</f>
        <v>0.299625117881332</v>
      </c>
      <c r="EM84" s="129" t="e">
        <f aca="false">BW84/AU84</f>
        <v>#DIV/0!</v>
      </c>
      <c r="EN84" s="129" t="n">
        <f aca="false">BX84/AV84</f>
        <v>0.971948998178506</v>
      </c>
      <c r="EO84" s="129" t="e">
        <f aca="false">BY84/AW84</f>
        <v>#DIV/0!</v>
      </c>
      <c r="EP84" s="129" t="n">
        <f aca="false">BZ84/AX84</f>
        <v>0.971948998178506</v>
      </c>
      <c r="EQ84" s="129" t="n">
        <f aca="false">CA84/AY84</f>
        <v>0.972399693329926</v>
      </c>
      <c r="ER84" s="129" t="e">
        <f aca="false">CB84/AZ84</f>
        <v>#DIV/0!</v>
      </c>
      <c r="ES84" s="129" t="n">
        <f aca="false">CC84/BA84</f>
        <v>0.972399693329926</v>
      </c>
      <c r="ET84" s="129" t="n">
        <f aca="false">SUM(BL84+BO84+BR84+BU84+BX84+CA84)/SUM(AJ84+AM84+AP84+AS84+AV84+AY84)</f>
        <v>0.894475632897659</v>
      </c>
      <c r="EU84" s="129" t="n">
        <f aca="false">SUM(BM84+BP84+BS84+BV84+BY84+CB84)/SUM(AK84+AN84+AQ84+AT84+AW84+AZ84)</f>
        <v>0.507933096182298</v>
      </c>
      <c r="EV84" s="129" t="n">
        <f aca="false">SUM(BN84+BQ84+BT84+BW84+BZ84+CC84)/SUM(AL84+AO84+AR84+AU84+AX84+BA84)</f>
        <v>0.972112662985476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0754572115384615</v>
      </c>
      <c r="FD84" s="145" t="n">
        <f aca="false">AC84/$FA84</f>
        <v>0.0277823417467949</v>
      </c>
      <c r="FE84" s="146" t="n">
        <f aca="false">AD84/$FA84</f>
        <v>0.000548222155448718</v>
      </c>
      <c r="FF84" s="146" t="n">
        <f aca="false">AE84/$FA84</f>
        <v>0.000936543469551282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0465925480769231</v>
      </c>
      <c r="FL84" s="146" t="n">
        <f aca="false">AK84/$FA84</f>
        <v>0.000518489583333333</v>
      </c>
      <c r="FM84" s="146" t="n">
        <f aca="false">AL84/$FA84</f>
        <v>0</v>
      </c>
      <c r="FN84" s="146" t="n">
        <f aca="false">AM84/$FA84</f>
        <v>0.000381946113782051</v>
      </c>
      <c r="FO84" s="146" t="n">
        <f aca="false">AN84/$FA84</f>
        <v>0.000913736979166667</v>
      </c>
      <c r="FP84" s="146" t="n">
        <f aca="false">AO84/$FA84</f>
        <v>0</v>
      </c>
      <c r="FQ84" s="146" t="n">
        <f aca="false">AP84/$FA84</f>
        <v>0.000191776842948718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121839943910256</v>
      </c>
      <c r="FU84" s="146" t="n">
        <f aca="false">AT84/$FA84</f>
        <v>0.000642563100961539</v>
      </c>
      <c r="FV84" s="146" t="n">
        <f aca="false">AU84/$FA84</f>
        <v>0</v>
      </c>
      <c r="FW84" s="146" t="n">
        <f aca="false">AV84/$FA84</f>
        <v>6.87349759615385E-005</v>
      </c>
      <c r="FX84" s="146" t="n">
        <f aca="false">AW84/$FA84</f>
        <v>0</v>
      </c>
      <c r="FY84" s="146" t="n">
        <f aca="false">AX84/$FA84</f>
        <v>6.87349759615385E-005</v>
      </c>
      <c r="FZ84" s="146" t="n">
        <f aca="false">AY84/$FA84</f>
        <v>3.91927083333333E-005</v>
      </c>
      <c r="GA84" s="146" t="n">
        <f aca="false">AZ84/$FA84</f>
        <v>0</v>
      </c>
      <c r="GB84" s="146" t="n">
        <f aca="false">BA84/$FA84</f>
        <v>3.91927083333333E-005</v>
      </c>
      <c r="GC84" s="146" t="n">
        <f aca="false">SUM(FK84,FN84,FQ84,FT84,FW84,FZ84)</f>
        <v>0.00126941606570513</v>
      </c>
      <c r="GD84" s="146" t="n">
        <f aca="false">SUM(FL84,FO84,FR84,FU84,FX84,GA84)</f>
        <v>0.00279594350961538</v>
      </c>
      <c r="GE84" s="146" t="n">
        <f aca="false">SUM(FM84,FP84,FS84,FV84,FY84,GB84)</f>
        <v>0.000107927684294872</v>
      </c>
      <c r="GF84" s="108"/>
      <c r="GG84" s="145" t="n">
        <f aca="false">BD84/$FA84</f>
        <v>0.0740738181089744</v>
      </c>
      <c r="GH84" s="145" t="n">
        <f aca="false">BE84/$FA84</f>
        <v>0.0277672976762821</v>
      </c>
      <c r="GI84" s="145" t="n">
        <f aca="false">BF84/$FA84</f>
        <v>0.000547521033653846</v>
      </c>
      <c r="GJ84" s="145" t="n">
        <f aca="false">BG84/$FA84</f>
        <v>0.000935812299679487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045498297275641</v>
      </c>
      <c r="GP84" s="145" t="n">
        <f aca="false">BM84/$FA84</f>
        <v>0.000505088141025641</v>
      </c>
      <c r="GQ84" s="145" t="n">
        <f aca="false">BN84/$FA84</f>
        <v>0</v>
      </c>
      <c r="GR84" s="145" t="n">
        <f aca="false">BO84/$FA84</f>
        <v>0.000288356370192308</v>
      </c>
      <c r="GS84" s="145" t="n">
        <f aca="false">BP84/$FA84</f>
        <v>0.000385997596153846</v>
      </c>
      <c r="GT84" s="145" t="n">
        <f aca="false">BQ84/$FA84</f>
        <v>0</v>
      </c>
      <c r="GU84" s="145" t="n">
        <f aca="false">BR84/$FA84</f>
        <v>0.000181670673076923</v>
      </c>
      <c r="GV84" s="145" t="n">
        <f aca="false">BS84/$FA84</f>
        <v>0.000336538461538462</v>
      </c>
      <c r="GW84" s="145" t="n">
        <f aca="false">BT84/$FA84</f>
        <v>0</v>
      </c>
      <c r="GX84" s="145" t="n">
        <f aca="false">BU84/$FA84</f>
        <v>0.000105533854166667</v>
      </c>
      <c r="GY84" s="145" t="n">
        <f aca="false">BV84/$FA84</f>
        <v>0.000192528044871795</v>
      </c>
      <c r="GZ84" s="145" t="n">
        <f aca="false">BW84/$FA84</f>
        <v>0</v>
      </c>
      <c r="HA84" s="145" t="n">
        <f aca="false">BX84/$FA84</f>
        <v>6.6806891025641E-005</v>
      </c>
      <c r="HB84" s="145" t="n">
        <f aca="false">BY84/$FA84</f>
        <v>0</v>
      </c>
      <c r="HC84" s="145" t="n">
        <f aca="false">BZ84/$FA84</f>
        <v>6.6806891025641E-005</v>
      </c>
      <c r="HD84" s="145" t="n">
        <f aca="false">CA84/$FA84</f>
        <v>3.81109775641026E-005</v>
      </c>
      <c r="HE84" s="145" t="n">
        <f aca="false">CB84/$FA84</f>
        <v>0</v>
      </c>
      <c r="HF84" s="145" t="n">
        <f aca="false">CC84/$FA84</f>
        <v>3.81109775641026E-005</v>
      </c>
      <c r="HG84" s="146" t="n">
        <f aca="false">SUM(GO84,GR84,GU84,GX84,HA84,HD84)</f>
        <v>0.00113546173878205</v>
      </c>
      <c r="HH84" s="146" t="n">
        <f aca="false">SUM(GP84,GS84,GV84,GY84,HB84,HE84)</f>
        <v>0.00142015224358974</v>
      </c>
      <c r="HI84" s="146" t="n">
        <f aca="false">SUM(GQ84,GT84,GW84,GZ84,HC84,HF84)</f>
        <v>0.000104917868589744</v>
      </c>
    </row>
    <row r="85" customFormat="false" ht="12" hidden="false" customHeight="false" outlineLevel="0" collapsed="false">
      <c r="A85" s="162"/>
      <c r="B85" s="162"/>
      <c r="C85" s="162" t="n">
        <v>32</v>
      </c>
      <c r="D85" s="174" t="n">
        <v>896.6208</v>
      </c>
      <c r="E85" s="175" t="n">
        <v>34.3225</v>
      </c>
      <c r="F85" s="175" t="n">
        <v>38.1116</v>
      </c>
      <c r="G85" s="175" t="n">
        <v>38.1333</v>
      </c>
      <c r="H85" s="175" t="n">
        <v>4853.04</v>
      </c>
      <c r="I85" s="175" t="n">
        <v>9.37</v>
      </c>
      <c r="J85" s="149" t="n">
        <f aca="false">H85/3600</f>
        <v>1.34806666666667</v>
      </c>
      <c r="L85" s="174" t="n">
        <v>891.784</v>
      </c>
      <c r="M85" s="175" t="n">
        <v>34.3198</v>
      </c>
      <c r="N85" s="175" t="n">
        <v>38.1122</v>
      </c>
      <c r="O85" s="175" t="n">
        <v>38.1278</v>
      </c>
      <c r="P85" s="175" t="n">
        <v>4803.37</v>
      </c>
      <c r="Q85" s="175" t="n">
        <v>9.47</v>
      </c>
      <c r="R85" s="149" t="n">
        <f aca="false">P85/3600</f>
        <v>1.33426944444444</v>
      </c>
      <c r="S85" s="135"/>
      <c r="T85" s="47"/>
      <c r="U85" s="87"/>
      <c r="V85" s="87"/>
      <c r="W85" s="47"/>
      <c r="X85" s="87"/>
      <c r="Y85" s="150"/>
      <c r="AA85" s="95"/>
      <c r="AB85" s="151" t="n">
        <v>8026143</v>
      </c>
      <c r="AC85" s="152" t="n">
        <v>2702547</v>
      </c>
      <c r="AD85" s="152" t="n">
        <v>63776</v>
      </c>
      <c r="AE85" s="152" t="n">
        <v>104220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58742</v>
      </c>
      <c r="AK85" s="152" t="n">
        <v>64888</v>
      </c>
      <c r="AL85" s="152" t="n">
        <v>0</v>
      </c>
      <c r="AM85" s="152" t="n">
        <v>47710</v>
      </c>
      <c r="AN85" s="152" t="n">
        <v>167987</v>
      </c>
      <c r="AO85" s="152" t="n">
        <v>0</v>
      </c>
      <c r="AP85" s="152" t="n">
        <v>32862</v>
      </c>
      <c r="AQ85" s="152" t="n">
        <v>144000</v>
      </c>
      <c r="AR85" s="152" t="n">
        <v>0</v>
      </c>
      <c r="AS85" s="152" t="n">
        <v>18061</v>
      </c>
      <c r="AT85" s="152" t="n">
        <v>130220</v>
      </c>
      <c r="AU85" s="152" t="n">
        <v>0</v>
      </c>
      <c r="AV85" s="152" t="n">
        <v>10785</v>
      </c>
      <c r="AW85" s="152" t="n">
        <v>0</v>
      </c>
      <c r="AX85" s="152" t="n">
        <v>10785</v>
      </c>
      <c r="AY85" s="152" t="n">
        <v>6344</v>
      </c>
      <c r="AZ85" s="152" t="n">
        <v>0</v>
      </c>
      <c r="BA85" s="153" t="n">
        <v>6344</v>
      </c>
      <c r="BB85" s="119"/>
      <c r="BC85" s="100"/>
      <c r="BD85" s="194" t="n">
        <v>7676493</v>
      </c>
      <c r="BE85" s="195" t="n">
        <v>2698281</v>
      </c>
      <c r="BF85" s="195" t="n">
        <v>63294</v>
      </c>
      <c r="BG85" s="195" t="n">
        <v>103577</v>
      </c>
      <c r="BH85" s="195" t="n">
        <v>0</v>
      </c>
      <c r="BI85" s="195" t="n">
        <v>0</v>
      </c>
      <c r="BJ85" s="195" t="n">
        <v>0</v>
      </c>
      <c r="BK85" s="195" t="n">
        <v>0</v>
      </c>
      <c r="BL85" s="195" t="n">
        <v>57034</v>
      </c>
      <c r="BM85" s="195" t="n">
        <v>62892</v>
      </c>
      <c r="BN85" s="195" t="n">
        <v>0</v>
      </c>
      <c r="BO85" s="195" t="n">
        <v>31681</v>
      </c>
      <c r="BP85" s="195" t="n">
        <v>43612</v>
      </c>
      <c r="BQ85" s="195" t="n">
        <v>0</v>
      </c>
      <c r="BR85" s="195" t="n">
        <v>19213</v>
      </c>
      <c r="BS85" s="195" t="n">
        <v>33792</v>
      </c>
      <c r="BT85" s="195" t="n">
        <v>0</v>
      </c>
      <c r="BU85" s="195" t="n">
        <v>11503</v>
      </c>
      <c r="BV85" s="195" t="n">
        <v>21826</v>
      </c>
      <c r="BW85" s="195" t="n">
        <v>0</v>
      </c>
      <c r="BX85" s="195" t="n">
        <v>10595</v>
      </c>
      <c r="BY85" s="195" t="n">
        <v>0</v>
      </c>
      <c r="BZ85" s="195" t="n">
        <v>10595</v>
      </c>
      <c r="CA85" s="195" t="n">
        <v>6239</v>
      </c>
      <c r="CB85" s="195" t="n">
        <v>0</v>
      </c>
      <c r="CC85" s="196" t="n">
        <v>6239</v>
      </c>
      <c r="CF85" s="154" t="n">
        <f aca="false">AE85/$AB85</f>
        <v>0.012985066426053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0808458060116796</v>
      </c>
      <c r="CK85" s="129" t="n">
        <f aca="false">AL85/$AC85</f>
        <v>0</v>
      </c>
      <c r="CL85" s="129" t="n">
        <f aca="false">AN85/$AB85</f>
        <v>0.0209299784466835</v>
      </c>
      <c r="CM85" s="129" t="n">
        <f aca="false">AO85/$AC85</f>
        <v>0</v>
      </c>
      <c r="CN85" s="129" t="n">
        <f aca="false">AQ85/$AB85</f>
        <v>0.0179413698460145</v>
      </c>
      <c r="CO85" s="129" t="n">
        <f aca="false">AR85/$AC85</f>
        <v>0</v>
      </c>
      <c r="CP85" s="129" t="n">
        <f aca="false">AT85/$AB85</f>
        <v>0.0162244804260278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399067990306922</v>
      </c>
      <c r="CT85" s="129" t="n">
        <f aca="false">AZ85/$AB85</f>
        <v>0</v>
      </c>
      <c r="CU85" s="131" t="n">
        <f aca="false">BA85/$AC85</f>
        <v>0.00234741523459167</v>
      </c>
      <c r="CV85" s="129" t="n">
        <f aca="false">CJ85+CL85+CN85+CP85+CR85+CT85</f>
        <v>0.0631804093198938</v>
      </c>
      <c r="CW85" s="155" t="n">
        <f aca="false">CK85+CM85+CO85+CQ85+CS85+CU85</f>
        <v>0.00633809513766088</v>
      </c>
      <c r="CX85" s="108"/>
      <c r="CY85" s="108"/>
      <c r="CZ85" s="154" t="n">
        <f aca="false">BG85/$BD85</f>
        <v>0.0134927498794046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08192803666987</v>
      </c>
      <c r="DE85" s="129" t="n">
        <f aca="false">BN85/$BE85</f>
        <v>0</v>
      </c>
      <c r="DF85" s="129" t="n">
        <f aca="false">BP85/$BD85</f>
        <v>0.00568124011837176</v>
      </c>
      <c r="DG85" s="129" t="n">
        <f aca="false">BQ85/$BE85</f>
        <v>0</v>
      </c>
      <c r="DH85" s="129" t="n">
        <f aca="false">BS85/$BD85</f>
        <v>0.00440201013666006</v>
      </c>
      <c r="DI85" s="129" t="n">
        <f aca="false">BT85/$BE85</f>
        <v>0</v>
      </c>
      <c r="DJ85" s="129" t="n">
        <f aca="false">BV85/$BD85</f>
        <v>0.00284322541556411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392657399284952</v>
      </c>
      <c r="DN85" s="129" t="n">
        <f aca="false">CB85/$BD85</f>
        <v>0</v>
      </c>
      <c r="DO85" s="155" t="n">
        <f aca="false">CC85/$BE85</f>
        <v>0.00231221284958831</v>
      </c>
      <c r="DP85" s="129" t="n">
        <f aca="false">DD85+DF85+DH85+DJ85+DL85+DN85</f>
        <v>0.0211192793375829</v>
      </c>
      <c r="DQ85" s="155" t="n">
        <f aca="false">DE85+DG85+DI85+DK85+DM85+DO85</f>
        <v>0.00623878684243783</v>
      </c>
      <c r="DR85" s="108"/>
      <c r="DS85" s="108"/>
      <c r="DT85" s="129" t="n">
        <f aca="false">BD85/AB85</f>
        <v>0.956436111342646</v>
      </c>
      <c r="DU85" s="129" t="n">
        <f aca="false">BE85/AC85</f>
        <v>0.998421489061985</v>
      </c>
      <c r="DV85" s="129" t="n">
        <f aca="false">BF85/AD85</f>
        <v>0.992442298043151</v>
      </c>
      <c r="DW85" s="129" t="n">
        <f aca="false">BG85/AE85</f>
        <v>0.993830358856266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0.970923700248545</v>
      </c>
      <c r="EC85" s="129" t="n">
        <f aca="false">BM85/AK85</f>
        <v>0.969239304648009</v>
      </c>
      <c r="ED85" s="129" t="e">
        <f aca="false">BN85/AL85</f>
        <v>#DIV/0!</v>
      </c>
      <c r="EE85" s="129" t="n">
        <f aca="false">BO85/AM85</f>
        <v>0.664032697547684</v>
      </c>
      <c r="EF85" s="129" t="n">
        <f aca="false">BP85/AN85</f>
        <v>0.259615327376523</v>
      </c>
      <c r="EG85" s="129" t="e">
        <f aca="false">BQ85/AO85</f>
        <v>#DIV/0!</v>
      </c>
      <c r="EH85" s="129" t="n">
        <f aca="false">BR85/AP85</f>
        <v>0.584657050696854</v>
      </c>
      <c r="EI85" s="129" t="n">
        <f aca="false">BS85/AQ85</f>
        <v>0.234666666666667</v>
      </c>
      <c r="EJ85" s="129" t="e">
        <f aca="false">BT85/AR85</f>
        <v>#DIV/0!</v>
      </c>
      <c r="EK85" s="129" t="n">
        <f aca="false">BU85/AS85</f>
        <v>0.636897181772881</v>
      </c>
      <c r="EL85" s="129" t="n">
        <f aca="false">BV85/AT85</f>
        <v>0.167608662263861</v>
      </c>
      <c r="EM85" s="129" t="e">
        <f aca="false">BW85/AU85</f>
        <v>#DIV/0!</v>
      </c>
      <c r="EN85" s="129" t="n">
        <f aca="false">BX85/AV85</f>
        <v>0.982382939267501</v>
      </c>
      <c r="EO85" s="129" t="e">
        <f aca="false">BY85/AW85</f>
        <v>#DIV/0!</v>
      </c>
      <c r="EP85" s="129" t="n">
        <f aca="false">BZ85/AX85</f>
        <v>0.982382939267501</v>
      </c>
      <c r="EQ85" s="129" t="n">
        <f aca="false">CA85/AY85</f>
        <v>0.983448928121059</v>
      </c>
      <c r="ER85" s="129" t="e">
        <f aca="false">CB85/AZ85</f>
        <v>#DIV/0!</v>
      </c>
      <c r="ES85" s="129" t="n">
        <f aca="false">CC85/BA85</f>
        <v>0.983448928121059</v>
      </c>
      <c r="ET85" s="129" t="n">
        <f aca="false">SUM(BL85+BO85+BR85+BU85+BX85+CA85)/SUM(AJ85+AM85+AP85+AS85+AV85+AY85)</f>
        <v>0.780870352542062</v>
      </c>
      <c r="EU85" s="129" t="n">
        <f aca="false">SUM(BM85+BP85+BS85+BV85+BY85+CB85)/SUM(AK85+AN85+AQ85+AT85+AW85+AZ85)</f>
        <v>0.319707352665674</v>
      </c>
      <c r="EV85" s="129" t="n">
        <f aca="false">SUM(BN85+BQ85+BT85+BW85+BZ85+CC85)/SUM(AL85+AO85+AR85+AU85+AX85+BA85)</f>
        <v>0.982777745344153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0401950270432692</v>
      </c>
      <c r="FD85" s="145" t="n">
        <f aca="false">AC85/$FA85</f>
        <v>0.0135343900240385</v>
      </c>
      <c r="FE85" s="146" t="n">
        <f aca="false">AD85/$FA85</f>
        <v>0.000319391025641026</v>
      </c>
      <c r="FF85" s="146" t="n">
        <f aca="false">AE85/$FA85</f>
        <v>0.000521935096153846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0294180689102564</v>
      </c>
      <c r="FL85" s="146" t="n">
        <f aca="false">AK85/$FA85</f>
        <v>0.000324959935897436</v>
      </c>
      <c r="FM85" s="146" t="n">
        <f aca="false">AL85/$FA85</f>
        <v>0</v>
      </c>
      <c r="FN85" s="146" t="n">
        <f aca="false">AM85/$FA85</f>
        <v>0.000238932291666667</v>
      </c>
      <c r="FO85" s="146" t="n">
        <f aca="false">AN85/$FA85</f>
        <v>0.000841281049679487</v>
      </c>
      <c r="FP85" s="146" t="n">
        <f aca="false">AO85/$FA85</f>
        <v>0</v>
      </c>
      <c r="FQ85" s="146" t="n">
        <f aca="false">AP85/$FA85</f>
        <v>0.000164573317307692</v>
      </c>
      <c r="FR85" s="146" t="n">
        <f aca="false">AQ85/$FA85</f>
        <v>0.000721153846153846</v>
      </c>
      <c r="FS85" s="146" t="n">
        <f aca="false">AR85/$FA85</f>
        <v>0</v>
      </c>
      <c r="FT85" s="146" t="n">
        <f aca="false">AS85/$FA85</f>
        <v>9.04497195512821E-005</v>
      </c>
      <c r="FU85" s="146" t="n">
        <f aca="false">AT85/$FA85</f>
        <v>0.00065214342948718</v>
      </c>
      <c r="FV85" s="146" t="n">
        <f aca="false">AU85/$FA85</f>
        <v>0</v>
      </c>
      <c r="FW85" s="146" t="n">
        <f aca="false">AV85/$FA85</f>
        <v>5.40114182692308E-005</v>
      </c>
      <c r="FX85" s="146" t="n">
        <f aca="false">AW85/$FA85</f>
        <v>0</v>
      </c>
      <c r="FY85" s="146" t="n">
        <f aca="false">AX85/$FA85</f>
        <v>5.40114182692308E-005</v>
      </c>
      <c r="FZ85" s="146" t="n">
        <f aca="false">AY85/$FA85</f>
        <v>3.17708333333333E-005</v>
      </c>
      <c r="GA85" s="146" t="n">
        <f aca="false">AZ85/$FA85</f>
        <v>0</v>
      </c>
      <c r="GB85" s="146" t="n">
        <f aca="false">BA85/$FA85</f>
        <v>3.17708333333333E-005</v>
      </c>
      <c r="GC85" s="146" t="n">
        <f aca="false">SUM(FK85,FN85,FQ85,FT85,FW85,FZ85)</f>
        <v>0.000873918269230769</v>
      </c>
      <c r="GD85" s="146" t="n">
        <f aca="false">SUM(FL85,FO85,FR85,FU85,FX85,GA85)</f>
        <v>0.00253953826121795</v>
      </c>
      <c r="GE85" s="146" t="n">
        <f aca="false">SUM(FM85,FP85,FS85,FV85,FY85,GB85)</f>
        <v>8.57822516025641E-005</v>
      </c>
      <c r="GF85" s="108"/>
      <c r="GG85" s="145" t="n">
        <f aca="false">BD85/$FA85</f>
        <v>0.0384439753605769</v>
      </c>
      <c r="GH85" s="145" t="n">
        <f aca="false">BE85/$FA85</f>
        <v>0.0135130258413462</v>
      </c>
      <c r="GI85" s="145" t="n">
        <f aca="false">BF85/$FA85</f>
        <v>0.000316977163461538</v>
      </c>
      <c r="GJ85" s="145" t="n">
        <f aca="false">BG85/$FA85</f>
        <v>0.000518714943910256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0285627003205128</v>
      </c>
      <c r="GP85" s="145" t="n">
        <f aca="false">BM85/$FA85</f>
        <v>0.000314963942307692</v>
      </c>
      <c r="GQ85" s="145" t="n">
        <f aca="false">BN85/$FA85</f>
        <v>0</v>
      </c>
      <c r="GR85" s="145" t="n">
        <f aca="false">BO85/$FA85</f>
        <v>0.000158658854166667</v>
      </c>
      <c r="GS85" s="145" t="n">
        <f aca="false">BP85/$FA85</f>
        <v>0.000218409455128205</v>
      </c>
      <c r="GT85" s="145" t="n">
        <f aca="false">BQ85/$FA85</f>
        <v>0</v>
      </c>
      <c r="GU85" s="145" t="n">
        <f aca="false">BR85/$FA85</f>
        <v>9.62189503205128E-005</v>
      </c>
      <c r="GV85" s="145" t="n">
        <f aca="false">BS85/$FA85</f>
        <v>0.000169230769230769</v>
      </c>
      <c r="GW85" s="145" t="n">
        <f aca="false">BT85/$FA85</f>
        <v>0</v>
      </c>
      <c r="GX85" s="145" t="n">
        <f aca="false">BU85/$FA85</f>
        <v>5.7607171474359E-005</v>
      </c>
      <c r="GY85" s="145" t="n">
        <f aca="false">BV85/$FA85</f>
        <v>0.000109304887820513</v>
      </c>
      <c r="GZ85" s="145" t="n">
        <f aca="false">BW85/$FA85</f>
        <v>0</v>
      </c>
      <c r="HA85" s="145" t="n">
        <f aca="false">BX85/$FA85</f>
        <v>5.30598958333333E-005</v>
      </c>
      <c r="HB85" s="145" t="n">
        <f aca="false">BY85/$FA85</f>
        <v>0</v>
      </c>
      <c r="HC85" s="145" t="n">
        <f aca="false">BZ85/$FA85</f>
        <v>5.30598958333333E-005</v>
      </c>
      <c r="HD85" s="145" t="n">
        <f aca="false">CA85/$FA85</f>
        <v>3.12449919871795E-005</v>
      </c>
      <c r="HE85" s="145" t="n">
        <f aca="false">CB85/$FA85</f>
        <v>0</v>
      </c>
      <c r="HF85" s="145" t="n">
        <f aca="false">CC85/$FA85</f>
        <v>3.12449919871795E-005</v>
      </c>
      <c r="HG85" s="146" t="n">
        <f aca="false">SUM(GO85,GR85,GU85,GX85,HA85,HD85)</f>
        <v>0.00068241686698718</v>
      </c>
      <c r="HH85" s="146" t="n">
        <f aca="false">SUM(GP85,GS85,GV85,GY85,HB85,HE85)</f>
        <v>0.00081190905448718</v>
      </c>
      <c r="HI85" s="146" t="n">
        <f aca="false">SUM(GQ85,GT85,GW85,GZ85,HC85,HF85)</f>
        <v>8.43048878205128E-005</v>
      </c>
    </row>
    <row r="86" customFormat="false" ht="12.75" hidden="false" customHeight="false" outlineLevel="0" collapsed="false">
      <c r="A86" s="162"/>
      <c r="B86" s="164"/>
      <c r="C86" s="164" t="n">
        <v>37</v>
      </c>
      <c r="D86" s="176" t="n">
        <v>485.4352</v>
      </c>
      <c r="E86" s="177" t="n">
        <v>31.6676</v>
      </c>
      <c r="F86" s="177" t="n">
        <v>36.4241</v>
      </c>
      <c r="G86" s="177" t="n">
        <v>36.3392</v>
      </c>
      <c r="H86" s="177" t="n">
        <v>4324.05</v>
      </c>
      <c r="I86" s="177" t="n">
        <v>8.49</v>
      </c>
      <c r="J86" s="158" t="n">
        <f aca="false">H86/3600</f>
        <v>1.201125</v>
      </c>
      <c r="L86" s="176" t="n">
        <v>481.776</v>
      </c>
      <c r="M86" s="177" t="n">
        <v>31.6649</v>
      </c>
      <c r="N86" s="177" t="n">
        <v>36.4253</v>
      </c>
      <c r="O86" s="177" t="n">
        <v>36.3356</v>
      </c>
      <c r="P86" s="177" t="n">
        <v>4331.7</v>
      </c>
      <c r="Q86" s="177" t="n">
        <v>8.51</v>
      </c>
      <c r="R86" s="158" t="n">
        <f aca="false">P86/3600</f>
        <v>1.20325</v>
      </c>
      <c r="S86" s="135"/>
      <c r="T86" s="49"/>
      <c r="U86" s="159"/>
      <c r="V86" s="159"/>
      <c r="W86" s="49"/>
      <c r="X86" s="159"/>
      <c r="Y86" s="160"/>
      <c r="AA86" s="95"/>
      <c r="AB86" s="151" t="n">
        <v>4569748</v>
      </c>
      <c r="AC86" s="152" t="n">
        <v>1413992</v>
      </c>
      <c r="AD86" s="152" t="n">
        <v>37298</v>
      </c>
      <c r="AE86" s="152" t="n">
        <v>56931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41016</v>
      </c>
      <c r="AK86" s="152" t="n">
        <v>49485</v>
      </c>
      <c r="AL86" s="152" t="n">
        <v>0</v>
      </c>
      <c r="AM86" s="152" t="n">
        <v>37799</v>
      </c>
      <c r="AN86" s="152" t="n">
        <v>131100</v>
      </c>
      <c r="AO86" s="152" t="n">
        <v>0</v>
      </c>
      <c r="AP86" s="152" t="n">
        <v>21699</v>
      </c>
      <c r="AQ86" s="152" t="n">
        <v>113760</v>
      </c>
      <c r="AR86" s="152" t="n">
        <v>0</v>
      </c>
      <c r="AS86" s="152" t="n">
        <v>12040</v>
      </c>
      <c r="AT86" s="152" t="n">
        <v>103260</v>
      </c>
      <c r="AU86" s="152" t="n">
        <v>0</v>
      </c>
      <c r="AV86" s="152" t="n">
        <v>9310</v>
      </c>
      <c r="AW86" s="152" t="n">
        <v>0</v>
      </c>
      <c r="AX86" s="152" t="n">
        <v>9310</v>
      </c>
      <c r="AY86" s="152" t="n">
        <v>5549</v>
      </c>
      <c r="AZ86" s="152" t="n">
        <v>0</v>
      </c>
      <c r="BA86" s="153" t="n">
        <v>5549</v>
      </c>
      <c r="BB86" s="119"/>
      <c r="BC86" s="100"/>
      <c r="BD86" s="194" t="n">
        <v>4291113</v>
      </c>
      <c r="BE86" s="195" t="n">
        <v>1413608</v>
      </c>
      <c r="BF86" s="195" t="n">
        <v>36748</v>
      </c>
      <c r="BG86" s="195" t="n">
        <v>56391</v>
      </c>
      <c r="BH86" s="195" t="n">
        <v>0</v>
      </c>
      <c r="BI86" s="195" t="n">
        <v>0</v>
      </c>
      <c r="BJ86" s="195" t="n">
        <v>0</v>
      </c>
      <c r="BK86" s="195" t="n">
        <v>0</v>
      </c>
      <c r="BL86" s="195" t="n">
        <v>40550</v>
      </c>
      <c r="BM86" s="195" t="n">
        <v>48994</v>
      </c>
      <c r="BN86" s="195" t="n">
        <v>0</v>
      </c>
      <c r="BO86" s="195" t="n">
        <v>25323</v>
      </c>
      <c r="BP86" s="195" t="n">
        <v>34432</v>
      </c>
      <c r="BQ86" s="195" t="n">
        <v>0</v>
      </c>
      <c r="BR86" s="195" t="n">
        <v>9914</v>
      </c>
      <c r="BS86" s="195" t="n">
        <v>26016</v>
      </c>
      <c r="BT86" s="195" t="n">
        <v>0</v>
      </c>
      <c r="BU86" s="195" t="n">
        <v>7382</v>
      </c>
      <c r="BV86" s="195" t="n">
        <v>18415</v>
      </c>
      <c r="BW86" s="195" t="n">
        <v>0</v>
      </c>
      <c r="BX86" s="195" t="n">
        <v>9395</v>
      </c>
      <c r="BY86" s="195" t="n">
        <v>0</v>
      </c>
      <c r="BZ86" s="195" t="n">
        <v>9395</v>
      </c>
      <c r="CA86" s="195" t="n">
        <v>5620</v>
      </c>
      <c r="CB86" s="195" t="n">
        <v>0</v>
      </c>
      <c r="CC86" s="196" t="n">
        <v>5620</v>
      </c>
      <c r="CF86" s="154" t="n">
        <f aca="false">AE86/$AB86</f>
        <v>0.0124582362090864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108288246966791</v>
      </c>
      <c r="CK86" s="129" t="n">
        <f aca="false">AL86/$AC86</f>
        <v>0</v>
      </c>
      <c r="CL86" s="129" t="n">
        <f aca="false">AN86/$AB86</f>
        <v>0.0286886716729238</v>
      </c>
      <c r="CM86" s="129" t="n">
        <f aca="false">AO86/$AC86</f>
        <v>0</v>
      </c>
      <c r="CN86" s="129" t="n">
        <f aca="false">AQ86/$AB86</f>
        <v>0.0248941517125233</v>
      </c>
      <c r="CO86" s="129" t="n">
        <f aca="false">AR86/$AC86</f>
        <v>0</v>
      </c>
      <c r="CP86" s="129" t="n">
        <f aca="false">AT86/$AB86</f>
        <v>0.0225964320133189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658419566730222</v>
      </c>
      <c r="CT86" s="129" t="n">
        <f aca="false">AZ86/$AB86</f>
        <v>0</v>
      </c>
      <c r="CU86" s="131" t="n">
        <f aca="false">BA86/$AC86</f>
        <v>0.00392435034993126</v>
      </c>
      <c r="CV86" s="129" t="n">
        <f aca="false">CJ86+CL86+CN86+CP86+CR86+CT86</f>
        <v>0.0870080800954451</v>
      </c>
      <c r="CW86" s="155" t="n">
        <f aca="false">CK86+CM86+CO86+CQ86+CS86+CU86</f>
        <v>0.0105085460172335</v>
      </c>
      <c r="CX86" s="108"/>
      <c r="CY86" s="108"/>
      <c r="CZ86" s="154" t="n">
        <f aca="false">BG86/$BD86</f>
        <v>0.013141345846637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114175506447861</v>
      </c>
      <c r="DE86" s="129" t="n">
        <f aca="false">BN86/$BE86</f>
        <v>0</v>
      </c>
      <c r="DF86" s="129" t="n">
        <f aca="false">BP86/$BD86</f>
        <v>0.00802402546845073</v>
      </c>
      <c r="DG86" s="129" t="n">
        <f aca="false">BQ86/$BE86</f>
        <v>0</v>
      </c>
      <c r="DH86" s="129" t="n">
        <f aca="false">BS86/$BD86</f>
        <v>0.00606276273777922</v>
      </c>
      <c r="DI86" s="129" t="n">
        <f aca="false">BT86/$BE86</f>
        <v>0</v>
      </c>
      <c r="DJ86" s="129" t="n">
        <f aca="false">BV86/$BD86</f>
        <v>0.00429142742220958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664611405707947</v>
      </c>
      <c r="DN86" s="129" t="n">
        <f aca="false">CB86/$BD86</f>
        <v>0</v>
      </c>
      <c r="DO86" s="155" t="n">
        <f aca="false">CC86/$BE86</f>
        <v>0.00397564246948235</v>
      </c>
      <c r="DP86" s="129" t="n">
        <f aca="false">DD86+DF86+DH86+DJ86+DL86+DN86</f>
        <v>0.0297957662732256</v>
      </c>
      <c r="DQ86" s="155" t="n">
        <f aca="false">DE86+DG86+DI86+DK86+DM86+DO86</f>
        <v>0.0106217565265618</v>
      </c>
      <c r="DR86" s="108"/>
      <c r="DS86" s="108"/>
      <c r="DT86" s="129" t="n">
        <f aca="false">BD86/AB86</f>
        <v>0.939026178248779</v>
      </c>
      <c r="DU86" s="129" t="n">
        <f aca="false">BE86/AC86</f>
        <v>0.999728428449383</v>
      </c>
      <c r="DV86" s="129" t="n">
        <f aca="false">BF86/AD86</f>
        <v>0.985253901013459</v>
      </c>
      <c r="DW86" s="129" t="n">
        <f aca="false">BG86/AE86</f>
        <v>0.990514833746114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0.988638580066316</v>
      </c>
      <c r="EC86" s="129" t="n">
        <f aca="false">BM86/AK86</f>
        <v>0.990077801353946</v>
      </c>
      <c r="ED86" s="129" t="e">
        <f aca="false">BN86/AL86</f>
        <v>#DIV/0!</v>
      </c>
      <c r="EE86" s="129" t="n">
        <f aca="false">BO86/AM86</f>
        <v>0.669938358157623</v>
      </c>
      <c r="EF86" s="129" t="n">
        <f aca="false">BP86/AN86</f>
        <v>0.262639206712433</v>
      </c>
      <c r="EG86" s="129" t="e">
        <f aca="false">BQ86/AO86</f>
        <v>#DIV/0!</v>
      </c>
      <c r="EH86" s="129" t="n">
        <f aca="false">BR86/AP86</f>
        <v>0.456887414166551</v>
      </c>
      <c r="EI86" s="129" t="n">
        <f aca="false">BS86/AQ86</f>
        <v>0.228691983122363</v>
      </c>
      <c r="EJ86" s="129" t="e">
        <f aca="false">BT86/AR86</f>
        <v>#DIV/0!</v>
      </c>
      <c r="EK86" s="129" t="n">
        <f aca="false">BU86/AS86</f>
        <v>0.61312292358804</v>
      </c>
      <c r="EL86" s="129" t="n">
        <f aca="false">BV86/AT86</f>
        <v>0.178336238620957</v>
      </c>
      <c r="EM86" s="129" t="e">
        <f aca="false">BW86/AU86</f>
        <v>#DIV/0!</v>
      </c>
      <c r="EN86" s="129" t="n">
        <f aca="false">BX86/AV86</f>
        <v>1.00912996777658</v>
      </c>
      <c r="EO86" s="129" t="e">
        <f aca="false">BY86/AW86</f>
        <v>#DIV/0!</v>
      </c>
      <c r="EP86" s="129" t="n">
        <f aca="false">BZ86/AX86</f>
        <v>1.00912996777658</v>
      </c>
      <c r="EQ86" s="129" t="n">
        <f aca="false">CA86/AY86</f>
        <v>1.01279509821589</v>
      </c>
      <c r="ER86" s="129" t="e">
        <f aca="false">CB86/AZ86</f>
        <v>#DIV/0!</v>
      </c>
      <c r="ES86" s="129" t="n">
        <f aca="false">CC86/BA86</f>
        <v>1.01279509821589</v>
      </c>
      <c r="ET86" s="129" t="n">
        <f aca="false">SUM(BL86+BO86+BR86+BU86+BX86+CA86)/SUM(AJ86+AM86+AP86+AS86+AV86+AY86)</f>
        <v>0.770596406960043</v>
      </c>
      <c r="EU86" s="129" t="n">
        <f aca="false">SUM(BM86+BP86+BS86+BV86+BY86+CB86)/SUM(AK86+AN86+AQ86+AT86+AW86+AZ86)</f>
        <v>0.32156788772777</v>
      </c>
      <c r="EV86" s="129" t="n">
        <f aca="false">SUM(BN86+BQ86+BT86+BW86+BZ86+CC86)/SUM(AL86+AO86+AR86+AU86+AX86+BA86)</f>
        <v>1.01049868766404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0228853565705128</v>
      </c>
      <c r="FD86" s="145" t="n">
        <f aca="false">AC86/$FA86</f>
        <v>0.00708129006410256</v>
      </c>
      <c r="FE86" s="146" t="n">
        <f aca="false">AD86/$FA86</f>
        <v>0.000186788862179487</v>
      </c>
      <c r="FF86" s="146" t="n">
        <f aca="false">AE86/$FA86</f>
        <v>0.000285111177884615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0.000205408653846154</v>
      </c>
      <c r="FL86" s="146" t="n">
        <f aca="false">AK86/$FA86</f>
        <v>0.000247821514423077</v>
      </c>
      <c r="FM86" s="146" t="n">
        <f aca="false">AL86/$FA86</f>
        <v>0</v>
      </c>
      <c r="FN86" s="146" t="n">
        <f aca="false">AM86/$FA86</f>
        <v>0.000189297876602564</v>
      </c>
      <c r="FO86" s="146" t="n">
        <f aca="false">AN86/$FA86</f>
        <v>0.000656550480769231</v>
      </c>
      <c r="FP86" s="146" t="n">
        <f aca="false">AO86/$FA86</f>
        <v>0</v>
      </c>
      <c r="FQ86" s="146" t="n">
        <f aca="false">AP86/$FA86</f>
        <v>0.000108668870192308</v>
      </c>
      <c r="FR86" s="146" t="n">
        <f aca="false">AQ86/$FA86</f>
        <v>0.000569711538461539</v>
      </c>
      <c r="FS86" s="146" t="n">
        <f aca="false">AR86/$FA86</f>
        <v>0</v>
      </c>
      <c r="FT86" s="146" t="n">
        <f aca="false">AS86/$FA86</f>
        <v>6.02964743589744E-005</v>
      </c>
      <c r="FU86" s="146" t="n">
        <f aca="false">AT86/$FA86</f>
        <v>0.000517127403846154</v>
      </c>
      <c r="FV86" s="146" t="n">
        <f aca="false">AU86/$FA86</f>
        <v>0</v>
      </c>
      <c r="FW86" s="146" t="n">
        <f aca="false">AV86/$FA86</f>
        <v>4.66245993589744E-005</v>
      </c>
      <c r="FX86" s="146" t="n">
        <f aca="false">AW86/$FA86</f>
        <v>0</v>
      </c>
      <c r="FY86" s="146" t="n">
        <f aca="false">AX86/$FA86</f>
        <v>4.66245993589744E-005</v>
      </c>
      <c r="FZ86" s="146" t="n">
        <f aca="false">AY86/$FA86</f>
        <v>2.77894631410256E-005</v>
      </c>
      <c r="GA86" s="146" t="n">
        <f aca="false">AZ86/$FA86</f>
        <v>0</v>
      </c>
      <c r="GB86" s="146" t="n">
        <f aca="false">BA86/$FA86</f>
        <v>2.77894631410256E-005</v>
      </c>
      <c r="GC86" s="146" t="n">
        <f aca="false">SUM(FK86,FN86,FQ86,FT86,FW86,FZ86)</f>
        <v>0.0006380859375</v>
      </c>
      <c r="GD86" s="146" t="n">
        <f aca="false">SUM(FL86,FO86,FR86,FU86,FX86,GA86)</f>
        <v>0.0019912109375</v>
      </c>
      <c r="GE86" s="146" t="n">
        <f aca="false">SUM(FM86,FP86,FS86,FV86,FY86,GB86)</f>
        <v>7.44140625E-005</v>
      </c>
      <c r="GF86" s="108"/>
      <c r="GG86" s="145" t="n">
        <f aca="false">BD86/$FA86</f>
        <v>0.0214899489182692</v>
      </c>
      <c r="GH86" s="145" t="n">
        <f aca="false">BE86/$FA86</f>
        <v>0.00707936698717949</v>
      </c>
      <c r="GI86" s="145" t="n">
        <f aca="false">BF86/$FA86</f>
        <v>0.000184034455128205</v>
      </c>
      <c r="GJ86" s="145" t="n">
        <f aca="false">BG86/$FA86</f>
        <v>0.000282406850961538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0.000203074919871795</v>
      </c>
      <c r="GP86" s="145" t="n">
        <f aca="false">BM86/$FA86</f>
        <v>0.000245362580128205</v>
      </c>
      <c r="GQ86" s="145" t="n">
        <f aca="false">BN86/$FA86</f>
        <v>0</v>
      </c>
      <c r="GR86" s="145" t="n">
        <f aca="false">BO86/$FA86</f>
        <v>0.000126817908653846</v>
      </c>
      <c r="GS86" s="145" t="n">
        <f aca="false">BP86/$FA86</f>
        <v>0.000172435897435897</v>
      </c>
      <c r="GT86" s="145" t="n">
        <f aca="false">BQ86/$FA86</f>
        <v>0</v>
      </c>
      <c r="GU86" s="145" t="n">
        <f aca="false">BR86/$FA86</f>
        <v>4.96494391025641E-005</v>
      </c>
      <c r="GV86" s="145" t="n">
        <f aca="false">BS86/$FA86</f>
        <v>0.000130288461538462</v>
      </c>
      <c r="GW86" s="145" t="n">
        <f aca="false">BT86/$FA86</f>
        <v>0</v>
      </c>
      <c r="GX86" s="145" t="n">
        <f aca="false">BU86/$FA86</f>
        <v>3.69691506410256E-005</v>
      </c>
      <c r="GY86" s="145" t="n">
        <f aca="false">BV86/$FA86</f>
        <v>9.22225560897436E-005</v>
      </c>
      <c r="GZ86" s="145" t="n">
        <f aca="false">BW86/$FA86</f>
        <v>0</v>
      </c>
      <c r="HA86" s="145" t="n">
        <f aca="false">BX86/$FA86</f>
        <v>4.7050280448718E-005</v>
      </c>
      <c r="HB86" s="145" t="n">
        <f aca="false">BY86/$FA86</f>
        <v>0</v>
      </c>
      <c r="HC86" s="145" t="n">
        <f aca="false">BZ86/$FA86</f>
        <v>4.7050280448718E-005</v>
      </c>
      <c r="HD86" s="145" t="n">
        <f aca="false">CA86/$FA86</f>
        <v>2.81450320512821E-005</v>
      </c>
      <c r="HE86" s="145" t="n">
        <f aca="false">CB86/$FA86</f>
        <v>0</v>
      </c>
      <c r="HF86" s="145" t="n">
        <f aca="false">CC86/$FA86</f>
        <v>2.81450320512821E-005</v>
      </c>
      <c r="HG86" s="146" t="n">
        <f aca="false">SUM(GO86,GR86,GU86,GX86,HA86,HD86)</f>
        <v>0.000491706730769231</v>
      </c>
      <c r="HH86" s="146" t="n">
        <f aca="false">SUM(GP86,GS86,GV86,GY86,HB86,HE86)</f>
        <v>0.000640309495192308</v>
      </c>
      <c r="HI86" s="146" t="n">
        <f aca="false">SUM(GQ86,GT86,GW86,GZ86,HC86,HF86)</f>
        <v>7.51953125E-005</v>
      </c>
    </row>
    <row r="87" customFormat="false" ht="12" hidden="false" customHeight="false" outlineLevel="0" collapsed="false">
      <c r="A87" s="162"/>
      <c r="B87" s="163" t="s">
        <v>95</v>
      </c>
      <c r="C87" s="163" t="n">
        <v>22</v>
      </c>
      <c r="D87" s="172" t="n">
        <v>5440.1621</v>
      </c>
      <c r="E87" s="173" t="n">
        <v>42.3573</v>
      </c>
      <c r="F87" s="173" t="n">
        <v>45.6643</v>
      </c>
      <c r="G87" s="173" t="n">
        <v>45.7015</v>
      </c>
      <c r="H87" s="173" t="n">
        <v>14360.46</v>
      </c>
      <c r="I87" s="173" t="n">
        <v>27.77</v>
      </c>
      <c r="J87" s="134" t="n">
        <f aca="false">H87/3600</f>
        <v>3.98901666666667</v>
      </c>
      <c r="L87" s="172" t="n">
        <v>5436.1694</v>
      </c>
      <c r="M87" s="173" t="n">
        <v>42.3622</v>
      </c>
      <c r="N87" s="173" t="n">
        <v>45.6502</v>
      </c>
      <c r="O87" s="173" t="n">
        <v>45.68</v>
      </c>
      <c r="P87" s="173" t="n">
        <v>14413.84</v>
      </c>
      <c r="Q87" s="173" t="n">
        <v>26.71</v>
      </c>
      <c r="R87" s="134" t="n">
        <f aca="false">P87/3600</f>
        <v>4.00384444444445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68073587</v>
      </c>
      <c r="AC87" s="152" t="n">
        <v>37281931</v>
      </c>
      <c r="AD87" s="152" t="n">
        <v>563199</v>
      </c>
      <c r="AE87" s="152" t="n">
        <v>811740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253199</v>
      </c>
      <c r="AK87" s="152" t="n">
        <v>299197</v>
      </c>
      <c r="AL87" s="152" t="n">
        <v>0</v>
      </c>
      <c r="AM87" s="152" t="n">
        <v>205494</v>
      </c>
      <c r="AN87" s="152" t="n">
        <v>326456</v>
      </c>
      <c r="AO87" s="152" t="n">
        <v>0</v>
      </c>
      <c r="AP87" s="152" t="n">
        <v>114131</v>
      </c>
      <c r="AQ87" s="152" t="n">
        <v>270000</v>
      </c>
      <c r="AR87" s="152" t="n">
        <v>0</v>
      </c>
      <c r="AS87" s="152" t="n">
        <v>58982</v>
      </c>
      <c r="AT87" s="152" t="n">
        <v>219928</v>
      </c>
      <c r="AU87" s="152" t="n">
        <v>0</v>
      </c>
      <c r="AV87" s="152" t="n">
        <v>23080</v>
      </c>
      <c r="AW87" s="152" t="n">
        <v>0</v>
      </c>
      <c r="AX87" s="152" t="n">
        <v>23080</v>
      </c>
      <c r="AY87" s="152" t="n">
        <v>10539</v>
      </c>
      <c r="AZ87" s="152" t="n">
        <v>0</v>
      </c>
      <c r="BA87" s="153" t="n">
        <v>10539</v>
      </c>
      <c r="BB87" s="119"/>
      <c r="BC87" s="100"/>
      <c r="BD87" s="194" t="n">
        <v>67648964</v>
      </c>
      <c r="BE87" s="195" t="n">
        <v>37286273</v>
      </c>
      <c r="BF87" s="195" t="n">
        <v>559835</v>
      </c>
      <c r="BG87" s="195" t="n">
        <v>809038</v>
      </c>
      <c r="BH87" s="195" t="n">
        <v>0</v>
      </c>
      <c r="BI87" s="195" t="n">
        <v>0</v>
      </c>
      <c r="BJ87" s="195" t="n">
        <v>0</v>
      </c>
      <c r="BK87" s="195" t="n">
        <v>0</v>
      </c>
      <c r="BL87" s="195" t="n">
        <v>247851</v>
      </c>
      <c r="BM87" s="195" t="n">
        <v>291982</v>
      </c>
      <c r="BN87" s="195" t="n">
        <v>0</v>
      </c>
      <c r="BO87" s="195" t="n">
        <v>147598</v>
      </c>
      <c r="BP87" s="195" t="n">
        <v>173663</v>
      </c>
      <c r="BQ87" s="195" t="n">
        <v>0</v>
      </c>
      <c r="BR87" s="195" t="n">
        <v>105382</v>
      </c>
      <c r="BS87" s="195" t="n">
        <v>142200</v>
      </c>
      <c r="BT87" s="195" t="n">
        <v>0</v>
      </c>
      <c r="BU87" s="195" t="n">
        <v>52284</v>
      </c>
      <c r="BV87" s="195" t="n">
        <v>84668</v>
      </c>
      <c r="BW87" s="195" t="n">
        <v>0</v>
      </c>
      <c r="BX87" s="195" t="n">
        <v>21650</v>
      </c>
      <c r="BY87" s="195" t="n">
        <v>0</v>
      </c>
      <c r="BZ87" s="195" t="n">
        <v>21650</v>
      </c>
      <c r="CA87" s="195" t="n">
        <v>9860</v>
      </c>
      <c r="CB87" s="195" t="n">
        <v>0</v>
      </c>
      <c r="CC87" s="196" t="n">
        <v>9860</v>
      </c>
      <c r="CF87" s="154" t="n">
        <f aca="false">AE87/$AB87</f>
        <v>0.0119244487586647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439519956543498</v>
      </c>
      <c r="CK87" s="129" t="n">
        <f aca="false">AL87/$AC87</f>
        <v>0</v>
      </c>
      <c r="CL87" s="129" t="n">
        <f aca="false">AN87/$AB87</f>
        <v>0.00479563387779169</v>
      </c>
      <c r="CM87" s="129" t="n">
        <f aca="false">AO87/$AC87</f>
        <v>0</v>
      </c>
      <c r="CN87" s="129" t="n">
        <f aca="false">AQ87/$AB87</f>
        <v>0.00396629606134902</v>
      </c>
      <c r="CO87" s="129" t="n">
        <f aca="false">AR87/$AC87</f>
        <v>0</v>
      </c>
      <c r="CP87" s="129" t="n">
        <f aca="false">AT87/$AB87</f>
        <v>0.00323073911177914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619066646521072</v>
      </c>
      <c r="CT87" s="129" t="n">
        <f aca="false">AZ87/$AB87</f>
        <v>0</v>
      </c>
      <c r="CU87" s="131" t="n">
        <f aca="false">BA87/$AC87</f>
        <v>0.000282683855618959</v>
      </c>
      <c r="CV87" s="129" t="n">
        <f aca="false">CJ87+CL87+CN87+CP87+CR87+CT87</f>
        <v>0.0163878686163548</v>
      </c>
      <c r="CW87" s="155" t="n">
        <f aca="false">CK87+CM87+CO87+CQ87+CS87+CU87</f>
        <v>0.000901750502140031</v>
      </c>
      <c r="CX87" s="108"/>
      <c r="CY87" s="108"/>
      <c r="CZ87" s="154" t="n">
        <f aca="false">BG87/$BD87</f>
        <v>0.0119593553568684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431613409482516</v>
      </c>
      <c r="DE87" s="129" t="n">
        <f aca="false">BN87/$BE87</f>
        <v>0</v>
      </c>
      <c r="DF87" s="129" t="n">
        <f aca="false">BP87/$BD87</f>
        <v>0.00256711987488825</v>
      </c>
      <c r="DG87" s="129" t="n">
        <f aca="false">BQ87/$BE87</f>
        <v>0</v>
      </c>
      <c r="DH87" s="129" t="n">
        <f aca="false">BS87/$BD87</f>
        <v>0.00210202775610873</v>
      </c>
      <c r="DI87" s="129" t="n">
        <f aca="false">BT87/$BE87</f>
        <v>0</v>
      </c>
      <c r="DJ87" s="129" t="n">
        <f aca="false">BV87/$BD87</f>
        <v>0.00125157866423498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580642640255303</v>
      </c>
      <c r="DN87" s="129" t="n">
        <f aca="false">CB87/$BD87</f>
        <v>0</v>
      </c>
      <c r="DO87" s="155" t="n">
        <f aca="false">CC87/$BE87</f>
        <v>0.000264440481889944</v>
      </c>
      <c r="DP87" s="129" t="n">
        <f aca="false">DD87+DF87+DH87+DJ87+DL87+DN87</f>
        <v>0.0102368603900571</v>
      </c>
      <c r="DQ87" s="155" t="n">
        <f aca="false">DE87+DG87+DI87+DK87+DM87+DO87</f>
        <v>0.000845083122145246</v>
      </c>
      <c r="DR87" s="108"/>
      <c r="DS87" s="108"/>
      <c r="DT87" s="129" t="n">
        <f aca="false">BD87/AB87</f>
        <v>0.993762294324229</v>
      </c>
      <c r="DU87" s="129" t="n">
        <f aca="false">BE87/AC87</f>
        <v>1.00011646392458</v>
      </c>
      <c r="DV87" s="129" t="n">
        <f aca="false">BF87/AD87</f>
        <v>0.994026978030856</v>
      </c>
      <c r="DW87" s="129" t="n">
        <f aca="false">BG87/AE87</f>
        <v>0.996671347968561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0.978878273610875</v>
      </c>
      <c r="EC87" s="129" t="n">
        <f aca="false">BM87/AK87</f>
        <v>0.975885453396926</v>
      </c>
      <c r="ED87" s="129" t="e">
        <f aca="false">BN87/AL87</f>
        <v>#DIV/0!</v>
      </c>
      <c r="EE87" s="129" t="n">
        <f aca="false">BO87/AM87</f>
        <v>0.718259413900163</v>
      </c>
      <c r="EF87" s="129" t="n">
        <f aca="false">BP87/AN87</f>
        <v>0.531964491386282</v>
      </c>
      <c r="EG87" s="129" t="e">
        <f aca="false">BQ87/AO87</f>
        <v>#DIV/0!</v>
      </c>
      <c r="EH87" s="129" t="n">
        <f aca="false">BR87/AP87</f>
        <v>0.923342474875363</v>
      </c>
      <c r="EI87" s="129" t="n">
        <f aca="false">BS87/AQ87</f>
        <v>0.526666666666667</v>
      </c>
      <c r="EJ87" s="129" t="e">
        <f aca="false">BT87/AR87</f>
        <v>#DIV/0!</v>
      </c>
      <c r="EK87" s="129" t="n">
        <f aca="false">BU87/AS87</f>
        <v>0.886439930826354</v>
      </c>
      <c r="EL87" s="129" t="n">
        <f aca="false">BV87/AT87</f>
        <v>0.384980539085519</v>
      </c>
      <c r="EM87" s="129" t="e">
        <f aca="false">BW87/AU87</f>
        <v>#DIV/0!</v>
      </c>
      <c r="EN87" s="129" t="n">
        <f aca="false">BX87/AV87</f>
        <v>0.938041594454073</v>
      </c>
      <c r="EO87" s="129" t="e">
        <f aca="false">BY87/AW87</f>
        <v>#DIV/0!</v>
      </c>
      <c r="EP87" s="129" t="n">
        <f aca="false">BZ87/AX87</f>
        <v>0.938041594454073</v>
      </c>
      <c r="EQ87" s="129" t="n">
        <f aca="false">CA87/AY87</f>
        <v>0.935572634974855</v>
      </c>
      <c r="ER87" s="129" t="e">
        <f aca="false">CB87/AZ87</f>
        <v>#DIV/0!</v>
      </c>
      <c r="ES87" s="129" t="n">
        <f aca="false">CC87/BA87</f>
        <v>0.935572634974855</v>
      </c>
      <c r="ET87" s="129" t="n">
        <f aca="false">SUM(BL87+BO87+BR87+BU87+BX87+CA87)/SUM(AJ87+AM87+AP87+AS87+AV87+AY87)</f>
        <v>0.878573843784048</v>
      </c>
      <c r="EU87" s="129" t="n">
        <f aca="false">SUM(BM87+BP87+BS87+BV87+BY87+CB87)/SUM(AK87+AN87+AQ87+AT87+AW87+AZ87)</f>
        <v>0.620764426787477</v>
      </c>
      <c r="EV87" s="129" t="n">
        <f aca="false">SUM(BN87+BQ87+BT87+BW87+BZ87+CC87)/SUM(AL87+AO87+AR87+AU87+AX87+BA87)</f>
        <v>0.937267616526369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17312008412679</v>
      </c>
      <c r="FD87" s="145" t="n">
        <f aca="false">AC87/$FA87</f>
        <v>0.0948128534952799</v>
      </c>
      <c r="FE87" s="146" t="n">
        <f aca="false">AD87/$FA87</f>
        <v>0.00143228912353516</v>
      </c>
      <c r="FF87" s="146" t="n">
        <f aca="false">AE87/$FA87</f>
        <v>0.00206436157226563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064391835530599</v>
      </c>
      <c r="FL87" s="146" t="n">
        <f aca="false">AK87/$FA87</f>
        <v>0.000760897318522135</v>
      </c>
      <c r="FM87" s="146" t="n">
        <f aca="false">AL87/$FA87</f>
        <v>0</v>
      </c>
      <c r="FN87" s="146" t="n">
        <f aca="false">AM87/$FA87</f>
        <v>0.000522598266601563</v>
      </c>
      <c r="FO87" s="146" t="n">
        <f aca="false">AN87/$FA87</f>
        <v>0.000830220540364583</v>
      </c>
      <c r="FP87" s="146" t="n">
        <f aca="false">AO87/$FA87</f>
        <v>0</v>
      </c>
      <c r="FQ87" s="146" t="n">
        <f aca="false">AP87/$FA87</f>
        <v>0.000290250142415365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149998982747396</v>
      </c>
      <c r="FU87" s="146" t="n">
        <f aca="false">AT87/$FA87</f>
        <v>0.000559305826822917</v>
      </c>
      <c r="FV87" s="146" t="n">
        <f aca="false">AU87/$FA87</f>
        <v>0</v>
      </c>
      <c r="FW87" s="146" t="n">
        <f aca="false">AV87/$FA87</f>
        <v>5.86954752604167E-005</v>
      </c>
      <c r="FX87" s="146" t="n">
        <f aca="false">AW87/$FA87</f>
        <v>0</v>
      </c>
      <c r="FY87" s="146" t="n">
        <f aca="false">AX87/$FA87</f>
        <v>5.86954752604167E-005</v>
      </c>
      <c r="FZ87" s="146" t="n">
        <f aca="false">AY87/$FA87</f>
        <v>2.68020629882813E-005</v>
      </c>
      <c r="GA87" s="146" t="n">
        <f aca="false">AZ87/$FA87</f>
        <v>0</v>
      </c>
      <c r="GB87" s="146" t="n">
        <f aca="false">BA87/$FA87</f>
        <v>2.68020629882813E-005</v>
      </c>
      <c r="GC87" s="146" t="n">
        <f aca="false">SUM(FK87,FN87,FQ87,FT87,FW87,FZ87)</f>
        <v>0.00169226328531901</v>
      </c>
      <c r="GD87" s="146" t="n">
        <f aca="false">SUM(FL87,FO87,FR87,FU87,FX87,GA87)</f>
        <v>0.00283706919352214</v>
      </c>
      <c r="GE87" s="146" t="n">
        <f aca="false">SUM(FM87,FP87,FS87,FV87,FY87,GB87)</f>
        <v>8.54975382486979E-005</v>
      </c>
      <c r="GF87" s="108"/>
      <c r="GG87" s="145" t="n">
        <f aca="false">BD87/$FA87</f>
        <v>0.172040211995443</v>
      </c>
      <c r="GH87" s="145" t="n">
        <f aca="false">BE87/$FA87</f>
        <v>0.0948238957722982</v>
      </c>
      <c r="GI87" s="145" t="n">
        <f aca="false">BF87/$FA87</f>
        <v>0.00142373402913411</v>
      </c>
      <c r="GJ87" s="145" t="n">
        <f aca="false">BG87/$FA87</f>
        <v>0.00205749003092448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0630317687988281</v>
      </c>
      <c r="GP87" s="145" t="n">
        <f aca="false">BM87/$FA87</f>
        <v>0.000742548624674479</v>
      </c>
      <c r="GQ87" s="145" t="n">
        <f aca="false">BN87/$FA87</f>
        <v>0</v>
      </c>
      <c r="GR87" s="145" t="n">
        <f aca="false">BO87/$FA87</f>
        <v>0.000375361124674479</v>
      </c>
      <c r="GS87" s="145" t="n">
        <f aca="false">BP87/$FA87</f>
        <v>0.00044164784749349</v>
      </c>
      <c r="GT87" s="145" t="n">
        <f aca="false">BQ87/$FA87</f>
        <v>0</v>
      </c>
      <c r="GU87" s="145" t="n">
        <f aca="false">BR87/$FA87</f>
        <v>0.000268000284830729</v>
      </c>
      <c r="GV87" s="145" t="n">
        <f aca="false">BS87/$FA87</f>
        <v>0.00036163330078125</v>
      </c>
      <c r="GW87" s="145" t="n">
        <f aca="false">BT87/$FA87</f>
        <v>0</v>
      </c>
      <c r="GX87" s="145" t="n">
        <f aca="false">BU87/$FA87</f>
        <v>0.000132965087890625</v>
      </c>
      <c r="GY87" s="145" t="n">
        <f aca="false">BV87/$FA87</f>
        <v>0.000215321858723958</v>
      </c>
      <c r="GZ87" s="145" t="n">
        <f aca="false">BW87/$FA87</f>
        <v>0</v>
      </c>
      <c r="HA87" s="145" t="n">
        <f aca="false">BX87/$FA87</f>
        <v>5.50587972005208E-005</v>
      </c>
      <c r="HB87" s="145" t="n">
        <f aca="false">BY87/$FA87</f>
        <v>0</v>
      </c>
      <c r="HC87" s="145" t="n">
        <f aca="false">BZ87/$FA87</f>
        <v>5.50587972005208E-005</v>
      </c>
      <c r="HD87" s="145" t="n">
        <f aca="false">CA87/$FA87</f>
        <v>2.50752766927083E-005</v>
      </c>
      <c r="HE87" s="145" t="n">
        <f aca="false">CB87/$FA87</f>
        <v>0</v>
      </c>
      <c r="HF87" s="145" t="n">
        <f aca="false">CC87/$FA87</f>
        <v>2.50752766927083E-005</v>
      </c>
      <c r="HG87" s="146" t="n">
        <f aca="false">SUM(GO87,GR87,GU87,GX87,HA87,HD87)</f>
        <v>0.00148677825927734</v>
      </c>
      <c r="HH87" s="146" t="n">
        <f aca="false">SUM(GP87,GS87,GV87,GY87,HB87,HE87)</f>
        <v>0.00176115163167318</v>
      </c>
      <c r="HI87" s="146" t="n">
        <f aca="false">SUM(GQ87,GT87,GW87,GZ87,HC87,HF87)</f>
        <v>8.01340738932292E-005</v>
      </c>
    </row>
    <row r="88" customFormat="false" ht="12" hidden="false" customHeight="false" outlineLevel="0" collapsed="false">
      <c r="A88" s="162"/>
      <c r="B88" s="162"/>
      <c r="C88" s="162" t="n">
        <v>27</v>
      </c>
      <c r="D88" s="174" t="n">
        <v>2787.1747</v>
      </c>
      <c r="E88" s="175" t="n">
        <v>38.39</v>
      </c>
      <c r="F88" s="175" t="n">
        <v>42.8287</v>
      </c>
      <c r="G88" s="175" t="n">
        <v>42.8089</v>
      </c>
      <c r="H88" s="175" t="n">
        <v>12323.32</v>
      </c>
      <c r="I88" s="175" t="n">
        <v>23.81</v>
      </c>
      <c r="J88" s="149" t="n">
        <f aca="false">H88/3600</f>
        <v>3.42314444444444</v>
      </c>
      <c r="L88" s="174" t="n">
        <v>2787.1363</v>
      </c>
      <c r="M88" s="175" t="n">
        <v>38.3996</v>
      </c>
      <c r="N88" s="175" t="n">
        <v>42.8277</v>
      </c>
      <c r="O88" s="175" t="n">
        <v>42.804</v>
      </c>
      <c r="P88" s="175" t="n">
        <v>12031.14</v>
      </c>
      <c r="Q88" s="175" t="n">
        <v>23.93</v>
      </c>
      <c r="R88" s="149" t="n">
        <f aca="false">P88/3600</f>
        <v>3.34198333333333</v>
      </c>
      <c r="S88" s="135"/>
      <c r="T88" s="47"/>
      <c r="U88" s="87"/>
      <c r="V88" s="87"/>
      <c r="W88" s="47"/>
      <c r="X88" s="87"/>
      <c r="Y88" s="150"/>
      <c r="AA88" s="95"/>
      <c r="AB88" s="151" t="n">
        <v>36648201</v>
      </c>
      <c r="AC88" s="152" t="n">
        <v>17855666</v>
      </c>
      <c r="AD88" s="152" t="n">
        <v>363855</v>
      </c>
      <c r="AE88" s="152" t="n">
        <v>512765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179911</v>
      </c>
      <c r="AK88" s="152" t="n">
        <v>200193</v>
      </c>
      <c r="AL88" s="152" t="n">
        <v>0</v>
      </c>
      <c r="AM88" s="152" t="n">
        <v>125831</v>
      </c>
      <c r="AN88" s="152" t="n">
        <v>291819</v>
      </c>
      <c r="AO88" s="152" t="n">
        <v>0</v>
      </c>
      <c r="AP88" s="152" t="n">
        <v>85310</v>
      </c>
      <c r="AQ88" s="152" t="n">
        <v>270000</v>
      </c>
      <c r="AR88" s="152" t="n">
        <v>0</v>
      </c>
      <c r="AS88" s="152" t="n">
        <v>40938</v>
      </c>
      <c r="AT88" s="152" t="n">
        <v>218879</v>
      </c>
      <c r="AU88" s="152" t="n">
        <v>0</v>
      </c>
      <c r="AV88" s="152" t="n">
        <v>22360</v>
      </c>
      <c r="AW88" s="152" t="n">
        <v>0</v>
      </c>
      <c r="AX88" s="152" t="n">
        <v>22360</v>
      </c>
      <c r="AY88" s="152" t="n">
        <v>12045</v>
      </c>
      <c r="AZ88" s="152" t="n">
        <v>0</v>
      </c>
      <c r="BA88" s="153" t="n">
        <v>12045</v>
      </c>
      <c r="BB88" s="119"/>
      <c r="BC88" s="100"/>
      <c r="BD88" s="194" t="n">
        <v>36201084</v>
      </c>
      <c r="BE88" s="195" t="n">
        <v>17869340</v>
      </c>
      <c r="BF88" s="195" t="n">
        <v>363775</v>
      </c>
      <c r="BG88" s="195" t="n">
        <v>511383</v>
      </c>
      <c r="BH88" s="195" t="n">
        <v>0</v>
      </c>
      <c r="BI88" s="195" t="n">
        <v>0</v>
      </c>
      <c r="BJ88" s="195" t="n">
        <v>0</v>
      </c>
      <c r="BK88" s="195" t="n">
        <v>0</v>
      </c>
      <c r="BL88" s="195" t="n">
        <v>179144</v>
      </c>
      <c r="BM88" s="195" t="n">
        <v>198849</v>
      </c>
      <c r="BN88" s="195" t="n">
        <v>0</v>
      </c>
      <c r="BO88" s="195" t="n">
        <v>90244</v>
      </c>
      <c r="BP88" s="195" t="n">
        <v>119038</v>
      </c>
      <c r="BQ88" s="195" t="n">
        <v>0</v>
      </c>
      <c r="BR88" s="195" t="n">
        <v>82477</v>
      </c>
      <c r="BS88" s="195" t="n">
        <v>135000</v>
      </c>
      <c r="BT88" s="195" t="n">
        <v>0</v>
      </c>
      <c r="BU88" s="195" t="n">
        <v>36655</v>
      </c>
      <c r="BV88" s="195" t="n">
        <v>65175</v>
      </c>
      <c r="BW88" s="195" t="n">
        <v>0</v>
      </c>
      <c r="BX88" s="195" t="n">
        <v>21805</v>
      </c>
      <c r="BY88" s="195" t="n">
        <v>0</v>
      </c>
      <c r="BZ88" s="195" t="n">
        <v>21805</v>
      </c>
      <c r="CA88" s="195" t="n">
        <v>11741</v>
      </c>
      <c r="CB88" s="195" t="n">
        <v>0</v>
      </c>
      <c r="CC88" s="196" t="n">
        <v>11741</v>
      </c>
      <c r="CF88" s="154" t="n">
        <f aca="false">AE88/$AB88</f>
        <v>0.0139915462698974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546256008582795</v>
      </c>
      <c r="CK88" s="129" t="n">
        <f aca="false">AL88/$AC88</f>
        <v>0</v>
      </c>
      <c r="CL88" s="129" t="n">
        <f aca="false">AN88/$AB88</f>
        <v>0.0079627100931912</v>
      </c>
      <c r="CM88" s="129" t="n">
        <f aca="false">AO88/$AC88</f>
        <v>0</v>
      </c>
      <c r="CN88" s="129" t="n">
        <f aca="false">AQ88/$AB88</f>
        <v>0.00736734662637328</v>
      </c>
      <c r="CO88" s="129" t="n">
        <f aca="false">AR88/$AC88</f>
        <v>0</v>
      </c>
      <c r="CP88" s="129" t="n">
        <f aca="false">AT88/$AB88</f>
        <v>0.00597243504531096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125226356720606</v>
      </c>
      <c r="CT88" s="129" t="n">
        <f aca="false">AZ88/$AB88</f>
        <v>0</v>
      </c>
      <c r="CU88" s="131" t="n">
        <f aca="false">BA88/$AC88</f>
        <v>0.000674575790116146</v>
      </c>
      <c r="CV88" s="129" t="n">
        <f aca="false">CJ88+CL88+CN88+CP88+CR88+CT88</f>
        <v>0.0267650518507034</v>
      </c>
      <c r="CW88" s="155" t="n">
        <f aca="false">CK88+CM88+CO88+CQ88+CS88+CU88</f>
        <v>0.00192683935732221</v>
      </c>
      <c r="CX88" s="108"/>
      <c r="CY88" s="108"/>
      <c r="CZ88" s="154" t="n">
        <f aca="false">BG88/$BD88</f>
        <v>0.0141261792050205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549290181476334</v>
      </c>
      <c r="DE88" s="129" t="n">
        <f aca="false">BN88/$BE88</f>
        <v>0</v>
      </c>
      <c r="DF88" s="129" t="n">
        <f aca="false">BP88/$BD88</f>
        <v>0.00328824407578513</v>
      </c>
      <c r="DG88" s="129" t="n">
        <f aca="false">BQ88/$BE88</f>
        <v>0</v>
      </c>
      <c r="DH88" s="129" t="n">
        <f aca="false">BS88/$BD88</f>
        <v>0.00372917009888433</v>
      </c>
      <c r="DI88" s="129" t="n">
        <f aca="false">BT88/$BE88</f>
        <v>0</v>
      </c>
      <c r="DJ88" s="129" t="n">
        <f aca="false">BV88/$BD88</f>
        <v>0.00180036045329471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122024652281506</v>
      </c>
      <c r="DN88" s="129" t="n">
        <f aca="false">CB88/$BD88</f>
        <v>0</v>
      </c>
      <c r="DO88" s="155" t="n">
        <f aca="false">CC88/$BE88</f>
        <v>0.000657047210473358</v>
      </c>
      <c r="DP88" s="129" t="n">
        <f aca="false">DD88+DF88+DH88+DJ88+DL88+DN88</f>
        <v>0.0143106764427275</v>
      </c>
      <c r="DQ88" s="155" t="n">
        <f aca="false">DE88+DG88+DI88+DK88+DM88+DO88</f>
        <v>0.00187729373328841</v>
      </c>
      <c r="DR88" s="108"/>
      <c r="DS88" s="108"/>
      <c r="DT88" s="129" t="n">
        <f aca="false">BD88/AB88</f>
        <v>0.987799755846133</v>
      </c>
      <c r="DU88" s="129" t="n">
        <f aca="false">BE88/AC88</f>
        <v>1.00076580733533</v>
      </c>
      <c r="DV88" s="129" t="n">
        <f aca="false">BF88/AD88</f>
        <v>0.999780132195517</v>
      </c>
      <c r="DW88" s="129" t="n">
        <f aca="false">BG88/AE88</f>
        <v>0.997304808245493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0.995736780963921</v>
      </c>
      <c r="EC88" s="129" t="n">
        <f aca="false">BM88/AK88</f>
        <v>0.993286478548201</v>
      </c>
      <c r="ED88" s="129" t="e">
        <f aca="false">BN88/AL88</f>
        <v>#DIV/0!</v>
      </c>
      <c r="EE88" s="129" t="n">
        <f aca="false">BO88/AM88</f>
        <v>0.717184159706273</v>
      </c>
      <c r="EF88" s="129" t="n">
        <f aca="false">BP88/AN88</f>
        <v>0.407917236369119</v>
      </c>
      <c r="EG88" s="129" t="e">
        <f aca="false">BQ88/AO88</f>
        <v>#DIV/0!</v>
      </c>
      <c r="EH88" s="129" t="n">
        <f aca="false">BR88/AP88</f>
        <v>0.966791700855703</v>
      </c>
      <c r="EI88" s="129" t="n">
        <f aca="false">BS88/AQ88</f>
        <v>0.5</v>
      </c>
      <c r="EJ88" s="129" t="e">
        <f aca="false">BT88/AR88</f>
        <v>#DIV/0!</v>
      </c>
      <c r="EK88" s="129" t="n">
        <f aca="false">BU88/AS88</f>
        <v>0.89537837705799</v>
      </c>
      <c r="EL88" s="129" t="n">
        <f aca="false">BV88/AT88</f>
        <v>0.297767259536091</v>
      </c>
      <c r="EM88" s="129" t="e">
        <f aca="false">BW88/AU88</f>
        <v>#DIV/0!</v>
      </c>
      <c r="EN88" s="129" t="n">
        <f aca="false">BX88/AV88</f>
        <v>0.975178890876565</v>
      </c>
      <c r="EO88" s="129" t="e">
        <f aca="false">BY88/AW88</f>
        <v>#DIV/0!</v>
      </c>
      <c r="EP88" s="129" t="n">
        <f aca="false">BZ88/AX88</f>
        <v>0.975178890876565</v>
      </c>
      <c r="EQ88" s="129" t="n">
        <f aca="false">CA88/AY88</f>
        <v>0.974761311747613</v>
      </c>
      <c r="ER88" s="129" t="e">
        <f aca="false">CB88/AZ88</f>
        <v>#DIV/0!</v>
      </c>
      <c r="ES88" s="129" t="n">
        <f aca="false">CC88/BA88</f>
        <v>0.974761311747613</v>
      </c>
      <c r="ET88" s="129" t="n">
        <f aca="false">SUM(BL88+BO88+BR88+BU88+BX88+CA88)/SUM(AJ88+AM88+AP88+AS88+AV88+AY88)</f>
        <v>0.904953955338286</v>
      </c>
      <c r="EU88" s="129" t="n">
        <f aca="false">SUM(BM88+BP88+BS88+BV88+BY88+CB88)/SUM(AK88+AN88+AQ88+AT88+AW88+AZ88)</f>
        <v>0.528154504425058</v>
      </c>
      <c r="EV88" s="129" t="n">
        <f aca="false">SUM(BN88+BQ88+BT88+BW88+BZ88+CC88)/SUM(AL88+AO88+AR88+AU88+AX88+BA88)</f>
        <v>0.975032698735649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0932011947631836</v>
      </c>
      <c r="FD88" s="145" t="n">
        <f aca="false">AC88/$FA88</f>
        <v>0.0454093068440755</v>
      </c>
      <c r="FE88" s="146" t="n">
        <f aca="false">AD88/$FA88</f>
        <v>0.000925331115722656</v>
      </c>
      <c r="FF88" s="146" t="n">
        <f aca="false">AE88/$FA88</f>
        <v>0.0013040288289388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0457537333170573</v>
      </c>
      <c r="FL88" s="146" t="n">
        <f aca="false">AK88/$FA88</f>
        <v>0.000509117126464844</v>
      </c>
      <c r="FM88" s="146" t="n">
        <f aca="false">AL88/$FA88</f>
        <v>0</v>
      </c>
      <c r="FN88" s="146" t="n">
        <f aca="false">AM88/$FA88</f>
        <v>0.00032000478108724</v>
      </c>
      <c r="FO88" s="146" t="n">
        <f aca="false">AN88/$FA88</f>
        <v>0.000742134094238281</v>
      </c>
      <c r="FP88" s="146" t="n">
        <f aca="false">AO88/$FA88</f>
        <v>0</v>
      </c>
      <c r="FQ88" s="146" t="n">
        <f aca="false">AP88/$FA88</f>
        <v>0.000216954549153646</v>
      </c>
      <c r="FR88" s="146" t="n">
        <f aca="false">AQ88/$FA88</f>
        <v>0.0006866455078125</v>
      </c>
      <c r="FS88" s="146" t="n">
        <f aca="false">AR88/$FA88</f>
        <v>0</v>
      </c>
      <c r="FT88" s="146" t="n">
        <f aca="false">AS88/$FA88</f>
        <v>0.000104110717773438</v>
      </c>
      <c r="FU88" s="146" t="n">
        <f aca="false">AT88/$FA88</f>
        <v>0.00055663808186849</v>
      </c>
      <c r="FV88" s="146" t="n">
        <f aca="false">AU88/$FA88</f>
        <v>0</v>
      </c>
      <c r="FW88" s="146" t="n">
        <f aca="false">AV88/$FA88</f>
        <v>5.68644205729167E-005</v>
      </c>
      <c r="FX88" s="146" t="n">
        <f aca="false">AW88/$FA88</f>
        <v>0</v>
      </c>
      <c r="FY88" s="146" t="n">
        <f aca="false">AX88/$FA88</f>
        <v>5.68644205729167E-005</v>
      </c>
      <c r="FZ88" s="146" t="n">
        <f aca="false">AY88/$FA88</f>
        <v>3.06320190429688E-005</v>
      </c>
      <c r="GA88" s="146" t="n">
        <f aca="false">AZ88/$FA88</f>
        <v>0</v>
      </c>
      <c r="GB88" s="146" t="n">
        <f aca="false">BA88/$FA88</f>
        <v>3.06320190429688E-005</v>
      </c>
      <c r="GC88" s="146" t="n">
        <f aca="false">SUM(FK88,FN88,FQ88,FT88,FW88,FZ88)</f>
        <v>0.00118610382080078</v>
      </c>
      <c r="GD88" s="146" t="n">
        <f aca="false">SUM(FL88,FO88,FR88,FU88,FX88,GA88)</f>
        <v>0.00249453481038411</v>
      </c>
      <c r="GE88" s="146" t="n">
        <f aca="false">SUM(FM88,FP88,FS88,FV88,FY88,GB88)</f>
        <v>8.74964396158854E-005</v>
      </c>
      <c r="GF88" s="108"/>
      <c r="GG88" s="145" t="n">
        <f aca="false">BD88/$FA88</f>
        <v>0.0920641174316406</v>
      </c>
      <c r="GH88" s="145" t="n">
        <f aca="false">BE88/$FA88</f>
        <v>0.045444081624349</v>
      </c>
      <c r="GI88" s="145" t="n">
        <f aca="false">BF88/$FA88</f>
        <v>0.000925127665201823</v>
      </c>
      <c r="GJ88" s="145" t="n">
        <f aca="false">BG88/$FA88</f>
        <v>0.00130051422119141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0455586751302083</v>
      </c>
      <c r="GP88" s="145" t="n">
        <f aca="false">BM88/$FA88</f>
        <v>0.000505699157714844</v>
      </c>
      <c r="GQ88" s="145" t="n">
        <f aca="false">BN88/$FA88</f>
        <v>0</v>
      </c>
      <c r="GR88" s="145" t="n">
        <f aca="false">BO88/$FA88</f>
        <v>0.000229502360026042</v>
      </c>
      <c r="GS88" s="145" t="n">
        <f aca="false">BP88/$FA88</f>
        <v>0.000302729288736979</v>
      </c>
      <c r="GT88" s="145" t="n">
        <f aca="false">BQ88/$FA88</f>
        <v>0</v>
      </c>
      <c r="GU88" s="145" t="n">
        <f aca="false">BR88/$FA88</f>
        <v>0.000209749857584635</v>
      </c>
      <c r="GV88" s="145" t="n">
        <f aca="false">BS88/$FA88</f>
        <v>0.00034332275390625</v>
      </c>
      <c r="GW88" s="145" t="n">
        <f aca="false">BT88/$FA88</f>
        <v>0</v>
      </c>
      <c r="GX88" s="145" t="n">
        <f aca="false">BU88/$FA88</f>
        <v>9.32184855143229E-005</v>
      </c>
      <c r="GY88" s="145" t="n">
        <f aca="false">BV88/$FA88</f>
        <v>0.000165748596191406</v>
      </c>
      <c r="GZ88" s="145" t="n">
        <f aca="false">BW88/$FA88</f>
        <v>0</v>
      </c>
      <c r="HA88" s="145" t="n">
        <f aca="false">BX88/$FA88</f>
        <v>5.54529825846354E-005</v>
      </c>
      <c r="HB88" s="145" t="n">
        <f aca="false">BY88/$FA88</f>
        <v>0</v>
      </c>
      <c r="HC88" s="145" t="n">
        <f aca="false">BZ88/$FA88</f>
        <v>5.54529825846354E-005</v>
      </c>
      <c r="HD88" s="145" t="n">
        <f aca="false">CA88/$FA88</f>
        <v>2.98589070638021E-005</v>
      </c>
      <c r="HE88" s="145" t="n">
        <f aca="false">CB88/$FA88</f>
        <v>0</v>
      </c>
      <c r="HF88" s="145" t="n">
        <f aca="false">CC88/$FA88</f>
        <v>2.98589070638021E-005</v>
      </c>
      <c r="HG88" s="146" t="n">
        <f aca="false">SUM(GO88,GR88,GU88,GX88,HA88,HD88)</f>
        <v>0.00107336934407552</v>
      </c>
      <c r="HH88" s="146" t="n">
        <f aca="false">SUM(GP88,GS88,GV88,GY88,HB88,HE88)</f>
        <v>0.00131749979654948</v>
      </c>
      <c r="HI88" s="146" t="n">
        <f aca="false">SUM(GQ88,GT88,GW88,GZ88,HC88,HF88)</f>
        <v>8.53118896484375E-005</v>
      </c>
    </row>
    <row r="89" customFormat="false" ht="12" hidden="false" customHeight="false" outlineLevel="0" collapsed="false">
      <c r="A89" s="162"/>
      <c r="B89" s="162"/>
      <c r="C89" s="162" t="n">
        <v>32</v>
      </c>
      <c r="D89" s="174" t="n">
        <v>1375.703</v>
      </c>
      <c r="E89" s="175" t="n">
        <v>34.6839</v>
      </c>
      <c r="F89" s="175" t="n">
        <v>40.69</v>
      </c>
      <c r="G89" s="175" t="n">
        <v>40.4554</v>
      </c>
      <c r="H89" s="175" t="n">
        <v>10164.41</v>
      </c>
      <c r="I89" s="175" t="n">
        <v>20.41</v>
      </c>
      <c r="J89" s="149" t="n">
        <f aca="false">H89/3600</f>
        <v>2.82344722222222</v>
      </c>
      <c r="L89" s="174" t="n">
        <v>1372.1688</v>
      </c>
      <c r="M89" s="175" t="n">
        <v>34.6836</v>
      </c>
      <c r="N89" s="175" t="n">
        <v>40.6873</v>
      </c>
      <c r="O89" s="175" t="n">
        <v>40.4479</v>
      </c>
      <c r="P89" s="175" t="n">
        <v>10040.41</v>
      </c>
      <c r="Q89" s="175" t="n">
        <v>20.3</v>
      </c>
      <c r="R89" s="149" t="n">
        <f aca="false">P89/3600</f>
        <v>2.78900277777778</v>
      </c>
      <c r="S89" s="135"/>
      <c r="T89" s="47"/>
      <c r="U89" s="87"/>
      <c r="V89" s="87"/>
      <c r="W89" s="47"/>
      <c r="X89" s="87"/>
      <c r="Y89" s="150"/>
      <c r="AA89" s="95"/>
      <c r="AB89" s="151" t="n">
        <v>19350401</v>
      </c>
      <c r="AC89" s="152" t="n">
        <v>8125129</v>
      </c>
      <c r="AD89" s="152" t="n">
        <v>199719</v>
      </c>
      <c r="AE89" s="152" t="n">
        <v>283760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110239</v>
      </c>
      <c r="AK89" s="152" t="n">
        <v>125877</v>
      </c>
      <c r="AL89" s="152" t="n">
        <v>0</v>
      </c>
      <c r="AM89" s="152" t="n">
        <v>81243</v>
      </c>
      <c r="AN89" s="152" t="n">
        <v>276192</v>
      </c>
      <c r="AO89" s="152" t="n">
        <v>0</v>
      </c>
      <c r="AP89" s="152" t="n">
        <v>58003</v>
      </c>
      <c r="AQ89" s="152" t="n">
        <v>266220</v>
      </c>
      <c r="AR89" s="152" t="n">
        <v>0</v>
      </c>
      <c r="AS89" s="152" t="n">
        <v>27400</v>
      </c>
      <c r="AT89" s="152" t="n">
        <v>225809</v>
      </c>
      <c r="AU89" s="152" t="n">
        <v>0</v>
      </c>
      <c r="AV89" s="152" t="n">
        <v>17995</v>
      </c>
      <c r="AW89" s="152" t="n">
        <v>0</v>
      </c>
      <c r="AX89" s="152" t="n">
        <v>17995</v>
      </c>
      <c r="AY89" s="152" t="n">
        <v>10225</v>
      </c>
      <c r="AZ89" s="152" t="n">
        <v>0</v>
      </c>
      <c r="BA89" s="153" t="n">
        <v>10225</v>
      </c>
      <c r="BB89" s="119"/>
      <c r="BC89" s="100"/>
      <c r="BD89" s="194" t="n">
        <v>18780460</v>
      </c>
      <c r="BE89" s="195" t="n">
        <v>8116286</v>
      </c>
      <c r="BF89" s="195" t="n">
        <v>200786</v>
      </c>
      <c r="BG89" s="195" t="n">
        <v>285061</v>
      </c>
      <c r="BH89" s="195" t="n">
        <v>0</v>
      </c>
      <c r="BI89" s="195" t="n">
        <v>0</v>
      </c>
      <c r="BJ89" s="195" t="n">
        <v>0</v>
      </c>
      <c r="BK89" s="195" t="n">
        <v>0</v>
      </c>
      <c r="BL89" s="195" t="n">
        <v>105348</v>
      </c>
      <c r="BM89" s="195" t="n">
        <v>119621</v>
      </c>
      <c r="BN89" s="195" t="n">
        <v>0</v>
      </c>
      <c r="BO89" s="195" t="n">
        <v>50322</v>
      </c>
      <c r="BP89" s="195" t="n">
        <v>67450</v>
      </c>
      <c r="BQ89" s="195" t="n">
        <v>0</v>
      </c>
      <c r="BR89" s="195" t="n">
        <v>48795</v>
      </c>
      <c r="BS89" s="195" t="n">
        <v>102600</v>
      </c>
      <c r="BT89" s="195" t="n">
        <v>0</v>
      </c>
      <c r="BU89" s="195" t="n">
        <v>21176</v>
      </c>
      <c r="BV89" s="195" t="n">
        <v>38906</v>
      </c>
      <c r="BW89" s="195" t="n">
        <v>0</v>
      </c>
      <c r="BX89" s="195" t="n">
        <v>17375</v>
      </c>
      <c r="BY89" s="195" t="n">
        <v>0</v>
      </c>
      <c r="BZ89" s="195" t="n">
        <v>17375</v>
      </c>
      <c r="CA89" s="195" t="n">
        <v>9851</v>
      </c>
      <c r="CB89" s="195" t="n">
        <v>0</v>
      </c>
      <c r="CC89" s="196" t="n">
        <v>9851</v>
      </c>
      <c r="CF89" s="154" t="n">
        <f aca="false">AE89/$AB89</f>
        <v>0.0146642955874661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650513650854057</v>
      </c>
      <c r="CK89" s="129" t="n">
        <f aca="false">AL89/$AC89</f>
        <v>0</v>
      </c>
      <c r="CL89" s="129" t="n">
        <f aca="false">AN89/$AB89</f>
        <v>0.0142731925813837</v>
      </c>
      <c r="CM89" s="129" t="n">
        <f aca="false">AO89/$AC89</f>
        <v>0</v>
      </c>
      <c r="CN89" s="129" t="n">
        <f aca="false">AQ89/$AB89</f>
        <v>0.013757854423792</v>
      </c>
      <c r="CO89" s="129" t="n">
        <f aca="false">AR89/$AC89</f>
        <v>0</v>
      </c>
      <c r="CP89" s="129" t="n">
        <f aca="false">AT89/$AB89</f>
        <v>0.0116694739297651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22147340676068</v>
      </c>
      <c r="CT89" s="129" t="n">
        <f aca="false">AZ89/$AB89</f>
        <v>0</v>
      </c>
      <c r="CU89" s="131" t="n">
        <f aca="false">BA89/$AC89</f>
        <v>0.00125844155828172</v>
      </c>
      <c r="CV89" s="129" t="n">
        <f aca="false">CJ89+CL89+CN89+CP89+CR89+CT89</f>
        <v>0.0462056574434814</v>
      </c>
      <c r="CW89" s="155" t="n">
        <f aca="false">CK89+CM89+CO89+CQ89+CS89+CU89</f>
        <v>0.00347317562588852</v>
      </c>
      <c r="CX89" s="108"/>
      <c r="CY89" s="108"/>
      <c r="CZ89" s="154" t="n">
        <f aca="false">BG89/$BD89</f>
        <v>0.0151785951994786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636943930020883</v>
      </c>
      <c r="DE89" s="129" t="n">
        <f aca="false">BN89/$BE89</f>
        <v>0</v>
      </c>
      <c r="DF89" s="129" t="n">
        <f aca="false">BP89/$BD89</f>
        <v>0.00359149882377748</v>
      </c>
      <c r="DG89" s="129" t="n">
        <f aca="false">BQ89/$BE89</f>
        <v>0</v>
      </c>
      <c r="DH89" s="129" t="n">
        <f aca="false">BS89/$BD89</f>
        <v>0.00546312497137983</v>
      </c>
      <c r="DI89" s="129" t="n">
        <f aca="false">BT89/$BE89</f>
        <v>0</v>
      </c>
      <c r="DJ89" s="129" t="n">
        <f aca="false">BV89/$BD89</f>
        <v>0.0020716212488938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214075748439619</v>
      </c>
      <c r="DN89" s="129" t="n">
        <f aca="false">CB89/$BD89</f>
        <v>0</v>
      </c>
      <c r="DO89" s="155" t="n">
        <f aca="false">CC89/$BE89</f>
        <v>0.00121373248798773</v>
      </c>
      <c r="DP89" s="129" t="n">
        <f aca="false">DD89+DF89+DH89+DJ89+DL89+DN89</f>
        <v>0.0174956843442599</v>
      </c>
      <c r="DQ89" s="155" t="n">
        <f aca="false">DE89+DG89+DI89+DK89+DM89+DO89</f>
        <v>0.00335448997238392</v>
      </c>
      <c r="DR89" s="108"/>
      <c r="DS89" s="108"/>
      <c r="DT89" s="129" t="n">
        <f aca="false">BD89/AB89</f>
        <v>0.970546295138793</v>
      </c>
      <c r="DU89" s="129" t="n">
        <f aca="false">BE89/AC89</f>
        <v>0.998911648048911</v>
      </c>
      <c r="DV89" s="129" t="n">
        <f aca="false">BF89/AD89</f>
        <v>1.00534250622124</v>
      </c>
      <c r="DW89" s="129" t="n">
        <f aca="false">BG89/AE89</f>
        <v>1.00458486044545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0.95563276154537</v>
      </c>
      <c r="EC89" s="129" t="n">
        <f aca="false">BM89/AK89</f>
        <v>0.950300690356459</v>
      </c>
      <c r="ED89" s="129" t="e">
        <f aca="false">BN89/AL89</f>
        <v>#DIV/0!</v>
      </c>
      <c r="EE89" s="129" t="n">
        <f aca="false">BO89/AM89</f>
        <v>0.619401056090986</v>
      </c>
      <c r="EF89" s="129" t="n">
        <f aca="false">BP89/AN89</f>
        <v>0.244214169852856</v>
      </c>
      <c r="EG89" s="129" t="e">
        <f aca="false">BQ89/AO89</f>
        <v>#DIV/0!</v>
      </c>
      <c r="EH89" s="129" t="n">
        <f aca="false">BR89/AP89</f>
        <v>0.84124959053842</v>
      </c>
      <c r="EI89" s="129" t="n">
        <f aca="false">BS89/AQ89</f>
        <v>0.385395537525355</v>
      </c>
      <c r="EJ89" s="129" t="e">
        <f aca="false">BT89/AR89</f>
        <v>#DIV/0!</v>
      </c>
      <c r="EK89" s="129" t="n">
        <f aca="false">BU89/AS89</f>
        <v>0.772846715328467</v>
      </c>
      <c r="EL89" s="129" t="n">
        <f aca="false">BV89/AT89</f>
        <v>0.172296055515945</v>
      </c>
      <c r="EM89" s="129" t="e">
        <f aca="false">BW89/AU89</f>
        <v>#DIV/0!</v>
      </c>
      <c r="EN89" s="129" t="n">
        <f aca="false">BX89/AV89</f>
        <v>0.965545984995832</v>
      </c>
      <c r="EO89" s="129" t="e">
        <f aca="false">BY89/AW89</f>
        <v>#DIV/0!</v>
      </c>
      <c r="EP89" s="129" t="n">
        <f aca="false">BZ89/AX89</f>
        <v>0.965545984995832</v>
      </c>
      <c r="EQ89" s="129" t="n">
        <f aca="false">CA89/AY89</f>
        <v>0.963422982885086</v>
      </c>
      <c r="ER89" s="129" t="e">
        <f aca="false">CB89/AZ89</f>
        <v>#DIV/0!</v>
      </c>
      <c r="ES89" s="129" t="n">
        <f aca="false">CC89/BA89</f>
        <v>0.963422982885086</v>
      </c>
      <c r="ET89" s="129" t="n">
        <f aca="false">SUM(BL89+BO89+BR89+BU89+BX89+CA89)/SUM(AJ89+AM89+AP89+AS89+AV89+AY89)</f>
        <v>0.828786811097819</v>
      </c>
      <c r="EU89" s="129" t="n">
        <f aca="false">SUM(BM89+BP89+BS89+BV89+BY89+CB89)/SUM(AK89+AN89+AQ89+AT89+AW89+AZ89)</f>
        <v>0.3674955094408</v>
      </c>
      <c r="EV89" s="129" t="n">
        <f aca="false">SUM(BN89+BQ89+BT89+BW89+BZ89+CC89)/SUM(AL89+AO89+AR89+AU89+AX89+BA89)</f>
        <v>0.964776754075124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0492106145222982</v>
      </c>
      <c r="FD89" s="145" t="n">
        <f aca="false">AC89/$FA89</f>
        <v>0.0206632715861003</v>
      </c>
      <c r="FE89" s="146" t="n">
        <f aca="false">AD89/$FA89</f>
        <v>0.000507911682128906</v>
      </c>
      <c r="FF89" s="146" t="n">
        <f aca="false">AE89/$FA89</f>
        <v>0.000721638997395833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0280352274576823</v>
      </c>
      <c r="FL89" s="146" t="n">
        <f aca="false">AK89/$FA89</f>
        <v>0.000320121765136719</v>
      </c>
      <c r="FM89" s="146" t="n">
        <f aca="false">AL89/$FA89</f>
        <v>0</v>
      </c>
      <c r="FN89" s="146" t="n">
        <f aca="false">AM89/$FA89</f>
        <v>0.000206611633300781</v>
      </c>
      <c r="FO89" s="146" t="n">
        <f aca="false">AN89/$FA89</f>
        <v>0.000702392578125</v>
      </c>
      <c r="FP89" s="146" t="n">
        <f aca="false">AO89/$FA89</f>
        <v>0</v>
      </c>
      <c r="FQ89" s="146" t="n">
        <f aca="false">AP89/$FA89</f>
        <v>0.000147509256998698</v>
      </c>
      <c r="FR89" s="146" t="n">
        <f aca="false">AQ89/$FA89</f>
        <v>0.000677032470703125</v>
      </c>
      <c r="FS89" s="146" t="n">
        <f aca="false">AR89/$FA89</f>
        <v>0</v>
      </c>
      <c r="FT89" s="146" t="n">
        <f aca="false">AS89/$FA89</f>
        <v>6.96818033854167E-005</v>
      </c>
      <c r="FU89" s="146" t="n">
        <f aca="false">AT89/$FA89</f>
        <v>0.000574261983235677</v>
      </c>
      <c r="FV89" s="146" t="n">
        <f aca="false">AU89/$FA89</f>
        <v>0</v>
      </c>
      <c r="FW89" s="146" t="n">
        <f aca="false">AV89/$FA89</f>
        <v>4.57636515299479E-005</v>
      </c>
      <c r="FX89" s="146" t="n">
        <f aca="false">AW89/$FA89</f>
        <v>0</v>
      </c>
      <c r="FY89" s="146" t="n">
        <f aca="false">AX89/$FA89</f>
        <v>4.57636515299479E-005</v>
      </c>
      <c r="FZ89" s="146" t="n">
        <f aca="false">AY89/$FA89</f>
        <v>2.60035196940104E-005</v>
      </c>
      <c r="GA89" s="146" t="n">
        <f aca="false">AZ89/$FA89</f>
        <v>0</v>
      </c>
      <c r="GB89" s="146" t="n">
        <f aca="false">BA89/$FA89</f>
        <v>2.60035196940104E-005</v>
      </c>
      <c r="GC89" s="146" t="n">
        <f aca="false">SUM(FK89,FN89,FQ89,FT89,FW89,FZ89)</f>
        <v>0.000775922139485677</v>
      </c>
      <c r="GD89" s="146" t="n">
        <f aca="false">SUM(FL89,FO89,FR89,FU89,FX89,GA89)</f>
        <v>0.00227380879720052</v>
      </c>
      <c r="GE89" s="146" t="n">
        <f aca="false">SUM(FM89,FP89,FS89,FV89,FY89,GB89)</f>
        <v>7.17671712239583E-005</v>
      </c>
      <c r="GF89" s="108"/>
      <c r="GG89" s="145" t="n">
        <f aca="false">BD89/$FA89</f>
        <v>0.0477611796061198</v>
      </c>
      <c r="GH89" s="145" t="n">
        <f aca="false">BE89/$FA89</f>
        <v>0.0206407826741536</v>
      </c>
      <c r="GI89" s="145" t="n">
        <f aca="false">BF89/$FA89</f>
        <v>0.000510625203450521</v>
      </c>
      <c r="GJ89" s="145" t="n">
        <f aca="false">BG89/$FA89</f>
        <v>0.000724947611490886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0267913818359375</v>
      </c>
      <c r="GP89" s="145" t="n">
        <f aca="false">BM89/$FA89</f>
        <v>0.000304211934407552</v>
      </c>
      <c r="GQ89" s="145" t="n">
        <f aca="false">BN89/$FA89</f>
        <v>0</v>
      </c>
      <c r="GR89" s="145" t="n">
        <f aca="false">BO89/$FA89</f>
        <v>0.000127975463867188</v>
      </c>
      <c r="GS89" s="145" t="n">
        <f aca="false">BP89/$FA89</f>
        <v>0.000171534220377604</v>
      </c>
      <c r="GT89" s="145" t="n">
        <f aca="false">BQ89/$FA89</f>
        <v>0</v>
      </c>
      <c r="GU89" s="145" t="n">
        <f aca="false">BR89/$FA89</f>
        <v>0.000124092102050781</v>
      </c>
      <c r="GV89" s="145" t="n">
        <f aca="false">BS89/$FA89</f>
        <v>0.00026092529296875</v>
      </c>
      <c r="GW89" s="145" t="n">
        <f aca="false">BT89/$FA89</f>
        <v>0</v>
      </c>
      <c r="GX89" s="145" t="n">
        <f aca="false">BU89/$FA89</f>
        <v>5.38533528645833E-005</v>
      </c>
      <c r="GY89" s="145" t="n">
        <f aca="false">BV89/$FA89</f>
        <v>9.89430745442708E-005</v>
      </c>
      <c r="GZ89" s="145" t="n">
        <f aca="false">BW89/$FA89</f>
        <v>0</v>
      </c>
      <c r="HA89" s="145" t="n">
        <f aca="false">BX89/$FA89</f>
        <v>4.41869099934896E-005</v>
      </c>
      <c r="HB89" s="145" t="n">
        <f aca="false">BY89/$FA89</f>
        <v>0</v>
      </c>
      <c r="HC89" s="145" t="n">
        <f aca="false">BZ89/$FA89</f>
        <v>4.41869099934896E-005</v>
      </c>
      <c r="HD89" s="145" t="n">
        <f aca="false">CA89/$FA89</f>
        <v>2.50523885091146E-005</v>
      </c>
      <c r="HE89" s="145" t="n">
        <f aca="false">CB89/$FA89</f>
        <v>0</v>
      </c>
      <c r="HF89" s="145" t="n">
        <f aca="false">CC89/$FA89</f>
        <v>2.50523885091146E-005</v>
      </c>
      <c r="HG89" s="146" t="n">
        <f aca="false">SUM(GO89,GR89,GU89,GX89,HA89,HD89)</f>
        <v>0.000643074035644531</v>
      </c>
      <c r="HH89" s="146" t="n">
        <f aca="false">SUM(GP89,GS89,GV89,GY89,HB89,HE89)</f>
        <v>0.000835614522298177</v>
      </c>
      <c r="HI89" s="146" t="n">
        <f aca="false">SUM(GQ89,GT89,GW89,GZ89,HC89,HF89)</f>
        <v>6.92392985026042E-005</v>
      </c>
    </row>
    <row r="90" customFormat="false" ht="12.75" hidden="false" customHeight="false" outlineLevel="0" collapsed="false">
      <c r="A90" s="162"/>
      <c r="B90" s="164"/>
      <c r="C90" s="164" t="n">
        <v>37</v>
      </c>
      <c r="D90" s="176" t="n">
        <v>691.7501</v>
      </c>
      <c r="E90" s="177" t="n">
        <v>31.588</v>
      </c>
      <c r="F90" s="177" t="n">
        <v>39.2023</v>
      </c>
      <c r="G90" s="177" t="n">
        <v>38.5639</v>
      </c>
      <c r="H90" s="177" t="n">
        <v>8714.9</v>
      </c>
      <c r="I90" s="177" t="n">
        <v>19.5</v>
      </c>
      <c r="J90" s="158" t="n">
        <f aca="false">H90/3600</f>
        <v>2.42080555555556</v>
      </c>
      <c r="L90" s="176" t="n">
        <v>691.5322</v>
      </c>
      <c r="M90" s="177" t="n">
        <v>31.6216</v>
      </c>
      <c r="N90" s="177" t="n">
        <v>39.1955</v>
      </c>
      <c r="O90" s="177" t="n">
        <v>38.5529</v>
      </c>
      <c r="P90" s="177" t="n">
        <v>8684.36</v>
      </c>
      <c r="Q90" s="177" t="n">
        <v>19.54</v>
      </c>
      <c r="R90" s="158" t="n">
        <f aca="false">P90/3600</f>
        <v>2.41232222222222</v>
      </c>
      <c r="S90" s="135"/>
      <c r="T90" s="49"/>
      <c r="U90" s="159"/>
      <c r="V90" s="159"/>
      <c r="W90" s="49"/>
      <c r="X90" s="159"/>
      <c r="Y90" s="160"/>
      <c r="AA90" s="95"/>
      <c r="AB90" s="151" t="n">
        <v>10049377</v>
      </c>
      <c r="AC90" s="152" t="n">
        <v>3812952</v>
      </c>
      <c r="AD90" s="152" t="n">
        <v>97989</v>
      </c>
      <c r="AE90" s="152" t="n">
        <v>143349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55595</v>
      </c>
      <c r="AK90" s="152" t="n">
        <v>68346</v>
      </c>
      <c r="AL90" s="152" t="n">
        <v>0</v>
      </c>
      <c r="AM90" s="152" t="n">
        <v>40969</v>
      </c>
      <c r="AN90" s="152" t="n">
        <v>109410</v>
      </c>
      <c r="AO90" s="152" t="n">
        <v>0</v>
      </c>
      <c r="AP90" s="152" t="n">
        <v>19622</v>
      </c>
      <c r="AQ90" s="152" t="n">
        <v>94500</v>
      </c>
      <c r="AR90" s="152" t="n">
        <v>0</v>
      </c>
      <c r="AS90" s="152" t="n">
        <v>10936</v>
      </c>
      <c r="AT90" s="152" t="n">
        <v>86383</v>
      </c>
      <c r="AU90" s="152" t="n">
        <v>0</v>
      </c>
      <c r="AV90" s="152" t="n">
        <v>11435</v>
      </c>
      <c r="AW90" s="152" t="n">
        <v>0</v>
      </c>
      <c r="AX90" s="152" t="n">
        <v>11435</v>
      </c>
      <c r="AY90" s="152" t="n">
        <v>6749</v>
      </c>
      <c r="AZ90" s="152" t="n">
        <v>0</v>
      </c>
      <c r="BA90" s="153" t="n">
        <v>6749</v>
      </c>
      <c r="BB90" s="119"/>
      <c r="BC90" s="100"/>
      <c r="BD90" s="194" t="n">
        <v>9910851</v>
      </c>
      <c r="BE90" s="195" t="n">
        <v>3808041</v>
      </c>
      <c r="BF90" s="195" t="n">
        <v>98597</v>
      </c>
      <c r="BG90" s="195" t="n">
        <v>143247</v>
      </c>
      <c r="BH90" s="195" t="n">
        <v>0</v>
      </c>
      <c r="BI90" s="195" t="n">
        <v>0</v>
      </c>
      <c r="BJ90" s="195" t="n">
        <v>0</v>
      </c>
      <c r="BK90" s="195" t="n">
        <v>0</v>
      </c>
      <c r="BL90" s="195" t="n">
        <v>59250</v>
      </c>
      <c r="BM90" s="195" t="n">
        <v>74071</v>
      </c>
      <c r="BN90" s="195" t="n">
        <v>0</v>
      </c>
      <c r="BO90" s="195" t="n">
        <v>36615</v>
      </c>
      <c r="BP90" s="195" t="n">
        <v>51155</v>
      </c>
      <c r="BQ90" s="195" t="n">
        <v>0</v>
      </c>
      <c r="BR90" s="195" t="n">
        <v>23635</v>
      </c>
      <c r="BS90" s="195" t="n">
        <v>67500</v>
      </c>
      <c r="BT90" s="195" t="n">
        <v>0</v>
      </c>
      <c r="BU90" s="195" t="n">
        <v>11729</v>
      </c>
      <c r="BV90" s="195" t="n">
        <v>34011</v>
      </c>
      <c r="BW90" s="195" t="n">
        <v>0</v>
      </c>
      <c r="BX90" s="195" t="n">
        <v>12270</v>
      </c>
      <c r="BY90" s="195" t="n">
        <v>0</v>
      </c>
      <c r="BZ90" s="195" t="n">
        <v>12270</v>
      </c>
      <c r="CA90" s="195" t="n">
        <v>7296</v>
      </c>
      <c r="CB90" s="195" t="n">
        <v>0</v>
      </c>
      <c r="CC90" s="196" t="n">
        <v>7296</v>
      </c>
      <c r="CF90" s="154" t="n">
        <f aca="false">AE90/$AB90</f>
        <v>0.0142644663445306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680101861040739</v>
      </c>
      <c r="CK90" s="129" t="n">
        <f aca="false">AL90/$AC90</f>
        <v>0</v>
      </c>
      <c r="CL90" s="129" t="n">
        <f aca="false">AN90/$AB90</f>
        <v>0.0108872420648564</v>
      </c>
      <c r="CM90" s="129" t="n">
        <f aca="false">AO90/$AC90</f>
        <v>0</v>
      </c>
      <c r="CN90" s="129" t="n">
        <f aca="false">AQ90/$AB90</f>
        <v>0.00940356800227517</v>
      </c>
      <c r="CO90" s="129" t="n">
        <f aca="false">AR90/$AC90</f>
        <v>0</v>
      </c>
      <c r="CP90" s="129" t="n">
        <f aca="false">AT90/$AB90</f>
        <v>0.00859585624064059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299898871005982</v>
      </c>
      <c r="CT90" s="129" t="n">
        <f aca="false">AZ90/$AB90</f>
        <v>0</v>
      </c>
      <c r="CU90" s="131" t="n">
        <f aca="false">BA90/$AC90</f>
        <v>0.00177001965930859</v>
      </c>
      <c r="CV90" s="129" t="n">
        <f aca="false">CJ90+CL90+CN90+CP90+CR90+CT90</f>
        <v>0.0356876849181795</v>
      </c>
      <c r="CW90" s="155" t="n">
        <f aca="false">CK90+CM90+CO90+CQ90+CS90+CU90</f>
        <v>0.00476900836936841</v>
      </c>
      <c r="CX90" s="108"/>
      <c r="CY90" s="108"/>
      <c r="CZ90" s="154" t="n">
        <f aca="false">BG90/$BD90</f>
        <v>0.0144535519704615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747372753358919</v>
      </c>
      <c r="DE90" s="129" t="n">
        <f aca="false">BN90/$BE90</f>
        <v>0</v>
      </c>
      <c r="DF90" s="129" t="n">
        <f aca="false">BP90/$BD90</f>
        <v>0.00516151438458716</v>
      </c>
      <c r="DG90" s="129" t="n">
        <f aca="false">BQ90/$BE90</f>
        <v>0</v>
      </c>
      <c r="DH90" s="129" t="n">
        <f aca="false">BS90/$BD90</f>
        <v>0.00681071685973283</v>
      </c>
      <c r="DI90" s="129" t="n">
        <f aca="false">BT90/$BE90</f>
        <v>0</v>
      </c>
      <c r="DJ90" s="129" t="n">
        <f aca="false">BV90/$BD90</f>
        <v>0.00343169320172405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322212917350417</v>
      </c>
      <c r="DN90" s="129" t="n">
        <f aca="false">CB90/$BD90</f>
        <v>0</v>
      </c>
      <c r="DO90" s="155" t="n">
        <f aca="false">CC90/$BE90</f>
        <v>0.00191594575793696</v>
      </c>
      <c r="DP90" s="129" t="n">
        <f aca="false">DD90+DF90+DH90+DJ90+DL90+DN90</f>
        <v>0.0228776519796332</v>
      </c>
      <c r="DQ90" s="155" t="n">
        <f aca="false">DE90+DG90+DI90+DK90+DM90+DO90</f>
        <v>0.00513807493144113</v>
      </c>
      <c r="DR90" s="108"/>
      <c r="DS90" s="108"/>
      <c r="DT90" s="129" t="n">
        <f aca="false">BD90/AB90</f>
        <v>0.986215463903882</v>
      </c>
      <c r="DU90" s="129" t="n">
        <f aca="false">BE90/AC90</f>
        <v>0.998712021551806</v>
      </c>
      <c r="DV90" s="129" t="n">
        <f aca="false">BF90/AD90</f>
        <v>1.00620477808734</v>
      </c>
      <c r="DW90" s="129" t="n">
        <f aca="false">BG90/AE90</f>
        <v>0.999288449867108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.06574332224121</v>
      </c>
      <c r="EC90" s="129" t="n">
        <f aca="false">BM90/AK90</f>
        <v>1.08376496064144</v>
      </c>
      <c r="ED90" s="129" t="e">
        <f aca="false">BN90/AL90</f>
        <v>#DIV/0!</v>
      </c>
      <c r="EE90" s="129" t="n">
        <f aca="false">BO90/AM90</f>
        <v>0.893724523420147</v>
      </c>
      <c r="EF90" s="129" t="n">
        <f aca="false">BP90/AN90</f>
        <v>0.467553240106023</v>
      </c>
      <c r="EG90" s="129" t="e">
        <f aca="false">BQ90/AO90</f>
        <v>#DIV/0!</v>
      </c>
      <c r="EH90" s="129" t="n">
        <f aca="false">BR90/AP90</f>
        <v>1.20451533992457</v>
      </c>
      <c r="EI90" s="129" t="n">
        <f aca="false">BS90/AQ90</f>
        <v>0.714285714285714</v>
      </c>
      <c r="EJ90" s="129" t="e">
        <f aca="false">BT90/AR90</f>
        <v>#DIV/0!</v>
      </c>
      <c r="EK90" s="129" t="n">
        <f aca="false">BU90/AS90</f>
        <v>1.07251280175567</v>
      </c>
      <c r="EL90" s="129" t="n">
        <f aca="false">BV90/AT90</f>
        <v>0.393723302038596</v>
      </c>
      <c r="EM90" s="129" t="e">
        <f aca="false">BW90/AU90</f>
        <v>#DIV/0!</v>
      </c>
      <c r="EN90" s="129" t="n">
        <f aca="false">BX90/AV90</f>
        <v>1.07302142544819</v>
      </c>
      <c r="EO90" s="129" t="e">
        <f aca="false">BY90/AW90</f>
        <v>#DIV/0!</v>
      </c>
      <c r="EP90" s="129" t="n">
        <f aca="false">BZ90/AX90</f>
        <v>1.07302142544819</v>
      </c>
      <c r="EQ90" s="129" t="n">
        <f aca="false">CA90/AY90</f>
        <v>1.08104904430286</v>
      </c>
      <c r="ER90" s="129" t="e">
        <f aca="false">CB90/AZ90</f>
        <v>#DIV/0!</v>
      </c>
      <c r="ES90" s="129" t="n">
        <f aca="false">CC90/BA90</f>
        <v>1.08104904430286</v>
      </c>
      <c r="ET90" s="129" t="n">
        <f aca="false">SUM(BL90+BO90+BR90+BU90+BX90+CA90)/SUM(AJ90+AM90+AP90+AS90+AV90+AY90)</f>
        <v>1.03777545318156</v>
      </c>
      <c r="EU90" s="129" t="n">
        <f aca="false">SUM(BM90+BP90+BS90+BV90+BY90+CB90)/SUM(AK90+AN90+AQ90+AT90+AW90+AZ90)</f>
        <v>0.63221512440086</v>
      </c>
      <c r="EV90" s="129" t="n">
        <f aca="false">SUM(BN90+BQ90+BT90+BW90+BZ90+CC90)/SUM(AL90+AO90+AR90+AU90+AX90+BA90)</f>
        <v>1.07600087989441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0255568873087565</v>
      </c>
      <c r="FD90" s="145" t="n">
        <f aca="false">AC90/$FA90</f>
        <v>0.00969683837890625</v>
      </c>
      <c r="FE90" s="146" t="n">
        <f aca="false">AD90/$FA90</f>
        <v>0.000249198913574219</v>
      </c>
      <c r="FF90" s="146" t="n">
        <f aca="false">AE90/$FA90</f>
        <v>0.000364555358886719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0.000141385396321615</v>
      </c>
      <c r="FL90" s="146" t="n">
        <f aca="false">AK90/$FA90</f>
        <v>0.000173812866210938</v>
      </c>
      <c r="FM90" s="146" t="n">
        <f aca="false">AL90/$FA90</f>
        <v>0</v>
      </c>
      <c r="FN90" s="146" t="n">
        <f aca="false">AM90/$FA90</f>
        <v>0.00010418955485026</v>
      </c>
      <c r="FO90" s="146" t="n">
        <f aca="false">AN90/$FA90</f>
        <v>0.000278244018554688</v>
      </c>
      <c r="FP90" s="146" t="n">
        <f aca="false">AO90/$FA90</f>
        <v>0</v>
      </c>
      <c r="FQ90" s="146" t="n">
        <f aca="false">AP90/$FA90</f>
        <v>4.99013264973958E-005</v>
      </c>
      <c r="FR90" s="146" t="n">
        <f aca="false">AQ90/$FA90</f>
        <v>0.000240325927734375</v>
      </c>
      <c r="FS90" s="146" t="n">
        <f aca="false">AR90/$FA90</f>
        <v>0</v>
      </c>
      <c r="FT90" s="146" t="n">
        <f aca="false">AS90/$FA90</f>
        <v>2.78116861979167E-005</v>
      </c>
      <c r="FU90" s="146" t="n">
        <f aca="false">AT90/$FA90</f>
        <v>0.000219683329264323</v>
      </c>
      <c r="FV90" s="146" t="n">
        <f aca="false">AU90/$FA90</f>
        <v>0</v>
      </c>
      <c r="FW90" s="146" t="n">
        <f aca="false">AV90/$FA90</f>
        <v>2.90807088216146E-005</v>
      </c>
      <c r="FX90" s="146" t="n">
        <f aca="false">AW90/$FA90</f>
        <v>0</v>
      </c>
      <c r="FY90" s="146" t="n">
        <f aca="false">AX90/$FA90</f>
        <v>2.90807088216146E-005</v>
      </c>
      <c r="FZ90" s="146" t="n">
        <f aca="false">AY90/$FA90</f>
        <v>1.71635945638021E-005</v>
      </c>
      <c r="GA90" s="146" t="n">
        <f aca="false">AZ90/$FA90</f>
        <v>0</v>
      </c>
      <c r="GB90" s="146" t="n">
        <f aca="false">BA90/$FA90</f>
        <v>1.71635945638021E-005</v>
      </c>
      <c r="GC90" s="146" t="n">
        <f aca="false">SUM(FK90,FN90,FQ90,FT90,FW90,FZ90)</f>
        <v>0.000369532267252604</v>
      </c>
      <c r="GD90" s="146" t="n">
        <f aca="false">SUM(FL90,FO90,FR90,FU90,FX90,GA90)</f>
        <v>0.000912066141764323</v>
      </c>
      <c r="GE90" s="146" t="n">
        <f aca="false">SUM(FM90,FP90,FS90,FV90,FY90,GB90)</f>
        <v>4.62443033854167E-005</v>
      </c>
      <c r="GF90" s="108"/>
      <c r="GG90" s="145" t="n">
        <f aca="false">BD90/$FA90</f>
        <v>0.0252045974731445</v>
      </c>
      <c r="GH90" s="145" t="n">
        <f aca="false">BE90/$FA90</f>
        <v>0.00968434906005859</v>
      </c>
      <c r="GI90" s="145" t="n">
        <f aca="false">BF90/$FA90</f>
        <v>0.000250745137532552</v>
      </c>
      <c r="GJ90" s="145" t="n">
        <f aca="false">BG90/$FA90</f>
        <v>0.000364295959472656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0.000150680541992188</v>
      </c>
      <c r="GP90" s="145" t="n">
        <f aca="false">BM90/$FA90</f>
        <v>0.000188372294108073</v>
      </c>
      <c r="GQ90" s="145" t="n">
        <f aca="false">BN90/$FA90</f>
        <v>0</v>
      </c>
      <c r="GR90" s="145" t="n">
        <f aca="false">BO90/$FA90</f>
        <v>9.31167602539063E-005</v>
      </c>
      <c r="GS90" s="145" t="n">
        <f aca="false">BP90/$FA90</f>
        <v>0.000130093892415365</v>
      </c>
      <c r="GT90" s="145" t="n">
        <f aca="false">BQ90/$FA90</f>
        <v>0</v>
      </c>
      <c r="GU90" s="145" t="n">
        <f aca="false">BR90/$FA90</f>
        <v>6.01069132486979E-005</v>
      </c>
      <c r="GV90" s="145" t="n">
        <f aca="false">BS90/$FA90</f>
        <v>0.000171661376953125</v>
      </c>
      <c r="GW90" s="145" t="n">
        <f aca="false">BT90/$FA90</f>
        <v>0</v>
      </c>
      <c r="GX90" s="145" t="n">
        <f aca="false">BU90/$FA90</f>
        <v>2.98283894856771E-005</v>
      </c>
      <c r="GY90" s="145" t="n">
        <f aca="false">BV90/$FA90</f>
        <v>8.64944458007813E-005</v>
      </c>
      <c r="GZ90" s="145" t="n">
        <f aca="false">BW90/$FA90</f>
        <v>0</v>
      </c>
      <c r="HA90" s="145" t="n">
        <f aca="false">BX90/$FA90</f>
        <v>3.12042236328125E-005</v>
      </c>
      <c r="HB90" s="145" t="n">
        <f aca="false">BY90/$FA90</f>
        <v>0</v>
      </c>
      <c r="HC90" s="145" t="n">
        <f aca="false">BZ90/$FA90</f>
        <v>3.12042236328125E-005</v>
      </c>
      <c r="HD90" s="145" t="n">
        <f aca="false">CA90/$FA90</f>
        <v>1.85546875E-005</v>
      </c>
      <c r="HE90" s="145" t="n">
        <f aca="false">CB90/$FA90</f>
        <v>0</v>
      </c>
      <c r="HF90" s="145" t="n">
        <f aca="false">CC90/$FA90</f>
        <v>1.85546875E-005</v>
      </c>
      <c r="HG90" s="146" t="n">
        <f aca="false">SUM(GO90,GR90,GU90,GX90,HA90,HD90)</f>
        <v>0.000383491516113281</v>
      </c>
      <c r="HH90" s="146" t="n">
        <f aca="false">SUM(GP90,GS90,GV90,GY90,HB90,HE90)</f>
        <v>0.000576622009277344</v>
      </c>
      <c r="HI90" s="146" t="n">
        <f aca="false">SUM(GQ90,GT90,GW90,GZ90,HC90,HF90)</f>
        <v>4.97589111328125E-005</v>
      </c>
    </row>
    <row r="91" customFormat="false" ht="12" hidden="false" customHeight="false" outlineLevel="0" collapsed="false">
      <c r="A91" s="162"/>
      <c r="B91" s="163" t="s">
        <v>103</v>
      </c>
      <c r="C91" s="163" t="n">
        <v>22</v>
      </c>
      <c r="D91" s="172" t="n">
        <v>1489.3704</v>
      </c>
      <c r="E91" s="173" t="n">
        <v>47.4691</v>
      </c>
      <c r="F91" s="173" t="n">
        <v>45.4508</v>
      </c>
      <c r="G91" s="173" t="n">
        <v>45.5676</v>
      </c>
      <c r="H91" s="173" t="n">
        <v>4358.23</v>
      </c>
      <c r="I91" s="173" t="n">
        <v>9.34</v>
      </c>
      <c r="J91" s="134" t="n">
        <f aca="false">H91/3600</f>
        <v>1.21061944444444</v>
      </c>
      <c r="L91" s="172" t="n">
        <v>1491.2376</v>
      </c>
      <c r="M91" s="173" t="n">
        <v>47.4858</v>
      </c>
      <c r="N91" s="173" t="n">
        <v>45.4487</v>
      </c>
      <c r="O91" s="173" t="n">
        <v>45.5597</v>
      </c>
      <c r="P91" s="173" t="n">
        <v>4312.15</v>
      </c>
      <c r="Q91" s="173" t="n">
        <v>9.2</v>
      </c>
      <c r="R91" s="134" t="n">
        <f aca="false">P91/3600</f>
        <v>1.19781944444444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8783079</v>
      </c>
      <c r="AC91" s="152" t="n">
        <v>9454181</v>
      </c>
      <c r="AD91" s="152" t="n">
        <v>3348</v>
      </c>
      <c r="AE91" s="152" t="n">
        <v>4090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56881</v>
      </c>
      <c r="AK91" s="152" t="n">
        <v>65659</v>
      </c>
      <c r="AL91" s="152" t="n">
        <v>0</v>
      </c>
      <c r="AM91" s="152" t="n">
        <v>56708</v>
      </c>
      <c r="AN91" s="152" t="n">
        <v>188108</v>
      </c>
      <c r="AO91" s="152" t="n">
        <v>0</v>
      </c>
      <c r="AP91" s="152" t="n">
        <v>30429</v>
      </c>
      <c r="AQ91" s="152" t="n">
        <v>162108</v>
      </c>
      <c r="AR91" s="152" t="n">
        <v>0</v>
      </c>
      <c r="AS91" s="152" t="n">
        <v>17597</v>
      </c>
      <c r="AT91" s="152" t="n">
        <v>148793</v>
      </c>
      <c r="AU91" s="152" t="n">
        <v>0</v>
      </c>
      <c r="AV91" s="152" t="n">
        <v>14530</v>
      </c>
      <c r="AW91" s="152" t="n">
        <v>0</v>
      </c>
      <c r="AX91" s="152" t="n">
        <v>14530</v>
      </c>
      <c r="AY91" s="152" t="n">
        <v>6697</v>
      </c>
      <c r="AZ91" s="152" t="n">
        <v>0</v>
      </c>
      <c r="BA91" s="153" t="n">
        <v>6697</v>
      </c>
      <c r="BB91" s="119"/>
      <c r="BC91" s="100"/>
      <c r="BD91" s="194" t="n">
        <v>8473648</v>
      </c>
      <c r="BE91" s="195" t="n">
        <v>9478600</v>
      </c>
      <c r="BF91" s="195" t="n">
        <v>3552</v>
      </c>
      <c r="BG91" s="195" t="n">
        <v>4295</v>
      </c>
      <c r="BH91" s="195" t="n">
        <v>0</v>
      </c>
      <c r="BI91" s="195" t="n">
        <v>0</v>
      </c>
      <c r="BJ91" s="195" t="n">
        <v>0</v>
      </c>
      <c r="BK91" s="195" t="n">
        <v>0</v>
      </c>
      <c r="BL91" s="195" t="n">
        <v>58114</v>
      </c>
      <c r="BM91" s="195" t="n">
        <v>66875</v>
      </c>
      <c r="BN91" s="195" t="n">
        <v>0</v>
      </c>
      <c r="BO91" s="195" t="n">
        <v>48170</v>
      </c>
      <c r="BP91" s="195" t="n">
        <v>70621</v>
      </c>
      <c r="BQ91" s="195" t="n">
        <v>0</v>
      </c>
      <c r="BR91" s="195" t="n">
        <v>24286</v>
      </c>
      <c r="BS91" s="195" t="n">
        <v>55176</v>
      </c>
      <c r="BT91" s="195" t="n">
        <v>0</v>
      </c>
      <c r="BU91" s="195" t="n">
        <v>13889</v>
      </c>
      <c r="BV91" s="195" t="n">
        <v>41014</v>
      </c>
      <c r="BW91" s="195" t="n">
        <v>0</v>
      </c>
      <c r="BX91" s="195" t="n">
        <v>14680</v>
      </c>
      <c r="BY91" s="195" t="n">
        <v>0</v>
      </c>
      <c r="BZ91" s="195" t="n">
        <v>14680</v>
      </c>
      <c r="CA91" s="195" t="n">
        <v>6738</v>
      </c>
      <c r="CB91" s="195" t="n">
        <v>0</v>
      </c>
      <c r="CC91" s="196" t="n">
        <v>6738</v>
      </c>
      <c r="CF91" s="154" t="n">
        <f aca="false">AE91/$AB91</f>
        <v>0.000465668133008937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0747562443648748</v>
      </c>
      <c r="CK91" s="129" t="n">
        <f aca="false">AL91/$AC91</f>
        <v>0</v>
      </c>
      <c r="CL91" s="129" t="n">
        <f aca="false">AN91/$AB91</f>
        <v>0.0214170907491553</v>
      </c>
      <c r="CM91" s="129" t="n">
        <f aca="false">AO91/$AC91</f>
        <v>0</v>
      </c>
      <c r="CN91" s="129" t="n">
        <f aca="false">AQ91/$AB91</f>
        <v>0.0184568532288051</v>
      </c>
      <c r="CO91" s="129" t="n">
        <f aca="false">AR91/$AC91</f>
        <v>0</v>
      </c>
      <c r="CP91" s="129" t="n">
        <f aca="false">AT91/$AB91</f>
        <v>0.016940870052518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153688616708311</v>
      </c>
      <c r="CT91" s="129" t="n">
        <f aca="false">AZ91/$AB91</f>
        <v>0</v>
      </c>
      <c r="CU91" s="131" t="n">
        <f aca="false">BA91/$AC91</f>
        <v>0.000708363844525507</v>
      </c>
      <c r="CV91" s="129" t="n">
        <f aca="false">CJ91+CL91+CN91+CP91+CR91+CT91</f>
        <v>0.0642904384669659</v>
      </c>
      <c r="CW91" s="155" t="n">
        <f aca="false">CK91+CM91+CO91+CQ91+CS91+CU91</f>
        <v>0.00224525001160862</v>
      </c>
      <c r="CX91" s="108"/>
      <c r="CY91" s="108"/>
      <c r="CZ91" s="154" t="n">
        <f aca="false">BG91/$BD91</f>
        <v>0.000506865520021601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0789211447065066</v>
      </c>
      <c r="DE91" s="129" t="n">
        <f aca="false">BN91/$BE91</f>
        <v>0</v>
      </c>
      <c r="DF91" s="129" t="n">
        <f aca="false">BP91/$BD91</f>
        <v>0.00833419089393376</v>
      </c>
      <c r="DG91" s="129" t="n">
        <f aca="false">BQ91/$BE91</f>
        <v>0</v>
      </c>
      <c r="DH91" s="129" t="n">
        <f aca="false">BS91/$BD91</f>
        <v>0.00651148124160928</v>
      </c>
      <c r="DI91" s="129" t="n">
        <f aca="false">BT91/$BE91</f>
        <v>0</v>
      </c>
      <c r="DJ91" s="129" t="n">
        <f aca="false">BV91/$BD91</f>
        <v>0.00484018217419463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154875192538983</v>
      </c>
      <c r="DN91" s="129" t="n">
        <f aca="false">CB91/$BD91</f>
        <v>0</v>
      </c>
      <c r="DO91" s="155" t="n">
        <f aca="false">CC91/$BE91</f>
        <v>0.000710864473656447</v>
      </c>
      <c r="DP91" s="129" t="n">
        <f aca="false">DD91+DF91+DH91+DJ91+DL91+DN91</f>
        <v>0.0275779687803883</v>
      </c>
      <c r="DQ91" s="155" t="n">
        <f aca="false">DE91+DG91+DI91+DK91+DM91+DO91</f>
        <v>0.00225961639904627</v>
      </c>
      <c r="DR91" s="108"/>
      <c r="DS91" s="108"/>
      <c r="DT91" s="129" t="n">
        <f aca="false">BD91/AB91</f>
        <v>0.964769643993866</v>
      </c>
      <c r="DU91" s="129" t="n">
        <f aca="false">BE91/AC91</f>
        <v>1.00258287841115</v>
      </c>
      <c r="DV91" s="129" t="n">
        <f aca="false">BF91/AD91</f>
        <v>1.06093189964158</v>
      </c>
      <c r="DW91" s="129" t="n">
        <f aca="false">BG91/AE91</f>
        <v>1.05012224938875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1.02167683409223</v>
      </c>
      <c r="EC91" s="129" t="n">
        <f aca="false">BM91/AK91</f>
        <v>1.01851992872264</v>
      </c>
      <c r="ED91" s="129" t="e">
        <f aca="false">BN91/AL91</f>
        <v>#DIV/0!</v>
      </c>
      <c r="EE91" s="129" t="n">
        <f aca="false">BO91/AM91</f>
        <v>0.84943923255978</v>
      </c>
      <c r="EF91" s="129" t="n">
        <f aca="false">BP91/AN91</f>
        <v>0.375427945648245</v>
      </c>
      <c r="EG91" s="129" t="e">
        <f aca="false">BQ91/AO91</f>
        <v>#DIV/0!</v>
      </c>
      <c r="EH91" s="129" t="n">
        <f aca="false">BR91/AP91</f>
        <v>0.798120214269283</v>
      </c>
      <c r="EI91" s="129" t="n">
        <f aca="false">BS91/AQ91</f>
        <v>0.340365682137834</v>
      </c>
      <c r="EJ91" s="129" t="e">
        <f aca="false">BT91/AR91</f>
        <v>#DIV/0!</v>
      </c>
      <c r="EK91" s="129" t="n">
        <f aca="false">BU91/AS91</f>
        <v>0.789282264022277</v>
      </c>
      <c r="EL91" s="129" t="n">
        <f aca="false">BV91/AT91</f>
        <v>0.27564468758611</v>
      </c>
      <c r="EM91" s="129" t="e">
        <f aca="false">BW91/AU91</f>
        <v>#DIV/0!</v>
      </c>
      <c r="EN91" s="129" t="n">
        <f aca="false">BX91/AV91</f>
        <v>1.01032346868548</v>
      </c>
      <c r="EO91" s="129" t="e">
        <f aca="false">BY91/AW91</f>
        <v>#DIV/0!</v>
      </c>
      <c r="EP91" s="129" t="n">
        <f aca="false">BZ91/AX91</f>
        <v>1.01032346868548</v>
      </c>
      <c r="EQ91" s="129" t="n">
        <f aca="false">CA91/AY91</f>
        <v>1.00612214424369</v>
      </c>
      <c r="ER91" s="129" t="e">
        <f aca="false">CB91/AZ91</f>
        <v>#DIV/0!</v>
      </c>
      <c r="ES91" s="129" t="n">
        <f aca="false">CC91/BA91</f>
        <v>1.00612214424369</v>
      </c>
      <c r="ET91" s="129" t="n">
        <f aca="false">SUM(BL91+BO91+BR91+BU91+BX91+CA91)/SUM(AJ91+AM91+AP91+AS91+AV91+AY91)</f>
        <v>0.907214972489909</v>
      </c>
      <c r="EU91" s="129" t="n">
        <f aca="false">SUM(BM91+BP91+BS91+BV91+BY91+CB91)/SUM(AK91+AN91+AQ91+AT91+AW91+AZ91)</f>
        <v>0.413846720550837</v>
      </c>
      <c r="EV91" s="129" t="n">
        <f aca="false">SUM(BN91+BQ91+BT91+BW91+BZ91+CC91)/SUM(AL91+AO91+AR91+AU91+AX91+BA91)</f>
        <v>1.00899797427804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0317675021701389</v>
      </c>
      <c r="FD91" s="145" t="n">
        <f aca="false">AC91/$FA91</f>
        <v>0.0341948097511574</v>
      </c>
      <c r="FE91" s="146" t="n">
        <f aca="false">AD91/$FA91</f>
        <v>1.2109375E-005</v>
      </c>
      <c r="FF91" s="146" t="n">
        <f aca="false">AE91/$FA91</f>
        <v>1.47931134259259E-005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0.000205732783564815</v>
      </c>
      <c r="FL91" s="146" t="n">
        <f aca="false">AK91/$FA91</f>
        <v>0.000237481915509259</v>
      </c>
      <c r="FM91" s="146" t="n">
        <f aca="false">AL91/$FA91</f>
        <v>0</v>
      </c>
      <c r="FN91" s="146" t="n">
        <f aca="false">AM91/$FA91</f>
        <v>0.000205107060185185</v>
      </c>
      <c r="FO91" s="146" t="n">
        <f aca="false">AN91/$FA91</f>
        <v>0.000680367476851852</v>
      </c>
      <c r="FP91" s="146" t="n">
        <f aca="false">AO91/$FA91</f>
        <v>0</v>
      </c>
      <c r="FQ91" s="146" t="n">
        <f aca="false">AP91/$FA91</f>
        <v>0.00011005859375</v>
      </c>
      <c r="FR91" s="146" t="n">
        <f aca="false">AQ91/$FA91</f>
        <v>0.000586328125</v>
      </c>
      <c r="FS91" s="146" t="n">
        <f aca="false">AR91/$FA91</f>
        <v>0</v>
      </c>
      <c r="FT91" s="146" t="n">
        <f aca="false">AS91/$FA91</f>
        <v>6.3646556712963E-005</v>
      </c>
      <c r="FU91" s="146" t="n">
        <f aca="false">AT91/$FA91</f>
        <v>0.000538169126157408</v>
      </c>
      <c r="FV91" s="146" t="n">
        <f aca="false">AU91/$FA91</f>
        <v>0</v>
      </c>
      <c r="FW91" s="146" t="n">
        <f aca="false">AV91/$FA91</f>
        <v>5.25535300925926E-005</v>
      </c>
      <c r="FX91" s="146" t="n">
        <f aca="false">AW91/$FA91</f>
        <v>0</v>
      </c>
      <c r="FY91" s="146" t="n">
        <f aca="false">AX91/$FA91</f>
        <v>5.25535300925926E-005</v>
      </c>
      <c r="FZ91" s="146" t="n">
        <f aca="false">AY91/$FA91</f>
        <v>2.42223668981481E-005</v>
      </c>
      <c r="GA91" s="146" t="n">
        <f aca="false">AZ91/$FA91</f>
        <v>0</v>
      </c>
      <c r="GB91" s="146" t="n">
        <f aca="false">BA91/$FA91</f>
        <v>2.42223668981481E-005</v>
      </c>
      <c r="GC91" s="146" t="n">
        <f aca="false">SUM(FK91,FN91,FQ91,FT91,FW91,FZ91)</f>
        <v>0.000661320891203704</v>
      </c>
      <c r="GD91" s="146" t="n">
        <f aca="false">SUM(FL91,FO91,FR91,FU91,FX91,GA91)</f>
        <v>0.00204234664351852</v>
      </c>
      <c r="GE91" s="146" t="n">
        <f aca="false">SUM(FM91,FP91,FS91,FV91,FY91,GB91)</f>
        <v>7.67758969907407E-005</v>
      </c>
      <c r="GF91" s="108"/>
      <c r="GG91" s="145" t="n">
        <f aca="false">BD91/$FA91</f>
        <v>0.0306483217592593</v>
      </c>
      <c r="GH91" s="145" t="n">
        <f aca="false">BE91/$FA91</f>
        <v>0.034283130787037</v>
      </c>
      <c r="GI91" s="145" t="n">
        <f aca="false">BF91/$FA91</f>
        <v>1.28472222222222E-005</v>
      </c>
      <c r="GJ91" s="145" t="n">
        <f aca="false">BG91/$FA91</f>
        <v>1.55345775462963E-005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0.000210192418981481</v>
      </c>
      <c r="GP91" s="145" t="n">
        <f aca="false">BM91/$FA91</f>
        <v>0.000241880063657407</v>
      </c>
      <c r="GQ91" s="145" t="n">
        <f aca="false">BN91/$FA91</f>
        <v>0</v>
      </c>
      <c r="GR91" s="145" t="n">
        <f aca="false">BO91/$FA91</f>
        <v>0.000174225983796296</v>
      </c>
      <c r="GS91" s="145" t="n">
        <f aca="false">BP91/$FA91</f>
        <v>0.00025542896412037</v>
      </c>
      <c r="GT91" s="145" t="n">
        <f aca="false">BQ91/$FA91</f>
        <v>0</v>
      </c>
      <c r="GU91" s="145" t="n">
        <f aca="false">BR91/$FA91</f>
        <v>8.78399884259259E-005</v>
      </c>
      <c r="GV91" s="145" t="n">
        <f aca="false">BS91/$FA91</f>
        <v>0.000199565972222222</v>
      </c>
      <c r="GW91" s="145" t="n">
        <f aca="false">BT91/$FA91</f>
        <v>0</v>
      </c>
      <c r="GX91" s="145" t="n">
        <f aca="false">BU91/$FA91</f>
        <v>5.02350983796296E-005</v>
      </c>
      <c r="GY91" s="145" t="n">
        <f aca="false">BV91/$FA91</f>
        <v>0.000148343460648148</v>
      </c>
      <c r="GZ91" s="145" t="n">
        <f aca="false">BW91/$FA91</f>
        <v>0</v>
      </c>
      <c r="HA91" s="145" t="n">
        <f aca="false">BX91/$FA91</f>
        <v>5.30960648148148E-005</v>
      </c>
      <c r="HB91" s="145" t="n">
        <f aca="false">BY91/$FA91</f>
        <v>0</v>
      </c>
      <c r="HC91" s="145" t="n">
        <f aca="false">BZ91/$FA91</f>
        <v>5.30960648148148E-005</v>
      </c>
      <c r="HD91" s="145" t="n">
        <f aca="false">CA91/$FA91</f>
        <v>2.43706597222222E-005</v>
      </c>
      <c r="HE91" s="145" t="n">
        <f aca="false">CB91/$FA91</f>
        <v>0</v>
      </c>
      <c r="HF91" s="145" t="n">
        <f aca="false">CC91/$FA91</f>
        <v>2.43706597222222E-005</v>
      </c>
      <c r="HG91" s="146" t="n">
        <f aca="false">SUM(GO91,GR91,GU91,GX91,HA91,HD91)</f>
        <v>0.00059996021412037</v>
      </c>
      <c r="HH91" s="146" t="n">
        <f aca="false">SUM(GP91,GS91,GV91,GY91,HB91,HE91)</f>
        <v>0.000845218460648148</v>
      </c>
      <c r="HI91" s="146" t="n">
        <f aca="false">SUM(GQ91,GT91,GW91,GZ91,HC91,HF91)</f>
        <v>7.7466724537037E-005</v>
      </c>
    </row>
    <row r="92" customFormat="false" ht="12" hidden="false" customHeight="false" outlineLevel="0" collapsed="false">
      <c r="A92" s="162"/>
      <c r="B92" s="162"/>
      <c r="C92" s="162" t="n">
        <v>27</v>
      </c>
      <c r="D92" s="174" t="n">
        <v>1124.2296</v>
      </c>
      <c r="E92" s="175" t="n">
        <v>43.2046</v>
      </c>
      <c r="F92" s="175" t="n">
        <v>41.5572</v>
      </c>
      <c r="G92" s="175" t="n">
        <v>41.6861</v>
      </c>
      <c r="H92" s="175" t="n">
        <v>4327.36</v>
      </c>
      <c r="I92" s="175" t="n">
        <v>9.53</v>
      </c>
      <c r="J92" s="149" t="n">
        <f aca="false">H92/3600</f>
        <v>1.20204444444444</v>
      </c>
      <c r="L92" s="174" t="n">
        <v>1122.3528</v>
      </c>
      <c r="M92" s="175" t="n">
        <v>43.2133</v>
      </c>
      <c r="N92" s="175" t="n">
        <v>41.5574</v>
      </c>
      <c r="O92" s="175" t="n">
        <v>41.6846</v>
      </c>
      <c r="P92" s="175" t="n">
        <v>4291.15</v>
      </c>
      <c r="Q92" s="175" t="n">
        <v>9.36</v>
      </c>
      <c r="R92" s="149" t="n">
        <f aca="false">P92/3600</f>
        <v>1.19198611111111</v>
      </c>
      <c r="S92" s="135"/>
      <c r="T92" s="47"/>
      <c r="U92" s="87"/>
      <c r="V92" s="87"/>
      <c r="W92" s="47"/>
      <c r="X92" s="87"/>
      <c r="Y92" s="150"/>
      <c r="AA92" s="95"/>
      <c r="AB92" s="151" t="n">
        <v>7328966</v>
      </c>
      <c r="AC92" s="152" t="n">
        <v>6518665</v>
      </c>
      <c r="AD92" s="152" t="n">
        <v>2866</v>
      </c>
      <c r="AE92" s="152" t="n">
        <v>3412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59479</v>
      </c>
      <c r="AK92" s="152" t="n">
        <v>62116</v>
      </c>
      <c r="AL92" s="152" t="n">
        <v>0</v>
      </c>
      <c r="AM92" s="152" t="n">
        <v>41315</v>
      </c>
      <c r="AN92" s="152" t="n">
        <v>187987</v>
      </c>
      <c r="AO92" s="152" t="n">
        <v>0</v>
      </c>
      <c r="AP92" s="152" t="n">
        <v>32833</v>
      </c>
      <c r="AQ92" s="152" t="n">
        <v>186048</v>
      </c>
      <c r="AR92" s="152" t="n">
        <v>0</v>
      </c>
      <c r="AS92" s="152" t="n">
        <v>17852</v>
      </c>
      <c r="AT92" s="152" t="n">
        <v>154990</v>
      </c>
      <c r="AU92" s="152" t="n">
        <v>0</v>
      </c>
      <c r="AV92" s="152" t="n">
        <v>12015</v>
      </c>
      <c r="AW92" s="152" t="n">
        <v>0</v>
      </c>
      <c r="AX92" s="152" t="n">
        <v>12015</v>
      </c>
      <c r="AY92" s="152" t="n">
        <v>6407</v>
      </c>
      <c r="AZ92" s="152" t="n">
        <v>0</v>
      </c>
      <c r="BA92" s="153" t="n">
        <v>6407</v>
      </c>
      <c r="BB92" s="119"/>
      <c r="BC92" s="100"/>
      <c r="BD92" s="194" t="n">
        <v>6930518</v>
      </c>
      <c r="BE92" s="195" t="n">
        <v>6526423</v>
      </c>
      <c r="BF92" s="195" t="n">
        <v>2927</v>
      </c>
      <c r="BG92" s="195" t="n">
        <v>3511</v>
      </c>
      <c r="BH92" s="195" t="n">
        <v>0</v>
      </c>
      <c r="BI92" s="195" t="n">
        <v>0</v>
      </c>
      <c r="BJ92" s="195" t="n">
        <v>0</v>
      </c>
      <c r="BK92" s="195" t="n">
        <v>0</v>
      </c>
      <c r="BL92" s="195" t="n">
        <v>59385</v>
      </c>
      <c r="BM92" s="195" t="n">
        <v>62078</v>
      </c>
      <c r="BN92" s="195" t="n">
        <v>0</v>
      </c>
      <c r="BO92" s="195" t="n">
        <v>31101</v>
      </c>
      <c r="BP92" s="195" t="n">
        <v>44895</v>
      </c>
      <c r="BQ92" s="195" t="n">
        <v>0</v>
      </c>
      <c r="BR92" s="195" t="n">
        <v>24119</v>
      </c>
      <c r="BS92" s="195" t="n">
        <v>51984</v>
      </c>
      <c r="BT92" s="195" t="n">
        <v>0</v>
      </c>
      <c r="BU92" s="195" t="n">
        <v>12321</v>
      </c>
      <c r="BV92" s="195" t="n">
        <v>24218</v>
      </c>
      <c r="BW92" s="195" t="n">
        <v>0</v>
      </c>
      <c r="BX92" s="195" t="n">
        <v>12185</v>
      </c>
      <c r="BY92" s="195" t="n">
        <v>0</v>
      </c>
      <c r="BZ92" s="195" t="n">
        <v>12185</v>
      </c>
      <c r="CA92" s="195" t="n">
        <v>6516</v>
      </c>
      <c r="CB92" s="195" t="n">
        <v>0</v>
      </c>
      <c r="CC92" s="196" t="n">
        <v>6516</v>
      </c>
      <c r="CF92" s="154" t="n">
        <f aca="false">AE92/$AB92</f>
        <v>0.000465549983449234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0847541112893688</v>
      </c>
      <c r="CK92" s="129" t="n">
        <f aca="false">AL92/$AC92</f>
        <v>0</v>
      </c>
      <c r="CL92" s="129" t="n">
        <f aca="false">AN92/$AB92</f>
        <v>0.0256498665705367</v>
      </c>
      <c r="CM92" s="129" t="n">
        <f aca="false">AO92/$AC92</f>
        <v>0</v>
      </c>
      <c r="CN92" s="129" t="n">
        <f aca="false">AQ92/$AB92</f>
        <v>0.0253852999181604</v>
      </c>
      <c r="CO92" s="129" t="n">
        <f aca="false">AR92/$AC92</f>
        <v>0</v>
      </c>
      <c r="CP92" s="129" t="n">
        <f aca="false">AT92/$AB92</f>
        <v>0.0211475943536919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184316880833729</v>
      </c>
      <c r="CT92" s="129" t="n">
        <f aca="false">AZ92/$AB92</f>
        <v>0</v>
      </c>
      <c r="CU92" s="131" t="n">
        <f aca="false">BA92/$AC92</f>
        <v>0.000982869958802914</v>
      </c>
      <c r="CV92" s="129" t="n">
        <f aca="false">CJ92+CL92+CN92+CP92+CR92+CT92</f>
        <v>0.0806581719713258</v>
      </c>
      <c r="CW92" s="155" t="n">
        <f aca="false">CK92+CM92+CO92+CQ92+CS92+CU92</f>
        <v>0.0028260387671402</v>
      </c>
      <c r="CX92" s="108"/>
      <c r="CY92" s="108"/>
      <c r="CZ92" s="154" t="n">
        <f aca="false">BG92/$BD92</f>
        <v>0.000506599939571616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0895719483016998</v>
      </c>
      <c r="DE92" s="129" t="n">
        <f aca="false">BN92/$BE92</f>
        <v>0</v>
      </c>
      <c r="DF92" s="129" t="n">
        <f aca="false">BP92/$BD92</f>
        <v>0.00647787077387289</v>
      </c>
      <c r="DG92" s="129" t="n">
        <f aca="false">BQ92/$BE92</f>
        <v>0</v>
      </c>
      <c r="DH92" s="129" t="n">
        <f aca="false">BS92/$BD92</f>
        <v>0.00750073804007146</v>
      </c>
      <c r="DI92" s="129" t="n">
        <f aca="false">BT92/$BE92</f>
        <v>0</v>
      </c>
      <c r="DJ92" s="129" t="n">
        <f aca="false">BV92/$BD92</f>
        <v>0.00349439969710778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186702578119745</v>
      </c>
      <c r="DN92" s="129" t="n">
        <f aca="false">CB92/$BD92</f>
        <v>0</v>
      </c>
      <c r="DO92" s="155" t="n">
        <f aca="false">CC92/$BE92</f>
        <v>0.000998402953654705</v>
      </c>
      <c r="DP92" s="129" t="n">
        <f aca="false">DD92+DF92+DH92+DJ92+DL92+DN92</f>
        <v>0.0264302033412221</v>
      </c>
      <c r="DQ92" s="155" t="n">
        <f aca="false">DE92+DG92+DI92+DK92+DM92+DO92</f>
        <v>0.00286542873485215</v>
      </c>
      <c r="DR92" s="108"/>
      <c r="DS92" s="108"/>
      <c r="DT92" s="129" t="n">
        <f aca="false">BD92/AB92</f>
        <v>0.945633804277438</v>
      </c>
      <c r="DU92" s="129" t="n">
        <f aca="false">BE92/AC92</f>
        <v>1.00119012098336</v>
      </c>
      <c r="DV92" s="129" t="n">
        <f aca="false">BF92/AD92</f>
        <v>1.02128401953943</v>
      </c>
      <c r="DW92" s="129" t="n">
        <f aca="false">BG92/AE92</f>
        <v>1.02901524032825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0.998419610282621</v>
      </c>
      <c r="EC92" s="129" t="n">
        <f aca="false">BM92/AK92</f>
        <v>0.999388241354884</v>
      </c>
      <c r="ED92" s="129" t="e">
        <f aca="false">BN92/AL92</f>
        <v>#DIV/0!</v>
      </c>
      <c r="EE92" s="129" t="n">
        <f aca="false">BO92/AM92</f>
        <v>0.752777441607164</v>
      </c>
      <c r="EF92" s="129" t="n">
        <f aca="false">BP92/AN92</f>
        <v>0.238819705617942</v>
      </c>
      <c r="EG92" s="129" t="e">
        <f aca="false">BQ92/AO92</f>
        <v>#DIV/0!</v>
      </c>
      <c r="EH92" s="129" t="n">
        <f aca="false">BR92/AP92</f>
        <v>0.734596290317668</v>
      </c>
      <c r="EI92" s="129" t="n">
        <f aca="false">BS92/AQ92</f>
        <v>0.279411764705882</v>
      </c>
      <c r="EJ92" s="129" t="e">
        <f aca="false">BT92/AR92</f>
        <v>#DIV/0!</v>
      </c>
      <c r="EK92" s="129" t="n">
        <f aca="false">BU92/AS92</f>
        <v>0.690174770333856</v>
      </c>
      <c r="EL92" s="129" t="n">
        <f aca="false">BV92/AT92</f>
        <v>0.156255242273695</v>
      </c>
      <c r="EM92" s="129" t="e">
        <f aca="false">BW92/AU92</f>
        <v>#DIV/0!</v>
      </c>
      <c r="EN92" s="129" t="n">
        <f aca="false">BX92/AV92</f>
        <v>1.01414898044112</v>
      </c>
      <c r="EO92" s="129" t="e">
        <f aca="false">BY92/AW92</f>
        <v>#DIV/0!</v>
      </c>
      <c r="EP92" s="129" t="n">
        <f aca="false">BZ92/AX92</f>
        <v>1.01414898044112</v>
      </c>
      <c r="EQ92" s="129" t="n">
        <f aca="false">CA92/AY92</f>
        <v>1.01701264242235</v>
      </c>
      <c r="ER92" s="129" t="e">
        <f aca="false">CB92/AZ92</f>
        <v>#DIV/0!</v>
      </c>
      <c r="ES92" s="129" t="n">
        <f aca="false">CC92/BA92</f>
        <v>1.01701264242235</v>
      </c>
      <c r="ET92" s="129" t="n">
        <f aca="false">SUM(BL92+BO92+BR92+BU92+BX92+CA92)/SUM(AJ92+AM92+AP92+AS92+AV92+AY92)</f>
        <v>0.857128563104396</v>
      </c>
      <c r="EU92" s="129" t="n">
        <f aca="false">SUM(BM92+BP92+BS92+BV92+BY92+CB92)/SUM(AK92+AN92+AQ92+AT92+AW92+AZ92)</f>
        <v>0.309866850717511</v>
      </c>
      <c r="EV92" s="129" t="n">
        <f aca="false">SUM(BN92+BQ92+BT92+BW92+BZ92+CC92)/SUM(AL92+AO92+AR92+AU92+AX92+BA92)</f>
        <v>1.01514493540332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0265081235532407</v>
      </c>
      <c r="FD92" s="145" t="n">
        <f aca="false">AC92/$FA92</f>
        <v>0.0235773473668982</v>
      </c>
      <c r="FE92" s="146" t="n">
        <f aca="false">AD92/$FA92</f>
        <v>1.03660300925926E-005</v>
      </c>
      <c r="FF92" s="146" t="n">
        <f aca="false">AE92/$FA92</f>
        <v>1.23408564814815E-005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0.000215129484953704</v>
      </c>
      <c r="FL92" s="146" t="n">
        <f aca="false">AK92/$FA92</f>
        <v>0.00022466724537037</v>
      </c>
      <c r="FM92" s="146" t="n">
        <f aca="false">AL92/$FA92</f>
        <v>0</v>
      </c>
      <c r="FN92" s="146" t="n">
        <f aca="false">AM92/$FA92</f>
        <v>0.000149432146990741</v>
      </c>
      <c r="FO92" s="146" t="n">
        <f aca="false">AN92/$FA92</f>
        <v>0.000679929832175926</v>
      </c>
      <c r="FP92" s="146" t="n">
        <f aca="false">AO92/$FA92</f>
        <v>0</v>
      </c>
      <c r="FQ92" s="146" t="n">
        <f aca="false">AP92/$FA92</f>
        <v>0.000118753616898148</v>
      </c>
      <c r="FR92" s="146" t="n">
        <f aca="false">AQ92/$FA92</f>
        <v>0.000672916666666667</v>
      </c>
      <c r="FS92" s="146" t="n">
        <f aca="false">AR92/$FA92</f>
        <v>0</v>
      </c>
      <c r="FT92" s="146" t="n">
        <f aca="false">AS92/$FA92</f>
        <v>6.45688657407407E-005</v>
      </c>
      <c r="FU92" s="146" t="n">
        <f aca="false">AT92/$FA92</f>
        <v>0.000560583043981482</v>
      </c>
      <c r="FV92" s="146" t="n">
        <f aca="false">AU92/$FA92</f>
        <v>0</v>
      </c>
      <c r="FW92" s="146" t="n">
        <f aca="false">AV92/$FA92</f>
        <v>4.345703125E-005</v>
      </c>
      <c r="FX92" s="146" t="n">
        <f aca="false">AW92/$FA92</f>
        <v>0</v>
      </c>
      <c r="FY92" s="146" t="n">
        <f aca="false">AX92/$FA92</f>
        <v>4.345703125E-005</v>
      </c>
      <c r="FZ92" s="146" t="n">
        <f aca="false">AY92/$FA92</f>
        <v>2.31734664351852E-005</v>
      </c>
      <c r="GA92" s="146" t="n">
        <f aca="false">AZ92/$FA92</f>
        <v>0</v>
      </c>
      <c r="GB92" s="146" t="n">
        <f aca="false">BA92/$FA92</f>
        <v>2.31734664351852E-005</v>
      </c>
      <c r="GC92" s="146" t="n">
        <f aca="false">SUM(FK92,FN92,FQ92,FT92,FW92,FZ92)</f>
        <v>0.000614514612268519</v>
      </c>
      <c r="GD92" s="146" t="n">
        <f aca="false">SUM(FL92,FO92,FR92,FU92,FX92,GA92)</f>
        <v>0.00213809678819444</v>
      </c>
      <c r="GE92" s="146" t="n">
        <f aca="false">SUM(FM92,FP92,FS92,FV92,FY92,GB92)</f>
        <v>6.66304976851852E-005</v>
      </c>
      <c r="GF92" s="108"/>
      <c r="GG92" s="145" t="n">
        <f aca="false">BD92/$FA92</f>
        <v>0.0250669777199074</v>
      </c>
      <c r="GH92" s="145" t="n">
        <f aca="false">BE92/$FA92</f>
        <v>0.0236054072627315</v>
      </c>
      <c r="GI92" s="145" t="n">
        <f aca="false">BF92/$FA92</f>
        <v>1.05866608796296E-005</v>
      </c>
      <c r="GJ92" s="145" t="n">
        <f aca="false">BG92/$FA92</f>
        <v>1.26989293981481E-005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0.000214789496527778</v>
      </c>
      <c r="GP92" s="145" t="n">
        <f aca="false">BM92/$FA92</f>
        <v>0.000224529803240741</v>
      </c>
      <c r="GQ92" s="145" t="n">
        <f aca="false">BN92/$FA92</f>
        <v>0</v>
      </c>
      <c r="GR92" s="145" t="n">
        <f aca="false">BO92/$FA92</f>
        <v>0.000112489149305556</v>
      </c>
      <c r="GS92" s="145" t="n">
        <f aca="false">BP92/$FA92</f>
        <v>0.000162380642361111</v>
      </c>
      <c r="GT92" s="145" t="n">
        <f aca="false">BQ92/$FA92</f>
        <v>0</v>
      </c>
      <c r="GU92" s="145" t="n">
        <f aca="false">BR92/$FA92</f>
        <v>8.72359664351852E-005</v>
      </c>
      <c r="GV92" s="145" t="n">
        <f aca="false">BS92/$FA92</f>
        <v>0.000188020833333333</v>
      </c>
      <c r="GW92" s="145" t="n">
        <f aca="false">BT92/$FA92</f>
        <v>0</v>
      </c>
      <c r="GX92" s="145" t="n">
        <f aca="false">BU92/$FA92</f>
        <v>4.45638020833333E-005</v>
      </c>
      <c r="GY92" s="145" t="n">
        <f aca="false">BV92/$FA92</f>
        <v>8.75940393518519E-005</v>
      </c>
      <c r="GZ92" s="145" t="n">
        <f aca="false">BW92/$FA92</f>
        <v>0</v>
      </c>
      <c r="HA92" s="145" t="n">
        <f aca="false">BX92/$FA92</f>
        <v>4.40719039351852E-005</v>
      </c>
      <c r="HB92" s="145" t="n">
        <f aca="false">BY92/$FA92</f>
        <v>0</v>
      </c>
      <c r="HC92" s="145" t="n">
        <f aca="false">BZ92/$FA92</f>
        <v>4.40719039351852E-005</v>
      </c>
      <c r="HD92" s="145" t="n">
        <f aca="false">CA92/$FA92</f>
        <v>2.35677083333333E-005</v>
      </c>
      <c r="HE92" s="145" t="n">
        <f aca="false">CB92/$FA92</f>
        <v>0</v>
      </c>
      <c r="HF92" s="145" t="n">
        <f aca="false">CC92/$FA92</f>
        <v>2.35677083333333E-005</v>
      </c>
      <c r="HG92" s="146" t="n">
        <f aca="false">SUM(GO92,GR92,GU92,GX92,HA92,HD92)</f>
        <v>0.00052671802662037</v>
      </c>
      <c r="HH92" s="146" t="n">
        <f aca="false">SUM(GP92,GS92,GV92,GY92,HB92,HE92)</f>
        <v>0.000662525318287037</v>
      </c>
      <c r="HI92" s="146" t="n">
        <f aca="false">SUM(GQ92,GT92,GW92,GZ92,HC92,HF92)</f>
        <v>6.76396122685185E-005</v>
      </c>
    </row>
    <row r="93" customFormat="false" ht="12" hidden="false" customHeight="false" outlineLevel="0" collapsed="false">
      <c r="A93" s="162"/>
      <c r="B93" s="162"/>
      <c r="C93" s="162" t="n">
        <v>32</v>
      </c>
      <c r="D93" s="174" t="n">
        <v>841.7072</v>
      </c>
      <c r="E93" s="175" t="n">
        <v>38.4059</v>
      </c>
      <c r="F93" s="175" t="n">
        <v>39.3461</v>
      </c>
      <c r="G93" s="175" t="n">
        <v>39.4825</v>
      </c>
      <c r="H93" s="175" t="n">
        <v>4211.15</v>
      </c>
      <c r="I93" s="175" t="n">
        <v>9.49</v>
      </c>
      <c r="J93" s="149" t="n">
        <f aca="false">H93/3600</f>
        <v>1.16976388888889</v>
      </c>
      <c r="L93" s="174" t="n">
        <v>838.6088</v>
      </c>
      <c r="M93" s="175" t="n">
        <v>38.4359</v>
      </c>
      <c r="N93" s="175" t="n">
        <v>39.345</v>
      </c>
      <c r="O93" s="175" t="n">
        <v>39.479</v>
      </c>
      <c r="P93" s="175" t="n">
        <v>4218.9</v>
      </c>
      <c r="Q93" s="175" t="n">
        <v>9.69</v>
      </c>
      <c r="R93" s="149" t="n">
        <f aca="false">P93/3600</f>
        <v>1.17191666666667</v>
      </c>
      <c r="S93" s="135"/>
      <c r="T93" s="47"/>
      <c r="U93" s="87"/>
      <c r="V93" s="87"/>
      <c r="W93" s="47"/>
      <c r="X93" s="87"/>
      <c r="Y93" s="150"/>
      <c r="AA93" s="95"/>
      <c r="AB93" s="151" t="n">
        <v>6325744</v>
      </c>
      <c r="AC93" s="152" t="n">
        <v>4193908</v>
      </c>
      <c r="AD93" s="152" t="n">
        <v>2745</v>
      </c>
      <c r="AE93" s="152" t="n">
        <v>3248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52493</v>
      </c>
      <c r="AK93" s="152" t="n">
        <v>56272</v>
      </c>
      <c r="AL93" s="152" t="n">
        <v>0</v>
      </c>
      <c r="AM93" s="152" t="n">
        <v>33613</v>
      </c>
      <c r="AN93" s="152" t="n">
        <v>190534</v>
      </c>
      <c r="AO93" s="152" t="n">
        <v>0</v>
      </c>
      <c r="AP93" s="152" t="n">
        <v>30148</v>
      </c>
      <c r="AQ93" s="152" t="n">
        <v>186048</v>
      </c>
      <c r="AR93" s="152" t="n">
        <v>0</v>
      </c>
      <c r="AS93" s="152" t="n">
        <v>15485</v>
      </c>
      <c r="AT93" s="152" t="n">
        <v>161604</v>
      </c>
      <c r="AU93" s="152" t="n">
        <v>0</v>
      </c>
      <c r="AV93" s="152" t="n">
        <v>11535</v>
      </c>
      <c r="AW93" s="152" t="n">
        <v>0</v>
      </c>
      <c r="AX93" s="152" t="n">
        <v>11535</v>
      </c>
      <c r="AY93" s="152" t="n">
        <v>6414</v>
      </c>
      <c r="AZ93" s="152" t="n">
        <v>0</v>
      </c>
      <c r="BA93" s="153" t="n">
        <v>6414</v>
      </c>
      <c r="BB93" s="119"/>
      <c r="BC93" s="100"/>
      <c r="BD93" s="194" t="n">
        <v>5892789</v>
      </c>
      <c r="BE93" s="195" t="n">
        <v>4196772</v>
      </c>
      <c r="BF93" s="195" t="n">
        <v>2760</v>
      </c>
      <c r="BG93" s="195" t="n">
        <v>3194</v>
      </c>
      <c r="BH93" s="195" t="n">
        <v>0</v>
      </c>
      <c r="BI93" s="195" t="n">
        <v>0</v>
      </c>
      <c r="BJ93" s="195" t="n">
        <v>0</v>
      </c>
      <c r="BK93" s="195" t="n">
        <v>0</v>
      </c>
      <c r="BL93" s="195" t="n">
        <v>52018</v>
      </c>
      <c r="BM93" s="195" t="n">
        <v>55807</v>
      </c>
      <c r="BN93" s="195" t="n">
        <v>0</v>
      </c>
      <c r="BO93" s="195" t="n">
        <v>20247</v>
      </c>
      <c r="BP93" s="195" t="n">
        <v>29825</v>
      </c>
      <c r="BQ93" s="195" t="n">
        <v>0</v>
      </c>
      <c r="BR93" s="195" t="n">
        <v>20684</v>
      </c>
      <c r="BS93" s="195" t="n">
        <v>46512</v>
      </c>
      <c r="BT93" s="195" t="n">
        <v>0</v>
      </c>
      <c r="BU93" s="195" t="n">
        <v>9302</v>
      </c>
      <c r="BV93" s="195" t="n">
        <v>14955</v>
      </c>
      <c r="BW93" s="195" t="n">
        <v>0</v>
      </c>
      <c r="BX93" s="195" t="n">
        <v>11760</v>
      </c>
      <c r="BY93" s="195" t="n">
        <v>0</v>
      </c>
      <c r="BZ93" s="195" t="n">
        <v>11760</v>
      </c>
      <c r="CA93" s="195" t="n">
        <v>6540</v>
      </c>
      <c r="CB93" s="195" t="n">
        <v>0</v>
      </c>
      <c r="CC93" s="196" t="n">
        <v>6540</v>
      </c>
      <c r="CF93" s="154" t="n">
        <f aca="false">AE93/$AB93</f>
        <v>0.00051345738936005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0889571250433151</v>
      </c>
      <c r="CK93" s="129" t="n">
        <f aca="false">AL93/$AC93</f>
        <v>0</v>
      </c>
      <c r="CL93" s="129" t="n">
        <f aca="false">AN93/$AB93</f>
        <v>0.0301204095518251</v>
      </c>
      <c r="CM93" s="129" t="n">
        <f aca="false">AO93/$AC93</f>
        <v>0</v>
      </c>
      <c r="CN93" s="129" t="n">
        <f aca="false">AQ93/$AB93</f>
        <v>0.029411243958023</v>
      </c>
      <c r="CO93" s="129" t="n">
        <f aca="false">AR93/$AC93</f>
        <v>0</v>
      </c>
      <c r="CP93" s="129" t="n">
        <f aca="false">AT93/$AB93</f>
        <v>0.0255470344674081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275041798723291</v>
      </c>
      <c r="CT93" s="129" t="n">
        <f aca="false">AZ93/$AB93</f>
        <v>0</v>
      </c>
      <c r="CU93" s="131" t="n">
        <f aca="false">BA93/$AC93</f>
        <v>0.00152936115909076</v>
      </c>
      <c r="CV93" s="129" t="n">
        <f aca="false">CJ93+CL93+CN93+CP93+CR93+CT93</f>
        <v>0.0939744004815876</v>
      </c>
      <c r="CW93" s="155" t="n">
        <f aca="false">CK93+CM93+CO93+CQ93+CS93+CU93</f>
        <v>0.00427977914632367</v>
      </c>
      <c r="CX93" s="108"/>
      <c r="CY93" s="108"/>
      <c r="CZ93" s="154" t="n">
        <f aca="false">BG93/$BD93</f>
        <v>0.000542018388915673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0947038830000531</v>
      </c>
      <c r="DE93" s="129" t="n">
        <f aca="false">BN93/$BE93</f>
        <v>0</v>
      </c>
      <c r="DF93" s="129" t="n">
        <f aca="false">BP93/$BD93</f>
        <v>0.00506127064790543</v>
      </c>
      <c r="DG93" s="129" t="n">
        <f aca="false">BQ93/$BE93</f>
        <v>0</v>
      </c>
      <c r="DH93" s="129" t="n">
        <f aca="false">BS93/$BD93</f>
        <v>0.00789303672675197</v>
      </c>
      <c r="DI93" s="129" t="n">
        <f aca="false">BT93/$BE93</f>
        <v>0</v>
      </c>
      <c r="DJ93" s="129" t="n">
        <f aca="false">BV93/$BD93</f>
        <v>0.00253784752856415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280215365523788</v>
      </c>
      <c r="DN93" s="129" t="n">
        <f aca="false">CB93/$BD93</f>
        <v>0</v>
      </c>
      <c r="DO93" s="155" t="n">
        <f aca="false">CC93/$BE93</f>
        <v>0.00155834055316801</v>
      </c>
      <c r="DP93" s="129" t="n">
        <f aca="false">DD93+DF93+DH93+DJ93+DL93+DN93</f>
        <v>0.0249625432032269</v>
      </c>
      <c r="DQ93" s="155" t="n">
        <f aca="false">DE93+DG93+DI93+DK93+DM93+DO93</f>
        <v>0.00436049420840589</v>
      </c>
      <c r="DR93" s="108"/>
      <c r="DS93" s="108"/>
      <c r="DT93" s="129" t="n">
        <f aca="false">BD93/AB93</f>
        <v>0.931556667484489</v>
      </c>
      <c r="DU93" s="129" t="n">
        <f aca="false">BE93/AC93</f>
        <v>1.00068289528526</v>
      </c>
      <c r="DV93" s="129" t="n">
        <f aca="false">BF93/AD93</f>
        <v>1.00546448087432</v>
      </c>
      <c r="DW93" s="129" t="n">
        <f aca="false">BG93/AE93</f>
        <v>0.983374384236453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0.990951174442307</v>
      </c>
      <c r="EC93" s="129" t="n">
        <f aca="false">BM93/AK93</f>
        <v>0.991736565254478</v>
      </c>
      <c r="ED93" s="129" t="e">
        <f aca="false">BN93/AL93</f>
        <v>#DIV/0!</v>
      </c>
      <c r="EE93" s="129" t="n">
        <f aca="false">BO93/AM93</f>
        <v>0.602356231220064</v>
      </c>
      <c r="EF93" s="129" t="n">
        <f aca="false">BP93/AN93</f>
        <v>0.1565337420093</v>
      </c>
      <c r="EG93" s="129" t="e">
        <f aca="false">BQ93/AO93</f>
        <v>#DIV/0!</v>
      </c>
      <c r="EH93" s="129" t="n">
        <f aca="false">BR93/AP93</f>
        <v>0.686081995488921</v>
      </c>
      <c r="EI93" s="129" t="n">
        <f aca="false">BS93/AQ93</f>
        <v>0.25</v>
      </c>
      <c r="EJ93" s="129" t="e">
        <f aca="false">BT93/AR93</f>
        <v>#DIV/0!</v>
      </c>
      <c r="EK93" s="129" t="n">
        <f aca="false">BU93/AS93</f>
        <v>0.600710364869228</v>
      </c>
      <c r="EL93" s="129" t="n">
        <f aca="false">BV93/AT93</f>
        <v>0.0925410262122225</v>
      </c>
      <c r="EM93" s="129" t="e">
        <f aca="false">BW93/AU93</f>
        <v>#DIV/0!</v>
      </c>
      <c r="EN93" s="129" t="n">
        <f aca="false">BX93/AV93</f>
        <v>1.01950585175553</v>
      </c>
      <c r="EO93" s="129" t="e">
        <f aca="false">BY93/AW93</f>
        <v>#DIV/0!</v>
      </c>
      <c r="EP93" s="129" t="n">
        <f aca="false">BZ93/AX93</f>
        <v>1.01950585175553</v>
      </c>
      <c r="EQ93" s="129" t="n">
        <f aca="false">CA93/AY93</f>
        <v>1.01964452759588</v>
      </c>
      <c r="ER93" s="129" t="e">
        <f aca="false">CB93/AZ93</f>
        <v>#DIV/0!</v>
      </c>
      <c r="ES93" s="129" t="n">
        <f aca="false">CC93/BA93</f>
        <v>1.01964452759588</v>
      </c>
      <c r="ET93" s="129" t="n">
        <f aca="false">SUM(BL93+BO93+BR93+BU93+BX93+CA93)/SUM(AJ93+AM93+AP93+AS93+AV93+AY93)</f>
        <v>0.805348458126236</v>
      </c>
      <c r="EU93" s="129" t="n">
        <f aca="false">SUM(BM93+BP93+BS93+BV93+BY93+CB93)/SUM(AK93+AN93+AQ93+AT93+AW93+AZ93)</f>
        <v>0.247450618883083</v>
      </c>
      <c r="EV93" s="129" t="n">
        <f aca="false">SUM(BN93+BQ93+BT93+BW93+BZ93+CC93)/SUM(AL93+AO93+AR93+AU93+AX93+BA93)</f>
        <v>1.01955540698646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0228795717592593</v>
      </c>
      <c r="FD93" s="145" t="n">
        <f aca="false">AC93/$FA93</f>
        <v>0.0151689380787037</v>
      </c>
      <c r="FE93" s="146" t="n">
        <f aca="false">AD93/$FA93</f>
        <v>9.92838541666667E-006</v>
      </c>
      <c r="FF93" s="146" t="n">
        <f aca="false">AE93/$FA93</f>
        <v>1.17476851851852E-005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0.000189861834490741</v>
      </c>
      <c r="FL93" s="146" t="n">
        <f aca="false">AK93/$FA93</f>
        <v>0.000203530092592593</v>
      </c>
      <c r="FM93" s="146" t="n">
        <f aca="false">AL93/$FA93</f>
        <v>0</v>
      </c>
      <c r="FN93" s="146" t="n">
        <f aca="false">AM93/$FA93</f>
        <v>0.000121574797453704</v>
      </c>
      <c r="FO93" s="146" t="n">
        <f aca="false">AN93/$FA93</f>
        <v>0.000689142071759259</v>
      </c>
      <c r="FP93" s="146" t="n">
        <f aca="false">AO93/$FA93</f>
        <v>0</v>
      </c>
      <c r="FQ93" s="146" t="n">
        <f aca="false">AP93/$FA93</f>
        <v>0.00010904224537037</v>
      </c>
      <c r="FR93" s="146" t="n">
        <f aca="false">AQ93/$FA93</f>
        <v>0.000672916666666667</v>
      </c>
      <c r="FS93" s="146" t="n">
        <f aca="false">AR93/$FA93</f>
        <v>0</v>
      </c>
      <c r="FT93" s="146" t="n">
        <f aca="false">AS93/$FA93</f>
        <v>5.60076678240741E-005</v>
      </c>
      <c r="FU93" s="146" t="n">
        <f aca="false">AT93/$FA93</f>
        <v>0.000584505208333333</v>
      </c>
      <c r="FV93" s="146" t="n">
        <f aca="false">AU93/$FA93</f>
        <v>0</v>
      </c>
      <c r="FW93" s="146" t="n">
        <f aca="false">AV93/$FA93</f>
        <v>4.17209201388889E-005</v>
      </c>
      <c r="FX93" s="146" t="n">
        <f aca="false">AW93/$FA93</f>
        <v>0</v>
      </c>
      <c r="FY93" s="146" t="n">
        <f aca="false">AX93/$FA93</f>
        <v>4.17209201388889E-005</v>
      </c>
      <c r="FZ93" s="146" t="n">
        <f aca="false">AY93/$FA93</f>
        <v>2.31987847222222E-005</v>
      </c>
      <c r="GA93" s="146" t="n">
        <f aca="false">AZ93/$FA93</f>
        <v>0</v>
      </c>
      <c r="GB93" s="146" t="n">
        <f aca="false">BA93/$FA93</f>
        <v>2.31987847222222E-005</v>
      </c>
      <c r="GC93" s="146" t="n">
        <f aca="false">SUM(FK93,FN93,FQ93,FT93,FW93,FZ93)</f>
        <v>0.00054140625</v>
      </c>
      <c r="GD93" s="146" t="n">
        <f aca="false">SUM(FL93,FO93,FR93,FU93,FX93,GA93)</f>
        <v>0.00215009403935185</v>
      </c>
      <c r="GE93" s="146" t="n">
        <f aca="false">SUM(FM93,FP93,FS93,FV93,FY93,GB93)</f>
        <v>6.49197048611111E-005</v>
      </c>
      <c r="GF93" s="108"/>
      <c r="GG93" s="145" t="n">
        <f aca="false">BD93/$FA93</f>
        <v>0.0213136176215278</v>
      </c>
      <c r="GH93" s="145" t="n">
        <f aca="false">BE93/$FA93</f>
        <v>0.015179296875</v>
      </c>
      <c r="GI93" s="145" t="n">
        <f aca="false">BF93/$FA93</f>
        <v>9.98263888888889E-006</v>
      </c>
      <c r="GJ93" s="145" t="n">
        <f aca="false">BG93/$FA93</f>
        <v>1.15523726851852E-005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0.00018814380787037</v>
      </c>
      <c r="GP93" s="145" t="n">
        <f aca="false">BM93/$FA93</f>
        <v>0.000201848234953704</v>
      </c>
      <c r="GQ93" s="145" t="n">
        <f aca="false">BN93/$FA93</f>
        <v>0</v>
      </c>
      <c r="GR93" s="145" t="n">
        <f aca="false">BO93/$FA93</f>
        <v>7.32313368055556E-005</v>
      </c>
      <c r="GS93" s="145" t="n">
        <f aca="false">BP93/$FA93</f>
        <v>0.000107873987268519</v>
      </c>
      <c r="GT93" s="145" t="n">
        <f aca="false">BQ93/$FA93</f>
        <v>0</v>
      </c>
      <c r="GU93" s="145" t="n">
        <f aca="false">BR93/$FA93</f>
        <v>7.48119212962963E-005</v>
      </c>
      <c r="GV93" s="145" t="n">
        <f aca="false">BS93/$FA93</f>
        <v>0.000168229166666667</v>
      </c>
      <c r="GW93" s="145" t="n">
        <f aca="false">BT93/$FA93</f>
        <v>0</v>
      </c>
      <c r="GX93" s="145" t="n">
        <f aca="false">BU93/$FA93</f>
        <v>3.36443865740741E-005</v>
      </c>
      <c r="GY93" s="145" t="n">
        <f aca="false">BV93/$FA93</f>
        <v>5.40907118055556E-005</v>
      </c>
      <c r="GZ93" s="145" t="n">
        <f aca="false">BW93/$FA93</f>
        <v>0</v>
      </c>
      <c r="HA93" s="145" t="n">
        <f aca="false">BX93/$FA93</f>
        <v>4.25347222222222E-005</v>
      </c>
      <c r="HB93" s="145" t="n">
        <f aca="false">BY93/$FA93</f>
        <v>0</v>
      </c>
      <c r="HC93" s="145" t="n">
        <f aca="false">BZ93/$FA93</f>
        <v>4.25347222222222E-005</v>
      </c>
      <c r="HD93" s="145" t="n">
        <f aca="false">CA93/$FA93</f>
        <v>2.36545138888889E-005</v>
      </c>
      <c r="HE93" s="145" t="n">
        <f aca="false">CB93/$FA93</f>
        <v>0</v>
      </c>
      <c r="HF93" s="145" t="n">
        <f aca="false">CC93/$FA93</f>
        <v>2.36545138888889E-005</v>
      </c>
      <c r="HG93" s="146" t="n">
        <f aca="false">SUM(GO93,GR93,GU93,GX93,HA93,HD93)</f>
        <v>0.000436020688657407</v>
      </c>
      <c r="HH93" s="146" t="n">
        <f aca="false">SUM(GP93,GS93,GV93,GY93,HB93,HE93)</f>
        <v>0.000532042100694445</v>
      </c>
      <c r="HI93" s="146" t="n">
        <f aca="false">SUM(GQ93,GT93,GW93,GZ93,HC93,HF93)</f>
        <v>6.61892361111111E-005</v>
      </c>
    </row>
    <row r="94" customFormat="false" ht="12.75" hidden="false" customHeight="false" outlineLevel="0" collapsed="false">
      <c r="A94" s="162"/>
      <c r="B94" s="164"/>
      <c r="C94" s="164" t="n">
        <v>37</v>
      </c>
      <c r="D94" s="176" t="n">
        <v>608.7048</v>
      </c>
      <c r="E94" s="177" t="n">
        <v>33.54</v>
      </c>
      <c r="F94" s="177" t="n">
        <v>38.199</v>
      </c>
      <c r="G94" s="177" t="n">
        <v>37.9615</v>
      </c>
      <c r="H94" s="177" t="n">
        <v>4239.07</v>
      </c>
      <c r="I94" s="177" t="n">
        <v>9.69</v>
      </c>
      <c r="J94" s="158" t="n">
        <f aca="false">H94/3600</f>
        <v>1.17751944444444</v>
      </c>
      <c r="L94" s="176" t="n">
        <v>606.7576</v>
      </c>
      <c r="M94" s="177" t="n">
        <v>33.5522</v>
      </c>
      <c r="N94" s="177" t="n">
        <v>38.1956</v>
      </c>
      <c r="O94" s="177" t="n">
        <v>37.9598</v>
      </c>
      <c r="P94" s="177" t="n">
        <v>4182.76</v>
      </c>
      <c r="Q94" s="177" t="n">
        <v>9.25</v>
      </c>
      <c r="R94" s="158" t="n">
        <f aca="false">P94/3600</f>
        <v>1.16187777777778</v>
      </c>
      <c r="S94" s="135"/>
      <c r="T94" s="49"/>
      <c r="U94" s="159"/>
      <c r="V94" s="159"/>
      <c r="W94" s="49"/>
      <c r="X94" s="159"/>
      <c r="Y94" s="160"/>
      <c r="AA94" s="95"/>
      <c r="AB94" s="151" t="n">
        <v>5284728</v>
      </c>
      <c r="AC94" s="152" t="n">
        <v>2469269</v>
      </c>
      <c r="AD94" s="152" t="n">
        <v>2264</v>
      </c>
      <c r="AE94" s="152" t="n">
        <v>2671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44287</v>
      </c>
      <c r="AK94" s="152" t="n">
        <v>55304</v>
      </c>
      <c r="AL94" s="152" t="n">
        <v>0</v>
      </c>
      <c r="AM94" s="152" t="n">
        <v>35517</v>
      </c>
      <c r="AN94" s="152" t="n">
        <v>153784</v>
      </c>
      <c r="AO94" s="152" t="n">
        <v>0</v>
      </c>
      <c r="AP94" s="152" t="n">
        <v>23668</v>
      </c>
      <c r="AQ94" s="152" t="n">
        <v>142956</v>
      </c>
      <c r="AR94" s="152" t="n">
        <v>0</v>
      </c>
      <c r="AS94" s="152" t="n">
        <v>13353</v>
      </c>
      <c r="AT94" s="152" t="n">
        <v>129457</v>
      </c>
      <c r="AU94" s="152" t="n">
        <v>0</v>
      </c>
      <c r="AV94" s="152" t="n">
        <v>10710</v>
      </c>
      <c r="AW94" s="152" t="n">
        <v>0</v>
      </c>
      <c r="AX94" s="152" t="n">
        <v>10710</v>
      </c>
      <c r="AY94" s="152" t="n">
        <v>6245</v>
      </c>
      <c r="AZ94" s="152" t="n">
        <v>0</v>
      </c>
      <c r="BA94" s="153" t="n">
        <v>6245</v>
      </c>
      <c r="BB94" s="119"/>
      <c r="BC94" s="100"/>
      <c r="BD94" s="194" t="n">
        <v>4971963</v>
      </c>
      <c r="BE94" s="195" t="n">
        <v>2471505</v>
      </c>
      <c r="BF94" s="195" t="n">
        <v>2397</v>
      </c>
      <c r="BG94" s="195" t="n">
        <v>2856</v>
      </c>
      <c r="BH94" s="195" t="n">
        <v>0</v>
      </c>
      <c r="BI94" s="195" t="n">
        <v>0</v>
      </c>
      <c r="BJ94" s="195" t="n">
        <v>0</v>
      </c>
      <c r="BK94" s="195" t="n">
        <v>0</v>
      </c>
      <c r="BL94" s="195" t="n">
        <v>43193</v>
      </c>
      <c r="BM94" s="195" t="n">
        <v>54500</v>
      </c>
      <c r="BN94" s="195" t="n">
        <v>0</v>
      </c>
      <c r="BO94" s="195" t="n">
        <v>26339</v>
      </c>
      <c r="BP94" s="195" t="n">
        <v>38512</v>
      </c>
      <c r="BQ94" s="195" t="n">
        <v>0</v>
      </c>
      <c r="BR94" s="195" t="n">
        <v>16174</v>
      </c>
      <c r="BS94" s="195" t="n">
        <v>42864</v>
      </c>
      <c r="BT94" s="195" t="n">
        <v>0</v>
      </c>
      <c r="BU94" s="195" t="n">
        <v>8901</v>
      </c>
      <c r="BV94" s="195" t="n">
        <v>24325</v>
      </c>
      <c r="BW94" s="195" t="n">
        <v>0</v>
      </c>
      <c r="BX94" s="195" t="n">
        <v>10690</v>
      </c>
      <c r="BY94" s="195" t="n">
        <v>0</v>
      </c>
      <c r="BZ94" s="195" t="n">
        <v>10690</v>
      </c>
      <c r="CA94" s="195" t="n">
        <v>6248</v>
      </c>
      <c r="CB94" s="195" t="n">
        <v>0</v>
      </c>
      <c r="CC94" s="196" t="n">
        <v>6248</v>
      </c>
      <c r="CF94" s="154" t="n">
        <f aca="false">AE94/$AB94</f>
        <v>0.000505418632709195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10464871607394</v>
      </c>
      <c r="CK94" s="129" t="n">
        <f aca="false">AL94/$AC94</f>
        <v>0</v>
      </c>
      <c r="CL94" s="129" t="n">
        <f aca="false">AN94/$AB94</f>
        <v>0.0290997001170164</v>
      </c>
      <c r="CM94" s="129" t="n">
        <f aca="false">AO94/$AC94</f>
        <v>0</v>
      </c>
      <c r="CN94" s="129" t="n">
        <f aca="false">AQ94/$AB94</f>
        <v>0.0270507772585458</v>
      </c>
      <c r="CO94" s="129" t="n">
        <f aca="false">AR94/$AC94</f>
        <v>0</v>
      </c>
      <c r="CP94" s="129" t="n">
        <f aca="false">AT94/$AB94</f>
        <v>0.0244964357673659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0433731602348711</v>
      </c>
      <c r="CT94" s="129" t="n">
        <f aca="false">AZ94/$AB94</f>
        <v>0</v>
      </c>
      <c r="CU94" s="131" t="n">
        <f aca="false">BA94/$AC94</f>
        <v>0.00252908856831718</v>
      </c>
      <c r="CV94" s="129" t="n">
        <f aca="false">CJ94+CL94+CN94+CP94+CR94+CT94</f>
        <v>0.0911117847503221</v>
      </c>
      <c r="CW94" s="155" t="n">
        <f aca="false">CK94+CM94+CO94+CQ94+CS94+CU94</f>
        <v>0.0068664045918043</v>
      </c>
      <c r="CX94" s="108"/>
      <c r="CY94" s="108"/>
      <c r="CZ94" s="154" t="n">
        <f aca="false">BG94/$BD94</f>
        <v>0.000574421008362291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10961465320639</v>
      </c>
      <c r="DE94" s="129" t="n">
        <f aca="false">BN94/$BE94</f>
        <v>0</v>
      </c>
      <c r="DF94" s="129" t="n">
        <f aca="false">BP94/$BD94</f>
        <v>0.00774583398951279</v>
      </c>
      <c r="DG94" s="129" t="n">
        <f aca="false">BQ94/$BE94</f>
        <v>0</v>
      </c>
      <c r="DH94" s="129" t="n">
        <f aca="false">BS94/$BD94</f>
        <v>0.00862114219273152</v>
      </c>
      <c r="DI94" s="129" t="n">
        <f aca="false">BT94/$BE94</f>
        <v>0</v>
      </c>
      <c r="DJ94" s="129" t="n">
        <f aca="false">BV94/$BD94</f>
        <v>0.00489243383347784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0432529976674132</v>
      </c>
      <c r="DN94" s="129" t="n">
        <f aca="false">CB94/$BD94</f>
        <v>0</v>
      </c>
      <c r="DO94" s="155" t="n">
        <f aca="false">CC94/$BE94</f>
        <v>0.00252801430707201</v>
      </c>
      <c r="DP94" s="129" t="n">
        <f aca="false">DD94+DF94+DH94+DJ94+DL94+DN94</f>
        <v>0.0322208753363611</v>
      </c>
      <c r="DQ94" s="155" t="n">
        <f aca="false">DE94+DG94+DI94+DK94+DM94+DO94</f>
        <v>0.00685331407381332</v>
      </c>
      <c r="DR94" s="108"/>
      <c r="DS94" s="108"/>
      <c r="DT94" s="129" t="n">
        <f aca="false">BD94/AB94</f>
        <v>0.94081720005268</v>
      </c>
      <c r="DU94" s="129" t="n">
        <f aca="false">BE94/AC94</f>
        <v>1.00090553115112</v>
      </c>
      <c r="DV94" s="129" t="n">
        <f aca="false">BF94/AD94</f>
        <v>1.05874558303887</v>
      </c>
      <c r="DW94" s="129" t="n">
        <f aca="false">BG94/AE94</f>
        <v>1.06926244852115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0.975297491363154</v>
      </c>
      <c r="EC94" s="129" t="n">
        <f aca="false">BM94/AK94</f>
        <v>0.985462172718068</v>
      </c>
      <c r="ED94" s="129" t="e">
        <f aca="false">BN94/AL94</f>
        <v>#DIV/0!</v>
      </c>
      <c r="EE94" s="129" t="n">
        <f aca="false">BO94/AM94</f>
        <v>0.741588535067714</v>
      </c>
      <c r="EF94" s="129" t="n">
        <f aca="false">BP94/AN94</f>
        <v>0.250429173386048</v>
      </c>
      <c r="EG94" s="129" t="e">
        <f aca="false">BQ94/AO94</f>
        <v>#DIV/0!</v>
      </c>
      <c r="EH94" s="129" t="n">
        <f aca="false">BR94/AP94</f>
        <v>0.683369950988677</v>
      </c>
      <c r="EI94" s="129" t="n">
        <f aca="false">BS94/AQ94</f>
        <v>0.299840510366826</v>
      </c>
      <c r="EJ94" s="129" t="e">
        <f aca="false">BT94/AR94</f>
        <v>#DIV/0!</v>
      </c>
      <c r="EK94" s="129" t="n">
        <f aca="false">BU94/AS94</f>
        <v>0.666591777128735</v>
      </c>
      <c r="EL94" s="129" t="n">
        <f aca="false">BV94/AT94</f>
        <v>0.187900229419807</v>
      </c>
      <c r="EM94" s="129" t="e">
        <f aca="false">BW94/AU94</f>
        <v>#DIV/0!</v>
      </c>
      <c r="EN94" s="129" t="n">
        <f aca="false">BX94/AV94</f>
        <v>0.998132586367881</v>
      </c>
      <c r="EO94" s="129" t="e">
        <f aca="false">BY94/AW94</f>
        <v>#DIV/0!</v>
      </c>
      <c r="EP94" s="129" t="n">
        <f aca="false">BZ94/AX94</f>
        <v>0.998132586367881</v>
      </c>
      <c r="EQ94" s="129" t="n">
        <f aca="false">CA94/AY94</f>
        <v>1.00048038430745</v>
      </c>
      <c r="ER94" s="129" t="e">
        <f aca="false">CB94/AZ94</f>
        <v>#DIV/0!</v>
      </c>
      <c r="ES94" s="129" t="n">
        <f aca="false">CC94/BA94</f>
        <v>1.00048038430745</v>
      </c>
      <c r="ET94" s="129" t="n">
        <f aca="false">SUM(BL94+BO94+BR94+BU94+BX94+CA94)/SUM(AJ94+AM94+AP94+AS94+AV94+AY94)</f>
        <v>0.83379428913141</v>
      </c>
      <c r="EU94" s="129" t="n">
        <f aca="false">SUM(BM94+BP94+BS94+BV94+BY94+CB94)/SUM(AK94+AN94+AQ94+AT94+AW94+AZ94)</f>
        <v>0.332711666227069</v>
      </c>
      <c r="EV94" s="129" t="n">
        <f aca="false">SUM(BN94+BQ94+BT94+BW94+BZ94+CC94)/SUM(AL94+AO94+AR94+AU94+AX94+BA94)</f>
        <v>0.998997345915659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0191143229166667</v>
      </c>
      <c r="FD94" s="145" t="n">
        <f aca="false">AC94/$FA94</f>
        <v>0.00893109447337963</v>
      </c>
      <c r="FE94" s="146" t="n">
        <f aca="false">AD94/$FA94</f>
        <v>8.18865740740741E-006</v>
      </c>
      <c r="FF94" s="146" t="n">
        <f aca="false">AE94/$FA94</f>
        <v>9.66073495370371E-006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0.000160181568287037</v>
      </c>
      <c r="FL94" s="146" t="n">
        <f aca="false">AK94/$FA94</f>
        <v>0.000200028935185185</v>
      </c>
      <c r="FM94" s="146" t="n">
        <f aca="false">AL94/$FA94</f>
        <v>0</v>
      </c>
      <c r="FN94" s="146" t="n">
        <f aca="false">AM94/$FA94</f>
        <v>0.000128461371527778</v>
      </c>
      <c r="FO94" s="146" t="n">
        <f aca="false">AN94/$FA94</f>
        <v>0.000556221064814815</v>
      </c>
      <c r="FP94" s="146" t="n">
        <f aca="false">AO94/$FA94</f>
        <v>0</v>
      </c>
      <c r="FQ94" s="146" t="n">
        <f aca="false">AP94/$FA94</f>
        <v>8.56047453703704E-005</v>
      </c>
      <c r="FR94" s="146" t="n">
        <f aca="false">AQ94/$FA94</f>
        <v>0.000517057291666667</v>
      </c>
      <c r="FS94" s="146" t="n">
        <f aca="false">AR94/$FA94</f>
        <v>0</v>
      </c>
      <c r="FT94" s="146" t="n">
        <f aca="false">AS94/$FA94</f>
        <v>4.82964409722222E-005</v>
      </c>
      <c r="FU94" s="146" t="n">
        <f aca="false">AT94/$FA94</f>
        <v>0.000468232783564815</v>
      </c>
      <c r="FV94" s="146" t="n">
        <f aca="false">AU94/$FA94</f>
        <v>0</v>
      </c>
      <c r="FW94" s="146" t="n">
        <f aca="false">AV94/$FA94</f>
        <v>3.87369791666667E-005</v>
      </c>
      <c r="FX94" s="146" t="n">
        <f aca="false">AW94/$FA94</f>
        <v>0</v>
      </c>
      <c r="FY94" s="146" t="n">
        <f aca="false">AX94/$FA94</f>
        <v>3.87369791666667E-005</v>
      </c>
      <c r="FZ94" s="146" t="n">
        <f aca="false">AY94/$FA94</f>
        <v>2.25875289351852E-005</v>
      </c>
      <c r="GA94" s="146" t="n">
        <f aca="false">AZ94/$FA94</f>
        <v>0</v>
      </c>
      <c r="GB94" s="146" t="n">
        <f aca="false">BA94/$FA94</f>
        <v>2.25875289351852E-005</v>
      </c>
      <c r="GC94" s="146" t="n">
        <f aca="false">SUM(FK94,FN94,FQ94,FT94,FW94,FZ94)</f>
        <v>0.000483868634259259</v>
      </c>
      <c r="GD94" s="146" t="n">
        <f aca="false">SUM(FL94,FO94,FR94,FU94,FX94,GA94)</f>
        <v>0.00174154007523148</v>
      </c>
      <c r="GE94" s="146" t="n">
        <f aca="false">SUM(FM94,FP94,FS94,FV94,FY94,GB94)</f>
        <v>6.13245081018519E-005</v>
      </c>
      <c r="GF94" s="108"/>
      <c r="GG94" s="145" t="n">
        <f aca="false">BD94/$FA94</f>
        <v>0.0179830837673611</v>
      </c>
      <c r="GH94" s="145" t="n">
        <f aca="false">BE94/$FA94</f>
        <v>0.00893918185763889</v>
      </c>
      <c r="GI94" s="145" t="n">
        <f aca="false">BF94/$FA94</f>
        <v>8.66970486111111E-006</v>
      </c>
      <c r="GJ94" s="145" t="n">
        <f aca="false">BG94/$FA94</f>
        <v>1.03298611111111E-005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0.000156224681712963</v>
      </c>
      <c r="GP94" s="145" t="n">
        <f aca="false">BM94/$FA94</f>
        <v>0.000197120949074074</v>
      </c>
      <c r="GQ94" s="145" t="n">
        <f aca="false">BN94/$FA94</f>
        <v>0</v>
      </c>
      <c r="GR94" s="145" t="n">
        <f aca="false">BO94/$FA94</f>
        <v>9.52654803240741E-005</v>
      </c>
      <c r="GS94" s="145" t="n">
        <f aca="false">BP94/$FA94</f>
        <v>0.000139293981481481</v>
      </c>
      <c r="GT94" s="145" t="n">
        <f aca="false">BQ94/$FA94</f>
        <v>0</v>
      </c>
      <c r="GU94" s="145" t="n">
        <f aca="false">BR94/$FA94</f>
        <v>5.84997106481481E-005</v>
      </c>
      <c r="GV94" s="145" t="n">
        <f aca="false">BS94/$FA94</f>
        <v>0.000155034722222222</v>
      </c>
      <c r="GW94" s="145" t="n">
        <f aca="false">BT94/$FA94</f>
        <v>0</v>
      </c>
      <c r="GX94" s="145" t="n">
        <f aca="false">BU94/$FA94</f>
        <v>3.21940104166667E-005</v>
      </c>
      <c r="GY94" s="145" t="n">
        <f aca="false">BV94/$FA94</f>
        <v>8.79810474537037E-005</v>
      </c>
      <c r="GZ94" s="145" t="n">
        <f aca="false">BW94/$FA94</f>
        <v>0</v>
      </c>
      <c r="HA94" s="145" t="n">
        <f aca="false">BX94/$FA94</f>
        <v>3.86646412037037E-005</v>
      </c>
      <c r="HB94" s="145" t="n">
        <f aca="false">BY94/$FA94</f>
        <v>0</v>
      </c>
      <c r="HC94" s="145" t="n">
        <f aca="false">BZ94/$FA94</f>
        <v>3.86646412037037E-005</v>
      </c>
      <c r="HD94" s="145" t="n">
        <f aca="false">CA94/$FA94</f>
        <v>2.25983796296296E-005</v>
      </c>
      <c r="HE94" s="145" t="n">
        <f aca="false">CB94/$FA94</f>
        <v>0</v>
      </c>
      <c r="HF94" s="145" t="n">
        <f aca="false">CC94/$FA94</f>
        <v>2.25983796296296E-005</v>
      </c>
      <c r="HG94" s="146" t="n">
        <f aca="false">SUM(GO94,GR94,GU94,GX94,HA94,HD94)</f>
        <v>0.000403446903935185</v>
      </c>
      <c r="HH94" s="146" t="n">
        <f aca="false">SUM(GP94,GS94,GV94,GY94,HB94,HE94)</f>
        <v>0.000579430700231482</v>
      </c>
      <c r="HI94" s="146" t="n">
        <f aca="false">SUM(GQ94,GT94,GW94,GZ94,HC94,HF94)</f>
        <v>6.12630208333333E-005</v>
      </c>
    </row>
    <row r="95" customFormat="false" ht="12" hidden="false" customHeight="false" outlineLevel="0" collapsed="false">
      <c r="A95" s="162"/>
      <c r="B95" s="163" t="s">
        <v>104</v>
      </c>
      <c r="C95" s="163" t="n">
        <v>22</v>
      </c>
      <c r="D95" s="172" t="n">
        <v>839.5414</v>
      </c>
      <c r="E95" s="173" t="n">
        <v>50.1736</v>
      </c>
      <c r="F95" s="173" t="n">
        <v>53.122</v>
      </c>
      <c r="G95" s="173" t="n">
        <v>54.1257</v>
      </c>
      <c r="H95" s="173" t="n">
        <v>8112.65</v>
      </c>
      <c r="I95" s="173" t="n">
        <v>19.53</v>
      </c>
      <c r="J95" s="134" t="n">
        <f aca="false">H95/3600</f>
        <v>2.25351388888889</v>
      </c>
      <c r="L95" s="172" t="n">
        <v>838.2941</v>
      </c>
      <c r="M95" s="173" t="n">
        <v>50.1723</v>
      </c>
      <c r="N95" s="173" t="n">
        <v>53.0874</v>
      </c>
      <c r="O95" s="173" t="n">
        <v>54.0999</v>
      </c>
      <c r="P95" s="173" t="n">
        <v>8097.43</v>
      </c>
      <c r="Q95" s="173" t="n">
        <v>19.98</v>
      </c>
      <c r="R95" s="134" t="n">
        <f aca="false">P95/3600</f>
        <v>2.24928611111111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16277337</v>
      </c>
      <c r="AC95" s="152" t="n">
        <v>9378419</v>
      </c>
      <c r="AD95" s="152" t="n">
        <v>44482</v>
      </c>
      <c r="AE95" s="152" t="n">
        <v>132228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66756</v>
      </c>
      <c r="AK95" s="152" t="n">
        <v>74924</v>
      </c>
      <c r="AL95" s="152" t="n">
        <v>0</v>
      </c>
      <c r="AM95" s="152" t="n">
        <v>66828</v>
      </c>
      <c r="AN95" s="152" t="n">
        <v>240747</v>
      </c>
      <c r="AO95" s="152" t="n">
        <v>0</v>
      </c>
      <c r="AP95" s="152" t="n">
        <v>41852</v>
      </c>
      <c r="AQ95" s="152" t="n">
        <v>227088</v>
      </c>
      <c r="AR95" s="152" t="n">
        <v>0</v>
      </c>
      <c r="AS95" s="152" t="n">
        <v>28609</v>
      </c>
      <c r="AT95" s="152" t="n">
        <v>209405</v>
      </c>
      <c r="AU95" s="152" t="n">
        <v>0</v>
      </c>
      <c r="AV95" s="152" t="n">
        <v>9495</v>
      </c>
      <c r="AW95" s="152" t="n">
        <v>0</v>
      </c>
      <c r="AX95" s="152" t="n">
        <v>9495</v>
      </c>
      <c r="AY95" s="152" t="n">
        <v>4582</v>
      </c>
      <c r="AZ95" s="152" t="n">
        <v>0</v>
      </c>
      <c r="BA95" s="153" t="n">
        <v>4582</v>
      </c>
      <c r="BB95" s="119"/>
      <c r="BC95" s="100"/>
      <c r="BD95" s="194" t="n">
        <v>15828467</v>
      </c>
      <c r="BE95" s="195" t="n">
        <v>9383225</v>
      </c>
      <c r="BF95" s="195" t="n">
        <v>44196</v>
      </c>
      <c r="BG95" s="195" t="n">
        <v>131919</v>
      </c>
      <c r="BH95" s="195" t="n">
        <v>0</v>
      </c>
      <c r="BI95" s="195" t="n">
        <v>0</v>
      </c>
      <c r="BJ95" s="195" t="n">
        <v>0</v>
      </c>
      <c r="BK95" s="195" t="n">
        <v>0</v>
      </c>
      <c r="BL95" s="195" t="n">
        <v>64370</v>
      </c>
      <c r="BM95" s="195" t="n">
        <v>72390</v>
      </c>
      <c r="BN95" s="195" t="n">
        <v>0</v>
      </c>
      <c r="BO95" s="195" t="n">
        <v>48941</v>
      </c>
      <c r="BP95" s="195" t="n">
        <v>81276</v>
      </c>
      <c r="BQ95" s="195" t="n">
        <v>0</v>
      </c>
      <c r="BR95" s="195" t="n">
        <v>33290</v>
      </c>
      <c r="BS95" s="195" t="n">
        <v>82536</v>
      </c>
      <c r="BT95" s="195" t="n">
        <v>0</v>
      </c>
      <c r="BU95" s="195" t="n">
        <v>21680</v>
      </c>
      <c r="BV95" s="195" t="n">
        <v>64536</v>
      </c>
      <c r="BW95" s="195" t="n">
        <v>0</v>
      </c>
      <c r="BX95" s="195" t="n">
        <v>8305</v>
      </c>
      <c r="BY95" s="195" t="n">
        <v>0</v>
      </c>
      <c r="BZ95" s="195" t="n">
        <v>8305</v>
      </c>
      <c r="CA95" s="195" t="n">
        <v>4011</v>
      </c>
      <c r="CB95" s="195" t="n">
        <v>0</v>
      </c>
      <c r="CC95" s="196" t="n">
        <v>4011</v>
      </c>
      <c r="CF95" s="154" t="n">
        <f aca="false">AE95/$AB95</f>
        <v>0.0081234418136087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460296423180278</v>
      </c>
      <c r="CK95" s="129" t="n">
        <f aca="false">AL95/$AC95</f>
        <v>0</v>
      </c>
      <c r="CL95" s="129" t="n">
        <f aca="false">AN95/$AB95</f>
        <v>0.0147903185883539</v>
      </c>
      <c r="CM95" s="129" t="n">
        <f aca="false">AO95/$AC95</f>
        <v>0</v>
      </c>
      <c r="CN95" s="129" t="n">
        <f aca="false">AQ95/$AB95</f>
        <v>0.0139511764117189</v>
      </c>
      <c r="CO95" s="129" t="n">
        <f aca="false">AR95/$AC95</f>
        <v>0</v>
      </c>
      <c r="CP95" s="129" t="n">
        <f aca="false">AT95/$AB95</f>
        <v>0.0128648193497499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101243077324654</v>
      </c>
      <c r="CT95" s="129" t="n">
        <f aca="false">AZ95/$AB95</f>
        <v>0</v>
      </c>
      <c r="CU95" s="131" t="n">
        <f aca="false">BA95/$AC95</f>
        <v>0.000488568488995853</v>
      </c>
      <c r="CV95" s="129" t="n">
        <f aca="false">CJ95+CL95+CN95+CP95+CR95+CT95</f>
        <v>0.0462092785816255</v>
      </c>
      <c r="CW95" s="155" t="n">
        <f aca="false">CK95+CM95+CO95+CQ95+CS95+CU95</f>
        <v>0.00150099926224239</v>
      </c>
      <c r="CX95" s="108"/>
      <c r="CY95" s="108"/>
      <c r="CZ95" s="154" t="n">
        <f aca="false">BG95/$BD95</f>
        <v>0.00833428783722391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457340562418331</v>
      </c>
      <c r="DE95" s="129" t="n">
        <f aca="false">BN95/$BE95</f>
        <v>0</v>
      </c>
      <c r="DF95" s="129" t="n">
        <f aca="false">BP95/$BD95</f>
        <v>0.00513479921965911</v>
      </c>
      <c r="DG95" s="129" t="n">
        <f aca="false">BQ95/$BE95</f>
        <v>0</v>
      </c>
      <c r="DH95" s="129" t="n">
        <f aca="false">BS95/$BD95</f>
        <v>0.00521440263292712</v>
      </c>
      <c r="DI95" s="129" t="n">
        <f aca="false">BT95/$BE95</f>
        <v>0</v>
      </c>
      <c r="DJ95" s="129" t="n">
        <f aca="false">BV95/$BD95</f>
        <v>0.00407721101481274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0885090147577192</v>
      </c>
      <c r="DN95" s="129" t="n">
        <f aca="false">CB95/$BD95</f>
        <v>0</v>
      </c>
      <c r="DO95" s="155" t="n">
        <f aca="false">CC95/$BE95</f>
        <v>0.000427464970732344</v>
      </c>
      <c r="DP95" s="129" t="n">
        <f aca="false">DD95+DF95+DH95+DJ95+DL95+DN95</f>
        <v>0.0189998184915823</v>
      </c>
      <c r="DQ95" s="155" t="n">
        <f aca="false">DE95+DG95+DI95+DK95+DM95+DO95</f>
        <v>0.00131255511830954</v>
      </c>
      <c r="DR95" s="108"/>
      <c r="DS95" s="108"/>
      <c r="DT95" s="129" t="n">
        <f aca="false">BD95/AB95</f>
        <v>0.972423621873775</v>
      </c>
      <c r="DU95" s="129" t="n">
        <f aca="false">BE95/AC95</f>
        <v>1.00051245311177</v>
      </c>
      <c r="DV95" s="129" t="n">
        <f aca="false">BF95/AD95</f>
        <v>0.993570432984128</v>
      </c>
      <c r="DW95" s="129" t="n">
        <f aca="false">BG95/AE95</f>
        <v>0.997663127325529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0.964257894421475</v>
      </c>
      <c r="EC95" s="129" t="n">
        <f aca="false">BM95/AK95</f>
        <v>0.966179061448935</v>
      </c>
      <c r="ED95" s="129" t="e">
        <f aca="false">BN95/AL95</f>
        <v>#DIV/0!</v>
      </c>
      <c r="EE95" s="129" t="n">
        <f aca="false">BO95/AM95</f>
        <v>0.732342730591967</v>
      </c>
      <c r="EF95" s="129" t="n">
        <f aca="false">BP95/AN95</f>
        <v>0.337599222420217</v>
      </c>
      <c r="EG95" s="129" t="e">
        <f aca="false">BQ95/AO95</f>
        <v>#DIV/0!</v>
      </c>
      <c r="EH95" s="129" t="n">
        <f aca="false">BR95/AP95</f>
        <v>0.795421963108095</v>
      </c>
      <c r="EI95" s="129" t="n">
        <f aca="false">BS95/AQ95</f>
        <v>0.363453815261044</v>
      </c>
      <c r="EJ95" s="129" t="e">
        <f aca="false">BT95/AR95</f>
        <v>#DIV/0!</v>
      </c>
      <c r="EK95" s="129" t="n">
        <f aca="false">BU95/AS95</f>
        <v>0.757803488412737</v>
      </c>
      <c r="EL95" s="129" t="n">
        <f aca="false">BV95/AT95</f>
        <v>0.308187483584442</v>
      </c>
      <c r="EM95" s="129" t="e">
        <f aca="false">BW95/AU95</f>
        <v>#DIV/0!</v>
      </c>
      <c r="EN95" s="129" t="n">
        <f aca="false">BX95/AV95</f>
        <v>0.874670879410216</v>
      </c>
      <c r="EO95" s="129" t="e">
        <f aca="false">BY95/AW95</f>
        <v>#DIV/0!</v>
      </c>
      <c r="EP95" s="129" t="n">
        <f aca="false">BZ95/AX95</f>
        <v>0.874670879410216</v>
      </c>
      <c r="EQ95" s="129" t="n">
        <f aca="false">CA95/AY95</f>
        <v>0.87538192928852</v>
      </c>
      <c r="ER95" s="129" t="e">
        <f aca="false">CB95/AZ95</f>
        <v>#DIV/0!</v>
      </c>
      <c r="ES95" s="129" t="n">
        <f aca="false">CC95/BA95</f>
        <v>0.87538192928852</v>
      </c>
      <c r="ET95" s="129" t="n">
        <f aca="false">SUM(BL95+BO95+BR95+BU95+BX95+CA95)/SUM(AJ95+AM95+AP95+AS95+AV95+AY95)</f>
        <v>0.827963249924354</v>
      </c>
      <c r="EU95" s="129" t="n">
        <f aca="false">SUM(BM95+BP95+BS95+BV95+BY95+CB95)/SUM(AK95+AN95+AQ95+AT95+AW95+AZ95)</f>
        <v>0.399830356145734</v>
      </c>
      <c r="EV95" s="129" t="n">
        <f aca="false">SUM(BN95+BQ95+BT95+BW95+BZ95+CC95)/SUM(AL95+AO95+AR95+AU95+AX95+BA95)</f>
        <v>0.874902322938126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0588734700520833</v>
      </c>
      <c r="FD95" s="145" t="n">
        <f aca="false">AC95/$FA95</f>
        <v>0.0339207863136574</v>
      </c>
      <c r="FE95" s="146" t="n">
        <f aca="false">AD95/$FA95</f>
        <v>0.000160886863425926</v>
      </c>
      <c r="FF95" s="146" t="n">
        <f aca="false">AE95/$FA95</f>
        <v>0.000478255208333333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241449652777778</v>
      </c>
      <c r="FL95" s="146" t="n">
        <f aca="false">AK95/$FA95</f>
        <v>0.000270992476851852</v>
      </c>
      <c r="FM95" s="146" t="n">
        <f aca="false">AL95/$FA95</f>
        <v>0</v>
      </c>
      <c r="FN95" s="146" t="n">
        <f aca="false">AM95/$FA95</f>
        <v>0.000241710069444444</v>
      </c>
      <c r="FO95" s="146" t="n">
        <f aca="false">AN95/$FA95</f>
        <v>0.000870757378472222</v>
      </c>
      <c r="FP95" s="146" t="n">
        <f aca="false">AO95/$FA95</f>
        <v>0</v>
      </c>
      <c r="FQ95" s="146" t="n">
        <f aca="false">AP95/$FA95</f>
        <v>0.000151374421296296</v>
      </c>
      <c r="FR95" s="146" t="n">
        <f aca="false">AQ95/$FA95</f>
        <v>0.000821354166666667</v>
      </c>
      <c r="FS95" s="146" t="n">
        <f aca="false">AR95/$FA95</f>
        <v>0</v>
      </c>
      <c r="FT95" s="146" t="n">
        <f aca="false">AS95/$FA95</f>
        <v>0.00010347583912037</v>
      </c>
      <c r="FU95" s="146" t="n">
        <f aca="false">AT95/$FA95</f>
        <v>0.000757396556712963</v>
      </c>
      <c r="FV95" s="146" t="n">
        <f aca="false">AU95/$FA95</f>
        <v>0</v>
      </c>
      <c r="FW95" s="146" t="n">
        <f aca="false">AV95/$FA95</f>
        <v>3.43424479166667E-005</v>
      </c>
      <c r="FX95" s="146" t="n">
        <f aca="false">AW95/$FA95</f>
        <v>0</v>
      </c>
      <c r="FY95" s="146" t="n">
        <f aca="false">AX95/$FA95</f>
        <v>3.43424479166667E-005</v>
      </c>
      <c r="FZ95" s="146" t="n">
        <f aca="false">AY95/$FA95</f>
        <v>1.65726273148148E-005</v>
      </c>
      <c r="GA95" s="146" t="n">
        <f aca="false">AZ95/$FA95</f>
        <v>0</v>
      </c>
      <c r="GB95" s="146" t="n">
        <f aca="false">BA95/$FA95</f>
        <v>1.65726273148148E-005</v>
      </c>
      <c r="GC95" s="146" t="n">
        <f aca="false">SUM(FK95,FN95,FQ95,FT95,FW95,FZ95)</f>
        <v>0.00078892505787037</v>
      </c>
      <c r="GD95" s="146" t="n">
        <f aca="false">SUM(FL95,FO95,FR95,FU95,FX95,GA95)</f>
        <v>0.0027205005787037</v>
      </c>
      <c r="GE95" s="146" t="n">
        <f aca="false">SUM(FM95,FP95,FS95,FV95,FY95,GB95)</f>
        <v>5.09150752314815E-005</v>
      </c>
      <c r="GF95" s="108"/>
      <c r="GG95" s="145" t="n">
        <f aca="false">BD95/$FA95</f>
        <v>0.0572499529803241</v>
      </c>
      <c r="GH95" s="145" t="n">
        <f aca="false">BE95/$FA95</f>
        <v>0.0339381691261574</v>
      </c>
      <c r="GI95" s="145" t="n">
        <f aca="false">BF95/$FA95</f>
        <v>0.000159852430555556</v>
      </c>
      <c r="GJ95" s="145" t="n">
        <f aca="false">BG95/$FA95</f>
        <v>0.000477137586805556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232819733796296</v>
      </c>
      <c r="GP95" s="145" t="n">
        <f aca="false">BM95/$FA95</f>
        <v>0.000261827256944444</v>
      </c>
      <c r="GQ95" s="145" t="n">
        <f aca="false">BN95/$FA95</f>
        <v>0</v>
      </c>
      <c r="GR95" s="145" t="n">
        <f aca="false">BO95/$FA95</f>
        <v>0.000177014612268519</v>
      </c>
      <c r="GS95" s="145" t="n">
        <f aca="false">BP95/$FA95</f>
        <v>0.000293967013888889</v>
      </c>
      <c r="GT95" s="145" t="n">
        <f aca="false">BQ95/$FA95</f>
        <v>0</v>
      </c>
      <c r="GU95" s="145" t="n">
        <f aca="false">BR95/$FA95</f>
        <v>0.000120406539351852</v>
      </c>
      <c r="GV95" s="145" t="n">
        <f aca="false">BS95/$FA95</f>
        <v>0.000298524305555556</v>
      </c>
      <c r="GW95" s="145" t="n">
        <f aca="false">BT95/$FA95</f>
        <v>0</v>
      </c>
      <c r="GX95" s="145" t="n">
        <f aca="false">BU95/$FA95</f>
        <v>7.84143518518519E-005</v>
      </c>
      <c r="GY95" s="145" t="n">
        <f aca="false">BV95/$FA95</f>
        <v>0.000233420138888889</v>
      </c>
      <c r="GZ95" s="145" t="n">
        <f aca="false">BW95/$FA95</f>
        <v>0</v>
      </c>
      <c r="HA95" s="145" t="n">
        <f aca="false">BX95/$FA95</f>
        <v>3.00383391203704E-005</v>
      </c>
      <c r="HB95" s="145" t="n">
        <f aca="false">BY95/$FA95</f>
        <v>0</v>
      </c>
      <c r="HC95" s="145" t="n">
        <f aca="false">BZ95/$FA95</f>
        <v>3.00383391203704E-005</v>
      </c>
      <c r="HD95" s="145" t="n">
        <f aca="false">CA95/$FA95</f>
        <v>1.45073784722222E-005</v>
      </c>
      <c r="HE95" s="145" t="n">
        <f aca="false">CB95/$FA95</f>
        <v>0</v>
      </c>
      <c r="HF95" s="145" t="n">
        <f aca="false">CC95/$FA95</f>
        <v>1.45073784722222E-005</v>
      </c>
      <c r="HG95" s="146" t="n">
        <f aca="false">SUM(GO95,GR95,GU95,GX95,HA95,HD95)</f>
        <v>0.000653200954861111</v>
      </c>
      <c r="HH95" s="146" t="n">
        <f aca="false">SUM(GP95,GS95,GV95,GY95,HB95,HE95)</f>
        <v>0.00108773871527778</v>
      </c>
      <c r="HI95" s="146" t="n">
        <f aca="false">SUM(GQ95,GT95,GW95,GZ95,HC95,HF95)</f>
        <v>4.45457175925926E-005</v>
      </c>
    </row>
    <row r="96" customFormat="false" ht="12" hidden="false" customHeight="false" outlineLevel="0" collapsed="false">
      <c r="A96" s="162"/>
      <c r="B96" s="162"/>
      <c r="C96" s="162" t="n">
        <v>27</v>
      </c>
      <c r="D96" s="174" t="n">
        <v>521.0298</v>
      </c>
      <c r="E96" s="175" t="n">
        <v>46.3438</v>
      </c>
      <c r="F96" s="175" t="n">
        <v>49.8824</v>
      </c>
      <c r="G96" s="175" t="n">
        <v>51.047</v>
      </c>
      <c r="H96" s="175" t="n">
        <v>7859.69</v>
      </c>
      <c r="I96" s="175" t="n">
        <v>20.65</v>
      </c>
      <c r="J96" s="149" t="n">
        <f aca="false">H96/3600</f>
        <v>2.18324722222222</v>
      </c>
      <c r="L96" s="174" t="n">
        <v>520.0294</v>
      </c>
      <c r="M96" s="175" t="n">
        <v>46.3624</v>
      </c>
      <c r="N96" s="175" t="n">
        <v>49.8823</v>
      </c>
      <c r="O96" s="175" t="n">
        <v>51.0303</v>
      </c>
      <c r="P96" s="175" t="n">
        <v>7774.54</v>
      </c>
      <c r="Q96" s="175" t="n">
        <v>17.88</v>
      </c>
      <c r="R96" s="149" t="n">
        <f aca="false">P96/3600</f>
        <v>2.15959444444444</v>
      </c>
      <c r="S96" s="135"/>
      <c r="T96" s="47"/>
      <c r="U96" s="87"/>
      <c r="V96" s="87"/>
      <c r="W96" s="47"/>
      <c r="X96" s="87"/>
      <c r="Y96" s="150"/>
      <c r="AA96" s="95"/>
      <c r="AB96" s="151" t="n">
        <v>10873845</v>
      </c>
      <c r="AC96" s="152" t="n">
        <v>5467853</v>
      </c>
      <c r="AD96" s="152" t="n">
        <v>30670</v>
      </c>
      <c r="AE96" s="152" t="n">
        <v>101432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52546</v>
      </c>
      <c r="AK96" s="152" t="n">
        <v>58640</v>
      </c>
      <c r="AL96" s="152" t="n">
        <v>0</v>
      </c>
      <c r="AM96" s="152" t="n">
        <v>46143</v>
      </c>
      <c r="AN96" s="152" t="n">
        <v>193348</v>
      </c>
      <c r="AO96" s="152" t="n">
        <v>0</v>
      </c>
      <c r="AP96" s="152" t="n">
        <v>33860</v>
      </c>
      <c r="AQ96" s="152" t="n">
        <v>198360</v>
      </c>
      <c r="AR96" s="152" t="n">
        <v>0</v>
      </c>
      <c r="AS96" s="152" t="n">
        <v>22087</v>
      </c>
      <c r="AT96" s="152" t="n">
        <v>172512</v>
      </c>
      <c r="AU96" s="152" t="n">
        <v>0</v>
      </c>
      <c r="AV96" s="152" t="n">
        <v>9115</v>
      </c>
      <c r="AW96" s="152" t="n">
        <v>0</v>
      </c>
      <c r="AX96" s="152" t="n">
        <v>9115</v>
      </c>
      <c r="AY96" s="152" t="n">
        <v>4568</v>
      </c>
      <c r="AZ96" s="152" t="n">
        <v>0</v>
      </c>
      <c r="BA96" s="153" t="n">
        <v>4568</v>
      </c>
      <c r="BB96" s="119"/>
      <c r="BC96" s="100"/>
      <c r="BD96" s="194" t="n">
        <v>10487581</v>
      </c>
      <c r="BE96" s="195" t="n">
        <v>5466654</v>
      </c>
      <c r="BF96" s="195" t="n">
        <v>31011</v>
      </c>
      <c r="BG96" s="195" t="n">
        <v>101528</v>
      </c>
      <c r="BH96" s="195" t="n">
        <v>0</v>
      </c>
      <c r="BI96" s="195" t="n">
        <v>0</v>
      </c>
      <c r="BJ96" s="195" t="n">
        <v>0</v>
      </c>
      <c r="BK96" s="195" t="n">
        <v>0</v>
      </c>
      <c r="BL96" s="195" t="n">
        <v>55432</v>
      </c>
      <c r="BM96" s="195" t="n">
        <v>62562</v>
      </c>
      <c r="BN96" s="195" t="n">
        <v>0</v>
      </c>
      <c r="BO96" s="195" t="n">
        <v>31983</v>
      </c>
      <c r="BP96" s="195" t="n">
        <v>55515</v>
      </c>
      <c r="BQ96" s="195" t="n">
        <v>0</v>
      </c>
      <c r="BR96" s="195" t="n">
        <v>31619</v>
      </c>
      <c r="BS96" s="195" t="n">
        <v>77748</v>
      </c>
      <c r="BT96" s="195" t="n">
        <v>0</v>
      </c>
      <c r="BU96" s="195" t="n">
        <v>17186</v>
      </c>
      <c r="BV96" s="195" t="n">
        <v>47015</v>
      </c>
      <c r="BW96" s="195" t="n">
        <v>0</v>
      </c>
      <c r="BX96" s="195" t="n">
        <v>9765</v>
      </c>
      <c r="BY96" s="195" t="n">
        <v>0</v>
      </c>
      <c r="BZ96" s="195" t="n">
        <v>9765</v>
      </c>
      <c r="CA96" s="195" t="n">
        <v>5012</v>
      </c>
      <c r="CB96" s="195" t="n">
        <v>0</v>
      </c>
      <c r="CC96" s="196" t="n">
        <v>5012</v>
      </c>
      <c r="CF96" s="154" t="n">
        <f aca="false">AE96/$AB96</f>
        <v>0.00932807116525939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539275665599427</v>
      </c>
      <c r="CK96" s="129" t="n">
        <f aca="false">AL96/$AC96</f>
        <v>0</v>
      </c>
      <c r="CL96" s="129" t="n">
        <f aca="false">AN96/$AB96</f>
        <v>0.017781014903192</v>
      </c>
      <c r="CM96" s="129" t="n">
        <f aca="false">AO96/$AC96</f>
        <v>0</v>
      </c>
      <c r="CN96" s="129" t="n">
        <f aca="false">AQ96/$AB96</f>
        <v>0.0182419374195604</v>
      </c>
      <c r="CO96" s="129" t="n">
        <f aca="false">AR96/$AC96</f>
        <v>0</v>
      </c>
      <c r="CP96" s="129" t="n">
        <f aca="false">AT96/$AB96</f>
        <v>0.0158648573710587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166701628591698</v>
      </c>
      <c r="CT96" s="129" t="n">
        <f aca="false">AZ96/$AB96</f>
        <v>0</v>
      </c>
      <c r="CU96" s="131" t="n">
        <f aca="false">BA96/$AC96</f>
        <v>0.000835428457934037</v>
      </c>
      <c r="CV96" s="129" t="n">
        <f aca="false">CJ96+CL96+CN96+CP96+CR96+CT96</f>
        <v>0.0572805663498054</v>
      </c>
      <c r="CW96" s="155" t="n">
        <f aca="false">CK96+CM96+CO96+CQ96+CS96+CU96</f>
        <v>0.00250244474385101</v>
      </c>
      <c r="CX96" s="108"/>
      <c r="CY96" s="108"/>
      <c r="CZ96" s="154" t="n">
        <f aca="false">BG96/$BD96</f>
        <v>0.00968078339514136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596534129271564</v>
      </c>
      <c r="DE96" s="129" t="n">
        <f aca="false">BN96/$BE96</f>
        <v>0</v>
      </c>
      <c r="DF96" s="129" t="n">
        <f aca="false">BP96/$BD96</f>
        <v>0.00529340369337791</v>
      </c>
      <c r="DG96" s="129" t="n">
        <f aca="false">BQ96/$BE96</f>
        <v>0</v>
      </c>
      <c r="DH96" s="129" t="n">
        <f aca="false">BS96/$BD96</f>
        <v>0.00741333964428976</v>
      </c>
      <c r="DI96" s="129" t="n">
        <f aca="false">BT96/$BE96</f>
        <v>0</v>
      </c>
      <c r="DJ96" s="129" t="n">
        <f aca="false">BV96/$BD96</f>
        <v>0.0044829212761265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178628462675706</v>
      </c>
      <c r="DN96" s="129" t="n">
        <f aca="false">CB96/$BD96</f>
        <v>0</v>
      </c>
      <c r="DO96" s="155" t="n">
        <f aca="false">CC96/$BE96</f>
        <v>0.000916831392658105</v>
      </c>
      <c r="DP96" s="129" t="n">
        <f aca="false">DD96+DF96+DH96+DJ96+DL96+DN96</f>
        <v>0.0231550059065098</v>
      </c>
      <c r="DQ96" s="155" t="n">
        <f aca="false">DE96+DG96+DI96+DK96+DM96+DO96</f>
        <v>0.00270311601941517</v>
      </c>
      <c r="DR96" s="108"/>
      <c r="DS96" s="108"/>
      <c r="DT96" s="129" t="n">
        <f aca="false">BD96/AB96</f>
        <v>0.964477698550973</v>
      </c>
      <c r="DU96" s="129" t="n">
        <f aca="false">BE96/AC96</f>
        <v>0.999780718318506</v>
      </c>
      <c r="DV96" s="129" t="n">
        <f aca="false">BF96/AD96</f>
        <v>1.01111835670036</v>
      </c>
      <c r="DW96" s="129" t="n">
        <f aca="false">BG96/AE96</f>
        <v>1.00094644688067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.05492330529441</v>
      </c>
      <c r="EC96" s="129" t="n">
        <f aca="false">BM96/AK96</f>
        <v>1.0668826739427</v>
      </c>
      <c r="ED96" s="129" t="e">
        <f aca="false">BN96/AL96</f>
        <v>#DIV/0!</v>
      </c>
      <c r="EE96" s="129" t="n">
        <f aca="false">BO96/AM96</f>
        <v>0.693127885052988</v>
      </c>
      <c r="EF96" s="129" t="n">
        <f aca="false">BP96/AN96</f>
        <v>0.287124769845046</v>
      </c>
      <c r="EG96" s="129" t="e">
        <f aca="false">BQ96/AO96</f>
        <v>#DIV/0!</v>
      </c>
      <c r="EH96" s="129" t="n">
        <f aca="false">BR96/AP96</f>
        <v>0.933815711754282</v>
      </c>
      <c r="EI96" s="129" t="n">
        <f aca="false">BS96/AQ96</f>
        <v>0.391954022988506</v>
      </c>
      <c r="EJ96" s="129" t="e">
        <f aca="false">BT96/AR96</f>
        <v>#DIV/0!</v>
      </c>
      <c r="EK96" s="129" t="n">
        <f aca="false">BU96/AS96</f>
        <v>0.7781047675103</v>
      </c>
      <c r="EL96" s="129" t="n">
        <f aca="false">BV96/AT96</f>
        <v>0.27253176590614</v>
      </c>
      <c r="EM96" s="129" t="e">
        <f aca="false">BW96/AU96</f>
        <v>#DIV/0!</v>
      </c>
      <c r="EN96" s="129" t="n">
        <f aca="false">BX96/AV96</f>
        <v>1.07131102578168</v>
      </c>
      <c r="EO96" s="129" t="e">
        <f aca="false">BY96/AW96</f>
        <v>#DIV/0!</v>
      </c>
      <c r="EP96" s="129" t="n">
        <f aca="false">BZ96/AX96</f>
        <v>1.07131102578168</v>
      </c>
      <c r="EQ96" s="129" t="n">
        <f aca="false">CA96/AY96</f>
        <v>1.09719789842382</v>
      </c>
      <c r="ER96" s="129" t="e">
        <f aca="false">CB96/AZ96</f>
        <v>#DIV/0!</v>
      </c>
      <c r="ES96" s="129" t="n">
        <f aca="false">CC96/BA96</f>
        <v>1.09719789842382</v>
      </c>
      <c r="ET96" s="129" t="n">
        <f aca="false">SUM(BL96+BO96+BR96+BU96+BX96+CA96)/SUM(AJ96+AM96+AP96+AS96+AV96+AY96)</f>
        <v>0.897088266921738</v>
      </c>
      <c r="EU96" s="129" t="n">
        <f aca="false">SUM(BM96+BP96+BS96+BV96+BY96+CB96)/SUM(AK96+AN96+AQ96+AT96+AW96+AZ96)</f>
        <v>0.389878945509424</v>
      </c>
      <c r="EV96" s="129" t="n">
        <f aca="false">SUM(BN96+BQ96+BT96+BW96+BZ96+CC96)/SUM(AL96+AO96+AR96+AU96+AX96+BA96)</f>
        <v>1.07995322663159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03932958984375</v>
      </c>
      <c r="FD96" s="145" t="n">
        <f aca="false">AC96/$FA96</f>
        <v>0.0197766673900463</v>
      </c>
      <c r="FE96" s="146" t="n">
        <f aca="false">AD96/$FA96</f>
        <v>0.000110930266203704</v>
      </c>
      <c r="FF96" s="146" t="n">
        <f aca="false">AE96/$FA96</f>
        <v>0.000366869212962963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190053530092593</v>
      </c>
      <c r="FL96" s="146" t="n">
        <f aca="false">AK96/$FA96</f>
        <v>0.000212094907407407</v>
      </c>
      <c r="FM96" s="146" t="n">
        <f aca="false">AL96/$FA96</f>
        <v>0</v>
      </c>
      <c r="FN96" s="146" t="n">
        <f aca="false">AM96/$FA96</f>
        <v>0.00016689453125</v>
      </c>
      <c r="FO96" s="146" t="n">
        <f aca="false">AN96/$FA96</f>
        <v>0.000699320023148148</v>
      </c>
      <c r="FP96" s="146" t="n">
        <f aca="false">AO96/$FA96</f>
        <v>0</v>
      </c>
      <c r="FQ96" s="146" t="n">
        <f aca="false">AP96/$FA96</f>
        <v>0.000122468171296296</v>
      </c>
      <c r="FR96" s="146" t="n">
        <f aca="false">AQ96/$FA96</f>
        <v>0.000717447916666667</v>
      </c>
      <c r="FS96" s="146" t="n">
        <f aca="false">AR96/$FA96</f>
        <v>0</v>
      </c>
      <c r="FT96" s="146" t="n">
        <f aca="false">AS96/$FA96</f>
        <v>7.98864293981481E-005</v>
      </c>
      <c r="FU96" s="146" t="n">
        <f aca="false">AT96/$FA96</f>
        <v>0.000623958333333333</v>
      </c>
      <c r="FV96" s="146" t="n">
        <f aca="false">AU96/$FA96</f>
        <v>0</v>
      </c>
      <c r="FW96" s="146" t="n">
        <f aca="false">AV96/$FA96</f>
        <v>3.29680266203704E-005</v>
      </c>
      <c r="FX96" s="146" t="n">
        <f aca="false">AW96/$FA96</f>
        <v>0</v>
      </c>
      <c r="FY96" s="146" t="n">
        <f aca="false">AX96/$FA96</f>
        <v>3.29680266203704E-005</v>
      </c>
      <c r="FZ96" s="146" t="n">
        <f aca="false">AY96/$FA96</f>
        <v>1.65219907407407E-005</v>
      </c>
      <c r="GA96" s="146" t="n">
        <f aca="false">AZ96/$FA96</f>
        <v>0</v>
      </c>
      <c r="GB96" s="146" t="n">
        <f aca="false">BA96/$FA96</f>
        <v>1.65219907407407E-005</v>
      </c>
      <c r="GC96" s="146" t="n">
        <f aca="false">SUM(FK96,FN96,FQ96,FT96,FW96,FZ96)</f>
        <v>0.000608792679398148</v>
      </c>
      <c r="GD96" s="146" t="n">
        <f aca="false">SUM(FL96,FO96,FR96,FU96,FX96,GA96)</f>
        <v>0.00225282118055556</v>
      </c>
      <c r="GE96" s="146" t="n">
        <f aca="false">SUM(FM96,FP96,FS96,FV96,FY96,GB96)</f>
        <v>4.94900173611111E-005</v>
      </c>
      <c r="GF96" s="108"/>
      <c r="GG96" s="145" t="n">
        <f aca="false">BD96/$FA96</f>
        <v>0.0379325122974537</v>
      </c>
      <c r="GH96" s="145" t="n">
        <f aca="false">BE96/$FA96</f>
        <v>0.0197723307291667</v>
      </c>
      <c r="GI96" s="145" t="n">
        <f aca="false">BF96/$FA96</f>
        <v>0.000112163628472222</v>
      </c>
      <c r="GJ96" s="145" t="n">
        <f aca="false">BG96/$FA96</f>
        <v>0.000367216435185185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200491898148148</v>
      </c>
      <c r="GP96" s="145" t="n">
        <f aca="false">BM96/$FA96</f>
        <v>0.000226280381944444</v>
      </c>
      <c r="GQ96" s="145" t="n">
        <f aca="false">BN96/$FA96</f>
        <v>0</v>
      </c>
      <c r="GR96" s="145" t="n">
        <f aca="false">BO96/$FA96</f>
        <v>0.000115679253472222</v>
      </c>
      <c r="GS96" s="145" t="n">
        <f aca="false">BP96/$FA96</f>
        <v>0.000200792100694444</v>
      </c>
      <c r="GT96" s="145" t="n">
        <f aca="false">BQ96/$FA96</f>
        <v>0</v>
      </c>
      <c r="GU96" s="145" t="n">
        <f aca="false">BR96/$FA96</f>
        <v>0.000114362702546296</v>
      </c>
      <c r="GV96" s="145" t="n">
        <f aca="false">BS96/$FA96</f>
        <v>0.000281206597222222</v>
      </c>
      <c r="GW96" s="145" t="n">
        <f aca="false">BT96/$FA96</f>
        <v>0</v>
      </c>
      <c r="GX96" s="145" t="n">
        <f aca="false">BU96/$FA96</f>
        <v>6.21600115740741E-005</v>
      </c>
      <c r="GY96" s="145" t="n">
        <f aca="false">BV96/$FA96</f>
        <v>0.000170048466435185</v>
      </c>
      <c r="GZ96" s="145" t="n">
        <f aca="false">BW96/$FA96</f>
        <v>0</v>
      </c>
      <c r="HA96" s="145" t="n">
        <f aca="false">BX96/$FA96</f>
        <v>3.53190104166667E-005</v>
      </c>
      <c r="HB96" s="145" t="n">
        <f aca="false">BY96/$FA96</f>
        <v>0</v>
      </c>
      <c r="HC96" s="145" t="n">
        <f aca="false">BZ96/$FA96</f>
        <v>3.53190104166667E-005</v>
      </c>
      <c r="HD96" s="145" t="n">
        <f aca="false">CA96/$FA96</f>
        <v>1.81278935185185E-005</v>
      </c>
      <c r="HE96" s="145" t="n">
        <f aca="false">CB96/$FA96</f>
        <v>0</v>
      </c>
      <c r="HF96" s="145" t="n">
        <f aca="false">CC96/$FA96</f>
        <v>1.81278935185185E-005</v>
      </c>
      <c r="HG96" s="146" t="n">
        <f aca="false">SUM(GO96,GR96,GU96,GX96,HA96,HD96)</f>
        <v>0.000546140769675926</v>
      </c>
      <c r="HH96" s="146" t="n">
        <f aca="false">SUM(GP96,GS96,GV96,GY96,HB96,HE96)</f>
        <v>0.000878327546296296</v>
      </c>
      <c r="HI96" s="146" t="n">
        <f aca="false">SUM(GQ96,GT96,GW96,GZ96,HC96,HF96)</f>
        <v>5.34469039351852E-005</v>
      </c>
    </row>
    <row r="97" customFormat="false" ht="12" hidden="false" customHeight="false" outlineLevel="0" collapsed="false">
      <c r="A97" s="162"/>
      <c r="B97" s="162"/>
      <c r="C97" s="162" t="n">
        <v>32</v>
      </c>
      <c r="D97" s="174" t="n">
        <v>332.5446</v>
      </c>
      <c r="E97" s="175" t="n">
        <v>42.7038</v>
      </c>
      <c r="F97" s="175" t="n">
        <v>47.3908</v>
      </c>
      <c r="G97" s="175" t="n">
        <v>48.6582</v>
      </c>
      <c r="H97" s="175" t="n">
        <v>7500.68</v>
      </c>
      <c r="I97" s="175" t="n">
        <v>18.75</v>
      </c>
      <c r="J97" s="149" t="n">
        <f aca="false">H97/3600</f>
        <v>2.08352222222222</v>
      </c>
      <c r="L97" s="174" t="n">
        <v>331.7642</v>
      </c>
      <c r="M97" s="175" t="n">
        <v>42.7132</v>
      </c>
      <c r="N97" s="175" t="n">
        <v>47.3742</v>
      </c>
      <c r="O97" s="175" t="n">
        <v>48.6454</v>
      </c>
      <c r="P97" s="175" t="n">
        <v>7498.45</v>
      </c>
      <c r="Q97" s="175" t="n">
        <v>17.24</v>
      </c>
      <c r="R97" s="149" t="n">
        <f aca="false">P97/3600</f>
        <v>2.08290277777778</v>
      </c>
      <c r="S97" s="135"/>
      <c r="T97" s="47"/>
      <c r="U97" s="87"/>
      <c r="V97" s="87"/>
      <c r="W97" s="47"/>
      <c r="X97" s="87"/>
      <c r="Y97" s="150"/>
      <c r="AA97" s="95"/>
      <c r="AB97" s="151" t="n">
        <v>7609989</v>
      </c>
      <c r="AC97" s="152" t="n">
        <v>3233661</v>
      </c>
      <c r="AD97" s="152" t="n">
        <v>20467</v>
      </c>
      <c r="AE97" s="152" t="n">
        <v>72312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42209</v>
      </c>
      <c r="AK97" s="152" t="n">
        <v>48451</v>
      </c>
      <c r="AL97" s="152" t="n">
        <v>0</v>
      </c>
      <c r="AM97" s="152" t="n">
        <v>33858</v>
      </c>
      <c r="AN97" s="152" t="n">
        <v>178108</v>
      </c>
      <c r="AO97" s="152" t="n">
        <v>0</v>
      </c>
      <c r="AP97" s="152" t="n">
        <v>29207</v>
      </c>
      <c r="AQ97" s="152" t="n">
        <v>179208</v>
      </c>
      <c r="AR97" s="152" t="n">
        <v>0</v>
      </c>
      <c r="AS97" s="152" t="n">
        <v>19133</v>
      </c>
      <c r="AT97" s="152" t="n">
        <v>163334</v>
      </c>
      <c r="AU97" s="152" t="n">
        <v>0</v>
      </c>
      <c r="AV97" s="152" t="n">
        <v>9080</v>
      </c>
      <c r="AW97" s="152" t="n">
        <v>0</v>
      </c>
      <c r="AX97" s="152" t="n">
        <v>9080</v>
      </c>
      <c r="AY97" s="152" t="n">
        <v>4732</v>
      </c>
      <c r="AZ97" s="152" t="n">
        <v>0</v>
      </c>
      <c r="BA97" s="153" t="n">
        <v>4732</v>
      </c>
      <c r="BB97" s="119"/>
      <c r="BC97" s="100"/>
      <c r="BD97" s="194" t="n">
        <v>7252365</v>
      </c>
      <c r="BE97" s="195" t="n">
        <v>3235350</v>
      </c>
      <c r="BF97" s="195" t="n">
        <v>20596</v>
      </c>
      <c r="BG97" s="195" t="n">
        <v>72357</v>
      </c>
      <c r="BH97" s="195" t="n">
        <v>0</v>
      </c>
      <c r="BI97" s="195" t="n">
        <v>0</v>
      </c>
      <c r="BJ97" s="195" t="n">
        <v>0</v>
      </c>
      <c r="BK97" s="195" t="n">
        <v>0</v>
      </c>
      <c r="BL97" s="195" t="n">
        <v>43196</v>
      </c>
      <c r="BM97" s="195" t="n">
        <v>49910</v>
      </c>
      <c r="BN97" s="195" t="n">
        <v>0</v>
      </c>
      <c r="BO97" s="195" t="n">
        <v>23060</v>
      </c>
      <c r="BP97" s="195" t="n">
        <v>43834</v>
      </c>
      <c r="BQ97" s="195" t="n">
        <v>0</v>
      </c>
      <c r="BR97" s="195" t="n">
        <v>24572</v>
      </c>
      <c r="BS97" s="195" t="n">
        <v>71136</v>
      </c>
      <c r="BT97" s="195" t="n">
        <v>0</v>
      </c>
      <c r="BU97" s="195" t="n">
        <v>13785</v>
      </c>
      <c r="BV97" s="195" t="n">
        <v>40938</v>
      </c>
      <c r="BW97" s="195" t="n">
        <v>0</v>
      </c>
      <c r="BX97" s="195" t="n">
        <v>9240</v>
      </c>
      <c r="BY97" s="195" t="n">
        <v>0</v>
      </c>
      <c r="BZ97" s="195" t="n">
        <v>9240</v>
      </c>
      <c r="CA97" s="195" t="n">
        <v>4841</v>
      </c>
      <c r="CB97" s="195" t="n">
        <v>0</v>
      </c>
      <c r="CC97" s="196" t="n">
        <v>4841</v>
      </c>
      <c r="CF97" s="154" t="n">
        <f aca="false">AE97/$AB97</f>
        <v>0.00950224763794008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636676347363971</v>
      </c>
      <c r="CK97" s="129" t="n">
        <f aca="false">AL97/$AC97</f>
        <v>0</v>
      </c>
      <c r="CL97" s="129" t="n">
        <f aca="false">AN97/$AB97</f>
        <v>0.0234045016359419</v>
      </c>
      <c r="CM97" s="129" t="n">
        <f aca="false">AO97/$AC97</f>
        <v>0</v>
      </c>
      <c r="CN97" s="129" t="n">
        <f aca="false">AQ97/$AB97</f>
        <v>0.0235490484940254</v>
      </c>
      <c r="CO97" s="129" t="n">
        <f aca="false">AR97/$AC97</f>
        <v>0</v>
      </c>
      <c r="CP97" s="129" t="n">
        <f aca="false">AT97/$AB97</f>
        <v>0.0214631059256459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28079628631449</v>
      </c>
      <c r="CT97" s="129" t="n">
        <f aca="false">AZ97/$AB97</f>
        <v>0</v>
      </c>
      <c r="CU97" s="131" t="n">
        <f aca="false">BA97/$AC97</f>
        <v>0.00146335685775349</v>
      </c>
      <c r="CV97" s="129" t="n">
        <f aca="false">CJ97+CL97+CN97+CP97+CR97+CT97</f>
        <v>0.0747834195292529</v>
      </c>
      <c r="CW97" s="155" t="n">
        <f aca="false">CK97+CM97+CO97+CQ97+CS97+CU97</f>
        <v>0.00427131972089839</v>
      </c>
      <c r="CX97" s="108"/>
      <c r="CY97" s="108"/>
      <c r="CZ97" s="154" t="n">
        <f aca="false">BG97/$BD97</f>
        <v>0.00997702128891748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688189301007327</v>
      </c>
      <c r="DE97" s="129" t="n">
        <f aca="false">BN97/$BE97</f>
        <v>0</v>
      </c>
      <c r="DF97" s="129" t="n">
        <f aca="false">BP97/$BD97</f>
        <v>0.00604409733928174</v>
      </c>
      <c r="DG97" s="129" t="n">
        <f aca="false">BQ97/$BE97</f>
        <v>0</v>
      </c>
      <c r="DH97" s="129" t="n">
        <f aca="false">BS97/$BD97</f>
        <v>0.00980866241563959</v>
      </c>
      <c r="DI97" s="129" t="n">
        <f aca="false">BT97/$BE97</f>
        <v>0</v>
      </c>
      <c r="DJ97" s="129" t="n">
        <f aca="false">BV97/$BD97</f>
        <v>0.00564477932371027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285595066994297</v>
      </c>
      <c r="DN97" s="129" t="n">
        <f aca="false">CB97/$BD97</f>
        <v>0</v>
      </c>
      <c r="DO97" s="155" t="n">
        <f aca="false">CC97/$BE97</f>
        <v>0.00149628324601666</v>
      </c>
      <c r="DP97" s="129" t="n">
        <f aca="false">DD97+DF97+DH97+DJ97+DL97+DN97</f>
        <v>0.0283794320887049</v>
      </c>
      <c r="DQ97" s="155" t="n">
        <f aca="false">DE97+DG97+DI97+DK97+DM97+DO97</f>
        <v>0.00435223391595963</v>
      </c>
      <c r="DR97" s="108"/>
      <c r="DS97" s="108"/>
      <c r="DT97" s="129" t="n">
        <f aca="false">BD97/AB97</f>
        <v>0.953005976749769</v>
      </c>
      <c r="DU97" s="129" t="n">
        <f aca="false">BE97/AC97</f>
        <v>1.00052231820219</v>
      </c>
      <c r="DV97" s="129" t="n">
        <f aca="false">BF97/AD97</f>
        <v>1.00630282894415</v>
      </c>
      <c r="DW97" s="129" t="n">
        <f aca="false">BG97/AE97</f>
        <v>1.00062230335214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.0233836385605</v>
      </c>
      <c r="EC97" s="129" t="n">
        <f aca="false">BM97/AK97</f>
        <v>1.03011289756661</v>
      </c>
      <c r="ED97" s="129" t="e">
        <f aca="false">BN97/AL97</f>
        <v>#DIV/0!</v>
      </c>
      <c r="EE97" s="129" t="n">
        <f aca="false">BO97/AM97</f>
        <v>0.681079803886821</v>
      </c>
      <c r="EF97" s="129" t="n">
        <f aca="false">BP97/AN97</f>
        <v>0.246109102342399</v>
      </c>
      <c r="EG97" s="129" t="e">
        <f aca="false">BQ97/AO97</f>
        <v>#DIV/0!</v>
      </c>
      <c r="EH97" s="129" t="n">
        <f aca="false">BR97/AP97</f>
        <v>0.841305166569658</v>
      </c>
      <c r="EI97" s="129" t="n">
        <f aca="false">BS97/AQ97</f>
        <v>0.396946564885496</v>
      </c>
      <c r="EJ97" s="129" t="e">
        <f aca="false">BT97/AR97</f>
        <v>#DIV/0!</v>
      </c>
      <c r="EK97" s="129" t="n">
        <f aca="false">BU97/AS97</f>
        <v>0.720482935242774</v>
      </c>
      <c r="EL97" s="129" t="n">
        <f aca="false">BV97/AT97</f>
        <v>0.250639793306966</v>
      </c>
      <c r="EM97" s="129" t="e">
        <f aca="false">BW97/AU97</f>
        <v>#DIV/0!</v>
      </c>
      <c r="EN97" s="129" t="n">
        <f aca="false">BX97/AV97</f>
        <v>1.01762114537445</v>
      </c>
      <c r="EO97" s="129" t="e">
        <f aca="false">BY97/AW97</f>
        <v>#DIV/0!</v>
      </c>
      <c r="EP97" s="129" t="n">
        <f aca="false">BZ97/AX97</f>
        <v>1.01762114537445</v>
      </c>
      <c r="EQ97" s="129" t="n">
        <f aca="false">CA97/AY97</f>
        <v>1.02303465765004</v>
      </c>
      <c r="ER97" s="129" t="e">
        <f aca="false">CB97/AZ97</f>
        <v>#DIV/0!</v>
      </c>
      <c r="ES97" s="129" t="n">
        <f aca="false">CC97/BA97</f>
        <v>1.02303465765004</v>
      </c>
      <c r="ET97" s="129" t="n">
        <f aca="false">SUM(BL97+BO97+BR97+BU97+BX97+CA97)/SUM(AJ97+AM97+AP97+AS97+AV97+AY97)</f>
        <v>0.858738668345162</v>
      </c>
      <c r="EU97" s="129" t="n">
        <f aca="false">SUM(BM97+BP97+BS97+BV97+BY97+CB97)/SUM(AK97+AN97+AQ97+AT97+AW97+AZ97)</f>
        <v>0.361654609638711</v>
      </c>
      <c r="EV97" s="129" t="n">
        <f aca="false">SUM(BN97+BQ97+BT97+BW97+BZ97+CC97)/SUM(AL97+AO97+AR97+AU97+AX97+BA97)</f>
        <v>1.01947581812916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0275245551215278</v>
      </c>
      <c r="FD97" s="145" t="n">
        <f aca="false">AC97/$FA97</f>
        <v>0.0116958224826389</v>
      </c>
      <c r="FE97" s="146" t="n">
        <f aca="false">AD97/$FA97</f>
        <v>7.40270543981482E-005</v>
      </c>
      <c r="FF97" s="146" t="n">
        <f aca="false">AE97/$FA97</f>
        <v>0.000261545138888889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0.000152665653935185</v>
      </c>
      <c r="FL97" s="146" t="n">
        <f aca="false">AK97/$FA97</f>
        <v>0.000175242332175926</v>
      </c>
      <c r="FM97" s="146" t="n">
        <f aca="false">AL97/$FA97</f>
        <v>0</v>
      </c>
      <c r="FN97" s="146" t="n">
        <f aca="false">AM97/$FA97</f>
        <v>0.0001224609375</v>
      </c>
      <c r="FO97" s="146" t="n">
        <f aca="false">AN97/$FA97</f>
        <v>0.00064419849537037</v>
      </c>
      <c r="FP97" s="146" t="n">
        <f aca="false">AO97/$FA97</f>
        <v>0</v>
      </c>
      <c r="FQ97" s="146" t="n">
        <f aca="false">AP97/$FA97</f>
        <v>0.000105638744212963</v>
      </c>
      <c r="FR97" s="146" t="n">
        <f aca="false">AQ97/$FA97</f>
        <v>0.000648177083333333</v>
      </c>
      <c r="FS97" s="146" t="n">
        <f aca="false">AR97/$FA97</f>
        <v>0</v>
      </c>
      <c r="FT97" s="146" t="n">
        <f aca="false">AS97/$FA97</f>
        <v>6.92021122685185E-005</v>
      </c>
      <c r="FU97" s="146" t="n">
        <f aca="false">AT97/$FA97</f>
        <v>0.00059076244212963</v>
      </c>
      <c r="FV97" s="146" t="n">
        <f aca="false">AU97/$FA97</f>
        <v>0</v>
      </c>
      <c r="FW97" s="146" t="n">
        <f aca="false">AV97/$FA97</f>
        <v>3.28414351851852E-005</v>
      </c>
      <c r="FX97" s="146" t="n">
        <f aca="false">AW97/$FA97</f>
        <v>0</v>
      </c>
      <c r="FY97" s="146" t="n">
        <f aca="false">AX97/$FA97</f>
        <v>3.28414351851852E-005</v>
      </c>
      <c r="FZ97" s="146" t="n">
        <f aca="false">AY97/$FA97</f>
        <v>1.7115162037037E-005</v>
      </c>
      <c r="GA97" s="146" t="n">
        <f aca="false">AZ97/$FA97</f>
        <v>0</v>
      </c>
      <c r="GB97" s="146" t="n">
        <f aca="false">BA97/$FA97</f>
        <v>1.7115162037037E-005</v>
      </c>
      <c r="GC97" s="146" t="n">
        <f aca="false">SUM(FK97,FN97,FQ97,FT97,FW97,FZ97)</f>
        <v>0.000499924045138889</v>
      </c>
      <c r="GD97" s="146" t="n">
        <f aca="false">SUM(FL97,FO97,FR97,FU97,FX97,GA97)</f>
        <v>0.00205838035300926</v>
      </c>
      <c r="GE97" s="146" t="n">
        <f aca="false">SUM(FM97,FP97,FS97,FV97,FY97,GB97)</f>
        <v>4.99565972222222E-005</v>
      </c>
      <c r="GF97" s="108"/>
      <c r="GG97" s="145" t="n">
        <f aca="false">BD97/$FA97</f>
        <v>0.0262310655381944</v>
      </c>
      <c r="GH97" s="145" t="n">
        <f aca="false">BE97/$FA97</f>
        <v>0.0117019314236111</v>
      </c>
      <c r="GI97" s="145" t="n">
        <f aca="false">BF97/$FA97</f>
        <v>7.44936342592593E-005</v>
      </c>
      <c r="GJ97" s="145" t="n">
        <f aca="false">BG97/$FA97</f>
        <v>0.000261707899305556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0.000156235532407407</v>
      </c>
      <c r="GP97" s="145" t="n">
        <f aca="false">BM97/$FA97</f>
        <v>0.000180519386574074</v>
      </c>
      <c r="GQ97" s="145" t="n">
        <f aca="false">BN97/$FA97</f>
        <v>0</v>
      </c>
      <c r="GR97" s="145" t="n">
        <f aca="false">BO97/$FA97</f>
        <v>8.34056712962963E-005</v>
      </c>
      <c r="GS97" s="145" t="n">
        <f aca="false">BP97/$FA97</f>
        <v>0.000158543113425926</v>
      </c>
      <c r="GT97" s="145" t="n">
        <f aca="false">BQ97/$FA97</f>
        <v>0</v>
      </c>
      <c r="GU97" s="145" t="n">
        <f aca="false">BR97/$FA97</f>
        <v>8.88744212962963E-005</v>
      </c>
      <c r="GV97" s="145" t="n">
        <f aca="false">BS97/$FA97</f>
        <v>0.000257291666666667</v>
      </c>
      <c r="GW97" s="145" t="n">
        <f aca="false">BT97/$FA97</f>
        <v>0</v>
      </c>
      <c r="GX97" s="145" t="n">
        <f aca="false">BU97/$FA97</f>
        <v>4.98589409722222E-005</v>
      </c>
      <c r="GY97" s="145" t="n">
        <f aca="false">BV97/$FA97</f>
        <v>0.000148068576388889</v>
      </c>
      <c r="GZ97" s="145" t="n">
        <f aca="false">BW97/$FA97</f>
        <v>0</v>
      </c>
      <c r="HA97" s="145" t="n">
        <f aca="false">BX97/$FA97</f>
        <v>3.34201388888889E-005</v>
      </c>
      <c r="HB97" s="145" t="n">
        <f aca="false">BY97/$FA97</f>
        <v>0</v>
      </c>
      <c r="HC97" s="145" t="n">
        <f aca="false">BZ97/$FA97</f>
        <v>3.34201388888889E-005</v>
      </c>
      <c r="HD97" s="145" t="n">
        <f aca="false">CA97/$FA97</f>
        <v>1.75094039351852E-005</v>
      </c>
      <c r="HE97" s="145" t="n">
        <f aca="false">CB97/$FA97</f>
        <v>0</v>
      </c>
      <c r="HF97" s="145" t="n">
        <f aca="false">CC97/$FA97</f>
        <v>1.75094039351852E-005</v>
      </c>
      <c r="HG97" s="146" t="n">
        <f aca="false">SUM(GO97,GR97,GU97,GX97,HA97,HD97)</f>
        <v>0.000429304108796296</v>
      </c>
      <c r="HH97" s="146" t="n">
        <f aca="false">SUM(GP97,GS97,GV97,GY97,HB97,HE97)</f>
        <v>0.000744422743055556</v>
      </c>
      <c r="HI97" s="146" t="n">
        <f aca="false">SUM(GQ97,GT97,GW97,GZ97,HC97,HF97)</f>
        <v>5.09295428240741E-005</v>
      </c>
    </row>
    <row r="98" customFormat="false" ht="12.75" hidden="false" customHeight="false" outlineLevel="0" collapsed="false">
      <c r="A98" s="164"/>
      <c r="B98" s="164"/>
      <c r="C98" s="164" t="n">
        <v>37</v>
      </c>
      <c r="D98" s="176" t="n">
        <v>217.6234</v>
      </c>
      <c r="E98" s="177" t="n">
        <v>39.0436</v>
      </c>
      <c r="F98" s="177" t="n">
        <v>45.3989</v>
      </c>
      <c r="G98" s="177" t="n">
        <v>46.6672</v>
      </c>
      <c r="H98" s="177" t="n">
        <v>7338.21</v>
      </c>
      <c r="I98" s="177" t="n">
        <v>18.58</v>
      </c>
      <c r="J98" s="158" t="n">
        <f aca="false">H98/3600</f>
        <v>2.03839166666667</v>
      </c>
      <c r="L98" s="176" t="n">
        <v>217.1309</v>
      </c>
      <c r="M98" s="177" t="n">
        <v>39.0597</v>
      </c>
      <c r="N98" s="177" t="n">
        <v>45.3945</v>
      </c>
      <c r="O98" s="177" t="n">
        <v>46.6602</v>
      </c>
      <c r="P98" s="177" t="n">
        <v>7291.51</v>
      </c>
      <c r="Q98" s="177" t="n">
        <v>16.81</v>
      </c>
      <c r="R98" s="158" t="n">
        <f aca="false">P98/3600</f>
        <v>2.02541944444444</v>
      </c>
      <c r="S98" s="135"/>
      <c r="T98" s="47"/>
      <c r="U98" s="87"/>
      <c r="V98" s="87"/>
      <c r="W98" s="47"/>
      <c r="X98" s="87"/>
      <c r="Y98" s="150"/>
      <c r="AA98" s="95"/>
      <c r="AB98" s="165" t="n">
        <v>5484621</v>
      </c>
      <c r="AC98" s="166" t="n">
        <v>1944805</v>
      </c>
      <c r="AD98" s="166" t="n">
        <v>13776</v>
      </c>
      <c r="AE98" s="166" t="n">
        <v>50759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30421</v>
      </c>
      <c r="AK98" s="166" t="n">
        <v>39425</v>
      </c>
      <c r="AL98" s="166" t="n">
        <v>0</v>
      </c>
      <c r="AM98" s="166" t="n">
        <v>26692</v>
      </c>
      <c r="AN98" s="166" t="n">
        <v>134054</v>
      </c>
      <c r="AO98" s="166" t="n">
        <v>0</v>
      </c>
      <c r="AP98" s="166" t="n">
        <v>20767</v>
      </c>
      <c r="AQ98" s="166" t="n">
        <v>136116</v>
      </c>
      <c r="AR98" s="166" t="n">
        <v>0</v>
      </c>
      <c r="AS98" s="166" t="n">
        <v>13232</v>
      </c>
      <c r="AT98" s="166" t="n">
        <v>124063</v>
      </c>
      <c r="AU98" s="166" t="n">
        <v>0</v>
      </c>
      <c r="AV98" s="166" t="n">
        <v>7405</v>
      </c>
      <c r="AW98" s="166" t="n">
        <v>0</v>
      </c>
      <c r="AX98" s="166" t="n">
        <v>7405</v>
      </c>
      <c r="AY98" s="166" t="n">
        <v>4063</v>
      </c>
      <c r="AZ98" s="166" t="n">
        <v>0</v>
      </c>
      <c r="BA98" s="167" t="n">
        <v>4063</v>
      </c>
      <c r="BB98" s="119"/>
      <c r="BC98" s="100"/>
      <c r="BD98" s="120" t="n">
        <v>5230627</v>
      </c>
      <c r="BE98" s="121" t="n">
        <v>1946847</v>
      </c>
      <c r="BF98" s="121" t="n">
        <v>13981</v>
      </c>
      <c r="BG98" s="121" t="n">
        <v>50807</v>
      </c>
      <c r="BH98" s="121" t="n">
        <v>0</v>
      </c>
      <c r="BI98" s="121" t="n">
        <v>0</v>
      </c>
      <c r="BJ98" s="121" t="n">
        <v>0</v>
      </c>
      <c r="BK98" s="121" t="n">
        <v>0</v>
      </c>
      <c r="BL98" s="121" t="n">
        <v>31681</v>
      </c>
      <c r="BM98" s="121" t="n">
        <v>41273</v>
      </c>
      <c r="BN98" s="121" t="n">
        <v>0</v>
      </c>
      <c r="BO98" s="121" t="n">
        <v>19846</v>
      </c>
      <c r="BP98" s="121" t="n">
        <v>40421</v>
      </c>
      <c r="BQ98" s="121" t="n">
        <v>0</v>
      </c>
      <c r="BR98" s="121" t="n">
        <v>17329</v>
      </c>
      <c r="BS98" s="121" t="n">
        <v>58824</v>
      </c>
      <c r="BT98" s="121" t="n">
        <v>0</v>
      </c>
      <c r="BU98" s="121" t="n">
        <v>10407</v>
      </c>
      <c r="BV98" s="121" t="n">
        <v>38488</v>
      </c>
      <c r="BW98" s="121" t="n">
        <v>0</v>
      </c>
      <c r="BX98" s="121" t="n">
        <v>7715</v>
      </c>
      <c r="BY98" s="121" t="n">
        <v>0</v>
      </c>
      <c r="BZ98" s="121" t="n">
        <v>7715</v>
      </c>
      <c r="CA98" s="121" t="n">
        <v>4216</v>
      </c>
      <c r="CB98" s="121" t="n">
        <v>0</v>
      </c>
      <c r="CC98" s="123" t="n">
        <v>4216</v>
      </c>
      <c r="CF98" s="168" t="n">
        <f aca="false">AE98/$AB98</f>
        <v>0.00925478715849281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718828156038494</v>
      </c>
      <c r="CK98" s="169" t="n">
        <f aca="false">AL98/$AC98</f>
        <v>0</v>
      </c>
      <c r="CL98" s="169" t="n">
        <f aca="false">AN98/$AB98</f>
        <v>0.0244417982573454</v>
      </c>
      <c r="CM98" s="169" t="n">
        <f aca="false">AO98/$AC98</f>
        <v>0</v>
      </c>
      <c r="CN98" s="169" t="n">
        <f aca="false">AQ98/$AB98</f>
        <v>0.0248177586017338</v>
      </c>
      <c r="CO98" s="169" t="n">
        <f aca="false">AR98/$AC98</f>
        <v>0</v>
      </c>
      <c r="CP98" s="169" t="n">
        <f aca="false">AT98/$AB98</f>
        <v>0.022620159168701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380757968022501</v>
      </c>
      <c r="CT98" s="169" t="n">
        <f aca="false">AZ98/$AB98</f>
        <v>0</v>
      </c>
      <c r="CU98" s="170" t="n">
        <f aca="false">BA98/$AC98</f>
        <v>0.00208915546802893</v>
      </c>
      <c r="CV98" s="169" t="n">
        <f aca="false">CJ98+CL98+CN98+CP98+CR98+CT98</f>
        <v>0.0790679975881652</v>
      </c>
      <c r="CW98" s="171" t="n">
        <f aca="false">CK98+CM98+CO98+CQ98+CS98+CU98</f>
        <v>0.00589673514825394</v>
      </c>
      <c r="CX98" s="108"/>
      <c r="CY98" s="108"/>
      <c r="CZ98" s="168" t="n">
        <f aca="false">BG98/$BD98</f>
        <v>0.0097133670590543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789064102640085</v>
      </c>
      <c r="DE98" s="169" t="n">
        <f aca="false">BN98/$BE98</f>
        <v>0</v>
      </c>
      <c r="DF98" s="169" t="n">
        <f aca="false">BP98/$BD98</f>
        <v>0.00772775424437644</v>
      </c>
      <c r="DG98" s="169" t="n">
        <f aca="false">BQ98/$BE98</f>
        <v>0</v>
      </c>
      <c r="DH98" s="169" t="n">
        <f aca="false">BS98/$BD98</f>
        <v>0.0112460704997699</v>
      </c>
      <c r="DI98" s="169" t="n">
        <f aca="false">BT98/$BE98</f>
        <v>0</v>
      </c>
      <c r="DJ98" s="169" t="n">
        <f aca="false">BV98/$BD98</f>
        <v>0.00735820007811683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3962817828006</v>
      </c>
      <c r="DN98" s="169" t="n">
        <f aca="false">CB98/$BD98</f>
        <v>0</v>
      </c>
      <c r="DO98" s="171" t="n">
        <f aca="false">CC98/$BE98</f>
        <v>0.00216555281437113</v>
      </c>
      <c r="DP98" s="169" t="n">
        <f aca="false">DD98+DF98+DH98+DJ98+DL98+DN98</f>
        <v>0.034222665848664</v>
      </c>
      <c r="DQ98" s="171" t="n">
        <f aca="false">DE98+DG98+DI98+DK98+DM98+DO98</f>
        <v>0.00612837064237714</v>
      </c>
      <c r="DR98" s="108"/>
      <c r="DS98" s="108"/>
      <c r="DT98" s="129" t="n">
        <f aca="false">BD98/AB98</f>
        <v>0.953689780934726</v>
      </c>
      <c r="DU98" s="129" t="n">
        <f aca="false">BE98/AC98</f>
        <v>1.00104997673289</v>
      </c>
      <c r="DV98" s="129" t="n">
        <f aca="false">BF98/AD98</f>
        <v>1.01488095238095</v>
      </c>
      <c r="DW98" s="129" t="n">
        <f aca="false">BG98/AE98</f>
        <v>1.00094564510727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.04141875677986</v>
      </c>
      <c r="EC98" s="129" t="n">
        <f aca="false">BM98/AK98</f>
        <v>1.04687381103361</v>
      </c>
      <c r="ED98" s="129" t="e">
        <f aca="false">BN98/AL98</f>
        <v>#DIV/0!</v>
      </c>
      <c r="EE98" s="129" t="n">
        <f aca="false">BO98/AM98</f>
        <v>0.743518657275588</v>
      </c>
      <c r="EF98" s="129" t="n">
        <f aca="false">BP98/AN98</f>
        <v>0.301527742551509</v>
      </c>
      <c r="EG98" s="129" t="e">
        <f aca="false">BQ98/AO98</f>
        <v>#DIV/0!</v>
      </c>
      <c r="EH98" s="129" t="n">
        <f aca="false">BR98/AP98</f>
        <v>0.834448885250638</v>
      </c>
      <c r="EI98" s="129" t="n">
        <f aca="false">BS98/AQ98</f>
        <v>0.432160804020101</v>
      </c>
      <c r="EJ98" s="129" t="e">
        <f aca="false">BT98/AR98</f>
        <v>#DIV/0!</v>
      </c>
      <c r="EK98" s="129" t="n">
        <f aca="false">BU98/AS98</f>
        <v>0.786502418379686</v>
      </c>
      <c r="EL98" s="129" t="n">
        <f aca="false">BV98/AT98</f>
        <v>0.310229480183455</v>
      </c>
      <c r="EM98" s="129" t="e">
        <f aca="false">BW98/AU98</f>
        <v>#DIV/0!</v>
      </c>
      <c r="EN98" s="129" t="n">
        <f aca="false">BX98/AV98</f>
        <v>1.04186360567184</v>
      </c>
      <c r="EO98" s="129" t="e">
        <f aca="false">BY98/AW98</f>
        <v>#DIV/0!</v>
      </c>
      <c r="EP98" s="129" t="n">
        <f aca="false">BZ98/AX98</f>
        <v>1.04186360567184</v>
      </c>
      <c r="EQ98" s="129" t="n">
        <f aca="false">CA98/AY98</f>
        <v>1.03765690376569</v>
      </c>
      <c r="ER98" s="129" t="e">
        <f aca="false">CB98/AZ98</f>
        <v>#DIV/0!</v>
      </c>
      <c r="ES98" s="129" t="n">
        <f aca="false">CC98/BA98</f>
        <v>1.03765690376569</v>
      </c>
      <c r="ET98" s="129" t="n">
        <f aca="false">SUM(BL98+BO98+BR98+BU98+BX98+CA98)/SUM(AJ98+AM98+AP98+AS98+AV98+AY98)</f>
        <v>0.889003704425814</v>
      </c>
      <c r="EU98" s="129" t="n">
        <f aca="false">SUM(BM98+BP98+BS98+BV98+BY98+CB98)/SUM(AK98+AN98+AQ98+AT98+AW98+AZ98)</f>
        <v>0.412781500629528</v>
      </c>
      <c r="EV98" s="129" t="n">
        <f aca="false">SUM(BN98+BQ98+BT98+BW98+BZ98+CC98)/SUM(AL98+AO98+AR98+AU98+AX98+BA98)</f>
        <v>1.04037321241716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0198373155381944</v>
      </c>
      <c r="FD98" s="145" t="n">
        <f aca="false">AC98/$FA98</f>
        <v>0.00703416160300926</v>
      </c>
      <c r="FE98" s="145" t="n">
        <f aca="false">AD98/$FA98</f>
        <v>4.98263888888889E-005</v>
      </c>
      <c r="FF98" s="145" t="n">
        <f aca="false">AE98/$FA98</f>
        <v>0.000183590133101852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0.000110029658564815</v>
      </c>
      <c r="FL98" s="146" t="n">
        <f aca="false">AK98/$FA98</f>
        <v>0.000142596209490741</v>
      </c>
      <c r="FM98" s="146" t="n">
        <f aca="false">AL98/$FA98</f>
        <v>0</v>
      </c>
      <c r="FN98" s="146" t="n">
        <f aca="false">AM98/$FA98</f>
        <v>9.65422453703704E-005</v>
      </c>
      <c r="FO98" s="146" t="n">
        <f aca="false">AN98/$FA98</f>
        <v>0.000484859664351852</v>
      </c>
      <c r="FP98" s="146" t="n">
        <f aca="false">AO98/$FA98</f>
        <v>0</v>
      </c>
      <c r="FQ98" s="146" t="n">
        <f aca="false">AP98/$FA98</f>
        <v>7.51121238425926E-005</v>
      </c>
      <c r="FR98" s="146" t="n">
        <f aca="false">AQ98/$FA98</f>
        <v>0.000492317708333333</v>
      </c>
      <c r="FS98" s="146" t="n">
        <f aca="false">AR98/$FA98</f>
        <v>0</v>
      </c>
      <c r="FT98" s="146" t="n">
        <f aca="false">AS98/$FA98</f>
        <v>4.78587962962963E-005</v>
      </c>
      <c r="FU98" s="146" t="n">
        <f aca="false">AT98/$FA98</f>
        <v>0.000448723234953704</v>
      </c>
      <c r="FV98" s="146" t="n">
        <f aca="false">AU98/$FA98</f>
        <v>0</v>
      </c>
      <c r="FW98" s="146" t="n">
        <f aca="false">AV98/$FA98</f>
        <v>2.6783130787037E-005</v>
      </c>
      <c r="FX98" s="146" t="n">
        <f aca="false">AW98/$FA98</f>
        <v>0</v>
      </c>
      <c r="FY98" s="146" t="n">
        <f aca="false">AX98/$FA98</f>
        <v>2.6783130787037E-005</v>
      </c>
      <c r="FZ98" s="146" t="n">
        <f aca="false">AY98/$FA98</f>
        <v>1.46954571759259E-005</v>
      </c>
      <c r="GA98" s="146" t="n">
        <f aca="false">AZ98/$FA98</f>
        <v>0</v>
      </c>
      <c r="GB98" s="146" t="n">
        <f aca="false">BA98/$FA98</f>
        <v>1.46954571759259E-005</v>
      </c>
      <c r="GC98" s="146" t="n">
        <f aca="false">SUM(FK98,FN98,FQ98,FT98,FW98,FZ98)</f>
        <v>0.000371021412037037</v>
      </c>
      <c r="GD98" s="146" t="n">
        <f aca="false">SUM(FL98,FO98,FR98,FU98,FX98,GA98)</f>
        <v>0.00156849681712963</v>
      </c>
      <c r="GE98" s="146" t="n">
        <f aca="false">SUM(FM98,FP98,FS98,FV98,FY98,GB98)</f>
        <v>4.1478587962963E-005</v>
      </c>
      <c r="GF98" s="108"/>
      <c r="GG98" s="145" t="n">
        <f aca="false">BD98/$FA98</f>
        <v>0.0189186451099537</v>
      </c>
      <c r="GH98" s="145" t="n">
        <f aca="false">BE98/$FA98</f>
        <v>0.00704154730902778</v>
      </c>
      <c r="GI98" s="145" t="n">
        <f aca="false">BF98/$FA98</f>
        <v>5.05678530092593E-005</v>
      </c>
      <c r="GJ98" s="145" t="n">
        <f aca="false">BG98/$FA98</f>
        <v>0.000183763744212963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0.000114586950231481</v>
      </c>
      <c r="GP98" s="145" t="n">
        <f aca="false">BM98/$FA98</f>
        <v>0.000149280237268519</v>
      </c>
      <c r="GQ98" s="145" t="n">
        <f aca="false">BN98/$FA98</f>
        <v>0</v>
      </c>
      <c r="GR98" s="145" t="n">
        <f aca="false">BO98/$FA98</f>
        <v>7.17809606481482E-005</v>
      </c>
      <c r="GS98" s="145" t="n">
        <f aca="false">BP98/$FA98</f>
        <v>0.000146198640046296</v>
      </c>
      <c r="GT98" s="145" t="n">
        <f aca="false">BQ98/$FA98</f>
        <v>0</v>
      </c>
      <c r="GU98" s="145" t="n">
        <f aca="false">BR98/$FA98</f>
        <v>6.26772280092593E-005</v>
      </c>
      <c r="GV98" s="145" t="n">
        <f aca="false">BS98/$FA98</f>
        <v>0.000212760416666667</v>
      </c>
      <c r="GW98" s="145" t="n">
        <f aca="false">BT98/$FA98</f>
        <v>0</v>
      </c>
      <c r="GX98" s="145" t="n">
        <f aca="false">BU98/$FA98</f>
        <v>3.76410590277778E-005</v>
      </c>
      <c r="GY98" s="145" t="n">
        <f aca="false">BV98/$FA98</f>
        <v>0.000139207175925926</v>
      </c>
      <c r="GZ98" s="145" t="n">
        <f aca="false">BW98/$FA98</f>
        <v>0</v>
      </c>
      <c r="HA98" s="145" t="n">
        <f aca="false">BX98/$FA98</f>
        <v>2.7904369212963E-005</v>
      </c>
      <c r="HB98" s="145" t="n">
        <f aca="false">BY98/$FA98</f>
        <v>0</v>
      </c>
      <c r="HC98" s="145" t="n">
        <f aca="false">BZ98/$FA98</f>
        <v>2.7904369212963E-005</v>
      </c>
      <c r="HD98" s="145" t="n">
        <f aca="false">CA98/$FA98</f>
        <v>1.52488425925926E-005</v>
      </c>
      <c r="HE98" s="145" t="n">
        <f aca="false">CB98/$FA98</f>
        <v>0</v>
      </c>
      <c r="HF98" s="145" t="n">
        <f aca="false">CC98/$FA98</f>
        <v>1.52488425925926E-005</v>
      </c>
      <c r="HG98" s="146" t="n">
        <f aca="false">SUM(GO98,GR98,GU98,GX98,HA98,HD98)</f>
        <v>0.000329839409722222</v>
      </c>
      <c r="HH98" s="146" t="n">
        <f aca="false">SUM(GP98,GS98,GV98,GY98,HB98,HE98)</f>
        <v>0.000647446469907407</v>
      </c>
      <c r="HI98" s="146" t="n">
        <f aca="false">SUM(GQ98,GT98,GW98,GZ98,HC98,HF98)</f>
        <v>4.3153211805555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8" t="n">
        <f aca="false">AVERAGE(CF3:CF18)</f>
        <v>0.0102157358917436</v>
      </c>
      <c r="CG99" s="108" t="n">
        <f aca="false">AVERAGE(CG3:CG18)</f>
        <v>0</v>
      </c>
      <c r="CH99" s="108" t="n">
        <f aca="false">AVERAGE(CH3:CH18)</f>
        <v>0</v>
      </c>
      <c r="CI99" s="108" t="n">
        <f aca="false">AVERAGE(CI3:CI18)</f>
        <v>0</v>
      </c>
      <c r="CJ99" s="108" t="n">
        <f aca="false">AVERAGE(CJ3:CJ18)</f>
        <v>0.00301346081133312</v>
      </c>
      <c r="CK99" s="108" t="n">
        <f aca="false">AVERAGE(CK3:CK18)</f>
        <v>0</v>
      </c>
      <c r="CL99" s="108" t="n">
        <f aca="false">AVERAGE(CL3:CL18)</f>
        <v>0.0113209949539818</v>
      </c>
      <c r="CM99" s="108" t="n">
        <f aca="false">AVERAGE(CM3:CM18)</f>
        <v>0</v>
      </c>
      <c r="CN99" s="108" t="n">
        <f aca="false">AVERAGE(CN3:CN18)</f>
        <v>0.0116621082993819</v>
      </c>
      <c r="CO99" s="108" t="n">
        <f aca="false">AVERAGE(CO3:CO18)</f>
        <v>0</v>
      </c>
      <c r="CP99" s="108" t="n">
        <f aca="false">AVERAGE(CP3:CP18)</f>
        <v>0.0103112492754136</v>
      </c>
      <c r="CQ99" s="108" t="n">
        <f aca="false">AVERAGE(CQ3:CQ18)</f>
        <v>0</v>
      </c>
      <c r="CR99" s="108" t="n">
        <f aca="false">AVERAGE(CR3:CR18)</f>
        <v>0</v>
      </c>
      <c r="CS99" s="108" t="n">
        <f aca="false">AVERAGE(CS3:CS18)</f>
        <v>0.000513715798383073</v>
      </c>
      <c r="CT99" s="108" t="n">
        <f aca="false">AVERAGE(CT3:CT18)</f>
        <v>0</v>
      </c>
      <c r="CU99" s="108" t="n">
        <f aca="false">AVERAGE(CU3:CU18)</f>
        <v>0.000260279015870886</v>
      </c>
      <c r="CV99" s="108" t="n">
        <f aca="false">AVERAGE(CV3:CV18)</f>
        <v>0.0363078133401105</v>
      </c>
      <c r="CW99" s="108" t="n">
        <f aca="false">AVERAGE(CW3:CW18)</f>
        <v>0.000773994814253959</v>
      </c>
      <c r="CY99" s="30" t="s">
        <v>9</v>
      </c>
      <c r="CZ99" s="108" t="n">
        <f aca="false">AVERAGE(CZ3:CZ18)</f>
        <v>0.0104274020422514</v>
      </c>
      <c r="DA99" s="108" t="n">
        <f aca="false">AVERAGE(DA3:DA18)</f>
        <v>0</v>
      </c>
      <c r="DB99" s="108" t="n">
        <f aca="false">AVERAGE(DB3:DB18)</f>
        <v>0</v>
      </c>
      <c r="DC99" s="108" t="n">
        <f aca="false">AVERAGE(DC3:DC18)</f>
        <v>0</v>
      </c>
      <c r="DD99" s="108" t="n">
        <f aca="false">AVERAGE(DD3:DD18)</f>
        <v>0.00315665684440318</v>
      </c>
      <c r="DE99" s="108" t="n">
        <f aca="false">AVERAGE(DE3:DE18)</f>
        <v>0</v>
      </c>
      <c r="DF99" s="108" t="n">
        <f aca="false">AVERAGE(DF3:DF18)</f>
        <v>0.00428342454281446</v>
      </c>
      <c r="DG99" s="108" t="n">
        <f aca="false">AVERAGE(DG3:DG18)</f>
        <v>0</v>
      </c>
      <c r="DH99" s="108" t="n">
        <f aca="false">AVERAGE(DH3:DH18)</f>
        <v>0.0054143629313447</v>
      </c>
      <c r="DI99" s="108" t="n">
        <f aca="false">AVERAGE(DI3:DI18)</f>
        <v>0</v>
      </c>
      <c r="DJ99" s="108" t="n">
        <f aca="false">AVERAGE(DJ3:DJ18)</f>
        <v>0.00357409952639238</v>
      </c>
      <c r="DK99" s="108" t="n">
        <f aca="false">AVERAGE(DK3:DK18)</f>
        <v>0</v>
      </c>
      <c r="DL99" s="108" t="n">
        <f aca="false">AVERAGE(DL3:DL18)</f>
        <v>0</v>
      </c>
      <c r="DM99" s="108" t="n">
        <f aca="false">AVERAGE(DM3:DM18)</f>
        <v>0.000512393960063256</v>
      </c>
      <c r="DN99" s="108" t="n">
        <f aca="false">AVERAGE(DN3:DN18)</f>
        <v>0</v>
      </c>
      <c r="DO99" s="108" t="n">
        <f aca="false">AVERAGE(DO3:DO18)</f>
        <v>0.000259051191905614</v>
      </c>
      <c r="DP99" s="108" t="n">
        <f aca="false">AVERAGE(DP3:DP18)</f>
        <v>0.0164285438449547</v>
      </c>
      <c r="DQ99" s="108" t="n">
        <f aca="false">AVERAGE(DQ3:DQ18)</f>
        <v>0.000771445151968869</v>
      </c>
      <c r="DS99" s="30" t="s">
        <v>9</v>
      </c>
      <c r="DT99" s="108" t="n">
        <f aca="false">AVERAGE(DT3:DT18)</f>
        <v>0.979706898419138</v>
      </c>
      <c r="DU99" s="108" t="n">
        <f aca="false">AVERAGE(DU3:DU18)</f>
        <v>0.99967892784602</v>
      </c>
      <c r="DV99" s="108" t="n">
        <f aca="false">AVERAGE(DV3:DV18)</f>
        <v>0.996925770682016</v>
      </c>
      <c r="DW99" s="108" t="n">
        <f aca="false">AVERAGE(DW3:DW18)</f>
        <v>0.997752687437819</v>
      </c>
      <c r="DX99" s="108" t="e">
        <f aca="false">AVERAGE(DX3:DX18)</f>
        <v>#DIV/0!</v>
      </c>
      <c r="DY99" s="108" t="e">
        <f aca="false">AVERAGE(DY3:DY18)</f>
        <v>#DIV/0!</v>
      </c>
      <c r="DZ99" s="108" t="e">
        <f aca="false">AVERAGE(DZ3:DZ18)</f>
        <v>#DIV/0!</v>
      </c>
      <c r="EA99" s="108" t="e">
        <f aca="false">AVERAGE(EA3:EA18)</f>
        <v>#DIV/0!</v>
      </c>
      <c r="EB99" s="108" t="n">
        <f aca="false">AVERAGE(EB3:EB18)</f>
        <v>1.02441376896619</v>
      </c>
      <c r="EC99" s="108" t="n">
        <f aca="false">AVERAGE(EC3:EC18)</f>
        <v>1.01928745272811</v>
      </c>
      <c r="ED99" s="108" t="e">
        <f aca="false">AVERAGE(ED3:ED18)</f>
        <v>#DIV/0!</v>
      </c>
      <c r="EE99" s="108" t="n">
        <f aca="false">AVERAGE(EE3:EE18)</f>
        <v>0.797562152079234</v>
      </c>
      <c r="EF99" s="108" t="n">
        <f aca="false">AVERAGE(EF3:EF18)</f>
        <v>0.426038957199706</v>
      </c>
      <c r="EG99" s="108" t="e">
        <f aca="false">AVERAGE(EG3:EG18)</f>
        <v>#DIV/0!</v>
      </c>
      <c r="EH99" s="108" t="n">
        <f aca="false">AVERAGE(EH3:EH18)</f>
        <v>0.930812703671399</v>
      </c>
      <c r="EI99" s="108" t="n">
        <f aca="false">AVERAGE(EI3:EI18)</f>
        <v>0.49180699044428</v>
      </c>
      <c r="EJ99" s="108" t="e">
        <f aca="false">AVERAGE(EJ3:EJ18)</f>
        <v>#DIV/0!</v>
      </c>
      <c r="EK99" s="108" t="n">
        <f aca="false">AVERAGE(EK3:EK18)</f>
        <v>0.791360661332748</v>
      </c>
      <c r="EL99" s="108" t="n">
        <f aca="false">AVERAGE(EL3:EL18)</f>
        <v>0.372664331066102</v>
      </c>
      <c r="EM99" s="108" t="e">
        <f aca="false">AVERAGE(EM3:EM18)</f>
        <v>#DIV/0!</v>
      </c>
      <c r="EN99" s="108" t="n">
        <f aca="false">AVERAGE(EN3:EN18)</f>
        <v>1.01516607716056</v>
      </c>
      <c r="EO99" s="108" t="e">
        <f aca="false">AVERAGE(EO3:EO18)</f>
        <v>#DIV/0!</v>
      </c>
      <c r="EP99" s="108" t="n">
        <f aca="false">AVERAGE(EP3:EP18)</f>
        <v>1.01516607716056</v>
      </c>
      <c r="EQ99" s="108" t="n">
        <f aca="false">AVERAGE(EQ3:EQ18)</f>
        <v>1.00984505978834</v>
      </c>
      <c r="ER99" s="108" t="e">
        <f aca="false">AVERAGE(ER3:ER18)</f>
        <v>#DIV/0!</v>
      </c>
      <c r="ES99" s="108" t="n">
        <f aca="false">AVERAGE(ES3:ES18)</f>
        <v>1.00984505978834</v>
      </c>
      <c r="ET99" s="108" t="n">
        <f aca="false">AVERAGE(ET3:ET18)</f>
        <v>0.896849392690715</v>
      </c>
      <c r="EU99" s="108" t="n">
        <f aca="false">AVERAGE(EU3:EU18)</f>
        <v>0.501267027629453</v>
      </c>
      <c r="EV99" s="108" t="n">
        <f aca="false">AVERAGE(EV3:EV18)</f>
        <v>1.01347106629635</v>
      </c>
      <c r="FB99" s="30" t="s">
        <v>9</v>
      </c>
      <c r="FC99" s="185" t="n">
        <f aca="false">MAX(FC3:FC18)</f>
        <v>0.583458824869792</v>
      </c>
      <c r="FD99" s="185" t="n">
        <f aca="false">MAX(FD3:FD18)</f>
        <v>0.407527200520833</v>
      </c>
      <c r="FE99" s="186" t="n">
        <f aca="false">MAX(FE3:FE18)</f>
        <v>0.0015762109375</v>
      </c>
      <c r="FF99" s="186" t="n">
        <f aca="false">MAX(FF3:FF18)</f>
        <v>0.00274756998697917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0973095703125</v>
      </c>
      <c r="FL99" s="186" t="n">
        <f aca="false">MAX(FL3:FL18)</f>
        <v>0.00128113688151042</v>
      </c>
      <c r="FM99" s="186" t="n">
        <f aca="false">MAX(FM3:FM18)</f>
        <v>0</v>
      </c>
      <c r="FN99" s="186" t="n">
        <f aca="false">MAX(FN3:FN18)</f>
        <v>0.000752628580729167</v>
      </c>
      <c r="FO99" s="186" t="n">
        <f aca="false">MAX(FO3:FO18)</f>
        <v>0.00106857666015625</v>
      </c>
      <c r="FP99" s="186" t="n">
        <f aca="false">MAX(FP3:FP18)</f>
        <v>0</v>
      </c>
      <c r="FQ99" s="186" t="n">
        <f aca="false">MAX(FQ3:FQ18)</f>
        <v>0.000270078125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195146484375</v>
      </c>
      <c r="FU99" s="186" t="n">
        <f aca="false">MAX(FU3:FU18)</f>
        <v>0.000677892252604167</v>
      </c>
      <c r="FV99" s="186" t="n">
        <f aca="false">MAX(FV3:FV18)</f>
        <v>0</v>
      </c>
      <c r="FW99" s="186" t="n">
        <f aca="false">MAX(FW3:FW18)</f>
        <v>5.79793294270833E-005</v>
      </c>
      <c r="FX99" s="186" t="n">
        <f aca="false">MAX(FX3:FX18)</f>
        <v>0</v>
      </c>
      <c r="FY99" s="186" t="n">
        <f aca="false">MAX(FY3:FY18)</f>
        <v>5.79793294270833E-005</v>
      </c>
      <c r="FZ99" s="186" t="n">
        <f aca="false">MAX(FZ3:FZ18)</f>
        <v>2.791015625E-005</v>
      </c>
      <c r="GA99" s="186" t="n">
        <f aca="false">MAX(GA3:GA18)</f>
        <v>0</v>
      </c>
      <c r="GB99" s="186" t="n">
        <f aca="false">MAX(GB3:GB18)</f>
        <v>2.791015625E-005</v>
      </c>
      <c r="GC99" s="186" t="n">
        <f aca="false">MAX(GC3:GC18)</f>
        <v>0.00217772379557292</v>
      </c>
      <c r="GD99" s="186" t="n">
        <f aca="false">MAX(GD3:GD18)</f>
        <v>0.0037108740234375</v>
      </c>
      <c r="GE99" s="186" t="n">
        <f aca="false">MAX(GE3:GE18)</f>
        <v>8.58894856770833E-005</v>
      </c>
      <c r="GF99" s="30" t="s">
        <v>9</v>
      </c>
      <c r="GG99" s="185" t="n">
        <f aca="false">MAX(GG3:GG18)</f>
        <v>0.583325914713542</v>
      </c>
      <c r="GH99" s="185" t="n">
        <f aca="false">MAX(GH3:GH18)</f>
        <v>0.407526891276042</v>
      </c>
      <c r="GI99" s="186" t="n">
        <f aca="false">MAX(GI3:GI18)</f>
        <v>0.00157222330729167</v>
      </c>
      <c r="GJ99" s="186" t="n">
        <f aca="false">MAX(GJ3:GJ18)</f>
        <v>0.00274652018229167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0973307291666667</v>
      </c>
      <c r="GP99" s="186" t="n">
        <f aca="false">MAX(GP3:GP18)</f>
        <v>0.0012801123046875</v>
      </c>
      <c r="GQ99" s="186" t="n">
        <f aca="false">MAX(GQ3:GQ18)</f>
        <v>0</v>
      </c>
      <c r="GR99" s="186" t="n">
        <f aca="false">MAX(GR3:GR18)</f>
        <v>0.000746299641927083</v>
      </c>
      <c r="GS99" s="186" t="n">
        <f aca="false">MAX(GS3:GS18)</f>
        <v>0.00102216145833333</v>
      </c>
      <c r="GT99" s="186" t="n">
        <f aca="false">MAX(GT3:GT18)</f>
        <v>0</v>
      </c>
      <c r="GU99" s="186" t="n">
        <f aca="false">MAX(GU3:GU18)</f>
        <v>0.000266326497395833</v>
      </c>
      <c r="GV99" s="186" t="n">
        <f aca="false">MAX(GV3:GV18)</f>
        <v>0.0006728515625</v>
      </c>
      <c r="GW99" s="186" t="n">
        <f aca="false">MAX(GW3:GW18)</f>
        <v>0</v>
      </c>
      <c r="GX99" s="186" t="n">
        <f aca="false">MAX(GX3:GX18)</f>
        <v>0.000181500651041667</v>
      </c>
      <c r="GY99" s="186" t="n">
        <f aca="false">MAX(GY3:GY18)</f>
        <v>0.000602838541666667</v>
      </c>
      <c r="GZ99" s="186" t="n">
        <f aca="false">MAX(GZ3:GZ18)</f>
        <v>0</v>
      </c>
      <c r="HA99" s="186" t="n">
        <f aca="false">MAX(HA3:HA18)</f>
        <v>5.77962239583333E-005</v>
      </c>
      <c r="HB99" s="186" t="n">
        <f aca="false">MAX(HB3:HB18)</f>
        <v>0</v>
      </c>
      <c r="HC99" s="186" t="n">
        <f aca="false">MAX(HC3:HC18)</f>
        <v>5.77962239583333E-005</v>
      </c>
      <c r="HD99" s="186" t="n">
        <f aca="false">MAX(HD3:HD18)</f>
        <v>2.77840169270833E-005</v>
      </c>
      <c r="HE99" s="186" t="n">
        <f aca="false">MAX(HE3:HE18)</f>
        <v>0</v>
      </c>
      <c r="HF99" s="186" t="n">
        <f aca="false">MAX(HF3:HF18)</f>
        <v>2.77840169270833E-005</v>
      </c>
      <c r="HG99" s="186" t="n">
        <f aca="false">MAX(HG3:HG18)</f>
        <v>0.00217049886067708</v>
      </c>
      <c r="HH99" s="186" t="n">
        <f aca="false">MAX(HH3:HH18)</f>
        <v>0.0035779638671875</v>
      </c>
      <c r="HI99" s="186" t="n">
        <f aca="false">MAX(HI3:HI18)</f>
        <v>8.55802408854167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.00947017647278895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429274296100752</v>
      </c>
      <c r="CK100" s="108" t="n">
        <f aca="false">AVERAGE(CK19:CK38)</f>
        <v>0</v>
      </c>
      <c r="CL100" s="108" t="n">
        <f aca="false">AVERAGE(CL19:CL38)</f>
        <v>0.0130868031038699</v>
      </c>
      <c r="CM100" s="108" t="n">
        <f aca="false">AVERAGE(CM19:CM38)</f>
        <v>0</v>
      </c>
      <c r="CN100" s="108" t="n">
        <f aca="false">AVERAGE(CN19:CN38)</f>
        <v>0.0127690800098345</v>
      </c>
      <c r="CO100" s="108" t="n">
        <f aca="false">AVERAGE(CO19:CO38)</f>
        <v>0</v>
      </c>
      <c r="CP100" s="108" t="n">
        <f aca="false">AVERAGE(CP19:CP38)</f>
        <v>0.0114025872171357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125246412101668</v>
      </c>
      <c r="CT100" s="108" t="n">
        <f aca="false">AVERAGE(CT19:CT38)</f>
        <v>0</v>
      </c>
      <c r="CU100" s="108" t="n">
        <f aca="false">AVERAGE(CU19:CU38)</f>
        <v>0.000662360892785779</v>
      </c>
      <c r="CV100" s="108" t="n">
        <f aca="false">AVERAGE(CV19:CV38)</f>
        <v>0.0415512132918477</v>
      </c>
      <c r="CW100" s="108" t="n">
        <f aca="false">AVERAGE(CW19:CW38)</f>
        <v>0.00191482501380246</v>
      </c>
      <c r="CY100" s="30" t="s">
        <v>10</v>
      </c>
      <c r="CZ100" s="108" t="n">
        <f aca="false">AVERAGE(CZ19:CZ38)</f>
        <v>0.00971376653024623</v>
      </c>
      <c r="DA100" s="108" t="n">
        <f aca="false">AVERAGE(DA19:DA38)</f>
        <v>0</v>
      </c>
      <c r="DB100" s="108" t="n">
        <f aca="false">AVERAGE(DB19:DB38)</f>
        <v>0</v>
      </c>
      <c r="DC100" s="108" t="n">
        <f aca="false">AVERAGE(DC19:DC38)</f>
        <v>0</v>
      </c>
      <c r="DD100" s="108" t="n">
        <f aca="false">AVERAGE(DD19:DD38)</f>
        <v>0.00434901849263286</v>
      </c>
      <c r="DE100" s="108" t="n">
        <f aca="false">AVERAGE(DE19:DE38)</f>
        <v>0</v>
      </c>
      <c r="DF100" s="108" t="n">
        <f aca="false">AVERAGE(DF19:DF38)</f>
        <v>0.00477212615145557</v>
      </c>
      <c r="DG100" s="108" t="n">
        <f aca="false">AVERAGE(DG19:DG38)</f>
        <v>0</v>
      </c>
      <c r="DH100" s="108" t="n">
        <f aca="false">AVERAGE(DH19:DH38)</f>
        <v>0.00543063689314902</v>
      </c>
      <c r="DI100" s="108" t="n">
        <f aca="false">AVERAGE(DI19:DI38)</f>
        <v>0</v>
      </c>
      <c r="DJ100" s="108" t="n">
        <f aca="false">AVERAGE(DJ19:DJ38)</f>
        <v>0.00360434489681778</v>
      </c>
      <c r="DK100" s="108" t="n">
        <f aca="false">AVERAGE(DK19:DK38)</f>
        <v>0</v>
      </c>
      <c r="DL100" s="108" t="n">
        <f aca="false">AVERAGE(DL19:DL38)</f>
        <v>0</v>
      </c>
      <c r="DM100" s="108" t="n">
        <f aca="false">AVERAGE(DM19:DM38)</f>
        <v>0.00125218690302318</v>
      </c>
      <c r="DN100" s="108" t="n">
        <f aca="false">AVERAGE(DN19:DN38)</f>
        <v>0</v>
      </c>
      <c r="DO100" s="108" t="n">
        <f aca="false">AVERAGE(DO19:DO38)</f>
        <v>0.000661006160443209</v>
      </c>
      <c r="DP100" s="108" t="n">
        <f aca="false">AVERAGE(DP19:DP38)</f>
        <v>0.0181561264340552</v>
      </c>
      <c r="DQ100" s="108" t="n">
        <f aca="false">AVERAGE(DQ19:DQ38)</f>
        <v>0.00191319306346639</v>
      </c>
      <c r="DS100" s="30" t="s">
        <v>10</v>
      </c>
      <c r="DT100" s="108" t="n">
        <f aca="false">AVERAGE(DT19:DT38)</f>
        <v>0.976246179239702</v>
      </c>
      <c r="DU100" s="108" t="n">
        <f aca="false">AVERAGE(DU19:DU38)</f>
        <v>0.999981225096768</v>
      </c>
      <c r="DV100" s="108" t="n">
        <f aca="false">AVERAGE(DV19:DV38)</f>
        <v>0.999883262313215</v>
      </c>
      <c r="DW100" s="108" t="n">
        <f aca="false">AVERAGE(DW19:DW38)</f>
        <v>0.99971786325186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0.996176600625058</v>
      </c>
      <c r="EC100" s="108" t="n">
        <f aca="false">AVERAGE(EC19:EC38)</f>
        <v>0.995095485410163</v>
      </c>
      <c r="ED100" s="108" t="e">
        <f aca="false">AVERAGE(ED19:ED38)</f>
        <v>#DIV/0!</v>
      </c>
      <c r="EE100" s="108" t="n">
        <f aca="false">AVERAGE(EE19:EE38)</f>
        <v>0.784121621976576</v>
      </c>
      <c r="EF100" s="108" t="n">
        <f aca="false">AVERAGE(EF19:EF38)</f>
        <v>0.402531943021718</v>
      </c>
      <c r="EG100" s="108" t="e">
        <f aca="false">AVERAGE(EG19:EG38)</f>
        <v>#DIV/0!</v>
      </c>
      <c r="EH100" s="108" t="n">
        <f aca="false">AVERAGE(EH19:EH38)</f>
        <v>0.868815352822433</v>
      </c>
      <c r="EI100" s="108" t="n">
        <f aca="false">AVERAGE(EI19:EI38)</f>
        <v>0.443127704542833</v>
      </c>
      <c r="EJ100" s="108" t="e">
        <f aca="false">AVERAGE(EJ19:EJ38)</f>
        <v>#DIV/0!</v>
      </c>
      <c r="EK100" s="108" t="n">
        <f aca="false">AVERAGE(EK19:EK38)</f>
        <v>0.792311003999977</v>
      </c>
      <c r="EL100" s="108" t="n">
        <f aca="false">AVERAGE(EL19:EL38)</f>
        <v>0.341009141415829</v>
      </c>
      <c r="EM100" s="108" t="e">
        <f aca="false">AVERAGE(EM19:EM38)</f>
        <v>#DIV/0!</v>
      </c>
      <c r="EN100" s="108" t="n">
        <f aca="false">AVERAGE(EN19:EN38)</f>
        <v>0.992253390783237</v>
      </c>
      <c r="EO100" s="108" t="e">
        <f aca="false">AVERAGE(EO19:EO38)</f>
        <v>#DIV/0!</v>
      </c>
      <c r="EP100" s="108" t="n">
        <f aca="false">AVERAGE(EP19:EP38)</f>
        <v>0.992253390783237</v>
      </c>
      <c r="EQ100" s="108" t="n">
        <f aca="false">AVERAGE(EQ19:EQ38)</f>
        <v>0.983554123703076</v>
      </c>
      <c r="ER100" s="108" t="e">
        <f aca="false">AVERAGE(ER19:ER38)</f>
        <v>#DIV/0!</v>
      </c>
      <c r="ES100" s="108" t="n">
        <f aca="false">AVERAGE(ES19:ES38)</f>
        <v>0.983554123703076</v>
      </c>
      <c r="ET100" s="108" t="n">
        <f aca="false">AVERAGE(ET19:ET38)</f>
        <v>0.875794211643144</v>
      </c>
      <c r="EU100" s="108" t="n">
        <f aca="false">AVERAGE(EU19:EU38)</f>
        <v>0.470984178342317</v>
      </c>
      <c r="EV100" s="108" t="n">
        <f aca="false">AVERAGE(EV19:EV38)</f>
        <v>0.989467051504762</v>
      </c>
      <c r="FB100" s="30" t="s">
        <v>10</v>
      </c>
      <c r="FC100" s="185" t="n">
        <f aca="false">MAX(FC19:FC38)</f>
        <v>0.376177210326646</v>
      </c>
      <c r="FD100" s="185" t="n">
        <f aca="false">MAX(FD19:FD38)</f>
        <v>0.0768282817322531</v>
      </c>
      <c r="FE100" s="186" t="n">
        <f aca="false">MAX(FE19:FE38)</f>
        <v>0.0017673152970679</v>
      </c>
      <c r="FF100" s="186" t="n">
        <f aca="false">MAX(FF19:FF38)</f>
        <v>0.00197208558384774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767179783950617</v>
      </c>
      <c r="FL100" s="186" t="n">
        <f aca="false">MAX(FL19:FL38)</f>
        <v>0.00106182581018519</v>
      </c>
      <c r="FM100" s="186" t="n">
        <f aca="false">MAX(FM19:FM38)</f>
        <v>0</v>
      </c>
      <c r="FN100" s="186" t="n">
        <f aca="false">MAX(FN19:FN38)</f>
        <v>0.000717074652777778</v>
      </c>
      <c r="FO100" s="186" t="n">
        <f aca="false">MAX(FO19:FO38)</f>
        <v>0.000979171489197531</v>
      </c>
      <c r="FP100" s="186" t="n">
        <f aca="false">MAX(FP19:FP38)</f>
        <v>0</v>
      </c>
      <c r="FQ100" s="186" t="n">
        <f aca="false">MAX(FQ19:FQ38)</f>
        <v>0.000278562242798354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10180362654321</v>
      </c>
      <c r="FU100" s="186" t="n">
        <f aca="false">MAX(FU19:FU38)</f>
        <v>0.000669105902777778</v>
      </c>
      <c r="FV100" s="186" t="n">
        <f aca="false">MAX(FV19:FV38)</f>
        <v>0</v>
      </c>
      <c r="FW100" s="186" t="n">
        <f aca="false">MAX(FW19:FW38)</f>
        <v>3.33156507201646E-005</v>
      </c>
      <c r="FX100" s="186" t="n">
        <f aca="false">MAX(FX19:FX38)</f>
        <v>0</v>
      </c>
      <c r="FY100" s="186" t="n">
        <f aca="false">MAX(FY19:FY38)</f>
        <v>3.33156507201646E-005</v>
      </c>
      <c r="FZ100" s="186" t="n">
        <f aca="false">MAX(FZ19:FZ38)</f>
        <v>1.46942515432099E-005</v>
      </c>
      <c r="GA100" s="186" t="n">
        <f aca="false">MAX(GA19:GA38)</f>
        <v>0</v>
      </c>
      <c r="GB100" s="186" t="n">
        <f aca="false">MAX(GB19:GB38)</f>
        <v>1.46942515432099E-005</v>
      </c>
      <c r="GC100" s="186" t="n">
        <f aca="false">MAX(GC19:GC38)</f>
        <v>0.00198598765432099</v>
      </c>
      <c r="GD100" s="186" t="n">
        <f aca="false">MAX(GD19:GD38)</f>
        <v>0.00337788387345679</v>
      </c>
      <c r="GE100" s="186" t="n">
        <f aca="false">MAX(GE19:GE38)</f>
        <v>4.80099022633745E-005</v>
      </c>
      <c r="GF100" s="30" t="s">
        <v>10</v>
      </c>
      <c r="GG100" s="185" t="n">
        <f aca="false">MAX(GG19:GG38)</f>
        <v>0.375290907118056</v>
      </c>
      <c r="GH100" s="185" t="n">
        <f aca="false">MAX(GH19:GH38)</f>
        <v>0.0768280012217078</v>
      </c>
      <c r="GI100" s="186" t="n">
        <f aca="false">MAX(GI19:GI38)</f>
        <v>0.00176613699202675</v>
      </c>
      <c r="GJ100" s="186" t="n">
        <f aca="false">MAX(GJ19:GJ38)</f>
        <v>0.00197336516203704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674320987654321</v>
      </c>
      <c r="GP100" s="186" t="n">
        <f aca="false">MAX(GP19:GP38)</f>
        <v>0.000924506172839506</v>
      </c>
      <c r="GQ100" s="186" t="n">
        <f aca="false">MAX(GQ19:GQ38)</f>
        <v>0</v>
      </c>
      <c r="GR100" s="186" t="n">
        <f aca="false">MAX(GR19:GR38)</f>
        <v>0.000485606674382716</v>
      </c>
      <c r="GS100" s="186" t="n">
        <f aca="false">MAX(GS19:GS38)</f>
        <v>0.000567397762345679</v>
      </c>
      <c r="GT100" s="186" t="n">
        <f aca="false">MAX(GT19:GT38)</f>
        <v>0</v>
      </c>
      <c r="GU100" s="186" t="n">
        <f aca="false">MAX(GU19:GU38)</f>
        <v>0.000249794238683128</v>
      </c>
      <c r="GV100" s="186" t="n">
        <f aca="false">MAX(GV19:GV38)</f>
        <v>0.000410120081018519</v>
      </c>
      <c r="GW100" s="186" t="n">
        <f aca="false">MAX(GW19:GW38)</f>
        <v>0</v>
      </c>
      <c r="GX100" s="186" t="n">
        <f aca="false">MAX(GX19:GX38)</f>
        <v>0.000166287615740741</v>
      </c>
      <c r="GY100" s="186" t="n">
        <f aca="false">MAX(GY19:GY38)</f>
        <v>0.000295388052983539</v>
      </c>
      <c r="GZ100" s="186" t="n">
        <f aca="false">MAX(GZ19:GZ38)</f>
        <v>0</v>
      </c>
      <c r="HA100" s="186" t="n">
        <f aca="false">MAX(HA19:HA38)</f>
        <v>3.41153870884774E-005</v>
      </c>
      <c r="HB100" s="186" t="n">
        <f aca="false">MAX(HB19:HB38)</f>
        <v>0</v>
      </c>
      <c r="HC100" s="186" t="n">
        <f aca="false">MAX(HC19:HC38)</f>
        <v>3.41153870884774E-005</v>
      </c>
      <c r="HD100" s="186" t="n">
        <f aca="false">MAX(HD19:HD38)</f>
        <v>1.51708783436214E-005</v>
      </c>
      <c r="HE100" s="186" t="n">
        <f aca="false">MAX(HE19:HE38)</f>
        <v>0</v>
      </c>
      <c r="HF100" s="186" t="n">
        <f aca="false">MAX(HF19:HF38)</f>
        <v>1.51708783436214E-005</v>
      </c>
      <c r="HG100" s="186" t="n">
        <f aca="false">MAX(HG19:HG38)</f>
        <v>0.00155576774691358</v>
      </c>
      <c r="HH100" s="186" t="n">
        <f aca="false">MAX(HH19:HH38)</f>
        <v>0.00213364101080247</v>
      </c>
      <c r="HI100" s="186" t="n">
        <f aca="false">MAX(HI19:HI38)</f>
        <v>4.92862654320988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.0140833830752828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458238716836735</v>
      </c>
      <c r="CK101" s="108" t="n">
        <f aca="false">AVERAGE(CK39:CK54)</f>
        <v>0</v>
      </c>
      <c r="CL101" s="108" t="n">
        <f aca="false">AVERAGE(CL39:CL54)</f>
        <v>0.0111035039798136</v>
      </c>
      <c r="CM101" s="108" t="n">
        <f aca="false">AVERAGE(CM39:CM54)</f>
        <v>0</v>
      </c>
      <c r="CN101" s="108" t="n">
        <f aca="false">AVERAGE(CN39:CN54)</f>
        <v>0.00969451663057479</v>
      </c>
      <c r="CO101" s="108" t="n">
        <f aca="false">AVERAGE(CO39:CO54)</f>
        <v>0</v>
      </c>
      <c r="CP101" s="108" t="n">
        <f aca="false">AVERAGE(CP39:CP54)</f>
        <v>0.00855322938389062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150953718627132</v>
      </c>
      <c r="CT101" s="108" t="n">
        <f aca="false">AVERAGE(CT39:CT54)</f>
        <v>0</v>
      </c>
      <c r="CU101" s="108" t="n">
        <f aca="false">AVERAGE(CU39:CU54)</f>
        <v>0.000837733560331003</v>
      </c>
      <c r="CV101" s="108" t="n">
        <f aca="false">AVERAGE(CV39:CV54)</f>
        <v>0.0339336371626464</v>
      </c>
      <c r="CW101" s="108" t="n">
        <f aca="false">AVERAGE(CW39:CW54)</f>
        <v>0.00234727074660232</v>
      </c>
      <c r="CY101" s="30" t="s">
        <v>11</v>
      </c>
      <c r="CZ101" s="108" t="n">
        <f aca="false">AVERAGE(CZ39:CZ54)</f>
        <v>0.0144122213197565</v>
      </c>
      <c r="DA101" s="108" t="n">
        <f aca="false">AVERAGE(DA39:DA54)</f>
        <v>0</v>
      </c>
      <c r="DB101" s="108" t="n">
        <f aca="false">AVERAGE(DB39:DB54)</f>
        <v>0</v>
      </c>
      <c r="DC101" s="108" t="n">
        <f aca="false">AVERAGE(DC39:DC54)</f>
        <v>0</v>
      </c>
      <c r="DD101" s="108" t="n">
        <f aca="false">AVERAGE(DD39:DD54)</f>
        <v>0.00459849934929054</v>
      </c>
      <c r="DE101" s="108" t="n">
        <f aca="false">AVERAGE(DE39:DE54)</f>
        <v>0</v>
      </c>
      <c r="DF101" s="108" t="n">
        <f aca="false">AVERAGE(DF39:DF54)</f>
        <v>0.00393503640076387</v>
      </c>
      <c r="DG101" s="108" t="n">
        <f aca="false">AVERAGE(DG39:DG54)</f>
        <v>0</v>
      </c>
      <c r="DH101" s="108" t="n">
        <f aca="false">AVERAGE(DH39:DH54)</f>
        <v>0.00362229041108249</v>
      </c>
      <c r="DI101" s="108" t="n">
        <f aca="false">AVERAGE(DI39:DI54)</f>
        <v>0</v>
      </c>
      <c r="DJ101" s="108" t="n">
        <f aca="false">AVERAGE(DJ39:DJ54)</f>
        <v>0.00231140364393678</v>
      </c>
      <c r="DK101" s="108" t="n">
        <f aca="false">AVERAGE(DK39:DK54)</f>
        <v>0</v>
      </c>
      <c r="DL101" s="108" t="n">
        <f aca="false">AVERAGE(DL39:DL54)</f>
        <v>0</v>
      </c>
      <c r="DM101" s="108" t="n">
        <f aca="false">AVERAGE(DM39:DM54)</f>
        <v>0.00146173647890826</v>
      </c>
      <c r="DN101" s="108" t="n">
        <f aca="false">AVERAGE(DN39:DN54)</f>
        <v>0</v>
      </c>
      <c r="DO101" s="108" t="n">
        <f aca="false">AVERAGE(DO39:DO54)</f>
        <v>0.000806951548477173</v>
      </c>
      <c r="DP101" s="108" t="n">
        <f aca="false">AVERAGE(DP39:DP54)</f>
        <v>0.0144672298050737</v>
      </c>
      <c r="DQ101" s="108" t="n">
        <f aca="false">AVERAGE(DQ39:DQ54)</f>
        <v>0.00226868802738543</v>
      </c>
      <c r="DS101" s="30" t="s">
        <v>11</v>
      </c>
      <c r="DT101" s="108" t="n">
        <f aca="false">AVERAGE(DT39:DT54)</f>
        <v>0.979781708116208</v>
      </c>
      <c r="DU101" s="108" t="n">
        <f aca="false">AVERAGE(DU39:DU54)</f>
        <v>0.999536062459358</v>
      </c>
      <c r="DV101" s="108" t="n">
        <f aca="false">AVERAGE(DV39:DV54)</f>
        <v>1.00272424701147</v>
      </c>
      <c r="DW101" s="108" t="n">
        <f aca="false">AVERAGE(DW39:DW54)</f>
        <v>1.00112722840007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0.979962432873375</v>
      </c>
      <c r="EC101" s="108" t="n">
        <f aca="false">AVERAGE(EC39:EC54)</f>
        <v>0.979217091137971</v>
      </c>
      <c r="ED101" s="108" t="e">
        <f aca="false">AVERAGE(ED39:ED54)</f>
        <v>#DIV/0!</v>
      </c>
      <c r="EE101" s="108" t="n">
        <f aca="false">AVERAGE(EE39:EE54)</f>
        <v>0.732500770975428</v>
      </c>
      <c r="EF101" s="108" t="n">
        <f aca="false">AVERAGE(EF39:EF54)</f>
        <v>0.405836428045858</v>
      </c>
      <c r="EG101" s="108" t="e">
        <f aca="false">AVERAGE(EG39:EG54)</f>
        <v>#DIV/0!</v>
      </c>
      <c r="EH101" s="108" t="n">
        <f aca="false">AVERAGE(EH39:EH54)</f>
        <v>0.754209129021582</v>
      </c>
      <c r="EI101" s="108" t="n">
        <f aca="false">AVERAGE(EI39:EI54)</f>
        <v>0.417561014885417</v>
      </c>
      <c r="EJ101" s="108" t="e">
        <f aca="false">AVERAGE(EJ39:EJ54)</f>
        <v>#DIV/0!</v>
      </c>
      <c r="EK101" s="108" t="n">
        <f aca="false">AVERAGE(EK39:EK54)</f>
        <v>0.775416599479293</v>
      </c>
      <c r="EL101" s="108" t="n">
        <f aca="false">AVERAGE(EL39:EL54)</f>
        <v>0.320360340165602</v>
      </c>
      <c r="EM101" s="108" t="e">
        <f aca="false">AVERAGE(EM39:EM54)</f>
        <v>#DIV/0!</v>
      </c>
      <c r="EN101" s="108" t="n">
        <f aca="false">AVERAGE(EN39:EN54)</f>
        <v>0.964303316399773</v>
      </c>
      <c r="EO101" s="108" t="e">
        <f aca="false">AVERAGE(EO39:EO54)</f>
        <v>#DIV/0!</v>
      </c>
      <c r="EP101" s="108" t="n">
        <f aca="false">AVERAGE(EP39:EP54)</f>
        <v>0.964303316399773</v>
      </c>
      <c r="EQ101" s="108" t="n">
        <f aca="false">AVERAGE(EQ39:EQ54)</f>
        <v>0.957285830736532</v>
      </c>
      <c r="ER101" s="108" t="e">
        <f aca="false">AVERAGE(ER39:ER54)</f>
        <v>#DIV/0!</v>
      </c>
      <c r="ES101" s="108" t="n">
        <f aca="false">AVERAGE(ES39:ES54)</f>
        <v>0.957285830736532</v>
      </c>
      <c r="ET101" s="108" t="n">
        <f aca="false">AVERAGE(ET39:ET54)</f>
        <v>0.833807020141447</v>
      </c>
      <c r="EU101" s="108" t="n">
        <f aca="false">AVERAGE(EU39:EU54)</f>
        <v>0.472092577959629</v>
      </c>
      <c r="EV101" s="108" t="n">
        <f aca="false">AVERAGE(EV39:EV54)</f>
        <v>0.961802071427732</v>
      </c>
      <c r="FB101" s="30" t="s">
        <v>11</v>
      </c>
      <c r="FC101" s="185" t="n">
        <f aca="false">MAX(FC39:FC54)</f>
        <v>0.331961046006944</v>
      </c>
      <c r="FD101" s="185" t="n">
        <f aca="false">MAX(FD39:FD54)</f>
        <v>0.134076739449786</v>
      </c>
      <c r="FE101" s="186" t="n">
        <f aca="false">MAX(FE39:FE54)</f>
        <v>0.00234770132211538</v>
      </c>
      <c r="FF101" s="186" t="n">
        <f aca="false">MAX(FF39:FF54)</f>
        <v>0.00297511518429487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926440638354701</v>
      </c>
      <c r="FL101" s="186" t="n">
        <f aca="false">MAX(FL39:FL54)</f>
        <v>0.00126312934027778</v>
      </c>
      <c r="FM101" s="186" t="n">
        <f aca="false">MAX(FM39:FM54)</f>
        <v>0</v>
      </c>
      <c r="FN101" s="186" t="n">
        <f aca="false">MAX(FN39:FN54)</f>
        <v>0.000820804954594017</v>
      </c>
      <c r="FO101" s="186" t="n">
        <f aca="false">MAX(FO39:FO54)</f>
        <v>0.0010763421474359</v>
      </c>
      <c r="FP101" s="186" t="n">
        <f aca="false">MAX(FP39:FP54)</f>
        <v>0</v>
      </c>
      <c r="FQ101" s="186" t="n">
        <f aca="false">MAX(FQ39:FQ54)</f>
        <v>0.000337181156517094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55383613782051</v>
      </c>
      <c r="FU101" s="186" t="n">
        <f aca="false">MAX(FU39:FU54)</f>
        <v>0.000659229767628205</v>
      </c>
      <c r="FV101" s="186" t="n">
        <f aca="false">MAX(FV39:FV54)</f>
        <v>0</v>
      </c>
      <c r="FW101" s="186" t="n">
        <f aca="false">MAX(FW39:FW54)</f>
        <v>0.000104842748397436</v>
      </c>
      <c r="FX101" s="186" t="n">
        <f aca="false">MAX(FX39:FX54)</f>
        <v>0</v>
      </c>
      <c r="FY101" s="186" t="n">
        <f aca="false">MAX(FY39:FY54)</f>
        <v>0.000104842748397436</v>
      </c>
      <c r="FZ101" s="186" t="n">
        <f aca="false">MAX(FZ39:FZ54)</f>
        <v>5.48327323717949E-005</v>
      </c>
      <c r="GA101" s="186" t="n">
        <f aca="false">MAX(GA39:GA54)</f>
        <v>0</v>
      </c>
      <c r="GB101" s="186" t="n">
        <f aca="false">MAX(GB39:GB54)</f>
        <v>5.48327323717949E-005</v>
      </c>
      <c r="GC101" s="186" t="n">
        <f aca="false">MAX(GC39:GC54)</f>
        <v>0.00236133647168803</v>
      </c>
      <c r="GD101" s="186" t="n">
        <f aca="false">MAX(GD39:GD54)</f>
        <v>0.00364020766559829</v>
      </c>
      <c r="GE101" s="186" t="n">
        <f aca="false">MAX(GE39:GE54)</f>
        <v>0.000159675480769231</v>
      </c>
      <c r="GF101" s="30" t="s">
        <v>11</v>
      </c>
      <c r="GG101" s="185" t="n">
        <f aca="false">MAX(GG39:GG54)</f>
        <v>0.331328325320513</v>
      </c>
      <c r="GH101" s="185" t="n">
        <f aca="false">MAX(GH39:GH54)</f>
        <v>0.134121277377137</v>
      </c>
      <c r="GI101" s="186" t="n">
        <f aca="false">MAX(GI39:GI54)</f>
        <v>0.00235093649839744</v>
      </c>
      <c r="GJ101" s="186" t="n">
        <f aca="false">MAX(GJ39:GJ54)</f>
        <v>0.00297329727564103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930881076388889</v>
      </c>
      <c r="GP101" s="186" t="n">
        <f aca="false">MAX(GP39:GP54)</f>
        <v>0.00126481537126068</v>
      </c>
      <c r="GQ101" s="186" t="n">
        <f aca="false">MAX(GQ39:GQ54)</f>
        <v>0</v>
      </c>
      <c r="GR101" s="186" t="n">
        <f aca="false">MAX(GR39:GR54)</f>
        <v>0.000724125267094017</v>
      </c>
      <c r="GS101" s="186" t="n">
        <f aca="false">MAX(GS39:GS54)</f>
        <v>0.000857171474358974</v>
      </c>
      <c r="GT101" s="186" t="n">
        <f aca="false">MAX(GT39:GT54)</f>
        <v>0</v>
      </c>
      <c r="GU101" s="186" t="n">
        <f aca="false">MAX(GU39:GU54)</f>
        <v>0.000318367721688034</v>
      </c>
      <c r="GV101" s="186" t="n">
        <f aca="false">MAX(GV39:GV54)</f>
        <v>0.000532051282051282</v>
      </c>
      <c r="GW101" s="186" t="n">
        <f aca="false">MAX(GW39:GW54)</f>
        <v>0</v>
      </c>
      <c r="GX101" s="186" t="n">
        <f aca="false">MAX(GX39:GX54)</f>
        <v>0.000246210603632479</v>
      </c>
      <c r="GY101" s="186" t="n">
        <f aca="false">MAX(GY39:GY54)</f>
        <v>0.00040804453792735</v>
      </c>
      <c r="GZ101" s="186" t="n">
        <f aca="false">MAX(GZ39:GZ54)</f>
        <v>0</v>
      </c>
      <c r="HA101" s="186" t="n">
        <f aca="false">MAX(HA39:HA54)</f>
        <v>9.07451923076923E-005</v>
      </c>
      <c r="HB101" s="186" t="n">
        <f aca="false">MAX(HB39:HB54)</f>
        <v>0</v>
      </c>
      <c r="HC101" s="186" t="n">
        <f aca="false">MAX(HC39:HC54)</f>
        <v>9.07451923076923E-005</v>
      </c>
      <c r="HD101" s="186" t="n">
        <f aca="false">MAX(HD39:HD54)</f>
        <v>4.69150641025641E-005</v>
      </c>
      <c r="HE101" s="186" t="n">
        <f aca="false">MAX(HE39:HE54)</f>
        <v>0</v>
      </c>
      <c r="HF101" s="186" t="n">
        <f aca="false">MAX(HF39:HF54)</f>
        <v>4.69150641025641E-005</v>
      </c>
      <c r="HG101" s="186" t="n">
        <f aca="false">MAX(HG39:HG54)</f>
        <v>0.00224095219017094</v>
      </c>
      <c r="HH101" s="186" t="n">
        <f aca="false">MAX(HH39:HH54)</f>
        <v>0.00306208266559829</v>
      </c>
      <c r="HI101" s="186" t="n">
        <f aca="false">MAX(HI39:HI54)</f>
        <v>0.000137660256410256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.0173170225283484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394728390170114</v>
      </c>
      <c r="CK102" s="108" t="n">
        <f aca="false">AVERAGE(CK55:CK70)</f>
        <v>0</v>
      </c>
      <c r="CL102" s="108" t="n">
        <f aca="false">AVERAGE(CL55:CL70)</f>
        <v>0.0100991002238938</v>
      </c>
      <c r="CM102" s="108" t="n">
        <f aca="false">AVERAGE(CM55:CM70)</f>
        <v>0</v>
      </c>
      <c r="CN102" s="108" t="n">
        <f aca="false">AVERAGE(CN55:CN70)</f>
        <v>0.0088470287765605</v>
      </c>
      <c r="CO102" s="108" t="n">
        <f aca="false">AVERAGE(CO55:CO70)</f>
        <v>0</v>
      </c>
      <c r="CP102" s="108" t="n">
        <f aca="false">AVERAGE(CP55:CP70)</f>
        <v>0.00684146155146336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143317031273209</v>
      </c>
      <c r="CT102" s="108" t="n">
        <f aca="false">AVERAGE(CT55:CT70)</f>
        <v>0</v>
      </c>
      <c r="CU102" s="108" t="n">
        <f aca="false">AVERAGE(CU55:CU70)</f>
        <v>0.000827782438719648</v>
      </c>
      <c r="CV102" s="108" t="n">
        <f aca="false">AVERAGE(CV55:CV70)</f>
        <v>0.0297348744536188</v>
      </c>
      <c r="CW102" s="108" t="n">
        <f aca="false">AVERAGE(CW55:CW70)</f>
        <v>0.00226095275145174</v>
      </c>
      <c r="CY102" s="30" t="s">
        <v>12</v>
      </c>
      <c r="CZ102" s="108" t="n">
        <f aca="false">AVERAGE(CZ55:CZ70)</f>
        <v>0.0176940932975868</v>
      </c>
      <c r="DA102" s="108" t="n">
        <f aca="false">AVERAGE(DA55:DA70)</f>
        <v>0</v>
      </c>
      <c r="DB102" s="108" t="n">
        <f aca="false">AVERAGE(DB55:DB70)</f>
        <v>0</v>
      </c>
      <c r="DC102" s="108" t="n">
        <f aca="false">AVERAGE(DC55:DC70)</f>
        <v>0</v>
      </c>
      <c r="DD102" s="108" t="n">
        <f aca="false">AVERAGE(DD55:DD70)</f>
        <v>0.00401931722192995</v>
      </c>
      <c r="DE102" s="108" t="n">
        <f aca="false">AVERAGE(DE55:DE70)</f>
        <v>0</v>
      </c>
      <c r="DF102" s="108" t="n">
        <f aca="false">AVERAGE(DF55:DF70)</f>
        <v>0.00300636742677416</v>
      </c>
      <c r="DG102" s="108" t="n">
        <f aca="false">AVERAGE(DG55:DG70)</f>
        <v>0</v>
      </c>
      <c r="DH102" s="108" t="n">
        <f aca="false">AVERAGE(DH55:DH70)</f>
        <v>0.00285450090710759</v>
      </c>
      <c r="DI102" s="108" t="n">
        <f aca="false">AVERAGE(DI55:DI70)</f>
        <v>0</v>
      </c>
      <c r="DJ102" s="108" t="n">
        <f aca="false">AVERAGE(DJ55:DJ70)</f>
        <v>0.00154000823100897</v>
      </c>
      <c r="DK102" s="108" t="n">
        <f aca="false">AVERAGE(DK55:DK70)</f>
        <v>0</v>
      </c>
      <c r="DL102" s="108" t="n">
        <f aca="false">AVERAGE(DL55:DL70)</f>
        <v>0</v>
      </c>
      <c r="DM102" s="108" t="n">
        <f aca="false">AVERAGE(DM55:DM70)</f>
        <v>0.00142533544498671</v>
      </c>
      <c r="DN102" s="108" t="n">
        <f aca="false">AVERAGE(DN55:DN70)</f>
        <v>0</v>
      </c>
      <c r="DO102" s="108" t="n">
        <f aca="false">AVERAGE(DO55:DO70)</f>
        <v>0.000829267420926024</v>
      </c>
      <c r="DP102" s="108" t="n">
        <f aca="false">AVERAGE(DP55:DP70)</f>
        <v>0.0114201937868207</v>
      </c>
      <c r="DQ102" s="108" t="n">
        <f aca="false">AVERAGE(DQ55:DQ70)</f>
        <v>0.00225460286591273</v>
      </c>
      <c r="DS102" s="30" t="s">
        <v>12</v>
      </c>
      <c r="DT102" s="108" t="n">
        <f aca="false">AVERAGE(DT55:DT70)</f>
        <v>0.981421277661066</v>
      </c>
      <c r="DU102" s="108" t="n">
        <f aca="false">AVERAGE(DU55:DU70)</f>
        <v>1.00019990746404</v>
      </c>
      <c r="DV102" s="108" t="n">
        <f aca="false">AVERAGE(DV55:DV70)</f>
        <v>1.00172361327764</v>
      </c>
      <c r="DW102" s="108" t="n">
        <f aca="false">AVERAGE(DW55:DW70)</f>
        <v>1.00003784541385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0.992294819832499</v>
      </c>
      <c r="EC102" s="108" t="n">
        <f aca="false">AVERAGE(EC55:EC70)</f>
        <v>0.992750772034819</v>
      </c>
      <c r="ED102" s="108" t="e">
        <f aca="false">AVERAGE(ED55:ED70)</f>
        <v>#DIV/0!</v>
      </c>
      <c r="EE102" s="108" t="n">
        <f aca="false">AVERAGE(EE55:EE70)</f>
        <v>0.530857565471882</v>
      </c>
      <c r="EF102" s="108" t="n">
        <f aca="false">AVERAGE(EF55:EF70)</f>
        <v>0.353870892354018</v>
      </c>
      <c r="EG102" s="108" t="e">
        <f aca="false">AVERAGE(EG55:EG70)</f>
        <v>#DIV/0!</v>
      </c>
      <c r="EH102" s="108" t="n">
        <f aca="false">AVERAGE(EH55:EH70)</f>
        <v>0.530059886572202</v>
      </c>
      <c r="EI102" s="108" t="n">
        <f aca="false">AVERAGE(EI55:EI70)</f>
        <v>0.364119828420628</v>
      </c>
      <c r="EJ102" s="108" t="e">
        <f aca="false">AVERAGE(EJ55:EJ70)</f>
        <v>#DIV/0!</v>
      </c>
      <c r="EK102" s="108" t="n">
        <f aca="false">AVERAGE(EK55:EK70)</f>
        <v>0.568480607203913</v>
      </c>
      <c r="EL102" s="108" t="n">
        <f aca="false">AVERAGE(EL55:EL70)</f>
        <v>0.26496265210763</v>
      </c>
      <c r="EM102" s="108" t="e">
        <f aca="false">AVERAGE(EM55:EM70)</f>
        <v>#DIV/0!</v>
      </c>
      <c r="EN102" s="108" t="n">
        <f aca="false">AVERAGE(EN55:EN70)</f>
        <v>0.951341976336307</v>
      </c>
      <c r="EO102" s="108" t="e">
        <f aca="false">AVERAGE(EO55:EO70)</f>
        <v>#DIV/0!</v>
      </c>
      <c r="EP102" s="108" t="n">
        <f aca="false">AVERAGE(EP55:EP70)</f>
        <v>0.951341976336307</v>
      </c>
      <c r="EQ102" s="108" t="n">
        <f aca="false">AVERAGE(EQ55:EQ70)</f>
        <v>0.959710872713282</v>
      </c>
      <c r="ER102" s="108" t="e">
        <f aca="false">AVERAGE(ER55:ER70)</f>
        <v>#DIV/0!</v>
      </c>
      <c r="ES102" s="108" t="n">
        <f aca="false">AVERAGE(ES55:ES70)</f>
        <v>0.959710872713282</v>
      </c>
      <c r="ET102" s="108" t="n">
        <f aca="false">AVERAGE(ET55:ET70)</f>
        <v>0.662543176918124</v>
      </c>
      <c r="EU102" s="108" t="n">
        <f aca="false">AVERAGE(EU55:EU70)</f>
        <v>0.435822881845839</v>
      </c>
      <c r="EV102" s="108" t="n">
        <f aca="false">AVERAGE(EV55:EV70)</f>
        <v>0.954247827622449</v>
      </c>
      <c r="FB102" s="30" t="s">
        <v>12</v>
      </c>
      <c r="FC102" s="185" t="n">
        <f aca="false">MAX(FC55:FC70)</f>
        <v>0.322005108173077</v>
      </c>
      <c r="FD102" s="185" t="n">
        <f aca="false">MAX(FD55:FD70)</f>
        <v>0.133234475160256</v>
      </c>
      <c r="FE102" s="186" t="n">
        <f aca="false">MAX(FE55:FE70)</f>
        <v>0.0027158453525641</v>
      </c>
      <c r="FF102" s="186" t="n">
        <f aca="false">MAX(FF55:FF70)</f>
        <v>0.00473921607905983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0949352297008547</v>
      </c>
      <c r="FL102" s="186" t="n">
        <f aca="false">MAX(FL55:FL70)</f>
        <v>0.00112166132478632</v>
      </c>
      <c r="FM102" s="186" t="n">
        <f aca="false">MAX(FM55:FM70)</f>
        <v>0</v>
      </c>
      <c r="FN102" s="186" t="n">
        <f aca="false">MAX(FN55:FN70)</f>
        <v>0.000879640758547009</v>
      </c>
      <c r="FO102" s="186" t="n">
        <f aca="false">MAX(FO55:FO70)</f>
        <v>0.00117421207264957</v>
      </c>
      <c r="FP102" s="186" t="n">
        <f aca="false">MAX(FP55:FP70)</f>
        <v>0</v>
      </c>
      <c r="FQ102" s="186" t="n">
        <f aca="false">MAX(FQ55:FQ70)</f>
        <v>0.000435179620726496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222322382478632</v>
      </c>
      <c r="FU102" s="186" t="n">
        <f aca="false">MAX(FU55:FU70)</f>
        <v>0.00061484375</v>
      </c>
      <c r="FV102" s="186" t="n">
        <f aca="false">MAX(FV55:FV70)</f>
        <v>0</v>
      </c>
      <c r="FW102" s="186" t="n">
        <f aca="false">MAX(FW55:FW70)</f>
        <v>0.000195395966880342</v>
      </c>
      <c r="FX102" s="186" t="n">
        <f aca="false">MAX(FX55:FX70)</f>
        <v>0</v>
      </c>
      <c r="FY102" s="186" t="n">
        <f aca="false">MAX(FY55:FY70)</f>
        <v>0.000195395966880342</v>
      </c>
      <c r="FZ102" s="186" t="n">
        <f aca="false">MAX(FZ55:FZ70)</f>
        <v>0.000105435363247863</v>
      </c>
      <c r="GA102" s="186" t="n">
        <f aca="false">MAX(GA55:GA70)</f>
        <v>0</v>
      </c>
      <c r="GB102" s="186" t="n">
        <f aca="false">MAX(GB55:GB70)</f>
        <v>0.000105435363247863</v>
      </c>
      <c r="GC102" s="186" t="n">
        <f aca="false">MAX(GC55:GC70)</f>
        <v>0.00246791533119658</v>
      </c>
      <c r="GD102" s="186" t="n">
        <f aca="false">MAX(GD55:GD70)</f>
        <v>0.00360460069444444</v>
      </c>
      <c r="GE102" s="186" t="n">
        <f aca="false">MAX(GE55:GE70)</f>
        <v>0.000300831330128205</v>
      </c>
      <c r="GF102" s="30" t="s">
        <v>12</v>
      </c>
      <c r="GG102" s="185" t="n">
        <f aca="false">MAX(GG55:GG70)</f>
        <v>0.321042401175214</v>
      </c>
      <c r="GH102" s="185" t="n">
        <f aca="false">MAX(GH55:GH70)</f>
        <v>0.133291065705128</v>
      </c>
      <c r="GI102" s="186" t="n">
        <f aca="false">MAX(GI55:GI70)</f>
        <v>0.00272489316239316</v>
      </c>
      <c r="GJ102" s="186" t="n">
        <f aca="false">MAX(GJ55:GJ70)</f>
        <v>0.00474859775641026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0960036057692308</v>
      </c>
      <c r="GP102" s="186" t="n">
        <f aca="false">MAX(GP55:GP70)</f>
        <v>0.00112439903846154</v>
      </c>
      <c r="GQ102" s="186" t="n">
        <f aca="false">MAX(GQ55:GQ70)</f>
        <v>0</v>
      </c>
      <c r="GR102" s="186" t="n">
        <f aca="false">MAX(GR55:GR70)</f>
        <v>0.000758179754273504</v>
      </c>
      <c r="GS102" s="186" t="n">
        <f aca="false">MAX(GS55:GS70)</f>
        <v>0.000817341079059829</v>
      </c>
      <c r="GT102" s="186" t="n">
        <f aca="false">MAX(GT55:GT70)</f>
        <v>0</v>
      </c>
      <c r="GU102" s="186" t="n">
        <f aca="false">MAX(GU55:GU70)</f>
        <v>0.000277711004273504</v>
      </c>
      <c r="GV102" s="186" t="n">
        <f aca="false">MAX(GV55:GV70)</f>
        <v>0.000439102564102564</v>
      </c>
      <c r="GW102" s="186" t="n">
        <f aca="false">MAX(GW55:GW70)</f>
        <v>0</v>
      </c>
      <c r="GX102" s="186" t="n">
        <f aca="false">MAX(GX55:GX70)</f>
        <v>0.000185630341880342</v>
      </c>
      <c r="GY102" s="186" t="n">
        <f aca="false">MAX(GY55:GY70)</f>
        <v>0.000319744925213675</v>
      </c>
      <c r="GZ102" s="186" t="n">
        <f aca="false">MAX(GZ55:GZ70)</f>
        <v>0</v>
      </c>
      <c r="HA102" s="186" t="n">
        <f aca="false">MAX(HA55:HA70)</f>
        <v>0.000202907986111111</v>
      </c>
      <c r="HB102" s="186" t="n">
        <f aca="false">MAX(HB55:HB70)</f>
        <v>0</v>
      </c>
      <c r="HC102" s="186" t="n">
        <f aca="false">MAX(HC55:HC70)</f>
        <v>0.000202907986111111</v>
      </c>
      <c r="HD102" s="186" t="n">
        <f aca="false">MAX(HD55:HD70)</f>
        <v>0.000110026041666667</v>
      </c>
      <c r="HE102" s="186" t="n">
        <f aca="false">MAX(HE55:HE70)</f>
        <v>0</v>
      </c>
      <c r="HF102" s="186" t="n">
        <f aca="false">MAX(HF55:HF70)</f>
        <v>0.000110026041666667</v>
      </c>
      <c r="HG102" s="186" t="n">
        <f aca="false">MAX(HG55:HG70)</f>
        <v>0.00224819711538462</v>
      </c>
      <c r="HH102" s="186" t="n">
        <f aca="false">MAX(HH55:HH70)</f>
        <v>0.00270058760683761</v>
      </c>
      <c r="HI102" s="186" t="n">
        <f aca="false">MAX(HI55:HI70)</f>
        <v>0.000312934027777778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Y103" s="30" t="s">
        <v>13</v>
      </c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S103" s="30" t="s">
        <v>13</v>
      </c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FB103" s="30" t="s">
        <v>13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3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.00883101946929381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712412000868125</v>
      </c>
      <c r="CK104" s="108" t="n">
        <f aca="false">AVERAGE(CK83:CK98)</f>
        <v>0</v>
      </c>
      <c r="CL104" s="108" t="n">
        <f aca="false">AVERAGE(CL83:CL98)</f>
        <v>0.0183646892291579</v>
      </c>
      <c r="CM104" s="108" t="n">
        <f aca="false">AVERAGE(CM83:CM98)</f>
        <v>0</v>
      </c>
      <c r="CN104" s="108" t="n">
        <f aca="false">AVERAGE(CN83:CN98)</f>
        <v>0.0170414986225644</v>
      </c>
      <c r="CO104" s="108" t="n">
        <f aca="false">AVERAGE(CO83:CO98)</f>
        <v>0</v>
      </c>
      <c r="CP104" s="108" t="n">
        <f aca="false">AVERAGE(CP83:CP98)</f>
        <v>0.0151327292058007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260889702251873</v>
      </c>
      <c r="CT104" s="108" t="n">
        <f aca="false">AVERAGE(CT83:CT98)</f>
        <v>0</v>
      </c>
      <c r="CU104" s="108" t="n">
        <f aca="false">AVERAGE(CU83:CU98)</f>
        <v>0.00145301493390685</v>
      </c>
      <c r="CV104" s="108" t="n">
        <f aca="false">AVERAGE(CV83:CV98)</f>
        <v>0.0576630370662042</v>
      </c>
      <c r="CW104" s="108" t="n">
        <f aca="false">AVERAGE(CW83:CW98)</f>
        <v>0.00406191195642558</v>
      </c>
      <c r="CY104" s="30" t="s">
        <v>17</v>
      </c>
      <c r="CZ104" s="108" t="n">
        <f aca="false">AVERAGE(CZ83:CZ98)</f>
        <v>0.00908345254481576</v>
      </c>
      <c r="DA104" s="108" t="n">
        <f aca="false">AVERAGE(DA83:DA98)</f>
        <v>0</v>
      </c>
      <c r="DB104" s="108" t="n">
        <f aca="false">AVERAGE(DB83:DB98)</f>
        <v>0</v>
      </c>
      <c r="DC104" s="108" t="n">
        <f aca="false">AVERAGE(DC83:DC98)</f>
        <v>0</v>
      </c>
      <c r="DD104" s="108" t="n">
        <f aca="false">AVERAGE(DD83:DD98)</f>
        <v>0.00741524291424977</v>
      </c>
      <c r="DE104" s="108" t="n">
        <f aca="false">AVERAGE(DE83:DE98)</f>
        <v>0</v>
      </c>
      <c r="DF104" s="108" t="n">
        <f aca="false">AVERAGE(DF83:DF98)</f>
        <v>0.00564242412362214</v>
      </c>
      <c r="DG104" s="108" t="n">
        <f aca="false">AVERAGE(DG83:DG98)</f>
        <v>0</v>
      </c>
      <c r="DH104" s="108" t="n">
        <f aca="false">AVERAGE(DH83:DH98)</f>
        <v>0.00625788294188411</v>
      </c>
      <c r="DI104" s="108" t="n">
        <f aca="false">AVERAGE(DI83:DI98)</f>
        <v>0</v>
      </c>
      <c r="DJ104" s="108" t="n">
        <f aca="false">AVERAGE(DJ83:DJ98)</f>
        <v>0.00361496133909959</v>
      </c>
      <c r="DK104" s="108" t="n">
        <f aca="false">AVERAGE(DK83:DK98)</f>
        <v>0</v>
      </c>
      <c r="DL104" s="108" t="n">
        <f aca="false">AVERAGE(DL83:DL98)</f>
        <v>0</v>
      </c>
      <c r="DM104" s="108" t="n">
        <f aca="false">AVERAGE(DM83:DM98)</f>
        <v>0.00262624790281251</v>
      </c>
      <c r="DN104" s="108" t="n">
        <f aca="false">AVERAGE(DN83:DN98)</f>
        <v>0</v>
      </c>
      <c r="DO104" s="108" t="n">
        <f aca="false">AVERAGE(DO83:DO98)</f>
        <v>0.0014669332269913</v>
      </c>
      <c r="DP104" s="108" t="n">
        <f aca="false">AVERAGE(DP83:DP98)</f>
        <v>0.0229305113188556</v>
      </c>
      <c r="DQ104" s="108" t="n">
        <f aca="false">AVERAGE(DQ83:DQ98)</f>
        <v>0.00409318112980381</v>
      </c>
      <c r="DS104" s="30" t="s">
        <v>17</v>
      </c>
      <c r="DT104" s="108" t="n">
        <f aca="false">AVERAGE(DT83:DT98)</f>
        <v>0.964655238978808</v>
      </c>
      <c r="DU104" s="108" t="n">
        <f aca="false">AVERAGE(DU83:DU98)</f>
        <v>1.00022812237033</v>
      </c>
      <c r="DV104" s="108" t="n">
        <f aca="false">AVERAGE(DV83:DV98)</f>
        <v>1.00992583174674</v>
      </c>
      <c r="DW104" s="108" t="n">
        <f aca="false">AVERAGE(DW83:DW98)</f>
        <v>1.007081481228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0.997877528500661</v>
      </c>
      <c r="EC104" s="108" t="n">
        <f aca="false">AVERAGE(EC83:EC98)</f>
        <v>1.00010044202017</v>
      </c>
      <c r="ED104" s="108" t="e">
        <f aca="false">AVERAGE(ED83:ED98)</f>
        <v>#DIV/0!</v>
      </c>
      <c r="EE104" s="108" t="n">
        <f aca="false">AVERAGE(EE83:EE98)</f>
        <v>0.731088394414109</v>
      </c>
      <c r="EF104" s="108" t="n">
        <f aca="false">AVERAGE(EF83:EF98)</f>
        <v>0.34028176576035</v>
      </c>
      <c r="EG104" s="108" t="e">
        <f aca="false">AVERAGE(EG83:EG98)</f>
        <v>#DIV/0!</v>
      </c>
      <c r="EH104" s="108" t="n">
        <f aca="false">AVERAGE(EH83:EH98)</f>
        <v>0.820024731945612</v>
      </c>
      <c r="EI104" s="108" t="n">
        <f aca="false">AVERAGE(EI83:EI98)</f>
        <v>0.398573316622862</v>
      </c>
      <c r="EJ104" s="108" t="e">
        <f aca="false">AVERAGE(EJ83:EJ98)</f>
        <v>#DIV/0!</v>
      </c>
      <c r="EK104" s="108" t="n">
        <f aca="false">AVERAGE(EK83:EK98)</f>
        <v>0.777022445626022</v>
      </c>
      <c r="EL104" s="108" t="n">
        <f aca="false">AVERAGE(EL83:EL98)</f>
        <v>0.265790386118279</v>
      </c>
      <c r="EM104" s="108" t="e">
        <f aca="false">AVERAGE(EM83:EM98)</f>
        <v>#DIV/0!</v>
      </c>
      <c r="EN104" s="108" t="n">
        <f aca="false">AVERAGE(EN83:EN98)</f>
        <v>0.997647893908164</v>
      </c>
      <c r="EO104" s="108" t="e">
        <f aca="false">AVERAGE(EO83:EO98)</f>
        <v>#DIV/0!</v>
      </c>
      <c r="EP104" s="108" t="n">
        <f aca="false">AVERAGE(EP83:EP98)</f>
        <v>0.997647893908164</v>
      </c>
      <c r="EQ104" s="108" t="n">
        <f aca="false">AVERAGE(EQ83:EQ98)</f>
        <v>1.00026641702771</v>
      </c>
      <c r="ER104" s="108" t="e">
        <f aca="false">AVERAGE(ER83:ER98)</f>
        <v>#DIV/0!</v>
      </c>
      <c r="ES104" s="108" t="n">
        <f aca="false">AVERAGE(ES83:ES98)</f>
        <v>1.00026641702771</v>
      </c>
      <c r="ET104" s="108" t="n">
        <f aca="false">AVERAGE(ET83:ET98)</f>
        <v>0.868159313766667</v>
      </c>
      <c r="EU104" s="108" t="n">
        <f aca="false">AVERAGE(EU83:EU98)</f>
        <v>0.428444862109298</v>
      </c>
      <c r="EV104" s="108" t="n">
        <f aca="false">AVERAGE(EV83:EV98)</f>
        <v>0.998563893945145</v>
      </c>
      <c r="FB104" s="30" t="s">
        <v>17</v>
      </c>
      <c r="FC104" s="185" t="n">
        <f aca="false">MAX(FC83:FC98)</f>
        <v>0.17312008412679</v>
      </c>
      <c r="FD104" s="185" t="n">
        <f aca="false">MAX(FD83:FD98)</f>
        <v>0.0948128534952799</v>
      </c>
      <c r="FE104" s="186" t="n">
        <f aca="false">MAX(FE83:FE98)</f>
        <v>0.00143228912353516</v>
      </c>
      <c r="FF104" s="186" t="n">
        <f aca="false">MAX(FF83:FF98)</f>
        <v>0.00206436157226563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776903044871795</v>
      </c>
      <c r="FL104" s="186" t="n">
        <f aca="false">MAX(FL83:FL98)</f>
        <v>0.000906535456730769</v>
      </c>
      <c r="FM104" s="186" t="n">
        <f aca="false">MAX(FM83:FM98)</f>
        <v>0</v>
      </c>
      <c r="FN104" s="186" t="n">
        <f aca="false">MAX(FN83:FN98)</f>
        <v>0.000708683894230769</v>
      </c>
      <c r="FO104" s="186" t="n">
        <f aca="false">MAX(FO83:FO98)</f>
        <v>0.0010986578525641</v>
      </c>
      <c r="FP104" s="186" t="n">
        <f aca="false">MAX(FP83:FP98)</f>
        <v>0</v>
      </c>
      <c r="FQ104" s="186" t="n">
        <f aca="false">MAX(FQ83:FQ98)</f>
        <v>0.000290250142415365</v>
      </c>
      <c r="FR104" s="186" t="n">
        <f aca="false">MAX(FR83:FR98)</f>
        <v>0.000821354166666667</v>
      </c>
      <c r="FS104" s="186" t="n">
        <f aca="false">MAX(FS83:FS98)</f>
        <v>0</v>
      </c>
      <c r="FT104" s="186" t="n">
        <f aca="false">MAX(FT83:FT98)</f>
        <v>0.000170848357371795</v>
      </c>
      <c r="FU104" s="186" t="n">
        <f aca="false">MAX(FU83:FU98)</f>
        <v>0.000757396556712963</v>
      </c>
      <c r="FV104" s="186" t="n">
        <f aca="false">MAX(FV83:FV98)</f>
        <v>0</v>
      </c>
      <c r="FW104" s="186" t="n">
        <f aca="false">MAX(FW83:FW98)</f>
        <v>0.000108623798076923</v>
      </c>
      <c r="FX104" s="186" t="n">
        <f aca="false">MAX(FX83:FX98)</f>
        <v>0</v>
      </c>
      <c r="FY104" s="186" t="n">
        <f aca="false">MAX(FY83:FY98)</f>
        <v>0.000108623798076923</v>
      </c>
      <c r="FZ104" s="186" t="n">
        <f aca="false">MAX(FZ83:FZ98)</f>
        <v>5.61398237179487E-005</v>
      </c>
      <c r="GA104" s="186" t="n">
        <f aca="false">MAX(GA83:GA98)</f>
        <v>0</v>
      </c>
      <c r="GB104" s="186" t="n">
        <f aca="false">MAX(GB83:GB98)</f>
        <v>5.61398237179487E-005</v>
      </c>
      <c r="GC104" s="186" t="n">
        <f aca="false">MAX(GC83:GC98)</f>
        <v>0.00205805789262821</v>
      </c>
      <c r="GD104" s="186" t="n">
        <f aca="false">MAX(GD83:GD98)</f>
        <v>0.00336845953525641</v>
      </c>
      <c r="GE104" s="186" t="n">
        <f aca="false">MAX(GE83:GE98)</f>
        <v>0.000164763621794872</v>
      </c>
      <c r="GF104" s="30" t="s">
        <v>17</v>
      </c>
      <c r="GG104" s="185" t="n">
        <f aca="false">MAX(GG83:GG98)</f>
        <v>0.172040211995443</v>
      </c>
      <c r="GH104" s="185" t="n">
        <f aca="false">MAX(GH83:GH98)</f>
        <v>0.0948238957722982</v>
      </c>
      <c r="GI104" s="186" t="n">
        <f aca="false">MAX(GI83:GI98)</f>
        <v>0.00142373402913411</v>
      </c>
      <c r="GJ104" s="186" t="n">
        <f aca="false">MAX(GJ83:GJ98)</f>
        <v>0.00205749003092448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748657852564103</v>
      </c>
      <c r="GP104" s="186" t="n">
        <f aca="false">MAX(GP83:GP98)</f>
        <v>0.000870042067307692</v>
      </c>
      <c r="GQ104" s="186" t="n">
        <f aca="false">MAX(GQ83:GQ98)</f>
        <v>0</v>
      </c>
      <c r="GR104" s="186" t="n">
        <f aca="false">MAX(GR83:GR98)</f>
        <v>0.000612074318910256</v>
      </c>
      <c r="GS104" s="186" t="n">
        <f aca="false">MAX(GS83:GS98)</f>
        <v>0.000719175681089744</v>
      </c>
      <c r="GT104" s="186" t="n">
        <f aca="false">MAX(GT83:GT98)</f>
        <v>0</v>
      </c>
      <c r="GU104" s="186" t="n">
        <f aca="false">MAX(GU83:GU98)</f>
        <v>0.000268000284830729</v>
      </c>
      <c r="GV104" s="186" t="n">
        <f aca="false">MAX(GV83:GV98)</f>
        <v>0.000408653846153846</v>
      </c>
      <c r="GW104" s="186" t="n">
        <f aca="false">MAX(GW83:GW98)</f>
        <v>0</v>
      </c>
      <c r="GX104" s="186" t="n">
        <f aca="false">MAX(GX83:GX98)</f>
        <v>0.000153650841346154</v>
      </c>
      <c r="GY104" s="186" t="n">
        <f aca="false">MAX(GY83:GY98)</f>
        <v>0.000323868189102564</v>
      </c>
      <c r="GZ104" s="186" t="n">
        <f aca="false">MAX(GZ83:GZ98)</f>
        <v>0</v>
      </c>
      <c r="HA104" s="186" t="n">
        <f aca="false">MAX(HA83:HA98)</f>
        <v>0.000108573717948718</v>
      </c>
      <c r="HB104" s="186" t="n">
        <f aca="false">MAX(HB83:HB98)</f>
        <v>0</v>
      </c>
      <c r="HC104" s="186" t="n">
        <f aca="false">MAX(HC83:HC98)</f>
        <v>0.000108573717948718</v>
      </c>
      <c r="HD104" s="186" t="n">
        <f aca="false">MAX(HD83:HD98)</f>
        <v>5.63802083333333E-005</v>
      </c>
      <c r="HE104" s="186" t="n">
        <f aca="false">MAX(HE83:HE98)</f>
        <v>0</v>
      </c>
      <c r="HF104" s="186" t="n">
        <f aca="false">MAX(HF83:HF98)</f>
        <v>5.63802083333333E-005</v>
      </c>
      <c r="HG104" s="186" t="n">
        <f aca="false">MAX(HG83:HG98)</f>
        <v>0.00188978365384615</v>
      </c>
      <c r="HH104" s="186" t="n">
        <f aca="false">MAX(HH83:HH98)</f>
        <v>0.00232173978365385</v>
      </c>
      <c r="HI104" s="186" t="n">
        <f aca="false">MAX(HI83:HI98)</f>
        <v>0.000164953926282051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8" t="n">
        <f aca="false">AVERAGE(CF3:CF70:CF83:CF98)</f>
        <v>0.0118637869629819</v>
      </c>
      <c r="CG105" s="108" t="n">
        <f aca="false">AVERAGE(CG3:CG70:CG83:CG98)</f>
        <v>0</v>
      </c>
      <c r="CH105" s="108" t="n">
        <f aca="false">AVERAGE(CH3:CH70:CH83:CH98)</f>
        <v>0</v>
      </c>
      <c r="CI105" s="108" t="n">
        <f aca="false">AVERAGE(CI3:CI70:CI83:CI98)</f>
        <v>0</v>
      </c>
      <c r="CJ105" s="108" t="n">
        <f aca="false">AVERAGE(CJ3:CJ70:CJ83:CJ98)</f>
        <v>0.0045777486840652</v>
      </c>
      <c r="CK105" s="108" t="n">
        <f aca="false">AVERAGE(CK3:CK70:CK83:CK98)</f>
        <v>0</v>
      </c>
      <c r="CL105" s="108" t="n">
        <f aca="false">AVERAGE(CL3:CL70:CL83:CL98)</f>
        <v>0.0128089128127018</v>
      </c>
      <c r="CM105" s="108" t="n">
        <f aca="false">AVERAGE(CM3:CM70:CM83:CM98)</f>
        <v>0</v>
      </c>
      <c r="CN105" s="108" t="n">
        <f aca="false">AVERAGE(CN3:CN70:CN83:CN98)</f>
        <v>0.0120393337793095</v>
      </c>
      <c r="CO105" s="108" t="n">
        <f aca="false">AVERAGE(CO3:CO70:CO83:CO98)</f>
        <v>0</v>
      </c>
      <c r="CP105" s="108" t="n">
        <f aca="false">AVERAGE(CP3:CP70:CP83:CP98)</f>
        <v>0.0104936958929501</v>
      </c>
      <c r="CQ105" s="108" t="n">
        <f aca="false">AVERAGE(CQ3:CQ70:CQ83:CQ98)</f>
        <v>0</v>
      </c>
      <c r="CR105" s="108" t="n">
        <f aca="false">AVERAGE(CR3:CR70:CR83:CR98)</f>
        <v>0</v>
      </c>
      <c r="CS105" s="108" t="n">
        <f aca="false">AVERAGE(CS3:CS70:CS83:CS98)</f>
        <v>0.00145350485165258</v>
      </c>
      <c r="CT105" s="108" t="n">
        <f aca="false">AVERAGE(CT3:CT70:CT83:CT98)</f>
        <v>0</v>
      </c>
      <c r="CU105" s="108" t="n">
        <f aca="false">AVERAGE(CU3:CU70:CU83:CU98)</f>
        <v>0.000801287821868689</v>
      </c>
      <c r="CV105" s="108" t="n">
        <f aca="false">AVERAGE(CV3:CV70:CV83:CV98)</f>
        <v>0.0399196911690266</v>
      </c>
      <c r="CW105" s="108" t="n">
        <f aca="false">AVERAGE(CW3:CW70:CW83:CW98)</f>
        <v>0.00225479267352127</v>
      </c>
      <c r="CY105" s="30" t="s">
        <v>56</v>
      </c>
      <c r="CZ105" s="108" t="n">
        <f aca="false">AVERAGE(CZ3:CZ70:CZ83:CZ98)</f>
        <v>0.0121446433080416</v>
      </c>
      <c r="DA105" s="108" t="n">
        <f aca="false">AVERAGE(DA3:DA70:DA83:DA98)</f>
        <v>0</v>
      </c>
      <c r="DB105" s="108" t="n">
        <f aca="false">AVERAGE(DB3:DB70:DB83:DB98)</f>
        <v>0</v>
      </c>
      <c r="DC105" s="108" t="n">
        <f aca="false">AVERAGE(DC3:DC70:DC83:DC98)</f>
        <v>0</v>
      </c>
      <c r="DD105" s="108" t="n">
        <f aca="false">AVERAGE(DD3:DD70:DD83:DD98)</f>
        <v>0.00469066465631705</v>
      </c>
      <c r="DE105" s="108" t="n">
        <f aca="false">AVERAGE(DE3:DE70:DE83:DE98)</f>
        <v>0</v>
      </c>
      <c r="DF105" s="108" t="n">
        <f aca="false">AVERAGE(DF3:DF70:DF83:DF98)</f>
        <v>0.00434903051110364</v>
      </c>
      <c r="DG105" s="108" t="n">
        <f aca="false">AVERAGE(DG3:DG70:DG83:DG98)</f>
        <v>0</v>
      </c>
      <c r="DH105" s="108" t="n">
        <f aca="false">AVERAGE(DH3:DH70:DH83:DH98)</f>
        <v>0.00474996824911527</v>
      </c>
      <c r="DI105" s="108" t="n">
        <f aca="false">AVERAGE(DI3:DI70:DI83:DI98)</f>
        <v>0</v>
      </c>
      <c r="DJ105" s="108" t="n">
        <f aca="false">AVERAGE(DJ3:DJ70:DJ83:DJ98)</f>
        <v>0.00296112454503999</v>
      </c>
      <c r="DK105" s="108" t="n">
        <f aca="false">AVERAGE(DK3:DK70:DK83:DK98)</f>
        <v>0</v>
      </c>
      <c r="DL105" s="108" t="n">
        <f aca="false">AVERAGE(DL3:DL70:DL83:DL98)</f>
        <v>0</v>
      </c>
      <c r="DM105" s="108" t="n">
        <f aca="false">AVERAGE(DM3:DM70:DM83:DM98)</f>
        <v>0.00144589474581899</v>
      </c>
      <c r="DN105" s="108" t="n">
        <f aca="false">AVERAGE(DN3:DN70:DN83:DN98)</f>
        <v>0</v>
      </c>
      <c r="DO105" s="108" t="n">
        <f aca="false">AVERAGE(DO3:DO70:DO83:DO98)</f>
        <v>0.00079780211216269</v>
      </c>
      <c r="DP105" s="108" t="n">
        <f aca="false">AVERAGE(DP3:DP70:DP83:DP98)</f>
        <v>0.0167507879615759</v>
      </c>
      <c r="DQ105" s="108" t="n">
        <f aca="false">AVERAGE(DQ3:DQ70:DQ83:DQ98)</f>
        <v>0.00224369685798168</v>
      </c>
      <c r="DS105" s="30" t="s">
        <v>56</v>
      </c>
      <c r="DT105" s="108" t="n">
        <f aca="false">AVERAGE(DT3:DT70:DT83:DT98)</f>
        <v>0.976356732804733</v>
      </c>
      <c r="DU105" s="108" t="n">
        <f aca="false">AVERAGE(DU3:DU70:DU83:DU98)</f>
        <v>0.999927533621087</v>
      </c>
      <c r="DV105" s="108" t="n">
        <f aca="false">AVERAGE(DV3:DV70:DV83:DV98)</f>
        <v>1.0021244839256</v>
      </c>
      <c r="DW105" s="108" t="n">
        <f aca="false">AVERAGE(DW3:DW70:DW83:DW98)</f>
        <v>1.00107553743706</v>
      </c>
      <c r="DX105" s="108" t="e">
        <f aca="false">AVERAGE(DX3:DX70:DX83:DX98)</f>
        <v>#DIV/0!</v>
      </c>
      <c r="DY105" s="108" t="e">
        <f aca="false">AVERAGE(DY3:DY70:DY83:DY98)</f>
        <v>#DIV/0!</v>
      </c>
      <c r="DZ105" s="108" t="e">
        <f aca="false">AVERAGE(DZ3:DZ70:DZ83:DZ98)</f>
        <v>#DIV/0!</v>
      </c>
      <c r="EA105" s="108" t="e">
        <f aca="false">AVERAGE(EA3:EA70:EA83:EA98)</f>
        <v>#DIV/0!</v>
      </c>
      <c r="EB105" s="108" t="n">
        <f aca="false">AVERAGE(EB3:EB70:EB83:EB98)</f>
        <v>0.998051295419818</v>
      </c>
      <c r="EC105" s="108" t="n">
        <f aca="false">AVERAGE(EC3:EC70:EC83:EC98)</f>
        <v>0.997185736130241</v>
      </c>
      <c r="ED105" s="108" t="e">
        <f aca="false">AVERAGE(ED3:ED70:ED83:ED98)</f>
        <v>#DIV/0!</v>
      </c>
      <c r="EE105" s="108" t="n">
        <f aca="false">AVERAGE(EE3:EE70:EE83:EE98)</f>
        <v>0.718506840078357</v>
      </c>
      <c r="EF105" s="108" t="n">
        <f aca="false">AVERAGE(EF3:EF70:EF83:EF98)</f>
        <v>0.386512947073729</v>
      </c>
      <c r="EG105" s="108" t="e">
        <f aca="false">AVERAGE(EG3:EG70:EG83:EG98)</f>
        <v>#DIV/0!</v>
      </c>
      <c r="EH105" s="108" t="n">
        <f aca="false">AVERAGE(EH3:EH70:EH83:EH98)</f>
        <v>0.784976312807397</v>
      </c>
      <c r="EI105" s="108" t="n">
        <f aca="false">AVERAGE(EI3:EI70:EI83:EI98)</f>
        <v>0.423994434486043</v>
      </c>
      <c r="EJ105" s="108" t="e">
        <f aca="false">AVERAGE(EJ3:EJ70:EJ83:EJ98)</f>
        <v>#DIV/0!</v>
      </c>
      <c r="EK105" s="108" t="n">
        <f aca="false">AVERAGE(EK3:EK70:EK83:EK98)</f>
        <v>0.743365536884181</v>
      </c>
      <c r="EL105" s="108" t="n">
        <f aca="false">AVERAGE(EL3:EL70:EL83:EL98)</f>
        <v>0.314293168805219</v>
      </c>
      <c r="EM105" s="108" t="e">
        <f aca="false">AVERAGE(EM3:EM70:EM83:EM98)</f>
        <v>#DIV/0!</v>
      </c>
      <c r="EN105" s="108" t="n">
        <f aca="false">AVERAGE(EN3:EN70:EN83:EN98)</f>
        <v>0.984528762339781</v>
      </c>
      <c r="EO105" s="108" t="e">
        <f aca="false">AVERAGE(EO3:EO70:EO83:EO98)</f>
        <v>#DIV/0!</v>
      </c>
      <c r="EP105" s="108" t="n">
        <f aca="false">AVERAGE(EP3:EP70:EP83:EP98)</f>
        <v>0.984528762339781</v>
      </c>
      <c r="EQ105" s="108" t="n">
        <f aca="false">AVERAGE(EQ3:EQ70:EQ83:EQ98)</f>
        <v>0.982200159027563</v>
      </c>
      <c r="ER105" s="108" t="e">
        <f aca="false">AVERAGE(ER3:ER70:ER83:ER98)</f>
        <v>#DIV/0!</v>
      </c>
      <c r="ES105" s="108" t="n">
        <f aca="false">AVERAGE(ES3:ES70:ES83:ES98)</f>
        <v>0.982200159027563</v>
      </c>
      <c r="ET105" s="108" t="n">
        <f aca="false">AVERAGE(ET3:ET70:ET83:ET98)</f>
        <v>0.82973365106112</v>
      </c>
      <c r="EU105" s="108" t="n">
        <f aca="false">AVERAGE(EU3:EU70:EU83:EU98)</f>
        <v>0.462163347137546</v>
      </c>
      <c r="EV105" s="108" t="n">
        <f aca="false">AVERAGE(EV3:EV70:EV83:EV98)</f>
        <v>0.9837940330805</v>
      </c>
      <c r="FB105" s="30" t="s">
        <v>56</v>
      </c>
      <c r="FC105" s="185" t="n">
        <f aca="false">MAX(FC3:FC98)</f>
        <v>0.583458824869792</v>
      </c>
      <c r="FD105" s="185" t="n">
        <f aca="false">MAX(FD3:FD98)</f>
        <v>0.407527200520833</v>
      </c>
      <c r="FE105" s="186" t="n">
        <f aca="false">MAX(FE3:FE98)</f>
        <v>0.0027158453525641</v>
      </c>
      <c r="FF105" s="186" t="n">
        <f aca="false">MAX(FF3:FF98)</f>
        <v>0.00473921607905983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0973095703125</v>
      </c>
      <c r="FL105" s="186" t="n">
        <f aca="false">MAX(FL3:FL98)</f>
        <v>0.00128113688151042</v>
      </c>
      <c r="FM105" s="186" t="n">
        <f aca="false">MAX(FM3:FM98)</f>
        <v>0</v>
      </c>
      <c r="FN105" s="186" t="n">
        <f aca="false">MAX(FN3:FN98)</f>
        <v>0.000879640758547009</v>
      </c>
      <c r="FO105" s="186" t="n">
        <f aca="false">MAX(FO3:FO98)</f>
        <v>0.00117421207264957</v>
      </c>
      <c r="FP105" s="186" t="n">
        <f aca="false">MAX(FP3:FP98)</f>
        <v>0</v>
      </c>
      <c r="FQ105" s="186" t="n">
        <f aca="false">MAX(FQ3:FQ98)</f>
        <v>0.000435179620726496</v>
      </c>
      <c r="FR105" s="186" t="n">
        <f aca="false">MAX(FR3:FR98)</f>
        <v>0.000821354166666667</v>
      </c>
      <c r="FS105" s="186" t="n">
        <f aca="false">MAX(FS3:FS98)</f>
        <v>0</v>
      </c>
      <c r="FT105" s="186" t="n">
        <f aca="false">MAX(FT3:FT98)</f>
        <v>0.000255383613782051</v>
      </c>
      <c r="FU105" s="186" t="n">
        <f aca="false">MAX(FU3:FU98)</f>
        <v>0.000757396556712963</v>
      </c>
      <c r="FV105" s="186" t="n">
        <f aca="false">MAX(FV3:FV98)</f>
        <v>0</v>
      </c>
      <c r="FW105" s="186" t="n">
        <f aca="false">MAX(FW3:FW98)</f>
        <v>0.000195395966880342</v>
      </c>
      <c r="FX105" s="186" t="n">
        <f aca="false">MAX(FX3:FX98)</f>
        <v>0</v>
      </c>
      <c r="FY105" s="186" t="n">
        <f aca="false">MAX(FY3:FY98)</f>
        <v>0.000195395966880342</v>
      </c>
      <c r="FZ105" s="186" t="n">
        <f aca="false">MAX(FZ3:FZ98)</f>
        <v>0.000105435363247863</v>
      </c>
      <c r="GA105" s="186" t="n">
        <f aca="false">MAX(GA3:GA98)</f>
        <v>0</v>
      </c>
      <c r="GB105" s="186" t="n">
        <f aca="false">MAX(GB3:GB98)</f>
        <v>0.000105435363247863</v>
      </c>
      <c r="GC105" s="186" t="n">
        <f aca="false">MAX(GC3:GC98)</f>
        <v>0.00246791533119658</v>
      </c>
      <c r="GD105" s="186" t="n">
        <f aca="false">MAX(GD3:GD98)</f>
        <v>0.0037108740234375</v>
      </c>
      <c r="GE105" s="186" t="n">
        <f aca="false">MAX(GE3:GE98)</f>
        <v>0.000300831330128205</v>
      </c>
      <c r="GF105" s="30" t="s">
        <v>56</v>
      </c>
      <c r="GG105" s="185" t="n">
        <f aca="false">MAX(GG3:GG98)</f>
        <v>0.583325914713542</v>
      </c>
      <c r="GH105" s="185" t="n">
        <f aca="false">MAX(GH3:GH98)</f>
        <v>0.407526891276042</v>
      </c>
      <c r="GI105" s="186" t="n">
        <f aca="false">MAX(GI3:GI98)</f>
        <v>0.00272489316239316</v>
      </c>
      <c r="GJ105" s="186" t="n">
        <f aca="false">MAX(GJ3:GJ98)</f>
        <v>0.00474859775641026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0973307291666667</v>
      </c>
      <c r="GP105" s="186" t="n">
        <f aca="false">MAX(GP3:GP98)</f>
        <v>0.0012801123046875</v>
      </c>
      <c r="GQ105" s="186" t="n">
        <f aca="false">MAX(GQ3:GQ98)</f>
        <v>0</v>
      </c>
      <c r="GR105" s="186" t="n">
        <f aca="false">MAX(GR3:GR98)</f>
        <v>0.000758179754273504</v>
      </c>
      <c r="GS105" s="186" t="n">
        <f aca="false">MAX(GS3:GS98)</f>
        <v>0.00102216145833333</v>
      </c>
      <c r="GT105" s="186" t="n">
        <f aca="false">MAX(GT3:GT98)</f>
        <v>0</v>
      </c>
      <c r="GU105" s="186" t="n">
        <f aca="false">MAX(GU3:GU98)</f>
        <v>0.000318367721688034</v>
      </c>
      <c r="GV105" s="186" t="n">
        <f aca="false">MAX(GV3:GV98)</f>
        <v>0.0006728515625</v>
      </c>
      <c r="GW105" s="186" t="n">
        <f aca="false">MAX(GW3:GW98)</f>
        <v>0</v>
      </c>
      <c r="GX105" s="186" t="n">
        <f aca="false">MAX(GX3:GX98)</f>
        <v>0.000246210603632479</v>
      </c>
      <c r="GY105" s="186" t="n">
        <f aca="false">MAX(GY3:GY98)</f>
        <v>0.000602838541666667</v>
      </c>
      <c r="GZ105" s="186" t="n">
        <f aca="false">MAX(GZ3:GZ98)</f>
        <v>0</v>
      </c>
      <c r="HA105" s="186" t="n">
        <f aca="false">MAX(HA3:HA98)</f>
        <v>0.000202907986111111</v>
      </c>
      <c r="HB105" s="186" t="n">
        <f aca="false">MAX(HB3:HB98)</f>
        <v>0</v>
      </c>
      <c r="HC105" s="186" t="n">
        <f aca="false">MAX(HC3:HC98)</f>
        <v>0.000202907986111111</v>
      </c>
      <c r="HD105" s="186" t="n">
        <f aca="false">MAX(HD3:HD98)</f>
        <v>0.000110026041666667</v>
      </c>
      <c r="HE105" s="186" t="n">
        <f aca="false">MAX(HE3:HE98)</f>
        <v>0</v>
      </c>
      <c r="HF105" s="186" t="n">
        <f aca="false">MAX(HF3:HF98)</f>
        <v>0.000110026041666667</v>
      </c>
      <c r="HG105" s="186" t="n">
        <f aca="false">MAX(HG3:HG98)</f>
        <v>0.00224819711538462</v>
      </c>
      <c r="HH105" s="186" t="n">
        <f aca="false">MAX(HH3:HH98)</f>
        <v>0.0035779638671875</v>
      </c>
      <c r="HI105" s="186" t="n">
        <f aca="false">MAX(HI3:HI98)</f>
        <v>0.000312934027777778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16.6833309122516</v>
      </c>
      <c r="J106" s="187" t="n">
        <f aca="false">GEOMEAN(J3:J98)</f>
        <v>2.08821217421938</v>
      </c>
      <c r="Q106" s="187" t="n">
        <f aca="false">GEOMEAN(Q3:Q98)</f>
        <v>16.3187825346285</v>
      </c>
      <c r="R106" s="187" t="n">
        <f aca="false">GEOMEAN(R3:R98)</f>
        <v>2.06797083032479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0.978148945223204</v>
      </c>
      <c r="R107" s="188" t="n">
        <f aca="false">R106/J106</f>
        <v>0.990306854760982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0.639544444444445</v>
      </c>
      <c r="J108" s="187" t="n">
        <f aca="false">SUM(J3:J98)</f>
        <v>299.018491666667</v>
      </c>
      <c r="Q108" s="187" t="n">
        <f aca="false">SUM(Q3:Q98)/3600</f>
        <v>0.632713888888889</v>
      </c>
      <c r="R108" s="187" t="n">
        <f aca="false">SUM(R3:R98)</f>
        <v>297.216188888889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3:CF70)</f>
        <v>0.0125773793144379</v>
      </c>
      <c r="CG109" s="108" t="n">
        <f aca="false">AVERAGE(CG3:CG70)</f>
        <v>0</v>
      </c>
      <c r="CH109" s="108" t="n">
        <f aca="false">AVERAGE(CH3:CH70)</f>
        <v>0</v>
      </c>
      <c r="CI109" s="108" t="n">
        <f aca="false">AVERAGE(CI3:CI70)</f>
        <v>0</v>
      </c>
      <c r="CJ109" s="108" t="n">
        <f aca="false">AVERAGE(CJ3:CJ70)</f>
        <v>0.00397860249003789</v>
      </c>
      <c r="CK109" s="108" t="n">
        <f aca="false">AVERAGE(CK3:CK70)</f>
        <v>0</v>
      </c>
      <c r="CL109" s="108" t="n">
        <f aca="false">AVERAGE(CL3:CL70)</f>
        <v>0.0115016713029474</v>
      </c>
      <c r="CM109" s="108" t="n">
        <f aca="false">AVERAGE(CM3:CM70)</f>
        <v>0</v>
      </c>
      <c r="CN109" s="108" t="n">
        <f aca="false">AVERAGE(CN3:CN70)</f>
        <v>0.0108623538161907</v>
      </c>
      <c r="CO109" s="108" t="n">
        <f aca="false">AVERAGE(CO3:CO70)</f>
        <v>0</v>
      </c>
      <c r="CP109" s="108" t="n">
        <f aca="false">AVERAGE(CP3:CP70)</f>
        <v>0.00940215864286759</v>
      </c>
      <c r="CQ109" s="108" t="n">
        <f aca="false">AVERAGE(CQ3:CQ70)</f>
        <v>0</v>
      </c>
      <c r="CR109" s="108" t="n">
        <f aca="false">AVERAGE(CR3:CR70)</f>
        <v>0</v>
      </c>
      <c r="CS109" s="108" t="n">
        <f aca="false">AVERAGE(CS3:CS70)</f>
        <v>0.00118164787027231</v>
      </c>
      <c r="CT109" s="108" t="n">
        <f aca="false">AVERAGE(CT3:CT70)</f>
        <v>0</v>
      </c>
      <c r="CU109" s="108" t="n">
        <f aca="false">AVERAGE(CU3:CU70)</f>
        <v>0.000647940266095002</v>
      </c>
      <c r="CV109" s="108" t="n">
        <f aca="false">AVERAGE(CV3:CV70)</f>
        <v>0.0357447862520436</v>
      </c>
      <c r="CW109" s="108" t="n">
        <f aca="false">AVERAGE(CW3:CW70)</f>
        <v>0.00182958813636732</v>
      </c>
      <c r="CY109" s="30" t="s">
        <v>147</v>
      </c>
      <c r="CZ109" s="108" t="n">
        <f aca="false">AVERAGE(CZ3:CZ70)</f>
        <v>0.0128649234876241</v>
      </c>
      <c r="DA109" s="108" t="n">
        <f aca="false">AVERAGE(DA3:DA70)</f>
        <v>0</v>
      </c>
      <c r="DB109" s="108" t="n">
        <f aca="false">AVERAGE(DB3:DB70)</f>
        <v>0</v>
      </c>
      <c r="DC109" s="108" t="n">
        <f aca="false">AVERAGE(DC3:DC70)</f>
        <v>0</v>
      </c>
      <c r="DD109" s="108" t="n">
        <f aca="false">AVERAGE(DD3:DD70)</f>
        <v>0.00404958741915641</v>
      </c>
      <c r="DE109" s="108" t="n">
        <f aca="false">AVERAGE(DE3:DE70)</f>
        <v>0</v>
      </c>
      <c r="DF109" s="108" t="n">
        <f aca="false">AVERAGE(DF3:DF70)</f>
        <v>0.00404470260227575</v>
      </c>
      <c r="DG109" s="108" t="n">
        <f aca="false">AVERAGE(DG3:DG70)</f>
        <v>0</v>
      </c>
      <c r="DH109" s="108" t="n">
        <f aca="false">AVERAGE(DH3:DH70)</f>
        <v>0.00439516479199319</v>
      </c>
      <c r="DI109" s="108" t="n">
        <f aca="false">AVERAGE(DI3:DI70)</f>
        <v>0</v>
      </c>
      <c r="DJ109" s="108" t="n">
        <f aca="false">AVERAGE(DJ3:DJ70)</f>
        <v>0.00280728059349655</v>
      </c>
      <c r="DK109" s="108" t="n">
        <f aca="false">AVERAGE(DK3:DK70)</f>
        <v>0</v>
      </c>
      <c r="DL109" s="108" t="n">
        <f aca="false">AVERAGE(DL3:DL70)</f>
        <v>0</v>
      </c>
      <c r="DM109" s="108" t="n">
        <f aca="false">AVERAGE(DM3:DM70)</f>
        <v>0.00116816459123228</v>
      </c>
      <c r="DN109" s="108" t="n">
        <f aca="false">AVERAGE(DN3:DN70)</f>
        <v>0</v>
      </c>
      <c r="DO109" s="108" t="n">
        <f aca="false">AVERAGE(DO3:DO70)</f>
        <v>0.000640359496908899</v>
      </c>
      <c r="DP109" s="108" t="n">
        <f aca="false">AVERAGE(DP3:DP70)</f>
        <v>0.0152967354069219</v>
      </c>
      <c r="DQ109" s="108" t="n">
        <f aca="false">AVERAGE(DQ3:DQ70)</f>
        <v>0.00180852408814118</v>
      </c>
      <c r="DS109" s="30" t="s">
        <v>147</v>
      </c>
      <c r="DT109" s="108" t="n">
        <f aca="false">AVERAGE(DT3:DT70)</f>
        <v>0.979110025469656</v>
      </c>
      <c r="DU109" s="108" t="n">
        <f aca="false">AVERAGE(DU3:DU70)</f>
        <v>0.999856806856561</v>
      </c>
      <c r="DV109" s="108" t="n">
        <f aca="false">AVERAGE(DV3:DV70)</f>
        <v>1.00028887267356</v>
      </c>
      <c r="DW109" s="108" t="n">
        <f aca="false">AVERAGE(DW3:DW70)</f>
        <v>0.999662374192131</v>
      </c>
      <c r="DX109" s="108" t="e">
        <f aca="false">AVERAGE(DX3:DX70)</f>
        <v>#DIV/0!</v>
      </c>
      <c r="DY109" s="108" t="e">
        <f aca="false">AVERAGE(DY3:DY70)</f>
        <v>#DIV/0!</v>
      </c>
      <c r="DZ109" s="108" t="e">
        <f aca="false">AVERAGE(DZ3:DZ70)</f>
        <v>#DIV/0!</v>
      </c>
      <c r="EA109" s="108" t="e">
        <f aca="false">AVERAGE(EA3:EA70)</f>
        <v>#DIV/0!</v>
      </c>
      <c r="EB109" s="108" t="n">
        <f aca="false">AVERAGE(EB3:EB70)</f>
        <v>0.998092181753737</v>
      </c>
      <c r="EC109" s="108" t="n">
        <f aca="false">AVERAGE(EC3:EC70)</f>
        <v>0.996499922979671</v>
      </c>
      <c r="ED109" s="108" t="e">
        <f aca="false">AVERAGE(ED3:ED70)</f>
        <v>#DIV/0!</v>
      </c>
      <c r="EE109" s="108" t="n">
        <f aca="false">AVERAGE(EE3:EE70)</f>
        <v>0.715546474352298</v>
      </c>
      <c r="EF109" s="108" t="n">
        <f aca="false">AVERAGE(EF3:EF70)</f>
        <v>0.397390872088642</v>
      </c>
      <c r="EG109" s="108" t="e">
        <f aca="false">AVERAGE(EG3:EG70)</f>
        <v>#DIV/0!</v>
      </c>
      <c r="EH109" s="108" t="n">
        <f aca="false">AVERAGE(EH3:EH70)</f>
        <v>0.776729625951347</v>
      </c>
      <c r="EI109" s="108" t="n">
        <f aca="false">AVERAGE(EI3:EI70)</f>
        <v>0.429975873983263</v>
      </c>
      <c r="EJ109" s="108" t="e">
        <f aca="false">AVERAGE(EJ3:EJ70)</f>
        <v>#DIV/0!</v>
      </c>
      <c r="EK109" s="108" t="n">
        <f aca="false">AVERAGE(EK3:EK70)</f>
        <v>0.735446264239042</v>
      </c>
      <c r="EL109" s="108" t="n">
        <f aca="false">AVERAGE(EL3:EL70)</f>
        <v>0.325705588260969</v>
      </c>
      <c r="EM109" s="108" t="e">
        <f aca="false">AVERAGE(EM3:EM70)</f>
        <v>#DIV/0!</v>
      </c>
      <c r="EN109" s="108" t="n">
        <f aca="false">AVERAGE(EN3:EN70)</f>
        <v>0.981441907853103</v>
      </c>
      <c r="EO109" s="108" t="e">
        <f aca="false">AVERAGE(EO3:EO70)</f>
        <v>#DIV/0!</v>
      </c>
      <c r="EP109" s="108" t="n">
        <f aca="false">AVERAGE(EP3:EP70)</f>
        <v>0.981441907853103</v>
      </c>
      <c r="EQ109" s="108" t="n">
        <f aca="false">AVERAGE(EQ3:EQ70)</f>
        <v>0.977949274792235</v>
      </c>
      <c r="ER109" s="108" t="e">
        <f aca="false">AVERAGE(ER3:ER70)</f>
        <v>#DIV/0!</v>
      </c>
      <c r="ES109" s="108" t="n">
        <f aca="false">AVERAGE(ES3:ES70)</f>
        <v>0.977949274792235</v>
      </c>
      <c r="ET109" s="108" t="n">
        <f aca="false">AVERAGE(ET3:ET70)</f>
        <v>0.820692318659815</v>
      </c>
      <c r="EU109" s="108" t="n">
        <f aca="false">AVERAGE(EU3:EU70)</f>
        <v>0.470097108320663</v>
      </c>
      <c r="EV109" s="108" t="n">
        <f aca="false">AVERAGE(EV3:EV70)</f>
        <v>0.980318771700584</v>
      </c>
      <c r="FB109" s="30" t="s">
        <v>147</v>
      </c>
      <c r="FC109" s="185" t="n">
        <f aca="false">MAX(FC3:FC82)</f>
        <v>0.583458824869792</v>
      </c>
      <c r="FD109" s="185" t="n">
        <f aca="false">MAX(FD3:FD82)</f>
        <v>0.407527200520833</v>
      </c>
      <c r="FE109" s="186" t="n">
        <f aca="false">MAX(FE3:FE82)</f>
        <v>0.0027158453525641</v>
      </c>
      <c r="FF109" s="186" t="n">
        <f aca="false">MAX(FF3:FF82)</f>
        <v>0.00473921607905983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0973095703125</v>
      </c>
      <c r="FL109" s="186" t="n">
        <f aca="false">MAX(FL3:FL82)</f>
        <v>0.00128113688151042</v>
      </c>
      <c r="FM109" s="186" t="n">
        <f aca="false">MAX(FM3:FM82)</f>
        <v>0</v>
      </c>
      <c r="FN109" s="186" t="n">
        <f aca="false">MAX(FN3:FN82)</f>
        <v>0.000879640758547009</v>
      </c>
      <c r="FO109" s="186" t="n">
        <f aca="false">MAX(FO3:FO82)</f>
        <v>0.00117421207264957</v>
      </c>
      <c r="FP109" s="186" t="n">
        <f aca="false">MAX(FP3:FP82)</f>
        <v>0</v>
      </c>
      <c r="FQ109" s="186" t="n">
        <f aca="false">MAX(FQ3:FQ82)</f>
        <v>0.000435179620726496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255383613782051</v>
      </c>
      <c r="FU109" s="186" t="n">
        <f aca="false">MAX(FU3:FU82)</f>
        <v>0.000677892252604167</v>
      </c>
      <c r="FV109" s="186" t="n">
        <f aca="false">MAX(FV3:FV82)</f>
        <v>0</v>
      </c>
      <c r="FW109" s="186" t="n">
        <f aca="false">MAX(FW3:FW82)</f>
        <v>0.000195395966880342</v>
      </c>
      <c r="FX109" s="186" t="n">
        <f aca="false">MAX(FX3:FX82)</f>
        <v>0</v>
      </c>
      <c r="FY109" s="186" t="n">
        <f aca="false">MAX(FY3:FY82)</f>
        <v>0.000195395966880342</v>
      </c>
      <c r="FZ109" s="186" t="n">
        <f aca="false">MAX(FZ3:FZ82)</f>
        <v>0.000105435363247863</v>
      </c>
      <c r="GA109" s="186" t="n">
        <f aca="false">MAX(GA3:GA82)</f>
        <v>0</v>
      </c>
      <c r="GB109" s="186" t="n">
        <f aca="false">MAX(GB3:GB82)</f>
        <v>0.000105435363247863</v>
      </c>
      <c r="GC109" s="186" t="n">
        <f aca="false">MAX(GC3:GC82)</f>
        <v>0.00246791533119658</v>
      </c>
      <c r="GD109" s="186" t="n">
        <f aca="false">MAX(GD3:GD82)</f>
        <v>0.0037108740234375</v>
      </c>
      <c r="GE109" s="186" t="n">
        <f aca="false">MAX(GE3:GE82)</f>
        <v>0.000300831330128205</v>
      </c>
      <c r="GF109" s="30" t="s">
        <v>147</v>
      </c>
      <c r="GG109" s="185" t="n">
        <f aca="false">MAX(GG3:GG82)</f>
        <v>0.583325914713542</v>
      </c>
      <c r="GH109" s="185" t="n">
        <f aca="false">MAX(GH3:GH82)</f>
        <v>0.407526891276042</v>
      </c>
      <c r="GI109" s="186" t="n">
        <f aca="false">MAX(GI3:GI82)</f>
        <v>0.00272489316239316</v>
      </c>
      <c r="GJ109" s="186" t="n">
        <f aca="false">MAX(GJ3:GJ82)</f>
        <v>0.00474859775641026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0973307291666667</v>
      </c>
      <c r="GP109" s="186" t="n">
        <f aca="false">MAX(GP3:GP82)</f>
        <v>0.0012801123046875</v>
      </c>
      <c r="GQ109" s="186" t="n">
        <f aca="false">MAX(GQ3:GQ82)</f>
        <v>0</v>
      </c>
      <c r="GR109" s="186" t="n">
        <f aca="false">MAX(GR3:GR82)</f>
        <v>0.000758179754273504</v>
      </c>
      <c r="GS109" s="186" t="n">
        <f aca="false">MAX(GS3:GS82)</f>
        <v>0.00102216145833333</v>
      </c>
      <c r="GT109" s="186" t="n">
        <f aca="false">MAX(GT3:GT82)</f>
        <v>0</v>
      </c>
      <c r="GU109" s="186" t="n">
        <f aca="false">MAX(GU3:GU82)</f>
        <v>0.000318367721688034</v>
      </c>
      <c r="GV109" s="186" t="n">
        <f aca="false">MAX(GV3:GV82)</f>
        <v>0.0006728515625</v>
      </c>
      <c r="GW109" s="186" t="n">
        <f aca="false">MAX(GW3:GW82)</f>
        <v>0</v>
      </c>
      <c r="GX109" s="186" t="n">
        <f aca="false">MAX(GX3:GX82)</f>
        <v>0.000246210603632479</v>
      </c>
      <c r="GY109" s="186" t="n">
        <f aca="false">MAX(GY3:GY82)</f>
        <v>0.000602838541666667</v>
      </c>
      <c r="GZ109" s="186" t="n">
        <f aca="false">MAX(GZ3:GZ82)</f>
        <v>0</v>
      </c>
      <c r="HA109" s="186" t="n">
        <f aca="false">MAX(HA3:HA82)</f>
        <v>0.000202907986111111</v>
      </c>
      <c r="HB109" s="186" t="n">
        <f aca="false">MAX(HB3:HB82)</f>
        <v>0</v>
      </c>
      <c r="HC109" s="186" t="n">
        <f aca="false">MAX(HC3:HC82)</f>
        <v>0.000202907986111111</v>
      </c>
      <c r="HD109" s="186" t="n">
        <f aca="false">MAX(HD3:HD82)</f>
        <v>0.000110026041666667</v>
      </c>
      <c r="HE109" s="186" t="n">
        <f aca="false">MAX(HE3:HE82)</f>
        <v>0</v>
      </c>
      <c r="HF109" s="186" t="n">
        <f aca="false">MAX(HF3:HF82)</f>
        <v>0.000110026041666667</v>
      </c>
      <c r="HG109" s="186" t="n">
        <f aca="false">MAX(HG3:HG82)</f>
        <v>0.00224819711538462</v>
      </c>
      <c r="HH109" s="186" t="n">
        <f aca="false">MAX(HH3:HH82)</f>
        <v>0.0035779638671875</v>
      </c>
      <c r="HI109" s="186" t="n">
        <f aca="false">MAX(HI3:HI82)</f>
        <v>0.000312934027777778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3:I70)</f>
        <v>17.2664730591357</v>
      </c>
      <c r="J113" s="187" t="n">
        <f aca="false">GEOMEAN(J3:J70)</f>
        <v>2.1511292087819</v>
      </c>
      <c r="Q113" s="187" t="n">
        <f aca="false">GEOMEAN(Q3:Q70)</f>
        <v>16.9166007763374</v>
      </c>
      <c r="R113" s="187" t="n">
        <f aca="false">GEOMEAN(R3:R70)</f>
        <v>2.12873767518636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0.979736899272942</v>
      </c>
      <c r="R114" s="188" t="n">
        <f aca="false">R113/J113</f>
        <v>0.98959080026242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N1" colorId="64" zoomScale="39" zoomScaleNormal="39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80" t="s">
        <v>111</v>
      </c>
      <c r="DA1" s="80"/>
      <c r="DB1" s="80" t="s">
        <v>112</v>
      </c>
      <c r="DC1" s="80"/>
      <c r="DD1" s="80" t="s">
        <v>113</v>
      </c>
      <c r="DE1" s="80"/>
      <c r="DF1" s="80" t="s">
        <v>114</v>
      </c>
      <c r="DG1" s="80"/>
      <c r="DH1" s="80" t="s">
        <v>115</v>
      </c>
      <c r="DI1" s="80"/>
      <c r="DJ1" s="80" t="s">
        <v>116</v>
      </c>
      <c r="DK1" s="80"/>
      <c r="DL1" s="80" t="s">
        <v>117</v>
      </c>
      <c r="DM1" s="80"/>
      <c r="DN1" s="80" t="s">
        <v>118</v>
      </c>
      <c r="DO1" s="80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110" t="s">
        <v>118</v>
      </c>
      <c r="ER1" s="110"/>
      <c r="ES1" s="11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110"/>
      <c r="GA1" s="110"/>
      <c r="GB1" s="110"/>
      <c r="GC1" s="80"/>
      <c r="GD1" s="80"/>
      <c r="GE1" s="80"/>
      <c r="GF1" s="109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110"/>
      <c r="HE1" s="110"/>
      <c r="HF1" s="110"/>
      <c r="HG1" s="80"/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6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6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31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/>
      <c r="FD2" s="129"/>
      <c r="FE2" s="130"/>
      <c r="FF2" s="129"/>
      <c r="FG2" s="129"/>
      <c r="FH2" s="130"/>
      <c r="FI2" s="129"/>
      <c r="FJ2" s="129"/>
      <c r="FK2" s="130"/>
      <c r="FL2" s="129"/>
      <c r="FM2" s="129"/>
      <c r="FN2" s="130"/>
      <c r="FO2" s="129"/>
      <c r="FP2" s="129"/>
      <c r="FQ2" s="130"/>
      <c r="FR2" s="129"/>
      <c r="FS2" s="129"/>
      <c r="FT2" s="130"/>
      <c r="FU2" s="129"/>
      <c r="FV2" s="129"/>
      <c r="FW2" s="130"/>
      <c r="FX2" s="129"/>
      <c r="FY2" s="129"/>
      <c r="FZ2" s="130"/>
      <c r="GA2" s="129"/>
      <c r="GB2" s="131"/>
      <c r="GC2" s="129"/>
      <c r="GD2" s="129"/>
      <c r="GE2" s="129"/>
      <c r="GF2" s="109"/>
      <c r="GG2" s="129"/>
      <c r="GH2" s="129"/>
      <c r="GI2" s="130"/>
      <c r="GJ2" s="129"/>
      <c r="GK2" s="129"/>
      <c r="GL2" s="130"/>
      <c r="GM2" s="129"/>
      <c r="GN2" s="129"/>
      <c r="GO2" s="130"/>
      <c r="GP2" s="129"/>
      <c r="GQ2" s="129"/>
      <c r="GR2" s="130"/>
      <c r="GS2" s="129"/>
      <c r="GT2" s="129"/>
      <c r="GU2" s="130"/>
      <c r="GV2" s="129"/>
      <c r="GW2" s="129"/>
      <c r="GX2" s="130"/>
      <c r="GY2" s="129"/>
      <c r="GZ2" s="129"/>
      <c r="HA2" s="130"/>
      <c r="HB2" s="129"/>
      <c r="HC2" s="129"/>
      <c r="HD2" s="130"/>
      <c r="HE2" s="129"/>
      <c r="HF2" s="131"/>
      <c r="HG2" s="129"/>
      <c r="HH2" s="129"/>
      <c r="HI2" s="129"/>
    </row>
    <row r="3" customFormat="false" ht="12" hidden="false" customHeight="false" outlineLevel="0" collapsed="false">
      <c r="A3" s="206" t="s">
        <v>9</v>
      </c>
      <c r="B3" s="206" t="s">
        <v>70</v>
      </c>
      <c r="C3" s="206" t="n">
        <v>22</v>
      </c>
      <c r="D3" s="207"/>
      <c r="E3" s="208"/>
      <c r="F3" s="208"/>
      <c r="G3" s="208"/>
      <c r="H3" s="208"/>
      <c r="I3" s="208"/>
      <c r="J3" s="209"/>
      <c r="K3" s="210"/>
      <c r="L3" s="239"/>
      <c r="M3" s="240"/>
      <c r="N3" s="240"/>
      <c r="O3" s="240"/>
      <c r="P3" s="240"/>
      <c r="Q3" s="240"/>
      <c r="R3" s="241"/>
      <c r="S3" s="242"/>
      <c r="T3" s="243"/>
      <c r="U3" s="244"/>
      <c r="V3" s="245"/>
      <c r="W3" s="243"/>
      <c r="X3" s="244"/>
      <c r="Y3" s="245"/>
      <c r="AA3" s="95"/>
      <c r="AB3" s="246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8"/>
      <c r="BB3" s="119"/>
      <c r="BC3" s="100"/>
      <c r="BD3" s="246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8"/>
      <c r="CF3" s="139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1"/>
      <c r="CV3" s="140"/>
      <c r="CW3" s="142"/>
      <c r="CX3" s="108"/>
      <c r="CY3" s="108"/>
      <c r="CZ3" s="139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2"/>
      <c r="DR3" s="108"/>
      <c r="DS3" s="10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R3" s="129"/>
      <c r="ES3" s="131"/>
      <c r="ET3" s="129"/>
      <c r="EU3" s="129"/>
      <c r="EV3" s="129"/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/>
      <c r="FD3" s="145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09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6"/>
      <c r="HH3" s="146"/>
      <c r="HI3" s="146"/>
    </row>
    <row r="4" customFormat="false" ht="12" hidden="false" customHeight="false" outlineLevel="0" collapsed="false">
      <c r="A4" s="198" t="s">
        <v>136</v>
      </c>
      <c r="B4" s="198"/>
      <c r="C4" s="198" t="n">
        <v>27</v>
      </c>
      <c r="D4" s="218"/>
      <c r="E4" s="219"/>
      <c r="F4" s="219"/>
      <c r="G4" s="219"/>
      <c r="H4" s="219"/>
      <c r="I4" s="219"/>
      <c r="J4" s="220"/>
      <c r="K4" s="210"/>
      <c r="L4" s="249"/>
      <c r="M4" s="250"/>
      <c r="N4" s="250"/>
      <c r="O4" s="250"/>
      <c r="P4" s="250"/>
      <c r="Q4" s="250"/>
      <c r="R4" s="251"/>
      <c r="S4" s="242"/>
      <c r="T4" s="252"/>
      <c r="U4" s="253"/>
      <c r="V4" s="254"/>
      <c r="W4" s="252"/>
      <c r="X4" s="253"/>
      <c r="Y4" s="254"/>
      <c r="AA4" s="95"/>
      <c r="AB4" s="255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7"/>
      <c r="BB4" s="119"/>
      <c r="BC4" s="100"/>
      <c r="BD4" s="255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7"/>
      <c r="CF4" s="154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31"/>
      <c r="CV4" s="129"/>
      <c r="CW4" s="155"/>
      <c r="CX4" s="108"/>
      <c r="CY4" s="108"/>
      <c r="CZ4" s="154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55"/>
      <c r="DR4" s="108"/>
      <c r="DS4" s="108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31"/>
      <c r="ET4" s="129"/>
      <c r="EU4" s="129"/>
      <c r="EV4" s="129"/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/>
      <c r="FD4" s="145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08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6"/>
      <c r="HH4" s="146"/>
      <c r="HI4" s="146"/>
    </row>
    <row r="5" customFormat="false" ht="12" hidden="false" customHeight="false" outlineLevel="0" collapsed="false">
      <c r="A5" s="198"/>
      <c r="B5" s="198"/>
      <c r="C5" s="198" t="n">
        <v>32</v>
      </c>
      <c r="D5" s="218"/>
      <c r="E5" s="219"/>
      <c r="F5" s="219"/>
      <c r="G5" s="219"/>
      <c r="H5" s="219"/>
      <c r="I5" s="219"/>
      <c r="J5" s="220"/>
      <c r="K5" s="210"/>
      <c r="L5" s="249"/>
      <c r="M5" s="250"/>
      <c r="N5" s="250"/>
      <c r="O5" s="250"/>
      <c r="P5" s="250"/>
      <c r="Q5" s="250"/>
      <c r="R5" s="251"/>
      <c r="S5" s="242"/>
      <c r="T5" s="252"/>
      <c r="U5" s="253"/>
      <c r="V5" s="254"/>
      <c r="W5" s="252"/>
      <c r="X5" s="253"/>
      <c r="Y5" s="254"/>
      <c r="AA5" s="95"/>
      <c r="AB5" s="255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7"/>
      <c r="BB5" s="119"/>
      <c r="BC5" s="100"/>
      <c r="BD5" s="255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7"/>
      <c r="CF5" s="154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31"/>
      <c r="CV5" s="129"/>
      <c r="CW5" s="155"/>
      <c r="CX5" s="108"/>
      <c r="CY5" s="108"/>
      <c r="CZ5" s="154"/>
      <c r="DA5" s="129"/>
      <c r="DB5" s="129"/>
      <c r="DC5" s="129"/>
      <c r="DD5" s="129"/>
      <c r="DE5" s="129"/>
      <c r="DF5" s="129"/>
      <c r="DG5" s="129"/>
      <c r="DH5" s="129"/>
      <c r="DI5" s="129"/>
      <c r="DJ5" s="129"/>
      <c r="DK5" s="129"/>
      <c r="DL5" s="129"/>
      <c r="DM5" s="129"/>
      <c r="DN5" s="129"/>
      <c r="DO5" s="129"/>
      <c r="DP5" s="129"/>
      <c r="DQ5" s="155"/>
      <c r="DR5" s="108"/>
      <c r="DS5" s="108"/>
      <c r="DT5" s="129"/>
      <c r="DU5" s="129"/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29"/>
      <c r="EI5" s="129"/>
      <c r="EJ5" s="129"/>
      <c r="EK5" s="129"/>
      <c r="EL5" s="129"/>
      <c r="EM5" s="129"/>
      <c r="EN5" s="129"/>
      <c r="EO5" s="129"/>
      <c r="EP5" s="129"/>
      <c r="EQ5" s="129"/>
      <c r="ER5" s="129"/>
      <c r="ES5" s="131"/>
      <c r="ET5" s="129"/>
      <c r="EU5" s="129"/>
      <c r="EV5" s="129"/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/>
      <c r="FD5" s="145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08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6"/>
      <c r="HH5" s="146"/>
      <c r="HI5" s="146"/>
    </row>
    <row r="6" customFormat="false" ht="12.75" hidden="false" customHeight="false" outlineLevel="0" collapsed="false">
      <c r="A6" s="198"/>
      <c r="B6" s="199"/>
      <c r="C6" s="199" t="n">
        <v>37</v>
      </c>
      <c r="D6" s="227"/>
      <c r="E6" s="228"/>
      <c r="F6" s="228"/>
      <c r="G6" s="228"/>
      <c r="H6" s="228"/>
      <c r="I6" s="228"/>
      <c r="J6" s="229"/>
      <c r="K6" s="210"/>
      <c r="L6" s="258"/>
      <c r="M6" s="259"/>
      <c r="N6" s="259"/>
      <c r="O6" s="259"/>
      <c r="P6" s="259"/>
      <c r="Q6" s="259"/>
      <c r="R6" s="260"/>
      <c r="S6" s="242"/>
      <c r="T6" s="261"/>
      <c r="U6" s="262"/>
      <c r="V6" s="263"/>
      <c r="W6" s="261"/>
      <c r="X6" s="262"/>
      <c r="Y6" s="263"/>
      <c r="AA6" s="95"/>
      <c r="AB6" s="255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7"/>
      <c r="BB6" s="119"/>
      <c r="BC6" s="100"/>
      <c r="BD6" s="255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7"/>
      <c r="CF6" s="154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31"/>
      <c r="CV6" s="129"/>
      <c r="CW6" s="155"/>
      <c r="CX6" s="108"/>
      <c r="CY6" s="108"/>
      <c r="CZ6" s="154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55"/>
      <c r="DR6" s="108"/>
      <c r="DS6" s="108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31"/>
      <c r="ET6" s="129"/>
      <c r="EU6" s="129"/>
      <c r="EV6" s="129"/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/>
      <c r="FD6" s="145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08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6"/>
      <c r="HH6" s="146"/>
      <c r="HI6" s="146"/>
    </row>
    <row r="7" customFormat="false" ht="12" hidden="false" customHeight="false" outlineLevel="0" collapsed="false">
      <c r="A7" s="198"/>
      <c r="B7" s="206" t="s">
        <v>100</v>
      </c>
      <c r="C7" s="206" t="n">
        <v>22</v>
      </c>
      <c r="D7" s="207"/>
      <c r="E7" s="208"/>
      <c r="F7" s="208"/>
      <c r="G7" s="208"/>
      <c r="H7" s="208"/>
      <c r="I7" s="208"/>
      <c r="J7" s="209"/>
      <c r="K7" s="210"/>
      <c r="L7" s="239"/>
      <c r="M7" s="240"/>
      <c r="N7" s="240"/>
      <c r="O7" s="240"/>
      <c r="P7" s="240"/>
      <c r="Q7" s="240"/>
      <c r="R7" s="241"/>
      <c r="S7" s="242"/>
      <c r="T7" s="243"/>
      <c r="U7" s="244"/>
      <c r="V7" s="244"/>
      <c r="W7" s="264"/>
      <c r="X7" s="265"/>
      <c r="Y7" s="266"/>
      <c r="AA7" s="95"/>
      <c r="AB7" s="255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7"/>
      <c r="BB7" s="119"/>
      <c r="BC7" s="100"/>
      <c r="BD7" s="255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7"/>
      <c r="CF7" s="154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31"/>
      <c r="CV7" s="129"/>
      <c r="CW7" s="155"/>
      <c r="CX7" s="108"/>
      <c r="CY7" s="108"/>
      <c r="CZ7" s="154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55"/>
      <c r="DR7" s="108"/>
      <c r="DS7" s="108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31"/>
      <c r="ET7" s="129"/>
      <c r="EU7" s="129"/>
      <c r="EV7" s="129"/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/>
      <c r="FD7" s="145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08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6"/>
      <c r="HH7" s="146"/>
      <c r="HI7" s="146"/>
    </row>
    <row r="8" customFormat="false" ht="12" hidden="false" customHeight="false" outlineLevel="0" collapsed="false">
      <c r="A8" s="198"/>
      <c r="B8" s="198"/>
      <c r="C8" s="198" t="n">
        <v>27</v>
      </c>
      <c r="D8" s="218"/>
      <c r="E8" s="219"/>
      <c r="F8" s="219"/>
      <c r="G8" s="219"/>
      <c r="H8" s="219"/>
      <c r="I8" s="219"/>
      <c r="J8" s="220"/>
      <c r="K8" s="210"/>
      <c r="L8" s="249"/>
      <c r="M8" s="250"/>
      <c r="N8" s="250"/>
      <c r="O8" s="250"/>
      <c r="P8" s="250"/>
      <c r="Q8" s="250"/>
      <c r="R8" s="251"/>
      <c r="S8" s="242"/>
      <c r="T8" s="252"/>
      <c r="U8" s="253"/>
      <c r="V8" s="253"/>
      <c r="W8" s="252"/>
      <c r="X8" s="253"/>
      <c r="Y8" s="254"/>
      <c r="AA8" s="95"/>
      <c r="AB8" s="255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  <c r="AT8" s="256"/>
      <c r="AU8" s="256"/>
      <c r="AV8" s="256"/>
      <c r="AW8" s="256"/>
      <c r="AX8" s="256"/>
      <c r="AY8" s="256"/>
      <c r="AZ8" s="256"/>
      <c r="BA8" s="257"/>
      <c r="BB8" s="119"/>
      <c r="BC8" s="100"/>
      <c r="BD8" s="255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7"/>
      <c r="CF8" s="154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31"/>
      <c r="CV8" s="129"/>
      <c r="CW8" s="155"/>
      <c r="CX8" s="108"/>
      <c r="CY8" s="108"/>
      <c r="CZ8" s="154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55"/>
      <c r="DR8" s="108"/>
      <c r="DS8" s="108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29"/>
      <c r="EM8" s="129"/>
      <c r="EN8" s="129"/>
      <c r="EO8" s="129"/>
      <c r="EP8" s="129"/>
      <c r="EQ8" s="129"/>
      <c r="ER8" s="129"/>
      <c r="ES8" s="131"/>
      <c r="ET8" s="129"/>
      <c r="EU8" s="129"/>
      <c r="EV8" s="129"/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/>
      <c r="FD8" s="145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08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6"/>
      <c r="HH8" s="146"/>
      <c r="HI8" s="146"/>
    </row>
    <row r="9" customFormat="false" ht="12" hidden="false" customHeight="false" outlineLevel="0" collapsed="false">
      <c r="A9" s="198"/>
      <c r="B9" s="198"/>
      <c r="C9" s="198" t="n">
        <v>32</v>
      </c>
      <c r="D9" s="218"/>
      <c r="E9" s="219"/>
      <c r="F9" s="219"/>
      <c r="G9" s="219"/>
      <c r="H9" s="219"/>
      <c r="I9" s="219"/>
      <c r="J9" s="220"/>
      <c r="K9" s="210"/>
      <c r="L9" s="249"/>
      <c r="M9" s="250"/>
      <c r="N9" s="250"/>
      <c r="O9" s="250"/>
      <c r="P9" s="250"/>
      <c r="Q9" s="250"/>
      <c r="R9" s="251"/>
      <c r="S9" s="242"/>
      <c r="T9" s="252"/>
      <c r="U9" s="267"/>
      <c r="V9" s="253"/>
      <c r="W9" s="252"/>
      <c r="X9" s="253"/>
      <c r="Y9" s="254"/>
      <c r="AA9" s="95"/>
      <c r="AB9" s="255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7"/>
      <c r="BB9" s="119"/>
      <c r="BC9" s="100"/>
      <c r="BD9" s="255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7"/>
      <c r="CF9" s="154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31"/>
      <c r="CV9" s="129"/>
      <c r="CW9" s="155"/>
      <c r="CX9" s="108"/>
      <c r="CY9" s="108"/>
      <c r="CZ9" s="154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55"/>
      <c r="DR9" s="108"/>
      <c r="DS9" s="108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31"/>
      <c r="ET9" s="129"/>
      <c r="EU9" s="129"/>
      <c r="EV9" s="129"/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/>
      <c r="FD9" s="145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08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6"/>
      <c r="HH9" s="146"/>
      <c r="HI9" s="146"/>
    </row>
    <row r="10" customFormat="false" ht="12.75" hidden="false" customHeight="false" outlineLevel="0" collapsed="false">
      <c r="A10" s="198"/>
      <c r="B10" s="199"/>
      <c r="C10" s="199" t="n">
        <v>37</v>
      </c>
      <c r="D10" s="227"/>
      <c r="E10" s="228"/>
      <c r="F10" s="228"/>
      <c r="G10" s="228"/>
      <c r="H10" s="228"/>
      <c r="I10" s="228"/>
      <c r="J10" s="229"/>
      <c r="K10" s="210"/>
      <c r="L10" s="258"/>
      <c r="M10" s="259"/>
      <c r="N10" s="259"/>
      <c r="O10" s="259"/>
      <c r="P10" s="259"/>
      <c r="Q10" s="259"/>
      <c r="R10" s="260"/>
      <c r="S10" s="242"/>
      <c r="T10" s="261"/>
      <c r="U10" s="262"/>
      <c r="V10" s="262"/>
      <c r="W10" s="261"/>
      <c r="X10" s="262"/>
      <c r="Y10" s="263"/>
      <c r="AA10" s="95"/>
      <c r="AB10" s="255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7"/>
      <c r="BB10" s="119"/>
      <c r="BC10" s="100"/>
      <c r="BD10" s="255"/>
      <c r="BE10" s="256"/>
      <c r="BF10" s="256"/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6"/>
      <c r="CB10" s="256"/>
      <c r="CC10" s="257"/>
      <c r="CF10" s="154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31"/>
      <c r="CV10" s="129"/>
      <c r="CW10" s="155"/>
      <c r="CX10" s="108"/>
      <c r="CY10" s="108"/>
      <c r="CZ10" s="154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55"/>
      <c r="DR10" s="108"/>
      <c r="DS10" s="108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31"/>
      <c r="ET10" s="129"/>
      <c r="EU10" s="129"/>
      <c r="EV10" s="129"/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/>
      <c r="FD10" s="145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08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6"/>
      <c r="HH10" s="146"/>
      <c r="HI10" s="146"/>
    </row>
    <row r="11" customFormat="false" ht="12" hidden="false" customHeight="false" outlineLevel="0" collapsed="false">
      <c r="A11" s="198"/>
      <c r="B11" s="206" t="s">
        <v>97</v>
      </c>
      <c r="C11" s="206" t="n">
        <v>22</v>
      </c>
      <c r="D11" s="207"/>
      <c r="E11" s="208"/>
      <c r="F11" s="208"/>
      <c r="G11" s="208"/>
      <c r="H11" s="208"/>
      <c r="I11" s="208"/>
      <c r="J11" s="209"/>
      <c r="K11" s="210"/>
      <c r="L11" s="239"/>
      <c r="M11" s="240"/>
      <c r="N11" s="240"/>
      <c r="O11" s="240"/>
      <c r="P11" s="240"/>
      <c r="Q11" s="240"/>
      <c r="R11" s="241"/>
      <c r="S11" s="242"/>
      <c r="T11" s="243"/>
      <c r="U11" s="244"/>
      <c r="V11" s="244"/>
      <c r="W11" s="264"/>
      <c r="X11" s="265"/>
      <c r="Y11" s="266"/>
      <c r="AA11" s="95"/>
      <c r="AB11" s="255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7"/>
      <c r="BB11" s="119"/>
      <c r="BC11" s="100"/>
      <c r="BD11" s="255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/>
      <c r="BV11" s="256"/>
      <c r="BW11" s="256"/>
      <c r="BX11" s="256"/>
      <c r="BY11" s="256"/>
      <c r="BZ11" s="256"/>
      <c r="CA11" s="256"/>
      <c r="CB11" s="256"/>
      <c r="CC11" s="257"/>
      <c r="CF11" s="154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31"/>
      <c r="CV11" s="129"/>
      <c r="CW11" s="155"/>
      <c r="CX11" s="108"/>
      <c r="CY11" s="108"/>
      <c r="CZ11" s="154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55"/>
      <c r="DR11" s="108"/>
      <c r="DS11" s="108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31"/>
      <c r="ET11" s="129"/>
      <c r="EU11" s="129"/>
      <c r="EV11" s="129"/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/>
      <c r="FD11" s="145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08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6"/>
      <c r="HH11" s="146"/>
      <c r="HI11" s="146"/>
    </row>
    <row r="12" customFormat="false" ht="12" hidden="false" customHeight="false" outlineLevel="0" collapsed="false">
      <c r="A12" s="198"/>
      <c r="B12" s="198"/>
      <c r="C12" s="198" t="n">
        <v>27</v>
      </c>
      <c r="D12" s="218"/>
      <c r="E12" s="219"/>
      <c r="F12" s="219"/>
      <c r="G12" s="219"/>
      <c r="H12" s="219"/>
      <c r="I12" s="219"/>
      <c r="J12" s="220"/>
      <c r="K12" s="210"/>
      <c r="L12" s="249"/>
      <c r="M12" s="250"/>
      <c r="N12" s="250"/>
      <c r="O12" s="250"/>
      <c r="P12" s="250"/>
      <c r="Q12" s="250"/>
      <c r="R12" s="251"/>
      <c r="S12" s="242"/>
      <c r="T12" s="252"/>
      <c r="U12" s="253"/>
      <c r="V12" s="253"/>
      <c r="W12" s="252"/>
      <c r="X12" s="253"/>
      <c r="Y12" s="254"/>
      <c r="AA12" s="95"/>
      <c r="AB12" s="255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7"/>
      <c r="BB12" s="119"/>
      <c r="BC12" s="100"/>
      <c r="BD12" s="255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7"/>
      <c r="CF12" s="154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31"/>
      <c r="CV12" s="129"/>
      <c r="CW12" s="155"/>
      <c r="CX12" s="108"/>
      <c r="CY12" s="108"/>
      <c r="CZ12" s="154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55"/>
      <c r="DR12" s="108"/>
      <c r="DS12" s="108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31"/>
      <c r="ET12" s="129"/>
      <c r="EU12" s="129"/>
      <c r="EV12" s="129"/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/>
      <c r="FD12" s="145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08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6"/>
      <c r="HH12" s="146"/>
      <c r="HI12" s="146"/>
    </row>
    <row r="13" customFormat="false" ht="12" hidden="false" customHeight="false" outlineLevel="0" collapsed="false">
      <c r="A13" s="198"/>
      <c r="B13" s="198"/>
      <c r="C13" s="198" t="n">
        <v>32</v>
      </c>
      <c r="D13" s="218"/>
      <c r="E13" s="219"/>
      <c r="F13" s="219"/>
      <c r="G13" s="219"/>
      <c r="H13" s="219"/>
      <c r="I13" s="219"/>
      <c r="J13" s="220"/>
      <c r="K13" s="210"/>
      <c r="L13" s="249"/>
      <c r="M13" s="250"/>
      <c r="N13" s="250"/>
      <c r="O13" s="250"/>
      <c r="P13" s="250"/>
      <c r="Q13" s="250"/>
      <c r="R13" s="251"/>
      <c r="S13" s="242"/>
      <c r="T13" s="252"/>
      <c r="U13" s="253"/>
      <c r="V13" s="253"/>
      <c r="W13" s="252"/>
      <c r="X13" s="253"/>
      <c r="Y13" s="254"/>
      <c r="AA13" s="95"/>
      <c r="AB13" s="255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7"/>
      <c r="BB13" s="119"/>
      <c r="BC13" s="100"/>
      <c r="BD13" s="255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7"/>
      <c r="CF13" s="154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31"/>
      <c r="CV13" s="129"/>
      <c r="CW13" s="155"/>
      <c r="CX13" s="108"/>
      <c r="CY13" s="108"/>
      <c r="CZ13" s="154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55"/>
      <c r="DR13" s="108"/>
      <c r="DS13" s="108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31"/>
      <c r="ET13" s="129"/>
      <c r="EU13" s="129"/>
      <c r="EV13" s="129"/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/>
      <c r="FD13" s="145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08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6"/>
      <c r="HH13" s="146"/>
      <c r="HI13" s="146"/>
    </row>
    <row r="14" customFormat="false" ht="12.75" hidden="false" customHeight="false" outlineLevel="0" collapsed="false">
      <c r="A14" s="198"/>
      <c r="B14" s="199"/>
      <c r="C14" s="199" t="n">
        <v>37</v>
      </c>
      <c r="D14" s="227"/>
      <c r="E14" s="228"/>
      <c r="F14" s="228"/>
      <c r="G14" s="228"/>
      <c r="H14" s="228"/>
      <c r="I14" s="228"/>
      <c r="J14" s="229"/>
      <c r="K14" s="210"/>
      <c r="L14" s="258"/>
      <c r="M14" s="259"/>
      <c r="N14" s="259"/>
      <c r="O14" s="259"/>
      <c r="P14" s="259"/>
      <c r="Q14" s="259"/>
      <c r="R14" s="260"/>
      <c r="S14" s="242"/>
      <c r="T14" s="261"/>
      <c r="U14" s="262"/>
      <c r="V14" s="262"/>
      <c r="W14" s="261"/>
      <c r="X14" s="262"/>
      <c r="Y14" s="263"/>
      <c r="AA14" s="95"/>
      <c r="AB14" s="255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7"/>
      <c r="BB14" s="119"/>
      <c r="BC14" s="100"/>
      <c r="BD14" s="255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7"/>
      <c r="CF14" s="154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31"/>
      <c r="CV14" s="129"/>
      <c r="CW14" s="155"/>
      <c r="CX14" s="108"/>
      <c r="CY14" s="108"/>
      <c r="CZ14" s="154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55"/>
      <c r="DR14" s="108"/>
      <c r="DS14" s="108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31"/>
      <c r="ET14" s="129"/>
      <c r="EU14" s="129"/>
      <c r="EV14" s="129"/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/>
      <c r="FD14" s="145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08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6"/>
      <c r="HH14" s="146"/>
      <c r="HI14" s="146"/>
    </row>
    <row r="15" customFormat="false" ht="12" hidden="false" customHeight="false" outlineLevel="0" collapsed="false">
      <c r="A15" s="198"/>
      <c r="B15" s="206" t="s">
        <v>105</v>
      </c>
      <c r="C15" s="206" t="n">
        <v>22</v>
      </c>
      <c r="D15" s="207"/>
      <c r="E15" s="208"/>
      <c r="F15" s="208"/>
      <c r="G15" s="208"/>
      <c r="H15" s="208"/>
      <c r="I15" s="208"/>
      <c r="J15" s="209"/>
      <c r="K15" s="210"/>
      <c r="L15" s="239"/>
      <c r="M15" s="240"/>
      <c r="N15" s="240"/>
      <c r="O15" s="240"/>
      <c r="P15" s="240"/>
      <c r="Q15" s="240"/>
      <c r="R15" s="241"/>
      <c r="S15" s="242"/>
      <c r="T15" s="243"/>
      <c r="U15" s="244"/>
      <c r="V15" s="244"/>
      <c r="W15" s="264"/>
      <c r="X15" s="265"/>
      <c r="Y15" s="266"/>
      <c r="AA15" s="95"/>
      <c r="AB15" s="255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7"/>
      <c r="BB15" s="119"/>
      <c r="BC15" s="100"/>
      <c r="BD15" s="255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7"/>
      <c r="CF15" s="154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31"/>
      <c r="CV15" s="129"/>
      <c r="CW15" s="155"/>
      <c r="CX15" s="108"/>
      <c r="CY15" s="108"/>
      <c r="CZ15" s="154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55"/>
      <c r="DR15" s="108"/>
      <c r="DS15" s="108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9"/>
      <c r="EQ15" s="129"/>
      <c r="ER15" s="129"/>
      <c r="ES15" s="131"/>
      <c r="ET15" s="129"/>
      <c r="EU15" s="129"/>
      <c r="EV15" s="129"/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/>
      <c r="FD15" s="145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08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6"/>
      <c r="HH15" s="146"/>
      <c r="HI15" s="146"/>
    </row>
    <row r="16" customFormat="false" ht="12" hidden="false" customHeight="false" outlineLevel="0" collapsed="false">
      <c r="A16" s="198"/>
      <c r="B16" s="198"/>
      <c r="C16" s="198" t="n">
        <v>27</v>
      </c>
      <c r="D16" s="218"/>
      <c r="E16" s="219"/>
      <c r="F16" s="219"/>
      <c r="G16" s="219"/>
      <c r="H16" s="219"/>
      <c r="I16" s="219"/>
      <c r="J16" s="220"/>
      <c r="K16" s="210"/>
      <c r="L16" s="249"/>
      <c r="M16" s="250"/>
      <c r="N16" s="250"/>
      <c r="O16" s="250"/>
      <c r="P16" s="250"/>
      <c r="Q16" s="250"/>
      <c r="R16" s="251"/>
      <c r="S16" s="242"/>
      <c r="T16" s="252"/>
      <c r="U16" s="253"/>
      <c r="V16" s="253"/>
      <c r="W16" s="252"/>
      <c r="X16" s="253"/>
      <c r="Y16" s="254"/>
      <c r="AA16" s="95"/>
      <c r="AB16" s="255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7"/>
      <c r="BB16" s="119"/>
      <c r="BC16" s="100"/>
      <c r="BD16" s="255"/>
      <c r="BE16" s="256"/>
      <c r="BF16" s="256"/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6"/>
      <c r="BT16" s="256"/>
      <c r="BU16" s="256"/>
      <c r="BV16" s="256"/>
      <c r="BW16" s="256"/>
      <c r="BX16" s="256"/>
      <c r="BY16" s="256"/>
      <c r="BZ16" s="256"/>
      <c r="CA16" s="256"/>
      <c r="CB16" s="256"/>
      <c r="CC16" s="257"/>
      <c r="CF16" s="154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31"/>
      <c r="CV16" s="129"/>
      <c r="CW16" s="155"/>
      <c r="CX16" s="108"/>
      <c r="CY16" s="108"/>
      <c r="CZ16" s="154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55"/>
      <c r="DR16" s="108"/>
      <c r="DS16" s="108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31"/>
      <c r="ET16" s="129"/>
      <c r="EU16" s="129"/>
      <c r="EV16" s="129"/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/>
      <c r="FD16" s="145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08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6"/>
      <c r="HH16" s="146"/>
      <c r="HI16" s="146"/>
    </row>
    <row r="17" customFormat="false" ht="12" hidden="false" customHeight="false" outlineLevel="0" collapsed="false">
      <c r="A17" s="198"/>
      <c r="B17" s="198"/>
      <c r="C17" s="198" t="n">
        <v>32</v>
      </c>
      <c r="D17" s="218"/>
      <c r="E17" s="219"/>
      <c r="F17" s="219"/>
      <c r="G17" s="219"/>
      <c r="H17" s="219"/>
      <c r="I17" s="219"/>
      <c r="J17" s="220"/>
      <c r="K17" s="210"/>
      <c r="L17" s="249"/>
      <c r="M17" s="250"/>
      <c r="N17" s="250"/>
      <c r="O17" s="250"/>
      <c r="P17" s="250"/>
      <c r="Q17" s="250"/>
      <c r="R17" s="251"/>
      <c r="S17" s="242"/>
      <c r="T17" s="252"/>
      <c r="U17" s="253"/>
      <c r="V17" s="253"/>
      <c r="W17" s="252"/>
      <c r="X17" s="253"/>
      <c r="Y17" s="254"/>
      <c r="AA17" s="95"/>
      <c r="AB17" s="255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7"/>
      <c r="BB17" s="119"/>
      <c r="BC17" s="100"/>
      <c r="BD17" s="255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7"/>
      <c r="CF17" s="154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31"/>
      <c r="CV17" s="129"/>
      <c r="CW17" s="155"/>
      <c r="CX17" s="108"/>
      <c r="CY17" s="108"/>
      <c r="CZ17" s="154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55"/>
      <c r="DR17" s="108"/>
      <c r="DS17" s="108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31"/>
      <c r="ET17" s="129"/>
      <c r="EU17" s="129"/>
      <c r="EV17" s="129"/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/>
      <c r="FD17" s="145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08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6"/>
      <c r="HH17" s="146"/>
      <c r="HI17" s="146"/>
    </row>
    <row r="18" customFormat="false" ht="12.75" hidden="false" customHeight="false" outlineLevel="0" collapsed="false">
      <c r="A18" s="199"/>
      <c r="B18" s="199"/>
      <c r="C18" s="199" t="n">
        <v>37</v>
      </c>
      <c r="D18" s="227"/>
      <c r="E18" s="228"/>
      <c r="F18" s="228"/>
      <c r="G18" s="228"/>
      <c r="H18" s="228"/>
      <c r="I18" s="228"/>
      <c r="J18" s="229"/>
      <c r="K18" s="210"/>
      <c r="L18" s="258"/>
      <c r="M18" s="259"/>
      <c r="N18" s="259"/>
      <c r="O18" s="259"/>
      <c r="P18" s="259"/>
      <c r="Q18" s="259"/>
      <c r="R18" s="260"/>
      <c r="S18" s="242"/>
      <c r="T18" s="261"/>
      <c r="U18" s="262"/>
      <c r="V18" s="262"/>
      <c r="W18" s="261"/>
      <c r="X18" s="262"/>
      <c r="Y18" s="263"/>
      <c r="AA18" s="95"/>
      <c r="AB18" s="268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70"/>
      <c r="BB18" s="119"/>
      <c r="BC18" s="100"/>
      <c r="BD18" s="268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70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8"/>
      <c r="CY18" s="108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8"/>
      <c r="DS18" s="108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129"/>
      <c r="EL18" s="129"/>
      <c r="EM18" s="129"/>
      <c r="EN18" s="129"/>
      <c r="EO18" s="129"/>
      <c r="EP18" s="129"/>
      <c r="EQ18" s="129"/>
      <c r="ER18" s="129"/>
      <c r="ES18" s="131"/>
      <c r="ET18" s="129"/>
      <c r="EU18" s="129"/>
      <c r="EV18" s="129"/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</v>
      </c>
      <c r="FD18" s="145" t="n">
        <f aca="false">AC18/$FA18</f>
        <v>0</v>
      </c>
      <c r="FE18" s="146" t="n">
        <f aca="false">AD18/$FA18</f>
        <v>0</v>
      </c>
      <c r="FF18" s="146" t="n">
        <f aca="false">AE18/$FA18</f>
        <v>0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0</v>
      </c>
      <c r="FL18" s="146" t="n">
        <f aca="false">AK18/$FA18</f>
        <v>0</v>
      </c>
      <c r="FM18" s="146" t="n">
        <f aca="false">AL18/$FA18</f>
        <v>0</v>
      </c>
      <c r="FN18" s="146" t="n">
        <f aca="false">AM18/$FA18</f>
        <v>0</v>
      </c>
      <c r="FO18" s="146" t="n">
        <f aca="false">AN18/$FA18</f>
        <v>0</v>
      </c>
      <c r="FP18" s="146" t="n">
        <f aca="false">AO18/$FA18</f>
        <v>0</v>
      </c>
      <c r="FQ18" s="146" t="n">
        <f aca="false">AP18/$FA18</f>
        <v>0</v>
      </c>
      <c r="FR18" s="146" t="n">
        <f aca="false">AQ18/$FA18</f>
        <v>0</v>
      </c>
      <c r="FS18" s="146" t="n">
        <f aca="false">AR18/$FA18</f>
        <v>0</v>
      </c>
      <c r="FT18" s="146" t="n">
        <f aca="false">AS18/$FA18</f>
        <v>0</v>
      </c>
      <c r="FU18" s="146" t="n">
        <f aca="false">AT18/$FA18</f>
        <v>0</v>
      </c>
      <c r="FV18" s="146" t="n">
        <f aca="false">AU18/$FA18</f>
        <v>0</v>
      </c>
      <c r="FW18" s="146" t="n">
        <f aca="false">AV18/$FA18</f>
        <v>0</v>
      </c>
      <c r="FX18" s="146" t="n">
        <f aca="false">AW18/$FA18</f>
        <v>0</v>
      </c>
      <c r="FY18" s="146" t="n">
        <f aca="false">AX18/$FA18</f>
        <v>0</v>
      </c>
      <c r="FZ18" s="146" t="n">
        <f aca="false">AY18/$FA18</f>
        <v>0</v>
      </c>
      <c r="GA18" s="146" t="n">
        <f aca="false">AZ18/$FA18</f>
        <v>0</v>
      </c>
      <c r="GB18" s="146" t="n">
        <f aca="false">BA18/$FA18</f>
        <v>0</v>
      </c>
      <c r="GC18" s="146" t="n">
        <f aca="false">SUM(FK18,FN18,FQ18,FT18,FW18,FZ18)</f>
        <v>0</v>
      </c>
      <c r="GD18" s="146" t="n">
        <f aca="false">SUM(FL18,FO18,FR18,FU18,FX18,GA18)</f>
        <v>0</v>
      </c>
      <c r="GE18" s="146" t="n">
        <f aca="false">SUM(FM18,FP18,FS18,FV18,FY18,GB18)</f>
        <v>0</v>
      </c>
      <c r="GF18" s="108"/>
      <c r="GG18" s="145" t="n">
        <f aca="false">BD18/$FA18</f>
        <v>0</v>
      </c>
      <c r="GH18" s="145" t="n">
        <f aca="false">BE18/$FA18</f>
        <v>0</v>
      </c>
      <c r="GI18" s="145" t="n">
        <f aca="false">BF18/$FA18</f>
        <v>0</v>
      </c>
      <c r="GJ18" s="145" t="n">
        <f aca="false">BG18/$FA18</f>
        <v>0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0</v>
      </c>
      <c r="GP18" s="145" t="n">
        <f aca="false">BM18/$FA18</f>
        <v>0</v>
      </c>
      <c r="GQ18" s="145" t="n">
        <f aca="false">BN18/$FA18</f>
        <v>0</v>
      </c>
      <c r="GR18" s="145" t="n">
        <f aca="false">BO18/$FA18</f>
        <v>0</v>
      </c>
      <c r="GS18" s="145" t="n">
        <f aca="false">BP18/$FA18</f>
        <v>0</v>
      </c>
      <c r="GT18" s="145" t="n">
        <f aca="false">BQ18/$FA18</f>
        <v>0</v>
      </c>
      <c r="GU18" s="145" t="n">
        <f aca="false">BR18/$FA18</f>
        <v>0</v>
      </c>
      <c r="GV18" s="145" t="n">
        <f aca="false">BS18/$FA18</f>
        <v>0</v>
      </c>
      <c r="GW18" s="145" t="n">
        <f aca="false">BT18/$FA18</f>
        <v>0</v>
      </c>
      <c r="GX18" s="145" t="n">
        <f aca="false">BU18/$FA18</f>
        <v>0</v>
      </c>
      <c r="GY18" s="145" t="n">
        <f aca="false">BV18/$FA18</f>
        <v>0</v>
      </c>
      <c r="GZ18" s="145" t="n">
        <f aca="false">BW18/$FA18</f>
        <v>0</v>
      </c>
      <c r="HA18" s="145" t="n">
        <f aca="false">BX18/$FA18</f>
        <v>0</v>
      </c>
      <c r="HB18" s="145" t="n">
        <f aca="false">BY18/$FA18</f>
        <v>0</v>
      </c>
      <c r="HC18" s="145" t="n">
        <f aca="false">BZ18/$FA18</f>
        <v>0</v>
      </c>
      <c r="HD18" s="145" t="n">
        <f aca="false">CA18/$FA18</f>
        <v>0</v>
      </c>
      <c r="HE18" s="145" t="n">
        <f aca="false">CB18/$FA18</f>
        <v>0</v>
      </c>
      <c r="HF18" s="145" t="n">
        <f aca="false">CC18/$FA18</f>
        <v>0</v>
      </c>
      <c r="HG18" s="146" t="n">
        <f aca="false">SUM(GO18,GR18,GU18,GX18,HA18,HD18)</f>
        <v>0</v>
      </c>
      <c r="HH18" s="146" t="n">
        <f aca="false">SUM(GP18,GS18,GV18,GY18,HB18,HE18)</f>
        <v>0</v>
      </c>
      <c r="HI18" s="146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72" t="n">
        <v>5193.3544</v>
      </c>
      <c r="E19" s="173" t="n">
        <v>41.6779</v>
      </c>
      <c r="F19" s="173" t="n">
        <v>43.2809</v>
      </c>
      <c r="G19" s="173" t="n">
        <v>44.7518</v>
      </c>
      <c r="H19" s="173" t="n">
        <v>22158.15</v>
      </c>
      <c r="I19" s="173" t="n">
        <v>32.72</v>
      </c>
      <c r="J19" s="134" t="n">
        <f aca="false">H19/3600</f>
        <v>6.15504166666667</v>
      </c>
      <c r="L19" s="172" t="n">
        <v>5186.9384</v>
      </c>
      <c r="M19" s="173" t="n">
        <v>41.678</v>
      </c>
      <c r="N19" s="173" t="n">
        <v>43.2726</v>
      </c>
      <c r="O19" s="173" t="n">
        <v>44.7492</v>
      </c>
      <c r="P19" s="173" t="n">
        <v>22175.88</v>
      </c>
      <c r="Q19" s="173" t="n">
        <v>35.32</v>
      </c>
      <c r="R19" s="134" t="n">
        <f aca="false">P19/3600</f>
        <v>6.15996666666667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46365156</v>
      </c>
      <c r="AC19" s="137" t="n">
        <v>16989966</v>
      </c>
      <c r="AD19" s="137" t="n">
        <v>377320</v>
      </c>
      <c r="AE19" s="137" t="n">
        <v>495866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95982</v>
      </c>
      <c r="AK19" s="137" t="n">
        <v>423735</v>
      </c>
      <c r="AL19" s="137" t="n">
        <v>0</v>
      </c>
      <c r="AM19" s="137" t="n">
        <v>285781</v>
      </c>
      <c r="AN19" s="137" t="n">
        <v>421714</v>
      </c>
      <c r="AO19" s="137" t="n">
        <v>0</v>
      </c>
      <c r="AP19" s="137" t="n">
        <v>134492</v>
      </c>
      <c r="AQ19" s="137" t="n">
        <v>354960</v>
      </c>
      <c r="AR19" s="137" t="n">
        <v>0</v>
      </c>
      <c r="AS19" s="137" t="n">
        <v>95095</v>
      </c>
      <c r="AT19" s="137" t="n">
        <v>286835</v>
      </c>
      <c r="AU19" s="137" t="n">
        <v>0</v>
      </c>
      <c r="AV19" s="137" t="n">
        <v>3950</v>
      </c>
      <c r="AW19" s="137" t="n">
        <v>0</v>
      </c>
      <c r="AX19" s="137" t="n">
        <v>3950</v>
      </c>
      <c r="AY19" s="137" t="n">
        <v>1624</v>
      </c>
      <c r="AZ19" s="137" t="n">
        <v>0</v>
      </c>
      <c r="BA19" s="138" t="n">
        <v>1624</v>
      </c>
      <c r="BB19" s="119"/>
      <c r="BC19" s="100"/>
      <c r="BD19" s="203" t="n">
        <v>46019843</v>
      </c>
      <c r="BE19" s="204" t="n">
        <v>16993862</v>
      </c>
      <c r="BF19" s="204" t="n">
        <v>379841</v>
      </c>
      <c r="BG19" s="204" t="n">
        <v>497167</v>
      </c>
      <c r="BH19" s="204" t="n">
        <v>0</v>
      </c>
      <c r="BI19" s="204" t="n">
        <v>0</v>
      </c>
      <c r="BJ19" s="204" t="n">
        <v>0</v>
      </c>
      <c r="BK19" s="204" t="n">
        <v>0</v>
      </c>
      <c r="BL19" s="204" t="n">
        <v>296873</v>
      </c>
      <c r="BM19" s="204" t="n">
        <v>420942</v>
      </c>
      <c r="BN19" s="204" t="n">
        <v>0</v>
      </c>
      <c r="BO19" s="204" t="n">
        <v>250154</v>
      </c>
      <c r="BP19" s="204" t="n">
        <v>311548</v>
      </c>
      <c r="BQ19" s="204" t="n">
        <v>0</v>
      </c>
      <c r="BR19" s="204" t="n">
        <v>132432</v>
      </c>
      <c r="BS19" s="204" t="n">
        <v>251430</v>
      </c>
      <c r="BT19" s="204" t="n">
        <v>0</v>
      </c>
      <c r="BU19" s="204" t="n">
        <v>89579</v>
      </c>
      <c r="BV19" s="204" t="n">
        <v>185086</v>
      </c>
      <c r="BW19" s="204" t="n">
        <v>0</v>
      </c>
      <c r="BX19" s="204" t="n">
        <v>4115</v>
      </c>
      <c r="BY19" s="204" t="n">
        <v>0</v>
      </c>
      <c r="BZ19" s="204" t="n">
        <v>4115</v>
      </c>
      <c r="CA19" s="204" t="n">
        <v>1687</v>
      </c>
      <c r="CB19" s="204" t="n">
        <v>0</v>
      </c>
      <c r="CC19" s="205" t="n">
        <v>1687</v>
      </c>
      <c r="CF19" s="139" t="n">
        <f aca="false">AE19/$AB19</f>
        <v>0.01069479848186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913908280606238</v>
      </c>
      <c r="CK19" s="140" t="n">
        <f aca="false">AL19/$AC19</f>
        <v>0</v>
      </c>
      <c r="CL19" s="140" t="n">
        <f aca="false">AN19/$AB19</f>
        <v>0.0090954940386699</v>
      </c>
      <c r="CM19" s="140" t="n">
        <f aca="false">AO19/$AC19</f>
        <v>0</v>
      </c>
      <c r="CN19" s="140" t="n">
        <f aca="false">AQ19/$AB19</f>
        <v>0.00765574907156573</v>
      </c>
      <c r="CO19" s="140" t="n">
        <f aca="false">AR19/$AC19</f>
        <v>0</v>
      </c>
      <c r="CP19" s="140" t="n">
        <f aca="false">AT19/$AB19</f>
        <v>0.006186434485414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0.000232490165077435</v>
      </c>
      <c r="CT19" s="140" t="n">
        <f aca="false">AZ19/$AB19</f>
        <v>0</v>
      </c>
      <c r="CU19" s="141" t="n">
        <f aca="false">BA19/$AC19</f>
        <v>9.55858298951275E-005</v>
      </c>
      <c r="CV19" s="140" t="n">
        <f aca="false">CJ19+CL19+CN19+CP19+CR19+CT19</f>
        <v>0.032076760401712</v>
      </c>
      <c r="CW19" s="142" t="n">
        <f aca="false">CK19+CM19+CO19+CQ19+CS19+CU19</f>
        <v>0.000328075994972562</v>
      </c>
      <c r="CX19" s="108"/>
      <c r="CY19" s="108"/>
      <c r="CZ19" s="139" t="n">
        <f aca="false">BG19/$BD19</f>
        <v>0.0108033180382645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914696732016231</v>
      </c>
      <c r="DE19" s="140" t="n">
        <f aca="false">BN19/$BE19</f>
        <v>0</v>
      </c>
      <c r="DF19" s="140" t="n">
        <f aca="false">BP19/$BD19</f>
        <v>0.00676986229614038</v>
      </c>
      <c r="DG19" s="140" t="n">
        <f aca="false">BQ19/$BE19</f>
        <v>0</v>
      </c>
      <c r="DH19" s="140" t="n">
        <f aca="false">BS19/$BD19</f>
        <v>0.00546351277208834</v>
      </c>
      <c r="DI19" s="140" t="n">
        <f aca="false">BT19/$BE19</f>
        <v>0</v>
      </c>
      <c r="DJ19" s="140" t="n">
        <f aca="false">BV19/$BD19</f>
        <v>0.0040218737817076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0.000242146252570487</v>
      </c>
      <c r="DN19" s="140" t="n">
        <f aca="false">CB19/$BD19</f>
        <v>0</v>
      </c>
      <c r="DO19" s="140" t="n">
        <f aca="false">CC19/$BE19</f>
        <v>9.9271136837524E-005</v>
      </c>
      <c r="DP19" s="140" t="n">
        <f aca="false">DD19+DF19+DH19+DJ19+DL19+DN19</f>
        <v>0.0254022161700986</v>
      </c>
      <c r="DQ19" s="142" t="n">
        <f aca="false">DE19+DG19+DI19+DK19+DM19+DO19</f>
        <v>0.000341417389408011</v>
      </c>
      <c r="DR19" s="108"/>
      <c r="DS19" s="108"/>
      <c r="DT19" s="129" t="n">
        <f aca="false">BD19/AB19</f>
        <v>0.992552316657794</v>
      </c>
      <c r="DU19" s="129" t="n">
        <f aca="false">BE19/AC19</f>
        <v>1.00022931181852</v>
      </c>
      <c r="DV19" s="129" t="n">
        <f aca="false">BF19/AD19</f>
        <v>1.00668133149581</v>
      </c>
      <c r="DW19" s="129" t="n">
        <f aca="false">BG19/AE19</f>
        <v>1.00262369269117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1.00301031819503</v>
      </c>
      <c r="EC19" s="129" t="n">
        <f aca="false">BM19/AK19</f>
        <v>0.993408616234203</v>
      </c>
      <c r="ED19" s="129" t="e">
        <f aca="false">BN19/AL19</f>
        <v>#DIV/0!</v>
      </c>
      <c r="EE19" s="129" t="n">
        <f aca="false">BO19/AM19</f>
        <v>0.875334609368712</v>
      </c>
      <c r="EF19" s="129" t="n">
        <f aca="false">BP19/AN19</f>
        <v>0.738766083174853</v>
      </c>
      <c r="EG19" s="129" t="e">
        <f aca="false">BQ19/AO19</f>
        <v>#DIV/0!</v>
      </c>
      <c r="EH19" s="129" t="n">
        <f aca="false">BR19/AP19</f>
        <v>0.984683103827737</v>
      </c>
      <c r="EI19" s="129" t="n">
        <f aca="false">BS19/AQ19</f>
        <v>0.708333333333333</v>
      </c>
      <c r="EJ19" s="129" t="e">
        <f aca="false">BT19/AR19</f>
        <v>#DIV/0!</v>
      </c>
      <c r="EK19" s="129" t="n">
        <f aca="false">BU19/AS19</f>
        <v>0.941994847258005</v>
      </c>
      <c r="EL19" s="129" t="n">
        <f aca="false">BV19/AT19</f>
        <v>0.645269928704656</v>
      </c>
      <c r="EM19" s="129" t="e">
        <f aca="false">BW19/AU19</f>
        <v>#DIV/0!</v>
      </c>
      <c r="EN19" s="129" t="n">
        <f aca="false">BX19/AV19</f>
        <v>1.04177215189873</v>
      </c>
      <c r="EO19" s="129" t="e">
        <f aca="false">BY19/AW19</f>
        <v>#DIV/0!</v>
      </c>
      <c r="EP19" s="129" t="n">
        <f aca="false">BZ19/AX19</f>
        <v>1.04177215189873</v>
      </c>
      <c r="EQ19" s="129" t="n">
        <f aca="false">CA19/AY19</f>
        <v>1.03879310344828</v>
      </c>
      <c r="ER19" s="129" t="e">
        <f aca="false">CB19/AZ19</f>
        <v>#DIV/0!</v>
      </c>
      <c r="ES19" s="131" t="n">
        <f aca="false">CC19/BA19</f>
        <v>1.03879310344828</v>
      </c>
      <c r="ET19" s="129" t="n">
        <f aca="false">SUM(BL19+BO19+BR19+BU19+BX19+CA19)/SUM(AJ19+AM19+AP19+AS19+AV19+AY19)</f>
        <v>0.948484803971973</v>
      </c>
      <c r="EU19" s="129" t="n">
        <f aca="false">SUM(BM19+BP19+BS19+BV19+BY19+CB19)/SUM(AK19+AN19+AQ19+AT19+AW19+AZ19)</f>
        <v>0.786021661543096</v>
      </c>
      <c r="EV19" s="129" t="n">
        <f aca="false">SUM(BN19+BQ19+BT19+BW19+BZ19+CC19)/SUM(AL19+AO19+AR19+AU19+AX19+BA19)</f>
        <v>1.04090419806243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0931655815972222</v>
      </c>
      <c r="FD19" s="145" t="n">
        <f aca="false">AC19/$FA19</f>
        <v>0.0341394314236111</v>
      </c>
      <c r="FE19" s="146" t="n">
        <f aca="false">AD19/$FA19</f>
        <v>0.000758182227366255</v>
      </c>
      <c r="FF19" s="146" t="n">
        <f aca="false">AE19/$FA19</f>
        <v>0.000996387120627572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594742637602881</v>
      </c>
      <c r="FL19" s="146" t="n">
        <f aca="false">AK19/$FA19</f>
        <v>0.000851447964891975</v>
      </c>
      <c r="FM19" s="146" t="n">
        <f aca="false">AL19/$FA19</f>
        <v>0</v>
      </c>
      <c r="FN19" s="146" t="n">
        <f aca="false">AM19/$FA19</f>
        <v>0.000574244872042181</v>
      </c>
      <c r="FO19" s="146" t="n">
        <f aca="false">AN19/$FA19</f>
        <v>0.000847386992026749</v>
      </c>
      <c r="FP19" s="146" t="n">
        <f aca="false">AO19/$FA19</f>
        <v>0</v>
      </c>
      <c r="FQ19" s="146" t="n">
        <f aca="false">AP19/$FA19</f>
        <v>0.000270246592078189</v>
      </c>
      <c r="FR19" s="146" t="n">
        <f aca="false">AQ19/$FA19</f>
        <v>0.000713252314814815</v>
      </c>
      <c r="FS19" s="146" t="n">
        <f aca="false">AR19/$FA19</f>
        <v>0</v>
      </c>
      <c r="FT19" s="146" t="n">
        <f aca="false">AS19/$FA19</f>
        <v>0.000191082738554527</v>
      </c>
      <c r="FU19" s="146" t="n">
        <f aca="false">AT19/$FA19</f>
        <v>0.000576362766846708</v>
      </c>
      <c r="FV19" s="146" t="n">
        <f aca="false">AU19/$FA19</f>
        <v>0</v>
      </c>
      <c r="FW19" s="146" t="n">
        <f aca="false">AV19/$FA19</f>
        <v>7.9370820473251E-006</v>
      </c>
      <c r="FX19" s="146" t="n">
        <f aca="false">AW19/$FA19</f>
        <v>0</v>
      </c>
      <c r="FY19" s="146" t="n">
        <f aca="false">AX19/$FA19</f>
        <v>7.9370820473251E-006</v>
      </c>
      <c r="FZ19" s="146" t="n">
        <f aca="false">AY19/$FA19</f>
        <v>3.26324588477366E-006</v>
      </c>
      <c r="GA19" s="146" t="n">
        <f aca="false">AZ19/$FA19</f>
        <v>0</v>
      </c>
      <c r="GB19" s="146" t="n">
        <f aca="false">BA19/$FA19</f>
        <v>3.26324588477366E-006</v>
      </c>
      <c r="GC19" s="146" t="n">
        <f aca="false">SUM(FK19,FN19,FQ19,FT19,FW19,FZ19)</f>
        <v>0.00164151716820988</v>
      </c>
      <c r="GD19" s="146" t="n">
        <f aca="false">SUM(FL19,FO19,FR19,FU19,FX19,GA19)</f>
        <v>0.00298845003858025</v>
      </c>
      <c r="GE19" s="146" t="n">
        <f aca="false">SUM(FM19,FP19,FS19,FV19,FY19,GB19)</f>
        <v>1.12003279320988E-005</v>
      </c>
      <c r="GF19" s="108"/>
      <c r="GG19" s="145" t="n">
        <f aca="false">BD19/$FA19</f>
        <v>0.0924717138470936</v>
      </c>
      <c r="GH19" s="145" t="n">
        <f aca="false">BE19/$FA19</f>
        <v>0.034147259998714</v>
      </c>
      <c r="GI19" s="145" t="n">
        <f aca="false">BF19/$FA19</f>
        <v>0.000763247894161523</v>
      </c>
      <c r="GJ19" s="145" t="n">
        <f aca="false">BG19/$FA19</f>
        <v>0.000999001334233539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596533002186214</v>
      </c>
      <c r="GP19" s="145" t="n">
        <f aca="false">BM19/$FA19</f>
        <v>0.000845835744598765</v>
      </c>
      <c r="GQ19" s="145" t="n">
        <f aca="false">BN19/$FA19</f>
        <v>0</v>
      </c>
      <c r="GR19" s="145" t="n">
        <f aca="false">BO19/$FA19</f>
        <v>0.000502656410751029</v>
      </c>
      <c r="GS19" s="145" t="n">
        <f aca="false">BP19/$FA19</f>
        <v>0.000626020769032922</v>
      </c>
      <c r="GT19" s="145" t="n">
        <f aca="false">BQ19/$FA19</f>
        <v>0</v>
      </c>
      <c r="GU19" s="145" t="n">
        <f aca="false">BR19/$FA19</f>
        <v>0.00026610725308642</v>
      </c>
      <c r="GV19" s="145" t="n">
        <f aca="false">BS19/$FA19</f>
        <v>0.000505220389660494</v>
      </c>
      <c r="GW19" s="145" t="n">
        <f aca="false">BT19/$FA19</f>
        <v>0</v>
      </c>
      <c r="GX19" s="145" t="n">
        <f aca="false">BU19/$FA19</f>
        <v>0.000179998955118313</v>
      </c>
      <c r="GY19" s="145" t="n">
        <f aca="false">BV19/$FA19</f>
        <v>0.000371909561471193</v>
      </c>
      <c r="GZ19" s="145" t="n">
        <f aca="false">BW19/$FA19</f>
        <v>0</v>
      </c>
      <c r="HA19" s="145" t="n">
        <f aca="false">BX19/$FA19</f>
        <v>8.26863104423868E-006</v>
      </c>
      <c r="HB19" s="145" t="n">
        <f aca="false">BY19/$FA19</f>
        <v>0</v>
      </c>
      <c r="HC19" s="145" t="n">
        <f aca="false">BZ19/$FA19</f>
        <v>8.26863104423868E-006</v>
      </c>
      <c r="HD19" s="145" t="n">
        <f aca="false">CA19/$FA19</f>
        <v>3.38983731995885E-006</v>
      </c>
      <c r="HE19" s="145" t="n">
        <f aca="false">CB19/$FA19</f>
        <v>0</v>
      </c>
      <c r="HF19" s="145" t="n">
        <f aca="false">CC19/$FA19</f>
        <v>3.38983731995885E-006</v>
      </c>
      <c r="HG19" s="146" t="n">
        <f aca="false">SUM(GO19,GR19,GU19,GX19,HA19,HD19)</f>
        <v>0.00155695408950617</v>
      </c>
      <c r="HH19" s="146" t="n">
        <f aca="false">SUM(GP19,GS19,GV19,GY19,HB19,HE19)</f>
        <v>0.00234898646476337</v>
      </c>
      <c r="HI19" s="146" t="n">
        <f aca="false">SUM(GQ19,GT19,GW19,GZ19,HC19,HF19)</f>
        <v>1.16584683641975E-005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74" t="n">
        <v>2400.3536</v>
      </c>
      <c r="E20" s="175" t="n">
        <v>39.6556</v>
      </c>
      <c r="F20" s="175" t="n">
        <v>41.6299</v>
      </c>
      <c r="G20" s="175" t="n">
        <v>42.8027</v>
      </c>
      <c r="H20" s="175" t="n">
        <v>19204.64</v>
      </c>
      <c r="I20" s="175" t="n">
        <v>30.01</v>
      </c>
      <c r="J20" s="149" t="n">
        <f aca="false">H20/3600</f>
        <v>5.33462222222222</v>
      </c>
      <c r="L20" s="174" t="n">
        <v>2400.6256</v>
      </c>
      <c r="M20" s="175" t="n">
        <v>39.6578</v>
      </c>
      <c r="N20" s="175" t="n">
        <v>41.6289</v>
      </c>
      <c r="O20" s="175" t="n">
        <v>42.7973</v>
      </c>
      <c r="P20" s="175" t="n">
        <v>19126.86</v>
      </c>
      <c r="Q20" s="175" t="n">
        <v>27.89</v>
      </c>
      <c r="R20" s="149" t="n">
        <f aca="false">P20/3600</f>
        <v>5.31301666666667</v>
      </c>
      <c r="S20" s="135"/>
      <c r="T20" s="47"/>
      <c r="U20" s="87"/>
      <c r="V20" s="87"/>
      <c r="W20" s="47"/>
      <c r="X20" s="87"/>
      <c r="Y20" s="150"/>
      <c r="AA20" s="95"/>
      <c r="AB20" s="151" t="n">
        <v>22366678</v>
      </c>
      <c r="AC20" s="152" t="n">
        <v>7485615</v>
      </c>
      <c r="AD20" s="152" t="n">
        <v>187758</v>
      </c>
      <c r="AE20" s="152" t="n">
        <v>242617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72932</v>
      </c>
      <c r="AK20" s="152" t="n">
        <v>109154</v>
      </c>
      <c r="AL20" s="152" t="n">
        <v>0</v>
      </c>
      <c r="AM20" s="152" t="n">
        <v>75486</v>
      </c>
      <c r="AN20" s="152" t="n">
        <v>243917</v>
      </c>
      <c r="AO20" s="152" t="n">
        <v>0</v>
      </c>
      <c r="AP20" s="152" t="n">
        <v>55505</v>
      </c>
      <c r="AQ20" s="152" t="n">
        <v>252909</v>
      </c>
      <c r="AR20" s="152" t="n">
        <v>0</v>
      </c>
      <c r="AS20" s="152" t="n">
        <v>33646</v>
      </c>
      <c r="AT20" s="152" t="n">
        <v>205370</v>
      </c>
      <c r="AU20" s="152" t="n">
        <v>0</v>
      </c>
      <c r="AV20" s="152" t="n">
        <v>2650</v>
      </c>
      <c r="AW20" s="152" t="n">
        <v>0</v>
      </c>
      <c r="AX20" s="152" t="n">
        <v>2650</v>
      </c>
      <c r="AY20" s="152" t="n">
        <v>1227</v>
      </c>
      <c r="AZ20" s="152" t="n">
        <v>0</v>
      </c>
      <c r="BA20" s="153" t="n">
        <v>1227</v>
      </c>
      <c r="BB20" s="119"/>
      <c r="BC20" s="100"/>
      <c r="BD20" s="194" t="n">
        <v>22071540</v>
      </c>
      <c r="BE20" s="195" t="n">
        <v>7492095</v>
      </c>
      <c r="BF20" s="195" t="n">
        <v>187733</v>
      </c>
      <c r="BG20" s="195" t="n">
        <v>242696</v>
      </c>
      <c r="BH20" s="195" t="n">
        <v>0</v>
      </c>
      <c r="BI20" s="195" t="n">
        <v>0</v>
      </c>
      <c r="BJ20" s="195" t="n">
        <v>0</v>
      </c>
      <c r="BK20" s="195" t="n">
        <v>0</v>
      </c>
      <c r="BL20" s="195" t="n">
        <v>70850</v>
      </c>
      <c r="BM20" s="195" t="n">
        <v>106188</v>
      </c>
      <c r="BN20" s="195" t="n">
        <v>0</v>
      </c>
      <c r="BO20" s="195" t="n">
        <v>66141</v>
      </c>
      <c r="BP20" s="195" t="n">
        <v>136374</v>
      </c>
      <c r="BQ20" s="195" t="n">
        <v>0</v>
      </c>
      <c r="BR20" s="195" t="n">
        <v>54462</v>
      </c>
      <c r="BS20" s="195" t="n">
        <v>163676</v>
      </c>
      <c r="BT20" s="195" t="n">
        <v>0</v>
      </c>
      <c r="BU20" s="195" t="n">
        <v>30629</v>
      </c>
      <c r="BV20" s="195" t="n">
        <v>105790</v>
      </c>
      <c r="BW20" s="195" t="n">
        <v>0</v>
      </c>
      <c r="BX20" s="195" t="n">
        <v>2555</v>
      </c>
      <c r="BY20" s="195" t="n">
        <v>0</v>
      </c>
      <c r="BZ20" s="195" t="n">
        <v>2555</v>
      </c>
      <c r="CA20" s="195" t="n">
        <v>1193</v>
      </c>
      <c r="CB20" s="195" t="n">
        <v>0</v>
      </c>
      <c r="CC20" s="196" t="n">
        <v>1193</v>
      </c>
      <c r="CF20" s="154" t="n">
        <f aca="false">AE20/$AB20</f>
        <v>0.0108472523277708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488020617098346</v>
      </c>
      <c r="CK20" s="129" t="n">
        <f aca="false">AL20/$AC20</f>
        <v>0</v>
      </c>
      <c r="CL20" s="129" t="n">
        <f aca="false">AN20/$AB20</f>
        <v>0.0109053745039831</v>
      </c>
      <c r="CM20" s="129" t="n">
        <f aca="false">AO20/$AC20</f>
        <v>0</v>
      </c>
      <c r="CN20" s="129" t="n">
        <f aca="false">AQ20/$AB20</f>
        <v>0.011307401125907</v>
      </c>
      <c r="CO20" s="129" t="n">
        <f aca="false">AR20/$AC20</f>
        <v>0</v>
      </c>
      <c r="CP20" s="129" t="n">
        <f aca="false">AT20/$AB20</f>
        <v>0.00918196256055548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354012328980318</v>
      </c>
      <c r="CT20" s="129" t="n">
        <f aca="false">AZ20/$AB20</f>
        <v>0</v>
      </c>
      <c r="CU20" s="131" t="n">
        <f aca="false">BA20/$AC20</f>
        <v>0.000163914387795792</v>
      </c>
      <c r="CV20" s="129" t="n">
        <f aca="false">CJ20+CL20+CN20+CP20+CR20+CT20</f>
        <v>0.0362749443614291</v>
      </c>
      <c r="CW20" s="155" t="n">
        <f aca="false">CK20+CM20+CO20+CQ20+CS20+CU20</f>
        <v>0.00051792671677611</v>
      </c>
      <c r="CX20" s="108"/>
      <c r="CY20" s="108"/>
      <c r="CZ20" s="154" t="n">
        <f aca="false">BG20/$BD20</f>
        <v>0.0109958797619015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481108250715628</v>
      </c>
      <c r="DE20" s="129" t="n">
        <f aca="false">BN20/$BE20</f>
        <v>0</v>
      </c>
      <c r="DF20" s="129" t="n">
        <f aca="false">BP20/$BD20</f>
        <v>0.0061787260879848</v>
      </c>
      <c r="DG20" s="129" t="n">
        <f aca="false">BQ20/$BE20</f>
        <v>0</v>
      </c>
      <c r="DH20" s="129" t="n">
        <f aca="false">BS20/$BD20</f>
        <v>0.0074157036618197</v>
      </c>
      <c r="DI20" s="129" t="n">
        <f aca="false">BT20/$BE20</f>
        <v>0</v>
      </c>
      <c r="DJ20" s="129" t="n">
        <f aca="false">BV20/$BD20</f>
        <v>0.00479305023573344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341026108184693</v>
      </c>
      <c r="DN20" s="129" t="n">
        <f aca="false">CB20/$BD20</f>
        <v>0</v>
      </c>
      <c r="DO20" s="129" t="n">
        <f aca="false">CC20/$BE20</f>
        <v>0.000159234499829487</v>
      </c>
      <c r="DP20" s="129" t="n">
        <f aca="false">DD20+DF20+DH20+DJ20+DL20+DN20</f>
        <v>0.0231985624926942</v>
      </c>
      <c r="DQ20" s="155" t="n">
        <f aca="false">DE20+DG20+DI20+DK20+DM20+DO20</f>
        <v>0.00050026060801418</v>
      </c>
      <c r="DR20" s="108"/>
      <c r="DS20" s="108"/>
      <c r="DT20" s="129" t="n">
        <f aca="false">BD20/AB20</f>
        <v>0.986804567043886</v>
      </c>
      <c r="DU20" s="129" t="n">
        <f aca="false">BE20/AC20</f>
        <v>1.00086566033653</v>
      </c>
      <c r="DV20" s="129" t="n">
        <f aca="false">BF20/AD20</f>
        <v>0.99986684988123</v>
      </c>
      <c r="DW20" s="129" t="n">
        <f aca="false">BG20/AE20</f>
        <v>1.0003256160945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0.971452860198541</v>
      </c>
      <c r="EC20" s="129" t="n">
        <f aca="false">BM20/AK20</f>
        <v>0.972827381497701</v>
      </c>
      <c r="ED20" s="129" t="e">
        <f aca="false">BN20/AL20</f>
        <v>#DIV/0!</v>
      </c>
      <c r="EE20" s="129" t="n">
        <f aca="false">BO20/AM20</f>
        <v>0.876202209681265</v>
      </c>
      <c r="EF20" s="129" t="n">
        <f aca="false">BP20/AN20</f>
        <v>0.559100021728703</v>
      </c>
      <c r="EG20" s="129" t="e">
        <f aca="false">BQ20/AO20</f>
        <v>#DIV/0!</v>
      </c>
      <c r="EH20" s="129" t="n">
        <f aca="false">BR20/AP20</f>
        <v>0.98120890009909</v>
      </c>
      <c r="EI20" s="129" t="n">
        <f aca="false">BS20/AQ20</f>
        <v>0.647173489278752</v>
      </c>
      <c r="EJ20" s="129" t="e">
        <f aca="false">BT20/AR20</f>
        <v>#DIV/0!</v>
      </c>
      <c r="EK20" s="129" t="n">
        <f aca="false">BU20/AS20</f>
        <v>0.910331094335136</v>
      </c>
      <c r="EL20" s="129" t="n">
        <f aca="false">BV20/AT20</f>
        <v>0.515119053415786</v>
      </c>
      <c r="EM20" s="129" t="e">
        <f aca="false">BW20/AU20</f>
        <v>#DIV/0!</v>
      </c>
      <c r="EN20" s="129" t="n">
        <f aca="false">BX20/AV20</f>
        <v>0.964150943396226</v>
      </c>
      <c r="EO20" s="129" t="e">
        <f aca="false">BY20/AW20</f>
        <v>#DIV/0!</v>
      </c>
      <c r="EP20" s="129" t="n">
        <f aca="false">BZ20/AX20</f>
        <v>0.964150943396226</v>
      </c>
      <c r="EQ20" s="129" t="n">
        <f aca="false">CA20/AY20</f>
        <v>0.972290138549307</v>
      </c>
      <c r="ER20" s="129" t="e">
        <f aca="false">CB20/AZ20</f>
        <v>#DIV/0!</v>
      </c>
      <c r="ES20" s="131" t="n">
        <f aca="false">CC20/BA20</f>
        <v>0.972290138549307</v>
      </c>
      <c r="ET20" s="129" t="n">
        <f aca="false">SUM(BL20+BO20+BR20+BU20+BX20+CA20)/SUM(AJ20+AM20+AP20+AS20+AV20+AY20)</f>
        <v>0.935323012184919</v>
      </c>
      <c r="EU20" s="129" t="n">
        <f aca="false">SUM(BM20+BP20+BS20+BV20+BY20+CB20)/SUM(AK20+AN20+AQ20+AT20+AW20+AZ20)</f>
        <v>0.63108153078203</v>
      </c>
      <c r="EV20" s="129" t="n">
        <f aca="false">SUM(BN20+BQ20+BT20+BW20+BZ20+CC20)/SUM(AL20+AO20+AR20+AU20+AX20+BA20)</f>
        <v>0.966726850657725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04494333124357</v>
      </c>
      <c r="FD20" s="145" t="n">
        <f aca="false">AC20/$FA20</f>
        <v>0.01504150390625</v>
      </c>
      <c r="FE20" s="146" t="n">
        <f aca="false">AD20/$FA20</f>
        <v>0.000377278645833333</v>
      </c>
      <c r="FF20" s="146" t="n">
        <f aca="false">AE20/$FA20</f>
        <v>0.000487511654449589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0.000146548675411523</v>
      </c>
      <c r="FL20" s="146" t="n">
        <f aca="false">AK20/$FA20</f>
        <v>0.000219332722479424</v>
      </c>
      <c r="FM20" s="146" t="n">
        <f aca="false">AL20/$FA20</f>
        <v>0</v>
      </c>
      <c r="FN20" s="146" t="n">
        <f aca="false">AM20/$FA20</f>
        <v>0.000151680652006173</v>
      </c>
      <c r="FO20" s="146" t="n">
        <f aca="false">AN20/$FA20</f>
        <v>0.000490123858667696</v>
      </c>
      <c r="FP20" s="146" t="n">
        <f aca="false">AO20/$FA20</f>
        <v>0</v>
      </c>
      <c r="FQ20" s="146" t="n">
        <f aca="false">AP20/$FA20</f>
        <v>0.000111531073173868</v>
      </c>
      <c r="FR20" s="146" t="n">
        <f aca="false">AQ20/$FA20</f>
        <v>0.000508192274305556</v>
      </c>
      <c r="FS20" s="146" t="n">
        <f aca="false">AR20/$FA20</f>
        <v>0</v>
      </c>
      <c r="FT20" s="146" t="n">
        <f aca="false">AS20/$FA20</f>
        <v>6.76078639403292E-005</v>
      </c>
      <c r="FU20" s="146" t="n">
        <f aca="false">AT20/$FA20</f>
        <v>0.000412667984825103</v>
      </c>
      <c r="FV20" s="146" t="n">
        <f aca="false">AU20/$FA20</f>
        <v>0</v>
      </c>
      <c r="FW20" s="146" t="n">
        <f aca="false">AV20/$FA20</f>
        <v>5.32487782921811E-006</v>
      </c>
      <c r="FX20" s="146" t="n">
        <f aca="false">AW20/$FA20</f>
        <v>0</v>
      </c>
      <c r="FY20" s="146" t="n">
        <f aca="false">AX20/$FA20</f>
        <v>5.32487782921811E-006</v>
      </c>
      <c r="FZ20" s="146" t="n">
        <f aca="false">AY20/$FA20</f>
        <v>2.46551890432099E-006</v>
      </c>
      <c r="GA20" s="146" t="n">
        <f aca="false">AZ20/$FA20</f>
        <v>0</v>
      </c>
      <c r="GB20" s="146" t="n">
        <f aca="false">BA20/$FA20</f>
        <v>2.46551890432099E-006</v>
      </c>
      <c r="GC20" s="146" t="n">
        <f aca="false">SUM(FK20,FN20,FQ20,FT20,FW20,FZ20)</f>
        <v>0.000485158661265432</v>
      </c>
      <c r="GD20" s="146" t="n">
        <f aca="false">SUM(FL20,FO20,FR20,FU20,FX20,GA20)</f>
        <v>0.00163031684027778</v>
      </c>
      <c r="GE20" s="146" t="n">
        <f aca="false">SUM(FM20,FP20,FS20,FV20,FY20,GB20)</f>
        <v>7.7903967335391E-006</v>
      </c>
      <c r="GF20" s="108"/>
      <c r="GG20" s="145" t="n">
        <f aca="false">BD20/$FA20</f>
        <v>0.044350284529321</v>
      </c>
      <c r="GH20" s="145" t="n">
        <f aca="false">BE20/$FA20</f>
        <v>0.0150545247395833</v>
      </c>
      <c r="GI20" s="145" t="n">
        <f aca="false">BF20/$FA20</f>
        <v>0.000377228411136831</v>
      </c>
      <c r="GJ20" s="145" t="n">
        <f aca="false">BG20/$FA20</f>
        <v>0.000487670396090535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0.000142365129886831</v>
      </c>
      <c r="GP20" s="145" t="n">
        <f aca="false">BM20/$FA20</f>
        <v>0.00021337287808642</v>
      </c>
      <c r="GQ20" s="145" t="n">
        <f aca="false">BN20/$FA20</f>
        <v>0</v>
      </c>
      <c r="GR20" s="145" t="n">
        <f aca="false">BO20/$FA20</f>
        <v>0.000132902922453704</v>
      </c>
      <c r="GS20" s="145" t="n">
        <f aca="false">BP20/$FA20</f>
        <v>0.000274028260030864</v>
      </c>
      <c r="GT20" s="145" t="n">
        <f aca="false">BQ20/$FA20</f>
        <v>0</v>
      </c>
      <c r="GU20" s="145" t="n">
        <f aca="false">BR20/$FA20</f>
        <v>0.000109435281635802</v>
      </c>
      <c r="GV20" s="145" t="n">
        <f aca="false">BS20/$FA20</f>
        <v>0.000328888567386831</v>
      </c>
      <c r="GW20" s="145" t="n">
        <f aca="false">BT20/$FA20</f>
        <v>0</v>
      </c>
      <c r="GX20" s="145" t="n">
        <f aca="false">BU20/$FA20</f>
        <v>6.15455407664609E-005</v>
      </c>
      <c r="GY20" s="145" t="n">
        <f aca="false">BV20/$FA20</f>
        <v>0.000212573141718107</v>
      </c>
      <c r="GZ20" s="145" t="n">
        <f aca="false">BW20/$FA20</f>
        <v>0</v>
      </c>
      <c r="HA20" s="145" t="n">
        <f aca="false">BX20/$FA20</f>
        <v>5.13398598251029E-006</v>
      </c>
      <c r="HB20" s="145" t="n">
        <f aca="false">BY20/$FA20</f>
        <v>0</v>
      </c>
      <c r="HC20" s="145" t="n">
        <f aca="false">BZ20/$FA20</f>
        <v>5.13398598251029E-006</v>
      </c>
      <c r="HD20" s="145" t="n">
        <f aca="false">CA20/$FA20</f>
        <v>2.39719971707819E-006</v>
      </c>
      <c r="HE20" s="145" t="n">
        <f aca="false">CB20/$FA20</f>
        <v>0</v>
      </c>
      <c r="HF20" s="145" t="n">
        <f aca="false">CC20/$FA20</f>
        <v>2.39719971707819E-006</v>
      </c>
      <c r="HG20" s="146" t="n">
        <f aca="false">SUM(GO20,GR20,GU20,GX20,HA20,HD20)</f>
        <v>0.000453780060442387</v>
      </c>
      <c r="HH20" s="146" t="n">
        <f aca="false">SUM(GP20,GS20,GV20,GY20,HB20,HE20)</f>
        <v>0.00102886284722222</v>
      </c>
      <c r="HI20" s="146" t="n">
        <f aca="false">SUM(GQ20,GT20,GW20,GZ20,HC20,HF20)</f>
        <v>7.53118569958848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74" t="n">
        <v>1149.3224</v>
      </c>
      <c r="E21" s="175" t="n">
        <v>37.1216</v>
      </c>
      <c r="F21" s="175" t="n">
        <v>40.3265</v>
      </c>
      <c r="G21" s="175" t="n">
        <v>41.4874</v>
      </c>
      <c r="H21" s="175" t="n">
        <v>17099.2</v>
      </c>
      <c r="I21" s="175" t="n">
        <v>25.18</v>
      </c>
      <c r="J21" s="149" t="n">
        <f aca="false">H21/3600</f>
        <v>4.74977777777778</v>
      </c>
      <c r="L21" s="174" t="n">
        <v>1150.3064</v>
      </c>
      <c r="M21" s="175" t="n">
        <v>37.122</v>
      </c>
      <c r="N21" s="175" t="n">
        <v>40.3202</v>
      </c>
      <c r="O21" s="175" t="n">
        <v>41.4809</v>
      </c>
      <c r="P21" s="175" t="n">
        <v>16942.46</v>
      </c>
      <c r="Q21" s="175" t="n">
        <v>24.24</v>
      </c>
      <c r="R21" s="149" t="n">
        <f aca="false">P21/3600</f>
        <v>4.70623888888889</v>
      </c>
      <c r="S21" s="135"/>
      <c r="T21" s="47"/>
      <c r="U21" s="87"/>
      <c r="V21" s="87"/>
      <c r="W21" s="47"/>
      <c r="X21" s="87"/>
      <c r="Y21" s="150"/>
      <c r="AA21" s="95"/>
      <c r="AB21" s="151" t="n">
        <v>11434976</v>
      </c>
      <c r="AC21" s="152" t="n">
        <v>3307292</v>
      </c>
      <c r="AD21" s="152" t="n">
        <v>104133</v>
      </c>
      <c r="AE21" s="152" t="n">
        <v>126773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11527</v>
      </c>
      <c r="AK21" s="152" t="n">
        <v>17139</v>
      </c>
      <c r="AL21" s="152" t="n">
        <v>0</v>
      </c>
      <c r="AM21" s="152" t="n">
        <v>20360</v>
      </c>
      <c r="AN21" s="152" t="n">
        <v>114325</v>
      </c>
      <c r="AO21" s="152" t="n">
        <v>0</v>
      </c>
      <c r="AP21" s="152" t="n">
        <v>17998</v>
      </c>
      <c r="AQ21" s="152" t="n">
        <v>133110</v>
      </c>
      <c r="AR21" s="152" t="n">
        <v>0</v>
      </c>
      <c r="AS21" s="152" t="n">
        <v>9872</v>
      </c>
      <c r="AT21" s="152" t="n">
        <v>104836</v>
      </c>
      <c r="AU21" s="152" t="n">
        <v>0</v>
      </c>
      <c r="AV21" s="152" t="n">
        <v>1540</v>
      </c>
      <c r="AW21" s="152" t="n">
        <v>0</v>
      </c>
      <c r="AX21" s="152" t="n">
        <v>1540</v>
      </c>
      <c r="AY21" s="152" t="n">
        <v>890</v>
      </c>
      <c r="AZ21" s="152" t="n">
        <v>0</v>
      </c>
      <c r="BA21" s="153" t="n">
        <v>890</v>
      </c>
      <c r="BB21" s="119"/>
      <c r="BC21" s="100"/>
      <c r="BD21" s="194" t="n">
        <v>11337320</v>
      </c>
      <c r="BE21" s="195" t="n">
        <v>3311605</v>
      </c>
      <c r="BF21" s="195" t="n">
        <v>105138</v>
      </c>
      <c r="BG21" s="195" t="n">
        <v>127537</v>
      </c>
      <c r="BH21" s="195" t="n">
        <v>0</v>
      </c>
      <c r="BI21" s="195" t="n">
        <v>0</v>
      </c>
      <c r="BJ21" s="195" t="n">
        <v>0</v>
      </c>
      <c r="BK21" s="195" t="n">
        <v>0</v>
      </c>
      <c r="BL21" s="195" t="n">
        <v>11784</v>
      </c>
      <c r="BM21" s="195" t="n">
        <v>18139</v>
      </c>
      <c r="BN21" s="195" t="n">
        <v>0</v>
      </c>
      <c r="BO21" s="195" t="n">
        <v>20481</v>
      </c>
      <c r="BP21" s="195" t="n">
        <v>75289</v>
      </c>
      <c r="BQ21" s="195" t="n">
        <v>0</v>
      </c>
      <c r="BR21" s="195" t="n">
        <v>17017</v>
      </c>
      <c r="BS21" s="195" t="n">
        <v>101065</v>
      </c>
      <c r="BT21" s="195" t="n">
        <v>0</v>
      </c>
      <c r="BU21" s="195" t="n">
        <v>9593</v>
      </c>
      <c r="BV21" s="195" t="n">
        <v>67960</v>
      </c>
      <c r="BW21" s="195" t="n">
        <v>0</v>
      </c>
      <c r="BX21" s="195" t="n">
        <v>1555</v>
      </c>
      <c r="BY21" s="195" t="n">
        <v>0</v>
      </c>
      <c r="BZ21" s="195" t="n">
        <v>1555</v>
      </c>
      <c r="CA21" s="195" t="n">
        <v>841</v>
      </c>
      <c r="CB21" s="195" t="n">
        <v>0</v>
      </c>
      <c r="CC21" s="196" t="n">
        <v>841</v>
      </c>
      <c r="CF21" s="154" t="n">
        <f aca="false">AE21/$AB21</f>
        <v>0.0110864246676163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149882255983747</v>
      </c>
      <c r="CK21" s="129" t="n">
        <f aca="false">AL21/$AC21</f>
        <v>0</v>
      </c>
      <c r="CL21" s="129" t="n">
        <f aca="false">AN21/$AB21</f>
        <v>0.0099978347134266</v>
      </c>
      <c r="CM21" s="129" t="n">
        <f aca="false">AO21/$AC21</f>
        <v>0</v>
      </c>
      <c r="CN21" s="129" t="n">
        <f aca="false">AQ21/$AB21</f>
        <v>0.0116406016068595</v>
      </c>
      <c r="CO21" s="129" t="n">
        <f aca="false">AR21/$AC21</f>
        <v>0</v>
      </c>
      <c r="CP21" s="129" t="n">
        <f aca="false">AT21/$AB21</f>
        <v>0.00916801224593738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465637748345172</v>
      </c>
      <c r="CT21" s="129" t="n">
        <f aca="false">AZ21/$AB21</f>
        <v>0</v>
      </c>
      <c r="CU21" s="131" t="n">
        <f aca="false">BA21/$AC21</f>
        <v>0.000269102335082599</v>
      </c>
      <c r="CV21" s="129" t="n">
        <f aca="false">CJ21+CL21+CN21+CP21+CR21+CT21</f>
        <v>0.032305271126061</v>
      </c>
      <c r="CW21" s="155" t="n">
        <f aca="false">CK21+CM21+CO21+CQ21+CS21+CU21</f>
        <v>0.000734740083427771</v>
      </c>
      <c r="CX21" s="108"/>
      <c r="CY21" s="108"/>
      <c r="CZ21" s="154" t="n">
        <f aca="false">BG21/$BD21</f>
        <v>0.0112493075965043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159993719856192</v>
      </c>
      <c r="DE21" s="129" t="n">
        <f aca="false">BN21/$BE21</f>
        <v>0</v>
      </c>
      <c r="DF21" s="129" t="n">
        <f aca="false">BP21/$BD21</f>
        <v>0.00664081105587564</v>
      </c>
      <c r="DG21" s="129" t="n">
        <f aca="false">BQ21/$BE21</f>
        <v>0</v>
      </c>
      <c r="DH21" s="129" t="n">
        <f aca="false">BS21/$BD21</f>
        <v>0.00891436424128454</v>
      </c>
      <c r="DI21" s="129" t="n">
        <f aca="false">BT21/$BE21</f>
        <v>0</v>
      </c>
      <c r="DJ21" s="129" t="n">
        <f aca="false">BV21/$BD21</f>
        <v>0.0059943619832553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469560832285251</v>
      </c>
      <c r="DN21" s="129" t="n">
        <f aca="false">CB21/$BD21</f>
        <v>0</v>
      </c>
      <c r="DO21" s="129" t="n">
        <f aca="false">CC21/$BE21</f>
        <v>0.000253955408329194</v>
      </c>
      <c r="DP21" s="129" t="n">
        <f aca="false">DD21+DF21+DH21+DJ21+DL21+DN21</f>
        <v>0.0231494744789774</v>
      </c>
      <c r="DQ21" s="155" t="n">
        <f aca="false">DE21+DG21+DI21+DK21+DM21+DO21</f>
        <v>0.000723516240614445</v>
      </c>
      <c r="DR21" s="108"/>
      <c r="DS21" s="108"/>
      <c r="DT21" s="129" t="n">
        <f aca="false">BD21/AB21</f>
        <v>0.991459885879953</v>
      </c>
      <c r="DU21" s="129" t="n">
        <f aca="false">BE21/AC21</f>
        <v>1.00130408805754</v>
      </c>
      <c r="DV21" s="129" t="n">
        <f aca="false">BF21/AD21</f>
        <v>1.00965111924174</v>
      </c>
      <c r="DW21" s="129" t="n">
        <f aca="false">BG21/AE21</f>
        <v>1.00602651984255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1.02229548017698</v>
      </c>
      <c r="EC21" s="129" t="n">
        <f aca="false">BM21/AK21</f>
        <v>1.05834646128712</v>
      </c>
      <c r="ED21" s="129" t="e">
        <f aca="false">BN21/AL21</f>
        <v>#DIV/0!</v>
      </c>
      <c r="EE21" s="129" t="n">
        <f aca="false">BO21/AM21</f>
        <v>1.00594302554028</v>
      </c>
      <c r="EF21" s="129" t="n">
        <f aca="false">BP21/AN21</f>
        <v>0.658552372621911</v>
      </c>
      <c r="EG21" s="129" t="e">
        <f aca="false">BQ21/AO21</f>
        <v>#DIV/0!</v>
      </c>
      <c r="EH21" s="129" t="n">
        <f aca="false">BR21/AP21</f>
        <v>0.94549394377153</v>
      </c>
      <c r="EI21" s="129" t="n">
        <f aca="false">BS21/AQ21</f>
        <v>0.759259259259259</v>
      </c>
      <c r="EJ21" s="129" t="e">
        <f aca="false">BT21/AR21</f>
        <v>#DIV/0!</v>
      </c>
      <c r="EK21" s="129" t="n">
        <f aca="false">BU21/AS21</f>
        <v>0.971738249594814</v>
      </c>
      <c r="EL21" s="129" t="n">
        <f aca="false">BV21/AT21</f>
        <v>0.648250600938609</v>
      </c>
      <c r="EM21" s="129" t="e">
        <f aca="false">BW21/AU21</f>
        <v>#DIV/0!</v>
      </c>
      <c r="EN21" s="129" t="n">
        <f aca="false">BX21/AV21</f>
        <v>1.00974025974026</v>
      </c>
      <c r="EO21" s="129" t="e">
        <f aca="false">BY21/AW21</f>
        <v>#DIV/0!</v>
      </c>
      <c r="EP21" s="129" t="n">
        <f aca="false">BZ21/AX21</f>
        <v>1.00974025974026</v>
      </c>
      <c r="EQ21" s="129" t="n">
        <f aca="false">CA21/AY21</f>
        <v>0.944943820224719</v>
      </c>
      <c r="ER21" s="129" t="e">
        <f aca="false">CB21/AZ21</f>
        <v>#DIV/0!</v>
      </c>
      <c r="ES21" s="131" t="n">
        <f aca="false">CC21/BA21</f>
        <v>0.944943820224719</v>
      </c>
      <c r="ET21" s="129" t="n">
        <f aca="false">SUM(BL21+BO21+BR21+BU21+BX21+CA21)/SUM(AJ21+AM21+AP21+AS21+AV21+AY21)</f>
        <v>0.985270233328509</v>
      </c>
      <c r="EU21" s="129" t="n">
        <f aca="false">SUM(BM21+BP21+BS21+BV21+BY21+CB21)/SUM(AK21+AN21+AQ21+AT21+AW21+AZ21)</f>
        <v>0.71046533661785</v>
      </c>
      <c r="EV21" s="129" t="n">
        <f aca="false">SUM(BN21+BQ21+BT21+BW21+BZ21+CC21)/SUM(AL21+AO21+AR21+AU21+AX21+BA21)</f>
        <v>0.986008230452675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0229773019547325</v>
      </c>
      <c r="FD21" s="145" t="n">
        <f aca="false">AC21/$FA21</f>
        <v>0.00664563239454733</v>
      </c>
      <c r="FE21" s="146" t="n">
        <f aca="false">AD21/$FA21</f>
        <v>0.000209243586033951</v>
      </c>
      <c r="FF21" s="146" t="n">
        <f aca="false">AE21/$FA21</f>
        <v>0.000254736127186214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2.31622138631687E-005</v>
      </c>
      <c r="FL21" s="146" t="n">
        <f aca="false">AK21/$FA21</f>
        <v>3.44388985339506E-005</v>
      </c>
      <c r="FM21" s="146" t="n">
        <f aca="false">AL21/$FA21</f>
        <v>0</v>
      </c>
      <c r="FN21" s="146" t="n">
        <f aca="false">AM21/$FA21</f>
        <v>4.09111368312757E-005</v>
      </c>
      <c r="FO21" s="146" t="n">
        <f aca="false">AN21/$FA21</f>
        <v>0.000229723267103909</v>
      </c>
      <c r="FP21" s="146" t="n">
        <f aca="false">AO21/$FA21</f>
        <v>0</v>
      </c>
      <c r="FQ21" s="146" t="n">
        <f aca="false">AP21/$FA21</f>
        <v>3.61649627057613E-005</v>
      </c>
      <c r="FR21" s="146" t="n">
        <f aca="false">AQ21/$FA21</f>
        <v>0.000267469618055556</v>
      </c>
      <c r="FS21" s="146" t="n">
        <f aca="false">AR21/$FA21</f>
        <v>0</v>
      </c>
      <c r="FT21" s="146" t="n">
        <f aca="false">AS21/$FA21</f>
        <v>1.98366769547325E-005</v>
      </c>
      <c r="FU21" s="146" t="n">
        <f aca="false">AT21/$FA21</f>
        <v>0.000210656185699588</v>
      </c>
      <c r="FV21" s="146" t="n">
        <f aca="false">AU21/$FA21</f>
        <v>0</v>
      </c>
      <c r="FW21" s="146" t="n">
        <f aca="false">AV21/$FA21</f>
        <v>3.09445730452675E-006</v>
      </c>
      <c r="FX21" s="146" t="n">
        <f aca="false">AW21/$FA21</f>
        <v>0</v>
      </c>
      <c r="FY21" s="146" t="n">
        <f aca="false">AX21/$FA21</f>
        <v>3.09445730452675E-006</v>
      </c>
      <c r="FZ21" s="146" t="n">
        <f aca="false">AY21/$FA21</f>
        <v>1.78835519547325E-006</v>
      </c>
      <c r="GA21" s="146" t="n">
        <f aca="false">AZ21/$FA21</f>
        <v>0</v>
      </c>
      <c r="GB21" s="146" t="n">
        <f aca="false">BA21/$FA21</f>
        <v>1.78835519547325E-006</v>
      </c>
      <c r="GC21" s="146" t="n">
        <f aca="false">SUM(FK21,FN21,FQ21,FT21,FW21,FZ21)</f>
        <v>0.000124957802854938</v>
      </c>
      <c r="GD21" s="146" t="n">
        <f aca="false">SUM(FL21,FO21,FR21,FU21,FX21,GA21)</f>
        <v>0.000742287969393004</v>
      </c>
      <c r="GE21" s="146" t="n">
        <f aca="false">SUM(FM21,FP21,FS21,FV21,FY21,GB21)</f>
        <v>4.8828125E-006</v>
      </c>
      <c r="GF21" s="108"/>
      <c r="GG21" s="145" t="n">
        <f aca="false">BD21/$FA21</f>
        <v>0.0227810731738683</v>
      </c>
      <c r="GH21" s="145" t="n">
        <f aca="false">BE21/$FA21</f>
        <v>0.00665429888438786</v>
      </c>
      <c r="GI21" s="145" t="n">
        <f aca="false">BF21/$FA21</f>
        <v>0.000211263020833333</v>
      </c>
      <c r="GJ21" s="145" t="n">
        <f aca="false">BG21/$FA21</f>
        <v>0.000256271299511317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2.36786265432099E-005</v>
      </c>
      <c r="GP21" s="145" t="n">
        <f aca="false">BM21/$FA21</f>
        <v>3.64482863940329E-005</v>
      </c>
      <c r="GQ21" s="145" t="n">
        <f aca="false">BN21/$FA21</f>
        <v>0</v>
      </c>
      <c r="GR21" s="145" t="n">
        <f aca="false">BO21/$FA21</f>
        <v>4.11542727623457E-005</v>
      </c>
      <c r="GS21" s="145" t="n">
        <f aca="false">BP21/$FA21</f>
        <v>0.000151284802597737</v>
      </c>
      <c r="GT21" s="145" t="n">
        <f aca="false">BQ21/$FA21</f>
        <v>0</v>
      </c>
      <c r="GU21" s="145" t="n">
        <f aca="false">BR21/$FA21</f>
        <v>3.41937532150206E-005</v>
      </c>
      <c r="GV21" s="145" t="n">
        <f aca="false">BS21/$FA21</f>
        <v>0.000203078784079218</v>
      </c>
      <c r="GW21" s="145" t="n">
        <f aca="false">BT21/$FA21</f>
        <v>0</v>
      </c>
      <c r="GX21" s="145" t="n">
        <f aca="false">BU21/$FA21</f>
        <v>1.92760577417695E-005</v>
      </c>
      <c r="GY21" s="145" t="n">
        <f aca="false">BV21/$FA21</f>
        <v>0.000136557998971193</v>
      </c>
      <c r="GZ21" s="145" t="n">
        <f aca="false">BW21/$FA21</f>
        <v>0</v>
      </c>
      <c r="HA21" s="145" t="n">
        <f aca="false">BX21/$FA21</f>
        <v>3.12459812242798E-006</v>
      </c>
      <c r="HB21" s="145" t="n">
        <f aca="false">BY21/$FA21</f>
        <v>0</v>
      </c>
      <c r="HC21" s="145" t="n">
        <f aca="false">BZ21/$FA21</f>
        <v>3.12459812242798E-006</v>
      </c>
      <c r="HD21" s="145" t="n">
        <f aca="false">CA21/$FA21</f>
        <v>1.68989519032922E-006</v>
      </c>
      <c r="HE21" s="145" t="n">
        <f aca="false">CB21/$FA21</f>
        <v>0</v>
      </c>
      <c r="HF21" s="145" t="n">
        <f aca="false">CC21/$FA21</f>
        <v>1.68989519032922E-006</v>
      </c>
      <c r="HG21" s="146" t="n">
        <f aca="false">SUM(GO21,GR21,GU21,GX21,HA21,HD21)</f>
        <v>0.000123117203575103</v>
      </c>
      <c r="HH21" s="146" t="n">
        <f aca="false">SUM(GP21,GS21,GV21,GY21,HB21,HE21)</f>
        <v>0.000527369872042181</v>
      </c>
      <c r="HI21" s="146" t="n">
        <f aca="false">SUM(GQ21,GT21,GW21,GZ21,HC21,HF21)</f>
        <v>4.814493312757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76" t="n">
        <v>562.2816</v>
      </c>
      <c r="E22" s="177" t="n">
        <v>34.5283</v>
      </c>
      <c r="F22" s="177" t="n">
        <v>39.4886</v>
      </c>
      <c r="G22" s="177" t="n">
        <v>40.7758</v>
      </c>
      <c r="H22" s="177" t="n">
        <v>15199.48</v>
      </c>
      <c r="I22" s="177" t="n">
        <v>23.47</v>
      </c>
      <c r="J22" s="158" t="n">
        <f aca="false">H22/3600</f>
        <v>4.22207777777778</v>
      </c>
      <c r="L22" s="176" t="n">
        <v>562.9336</v>
      </c>
      <c r="M22" s="177" t="n">
        <v>34.5242</v>
      </c>
      <c r="N22" s="177" t="n">
        <v>39.4771</v>
      </c>
      <c r="O22" s="177" t="n">
        <v>40.772</v>
      </c>
      <c r="P22" s="177" t="n">
        <v>15222.26</v>
      </c>
      <c r="Q22" s="177" t="n">
        <v>21.73</v>
      </c>
      <c r="R22" s="158" t="n">
        <f aca="false">P22/3600</f>
        <v>4.22840555555556</v>
      </c>
      <c r="S22" s="135"/>
      <c r="T22" s="49"/>
      <c r="U22" s="159"/>
      <c r="V22" s="159"/>
      <c r="W22" s="49"/>
      <c r="X22" s="159"/>
      <c r="Y22" s="160"/>
      <c r="AA22" s="95"/>
      <c r="AB22" s="151" t="n">
        <v>6157164</v>
      </c>
      <c r="AC22" s="152" t="n">
        <v>1499581</v>
      </c>
      <c r="AD22" s="152" t="n">
        <v>56660</v>
      </c>
      <c r="AE22" s="152" t="n">
        <v>65073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2310</v>
      </c>
      <c r="AK22" s="152" t="n">
        <v>2524</v>
      </c>
      <c r="AL22" s="152" t="n">
        <v>0</v>
      </c>
      <c r="AM22" s="152" t="n">
        <v>6213</v>
      </c>
      <c r="AN22" s="152" t="n">
        <v>89618</v>
      </c>
      <c r="AO22" s="152" t="n">
        <v>0</v>
      </c>
      <c r="AP22" s="152" t="n">
        <v>4722</v>
      </c>
      <c r="AQ22" s="152" t="n">
        <v>88740</v>
      </c>
      <c r="AR22" s="152" t="n">
        <v>0</v>
      </c>
      <c r="AS22" s="152" t="n">
        <v>3334</v>
      </c>
      <c r="AT22" s="152" t="n">
        <v>84947</v>
      </c>
      <c r="AU22" s="152" t="n">
        <v>0</v>
      </c>
      <c r="AV22" s="152" t="n">
        <v>750</v>
      </c>
      <c r="AW22" s="152" t="n">
        <v>0</v>
      </c>
      <c r="AX22" s="152" t="n">
        <v>750</v>
      </c>
      <c r="AY22" s="152" t="n">
        <v>405</v>
      </c>
      <c r="AZ22" s="152" t="n">
        <v>0</v>
      </c>
      <c r="BA22" s="153" t="n">
        <v>405</v>
      </c>
      <c r="BB22" s="119"/>
      <c r="BC22" s="100"/>
      <c r="BD22" s="194" t="n">
        <v>6160009</v>
      </c>
      <c r="BE22" s="195" t="n">
        <v>1501087</v>
      </c>
      <c r="BF22" s="195" t="n">
        <v>56060</v>
      </c>
      <c r="BG22" s="195" t="n">
        <v>64602</v>
      </c>
      <c r="BH22" s="195" t="n">
        <v>0</v>
      </c>
      <c r="BI22" s="195" t="n">
        <v>0</v>
      </c>
      <c r="BJ22" s="195" t="n">
        <v>0</v>
      </c>
      <c r="BK22" s="195" t="n">
        <v>0</v>
      </c>
      <c r="BL22" s="195" t="n">
        <v>2588</v>
      </c>
      <c r="BM22" s="195" t="n">
        <v>2871</v>
      </c>
      <c r="BN22" s="195" t="n">
        <v>0</v>
      </c>
      <c r="BO22" s="195" t="n">
        <v>6586</v>
      </c>
      <c r="BP22" s="195" t="n">
        <v>91260</v>
      </c>
      <c r="BQ22" s="195" t="n">
        <v>0</v>
      </c>
      <c r="BR22" s="195" t="n">
        <v>5170</v>
      </c>
      <c r="BS22" s="195" t="n">
        <v>90219</v>
      </c>
      <c r="BT22" s="195" t="n">
        <v>0</v>
      </c>
      <c r="BU22" s="195" t="n">
        <v>3346</v>
      </c>
      <c r="BV22" s="195" t="n">
        <v>86363</v>
      </c>
      <c r="BW22" s="195" t="n">
        <v>0</v>
      </c>
      <c r="BX22" s="195" t="n">
        <v>865</v>
      </c>
      <c r="BY22" s="195" t="n">
        <v>0</v>
      </c>
      <c r="BZ22" s="195" t="n">
        <v>865</v>
      </c>
      <c r="CA22" s="195" t="n">
        <v>497</v>
      </c>
      <c r="CB22" s="195" t="n">
        <v>0</v>
      </c>
      <c r="CC22" s="196" t="n">
        <v>497</v>
      </c>
      <c r="CF22" s="154" t="n">
        <f aca="false">AE22/$AB22</f>
        <v>0.0105686644045863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0.000409928986786774</v>
      </c>
      <c r="CK22" s="129" t="n">
        <f aca="false">AL22/$AC22</f>
        <v>0</v>
      </c>
      <c r="CL22" s="129" t="n">
        <f aca="false">AN22/$AB22</f>
        <v>0.0145550776298958</v>
      </c>
      <c r="CM22" s="129" t="n">
        <f aca="false">AO22/$AC22</f>
        <v>0</v>
      </c>
      <c r="CN22" s="129" t="n">
        <f aca="false">AQ22/$AB22</f>
        <v>0.0144124795116713</v>
      </c>
      <c r="CO22" s="129" t="n">
        <f aca="false">AR22/$AC22</f>
        <v>0</v>
      </c>
      <c r="CP22" s="129" t="n">
        <f aca="false">AT22/$AB22</f>
        <v>0.0137964491444438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0.000500139705691123</v>
      </c>
      <c r="CT22" s="129" t="n">
        <f aca="false">AZ22/$AB22</f>
        <v>0</v>
      </c>
      <c r="CU22" s="131" t="n">
        <f aca="false">BA22/$AC22</f>
        <v>0.000270075441073206</v>
      </c>
      <c r="CV22" s="129" t="n">
        <f aca="false">CJ22+CL22+CN22+CP22+CR22+CT22</f>
        <v>0.0431739352727977</v>
      </c>
      <c r="CW22" s="155" t="n">
        <f aca="false">CK22+CM22+CO22+CQ22+CS22+CU22</f>
        <v>0.00077021514676433</v>
      </c>
      <c r="CX22" s="108"/>
      <c r="CY22" s="108"/>
      <c r="CZ22" s="154" t="n">
        <f aca="false">BG22/$BD22</f>
        <v>0.0104873223399511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0.000466070747623908</v>
      </c>
      <c r="DE22" s="129" t="n">
        <f aca="false">BN22/$BE22</f>
        <v>0</v>
      </c>
      <c r="DF22" s="129" t="n">
        <f aca="false">BP22/$BD22</f>
        <v>0.0148149134197694</v>
      </c>
      <c r="DG22" s="129" t="n">
        <f aca="false">BQ22/$BE22</f>
        <v>0</v>
      </c>
      <c r="DH22" s="129" t="n">
        <f aca="false">BS22/$BD22</f>
        <v>0.0146459201601816</v>
      </c>
      <c r="DI22" s="129" t="n">
        <f aca="false">BT22/$BE22</f>
        <v>0</v>
      </c>
      <c r="DJ22" s="129" t="n">
        <f aca="false">BV22/$BD22</f>
        <v>0.0140199470487787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0.000576249078168021</v>
      </c>
      <c r="DN22" s="129" t="n">
        <f aca="false">CB22/$BD22</f>
        <v>0</v>
      </c>
      <c r="DO22" s="129" t="n">
        <f aca="false">CC22/$BE22</f>
        <v>0.000331093400982088</v>
      </c>
      <c r="DP22" s="129" t="n">
        <f aca="false">DD22+DF22+DH22+DJ22+DL22+DN22</f>
        <v>0.0439468513763535</v>
      </c>
      <c r="DQ22" s="155" t="n">
        <f aca="false">DE22+DG22+DI22+DK22+DM22+DO22</f>
        <v>0.000907342479150109</v>
      </c>
      <c r="DR22" s="108"/>
      <c r="DS22" s="108"/>
      <c r="DT22" s="129" t="n">
        <f aca="false">BD22/AB22</f>
        <v>1.00046206337853</v>
      </c>
      <c r="DU22" s="129" t="n">
        <f aca="false">BE22/AC22</f>
        <v>1.00100428052903</v>
      </c>
      <c r="DV22" s="129" t="n">
        <f aca="false">BF22/AD22</f>
        <v>0.989410518884575</v>
      </c>
      <c r="DW22" s="129" t="n">
        <f aca="false">BG22/AE22</f>
        <v>0.992761975012678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.12034632034632</v>
      </c>
      <c r="EC22" s="129" t="n">
        <f aca="false">BM22/AK22</f>
        <v>1.13748019017433</v>
      </c>
      <c r="ED22" s="129" t="e">
        <f aca="false">BN22/AL22</f>
        <v>#DIV/0!</v>
      </c>
      <c r="EE22" s="129" t="n">
        <f aca="false">BO22/AM22</f>
        <v>1.06003540962498</v>
      </c>
      <c r="EF22" s="129" t="n">
        <f aca="false">BP22/AN22</f>
        <v>1.01832221205561</v>
      </c>
      <c r="EG22" s="129" t="e">
        <f aca="false">BQ22/AO22</f>
        <v>#DIV/0!</v>
      </c>
      <c r="EH22" s="129" t="n">
        <f aca="false">BR22/AP22</f>
        <v>1.09487505294367</v>
      </c>
      <c r="EI22" s="129" t="n">
        <f aca="false">BS22/AQ22</f>
        <v>1.01666666666667</v>
      </c>
      <c r="EJ22" s="129" t="e">
        <f aca="false">BT22/AR22</f>
        <v>#DIV/0!</v>
      </c>
      <c r="EK22" s="129" t="n">
        <f aca="false">BU22/AS22</f>
        <v>1.00359928014397</v>
      </c>
      <c r="EL22" s="129" t="n">
        <f aca="false">BV22/AT22</f>
        <v>1.01666921727666</v>
      </c>
      <c r="EM22" s="129" t="e">
        <f aca="false">BW22/AU22</f>
        <v>#DIV/0!</v>
      </c>
      <c r="EN22" s="129" t="n">
        <f aca="false">BX22/AV22</f>
        <v>1.15333333333333</v>
      </c>
      <c r="EO22" s="129" t="e">
        <f aca="false">BY22/AW22</f>
        <v>#DIV/0!</v>
      </c>
      <c r="EP22" s="129" t="n">
        <f aca="false">BZ22/AX22</f>
        <v>1.15333333333333</v>
      </c>
      <c r="EQ22" s="129" t="n">
        <f aca="false">CA22/AY22</f>
        <v>1.22716049382716</v>
      </c>
      <c r="ER22" s="129" t="e">
        <f aca="false">CB22/AZ22</f>
        <v>#DIV/0!</v>
      </c>
      <c r="ES22" s="131" t="n">
        <f aca="false">CC22/BA22</f>
        <v>1.22716049382716</v>
      </c>
      <c r="ET22" s="129" t="n">
        <f aca="false">SUM(BL22+BO22+BR22+BU22+BX22+CA22)/SUM(AJ22+AM22+AP22+AS22+AV22+AY22)</f>
        <v>1.07432051426638</v>
      </c>
      <c r="EU22" s="129" t="n">
        <f aca="false">SUM(BM22+BP22+BS22+BV22+BY22+CB22)/SUM(AK22+AN22+AQ22+AT22+AW22+AZ22)</f>
        <v>1.01837271328561</v>
      </c>
      <c r="EV22" s="129" t="n">
        <f aca="false">SUM(BN22+BQ22+BT22+BW22+BZ22+CC22)/SUM(AL22+AO22+AR22+AU22+AX22+BA22)</f>
        <v>1.17922077922078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123721305941358</v>
      </c>
      <c r="FD22" s="145" t="n">
        <f aca="false">AC22/$FA22</f>
        <v>0.00301323985661008</v>
      </c>
      <c r="FE22" s="146" t="n">
        <f aca="false">AD22/$FA22</f>
        <v>0.000113851916152263</v>
      </c>
      <c r="FF22" s="146" t="n">
        <f aca="false">AE22/$FA22</f>
        <v>0.000130756896219136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4.64168595679012E-006</v>
      </c>
      <c r="FL22" s="146" t="n">
        <f aca="false">AK22/$FA22</f>
        <v>5.07169495884774E-006</v>
      </c>
      <c r="FM22" s="146" t="n">
        <f aca="false">AL22/$FA22</f>
        <v>0</v>
      </c>
      <c r="FN22" s="146" t="n">
        <f aca="false">AM22/$FA22</f>
        <v>1.24843267746914E-005</v>
      </c>
      <c r="FO22" s="146" t="n">
        <f aca="false">AN22/$FA22</f>
        <v>0.000180077321244856</v>
      </c>
      <c r="FP22" s="146" t="n">
        <f aca="false">AO22/$FA22</f>
        <v>0</v>
      </c>
      <c r="FQ22" s="146" t="n">
        <f aca="false">AP22/$FA22</f>
        <v>9.48832947530864E-006</v>
      </c>
      <c r="FR22" s="146" t="n">
        <f aca="false">AQ22/$FA22</f>
        <v>0.000178313078703704</v>
      </c>
      <c r="FS22" s="146" t="n">
        <f aca="false">AR22/$FA22</f>
        <v>0</v>
      </c>
      <c r="FT22" s="146" t="n">
        <f aca="false">AS22/$FA22</f>
        <v>6.6992991255144E-006</v>
      </c>
      <c r="FU22" s="146" t="n">
        <f aca="false">AT22/$FA22</f>
        <v>0.000170691470550412</v>
      </c>
      <c r="FV22" s="146" t="n">
        <f aca="false">AU22/$FA22</f>
        <v>0</v>
      </c>
      <c r="FW22" s="146" t="n">
        <f aca="false">AV22/$FA22</f>
        <v>1.50704089506173E-006</v>
      </c>
      <c r="FX22" s="146" t="n">
        <f aca="false">AW22/$FA22</f>
        <v>0</v>
      </c>
      <c r="FY22" s="146" t="n">
        <f aca="false">AX22/$FA22</f>
        <v>1.50704089506173E-006</v>
      </c>
      <c r="FZ22" s="146" t="n">
        <f aca="false">AY22/$FA22</f>
        <v>8.13802083333333E-007</v>
      </c>
      <c r="GA22" s="146" t="n">
        <f aca="false">AZ22/$FA22</f>
        <v>0</v>
      </c>
      <c r="GB22" s="146" t="n">
        <f aca="false">BA22/$FA22</f>
        <v>8.13802083333333E-007</v>
      </c>
      <c r="GC22" s="146" t="n">
        <f aca="false">SUM(FK22,FN22,FQ22,FT22,FW22,FZ22)</f>
        <v>3.56344843106996E-005</v>
      </c>
      <c r="GD22" s="146" t="n">
        <f aca="false">SUM(FL22,FO22,FR22,FU22,FX22,GA22)</f>
        <v>0.000534153565457819</v>
      </c>
      <c r="GE22" s="146" t="n">
        <f aca="false">SUM(FM22,FP22,FS22,FV22,FY22,GB22)</f>
        <v>2.32084297839506E-006</v>
      </c>
      <c r="GF22" s="108"/>
      <c r="GG22" s="145" t="n">
        <f aca="false">BD22/$FA22</f>
        <v>0.0123778473025977</v>
      </c>
      <c r="GH22" s="145" t="n">
        <f aca="false">BE22/$FA22</f>
        <v>0.00301626599472737</v>
      </c>
      <c r="GI22" s="145" t="n">
        <f aca="false">BF22/$FA22</f>
        <v>0.000112646283436214</v>
      </c>
      <c r="GJ22" s="145" t="n">
        <f aca="false">BG22/$FA22</f>
        <v>0.000129810474537037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5.200295781893E-006</v>
      </c>
      <c r="GP22" s="145" t="n">
        <f aca="false">BM22/$FA22</f>
        <v>5.7689525462963E-006</v>
      </c>
      <c r="GQ22" s="145" t="n">
        <f aca="false">BN22/$FA22</f>
        <v>0</v>
      </c>
      <c r="GR22" s="145" t="n">
        <f aca="false">BO22/$FA22</f>
        <v>1.32338284465021E-005</v>
      </c>
      <c r="GS22" s="145" t="n">
        <f aca="false">BP22/$FA22</f>
        <v>0.000183376736111111</v>
      </c>
      <c r="GT22" s="145" t="n">
        <f aca="false">BQ22/$FA22</f>
        <v>0</v>
      </c>
      <c r="GU22" s="145" t="n">
        <f aca="false">BR22/$FA22</f>
        <v>1.03885352366255E-005</v>
      </c>
      <c r="GV22" s="145" t="n">
        <f aca="false">BS22/$FA22</f>
        <v>0.000181284963348765</v>
      </c>
      <c r="GW22" s="145" t="n">
        <f aca="false">BT22/$FA22</f>
        <v>0</v>
      </c>
      <c r="GX22" s="145" t="n">
        <f aca="false">BU22/$FA22</f>
        <v>6.72341177983539E-006</v>
      </c>
      <c r="GY22" s="145" t="n">
        <f aca="false">BV22/$FA22</f>
        <v>0.000173536763760288</v>
      </c>
      <c r="GZ22" s="145" t="n">
        <f aca="false">BW22/$FA22</f>
        <v>0</v>
      </c>
      <c r="HA22" s="145" t="n">
        <f aca="false">BX22/$FA22</f>
        <v>1.73812049897119E-006</v>
      </c>
      <c r="HB22" s="145" t="n">
        <f aca="false">BY22/$FA22</f>
        <v>0</v>
      </c>
      <c r="HC22" s="145" t="n">
        <f aca="false">BZ22/$FA22</f>
        <v>1.73812049897119E-006</v>
      </c>
      <c r="HD22" s="145" t="n">
        <f aca="false">CA22/$FA22</f>
        <v>9.98665766460905E-007</v>
      </c>
      <c r="HE22" s="145" t="n">
        <f aca="false">CB22/$FA22</f>
        <v>0</v>
      </c>
      <c r="HF22" s="145" t="n">
        <f aca="false">CC22/$FA22</f>
        <v>9.98665766460905E-007</v>
      </c>
      <c r="HG22" s="146" t="n">
        <f aca="false">SUM(GO22,GR22,GU22,GX22,HA22,HD22)</f>
        <v>3.82828575102881E-005</v>
      </c>
      <c r="HH22" s="146" t="n">
        <f aca="false">SUM(GP22,GS22,GV22,GY22,HB22,HE22)</f>
        <v>0.000543967415766461</v>
      </c>
      <c r="HI22" s="146" t="n">
        <f aca="false">SUM(GQ22,GT22,GW22,GZ22,HC22,HF22)</f>
        <v>2.7367862654321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72" t="n">
        <v>7877.1448</v>
      </c>
      <c r="E23" s="173" t="n">
        <v>39.8756</v>
      </c>
      <c r="F23" s="173" t="n">
        <v>41.9097</v>
      </c>
      <c r="G23" s="173" t="n">
        <v>43.0157</v>
      </c>
      <c r="H23" s="173" t="n">
        <v>20269.53</v>
      </c>
      <c r="I23" s="173" t="n">
        <v>34.95</v>
      </c>
      <c r="J23" s="134" t="n">
        <f aca="false">H23/3600</f>
        <v>5.630425</v>
      </c>
      <c r="L23" s="172" t="n">
        <v>7870.5712</v>
      </c>
      <c r="M23" s="173" t="n">
        <v>39.8767</v>
      </c>
      <c r="N23" s="173" t="n">
        <v>41.9028</v>
      </c>
      <c r="O23" s="173" t="n">
        <v>43.0146</v>
      </c>
      <c r="P23" s="173" t="n">
        <v>20325.43</v>
      </c>
      <c r="Q23" s="173" t="n">
        <v>34.41</v>
      </c>
      <c r="R23" s="134" t="n">
        <f aca="false">P23/3600</f>
        <v>5.64595277777778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79201840</v>
      </c>
      <c r="AC23" s="152" t="n">
        <v>18767300</v>
      </c>
      <c r="AD23" s="152" t="n">
        <v>1096924</v>
      </c>
      <c r="AE23" s="152" t="n">
        <v>1222422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281947</v>
      </c>
      <c r="AK23" s="152" t="n">
        <v>389019</v>
      </c>
      <c r="AL23" s="152" t="n">
        <v>0</v>
      </c>
      <c r="AM23" s="152" t="n">
        <v>268117</v>
      </c>
      <c r="AN23" s="152" t="n">
        <v>411651</v>
      </c>
      <c r="AO23" s="152" t="n">
        <v>0</v>
      </c>
      <c r="AP23" s="152" t="n">
        <v>88050</v>
      </c>
      <c r="AQ23" s="152" t="n">
        <v>354960</v>
      </c>
      <c r="AR23" s="152" t="n">
        <v>0</v>
      </c>
      <c r="AS23" s="152" t="n">
        <v>59237</v>
      </c>
      <c r="AT23" s="152" t="n">
        <v>281780</v>
      </c>
      <c r="AU23" s="152" t="n">
        <v>0</v>
      </c>
      <c r="AV23" s="152" t="n">
        <v>6705</v>
      </c>
      <c r="AW23" s="152" t="n">
        <v>0</v>
      </c>
      <c r="AX23" s="152" t="n">
        <v>6705</v>
      </c>
      <c r="AY23" s="152" t="n">
        <v>2894</v>
      </c>
      <c r="AZ23" s="152" t="n">
        <v>0</v>
      </c>
      <c r="BA23" s="153" t="n">
        <v>2894</v>
      </c>
      <c r="BB23" s="119"/>
      <c r="BC23" s="100"/>
      <c r="BD23" s="194" t="n">
        <v>78771186</v>
      </c>
      <c r="BE23" s="195" t="n">
        <v>18767388</v>
      </c>
      <c r="BF23" s="195" t="n">
        <v>1096848</v>
      </c>
      <c r="BG23" s="195" t="n">
        <v>1222513</v>
      </c>
      <c r="BH23" s="195" t="n">
        <v>0</v>
      </c>
      <c r="BI23" s="195" t="n">
        <v>0</v>
      </c>
      <c r="BJ23" s="195" t="n">
        <v>0</v>
      </c>
      <c r="BK23" s="195" t="n">
        <v>0</v>
      </c>
      <c r="BL23" s="195" t="n">
        <v>295495</v>
      </c>
      <c r="BM23" s="195" t="n">
        <v>404887</v>
      </c>
      <c r="BN23" s="195" t="n">
        <v>0</v>
      </c>
      <c r="BO23" s="195" t="n">
        <v>229124</v>
      </c>
      <c r="BP23" s="195" t="n">
        <v>285278</v>
      </c>
      <c r="BQ23" s="195" t="n">
        <v>0</v>
      </c>
      <c r="BR23" s="195" t="n">
        <v>80216</v>
      </c>
      <c r="BS23" s="195" t="n">
        <v>204102</v>
      </c>
      <c r="BT23" s="195" t="n">
        <v>0</v>
      </c>
      <c r="BU23" s="195" t="n">
        <v>62386</v>
      </c>
      <c r="BV23" s="195" t="n">
        <v>162838</v>
      </c>
      <c r="BW23" s="195" t="n">
        <v>0</v>
      </c>
      <c r="BX23" s="195" t="n">
        <v>6785</v>
      </c>
      <c r="BY23" s="195" t="n">
        <v>0</v>
      </c>
      <c r="BZ23" s="195" t="n">
        <v>6785</v>
      </c>
      <c r="CA23" s="195" t="n">
        <v>2911</v>
      </c>
      <c r="CB23" s="195" t="n">
        <v>0</v>
      </c>
      <c r="CC23" s="196" t="n">
        <v>2911</v>
      </c>
      <c r="CF23" s="154" t="n">
        <f aca="false">AE23/$AB23</f>
        <v>0.0154342626383427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491174194942946</v>
      </c>
      <c r="CK23" s="129" t="n">
        <f aca="false">AL23/$AC23</f>
        <v>0</v>
      </c>
      <c r="CL23" s="129" t="n">
        <f aca="false">AN23/$AB23</f>
        <v>0.0051974928865289</v>
      </c>
      <c r="CM23" s="129" t="n">
        <f aca="false">AO23/$AC23</f>
        <v>0</v>
      </c>
      <c r="CN23" s="129" t="n">
        <f aca="false">AQ23/$AB23</f>
        <v>0.00448171406118848</v>
      </c>
      <c r="CO23" s="129" t="n">
        <f aca="false">AR23/$AC23</f>
        <v>0</v>
      </c>
      <c r="CP23" s="129" t="n">
        <f aca="false">AT23/$AB23</f>
        <v>0.00355774562813187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0.000357270358549179</v>
      </c>
      <c r="CT23" s="129" t="n">
        <f aca="false">AZ23/$AB23</f>
        <v>0</v>
      </c>
      <c r="CU23" s="131" t="n">
        <f aca="false">BA23/$AC23</f>
        <v>0.000154204387418542</v>
      </c>
      <c r="CV23" s="129" t="n">
        <f aca="false">CJ23+CL23+CN23+CP23+CR23+CT23</f>
        <v>0.0181486945252787</v>
      </c>
      <c r="CW23" s="155" t="n">
        <f aca="false">CK23+CM23+CO23+CQ23+CS23+CU23</f>
        <v>0.00051147474596772</v>
      </c>
      <c r="CX23" s="108"/>
      <c r="CY23" s="108"/>
      <c r="CZ23" s="154" t="n">
        <f aca="false">BG23/$BD23</f>
        <v>0.015519799333731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514003940476407</v>
      </c>
      <c r="DE23" s="129" t="n">
        <f aca="false">BN23/$BE23</f>
        <v>0</v>
      </c>
      <c r="DF23" s="129" t="n">
        <f aca="false">BP23/$BD23</f>
        <v>0.00362160346297185</v>
      </c>
      <c r="DG23" s="129" t="n">
        <f aca="false">BQ23/$BE23</f>
        <v>0</v>
      </c>
      <c r="DH23" s="129" t="n">
        <f aca="false">BS23/$BD23</f>
        <v>0.00259107435553909</v>
      </c>
      <c r="DI23" s="129" t="n">
        <f aca="false">BT23/$BE23</f>
        <v>0</v>
      </c>
      <c r="DJ23" s="129" t="n">
        <f aca="false">BV23/$BD23</f>
        <v>0.00206722798359288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0.000361531396910428</v>
      </c>
      <c r="DN23" s="129" t="n">
        <f aca="false">CB23/$BD23</f>
        <v>0</v>
      </c>
      <c r="DO23" s="129" t="n">
        <f aca="false">CC23/$BE23</f>
        <v>0.000155109490995764</v>
      </c>
      <c r="DP23" s="129" t="n">
        <f aca="false">DD23+DF23+DH23+DJ23+DL23+DN23</f>
        <v>0.0134199452068679</v>
      </c>
      <c r="DQ23" s="155" t="n">
        <f aca="false">DE23+DG23+DI23+DK23+DM23+DO23</f>
        <v>0.000516640887906191</v>
      </c>
      <c r="DR23" s="108"/>
      <c r="DS23" s="108"/>
      <c r="DT23" s="129" t="n">
        <f aca="false">BD23/AB23</f>
        <v>0.994562575818946</v>
      </c>
      <c r="DU23" s="129" t="n">
        <f aca="false">BE23/AC23</f>
        <v>1.00000468900694</v>
      </c>
      <c r="DV23" s="129" t="n">
        <f aca="false">BF23/AD23</f>
        <v>0.999930715345822</v>
      </c>
      <c r="DW23" s="129" t="n">
        <f aca="false">BG23/AE23</f>
        <v>1.00007444237751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1.04805158416298</v>
      </c>
      <c r="EC23" s="129" t="n">
        <f aca="false">BM23/AK23</f>
        <v>1.04078978147597</v>
      </c>
      <c r="ED23" s="129" t="e">
        <f aca="false">BN23/AL23</f>
        <v>#DIV/0!</v>
      </c>
      <c r="EE23" s="129" t="n">
        <f aca="false">BO23/AM23</f>
        <v>0.854567222518527</v>
      </c>
      <c r="EF23" s="129" t="n">
        <f aca="false">BP23/AN23</f>
        <v>0.693009369587345</v>
      </c>
      <c r="EG23" s="129" t="e">
        <f aca="false">BQ23/AO23</f>
        <v>#DIV/0!</v>
      </c>
      <c r="EH23" s="129" t="n">
        <f aca="false">BR23/AP23</f>
        <v>0.911027825099375</v>
      </c>
      <c r="EI23" s="129" t="n">
        <f aca="false">BS23/AQ23</f>
        <v>0.575</v>
      </c>
      <c r="EJ23" s="129" t="e">
        <f aca="false">BT23/AR23</f>
        <v>#DIV/0!</v>
      </c>
      <c r="EK23" s="129" t="n">
        <f aca="false">BU23/AS23</f>
        <v>1.05315934297821</v>
      </c>
      <c r="EL23" s="129" t="n">
        <f aca="false">BV23/AT23</f>
        <v>0.577890552913621</v>
      </c>
      <c r="EM23" s="129" t="e">
        <f aca="false">BW23/AU23</f>
        <v>#DIV/0!</v>
      </c>
      <c r="EN23" s="129" t="n">
        <f aca="false">BX23/AV23</f>
        <v>1.01193139448173</v>
      </c>
      <c r="EO23" s="129" t="e">
        <f aca="false">BY23/AW23</f>
        <v>#DIV/0!</v>
      </c>
      <c r="EP23" s="129" t="n">
        <f aca="false">BZ23/AX23</f>
        <v>1.01193139448173</v>
      </c>
      <c r="EQ23" s="129" t="n">
        <f aca="false">CA23/AY23</f>
        <v>1.00587422252937</v>
      </c>
      <c r="ER23" s="129" t="e">
        <f aca="false">CB23/AZ23</f>
        <v>#DIV/0!</v>
      </c>
      <c r="ES23" s="131" t="n">
        <f aca="false">CC23/BA23</f>
        <v>1.00587422252937</v>
      </c>
      <c r="ET23" s="129" t="n">
        <f aca="false">SUM(BL23+BO23+BR23+BU23+BX23+CA23)/SUM(AJ23+AM23+AP23+AS23+AV23+AY23)</f>
        <v>0.957517504774029</v>
      </c>
      <c r="EU23" s="129" t="n">
        <f aca="false">SUM(BM23+BP23+BS23+BV23+BY23+CB23)/SUM(AK23+AN23+AQ23+AT23+AW23+AZ23)</f>
        <v>0.735423435206378</v>
      </c>
      <c r="EV23" s="129" t="n">
        <f aca="false">SUM(BN23+BQ23+BT23+BW23+BZ23+CC23)/SUM(AL23+AO23+AR23+AU23+AX23+BA23)</f>
        <v>1.01010521929368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159147215792181</v>
      </c>
      <c r="FD23" s="145" t="n">
        <f aca="false">AC23/$FA23</f>
        <v>0.0377107847865226</v>
      </c>
      <c r="FE23" s="146" t="n">
        <f aca="false">AD23/$FA23</f>
        <v>0.00220414576903292</v>
      </c>
      <c r="FF23" s="146" t="n">
        <f aca="false">AE23/$FA23</f>
        <v>0.00245631992669753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566540878986626</v>
      </c>
      <c r="FL23" s="146" t="n">
        <f aca="false">AK23/$FA23</f>
        <v>0.000781690055941358</v>
      </c>
      <c r="FM23" s="146" t="n">
        <f aca="false">AL23/$FA23</f>
        <v>0</v>
      </c>
      <c r="FN23" s="146" t="n">
        <f aca="false">AM23/$FA23</f>
        <v>0.000538751044881687</v>
      </c>
      <c r="FO23" s="146" t="n">
        <f aca="false">AN23/$FA23</f>
        <v>0.000827166521990741</v>
      </c>
      <c r="FP23" s="146" t="n">
        <f aca="false">AO23/$FA23</f>
        <v>0</v>
      </c>
      <c r="FQ23" s="146" t="n">
        <f aca="false">AP23/$FA23</f>
        <v>0.000176926601080247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0.000119030108667695</v>
      </c>
      <c r="FU23" s="146" t="n">
        <f aca="false">AT23/$FA23</f>
        <v>0.000566205311213992</v>
      </c>
      <c r="FV23" s="146" t="n">
        <f aca="false">AU23/$FA23</f>
        <v>0</v>
      </c>
      <c r="FW23" s="146" t="n">
        <f aca="false">AV23/$FA23</f>
        <v>1.34729456018519E-005</v>
      </c>
      <c r="FX23" s="146" t="n">
        <f aca="false">AW23/$FA23</f>
        <v>0</v>
      </c>
      <c r="FY23" s="146" t="n">
        <f aca="false">AX23/$FA23</f>
        <v>1.34729456018519E-005</v>
      </c>
      <c r="FZ23" s="146" t="n">
        <f aca="false">AY23/$FA23</f>
        <v>5.81516846707819E-006</v>
      </c>
      <c r="GA23" s="146" t="n">
        <f aca="false">AZ23/$FA23</f>
        <v>0</v>
      </c>
      <c r="GB23" s="146" t="n">
        <f aca="false">BA23/$FA23</f>
        <v>5.81516846707819E-006</v>
      </c>
      <c r="GC23" s="146" t="n">
        <f aca="false">SUM(FK23,FN23,FQ23,FT23,FW23,FZ23)</f>
        <v>0.00142053674768519</v>
      </c>
      <c r="GD23" s="146" t="n">
        <f aca="false">SUM(FL23,FO23,FR23,FU23,FX23,GA23)</f>
        <v>0.00288831420396091</v>
      </c>
      <c r="GE23" s="146" t="n">
        <f aca="false">SUM(FM23,FP23,FS23,FV23,FY23,GB23)</f>
        <v>1.928811406893E-005</v>
      </c>
      <c r="GF23" s="108"/>
      <c r="GG23" s="145" t="n">
        <f aca="false">BD23/$FA23</f>
        <v>0.158281864872685</v>
      </c>
      <c r="GH23" s="145" t="n">
        <f aca="false">BE23/$FA23</f>
        <v>0.0377109616126543</v>
      </c>
      <c r="GI23" s="145" t="n">
        <f aca="false">BF23/$FA23</f>
        <v>0.00220399305555556</v>
      </c>
      <c r="GJ23" s="145" t="n">
        <f aca="false">BG23/$FA23</f>
        <v>0.0024565027809928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593764065715021</v>
      </c>
      <c r="GP23" s="145" t="n">
        <f aca="false">BM23/$FA23</f>
        <v>0.000813575022505144</v>
      </c>
      <c r="GQ23" s="145" t="n">
        <f aca="false">BN23/$FA23</f>
        <v>0</v>
      </c>
      <c r="GR23" s="145" t="n">
        <f aca="false">BO23/$FA23</f>
        <v>0.000460398984053498</v>
      </c>
      <c r="GS23" s="145" t="n">
        <f aca="false">BP23/$FA23</f>
        <v>0.00057323414994856</v>
      </c>
      <c r="GT23" s="145" t="n">
        <f aca="false">BQ23/$FA23</f>
        <v>0</v>
      </c>
      <c r="GU23" s="145" t="n">
        <f aca="false">BR23/$FA23</f>
        <v>0.000161185056584362</v>
      </c>
      <c r="GV23" s="145" t="n">
        <f aca="false">BS23/$FA23</f>
        <v>0.000410120081018519</v>
      </c>
      <c r="GW23" s="145" t="n">
        <f aca="false">BT23/$FA23</f>
        <v>0</v>
      </c>
      <c r="GX23" s="145" t="n">
        <f aca="false">BU23/$FA23</f>
        <v>0.000125357671039095</v>
      </c>
      <c r="GY23" s="145" t="n">
        <f aca="false">BV23/$FA23</f>
        <v>0.000327204700360082</v>
      </c>
      <c r="GZ23" s="145" t="n">
        <f aca="false">BW23/$FA23</f>
        <v>0</v>
      </c>
      <c r="HA23" s="145" t="n">
        <f aca="false">BX23/$FA23</f>
        <v>1.36336966306584E-005</v>
      </c>
      <c r="HB23" s="145" t="n">
        <f aca="false">BY23/$FA23</f>
        <v>0</v>
      </c>
      <c r="HC23" s="145" t="n">
        <f aca="false">BZ23/$FA23</f>
        <v>1.36336966306584E-005</v>
      </c>
      <c r="HD23" s="145" t="n">
        <f aca="false">CA23/$FA23</f>
        <v>5.84932806069959E-006</v>
      </c>
      <c r="HE23" s="145" t="n">
        <f aca="false">CB23/$FA23</f>
        <v>0</v>
      </c>
      <c r="HF23" s="145" t="n">
        <f aca="false">CC23/$FA23</f>
        <v>5.84932806069959E-006</v>
      </c>
      <c r="HG23" s="146" t="n">
        <f aca="false">SUM(GO23,GR23,GU23,GX23,HA23,HD23)</f>
        <v>0.00136018880208333</v>
      </c>
      <c r="HH23" s="146" t="n">
        <f aca="false">SUM(GP23,GS23,GV23,GY23,HB23,HE23)</f>
        <v>0.0021241339538323</v>
      </c>
      <c r="HI23" s="146" t="n">
        <f aca="false">SUM(GQ23,GT23,GW23,GZ23,HC23,HF23)</f>
        <v>1.948302469135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74" t="n">
        <v>3151.1184</v>
      </c>
      <c r="E24" s="175" t="n">
        <v>36.9748</v>
      </c>
      <c r="F24" s="175" t="n">
        <v>39.778</v>
      </c>
      <c r="G24" s="175" t="n">
        <v>40.7797</v>
      </c>
      <c r="H24" s="175" t="n">
        <v>19033.73</v>
      </c>
      <c r="I24" s="175" t="n">
        <v>32.68</v>
      </c>
      <c r="J24" s="149" t="n">
        <f aca="false">H24/3600</f>
        <v>5.28714722222222</v>
      </c>
      <c r="L24" s="174" t="n">
        <v>3148.1008</v>
      </c>
      <c r="M24" s="175" t="n">
        <v>36.9741</v>
      </c>
      <c r="N24" s="175" t="n">
        <v>39.7758</v>
      </c>
      <c r="O24" s="175" t="n">
        <v>40.7793</v>
      </c>
      <c r="P24" s="175" t="n">
        <v>16853.42</v>
      </c>
      <c r="Q24" s="175" t="n">
        <v>29.25</v>
      </c>
      <c r="R24" s="149" t="n">
        <f aca="false">P24/3600</f>
        <v>4.68150555555556</v>
      </c>
      <c r="S24" s="135"/>
      <c r="T24" s="47"/>
      <c r="U24" s="87"/>
      <c r="V24" s="87"/>
      <c r="W24" s="47"/>
      <c r="X24" s="87"/>
      <c r="Y24" s="150"/>
      <c r="AA24" s="95"/>
      <c r="AB24" s="151" t="n">
        <v>32199155</v>
      </c>
      <c r="AC24" s="152" t="n">
        <v>7314158</v>
      </c>
      <c r="AD24" s="152" t="n">
        <v>531611</v>
      </c>
      <c r="AE24" s="152" t="n">
        <v>578741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112116</v>
      </c>
      <c r="AK24" s="152" t="n">
        <v>148101</v>
      </c>
      <c r="AL24" s="152" t="n">
        <v>0</v>
      </c>
      <c r="AM24" s="152" t="n">
        <v>105027</v>
      </c>
      <c r="AN24" s="152" t="n">
        <v>295546</v>
      </c>
      <c r="AO24" s="152" t="n">
        <v>0</v>
      </c>
      <c r="AP24" s="152" t="n">
        <v>69778</v>
      </c>
      <c r="AQ24" s="152" t="n">
        <v>346086</v>
      </c>
      <c r="AR24" s="152" t="n">
        <v>0</v>
      </c>
      <c r="AS24" s="152" t="n">
        <v>41525</v>
      </c>
      <c r="AT24" s="152" t="n">
        <v>243567</v>
      </c>
      <c r="AU24" s="152" t="n">
        <v>0</v>
      </c>
      <c r="AV24" s="152" t="n">
        <v>4460</v>
      </c>
      <c r="AW24" s="152" t="n">
        <v>0</v>
      </c>
      <c r="AX24" s="152" t="n">
        <v>4460</v>
      </c>
      <c r="AY24" s="152" t="n">
        <v>2253</v>
      </c>
      <c r="AZ24" s="152" t="n">
        <v>0</v>
      </c>
      <c r="BA24" s="153" t="n">
        <v>2253</v>
      </c>
      <c r="BB24" s="119"/>
      <c r="BC24" s="100"/>
      <c r="BD24" s="194" t="n">
        <v>31655549</v>
      </c>
      <c r="BE24" s="195" t="n">
        <v>7315226</v>
      </c>
      <c r="BF24" s="195" t="n">
        <v>532340</v>
      </c>
      <c r="BG24" s="195" t="n">
        <v>579261</v>
      </c>
      <c r="BH24" s="195" t="n">
        <v>0</v>
      </c>
      <c r="BI24" s="195" t="n">
        <v>0</v>
      </c>
      <c r="BJ24" s="195" t="n">
        <v>0</v>
      </c>
      <c r="BK24" s="195" t="n">
        <v>0</v>
      </c>
      <c r="BL24" s="195" t="n">
        <v>108597</v>
      </c>
      <c r="BM24" s="195" t="n">
        <v>142909</v>
      </c>
      <c r="BN24" s="195" t="n">
        <v>0</v>
      </c>
      <c r="BO24" s="195" t="n">
        <v>84914</v>
      </c>
      <c r="BP24" s="195" t="n">
        <v>121357</v>
      </c>
      <c r="BQ24" s="195" t="n">
        <v>0</v>
      </c>
      <c r="BR24" s="195" t="n">
        <v>69963</v>
      </c>
      <c r="BS24" s="195" t="n">
        <v>175015</v>
      </c>
      <c r="BT24" s="195" t="n">
        <v>0</v>
      </c>
      <c r="BU24" s="195" t="n">
        <v>36325</v>
      </c>
      <c r="BV24" s="195" t="n">
        <v>82721</v>
      </c>
      <c r="BW24" s="195" t="n">
        <v>0</v>
      </c>
      <c r="BX24" s="195" t="n">
        <v>4610</v>
      </c>
      <c r="BY24" s="195" t="n">
        <v>0</v>
      </c>
      <c r="BZ24" s="195" t="n">
        <v>4610</v>
      </c>
      <c r="CA24" s="195" t="n">
        <v>2365</v>
      </c>
      <c r="CB24" s="195" t="n">
        <v>0</v>
      </c>
      <c r="CC24" s="196" t="n">
        <v>2365</v>
      </c>
      <c r="CF24" s="154" t="n">
        <f aca="false">AE24/$AB24</f>
        <v>0.017973794653928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459953063985685</v>
      </c>
      <c r="CK24" s="129" t="n">
        <f aca="false">AL24/$AC24</f>
        <v>0</v>
      </c>
      <c r="CL24" s="129" t="n">
        <f aca="false">AN24/$AB24</f>
        <v>0.00917868807426779</v>
      </c>
      <c r="CM24" s="129" t="n">
        <f aca="false">AO24/$AC24</f>
        <v>0</v>
      </c>
      <c r="CN24" s="129" t="n">
        <f aca="false">AQ24/$AB24</f>
        <v>0.0107482944816409</v>
      </c>
      <c r="CO24" s="129" t="n">
        <f aca="false">AR24/$AC24</f>
        <v>0</v>
      </c>
      <c r="CP24" s="129" t="n">
        <f aca="false">AT24/$AB24</f>
        <v>0.00756439105311925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609776272265379</v>
      </c>
      <c r="CT24" s="129" t="n">
        <f aca="false">AZ24/$AB24</f>
        <v>0</v>
      </c>
      <c r="CU24" s="131" t="n">
        <f aca="false">BA24/$AC24</f>
        <v>0.000308032722290112</v>
      </c>
      <c r="CV24" s="129" t="n">
        <f aca="false">CJ24+CL24+CN24+CP24+CR24+CT24</f>
        <v>0.0320909042488848</v>
      </c>
      <c r="CW24" s="155" t="n">
        <f aca="false">CK24+CM24+CO24+CQ24+CS24+CU24</f>
        <v>0.000917808994555491</v>
      </c>
      <c r="CX24" s="108"/>
      <c r="CY24" s="108"/>
      <c r="CZ24" s="154" t="n">
        <f aca="false">BG24/$BD24</f>
        <v>0.0182988770783915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451450075940872</v>
      </c>
      <c r="DE24" s="129" t="n">
        <f aca="false">BN24/$BE24</f>
        <v>0</v>
      </c>
      <c r="DF24" s="129" t="n">
        <f aca="false">BP24/$BD24</f>
        <v>0.00383367225758745</v>
      </c>
      <c r="DG24" s="129" t="n">
        <f aca="false">BQ24/$BE24</f>
        <v>0</v>
      </c>
      <c r="DH24" s="129" t="n">
        <f aca="false">BS24/$BD24</f>
        <v>0.00552873052367533</v>
      </c>
      <c r="DI24" s="129" t="n">
        <f aca="false">BT24/$BE24</f>
        <v>0</v>
      </c>
      <c r="DJ24" s="129" t="n">
        <f aca="false">BV24/$BD24</f>
        <v>0.00261315954431875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630192423309957</v>
      </c>
      <c r="DN24" s="129" t="n">
        <f aca="false">CB24/$BD24</f>
        <v>0</v>
      </c>
      <c r="DO24" s="129" t="n">
        <f aca="false">CC24/$BE24</f>
        <v>0.000323298282240357</v>
      </c>
      <c r="DP24" s="129" t="n">
        <f aca="false">DD24+DF24+DH24+DJ24+DL24+DN24</f>
        <v>0.0164900630849903</v>
      </c>
      <c r="DQ24" s="155" t="n">
        <f aca="false">DE24+DG24+DI24+DK24+DM24+DO24</f>
        <v>0.000953490705550314</v>
      </c>
      <c r="DR24" s="108"/>
      <c r="DS24" s="108"/>
      <c r="DT24" s="129" t="n">
        <f aca="false">BD24/AB24</f>
        <v>0.983117383049338</v>
      </c>
      <c r="DU24" s="129" t="n">
        <f aca="false">BE24/AC24</f>
        <v>1.00014601817461</v>
      </c>
      <c r="DV24" s="129" t="n">
        <f aca="false">BF24/AD24</f>
        <v>1.00137130345309</v>
      </c>
      <c r="DW24" s="129" t="n">
        <f aca="false">BG24/AE24</f>
        <v>1.00089850209334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0.968612865246709</v>
      </c>
      <c r="EC24" s="129" t="n">
        <f aca="false">BM24/AK24</f>
        <v>0.964942843059804</v>
      </c>
      <c r="ED24" s="129" t="e">
        <f aca="false">BN24/AL24</f>
        <v>#DIV/0!</v>
      </c>
      <c r="EE24" s="129" t="n">
        <f aca="false">BO24/AM24</f>
        <v>0.808496862711493</v>
      </c>
      <c r="EF24" s="129" t="n">
        <f aca="false">BP24/AN24</f>
        <v>0.410619666650877</v>
      </c>
      <c r="EG24" s="129" t="e">
        <f aca="false">BQ24/AO24</f>
        <v>#DIV/0!</v>
      </c>
      <c r="EH24" s="129" t="n">
        <f aca="false">BR24/AP24</f>
        <v>1.00265126544183</v>
      </c>
      <c r="EI24" s="129" t="n">
        <f aca="false">BS24/AQ24</f>
        <v>0.505698005698006</v>
      </c>
      <c r="EJ24" s="129" t="e">
        <f aca="false">BT24/AR24</f>
        <v>#DIV/0!</v>
      </c>
      <c r="EK24" s="129" t="n">
        <f aca="false">BU24/AS24</f>
        <v>0.874774232390126</v>
      </c>
      <c r="EL24" s="129" t="n">
        <f aca="false">BV24/AT24</f>
        <v>0.339623183764632</v>
      </c>
      <c r="EM24" s="129" t="e">
        <f aca="false">BW24/AU24</f>
        <v>#DIV/0!</v>
      </c>
      <c r="EN24" s="129" t="n">
        <f aca="false">BX24/AV24</f>
        <v>1.03363228699552</v>
      </c>
      <c r="EO24" s="129" t="e">
        <f aca="false">BY24/AW24</f>
        <v>#DIV/0!</v>
      </c>
      <c r="EP24" s="129" t="n">
        <f aca="false">BZ24/AX24</f>
        <v>1.03363228699552</v>
      </c>
      <c r="EQ24" s="129" t="n">
        <f aca="false">CA24/AY24</f>
        <v>1.0497114957834</v>
      </c>
      <c r="ER24" s="129" t="e">
        <f aca="false">CB24/AZ24</f>
        <v>#DIV/0!</v>
      </c>
      <c r="ES24" s="131" t="n">
        <f aca="false">CC24/BA24</f>
        <v>1.0497114957834</v>
      </c>
      <c r="ET24" s="129" t="n">
        <f aca="false">SUM(BL24+BO24+BR24+BU24+BX24+CA24)/SUM(AJ24+AM24+AP24+AS24+AV24+AY24)</f>
        <v>0.915308853409874</v>
      </c>
      <c r="EU24" s="129" t="n">
        <f aca="false">SUM(BM24+BP24+BS24+BV24+BY24+CB24)/SUM(AK24+AN24+AQ24+AT24+AW24+AZ24)</f>
        <v>0.505179521920062</v>
      </c>
      <c r="EV24" s="129" t="n">
        <f aca="false">SUM(BN24+BQ24+BT24+BW24+BZ24+CC24)/SUM(AL24+AO24+AR24+AU24+AX24+BA24)</f>
        <v>1.03902875018621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0647005911619084</v>
      </c>
      <c r="FD24" s="145" t="n">
        <f aca="false">AC24/$FA24</f>
        <v>0.0146969802919239</v>
      </c>
      <c r="FE24" s="146" t="n">
        <f aca="false">AD24/$FA24</f>
        <v>0.00106821268968621</v>
      </c>
      <c r="FF24" s="146" t="n">
        <f aca="false">AE24/$FA24</f>
        <v>0.00116291513953189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0225284529320988</v>
      </c>
      <c r="FL24" s="146" t="n">
        <f aca="false">AK24/$FA24</f>
        <v>0.000297592351466049</v>
      </c>
      <c r="FM24" s="146" t="n">
        <f aca="false">AL24/$FA24</f>
        <v>0</v>
      </c>
      <c r="FN24" s="146" t="n">
        <f aca="false">AM24/$FA24</f>
        <v>0.000211039978780864</v>
      </c>
      <c r="FO24" s="146" t="n">
        <f aca="false">AN24/$FA24</f>
        <v>0.000593866544495885</v>
      </c>
      <c r="FP24" s="146" t="n">
        <f aca="false">AO24/$FA24</f>
        <v>0</v>
      </c>
      <c r="FQ24" s="146" t="n">
        <f aca="false">AP24/$FA24</f>
        <v>0.000140211066100823</v>
      </c>
      <c r="FR24" s="146" t="n">
        <f aca="false">AQ24/$FA24</f>
        <v>0.000695421006944445</v>
      </c>
      <c r="FS24" s="146" t="n">
        <f aca="false">AR24/$FA24</f>
        <v>0</v>
      </c>
      <c r="FT24" s="146" t="n">
        <f aca="false">AS24/$FA24</f>
        <v>8.34398308899177E-005</v>
      </c>
      <c r="FU24" s="146" t="n">
        <f aca="false">AT24/$FA24</f>
        <v>0.000489420572916667</v>
      </c>
      <c r="FV24" s="146" t="n">
        <f aca="false">AU24/$FA24</f>
        <v>0</v>
      </c>
      <c r="FW24" s="146" t="n">
        <f aca="false">AV24/$FA24</f>
        <v>8.96186985596708E-006</v>
      </c>
      <c r="FX24" s="146" t="n">
        <f aca="false">AW24/$FA24</f>
        <v>0</v>
      </c>
      <c r="FY24" s="146" t="n">
        <f aca="false">AX24/$FA24</f>
        <v>8.96186985596708E-006</v>
      </c>
      <c r="FZ24" s="146" t="n">
        <f aca="false">AY24/$FA24</f>
        <v>4.52715084876543E-006</v>
      </c>
      <c r="GA24" s="146" t="n">
        <f aca="false">AZ24/$FA24</f>
        <v>0</v>
      </c>
      <c r="GB24" s="146" t="n">
        <f aca="false">BA24/$FA24</f>
        <v>4.52715084876543E-006</v>
      </c>
      <c r="GC24" s="146" t="n">
        <f aca="false">SUM(FK24,FN24,FQ24,FT24,FW24,FZ24)</f>
        <v>0.000673464425797325</v>
      </c>
      <c r="GD24" s="146" t="n">
        <f aca="false">SUM(FL24,FO24,FR24,FU24,FX24,GA24)</f>
        <v>0.00207630047582305</v>
      </c>
      <c r="GE24" s="146" t="n">
        <f aca="false">SUM(FM24,FP24,FS24,FV24,FY24,GB24)</f>
        <v>1.34890207047325E-005</v>
      </c>
      <c r="GF24" s="108"/>
      <c r="GG24" s="145" t="n">
        <f aca="false">BD24/$FA24</f>
        <v>0.0636082758648405</v>
      </c>
      <c r="GH24" s="145" t="n">
        <f aca="false">BE24/$FA24</f>
        <v>0.0146991263181584</v>
      </c>
      <c r="GI24" s="145" t="n">
        <f aca="false">BF24/$FA24</f>
        <v>0.00106967753343621</v>
      </c>
      <c r="GJ24" s="145" t="n">
        <f aca="false">BG24/$FA24</f>
        <v>0.00116396002121914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0218213493441358</v>
      </c>
      <c r="GP24" s="145" t="n">
        <f aca="false">BM24/$FA24</f>
        <v>0.000287159609696502</v>
      </c>
      <c r="GQ24" s="145" t="n">
        <f aca="false">BN24/$FA24</f>
        <v>0</v>
      </c>
      <c r="GR24" s="145" t="n">
        <f aca="false">BO24/$FA24</f>
        <v>0.000170625160751029</v>
      </c>
      <c r="GS24" s="145" t="n">
        <f aca="false">BP24/$FA24</f>
        <v>0.000243853282536008</v>
      </c>
      <c r="GT24" s="145" t="n">
        <f aca="false">BQ24/$FA24</f>
        <v>0</v>
      </c>
      <c r="GU24" s="145" t="n">
        <f aca="false">BR24/$FA24</f>
        <v>0.000140582802854938</v>
      </c>
      <c r="GV24" s="145" t="n">
        <f aca="false">BS24/$FA24</f>
        <v>0.000351673016332305</v>
      </c>
      <c r="GW24" s="145" t="n">
        <f aca="false">BT24/$FA24</f>
        <v>0</v>
      </c>
      <c r="GX24" s="145" t="n">
        <f aca="false">BU24/$FA24</f>
        <v>7.29910140174897E-005</v>
      </c>
      <c r="GY24" s="145" t="n">
        <f aca="false">BV24/$FA24</f>
        <v>0.000166218573173868</v>
      </c>
      <c r="GZ24" s="145" t="n">
        <f aca="false">BW24/$FA24</f>
        <v>0</v>
      </c>
      <c r="HA24" s="145" t="n">
        <f aca="false">BX24/$FA24</f>
        <v>9.26327803497943E-006</v>
      </c>
      <c r="HB24" s="145" t="n">
        <f aca="false">BY24/$FA24</f>
        <v>0</v>
      </c>
      <c r="HC24" s="145" t="n">
        <f aca="false">BZ24/$FA24</f>
        <v>9.26327803497943E-006</v>
      </c>
      <c r="HD24" s="145" t="n">
        <f aca="false">CA24/$FA24</f>
        <v>4.75220228909465E-006</v>
      </c>
      <c r="HE24" s="145" t="n">
        <f aca="false">CB24/$FA24</f>
        <v>0</v>
      </c>
      <c r="HF24" s="145" t="n">
        <f aca="false">CC24/$FA24</f>
        <v>4.75220228909465E-006</v>
      </c>
      <c r="HG24" s="146" t="n">
        <f aca="false">SUM(GO24,GR24,GU24,GX24,HA24,HD24)</f>
        <v>0.000616427951388889</v>
      </c>
      <c r="HH24" s="146" t="n">
        <f aca="false">SUM(GP24,GS24,GV24,GY24,HB24,HE24)</f>
        <v>0.00104890448173868</v>
      </c>
      <c r="HI24" s="146" t="n">
        <f aca="false">SUM(GQ24,GT24,GW24,GZ24,HC24,HF24)</f>
        <v>1.40154803240741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74" t="n">
        <v>1330.0688</v>
      </c>
      <c r="E25" s="175" t="n">
        <v>34.182</v>
      </c>
      <c r="F25" s="175" t="n">
        <v>38.1243</v>
      </c>
      <c r="G25" s="175" t="n">
        <v>39.3877</v>
      </c>
      <c r="H25" s="175" t="n">
        <v>15014.29</v>
      </c>
      <c r="I25" s="175" t="n">
        <v>23.17</v>
      </c>
      <c r="J25" s="149" t="n">
        <f aca="false">H25/3600</f>
        <v>4.17063611111111</v>
      </c>
      <c r="L25" s="174" t="n">
        <v>1329.3848</v>
      </c>
      <c r="M25" s="175" t="n">
        <v>34.1762</v>
      </c>
      <c r="N25" s="175" t="n">
        <v>38.1288</v>
      </c>
      <c r="O25" s="175" t="n">
        <v>39.3886</v>
      </c>
      <c r="P25" s="175" t="n">
        <v>14808.56</v>
      </c>
      <c r="Q25" s="175" t="n">
        <v>22.81</v>
      </c>
      <c r="R25" s="149" t="n">
        <f aca="false">P25/3600</f>
        <v>4.11348888888889</v>
      </c>
      <c r="S25" s="135"/>
      <c r="T25" s="47"/>
      <c r="U25" s="87"/>
      <c r="V25" s="87"/>
      <c r="W25" s="47"/>
      <c r="X25" s="87"/>
      <c r="Y25" s="150"/>
      <c r="AA25" s="95"/>
      <c r="AB25" s="151" t="n">
        <v>14055919</v>
      </c>
      <c r="AC25" s="152" t="n">
        <v>3022628</v>
      </c>
      <c r="AD25" s="152" t="n">
        <v>248909</v>
      </c>
      <c r="AE25" s="152" t="n">
        <v>265467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35327</v>
      </c>
      <c r="AK25" s="152" t="n">
        <v>42510</v>
      </c>
      <c r="AL25" s="152" t="n">
        <v>0</v>
      </c>
      <c r="AM25" s="152" t="n">
        <v>35488</v>
      </c>
      <c r="AN25" s="152" t="n">
        <v>158685</v>
      </c>
      <c r="AO25" s="152" t="n">
        <v>0</v>
      </c>
      <c r="AP25" s="152" t="n">
        <v>33362</v>
      </c>
      <c r="AQ25" s="152" t="n">
        <v>212976</v>
      </c>
      <c r="AR25" s="152" t="n">
        <v>0</v>
      </c>
      <c r="AS25" s="152" t="n">
        <v>16948</v>
      </c>
      <c r="AT25" s="152" t="n">
        <v>140953</v>
      </c>
      <c r="AU25" s="152" t="n">
        <v>0</v>
      </c>
      <c r="AV25" s="152" t="n">
        <v>3680</v>
      </c>
      <c r="AW25" s="152" t="n">
        <v>0</v>
      </c>
      <c r="AX25" s="152" t="n">
        <v>3680</v>
      </c>
      <c r="AY25" s="152" t="n">
        <v>2089</v>
      </c>
      <c r="AZ25" s="152" t="n">
        <v>0</v>
      </c>
      <c r="BA25" s="153" t="n">
        <v>2089</v>
      </c>
      <c r="BB25" s="119"/>
      <c r="BC25" s="100"/>
      <c r="BD25" s="194" t="n">
        <v>13807912</v>
      </c>
      <c r="BE25" s="195" t="n">
        <v>3020285</v>
      </c>
      <c r="BF25" s="195" t="n">
        <v>246416</v>
      </c>
      <c r="BG25" s="195" t="n">
        <v>262671</v>
      </c>
      <c r="BH25" s="195" t="n">
        <v>0</v>
      </c>
      <c r="BI25" s="195" t="n">
        <v>0</v>
      </c>
      <c r="BJ25" s="195" t="n">
        <v>0</v>
      </c>
      <c r="BK25" s="195" t="n">
        <v>0</v>
      </c>
      <c r="BL25" s="195" t="n">
        <v>34785</v>
      </c>
      <c r="BM25" s="195" t="n">
        <v>42184</v>
      </c>
      <c r="BN25" s="195" t="n">
        <v>0</v>
      </c>
      <c r="BO25" s="195" t="n">
        <v>32193</v>
      </c>
      <c r="BP25" s="195" t="n">
        <v>69240</v>
      </c>
      <c r="BQ25" s="195" t="n">
        <v>0</v>
      </c>
      <c r="BR25" s="195" t="n">
        <v>29802</v>
      </c>
      <c r="BS25" s="195" t="n">
        <v>128180</v>
      </c>
      <c r="BT25" s="195" t="n">
        <v>0</v>
      </c>
      <c r="BU25" s="195" t="n">
        <v>14699</v>
      </c>
      <c r="BV25" s="195" t="n">
        <v>56901</v>
      </c>
      <c r="BW25" s="195" t="n">
        <v>0</v>
      </c>
      <c r="BX25" s="195" t="n">
        <v>3605</v>
      </c>
      <c r="BY25" s="195" t="n">
        <v>0</v>
      </c>
      <c r="BZ25" s="195" t="n">
        <v>3605</v>
      </c>
      <c r="CA25" s="195" t="n">
        <v>2081</v>
      </c>
      <c r="CB25" s="195" t="n">
        <v>0</v>
      </c>
      <c r="CC25" s="196" t="n">
        <v>2081</v>
      </c>
      <c r="CF25" s="154" t="n">
        <f aca="false">AE25/$AB25</f>
        <v>0.0188864918757713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302434867474692</v>
      </c>
      <c r="CK25" s="129" t="n">
        <f aca="false">AL25/$AC25</f>
        <v>0</v>
      </c>
      <c r="CL25" s="129" t="n">
        <f aca="false">AN25/$AB25</f>
        <v>0.011289549975352</v>
      </c>
      <c r="CM25" s="129" t="n">
        <f aca="false">AO25/$AC25</f>
        <v>0</v>
      </c>
      <c r="CN25" s="129" t="n">
        <f aca="false">AQ25/$AB25</f>
        <v>0.0151520508904469</v>
      </c>
      <c r="CO25" s="129" t="n">
        <f aca="false">AR25/$AC25</f>
        <v>0</v>
      </c>
      <c r="CP25" s="129" t="n">
        <f aca="false">AT25/$AB25</f>
        <v>0.0100280173783016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12174835937469</v>
      </c>
      <c r="CT25" s="129" t="n">
        <f aca="false">AZ25/$AB25</f>
        <v>0</v>
      </c>
      <c r="CU25" s="131" t="n">
        <f aca="false">BA25/$AC25</f>
        <v>0.000691120442211215</v>
      </c>
      <c r="CV25" s="129" t="n">
        <f aca="false">CJ25+CL25+CN25+CP25+CR25+CT25</f>
        <v>0.0394939669188475</v>
      </c>
      <c r="CW25" s="155" t="n">
        <f aca="false">CK25+CM25+CO25+CQ25+CS25+CU25</f>
        <v>0.00190860403595811</v>
      </c>
      <c r="CX25" s="108"/>
      <c r="CY25" s="108"/>
      <c r="CZ25" s="154" t="n">
        <f aca="false">BG25/$BD25</f>
        <v>0.0190232237864784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30550600264544</v>
      </c>
      <c r="DE25" s="129" t="n">
        <f aca="false">BN25/$BE25</f>
        <v>0</v>
      </c>
      <c r="DF25" s="129" t="n">
        <f aca="false">BP25/$BD25</f>
        <v>0.0050145163149939</v>
      </c>
      <c r="DG25" s="129" t="n">
        <f aca="false">BQ25/$BE25</f>
        <v>0</v>
      </c>
      <c r="DH25" s="129" t="n">
        <f aca="false">BS25/$BD25</f>
        <v>0.00928308349589714</v>
      </c>
      <c r="DI25" s="129" t="n">
        <f aca="false">BT25/$BE25</f>
        <v>0</v>
      </c>
      <c r="DJ25" s="129" t="n">
        <f aca="false">BV25/$BD25</f>
        <v>0.0041208982212517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119359596859237</v>
      </c>
      <c r="DN25" s="129" t="n">
        <f aca="false">CB25/$BD25</f>
        <v>0</v>
      </c>
      <c r="DO25" s="129" t="n">
        <f aca="false">CC25/$BE25</f>
        <v>0.000689007825420449</v>
      </c>
      <c r="DP25" s="129" t="n">
        <f aca="false">DD25+DF25+DH25+DJ25+DL25+DN25</f>
        <v>0.0214735580585971</v>
      </c>
      <c r="DQ25" s="155" t="n">
        <f aca="false">DE25+DG25+DI25+DK25+DM25+DO25</f>
        <v>0.00188260379401282</v>
      </c>
      <c r="DR25" s="108"/>
      <c r="DS25" s="108"/>
      <c r="DT25" s="129" t="n">
        <f aca="false">BD25/AB25</f>
        <v>0.982355689443003</v>
      </c>
      <c r="DU25" s="129" t="n">
        <f aca="false">BE25/AC25</f>
        <v>0.999224846722786</v>
      </c>
      <c r="DV25" s="129" t="n">
        <f aca="false">BF25/AD25</f>
        <v>0.989984291447879</v>
      </c>
      <c r="DW25" s="129" t="n">
        <f aca="false">BG25/AE25</f>
        <v>0.989467617443976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0.984657627310556</v>
      </c>
      <c r="EC25" s="129" t="n">
        <f aca="false">BM25/AK25</f>
        <v>0.992331216184427</v>
      </c>
      <c r="ED25" s="129" t="e">
        <f aca="false">BN25/AL25</f>
        <v>#DIV/0!</v>
      </c>
      <c r="EE25" s="129" t="n">
        <f aca="false">BO25/AM25</f>
        <v>0.907151713255185</v>
      </c>
      <c r="EF25" s="129" t="n">
        <f aca="false">BP25/AN25</f>
        <v>0.436336137631156</v>
      </c>
      <c r="EG25" s="129" t="e">
        <f aca="false">BQ25/AO25</f>
        <v>#DIV/0!</v>
      </c>
      <c r="EH25" s="129" t="n">
        <f aca="false">BR25/AP25</f>
        <v>0.893291769078592</v>
      </c>
      <c r="EI25" s="129" t="n">
        <f aca="false">BS25/AQ25</f>
        <v>0.601851851851852</v>
      </c>
      <c r="EJ25" s="129" t="e">
        <f aca="false">BT25/AR25</f>
        <v>#DIV/0!</v>
      </c>
      <c r="EK25" s="129" t="n">
        <f aca="false">BU25/AS25</f>
        <v>0.867299976398395</v>
      </c>
      <c r="EL25" s="129" t="n">
        <f aca="false">BV25/AT25</f>
        <v>0.403687754074053</v>
      </c>
      <c r="EM25" s="129" t="e">
        <f aca="false">BW25/AU25</f>
        <v>#DIV/0!</v>
      </c>
      <c r="EN25" s="129" t="n">
        <f aca="false">BX25/AV25</f>
        <v>0.979619565217391</v>
      </c>
      <c r="EO25" s="129" t="e">
        <f aca="false">BY25/AW25</f>
        <v>#DIV/0!</v>
      </c>
      <c r="EP25" s="129" t="n">
        <f aca="false">BZ25/AX25</f>
        <v>0.979619565217391</v>
      </c>
      <c r="EQ25" s="129" t="n">
        <f aca="false">CA25/AY25</f>
        <v>0.996170416467209</v>
      </c>
      <c r="ER25" s="129" t="e">
        <f aca="false">CB25/AZ25</f>
        <v>#DIV/0!</v>
      </c>
      <c r="ES25" s="131" t="n">
        <f aca="false">CC25/BA25</f>
        <v>0.996170416467209</v>
      </c>
      <c r="ET25" s="129" t="n">
        <f aca="false">SUM(BL25+BO25+BR25+BU25+BX25+CA25)/SUM(AJ25+AM25+AP25+AS25+AV25+AY25)</f>
        <v>0.923329708260438</v>
      </c>
      <c r="EU25" s="129" t="n">
        <f aca="false">SUM(BM25+BP25+BS25+BV25+BY25+CB25)/SUM(AK25+AN25+AQ25+AT25+AW25+AZ25)</f>
        <v>0.534123907451308</v>
      </c>
      <c r="EV25" s="129" t="n">
        <f aca="false">SUM(BN25+BQ25+BT25+BW25+BZ25+CC25)/SUM(AL25+AO25+AR25+AU25+AX25+BA25)</f>
        <v>0.985612757843647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0282437930009002</v>
      </c>
      <c r="FD25" s="145" t="n">
        <f aca="false">AC25/$FA25</f>
        <v>0.00607363200874486</v>
      </c>
      <c r="FE25" s="146" t="n">
        <f aca="false">AD25/$FA25</f>
        <v>0.000500154722865226</v>
      </c>
      <c r="FF25" s="146" t="n">
        <f aca="false">AE25/$FA25</f>
        <v>0.000533426167052469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7.09856449331276E-005</v>
      </c>
      <c r="FL25" s="146" t="n">
        <f aca="false">AK25/$FA25</f>
        <v>8.54190779320988E-005</v>
      </c>
      <c r="FM25" s="146" t="n">
        <f aca="false">AL25/$FA25</f>
        <v>0</v>
      </c>
      <c r="FN25" s="146" t="n">
        <f aca="false">AM25/$FA25</f>
        <v>7.13091563786008E-005</v>
      </c>
      <c r="FO25" s="146" t="n">
        <f aca="false">AN25/$FA25</f>
        <v>0.000318859712577161</v>
      </c>
      <c r="FP25" s="146" t="n">
        <f aca="false">AO25/$FA25</f>
        <v>0</v>
      </c>
      <c r="FQ25" s="146" t="n">
        <f aca="false">AP25/$FA25</f>
        <v>6.70371977880659E-005</v>
      </c>
      <c r="FR25" s="146" t="n">
        <f aca="false">AQ25/$FA25</f>
        <v>0.000427951388888889</v>
      </c>
      <c r="FS25" s="146" t="n">
        <f aca="false">AR25/$FA25</f>
        <v>0</v>
      </c>
      <c r="FT25" s="146" t="n">
        <f aca="false">AS25/$FA25</f>
        <v>3.40551054526749E-005</v>
      </c>
      <c r="FU25" s="146" t="n">
        <f aca="false">AT25/$FA25</f>
        <v>0.000283229247042181</v>
      </c>
      <c r="FV25" s="146" t="n">
        <f aca="false">AU25/$FA25</f>
        <v>0</v>
      </c>
      <c r="FW25" s="146" t="n">
        <f aca="false">AV25/$FA25</f>
        <v>7.39454732510288E-006</v>
      </c>
      <c r="FX25" s="146" t="n">
        <f aca="false">AW25/$FA25</f>
        <v>0</v>
      </c>
      <c r="FY25" s="146" t="n">
        <f aca="false">AX25/$FA25</f>
        <v>7.39454732510288E-006</v>
      </c>
      <c r="FZ25" s="146" t="n">
        <f aca="false">AY25/$FA25</f>
        <v>4.19761123971193E-006</v>
      </c>
      <c r="GA25" s="146" t="n">
        <f aca="false">AZ25/$FA25</f>
        <v>0</v>
      </c>
      <c r="GB25" s="146" t="n">
        <f aca="false">BA25/$FA25</f>
        <v>4.19761123971193E-006</v>
      </c>
      <c r="GC25" s="146" t="n">
        <f aca="false">SUM(FK25,FN25,FQ25,FT25,FW25,FZ25)</f>
        <v>0.000254979263117284</v>
      </c>
      <c r="GD25" s="146" t="n">
        <f aca="false">SUM(FL25,FO25,FR25,FU25,FX25,GA25)</f>
        <v>0.00111545942644033</v>
      </c>
      <c r="GE25" s="146" t="n">
        <f aca="false">SUM(FM25,FP25,FS25,FV25,FY25,GB25)</f>
        <v>1.15921585648148E-005</v>
      </c>
      <c r="GF25" s="108"/>
      <c r="GG25" s="145" t="n">
        <f aca="false">BD25/$FA25</f>
        <v>0.0277454507458848</v>
      </c>
      <c r="GH25" s="145" t="n">
        <f aca="false">BE25/$FA25</f>
        <v>0.00606892401298868</v>
      </c>
      <c r="GI25" s="145" t="n">
        <f aca="false">BF25/$FA25</f>
        <v>0.000495145318930041</v>
      </c>
      <c r="GJ25" s="145" t="n">
        <f aca="false">BG25/$FA25</f>
        <v>0.000527807918595679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6.9896556712963E-005</v>
      </c>
      <c r="GP25" s="145" t="n">
        <f aca="false">BM25/$FA25</f>
        <v>8.47640174897119E-005</v>
      </c>
      <c r="GQ25" s="145" t="n">
        <f aca="false">BN25/$FA25</f>
        <v>0</v>
      </c>
      <c r="GR25" s="145" t="n">
        <f aca="false">BO25/$FA25</f>
        <v>6.46882233796296E-005</v>
      </c>
      <c r="GS25" s="145" t="n">
        <f aca="false">BP25/$FA25</f>
        <v>0.000139130015432099</v>
      </c>
      <c r="GT25" s="145" t="n">
        <f aca="false">BQ25/$FA25</f>
        <v>0</v>
      </c>
      <c r="GU25" s="145" t="n">
        <f aca="false">BR25/$FA25</f>
        <v>5.98837770061728E-005</v>
      </c>
      <c r="GV25" s="145" t="n">
        <f aca="false">BS25/$FA25</f>
        <v>0.00025756333590535</v>
      </c>
      <c r="GW25" s="145" t="n">
        <f aca="false">BT25/$FA25</f>
        <v>0</v>
      </c>
      <c r="GX25" s="145" t="n">
        <f aca="false">BU25/$FA25</f>
        <v>2.95359921553498E-005</v>
      </c>
      <c r="GY25" s="145" t="n">
        <f aca="false">BV25/$FA25</f>
        <v>0.000114336178626543</v>
      </c>
      <c r="GZ25" s="145" t="n">
        <f aca="false">BW25/$FA25</f>
        <v>0</v>
      </c>
      <c r="HA25" s="145" t="n">
        <f aca="false">BX25/$FA25</f>
        <v>7.24384323559671E-006</v>
      </c>
      <c r="HB25" s="145" t="n">
        <f aca="false">BY25/$FA25</f>
        <v>0</v>
      </c>
      <c r="HC25" s="145" t="n">
        <f aca="false">BZ25/$FA25</f>
        <v>7.24384323559671E-006</v>
      </c>
      <c r="HD25" s="145" t="n">
        <f aca="false">CA25/$FA25</f>
        <v>4.18153613683128E-006</v>
      </c>
      <c r="HE25" s="145" t="n">
        <f aca="false">CB25/$FA25</f>
        <v>0</v>
      </c>
      <c r="HF25" s="145" t="n">
        <f aca="false">CC25/$FA25</f>
        <v>4.18153613683128E-006</v>
      </c>
      <c r="HG25" s="146" t="n">
        <f aca="false">SUM(GO25,GR25,GU25,GX25,HA25,HD25)</f>
        <v>0.000235429928626543</v>
      </c>
      <c r="HH25" s="146" t="n">
        <f aca="false">SUM(GP25,GS25,GV25,GY25,HB25,HE25)</f>
        <v>0.000595793547453704</v>
      </c>
      <c r="HI25" s="146" t="n">
        <f aca="false">SUM(GQ25,GT25,GW25,GZ25,HC25,HF25)</f>
        <v>1.142537937242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76" t="n">
        <v>575.6336</v>
      </c>
      <c r="E26" s="177" t="n">
        <v>31.5787</v>
      </c>
      <c r="F26" s="177" t="n">
        <v>37.0151</v>
      </c>
      <c r="G26" s="177" t="n">
        <v>38.619</v>
      </c>
      <c r="H26" s="177" t="n">
        <v>13469.88</v>
      </c>
      <c r="I26" s="177" t="n">
        <v>21.97</v>
      </c>
      <c r="J26" s="158" t="n">
        <f aca="false">H26/3600</f>
        <v>3.74163333333333</v>
      </c>
      <c r="L26" s="176" t="n">
        <v>574.7528</v>
      </c>
      <c r="M26" s="177" t="n">
        <v>31.5811</v>
      </c>
      <c r="N26" s="177" t="n">
        <v>37.0207</v>
      </c>
      <c r="O26" s="177" t="n">
        <v>38.6071</v>
      </c>
      <c r="P26" s="177" t="n">
        <v>13612.4</v>
      </c>
      <c r="Q26" s="177" t="n">
        <v>23.05</v>
      </c>
      <c r="R26" s="158" t="n">
        <f aca="false">P26/3600</f>
        <v>3.78122222222222</v>
      </c>
      <c r="S26" s="135"/>
      <c r="T26" s="49"/>
      <c r="U26" s="159"/>
      <c r="V26" s="159"/>
      <c r="W26" s="49"/>
      <c r="X26" s="159"/>
      <c r="Y26" s="160"/>
      <c r="AA26" s="95"/>
      <c r="AB26" s="151" t="n">
        <v>6425893</v>
      </c>
      <c r="AC26" s="152" t="n">
        <v>1295055</v>
      </c>
      <c r="AD26" s="152" t="n">
        <v>109809</v>
      </c>
      <c r="AE26" s="152" t="n">
        <v>116040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8026</v>
      </c>
      <c r="AK26" s="152" t="n">
        <v>8893</v>
      </c>
      <c r="AL26" s="152" t="n">
        <v>0</v>
      </c>
      <c r="AM26" s="152" t="n">
        <v>10840</v>
      </c>
      <c r="AN26" s="152" t="n">
        <v>90750</v>
      </c>
      <c r="AO26" s="152" t="n">
        <v>0</v>
      </c>
      <c r="AP26" s="152" t="n">
        <v>6524</v>
      </c>
      <c r="AQ26" s="152" t="n">
        <v>88740</v>
      </c>
      <c r="AR26" s="152" t="n">
        <v>0</v>
      </c>
      <c r="AS26" s="152" t="n">
        <v>4876</v>
      </c>
      <c r="AT26" s="152" t="n">
        <v>84106</v>
      </c>
      <c r="AU26" s="152" t="n">
        <v>0</v>
      </c>
      <c r="AV26" s="152" t="n">
        <v>1740</v>
      </c>
      <c r="AW26" s="152" t="n">
        <v>0</v>
      </c>
      <c r="AX26" s="152" t="n">
        <v>1740</v>
      </c>
      <c r="AY26" s="152" t="n">
        <v>1086</v>
      </c>
      <c r="AZ26" s="152" t="n">
        <v>0</v>
      </c>
      <c r="BA26" s="153" t="n">
        <v>1086</v>
      </c>
      <c r="BB26" s="119"/>
      <c r="BC26" s="100"/>
      <c r="BD26" s="194" t="n">
        <v>6414966</v>
      </c>
      <c r="BE26" s="195" t="n">
        <v>1295971</v>
      </c>
      <c r="BF26" s="195" t="n">
        <v>109402</v>
      </c>
      <c r="BG26" s="195" t="n">
        <v>115524</v>
      </c>
      <c r="BH26" s="195" t="n">
        <v>0</v>
      </c>
      <c r="BI26" s="195" t="n">
        <v>0</v>
      </c>
      <c r="BJ26" s="195" t="n">
        <v>0</v>
      </c>
      <c r="BK26" s="195" t="n">
        <v>0</v>
      </c>
      <c r="BL26" s="195" t="n">
        <v>8120</v>
      </c>
      <c r="BM26" s="195" t="n">
        <v>8814</v>
      </c>
      <c r="BN26" s="195" t="n">
        <v>0</v>
      </c>
      <c r="BO26" s="195" t="n">
        <v>10901</v>
      </c>
      <c r="BP26" s="195" t="n">
        <v>92263</v>
      </c>
      <c r="BQ26" s="195" t="n">
        <v>0</v>
      </c>
      <c r="BR26" s="195" t="n">
        <v>6809</v>
      </c>
      <c r="BS26" s="195" t="n">
        <v>90712</v>
      </c>
      <c r="BT26" s="195" t="n">
        <v>0</v>
      </c>
      <c r="BU26" s="195" t="n">
        <v>4923</v>
      </c>
      <c r="BV26" s="195" t="n">
        <v>85563</v>
      </c>
      <c r="BW26" s="195" t="n">
        <v>0</v>
      </c>
      <c r="BX26" s="195" t="n">
        <v>1790</v>
      </c>
      <c r="BY26" s="195" t="n">
        <v>0</v>
      </c>
      <c r="BZ26" s="195" t="n">
        <v>1790</v>
      </c>
      <c r="CA26" s="195" t="n">
        <v>1063</v>
      </c>
      <c r="CB26" s="195" t="n">
        <v>0</v>
      </c>
      <c r="CC26" s="196" t="n">
        <v>1063</v>
      </c>
      <c r="CF26" s="154" t="n">
        <f aca="false">AE26/$AB26</f>
        <v>0.01805819051142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138393216320284</v>
      </c>
      <c r="CK26" s="129" t="n">
        <f aca="false">AL26/$AC26</f>
        <v>0</v>
      </c>
      <c r="CL26" s="129" t="n">
        <f aca="false">AN26/$AB26</f>
        <v>0.0141225507489776</v>
      </c>
      <c r="CM26" s="129" t="n">
        <f aca="false">AO26/$AC26</f>
        <v>0</v>
      </c>
      <c r="CN26" s="129" t="n">
        <f aca="false">AQ26/$AB26</f>
        <v>0.0138097537571821</v>
      </c>
      <c r="CO26" s="129" t="n">
        <f aca="false">AR26/$AC26</f>
        <v>0</v>
      </c>
      <c r="CP26" s="129" t="n">
        <f aca="false">AT26/$AB26</f>
        <v>0.0130886088517191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134357228071395</v>
      </c>
      <c r="CT26" s="129" t="n">
        <f aca="false">AZ26/$AB26</f>
        <v>0</v>
      </c>
      <c r="CU26" s="131" t="n">
        <f aca="false">BA26/$AC26</f>
        <v>0.000838574423480084</v>
      </c>
      <c r="CV26" s="129" t="n">
        <f aca="false">CJ26+CL26+CN26+CP26+CR26+CT26</f>
        <v>0.0424048455210817</v>
      </c>
      <c r="CW26" s="155" t="n">
        <f aca="false">CK26+CM26+CO26+CQ26+CS26+CU26</f>
        <v>0.00218214670419403</v>
      </c>
      <c r="CX26" s="108"/>
      <c r="CY26" s="108"/>
      <c r="CZ26" s="154" t="n">
        <f aca="false">BG26/$BD26</f>
        <v>0.0180085132173732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137397454639666</v>
      </c>
      <c r="DE26" s="129" t="n">
        <f aca="false">BN26/$BE26</f>
        <v>0</v>
      </c>
      <c r="DF26" s="129" t="n">
        <f aca="false">BP26/$BD26</f>
        <v>0.0143824612632397</v>
      </c>
      <c r="DG26" s="129" t="n">
        <f aca="false">BQ26/$BE26</f>
        <v>0</v>
      </c>
      <c r="DH26" s="129" t="n">
        <f aca="false">BS26/$BD26</f>
        <v>0.0141406828968384</v>
      </c>
      <c r="DI26" s="129" t="n">
        <f aca="false">BT26/$BE26</f>
        <v>0</v>
      </c>
      <c r="DJ26" s="129" t="n">
        <f aca="false">BV26/$BD26</f>
        <v>0.013338028603737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138120374607148</v>
      </c>
      <c r="DN26" s="129" t="n">
        <f aca="false">CB26/$BD26</f>
        <v>0</v>
      </c>
      <c r="DO26" s="129" t="n">
        <f aca="false">CC26/$BE26</f>
        <v>0.000820234403393286</v>
      </c>
      <c r="DP26" s="129" t="n">
        <f aca="false">DD26+DF26+DH26+DJ26+DL26+DN26</f>
        <v>0.0432351473102118</v>
      </c>
      <c r="DQ26" s="155" t="n">
        <f aca="false">DE26+DG26+DI26+DK26+DM26+DO26</f>
        <v>0.00220143814946476</v>
      </c>
      <c r="DR26" s="108"/>
      <c r="DS26" s="108"/>
      <c r="DT26" s="129" t="n">
        <f aca="false">BD26/AB26</f>
        <v>0.998299535955547</v>
      </c>
      <c r="DU26" s="129" t="n">
        <f aca="false">BE26/AC26</f>
        <v>1.00070730586732</v>
      </c>
      <c r="DV26" s="129" t="n">
        <f aca="false">BF26/AD26</f>
        <v>0.996293564279795</v>
      </c>
      <c r="DW26" s="129" t="n">
        <f aca="false">BG26/AE26</f>
        <v>0.995553257497415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1.01171193620733</v>
      </c>
      <c r="EC26" s="129" t="n">
        <f aca="false">BM26/AK26</f>
        <v>0.991116608568537</v>
      </c>
      <c r="ED26" s="129" t="e">
        <f aca="false">BN26/AL26</f>
        <v>#DIV/0!</v>
      </c>
      <c r="EE26" s="129" t="n">
        <f aca="false">BO26/AM26</f>
        <v>1.00562730627306</v>
      </c>
      <c r="EF26" s="129" t="n">
        <f aca="false">BP26/AN26</f>
        <v>1.01667217630854</v>
      </c>
      <c r="EG26" s="129" t="e">
        <f aca="false">BQ26/AO26</f>
        <v>#DIV/0!</v>
      </c>
      <c r="EH26" s="129" t="n">
        <f aca="false">BR26/AP26</f>
        <v>1.04368485591662</v>
      </c>
      <c r="EI26" s="129" t="n">
        <f aca="false">BS26/AQ26</f>
        <v>1.02222222222222</v>
      </c>
      <c r="EJ26" s="129" t="e">
        <f aca="false">BT26/AR26</f>
        <v>#DIV/0!</v>
      </c>
      <c r="EK26" s="129" t="n">
        <f aca="false">BU26/AS26</f>
        <v>1.00963904840033</v>
      </c>
      <c r="EL26" s="129" t="n">
        <f aca="false">BV26/AT26</f>
        <v>1.0173233776425</v>
      </c>
      <c r="EM26" s="129" t="e">
        <f aca="false">BW26/AU26</f>
        <v>#DIV/0!</v>
      </c>
      <c r="EN26" s="129" t="n">
        <f aca="false">BX26/AV26</f>
        <v>1.02873563218391</v>
      </c>
      <c r="EO26" s="129" t="e">
        <f aca="false">BY26/AW26</f>
        <v>#DIV/0!</v>
      </c>
      <c r="EP26" s="129" t="n">
        <f aca="false">BZ26/AX26</f>
        <v>1.02873563218391</v>
      </c>
      <c r="EQ26" s="129" t="n">
        <f aca="false">CA26/AY26</f>
        <v>0.978821362799263</v>
      </c>
      <c r="ER26" s="129" t="e">
        <f aca="false">CB26/AZ26</f>
        <v>#DIV/0!</v>
      </c>
      <c r="ES26" s="131" t="n">
        <f aca="false">CC26/BA26</f>
        <v>0.978821362799263</v>
      </c>
      <c r="ET26" s="129" t="n">
        <f aca="false">SUM(BL26+BO26+BR26+BU26+BX26+CA26)/SUM(AJ26+AM26+AP26+AS26+AV26+AY26)</f>
        <v>1.01553245497401</v>
      </c>
      <c r="EU26" s="129" t="n">
        <f aca="false">SUM(BM26+BP26+BS26+BV26+BY26+CB26)/SUM(AK26+AN26+AQ26+AT26+AW26+AZ26)</f>
        <v>1.01784659197252</v>
      </c>
      <c r="EV26" s="129" t="n">
        <f aca="false">SUM(BN26+BQ26+BT26+BW26+BZ26+CC26)/SUM(AL26+AO26+AR26+AU26+AX26+BA26)</f>
        <v>1.00955414012739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0129121113843879</v>
      </c>
      <c r="FD26" s="145" t="n">
        <f aca="false">AC26/$FA26</f>
        <v>0.00260226779513889</v>
      </c>
      <c r="FE26" s="146" t="n">
        <f aca="false">AD26/$FA26</f>
        <v>0.000220648871527778</v>
      </c>
      <c r="FF26" s="146" t="n">
        <f aca="false">AE26/$FA26</f>
        <v>0.000233169367283951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1.61273469650206E-005</v>
      </c>
      <c r="FL26" s="146" t="n">
        <f aca="false">AK26/$FA26</f>
        <v>1.78694862397119E-005</v>
      </c>
      <c r="FM26" s="146" t="n">
        <f aca="false">AL26/$FA26</f>
        <v>0</v>
      </c>
      <c r="FN26" s="146" t="n">
        <f aca="false">AM26/$FA26</f>
        <v>2.17817644032922E-005</v>
      </c>
      <c r="FO26" s="146" t="n">
        <f aca="false">AN26/$FA26</f>
        <v>0.000182351948302469</v>
      </c>
      <c r="FP26" s="146" t="n">
        <f aca="false">AO26/$FA26</f>
        <v>0</v>
      </c>
      <c r="FQ26" s="146" t="n">
        <f aca="false">AP26/$FA26</f>
        <v>1.3109246399177E-005</v>
      </c>
      <c r="FR26" s="146" t="n">
        <f aca="false">AQ26/$FA26</f>
        <v>0.000178313078703704</v>
      </c>
      <c r="FS26" s="146" t="n">
        <f aca="false">AR26/$FA26</f>
        <v>0</v>
      </c>
      <c r="FT26" s="146" t="n">
        <f aca="false">AS26/$FA26</f>
        <v>9.79777520576132E-006</v>
      </c>
      <c r="FU26" s="146" t="n">
        <f aca="false">AT26/$FA26</f>
        <v>0.000169001575360082</v>
      </c>
      <c r="FV26" s="146" t="n">
        <f aca="false">AU26/$FA26</f>
        <v>0</v>
      </c>
      <c r="FW26" s="146" t="n">
        <f aca="false">AV26/$FA26</f>
        <v>3.49633487654321E-006</v>
      </c>
      <c r="FX26" s="146" t="n">
        <f aca="false">AW26/$FA26</f>
        <v>0</v>
      </c>
      <c r="FY26" s="146" t="n">
        <f aca="false">AX26/$FA26</f>
        <v>3.49633487654321E-006</v>
      </c>
      <c r="FZ26" s="146" t="n">
        <f aca="false">AY26/$FA26</f>
        <v>2.18219521604938E-006</v>
      </c>
      <c r="GA26" s="146" t="n">
        <f aca="false">AZ26/$FA26</f>
        <v>0</v>
      </c>
      <c r="GB26" s="146" t="n">
        <f aca="false">BA26/$FA26</f>
        <v>2.18219521604938E-006</v>
      </c>
      <c r="GC26" s="146" t="n">
        <f aca="false">SUM(FK26,FN26,FQ26,FT26,FW26,FZ26)</f>
        <v>6.64946630658436E-005</v>
      </c>
      <c r="GD26" s="146" t="n">
        <f aca="false">SUM(FL26,FO26,FR26,FU26,FX26,GA26)</f>
        <v>0.000547536088605967</v>
      </c>
      <c r="GE26" s="146" t="n">
        <f aca="false">SUM(FM26,FP26,FS26,FV26,FY26,GB26)</f>
        <v>5.67853009259259E-006</v>
      </c>
      <c r="GF26" s="108"/>
      <c r="GG26" s="145" t="n">
        <f aca="false">BD26/$FA26</f>
        <v>0.0128901548032407</v>
      </c>
      <c r="GH26" s="145" t="n">
        <f aca="false">BE26/$FA26</f>
        <v>0.00260410839441872</v>
      </c>
      <c r="GI26" s="145" t="n">
        <f aca="false">BF26/$FA26</f>
        <v>0.000219831050668724</v>
      </c>
      <c r="GJ26" s="145" t="n">
        <f aca="false">BG26/$FA26</f>
        <v>0.000232132523148148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1.63162294238683E-005</v>
      </c>
      <c r="GP26" s="145" t="n">
        <f aca="false">BM26/$FA26</f>
        <v>1.77107445987654E-005</v>
      </c>
      <c r="GQ26" s="145" t="n">
        <f aca="false">BN26/$FA26</f>
        <v>0</v>
      </c>
      <c r="GR26" s="145" t="n">
        <f aca="false">BO26/$FA26</f>
        <v>2.19043370627572E-005</v>
      </c>
      <c r="GS26" s="145" t="n">
        <f aca="false">BP26/$FA26</f>
        <v>0.000185392152134774</v>
      </c>
      <c r="GT26" s="145" t="n">
        <f aca="false">BQ26/$FA26</f>
        <v>0</v>
      </c>
      <c r="GU26" s="145" t="n">
        <f aca="false">BR26/$FA26</f>
        <v>1.36819219393004E-005</v>
      </c>
      <c r="GV26" s="145" t="n">
        <f aca="false">BS26/$FA26</f>
        <v>0.000182275591563786</v>
      </c>
      <c r="GW26" s="145" t="n">
        <f aca="false">BT26/$FA26</f>
        <v>0</v>
      </c>
      <c r="GX26" s="145" t="n">
        <f aca="false">BU26/$FA26</f>
        <v>9.89221643518519E-006</v>
      </c>
      <c r="GY26" s="145" t="n">
        <f aca="false">BV26/$FA26</f>
        <v>0.000171929253472222</v>
      </c>
      <c r="GZ26" s="145" t="n">
        <f aca="false">BW26/$FA26</f>
        <v>0</v>
      </c>
      <c r="HA26" s="145" t="n">
        <f aca="false">BX26/$FA26</f>
        <v>3.59680426954733E-006</v>
      </c>
      <c r="HB26" s="145" t="n">
        <f aca="false">BY26/$FA26</f>
        <v>0</v>
      </c>
      <c r="HC26" s="145" t="n">
        <f aca="false">BZ26/$FA26</f>
        <v>3.59680426954733E-006</v>
      </c>
      <c r="HD26" s="145" t="n">
        <f aca="false">CA26/$FA26</f>
        <v>2.13597929526749E-006</v>
      </c>
      <c r="HE26" s="145" t="n">
        <f aca="false">CB26/$FA26</f>
        <v>0</v>
      </c>
      <c r="HF26" s="145" t="n">
        <f aca="false">CC26/$FA26</f>
        <v>2.13597929526749E-006</v>
      </c>
      <c r="HG26" s="146" t="n">
        <f aca="false">SUM(GO26,GR26,GU26,GX26,HA26,HD26)</f>
        <v>6.75274884259259E-005</v>
      </c>
      <c r="HH26" s="146" t="n">
        <f aca="false">SUM(GP26,GS26,GV26,GY26,HB26,HE26)</f>
        <v>0.000557307741769547</v>
      </c>
      <c r="HI26" s="146" t="n">
        <f aca="false">SUM(GQ26,GT26,GW26,GZ26,HC26,HF26)</f>
        <v>5.73278356481481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72" t="n">
        <v>19582.5984</v>
      </c>
      <c r="E27" s="173" t="n">
        <v>38.6615</v>
      </c>
      <c r="F27" s="173" t="n">
        <v>40.1143</v>
      </c>
      <c r="G27" s="173" t="n">
        <v>43.3055</v>
      </c>
      <c r="H27" s="173" t="n">
        <v>43192.49</v>
      </c>
      <c r="I27" s="173" t="n">
        <v>70.22</v>
      </c>
      <c r="J27" s="134" t="n">
        <f aca="false">H27/3600</f>
        <v>11.9979138888889</v>
      </c>
      <c r="L27" s="172" t="n">
        <v>19626.2768</v>
      </c>
      <c r="M27" s="173" t="n">
        <v>38.6622</v>
      </c>
      <c r="N27" s="173" t="n">
        <v>40.064</v>
      </c>
      <c r="O27" s="173" t="n">
        <v>43.2959</v>
      </c>
      <c r="P27" s="173" t="n">
        <v>42995.68</v>
      </c>
      <c r="Q27" s="173" t="n">
        <v>68.49</v>
      </c>
      <c r="R27" s="134" t="n">
        <f aca="false">P27/3600</f>
        <v>11.9432444444444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208077732</v>
      </c>
      <c r="AC27" s="152" t="n">
        <v>47142185</v>
      </c>
      <c r="AD27" s="152" t="n">
        <v>1635013</v>
      </c>
      <c r="AE27" s="152" t="n">
        <v>1941265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994121</v>
      </c>
      <c r="AK27" s="152" t="n">
        <v>1337608</v>
      </c>
      <c r="AL27" s="152" t="n">
        <v>0</v>
      </c>
      <c r="AM27" s="152" t="n">
        <v>1011424</v>
      </c>
      <c r="AN27" s="152" t="n">
        <v>1115858</v>
      </c>
      <c r="AO27" s="152" t="n">
        <v>0</v>
      </c>
      <c r="AP27" s="152" t="n">
        <v>254941</v>
      </c>
      <c r="AQ27" s="152" t="n">
        <v>739500</v>
      </c>
      <c r="AR27" s="152" t="n">
        <v>0</v>
      </c>
      <c r="AS27" s="152" t="n">
        <v>213182</v>
      </c>
      <c r="AT27" s="152" t="n">
        <v>654489</v>
      </c>
      <c r="AU27" s="152" t="n">
        <v>0</v>
      </c>
      <c r="AV27" s="152" t="n">
        <v>37160</v>
      </c>
      <c r="AW27" s="152" t="n">
        <v>0</v>
      </c>
      <c r="AX27" s="152" t="n">
        <v>37160</v>
      </c>
      <c r="AY27" s="152" t="n">
        <v>18215</v>
      </c>
      <c r="AZ27" s="152" t="n">
        <v>0</v>
      </c>
      <c r="BA27" s="153" t="n">
        <v>18215</v>
      </c>
      <c r="BB27" s="119"/>
      <c r="BC27" s="100"/>
      <c r="BD27" s="194" t="n">
        <v>208086472</v>
      </c>
      <c r="BE27" s="195" t="n">
        <v>47331039</v>
      </c>
      <c r="BF27" s="195" t="n">
        <v>1650945</v>
      </c>
      <c r="BG27" s="195" t="n">
        <v>1953981</v>
      </c>
      <c r="BH27" s="195" t="n">
        <v>0</v>
      </c>
      <c r="BI27" s="195" t="n">
        <v>0</v>
      </c>
      <c r="BJ27" s="195" t="n">
        <v>0</v>
      </c>
      <c r="BK27" s="195" t="n">
        <v>0</v>
      </c>
      <c r="BL27" s="195" t="n">
        <v>858608</v>
      </c>
      <c r="BM27" s="195" t="n">
        <v>1156209</v>
      </c>
      <c r="BN27" s="195" t="n">
        <v>0</v>
      </c>
      <c r="BO27" s="195" t="n">
        <v>762924</v>
      </c>
      <c r="BP27" s="195" t="n">
        <v>812909</v>
      </c>
      <c r="BQ27" s="195" t="n">
        <v>0</v>
      </c>
      <c r="BR27" s="195" t="n">
        <v>197367</v>
      </c>
      <c r="BS27" s="195" t="n">
        <v>487084</v>
      </c>
      <c r="BT27" s="195" t="n">
        <v>0</v>
      </c>
      <c r="BU27" s="195" t="n">
        <v>166828</v>
      </c>
      <c r="BV27" s="195" t="n">
        <v>425325</v>
      </c>
      <c r="BW27" s="195" t="n">
        <v>0</v>
      </c>
      <c r="BX27" s="195" t="n">
        <v>34050</v>
      </c>
      <c r="BY27" s="195" t="n">
        <v>0</v>
      </c>
      <c r="BZ27" s="195" t="n">
        <v>34050</v>
      </c>
      <c r="CA27" s="195" t="n">
        <v>16387</v>
      </c>
      <c r="CB27" s="195" t="n">
        <v>0</v>
      </c>
      <c r="CC27" s="196" t="n">
        <v>16387</v>
      </c>
      <c r="CF27" s="154" t="n">
        <f aca="false">AE27/$AB27</f>
        <v>0.00932951825907061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642840532306456</v>
      </c>
      <c r="CK27" s="129" t="n">
        <f aca="false">AL27/$AC27</f>
        <v>0</v>
      </c>
      <c r="CL27" s="129" t="n">
        <f aca="false">AN27/$AB27</f>
        <v>0.00536269782102392</v>
      </c>
      <c r="CM27" s="129" t="n">
        <f aca="false">AO27/$AC27</f>
        <v>0</v>
      </c>
      <c r="CN27" s="129" t="n">
        <f aca="false">AQ27/$AB27</f>
        <v>0.00355396030556504</v>
      </c>
      <c r="CO27" s="129" t="n">
        <f aca="false">AR27/$AC27</f>
        <v>0</v>
      </c>
      <c r="CP27" s="129" t="n">
        <f aca="false">AT27/$AB27</f>
        <v>0.00314540625615816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788253662828738</v>
      </c>
      <c r="CT27" s="129" t="n">
        <f aca="false">AZ27/$AB27</f>
        <v>0</v>
      </c>
      <c r="CU27" s="131" t="n">
        <f aca="false">BA27/$AC27</f>
        <v>0.000386384296782171</v>
      </c>
      <c r="CV27" s="129" t="n">
        <f aca="false">CJ27+CL27+CN27+CP27+CR27+CT27</f>
        <v>0.0184904697058117</v>
      </c>
      <c r="CW27" s="155" t="n">
        <f aca="false">CK27+CM27+CO27+CQ27+CS27+CU27</f>
        <v>0.00117463795961091</v>
      </c>
      <c r="CX27" s="108"/>
      <c r="CY27" s="108"/>
      <c r="CZ27" s="154" t="n">
        <f aca="false">BG27/$BD27</f>
        <v>0.00939023561320219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555638715427882</v>
      </c>
      <c r="DE27" s="129" t="n">
        <f aca="false">BN27/$BE27</f>
        <v>0</v>
      </c>
      <c r="DF27" s="129" t="n">
        <f aca="false">BP27/$BD27</f>
        <v>0.00390659225555038</v>
      </c>
      <c r="DG27" s="129" t="n">
        <f aca="false">BQ27/$BE27</f>
        <v>0</v>
      </c>
      <c r="DH27" s="129" t="n">
        <f aca="false">BS27/$BD27</f>
        <v>0.00234077686703247</v>
      </c>
      <c r="DI27" s="129" t="n">
        <f aca="false">BT27/$BE27</f>
        <v>0</v>
      </c>
      <c r="DJ27" s="129" t="n">
        <f aca="false">BV27/$BD27</f>
        <v>0.00204398198456649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719401067870072</v>
      </c>
      <c r="DN27" s="129" t="n">
        <f aca="false">CB27/$BD27</f>
        <v>0</v>
      </c>
      <c r="DO27" s="129" t="n">
        <f aca="false">CC27/$BE27</f>
        <v>0.000346221007318263</v>
      </c>
      <c r="DP27" s="129" t="n">
        <f aca="false">DD27+DF27+DH27+DJ27+DL27+DN27</f>
        <v>0.0138477382614282</v>
      </c>
      <c r="DQ27" s="155" t="n">
        <f aca="false">DE27+DG27+DI27+DK27+DM27+DO27</f>
        <v>0.00106562207518833</v>
      </c>
      <c r="DR27" s="108"/>
      <c r="DS27" s="108"/>
      <c r="DT27" s="129" t="n">
        <f aca="false">BD27/AB27</f>
        <v>1.00004200353356</v>
      </c>
      <c r="DU27" s="129" t="n">
        <f aca="false">BE27/AC27</f>
        <v>1.00400605105597</v>
      </c>
      <c r="DV27" s="129" t="n">
        <f aca="false">BF27/AD27</f>
        <v>1.00974426503031</v>
      </c>
      <c r="DW27" s="129" t="n">
        <f aca="false">BG27/AE27</f>
        <v>1.00655036793019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0.863685607687595</v>
      </c>
      <c r="EC27" s="129" t="n">
        <f aca="false">BM27/AK27</f>
        <v>0.864385529990849</v>
      </c>
      <c r="ED27" s="129" t="e">
        <f aca="false">BN27/AL27</f>
        <v>#DIV/0!</v>
      </c>
      <c r="EE27" s="129" t="n">
        <f aca="false">BO27/AM27</f>
        <v>0.754306799126776</v>
      </c>
      <c r="EF27" s="129" t="n">
        <f aca="false">BP27/AN27</f>
        <v>0.728505777616865</v>
      </c>
      <c r="EG27" s="129" t="e">
        <f aca="false">BQ27/AO27</f>
        <v>#DIV/0!</v>
      </c>
      <c r="EH27" s="129" t="n">
        <f aca="false">BR27/AP27</f>
        <v>0.774167356368729</v>
      </c>
      <c r="EI27" s="129" t="n">
        <f aca="false">BS27/AQ27</f>
        <v>0.658666666666667</v>
      </c>
      <c r="EJ27" s="129" t="e">
        <f aca="false">BT27/AR27</f>
        <v>#DIV/0!</v>
      </c>
      <c r="EK27" s="129" t="n">
        <f aca="false">BU27/AS27</f>
        <v>0.782561379478568</v>
      </c>
      <c r="EL27" s="129" t="n">
        <f aca="false">BV27/AT27</f>
        <v>0.649858133597356</v>
      </c>
      <c r="EM27" s="129" t="e">
        <f aca="false">BW27/AU27</f>
        <v>#DIV/0!</v>
      </c>
      <c r="EN27" s="129" t="n">
        <f aca="false">BX27/AV27</f>
        <v>0.916307857911733</v>
      </c>
      <c r="EO27" s="129" t="e">
        <f aca="false">BY27/AW27</f>
        <v>#DIV/0!</v>
      </c>
      <c r="EP27" s="129" t="n">
        <f aca="false">BZ27/AX27</f>
        <v>0.916307857911733</v>
      </c>
      <c r="EQ27" s="129" t="n">
        <f aca="false">CA27/AY27</f>
        <v>0.899643151248971</v>
      </c>
      <c r="ER27" s="129" t="e">
        <f aca="false">CB27/AZ27</f>
        <v>#DIV/0!</v>
      </c>
      <c r="ES27" s="131" t="n">
        <f aca="false">CC27/BA27</f>
        <v>0.899643151248971</v>
      </c>
      <c r="ET27" s="129" t="n">
        <f aca="false">SUM(BL27+BO27+BR27+BU27+BX27+CA27)/SUM(AJ27+AM27+AP27+AS27+AV27+AY27)</f>
        <v>0.805112447672895</v>
      </c>
      <c r="EU27" s="129" t="n">
        <f aca="false">SUM(BM27+BP27+BS27+BV27+BY27+CB27)/SUM(AK27+AN27+AQ27+AT27+AW27+AZ27)</f>
        <v>0.748943652362406</v>
      </c>
      <c r="EV27" s="129" t="n">
        <f aca="false">SUM(BN27+BQ27+BT27+BW27+BZ27+CC27)/SUM(AL27+AO27+AR27+AU27+AX27+BA27)</f>
        <v>0.91082618510158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200692256944444</v>
      </c>
      <c r="FD27" s="145" t="n">
        <f aca="false">AC27/$FA27</f>
        <v>0.045468928433642</v>
      </c>
      <c r="FE27" s="146" t="n">
        <f aca="false">AD27/$FA27</f>
        <v>0.00157698013117284</v>
      </c>
      <c r="FF27" s="146" t="n">
        <f aca="false">AE27/$FA27</f>
        <v>0.00187236207561728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0958835841049383</v>
      </c>
      <c r="FL27" s="146" t="n">
        <f aca="false">AK27/$FA27</f>
        <v>0.00129013117283951</v>
      </c>
      <c r="FM27" s="146" t="n">
        <f aca="false">AL27/$FA27</f>
        <v>0</v>
      </c>
      <c r="FN27" s="146" t="n">
        <f aca="false">AM27/$FA27</f>
        <v>0.000975524691358025</v>
      </c>
      <c r="FO27" s="146" t="n">
        <f aca="false">AN27/$FA27</f>
        <v>0.00107625192901235</v>
      </c>
      <c r="FP27" s="146" t="n">
        <f aca="false">AO27/$FA27</f>
        <v>0</v>
      </c>
      <c r="FQ27" s="146" t="n">
        <f aca="false">AP27/$FA27</f>
        <v>0.000245892168209877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05615354938272</v>
      </c>
      <c r="FU27" s="146" t="n">
        <f aca="false">AT27/$FA27</f>
        <v>0.000631258680555556</v>
      </c>
      <c r="FV27" s="146" t="n">
        <f aca="false">AU27/$FA27</f>
        <v>0</v>
      </c>
      <c r="FW27" s="146" t="n">
        <f aca="false">AV27/$FA27</f>
        <v>3.58410493827161E-005</v>
      </c>
      <c r="FX27" s="146" t="n">
        <f aca="false">AW27/$FA27</f>
        <v>0</v>
      </c>
      <c r="FY27" s="146" t="n">
        <f aca="false">AX27/$FA27</f>
        <v>3.58410493827161E-005</v>
      </c>
      <c r="FZ27" s="146" t="n">
        <f aca="false">AY27/$FA27</f>
        <v>1.75684799382716E-005</v>
      </c>
      <c r="GA27" s="146" t="n">
        <f aca="false">AZ27/$FA27</f>
        <v>0</v>
      </c>
      <c r="GB27" s="146" t="n">
        <f aca="false">BA27/$FA27</f>
        <v>1.75684799382716E-005</v>
      </c>
      <c r="GC27" s="146" t="n">
        <f aca="false">SUM(FK27,FN27,FQ27,FT27,FW27,FZ27)</f>
        <v>0.00243927758487654</v>
      </c>
      <c r="GD27" s="146" t="n">
        <f aca="false">SUM(FL27,FO27,FR27,FU27,FX27,GA27)</f>
        <v>0.00371089409722222</v>
      </c>
      <c r="GE27" s="146" t="n">
        <f aca="false">SUM(FM27,FP27,FS27,FV27,FY27,GB27)</f>
        <v>5.34095293209877E-005</v>
      </c>
      <c r="GF27" s="108"/>
      <c r="GG27" s="145" t="n">
        <f aca="false">BD27/$FA27</f>
        <v>0.200700686728395</v>
      </c>
      <c r="GH27" s="145" t="n">
        <f aca="false">BE27/$FA27</f>
        <v>0.0456510792824074</v>
      </c>
      <c r="GI27" s="145" t="n">
        <f aca="false">BF27/$FA27</f>
        <v>0.00159234664351852</v>
      </c>
      <c r="GJ27" s="145" t="n">
        <f aca="false">BG27/$FA27</f>
        <v>0.00188462673611111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0828132716049383</v>
      </c>
      <c r="GP27" s="145" t="n">
        <f aca="false">BM27/$FA27</f>
        <v>0.00111517071759259</v>
      </c>
      <c r="GQ27" s="145" t="n">
        <f aca="false">BN27/$FA27</f>
        <v>0</v>
      </c>
      <c r="GR27" s="145" t="n">
        <f aca="false">BO27/$FA27</f>
        <v>0.000735844907407407</v>
      </c>
      <c r="GS27" s="145" t="n">
        <f aca="false">BP27/$FA27</f>
        <v>0.00078405574845679</v>
      </c>
      <c r="GT27" s="145" t="n">
        <f aca="false">BQ27/$FA27</f>
        <v>0</v>
      </c>
      <c r="GU27" s="145" t="n">
        <f aca="false">BR27/$FA27</f>
        <v>0.000190361689814815</v>
      </c>
      <c r="GV27" s="145" t="n">
        <f aca="false">BS27/$FA27</f>
        <v>0.000469795524691358</v>
      </c>
      <c r="GW27" s="145" t="n">
        <f aca="false">BT27/$FA27</f>
        <v>0</v>
      </c>
      <c r="GX27" s="145" t="n">
        <f aca="false">BU27/$FA27</f>
        <v>0.000160906635802469</v>
      </c>
      <c r="GY27" s="145" t="n">
        <f aca="false">BV27/$FA27</f>
        <v>0.000410228587962963</v>
      </c>
      <c r="GZ27" s="145" t="n">
        <f aca="false">BW27/$FA27</f>
        <v>0</v>
      </c>
      <c r="HA27" s="145" t="n">
        <f aca="false">BX27/$FA27</f>
        <v>3.28414351851852E-005</v>
      </c>
      <c r="HB27" s="145" t="n">
        <f aca="false">BY27/$FA27</f>
        <v>0</v>
      </c>
      <c r="HC27" s="145" t="n">
        <f aca="false">BZ27/$FA27</f>
        <v>3.28414351851852E-005</v>
      </c>
      <c r="HD27" s="145" t="n">
        <f aca="false">CA27/$FA27</f>
        <v>1.5805362654321E-005</v>
      </c>
      <c r="HE27" s="145" t="n">
        <f aca="false">CB27/$FA27</f>
        <v>0</v>
      </c>
      <c r="HF27" s="145" t="n">
        <f aca="false">CC27/$FA27</f>
        <v>1.5805362654321E-005</v>
      </c>
      <c r="HG27" s="146" t="n">
        <f aca="false">SUM(GO27,GR27,GU27,GX27,HA27,HD27)</f>
        <v>0.00196389274691358</v>
      </c>
      <c r="HH27" s="146" t="n">
        <f aca="false">SUM(GP27,GS27,GV27,GY27,HB27,HE27)</f>
        <v>0.0027792505787037</v>
      </c>
      <c r="HI27" s="146" t="n">
        <f aca="false">SUM(GQ27,GT27,GW27,GZ27,HC27,HF27)</f>
        <v>4.8646797839506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74" t="n">
        <v>5701.484</v>
      </c>
      <c r="E28" s="175" t="n">
        <v>36.6927</v>
      </c>
      <c r="F28" s="175" t="n">
        <v>38.8816</v>
      </c>
      <c r="G28" s="175" t="n">
        <v>41.3917</v>
      </c>
      <c r="H28" s="175" t="n">
        <v>34226.8</v>
      </c>
      <c r="I28" s="175" t="n">
        <v>48.13</v>
      </c>
      <c r="J28" s="149" t="n">
        <f aca="false">H28/3600</f>
        <v>9.50744444444445</v>
      </c>
      <c r="L28" s="174" t="n">
        <v>5694.532</v>
      </c>
      <c r="M28" s="175" t="n">
        <v>36.6895</v>
      </c>
      <c r="N28" s="175" t="n">
        <v>38.8777</v>
      </c>
      <c r="O28" s="175" t="n">
        <v>41.3868</v>
      </c>
      <c r="P28" s="175" t="n">
        <v>34367.4</v>
      </c>
      <c r="Q28" s="175" t="n">
        <v>52.12</v>
      </c>
      <c r="R28" s="149" t="n">
        <f aca="false">P28/3600</f>
        <v>9.5465</v>
      </c>
      <c r="S28" s="135"/>
      <c r="T28" s="47"/>
      <c r="U28" s="87"/>
      <c r="V28" s="87"/>
      <c r="W28" s="47"/>
      <c r="X28" s="87"/>
      <c r="Y28" s="150"/>
      <c r="AA28" s="95"/>
      <c r="AB28" s="151" t="n">
        <v>56648602</v>
      </c>
      <c r="AC28" s="152" t="n">
        <v>14876797</v>
      </c>
      <c r="AD28" s="152" t="n">
        <v>582805</v>
      </c>
      <c r="AE28" s="152" t="n">
        <v>739555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292088</v>
      </c>
      <c r="AK28" s="152" t="n">
        <v>380766</v>
      </c>
      <c r="AL28" s="152" t="n">
        <v>0</v>
      </c>
      <c r="AM28" s="152" t="n">
        <v>356796</v>
      </c>
      <c r="AN28" s="152" t="n">
        <v>870889</v>
      </c>
      <c r="AO28" s="152" t="n">
        <v>0</v>
      </c>
      <c r="AP28" s="152" t="n">
        <v>115819</v>
      </c>
      <c r="AQ28" s="152" t="n">
        <v>739500</v>
      </c>
      <c r="AR28" s="152" t="n">
        <v>0</v>
      </c>
      <c r="AS28" s="152" t="n">
        <v>99165</v>
      </c>
      <c r="AT28" s="152" t="n">
        <v>700373</v>
      </c>
      <c r="AU28" s="152" t="n">
        <v>0</v>
      </c>
      <c r="AV28" s="152" t="n">
        <v>27960</v>
      </c>
      <c r="AW28" s="152" t="n">
        <v>0</v>
      </c>
      <c r="AX28" s="152" t="n">
        <v>27960</v>
      </c>
      <c r="AY28" s="152" t="n">
        <v>15857</v>
      </c>
      <c r="AZ28" s="152" t="n">
        <v>0</v>
      </c>
      <c r="BA28" s="153" t="n">
        <v>15857</v>
      </c>
      <c r="BB28" s="119"/>
      <c r="BC28" s="100"/>
      <c r="BD28" s="194" t="n">
        <v>55230916</v>
      </c>
      <c r="BE28" s="195" t="n">
        <v>14885882</v>
      </c>
      <c r="BF28" s="195" t="n">
        <v>583185</v>
      </c>
      <c r="BG28" s="195" t="n">
        <v>736649</v>
      </c>
      <c r="BH28" s="195" t="n">
        <v>0</v>
      </c>
      <c r="BI28" s="195" t="n">
        <v>0</v>
      </c>
      <c r="BJ28" s="195" t="n">
        <v>0</v>
      </c>
      <c r="BK28" s="195" t="n">
        <v>0</v>
      </c>
      <c r="BL28" s="195" t="n">
        <v>276576</v>
      </c>
      <c r="BM28" s="195" t="n">
        <v>360834</v>
      </c>
      <c r="BN28" s="195" t="n">
        <v>0</v>
      </c>
      <c r="BO28" s="195" t="n">
        <v>288754</v>
      </c>
      <c r="BP28" s="195" t="n">
        <v>356555</v>
      </c>
      <c r="BQ28" s="195" t="n">
        <v>0</v>
      </c>
      <c r="BR28" s="195" t="n">
        <v>129276</v>
      </c>
      <c r="BS28" s="195" t="n">
        <v>320943</v>
      </c>
      <c r="BT28" s="195" t="n">
        <v>0</v>
      </c>
      <c r="BU28" s="195" t="n">
        <v>80981</v>
      </c>
      <c r="BV28" s="195" t="n">
        <v>225285</v>
      </c>
      <c r="BW28" s="195" t="n">
        <v>0</v>
      </c>
      <c r="BX28" s="195" t="n">
        <v>26800</v>
      </c>
      <c r="BY28" s="195" t="n">
        <v>0</v>
      </c>
      <c r="BZ28" s="195" t="n">
        <v>26800</v>
      </c>
      <c r="CA28" s="195" t="n">
        <v>15118</v>
      </c>
      <c r="CB28" s="195" t="n">
        <v>0</v>
      </c>
      <c r="CC28" s="196" t="n">
        <v>15118</v>
      </c>
      <c r="CF28" s="154" t="n">
        <f aca="false">AE28/$AB28</f>
        <v>0.0130551324108581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672154274875133</v>
      </c>
      <c r="CK28" s="129" t="n">
        <f aca="false">AL28/$AC28</f>
        <v>0</v>
      </c>
      <c r="CL28" s="129" t="n">
        <f aca="false">AN28/$AB28</f>
        <v>0.0153735303123632</v>
      </c>
      <c r="CM28" s="129" t="n">
        <f aca="false">AO28/$AC28</f>
        <v>0</v>
      </c>
      <c r="CN28" s="129" t="n">
        <f aca="false">AQ28/$AB28</f>
        <v>0.013054161513112</v>
      </c>
      <c r="CO28" s="129" t="n">
        <f aca="false">AR28/$AC28</f>
        <v>0</v>
      </c>
      <c r="CP28" s="129" t="n">
        <f aca="false">AT28/$AB28</f>
        <v>0.0123634648565555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187943681694386</v>
      </c>
      <c r="CT28" s="129" t="n">
        <f aca="false">AZ28/$AB28</f>
        <v>0</v>
      </c>
      <c r="CU28" s="131" t="n">
        <f aca="false">BA28/$AC28</f>
        <v>0.00106588804028179</v>
      </c>
      <c r="CV28" s="129" t="n">
        <f aca="false">CJ28+CL28+CN28+CP28+CR28+CT28</f>
        <v>0.0475126994307821</v>
      </c>
      <c r="CW28" s="155" t="n">
        <f aca="false">CK28+CM28+CO28+CQ28+CS28+CU28</f>
        <v>0.00294532485722565</v>
      </c>
      <c r="CX28" s="108"/>
      <c r="CY28" s="108"/>
      <c r="CZ28" s="154" t="n">
        <f aca="false">BG28/$BD28</f>
        <v>0.0133376205457103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653318876695798</v>
      </c>
      <c r="DE28" s="129" t="n">
        <f aca="false">BN28/$BE28</f>
        <v>0</v>
      </c>
      <c r="DF28" s="129" t="n">
        <f aca="false">BP28/$BD28</f>
        <v>0.00645571404247578</v>
      </c>
      <c r="DG28" s="129" t="n">
        <f aca="false">BQ28/$BE28</f>
        <v>0</v>
      </c>
      <c r="DH28" s="129" t="n">
        <f aca="false">BS28/$BD28</f>
        <v>0.00581093024059206</v>
      </c>
      <c r="DI28" s="129" t="n">
        <f aca="false">BT28/$BE28</f>
        <v>0</v>
      </c>
      <c r="DJ28" s="129" t="n">
        <f aca="false">BV28/$BD28</f>
        <v>0.00407896548375189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180036359283246</v>
      </c>
      <c r="DN28" s="129" t="n">
        <f aca="false">CB28/$BD28</f>
        <v>0</v>
      </c>
      <c r="DO28" s="129" t="n">
        <f aca="false">CC28/$BE28</f>
        <v>0.00101559316404631</v>
      </c>
      <c r="DP28" s="129" t="n">
        <f aca="false">DD28+DF28+DH28+DJ28+DL28+DN28</f>
        <v>0.0228787985337777</v>
      </c>
      <c r="DQ28" s="155" t="n">
        <f aca="false">DE28+DG28+DI28+DK28+DM28+DO28</f>
        <v>0.00281595675687877</v>
      </c>
      <c r="DR28" s="108"/>
      <c r="DS28" s="108"/>
      <c r="DT28" s="129" t="n">
        <f aca="false">BD28/AB28</f>
        <v>0.974974033781099</v>
      </c>
      <c r="DU28" s="129" t="n">
        <f aca="false">BE28/AC28</f>
        <v>1.00061068252797</v>
      </c>
      <c r="DV28" s="129" t="n">
        <f aca="false">BF28/AD28</f>
        <v>1.00065201911446</v>
      </c>
      <c r="DW28" s="129" t="n">
        <f aca="false">BG28/AE28</f>
        <v>0.996070610029004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0.946892717263291</v>
      </c>
      <c r="EC28" s="129" t="n">
        <f aca="false">BM28/AK28</f>
        <v>0.947652889176029</v>
      </c>
      <c r="ED28" s="129" t="e">
        <f aca="false">BN28/AL28</f>
        <v>#DIV/0!</v>
      </c>
      <c r="EE28" s="129" t="n">
        <f aca="false">BO28/AM28</f>
        <v>0.809297189430375</v>
      </c>
      <c r="EF28" s="129" t="n">
        <f aca="false">BP28/AN28</f>
        <v>0.409414977109597</v>
      </c>
      <c r="EG28" s="129" t="e">
        <f aca="false">BQ28/AO28</f>
        <v>#DIV/0!</v>
      </c>
      <c r="EH28" s="129" t="n">
        <f aca="false">BR28/AP28</f>
        <v>1.1161899170257</v>
      </c>
      <c r="EI28" s="129" t="n">
        <f aca="false">BS28/AQ28</f>
        <v>0.434</v>
      </c>
      <c r="EJ28" s="129" t="e">
        <f aca="false">BT28/AR28</f>
        <v>#DIV/0!</v>
      </c>
      <c r="EK28" s="129" t="n">
        <f aca="false">BU28/AS28</f>
        <v>0.816628850905057</v>
      </c>
      <c r="EL28" s="129" t="n">
        <f aca="false">BV28/AT28</f>
        <v>0.321664313158845</v>
      </c>
      <c r="EM28" s="129" t="e">
        <f aca="false">BW28/AU28</f>
        <v>#DIV/0!</v>
      </c>
      <c r="EN28" s="129" t="n">
        <f aca="false">BX28/AV28</f>
        <v>0.958512160228898</v>
      </c>
      <c r="EO28" s="129" t="e">
        <f aca="false">BY28/AW28</f>
        <v>#DIV/0!</v>
      </c>
      <c r="EP28" s="129" t="n">
        <f aca="false">BZ28/AX28</f>
        <v>0.958512160228898</v>
      </c>
      <c r="EQ28" s="129" t="n">
        <f aca="false">CA28/AY28</f>
        <v>0.953395976540329</v>
      </c>
      <c r="ER28" s="129" t="e">
        <f aca="false">CB28/AZ28</f>
        <v>#DIV/0!</v>
      </c>
      <c r="ES28" s="131" t="n">
        <f aca="false">CC28/BA28</f>
        <v>0.953395976540329</v>
      </c>
      <c r="ET28" s="129" t="n">
        <f aca="false">SUM(BL28+BO28+BR28+BU28+BX28+CA28)/SUM(AJ28+AM28+AP28+AS28+AV28+AY28)</f>
        <v>0.900648352677416</v>
      </c>
      <c r="EU28" s="129" t="n">
        <f aca="false">SUM(BM28+BP28+BS28+BV28+BY28+CB28)/SUM(AK28+AN28+AQ28+AT28+AW28+AZ28)</f>
        <v>0.469479418382421</v>
      </c>
      <c r="EV28" s="129" t="n">
        <f aca="false">SUM(BN28+BQ28+BT28+BW28+BZ28+CC28)/SUM(AL28+AO28+AR28+AU28+AX28+BA28)</f>
        <v>0.956660656822694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0546379263117284</v>
      </c>
      <c r="FD28" s="145" t="n">
        <f aca="false">AC28/$FA28</f>
        <v>0.0143487625385802</v>
      </c>
      <c r="FE28" s="146" t="n">
        <f aca="false">AD28/$FA28</f>
        <v>0.000562119020061728</v>
      </c>
      <c r="FF28" s="146" t="n">
        <f aca="false">AE28/$FA28</f>
        <v>0.000713305362654321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281720679012346</v>
      </c>
      <c r="FL28" s="146" t="n">
        <f aca="false">AK28/$FA28</f>
        <v>0.000367251157407407</v>
      </c>
      <c r="FM28" s="146" t="n">
        <f aca="false">AL28/$FA28</f>
        <v>0</v>
      </c>
      <c r="FN28" s="146" t="n">
        <f aca="false">AM28/$FA28</f>
        <v>0.000344131944444444</v>
      </c>
      <c r="FO28" s="146" t="n">
        <f aca="false">AN28/$FA28</f>
        <v>0.000839977816358025</v>
      </c>
      <c r="FP28" s="146" t="n">
        <f aca="false">AO28/$FA28</f>
        <v>0</v>
      </c>
      <c r="FQ28" s="146" t="n">
        <f aca="false">AP28/$FA28</f>
        <v>0.000111708140432099</v>
      </c>
      <c r="FR28" s="146" t="n">
        <f aca="false">AQ28/$FA28</f>
        <v>0.000713252314814815</v>
      </c>
      <c r="FS28" s="146" t="n">
        <f aca="false">AR28/$FA28</f>
        <v>0</v>
      </c>
      <c r="FT28" s="146" t="n">
        <f aca="false">AS28/$FA28</f>
        <v>9.56452546296296E-005</v>
      </c>
      <c r="FU28" s="146" t="n">
        <f aca="false">AT28/$FA28</f>
        <v>0.000675514081790124</v>
      </c>
      <c r="FV28" s="146" t="n">
        <f aca="false">AU28/$FA28</f>
        <v>0</v>
      </c>
      <c r="FW28" s="146" t="n">
        <f aca="false">AV28/$FA28</f>
        <v>2.69675925925926E-005</v>
      </c>
      <c r="FX28" s="146" t="n">
        <f aca="false">AW28/$FA28</f>
        <v>0</v>
      </c>
      <c r="FY28" s="146" t="n">
        <f aca="false">AX28/$FA28</f>
        <v>2.69675925925926E-005</v>
      </c>
      <c r="FZ28" s="146" t="n">
        <f aca="false">AY28/$FA28</f>
        <v>1.52941743827161E-005</v>
      </c>
      <c r="GA28" s="146" t="n">
        <f aca="false">AZ28/$FA28</f>
        <v>0</v>
      </c>
      <c r="GB28" s="146" t="n">
        <f aca="false">BA28/$FA28</f>
        <v>1.52941743827161E-005</v>
      </c>
      <c r="GC28" s="146" t="n">
        <f aca="false">SUM(FK28,FN28,FQ28,FT28,FW28,FZ28)</f>
        <v>0.000875467785493827</v>
      </c>
      <c r="GD28" s="146" t="n">
        <f aca="false">SUM(FL28,FO28,FR28,FU28,FX28,GA28)</f>
        <v>0.00259599537037037</v>
      </c>
      <c r="GE28" s="146" t="n">
        <f aca="false">SUM(FM28,FP28,FS28,FV28,FY28,GB28)</f>
        <v>4.22617669753086E-005</v>
      </c>
      <c r="GF28" s="108"/>
      <c r="GG28" s="145" t="n">
        <f aca="false">BD28/$FA28</f>
        <v>0.0532705594135803</v>
      </c>
      <c r="GH28" s="145" t="n">
        <f aca="false">BE28/$FA28</f>
        <v>0.0143575250771605</v>
      </c>
      <c r="GI28" s="145" t="n">
        <f aca="false">BF28/$FA28</f>
        <v>0.000562485532407407</v>
      </c>
      <c r="GJ28" s="145" t="n">
        <f aca="false">BG28/$FA28</f>
        <v>0.000710502507716049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266759259259259</v>
      </c>
      <c r="GP28" s="145" t="n">
        <f aca="false">BM28/$FA28</f>
        <v>0.00034802662037037</v>
      </c>
      <c r="GQ28" s="145" t="n">
        <f aca="false">BN28/$FA28</f>
        <v>0</v>
      </c>
      <c r="GR28" s="145" t="n">
        <f aca="false">BO28/$FA28</f>
        <v>0.000278505015432099</v>
      </c>
      <c r="GS28" s="145" t="n">
        <f aca="false">BP28/$FA28</f>
        <v>0.00034389949845679</v>
      </c>
      <c r="GT28" s="145" t="n">
        <f aca="false">BQ28/$FA28</f>
        <v>0</v>
      </c>
      <c r="GU28" s="145" t="n">
        <f aca="false">BR28/$FA28</f>
        <v>0.0001246875</v>
      </c>
      <c r="GV28" s="145" t="n">
        <f aca="false">BS28/$FA28</f>
        <v>0.00030955150462963</v>
      </c>
      <c r="GW28" s="145" t="n">
        <f aca="false">BT28/$FA28</f>
        <v>0</v>
      </c>
      <c r="GX28" s="145" t="n">
        <f aca="false">BU28/$FA28</f>
        <v>7.81066743827161E-005</v>
      </c>
      <c r="GY28" s="145" t="n">
        <f aca="false">BV28/$FA28</f>
        <v>0.000217288773148148</v>
      </c>
      <c r="GZ28" s="145" t="n">
        <f aca="false">BW28/$FA28</f>
        <v>0</v>
      </c>
      <c r="HA28" s="145" t="n">
        <f aca="false">BX28/$FA28</f>
        <v>2.58487654320988E-005</v>
      </c>
      <c r="HB28" s="145" t="n">
        <f aca="false">BY28/$FA28</f>
        <v>0</v>
      </c>
      <c r="HC28" s="145" t="n">
        <f aca="false">BZ28/$FA28</f>
        <v>2.58487654320988E-005</v>
      </c>
      <c r="HD28" s="145" t="n">
        <f aca="false">CA28/$FA28</f>
        <v>1.45814043209877E-005</v>
      </c>
      <c r="HE28" s="145" t="n">
        <f aca="false">CB28/$FA28</f>
        <v>0</v>
      </c>
      <c r="HF28" s="145" t="n">
        <f aca="false">CC28/$FA28</f>
        <v>1.45814043209877E-005</v>
      </c>
      <c r="HG28" s="146" t="n">
        <f aca="false">SUM(GO28,GR28,GU28,GX28,HA28,HD28)</f>
        <v>0.000788488618827161</v>
      </c>
      <c r="HH28" s="146" t="n">
        <f aca="false">SUM(GP28,GS28,GV28,GY28,HB28,HE28)</f>
        <v>0.00121876639660494</v>
      </c>
      <c r="HI28" s="146" t="n">
        <f aca="false">SUM(GQ28,GT28,GW28,GZ28,HC28,HF28)</f>
        <v>4.0430169753086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74" t="n">
        <v>2566.6944</v>
      </c>
      <c r="E29" s="175" t="n">
        <v>34.5517</v>
      </c>
      <c r="F29" s="175" t="n">
        <v>37.9278</v>
      </c>
      <c r="G29" s="175" t="n">
        <v>39.7591</v>
      </c>
      <c r="H29" s="175" t="n">
        <v>30253.97</v>
      </c>
      <c r="I29" s="175" t="n">
        <v>43.55</v>
      </c>
      <c r="J29" s="149" t="n">
        <f aca="false">H29/3600</f>
        <v>8.40388055555556</v>
      </c>
      <c r="L29" s="174" t="n">
        <v>2567.0792</v>
      </c>
      <c r="M29" s="175" t="n">
        <v>34.5528</v>
      </c>
      <c r="N29" s="175" t="n">
        <v>37.9219</v>
      </c>
      <c r="O29" s="175" t="n">
        <v>39.7597</v>
      </c>
      <c r="P29" s="175" t="n">
        <v>30601.22</v>
      </c>
      <c r="Q29" s="175" t="n">
        <v>42.22</v>
      </c>
      <c r="R29" s="149" t="n">
        <f aca="false">P29/3600</f>
        <v>8.50033888888889</v>
      </c>
      <c r="S29" s="135"/>
      <c r="T29" s="47"/>
      <c r="U29" s="87"/>
      <c r="V29" s="87"/>
      <c r="W29" s="47"/>
      <c r="X29" s="87"/>
      <c r="Y29" s="150"/>
      <c r="AA29" s="95"/>
      <c r="AB29" s="151" t="n">
        <v>25916581</v>
      </c>
      <c r="AC29" s="152" t="n">
        <v>6586745</v>
      </c>
      <c r="AD29" s="152" t="n">
        <v>320016</v>
      </c>
      <c r="AE29" s="152" t="n">
        <v>393500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93128</v>
      </c>
      <c r="AK29" s="152" t="n">
        <v>112482</v>
      </c>
      <c r="AL29" s="152" t="n">
        <v>0</v>
      </c>
      <c r="AM29" s="152" t="n">
        <v>105279</v>
      </c>
      <c r="AN29" s="152" t="n">
        <v>226621</v>
      </c>
      <c r="AO29" s="152" t="n">
        <v>0</v>
      </c>
      <c r="AP29" s="152" t="n">
        <v>36046</v>
      </c>
      <c r="AQ29" s="152" t="n">
        <v>189312</v>
      </c>
      <c r="AR29" s="152" t="n">
        <v>0</v>
      </c>
      <c r="AS29" s="152" t="n">
        <v>32670</v>
      </c>
      <c r="AT29" s="152" t="n">
        <v>178486</v>
      </c>
      <c r="AU29" s="152" t="n">
        <v>0</v>
      </c>
      <c r="AV29" s="152" t="n">
        <v>16300</v>
      </c>
      <c r="AW29" s="152" t="n">
        <v>0</v>
      </c>
      <c r="AX29" s="152" t="n">
        <v>16300</v>
      </c>
      <c r="AY29" s="152" t="n">
        <v>9889</v>
      </c>
      <c r="AZ29" s="152" t="n">
        <v>0</v>
      </c>
      <c r="BA29" s="153" t="n">
        <v>9889</v>
      </c>
      <c r="BB29" s="119"/>
      <c r="BC29" s="100"/>
      <c r="BD29" s="194" t="n">
        <v>25954688</v>
      </c>
      <c r="BE29" s="195" t="n">
        <v>6589281</v>
      </c>
      <c r="BF29" s="195" t="n">
        <v>319535</v>
      </c>
      <c r="BG29" s="195" t="n">
        <v>391927</v>
      </c>
      <c r="BH29" s="195" t="n">
        <v>0</v>
      </c>
      <c r="BI29" s="195" t="n">
        <v>0</v>
      </c>
      <c r="BJ29" s="195" t="n">
        <v>0</v>
      </c>
      <c r="BK29" s="195" t="n">
        <v>0</v>
      </c>
      <c r="BL29" s="195" t="n">
        <v>96028</v>
      </c>
      <c r="BM29" s="195" t="n">
        <v>115433</v>
      </c>
      <c r="BN29" s="195" t="n">
        <v>0</v>
      </c>
      <c r="BO29" s="195" t="n">
        <v>106729</v>
      </c>
      <c r="BP29" s="195" t="n">
        <v>226732</v>
      </c>
      <c r="BQ29" s="195" t="n">
        <v>0</v>
      </c>
      <c r="BR29" s="195" t="n">
        <v>41813</v>
      </c>
      <c r="BS29" s="195" t="n">
        <v>228752</v>
      </c>
      <c r="BT29" s="195" t="n">
        <v>0</v>
      </c>
      <c r="BU29" s="195" t="n">
        <v>35110</v>
      </c>
      <c r="BV29" s="195" t="n">
        <v>179083</v>
      </c>
      <c r="BW29" s="195" t="n">
        <v>0</v>
      </c>
      <c r="BX29" s="195" t="n">
        <v>16810</v>
      </c>
      <c r="BY29" s="195" t="n">
        <v>0</v>
      </c>
      <c r="BZ29" s="195" t="n">
        <v>16810</v>
      </c>
      <c r="CA29" s="195" t="n">
        <v>10207</v>
      </c>
      <c r="CB29" s="195" t="n">
        <v>0</v>
      </c>
      <c r="CC29" s="196" t="n">
        <v>10207</v>
      </c>
      <c r="CF29" s="154" t="n">
        <f aca="false">AE29/$AB29</f>
        <v>0.0151833299307497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434015582533823</v>
      </c>
      <c r="CK29" s="129" t="n">
        <f aca="false">AL29/$AC29</f>
        <v>0</v>
      </c>
      <c r="CL29" s="129" t="n">
        <f aca="false">AN29/$AB29</f>
        <v>0.00874424755333275</v>
      </c>
      <c r="CM29" s="129" t="n">
        <f aca="false">AO29/$AC29</f>
        <v>0</v>
      </c>
      <c r="CN29" s="129" t="n">
        <f aca="false">AQ29/$AB29</f>
        <v>0.00730466723214764</v>
      </c>
      <c r="CO29" s="129" t="n">
        <f aca="false">AR29/$AC29</f>
        <v>0</v>
      </c>
      <c r="CP29" s="129" t="n">
        <f aca="false">AT29/$AB29</f>
        <v>0.00688694237870343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24746669257729</v>
      </c>
      <c r="CT29" s="129" t="n">
        <f aca="false">AZ29/$AB29</f>
        <v>0</v>
      </c>
      <c r="CU29" s="131" t="n">
        <f aca="false">BA29/$AC29</f>
        <v>0.00150134854165449</v>
      </c>
      <c r="CV29" s="129" t="n">
        <f aca="false">CJ29+CL29+CN29+CP29+CR29+CT29</f>
        <v>0.027276012989522</v>
      </c>
      <c r="CW29" s="155" t="n">
        <f aca="false">CK29+CM29+CO29+CQ29+CS29+CU29</f>
        <v>0.00397601546742739</v>
      </c>
      <c r="CX29" s="108"/>
      <c r="CY29" s="108"/>
      <c r="CZ29" s="154" t="n">
        <f aca="false">BG29/$BD29</f>
        <v>0.015100431952794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444748170349804</v>
      </c>
      <c r="DE29" s="129" t="n">
        <f aca="false">BN29/$BE29</f>
        <v>0</v>
      </c>
      <c r="DF29" s="129" t="n">
        <f aca="false">BP29/$BD29</f>
        <v>0.0087356858229234</v>
      </c>
      <c r="DG29" s="129" t="n">
        <f aca="false">BQ29/$BE29</f>
        <v>0</v>
      </c>
      <c r="DH29" s="129" t="n">
        <f aca="false">BS29/$BD29</f>
        <v>0.00881351376676152</v>
      </c>
      <c r="DI29" s="129" t="n">
        <f aca="false">BT29/$BE29</f>
        <v>0</v>
      </c>
      <c r="DJ29" s="129" t="n">
        <f aca="false">BV29/$BD29</f>
        <v>0.00689983250810027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25511129362976</v>
      </c>
      <c r="DN29" s="129" t="n">
        <f aca="false">CB29/$BD29</f>
        <v>0</v>
      </c>
      <c r="DO29" s="129" t="n">
        <f aca="false">CC29/$BE29</f>
        <v>0.00154903091854787</v>
      </c>
      <c r="DP29" s="129" t="n">
        <f aca="false">DD29+DF29+DH29+DJ29+DL29+DN29</f>
        <v>0.0288965138012832</v>
      </c>
      <c r="DQ29" s="155" t="n">
        <f aca="false">DE29+DG29+DI29+DK29+DM29+DO29</f>
        <v>0.00410014385484547</v>
      </c>
      <c r="DR29" s="108"/>
      <c r="DS29" s="108"/>
      <c r="DT29" s="129" t="n">
        <f aca="false">BD29/AB29</f>
        <v>1.00147037141975</v>
      </c>
      <c r="DU29" s="129" t="n">
        <f aca="false">BE29/AC29</f>
        <v>1.00038501566403</v>
      </c>
      <c r="DV29" s="129" t="n">
        <f aca="false">BF29/AD29</f>
        <v>0.998496950152492</v>
      </c>
      <c r="DW29" s="129" t="n">
        <f aca="false">BG29/AE29</f>
        <v>0.996002541296061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.03113993643158</v>
      </c>
      <c r="EC29" s="129" t="n">
        <f aca="false">BM29/AK29</f>
        <v>1.02623530876051</v>
      </c>
      <c r="ED29" s="129" t="e">
        <f aca="false">BN29/AL29</f>
        <v>#DIV/0!</v>
      </c>
      <c r="EE29" s="129" t="n">
        <f aca="false">BO29/AM29</f>
        <v>1.01377292717446</v>
      </c>
      <c r="EF29" s="129" t="n">
        <f aca="false">BP29/AN29</f>
        <v>1.00048980456357</v>
      </c>
      <c r="EG29" s="129" t="e">
        <f aca="false">BQ29/AO29</f>
        <v>#DIV/0!</v>
      </c>
      <c r="EH29" s="129" t="n">
        <f aca="false">BR29/AP29</f>
        <v>1.15999001276147</v>
      </c>
      <c r="EI29" s="129" t="n">
        <f aca="false">BS29/AQ29</f>
        <v>1.20833333333333</v>
      </c>
      <c r="EJ29" s="129" t="e">
        <f aca="false">BT29/AR29</f>
        <v>#DIV/0!</v>
      </c>
      <c r="EK29" s="129" t="n">
        <f aca="false">BU29/AS29</f>
        <v>1.07468625650444</v>
      </c>
      <c r="EL29" s="129" t="n">
        <f aca="false">BV29/AT29</f>
        <v>1.00334480015239</v>
      </c>
      <c r="EM29" s="129" t="e">
        <f aca="false">BW29/AU29</f>
        <v>#DIV/0!</v>
      </c>
      <c r="EN29" s="129" t="n">
        <f aca="false">BX29/AV29</f>
        <v>1.03128834355828</v>
      </c>
      <c r="EO29" s="129" t="e">
        <f aca="false">BY29/AW29</f>
        <v>#DIV/0!</v>
      </c>
      <c r="EP29" s="129" t="n">
        <f aca="false">BZ29/AX29</f>
        <v>1.03128834355828</v>
      </c>
      <c r="EQ29" s="129" t="n">
        <f aca="false">CA29/AY29</f>
        <v>1.03215694205683</v>
      </c>
      <c r="ER29" s="129" t="e">
        <f aca="false">CB29/AZ29</f>
        <v>#DIV/0!</v>
      </c>
      <c r="ES29" s="131" t="n">
        <f aca="false">CC29/BA29</f>
        <v>1.03215694205683</v>
      </c>
      <c r="ET29" s="129" t="n">
        <f aca="false">SUM(BL29+BO29+BR29+BU29+BX29+CA29)/SUM(AJ29+AM29+AP29+AS29+AV29+AY29)</f>
        <v>1.04563400065459</v>
      </c>
      <c r="EU29" s="129" t="n">
        <f aca="false">SUM(BM29+BP29+BS29+BV29+BY29+CB29)/SUM(AK29+AN29+AQ29+AT29+AW29+AZ29)</f>
        <v>1.060968933415</v>
      </c>
      <c r="EV29" s="129" t="n">
        <f aca="false">SUM(BN29+BQ29+BT29+BW29+BZ29+CC29)/SUM(AL29+AO29+AR29+AU29+AX29+BA29)</f>
        <v>1.03161632746573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0249967023533951</v>
      </c>
      <c r="FD29" s="145" t="n">
        <f aca="false">AC29/$FA29</f>
        <v>0.00635295621141975</v>
      </c>
      <c r="FE29" s="146" t="n">
        <f aca="false">AD29/$FA29</f>
        <v>0.000308657407407407</v>
      </c>
      <c r="FF29" s="146" t="n">
        <f aca="false">AE29/$FA29</f>
        <v>0.000379533179012346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8.98225308641975E-005</v>
      </c>
      <c r="FL29" s="146" t="n">
        <f aca="false">AK29/$FA29</f>
        <v>0.000108489583333333</v>
      </c>
      <c r="FM29" s="146" t="n">
        <f aca="false">AL29/$FA29</f>
        <v>0</v>
      </c>
      <c r="FN29" s="146" t="n">
        <f aca="false">AM29/$FA29</f>
        <v>0.00010154224537037</v>
      </c>
      <c r="FO29" s="146" t="n">
        <f aca="false">AN29/$FA29</f>
        <v>0.000218577353395062</v>
      </c>
      <c r="FP29" s="146" t="n">
        <f aca="false">AO29/$FA29</f>
        <v>0</v>
      </c>
      <c r="FQ29" s="146" t="n">
        <f aca="false">AP29/$FA29</f>
        <v>3.47665895061728E-005</v>
      </c>
      <c r="FR29" s="146" t="n">
        <f aca="false">AQ29/$FA29</f>
        <v>0.000182592592592593</v>
      </c>
      <c r="FS29" s="146" t="n">
        <f aca="false">AR29/$FA29</f>
        <v>0</v>
      </c>
      <c r="FT29" s="146" t="n">
        <f aca="false">AS29/$FA29</f>
        <v>3.15104166666667E-005</v>
      </c>
      <c r="FU29" s="146" t="n">
        <f aca="false">AT29/$FA29</f>
        <v>0.000172150848765432</v>
      </c>
      <c r="FV29" s="146" t="n">
        <f aca="false">AU29/$FA29</f>
        <v>0</v>
      </c>
      <c r="FW29" s="146" t="n">
        <f aca="false">AV29/$FA29</f>
        <v>1.5721450617284E-005</v>
      </c>
      <c r="FX29" s="146" t="n">
        <f aca="false">AW29/$FA29</f>
        <v>0</v>
      </c>
      <c r="FY29" s="146" t="n">
        <f aca="false">AX29/$FA29</f>
        <v>1.5721450617284E-005</v>
      </c>
      <c r="FZ29" s="146" t="n">
        <f aca="false">AY29/$FA29</f>
        <v>9.53800154320988E-006</v>
      </c>
      <c r="GA29" s="146" t="n">
        <f aca="false">AZ29/$FA29</f>
        <v>0</v>
      </c>
      <c r="GB29" s="146" t="n">
        <f aca="false">BA29/$FA29</f>
        <v>9.53800154320988E-006</v>
      </c>
      <c r="GC29" s="146" t="n">
        <f aca="false">SUM(FK29,FN29,FQ29,FT29,FW29,FZ29)</f>
        <v>0.000282901234567901</v>
      </c>
      <c r="GD29" s="146" t="n">
        <f aca="false">SUM(FL29,FO29,FR29,FU29,FX29,GA29)</f>
        <v>0.00068181037808642</v>
      </c>
      <c r="GE29" s="146" t="n">
        <f aca="false">SUM(FM29,FP29,FS29,FV29,FY29,GB29)</f>
        <v>2.52594521604938E-005</v>
      </c>
      <c r="GF29" s="108"/>
      <c r="GG29" s="145" t="n">
        <f aca="false">BD29/$FA29</f>
        <v>0.0250334567901235</v>
      </c>
      <c r="GH29" s="145" t="n">
        <f aca="false">BE29/$FA29</f>
        <v>0.00635540219907407</v>
      </c>
      <c r="GI29" s="145" t="n">
        <f aca="false">BF29/$FA29</f>
        <v>0.000308193479938272</v>
      </c>
      <c r="GJ29" s="145" t="n">
        <f aca="false">BG29/$FA29</f>
        <v>0.000378016010802469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9.26195987654321E-005</v>
      </c>
      <c r="GP29" s="145" t="n">
        <f aca="false">BM29/$FA29</f>
        <v>0.000111335841049383</v>
      </c>
      <c r="GQ29" s="145" t="n">
        <f aca="false">BN29/$FA29</f>
        <v>0</v>
      </c>
      <c r="GR29" s="145" t="n">
        <f aca="false">BO29/$FA29</f>
        <v>0.000102940779320988</v>
      </c>
      <c r="GS29" s="145" t="n">
        <f aca="false">BP29/$FA29</f>
        <v>0.000218684413580247</v>
      </c>
      <c r="GT29" s="145" t="n">
        <f aca="false">BQ29/$FA29</f>
        <v>0</v>
      </c>
      <c r="GU29" s="145" t="n">
        <f aca="false">BR29/$FA29</f>
        <v>4.03288966049383E-005</v>
      </c>
      <c r="GV29" s="145" t="n">
        <f aca="false">BS29/$FA29</f>
        <v>0.000220632716049383</v>
      </c>
      <c r="GW29" s="145" t="n">
        <f aca="false">BT29/$FA29</f>
        <v>0</v>
      </c>
      <c r="GX29" s="145" t="n">
        <f aca="false">BU29/$FA29</f>
        <v>3.38638117283951E-005</v>
      </c>
      <c r="GY29" s="145" t="n">
        <f aca="false">BV29/$FA29</f>
        <v>0.000172726658950617</v>
      </c>
      <c r="GZ29" s="145" t="n">
        <f aca="false">BW29/$FA29</f>
        <v>0</v>
      </c>
      <c r="HA29" s="145" t="n">
        <f aca="false">BX29/$FA29</f>
        <v>1.62133487654321E-005</v>
      </c>
      <c r="HB29" s="145" t="n">
        <f aca="false">BY29/$FA29</f>
        <v>0</v>
      </c>
      <c r="HC29" s="145" t="n">
        <f aca="false">BZ29/$FA29</f>
        <v>1.62133487654321E-005</v>
      </c>
      <c r="HD29" s="145" t="n">
        <f aca="false">CA29/$FA29</f>
        <v>9.84471450617284E-006</v>
      </c>
      <c r="HE29" s="145" t="n">
        <f aca="false">CB29/$FA29</f>
        <v>0</v>
      </c>
      <c r="HF29" s="145" t="n">
        <f aca="false">CC29/$FA29</f>
        <v>9.84471450617284E-006</v>
      </c>
      <c r="HG29" s="146" t="n">
        <f aca="false">SUM(GO29,GR29,GU29,GX29,HA29,HD29)</f>
        <v>0.000295811149691358</v>
      </c>
      <c r="HH29" s="146" t="n">
        <f aca="false">SUM(GP29,GS29,GV29,GY29,HB29,HE29)</f>
        <v>0.00072337962962963</v>
      </c>
      <c r="HI29" s="146" t="n">
        <f aca="false">SUM(GQ29,GT29,GW29,GZ29,HC29,HF29)</f>
        <v>2.6058063271604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76" t="n">
        <v>1267.5176</v>
      </c>
      <c r="E30" s="177" t="n">
        <v>32.261</v>
      </c>
      <c r="F30" s="177" t="n">
        <v>37.1581</v>
      </c>
      <c r="G30" s="177" t="n">
        <v>38.5317</v>
      </c>
      <c r="H30" s="177" t="n">
        <v>27925.99</v>
      </c>
      <c r="I30" s="177" t="n">
        <v>37.4</v>
      </c>
      <c r="J30" s="158" t="n">
        <f aca="false">H30/3600</f>
        <v>7.75721944444445</v>
      </c>
      <c r="L30" s="176" t="n">
        <v>1266.64</v>
      </c>
      <c r="M30" s="177" t="n">
        <v>32.2566</v>
      </c>
      <c r="N30" s="177" t="n">
        <v>37.1539</v>
      </c>
      <c r="O30" s="177" t="n">
        <v>38.5449</v>
      </c>
      <c r="P30" s="177" t="n">
        <v>27886.13</v>
      </c>
      <c r="Q30" s="177" t="n">
        <v>37.25</v>
      </c>
      <c r="R30" s="158" t="n">
        <f aca="false">P30/3600</f>
        <v>7.74614722222222</v>
      </c>
      <c r="S30" s="135"/>
      <c r="T30" s="49"/>
      <c r="U30" s="159"/>
      <c r="V30" s="159"/>
      <c r="W30" s="49"/>
      <c r="X30" s="159"/>
      <c r="Y30" s="160"/>
      <c r="AA30" s="95"/>
      <c r="AB30" s="151" t="n">
        <v>13748396</v>
      </c>
      <c r="AC30" s="152" t="n">
        <v>3152136</v>
      </c>
      <c r="AD30" s="152" t="n">
        <v>173559</v>
      </c>
      <c r="AE30" s="152" t="n">
        <v>205585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35258</v>
      </c>
      <c r="AK30" s="152" t="n">
        <v>40875</v>
      </c>
      <c r="AL30" s="152" t="n">
        <v>0</v>
      </c>
      <c r="AM30" s="152" t="n">
        <v>36816</v>
      </c>
      <c r="AN30" s="152" t="n">
        <v>202257</v>
      </c>
      <c r="AO30" s="152" t="n">
        <v>0</v>
      </c>
      <c r="AP30" s="152" t="n">
        <v>15847</v>
      </c>
      <c r="AQ30" s="152" t="n">
        <v>184875</v>
      </c>
      <c r="AR30" s="152" t="n">
        <v>0</v>
      </c>
      <c r="AS30" s="152" t="n">
        <v>11959</v>
      </c>
      <c r="AT30" s="152" t="n">
        <v>178843</v>
      </c>
      <c r="AU30" s="152" t="n">
        <v>0</v>
      </c>
      <c r="AV30" s="152" t="n">
        <v>9930</v>
      </c>
      <c r="AW30" s="152" t="n">
        <v>0</v>
      </c>
      <c r="AX30" s="152" t="n">
        <v>9930</v>
      </c>
      <c r="AY30" s="152" t="n">
        <v>6122</v>
      </c>
      <c r="AZ30" s="152" t="n">
        <v>0</v>
      </c>
      <c r="BA30" s="153" t="n">
        <v>6122</v>
      </c>
      <c r="BB30" s="119"/>
      <c r="BC30" s="100"/>
      <c r="BD30" s="194" t="n">
        <v>13739279</v>
      </c>
      <c r="BE30" s="195" t="n">
        <v>3151551</v>
      </c>
      <c r="BF30" s="195" t="n">
        <v>174321</v>
      </c>
      <c r="BG30" s="195" t="n">
        <v>206339</v>
      </c>
      <c r="BH30" s="195" t="n">
        <v>0</v>
      </c>
      <c r="BI30" s="195" t="n">
        <v>0</v>
      </c>
      <c r="BJ30" s="195" t="n">
        <v>0</v>
      </c>
      <c r="BK30" s="195" t="n">
        <v>0</v>
      </c>
      <c r="BL30" s="195" t="n">
        <v>34614</v>
      </c>
      <c r="BM30" s="195" t="n">
        <v>40253</v>
      </c>
      <c r="BN30" s="195" t="n">
        <v>0</v>
      </c>
      <c r="BO30" s="195" t="n">
        <v>36438</v>
      </c>
      <c r="BP30" s="195" t="n">
        <v>203624</v>
      </c>
      <c r="BQ30" s="195" t="n">
        <v>0</v>
      </c>
      <c r="BR30" s="195" t="n">
        <v>15681</v>
      </c>
      <c r="BS30" s="195" t="n">
        <v>186847</v>
      </c>
      <c r="BT30" s="195" t="n">
        <v>0</v>
      </c>
      <c r="BU30" s="195" t="n">
        <v>11487</v>
      </c>
      <c r="BV30" s="195" t="n">
        <v>180295</v>
      </c>
      <c r="BW30" s="195" t="n">
        <v>0</v>
      </c>
      <c r="BX30" s="195" t="n">
        <v>9815</v>
      </c>
      <c r="BY30" s="195" t="n">
        <v>0</v>
      </c>
      <c r="BZ30" s="195" t="n">
        <v>9815</v>
      </c>
      <c r="CA30" s="195" t="n">
        <v>6111</v>
      </c>
      <c r="CB30" s="195" t="n">
        <v>0</v>
      </c>
      <c r="CC30" s="196" t="n">
        <v>6111</v>
      </c>
      <c r="CF30" s="154" t="n">
        <f aca="false">AE30/$AB30</f>
        <v>0.01495338074347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297307409533447</v>
      </c>
      <c r="CK30" s="129" t="n">
        <f aca="false">AL30/$AC30</f>
        <v>0</v>
      </c>
      <c r="CL30" s="129" t="n">
        <f aca="false">AN30/$AB30</f>
        <v>0.0147113161418976</v>
      </c>
      <c r="CM30" s="129" t="n">
        <f aca="false">AO30/$AC30</f>
        <v>0</v>
      </c>
      <c r="CN30" s="129" t="n">
        <f aca="false">AQ30/$AB30</f>
        <v>0.0134470232018339</v>
      </c>
      <c r="CO30" s="129" t="n">
        <f aca="false">AR30/$AC30</f>
        <v>0</v>
      </c>
      <c r="CP30" s="129" t="n">
        <f aca="false">AT30/$AB30</f>
        <v>0.0130082811114838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315024478639247</v>
      </c>
      <c r="CT30" s="129" t="n">
        <f aca="false">AZ30/$AB30</f>
        <v>0</v>
      </c>
      <c r="CU30" s="131" t="n">
        <f aca="false">BA30/$AC30</f>
        <v>0.00194217508381618</v>
      </c>
      <c r="CV30" s="129" t="n">
        <f aca="false">CJ30+CL30+CN30+CP30+CR30+CT30</f>
        <v>0.0441396945505498</v>
      </c>
      <c r="CW30" s="155" t="n">
        <f aca="false">CK30+CM30+CO30+CQ30+CS30+CU30</f>
        <v>0.00509241987020865</v>
      </c>
      <c r="CX30" s="108"/>
      <c r="CY30" s="108"/>
      <c r="CZ30" s="154" t="n">
        <f aca="false">BG30/$BD30</f>
        <v>0.0150181825407287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292977528151223</v>
      </c>
      <c r="DE30" s="129" t="n">
        <f aca="false">BN30/$BE30</f>
        <v>0</v>
      </c>
      <c r="DF30" s="129" t="n">
        <f aca="false">BP30/$BD30</f>
        <v>0.0148205739180346</v>
      </c>
      <c r="DG30" s="129" t="n">
        <f aca="false">BQ30/$BE30</f>
        <v>0</v>
      </c>
      <c r="DH30" s="129" t="n">
        <f aca="false">BS30/$BD30</f>
        <v>0.0135994763626243</v>
      </c>
      <c r="DI30" s="129" t="n">
        <f aca="false">BT30/$BE30</f>
        <v>0</v>
      </c>
      <c r="DJ30" s="129" t="n">
        <f aca="false">BV30/$BD30</f>
        <v>0.0131225954433271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311433957438734</v>
      </c>
      <c r="DN30" s="129" t="n">
        <f aca="false">CB30/$BD30</f>
        <v>0</v>
      </c>
      <c r="DO30" s="129" t="n">
        <f aca="false">CC30/$BE30</f>
        <v>0.00193904525105258</v>
      </c>
      <c r="DP30" s="129" t="n">
        <f aca="false">DD30+DF30+DH30+DJ30+DL30+DN30</f>
        <v>0.0444724210054982</v>
      </c>
      <c r="DQ30" s="155" t="n">
        <f aca="false">DE30+DG30+DI30+DK30+DM30+DO30</f>
        <v>0.00505338482543992</v>
      </c>
      <c r="DR30" s="108"/>
      <c r="DS30" s="108"/>
      <c r="DT30" s="129" t="n">
        <f aca="false">BD30/AB30</f>
        <v>0.999336868097195</v>
      </c>
      <c r="DU30" s="129" t="n">
        <f aca="false">BE30/AC30</f>
        <v>0.999814411560923</v>
      </c>
      <c r="DV30" s="129" t="n">
        <f aca="false">BF30/AD30</f>
        <v>1.00439043783382</v>
      </c>
      <c r="DW30" s="129" t="n">
        <f aca="false">BG30/AE30</f>
        <v>1.00366758275166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0.981734641783425</v>
      </c>
      <c r="EC30" s="129" t="n">
        <f aca="false">BM30/AK30</f>
        <v>0.984782874617737</v>
      </c>
      <c r="ED30" s="129" t="e">
        <f aca="false">BN30/AL30</f>
        <v>#DIV/0!</v>
      </c>
      <c r="EE30" s="129" t="n">
        <f aca="false">BO30/AM30</f>
        <v>0.989732724902216</v>
      </c>
      <c r="EF30" s="129" t="n">
        <f aca="false">BP30/AN30</f>
        <v>1.00675872775726</v>
      </c>
      <c r="EG30" s="129" t="e">
        <f aca="false">BQ30/AO30</f>
        <v>#DIV/0!</v>
      </c>
      <c r="EH30" s="129" t="n">
        <f aca="false">BR30/AP30</f>
        <v>0.989524831198334</v>
      </c>
      <c r="EI30" s="129" t="n">
        <f aca="false">BS30/AQ30</f>
        <v>1.01066666666667</v>
      </c>
      <c r="EJ30" s="129" t="e">
        <f aca="false">BT30/AR30</f>
        <v>#DIV/0!</v>
      </c>
      <c r="EK30" s="129" t="n">
        <f aca="false">BU30/AS30</f>
        <v>0.960531817041559</v>
      </c>
      <c r="EL30" s="129" t="n">
        <f aca="false">BV30/AT30</f>
        <v>1.00811885284859</v>
      </c>
      <c r="EM30" s="129" t="e">
        <f aca="false">BW30/AU30</f>
        <v>#DIV/0!</v>
      </c>
      <c r="EN30" s="129" t="n">
        <f aca="false">BX30/AV30</f>
        <v>0.988418932527694</v>
      </c>
      <c r="EO30" s="129" t="e">
        <f aca="false">BY30/AW30</f>
        <v>#DIV/0!</v>
      </c>
      <c r="EP30" s="129" t="n">
        <f aca="false">BZ30/AX30</f>
        <v>0.988418932527694</v>
      </c>
      <c r="EQ30" s="129" t="n">
        <f aca="false">CA30/AY30</f>
        <v>0.998203201568115</v>
      </c>
      <c r="ER30" s="129" t="e">
        <f aca="false">CB30/AZ30</f>
        <v>#DIV/0!</v>
      </c>
      <c r="ES30" s="131" t="n">
        <f aca="false">CC30/BA30</f>
        <v>0.998203201568115</v>
      </c>
      <c r="ET30" s="129" t="n">
        <f aca="false">SUM(BL30+BO30+BR30+BU30+BX30+CA30)/SUM(AJ30+AM30+AP30+AS30+AV30+AY30)</f>
        <v>0.984594417417107</v>
      </c>
      <c r="EU30" s="129" t="n">
        <f aca="false">SUM(BM30+BP30+BS30+BV30+BY30+CB30)/SUM(AK30+AN30+AQ30+AT30+AW30+AZ30)</f>
        <v>1.00686990195271</v>
      </c>
      <c r="EV30" s="129" t="n">
        <f aca="false">SUM(BN30+BQ30+BT30+BW30+BZ30+CC30)/SUM(AL30+AO30+AR30+AU30+AX30+BA30)</f>
        <v>0.99215051083977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013260412808642</v>
      </c>
      <c r="FD30" s="145" t="n">
        <f aca="false">AC30/$FA30</f>
        <v>0.00304025462962963</v>
      </c>
      <c r="FE30" s="146" t="n">
        <f aca="false">AD30/$FA30</f>
        <v>0.000167398726851852</v>
      </c>
      <c r="FF30" s="146" t="n">
        <f aca="false">AE30/$FA30</f>
        <v>0.00019828800154321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3.40065586419753E-005</v>
      </c>
      <c r="FL30" s="146" t="n">
        <f aca="false">AK30/$FA30</f>
        <v>3.94241898148148E-005</v>
      </c>
      <c r="FM30" s="146" t="n">
        <f aca="false">AL30/$FA30</f>
        <v>0</v>
      </c>
      <c r="FN30" s="146" t="n">
        <f aca="false">AM30/$FA30</f>
        <v>3.55092592592593E-005</v>
      </c>
      <c r="FO30" s="146" t="n">
        <f aca="false">AN30/$FA30</f>
        <v>0.000195078125</v>
      </c>
      <c r="FP30" s="146" t="n">
        <f aca="false">AO30/$FA30</f>
        <v>0</v>
      </c>
      <c r="FQ30" s="146" t="n">
        <f aca="false">AP30/$FA30</f>
        <v>1.52845293209877E-005</v>
      </c>
      <c r="FR30" s="146" t="n">
        <f aca="false">AQ30/$FA30</f>
        <v>0.000178313078703704</v>
      </c>
      <c r="FS30" s="146" t="n">
        <f aca="false">AR30/$FA30</f>
        <v>0</v>
      </c>
      <c r="FT30" s="146" t="n">
        <f aca="false">AS30/$FA30</f>
        <v>1.15345293209877E-005</v>
      </c>
      <c r="FU30" s="146" t="n">
        <f aca="false">AT30/$FA30</f>
        <v>0.000172495177469136</v>
      </c>
      <c r="FV30" s="146" t="n">
        <f aca="false">AU30/$FA30</f>
        <v>0</v>
      </c>
      <c r="FW30" s="146" t="n">
        <f aca="false">AV30/$FA30</f>
        <v>9.5775462962963E-006</v>
      </c>
      <c r="FX30" s="146" t="n">
        <f aca="false">AW30/$FA30</f>
        <v>0</v>
      </c>
      <c r="FY30" s="146" t="n">
        <f aca="false">AX30/$FA30</f>
        <v>9.5775462962963E-006</v>
      </c>
      <c r="FZ30" s="146" t="n">
        <f aca="false">AY30/$FA30</f>
        <v>5.90470679012346E-006</v>
      </c>
      <c r="GA30" s="146" t="n">
        <f aca="false">AZ30/$FA30</f>
        <v>0</v>
      </c>
      <c r="GB30" s="146" t="n">
        <f aca="false">BA30/$FA30</f>
        <v>5.90470679012346E-006</v>
      </c>
      <c r="GC30" s="146" t="n">
        <f aca="false">SUM(FK30,FN30,FQ30,FT30,FW30,FZ30)</f>
        <v>0.00011181712962963</v>
      </c>
      <c r="GD30" s="146" t="n">
        <f aca="false">SUM(FL30,FO30,FR30,FU30,FX30,GA30)</f>
        <v>0.000585310570987654</v>
      </c>
      <c r="GE30" s="146" t="n">
        <f aca="false">SUM(FM30,FP30,FS30,FV30,FY30,GB30)</f>
        <v>1.54822530864198E-005</v>
      </c>
      <c r="GF30" s="108"/>
      <c r="GG30" s="145" t="n">
        <f aca="false">BD30/$FA30</f>
        <v>0.0132516194058642</v>
      </c>
      <c r="GH30" s="145" t="n">
        <f aca="false">BE30/$FA30</f>
        <v>0.00303969039351852</v>
      </c>
      <c r="GI30" s="145" t="n">
        <f aca="false">BF30/$FA30</f>
        <v>0.000168133680555556</v>
      </c>
      <c r="GJ30" s="145" t="n">
        <f aca="false">BG30/$FA30</f>
        <v>0.000199015239197531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3.33854166666667E-005</v>
      </c>
      <c r="GP30" s="145" t="n">
        <f aca="false">BM30/$FA30</f>
        <v>3.88242669753086E-005</v>
      </c>
      <c r="GQ30" s="145" t="n">
        <f aca="false">BN30/$FA30</f>
        <v>0</v>
      </c>
      <c r="GR30" s="145" t="n">
        <f aca="false">BO30/$FA30</f>
        <v>3.51446759259259E-005</v>
      </c>
      <c r="GS30" s="145" t="n">
        <f aca="false">BP30/$FA30</f>
        <v>0.000196396604938272</v>
      </c>
      <c r="GT30" s="145" t="n">
        <f aca="false">BQ30/$FA30</f>
        <v>0</v>
      </c>
      <c r="GU30" s="145" t="n">
        <f aca="false">BR30/$FA30</f>
        <v>1.51244212962963E-005</v>
      </c>
      <c r="GV30" s="145" t="n">
        <f aca="false">BS30/$FA30</f>
        <v>0.000180215084876543</v>
      </c>
      <c r="GW30" s="145" t="n">
        <f aca="false">BT30/$FA30</f>
        <v>0</v>
      </c>
      <c r="GX30" s="145" t="n">
        <f aca="false">BU30/$FA30</f>
        <v>1.10792824074074E-005</v>
      </c>
      <c r="GY30" s="145" t="n">
        <f aca="false">BV30/$FA30</f>
        <v>0.000173895640432099</v>
      </c>
      <c r="GZ30" s="145" t="n">
        <f aca="false">BW30/$FA30</f>
        <v>0</v>
      </c>
      <c r="HA30" s="145" t="n">
        <f aca="false">BX30/$FA30</f>
        <v>9.46662808641975E-006</v>
      </c>
      <c r="HB30" s="145" t="n">
        <f aca="false">BY30/$FA30</f>
        <v>0</v>
      </c>
      <c r="HC30" s="145" t="n">
        <f aca="false">BZ30/$FA30</f>
        <v>9.46662808641975E-006</v>
      </c>
      <c r="HD30" s="145" t="n">
        <f aca="false">CA30/$FA30</f>
        <v>5.89409722222222E-006</v>
      </c>
      <c r="HE30" s="145" t="n">
        <f aca="false">CB30/$FA30</f>
        <v>0</v>
      </c>
      <c r="HF30" s="145" t="n">
        <f aca="false">CC30/$FA30</f>
        <v>5.89409722222222E-006</v>
      </c>
      <c r="HG30" s="146" t="n">
        <f aca="false">SUM(GO30,GR30,GU30,GX30,HA30,HD30)</f>
        <v>0.000110094521604938</v>
      </c>
      <c r="HH30" s="146" t="n">
        <f aca="false">SUM(GP30,GS30,GV30,GY30,HB30,HE30)</f>
        <v>0.000589331597222222</v>
      </c>
      <c r="HI30" s="146" t="n">
        <f aca="false">SUM(GQ30,GT30,GW30,GZ30,HC30,HF30)</f>
        <v>1.5360725308642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72" t="n">
        <v>19715.2448</v>
      </c>
      <c r="E31" s="173" t="n">
        <v>39.4022</v>
      </c>
      <c r="F31" s="173" t="n">
        <v>43.6331</v>
      </c>
      <c r="G31" s="173" t="n">
        <v>44.8391</v>
      </c>
      <c r="H31" s="173" t="n">
        <v>51136.79</v>
      </c>
      <c r="I31" s="173" t="n">
        <v>76.31</v>
      </c>
      <c r="J31" s="134" t="n">
        <f aca="false">H31/3600</f>
        <v>14.2046638888889</v>
      </c>
      <c r="L31" s="172" t="n">
        <v>19701.8128</v>
      </c>
      <c r="M31" s="173" t="n">
        <v>39.4028</v>
      </c>
      <c r="N31" s="173" t="n">
        <v>43.6255</v>
      </c>
      <c r="O31" s="173" t="n">
        <v>44.8225</v>
      </c>
      <c r="P31" s="173" t="n">
        <v>51143.93</v>
      </c>
      <c r="Q31" s="173" t="n">
        <v>76.18</v>
      </c>
      <c r="R31" s="134" t="n">
        <f aca="false">P31/3600</f>
        <v>14.2066472222222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200750679</v>
      </c>
      <c r="AC31" s="152" t="n">
        <v>53745468</v>
      </c>
      <c r="AD31" s="152" t="n">
        <v>990376</v>
      </c>
      <c r="AE31" s="152" t="n">
        <v>1491411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862991</v>
      </c>
      <c r="AK31" s="152" t="n">
        <v>1126509</v>
      </c>
      <c r="AL31" s="152" t="n">
        <v>0</v>
      </c>
      <c r="AM31" s="152" t="n">
        <v>770758</v>
      </c>
      <c r="AN31" s="152" t="n">
        <v>951880</v>
      </c>
      <c r="AO31" s="152" t="n">
        <v>0</v>
      </c>
      <c r="AP31" s="152" t="n">
        <v>315047</v>
      </c>
      <c r="AQ31" s="152" t="n">
        <v>739500</v>
      </c>
      <c r="AR31" s="152" t="n">
        <v>0</v>
      </c>
      <c r="AS31" s="152" t="n">
        <v>232048</v>
      </c>
      <c r="AT31" s="152" t="n">
        <v>592892</v>
      </c>
      <c r="AU31" s="152" t="n">
        <v>0</v>
      </c>
      <c r="AV31" s="152" t="n">
        <v>51215</v>
      </c>
      <c r="AW31" s="152" t="n">
        <v>0</v>
      </c>
      <c r="AX31" s="152" t="n">
        <v>51215</v>
      </c>
      <c r="AY31" s="152" t="n">
        <v>23046</v>
      </c>
      <c r="AZ31" s="152" t="n">
        <v>0</v>
      </c>
      <c r="BA31" s="153" t="n">
        <v>23046</v>
      </c>
      <c r="BB31" s="119"/>
      <c r="BC31" s="100"/>
      <c r="BD31" s="194" t="n">
        <v>200116161</v>
      </c>
      <c r="BE31" s="195" t="n">
        <v>53780493</v>
      </c>
      <c r="BF31" s="195" t="n">
        <v>989551</v>
      </c>
      <c r="BG31" s="195" t="n">
        <v>1489837</v>
      </c>
      <c r="BH31" s="195" t="n">
        <v>0</v>
      </c>
      <c r="BI31" s="195" t="n">
        <v>0</v>
      </c>
      <c r="BJ31" s="195" t="n">
        <v>0</v>
      </c>
      <c r="BK31" s="195" t="n">
        <v>0</v>
      </c>
      <c r="BL31" s="195" t="n">
        <v>859928</v>
      </c>
      <c r="BM31" s="195" t="n">
        <v>1117188</v>
      </c>
      <c r="BN31" s="195" t="n">
        <v>0</v>
      </c>
      <c r="BO31" s="195" t="n">
        <v>580670</v>
      </c>
      <c r="BP31" s="195" t="n">
        <v>706704</v>
      </c>
      <c r="BQ31" s="195" t="n">
        <v>0</v>
      </c>
      <c r="BR31" s="195" t="n">
        <v>299863</v>
      </c>
      <c r="BS31" s="195" t="n">
        <v>501874</v>
      </c>
      <c r="BT31" s="195" t="n">
        <v>0</v>
      </c>
      <c r="BU31" s="195" t="n">
        <v>217300</v>
      </c>
      <c r="BV31" s="195" t="n">
        <v>376137</v>
      </c>
      <c r="BW31" s="195" t="n">
        <v>0</v>
      </c>
      <c r="BX31" s="195" t="n">
        <v>47530</v>
      </c>
      <c r="BY31" s="195" t="n">
        <v>0</v>
      </c>
      <c r="BZ31" s="195" t="n">
        <v>47530</v>
      </c>
      <c r="CA31" s="195" t="n">
        <v>21348</v>
      </c>
      <c r="CB31" s="195" t="n">
        <v>0</v>
      </c>
      <c r="CC31" s="196" t="n">
        <v>21348</v>
      </c>
      <c r="CF31" s="154" t="n">
        <f aca="false">AE31/$AB31</f>
        <v>0.00742917038900775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56114828881849</v>
      </c>
      <c r="CK31" s="129" t="n">
        <f aca="false">AL31/$AC31</f>
        <v>0</v>
      </c>
      <c r="CL31" s="129" t="n">
        <f aca="false">AN31/$AB31</f>
        <v>0.00474160289141538</v>
      </c>
      <c r="CM31" s="129" t="n">
        <f aca="false">AO31/$AC31</f>
        <v>0</v>
      </c>
      <c r="CN31" s="129" t="n">
        <f aca="false">AQ31/$AB31</f>
        <v>0.00368367371748715</v>
      </c>
      <c r="CO31" s="129" t="n">
        <f aca="false">AR31/$AC31</f>
        <v>0</v>
      </c>
      <c r="CP31" s="129" t="n">
        <f aca="false">AT31/$AB31</f>
        <v>0.00295337481772602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952917555764888</v>
      </c>
      <c r="CT31" s="129" t="n">
        <f aca="false">AZ31/$AB31</f>
        <v>0</v>
      </c>
      <c r="CU31" s="131" t="n">
        <f aca="false">BA31/$AC31</f>
        <v>0.000428798945429222</v>
      </c>
      <c r="CV31" s="129" t="n">
        <f aca="false">CJ31+CL31+CN31+CP31+CR31+CT31</f>
        <v>0.0169901343148135</v>
      </c>
      <c r="CW31" s="155" t="n">
        <f aca="false">CK31+CM31+CO31+CQ31+CS31+CU31</f>
        <v>0.00138171650119411</v>
      </c>
      <c r="CX31" s="108"/>
      <c r="CY31" s="108"/>
      <c r="CZ31" s="154" t="n">
        <f aca="false">BG31/$BD31</f>
        <v>0.00744486098751415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558269754135449</v>
      </c>
      <c r="DE31" s="129" t="n">
        <f aca="false">BN31/$BE31</f>
        <v>0</v>
      </c>
      <c r="DF31" s="129" t="n">
        <f aca="false">BP31/$BD31</f>
        <v>0.00353146890520251</v>
      </c>
      <c r="DG31" s="129" t="n">
        <f aca="false">BQ31/$BE31</f>
        <v>0</v>
      </c>
      <c r="DH31" s="129" t="n">
        <f aca="false">BS31/$BD31</f>
        <v>0.00250791339136273</v>
      </c>
      <c r="DI31" s="129" t="n">
        <f aca="false">BT31/$BE31</f>
        <v>0</v>
      </c>
      <c r="DJ31" s="129" t="n">
        <f aca="false">BV31/$BD31</f>
        <v>0.00187959332280015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883777692406055</v>
      </c>
      <c r="DN31" s="129" t="n">
        <f aca="false">CB31/$BD31</f>
        <v>0</v>
      </c>
      <c r="DO31" s="129" t="n">
        <f aca="false">CC31/$BE31</f>
        <v>0.00039694690043098</v>
      </c>
      <c r="DP31" s="129" t="n">
        <f aca="false">DD31+DF31+DH31+DJ31+DL31+DN31</f>
        <v>0.0135016731607199</v>
      </c>
      <c r="DQ31" s="155" t="n">
        <f aca="false">DE31+DG31+DI31+DK31+DM31+DO31</f>
        <v>0.00128072459283703</v>
      </c>
      <c r="DR31" s="108"/>
      <c r="DS31" s="108"/>
      <c r="DT31" s="129" t="n">
        <f aca="false">BD31/AB31</f>
        <v>0.99683927345521</v>
      </c>
      <c r="DU31" s="129" t="n">
        <f aca="false">BE31/AC31</f>
        <v>1.00065168285445</v>
      </c>
      <c r="DV31" s="129" t="n">
        <f aca="false">BF31/AD31</f>
        <v>0.999166983044823</v>
      </c>
      <c r="DW31" s="129" t="n">
        <f aca="false">BG31/AE31</f>
        <v>0.998944623581293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0.996450716172011</v>
      </c>
      <c r="EC31" s="129" t="n">
        <f aca="false">BM31/AK31</f>
        <v>0.991725765173647</v>
      </c>
      <c r="ED31" s="129" t="e">
        <f aca="false">BN31/AL31</f>
        <v>#DIV/0!</v>
      </c>
      <c r="EE31" s="129" t="n">
        <f aca="false">BO31/AM31</f>
        <v>0.75337524878107</v>
      </c>
      <c r="EF31" s="129" t="n">
        <f aca="false">BP31/AN31</f>
        <v>0.742429718031685</v>
      </c>
      <c r="EG31" s="129" t="e">
        <f aca="false">BQ31/AO31</f>
        <v>#DIV/0!</v>
      </c>
      <c r="EH31" s="129" t="n">
        <f aca="false">BR31/AP31</f>
        <v>0.951804016543563</v>
      </c>
      <c r="EI31" s="129" t="n">
        <f aca="false">BS31/AQ31</f>
        <v>0.678666666666667</v>
      </c>
      <c r="EJ31" s="129" t="e">
        <f aca="false">BT31/AR31</f>
        <v>#DIV/0!</v>
      </c>
      <c r="EK31" s="129" t="n">
        <f aca="false">BU31/AS31</f>
        <v>0.936444183961939</v>
      </c>
      <c r="EL31" s="129" t="n">
        <f aca="false">BV31/AT31</f>
        <v>0.63441065151832</v>
      </c>
      <c r="EM31" s="129" t="e">
        <f aca="false">BW31/AU31</f>
        <v>#DIV/0!</v>
      </c>
      <c r="EN31" s="129" t="n">
        <f aca="false">BX31/AV31</f>
        <v>0.928048423313482</v>
      </c>
      <c r="EO31" s="129" t="e">
        <f aca="false">BY31/AW31</f>
        <v>#DIV/0!</v>
      </c>
      <c r="EP31" s="129" t="n">
        <f aca="false">BZ31/AX31</f>
        <v>0.928048423313482</v>
      </c>
      <c r="EQ31" s="129" t="n">
        <f aca="false">CA31/AY31</f>
        <v>0.926321270502473</v>
      </c>
      <c r="ER31" s="129" t="e">
        <f aca="false">CB31/AZ31</f>
        <v>#DIV/0!</v>
      </c>
      <c r="ES31" s="131" t="n">
        <f aca="false">CC31/BA31</f>
        <v>0.926321270502473</v>
      </c>
      <c r="ET31" s="129" t="n">
        <f aca="false">SUM(BL31+BO31+BR31+BU31+BX31+CA31)/SUM(AJ31+AM31+AP31+AS31+AV31+AY31)</f>
        <v>0.898689418009361</v>
      </c>
      <c r="EU31" s="129" t="n">
        <f aca="false">SUM(BM31+BP31+BS31+BV31+BY31+CB31)/SUM(AK31+AN31+AQ31+AT31+AW31+AZ31)</f>
        <v>0.792165489370323</v>
      </c>
      <c r="EV31" s="129" t="n">
        <f aca="false">SUM(BN31+BQ31+BT31+BW31+BZ31+CC31)/SUM(AL31+AO31+AR31+AU31+AX31+BA31)</f>
        <v>0.927512422402068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193625269097222</v>
      </c>
      <c r="FD31" s="145" t="n">
        <f aca="false">AC31/$FA31</f>
        <v>0.0518378356481481</v>
      </c>
      <c r="FE31" s="146" t="n">
        <f aca="false">AD31/$FA31</f>
        <v>0.000955223765432099</v>
      </c>
      <c r="FF31" s="146" t="n">
        <f aca="false">AE31/$FA31</f>
        <v>0.00143847511574074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832360146604938</v>
      </c>
      <c r="FL31" s="146" t="n">
        <f aca="false">AK31/$FA31</f>
        <v>0.00108652488425926</v>
      </c>
      <c r="FM31" s="146" t="n">
        <f aca="false">AL31/$FA31</f>
        <v>0</v>
      </c>
      <c r="FN31" s="146" t="n">
        <f aca="false">AM31/$FA31</f>
        <v>0.000743400848765432</v>
      </c>
      <c r="FO31" s="146" t="n">
        <f aca="false">AN31/$FA31</f>
        <v>0.000918094135802469</v>
      </c>
      <c r="FP31" s="146" t="n">
        <f aca="false">AO31/$FA31</f>
        <v>0</v>
      </c>
      <c r="FQ31" s="146" t="n">
        <f aca="false">AP31/$FA31</f>
        <v>0.000303864776234568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223811728395062</v>
      </c>
      <c r="FU31" s="146" t="n">
        <f aca="false">AT31/$FA31</f>
        <v>0.000571847993827161</v>
      </c>
      <c r="FV31" s="146" t="n">
        <f aca="false">AU31/$FA31</f>
        <v>0</v>
      </c>
      <c r="FW31" s="146" t="n">
        <f aca="false">AV31/$FA31</f>
        <v>4.93971836419753E-005</v>
      </c>
      <c r="FX31" s="146" t="n">
        <f aca="false">AW31/$FA31</f>
        <v>0</v>
      </c>
      <c r="FY31" s="146" t="n">
        <f aca="false">AX31/$FA31</f>
        <v>4.93971836419753E-005</v>
      </c>
      <c r="FZ31" s="146" t="n">
        <f aca="false">AY31/$FA31</f>
        <v>2.22280092592593E-005</v>
      </c>
      <c r="GA31" s="146" t="n">
        <f aca="false">AZ31/$FA31</f>
        <v>0</v>
      </c>
      <c r="GB31" s="146" t="n">
        <f aca="false">BA31/$FA31</f>
        <v>2.22280092592593E-005</v>
      </c>
      <c r="GC31" s="146" t="n">
        <f aca="false">SUM(FK31,FN31,FQ31,FT31,FW31,FZ31)</f>
        <v>0.00217506269290123</v>
      </c>
      <c r="GD31" s="146" t="n">
        <f aca="false">SUM(FL31,FO31,FR31,FU31,FX31,GA31)</f>
        <v>0.0032897193287037</v>
      </c>
      <c r="GE31" s="146" t="n">
        <f aca="false">SUM(FM31,FP31,FS31,FV31,FY31,GB31)</f>
        <v>7.16251929012346E-005</v>
      </c>
      <c r="GF31" s="108"/>
      <c r="GG31" s="145" t="n">
        <f aca="false">BD31/$FA31</f>
        <v>0.193013272569444</v>
      </c>
      <c r="GH31" s="145" t="n">
        <f aca="false">BE31/$FA31</f>
        <v>0.0518716174768519</v>
      </c>
      <c r="GI31" s="145" t="n">
        <f aca="false">BF31/$FA31</f>
        <v>0.000954428047839506</v>
      </c>
      <c r="GJ31" s="145" t="n">
        <f aca="false">BG31/$FA31</f>
        <v>0.00143695698302469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829405864197531</v>
      </c>
      <c r="GP31" s="145" t="n">
        <f aca="false">BM31/$FA31</f>
        <v>0.00107753472222222</v>
      </c>
      <c r="GQ31" s="145" t="n">
        <f aca="false">BN31/$FA31</f>
        <v>0</v>
      </c>
      <c r="GR31" s="145" t="n">
        <f aca="false">BO31/$FA31</f>
        <v>0.000560059799382716</v>
      </c>
      <c r="GS31" s="145" t="n">
        <f aca="false">BP31/$FA31</f>
        <v>0.00068162037037037</v>
      </c>
      <c r="GT31" s="145" t="n">
        <f aca="false">BQ31/$FA31</f>
        <v>0</v>
      </c>
      <c r="GU31" s="145" t="n">
        <f aca="false">BR31/$FA31</f>
        <v>0.000289219714506173</v>
      </c>
      <c r="GV31" s="145" t="n">
        <f aca="false">BS31/$FA31</f>
        <v>0.000484060570987654</v>
      </c>
      <c r="GW31" s="145" t="n">
        <f aca="false">BT31/$FA31</f>
        <v>0</v>
      </c>
      <c r="GX31" s="145" t="n">
        <f aca="false">BU31/$FA31</f>
        <v>0.000209587191358025</v>
      </c>
      <c r="GY31" s="145" t="n">
        <f aca="false">BV31/$FA31</f>
        <v>0.000362786458333333</v>
      </c>
      <c r="GZ31" s="145" t="n">
        <f aca="false">BW31/$FA31</f>
        <v>0</v>
      </c>
      <c r="HA31" s="145" t="n">
        <f aca="false">BX31/$FA31</f>
        <v>4.58429783950617E-005</v>
      </c>
      <c r="HB31" s="145" t="n">
        <f aca="false">BY31/$FA31</f>
        <v>0</v>
      </c>
      <c r="HC31" s="145" t="n">
        <f aca="false">BZ31/$FA31</f>
        <v>4.58429783950617E-005</v>
      </c>
      <c r="HD31" s="145" t="n">
        <f aca="false">CA31/$FA31</f>
        <v>2.05902777777778E-005</v>
      </c>
      <c r="HE31" s="145" t="n">
        <f aca="false">CB31/$FA31</f>
        <v>0</v>
      </c>
      <c r="HF31" s="145" t="n">
        <f aca="false">CC31/$FA31</f>
        <v>2.05902777777778E-005</v>
      </c>
      <c r="HG31" s="146" t="n">
        <f aca="false">SUM(GO31,GR31,GU31,GX31,HA31,HD31)</f>
        <v>0.00195470582561728</v>
      </c>
      <c r="HH31" s="146" t="n">
        <f aca="false">SUM(GP31,GS31,GV31,GY31,HB31,HE31)</f>
        <v>0.00260600212191358</v>
      </c>
      <c r="HI31" s="146" t="n">
        <f aca="false">SUM(GQ31,GT31,GW31,GZ31,HC31,HF31)</f>
        <v>6.6433256172839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74" t="n">
        <v>6745.0072</v>
      </c>
      <c r="E32" s="175" t="n">
        <v>37.4879</v>
      </c>
      <c r="F32" s="175" t="n">
        <v>42.1921</v>
      </c>
      <c r="G32" s="175" t="n">
        <v>42.6592</v>
      </c>
      <c r="H32" s="175" t="n">
        <v>42296.35</v>
      </c>
      <c r="I32" s="175" t="n">
        <v>61.33</v>
      </c>
      <c r="J32" s="149" t="n">
        <f aca="false">H32/3600</f>
        <v>11.7489861111111</v>
      </c>
      <c r="L32" s="174" t="n">
        <v>6737.1184</v>
      </c>
      <c r="M32" s="175" t="n">
        <v>37.487</v>
      </c>
      <c r="N32" s="175" t="n">
        <v>42.1912</v>
      </c>
      <c r="O32" s="175" t="n">
        <v>42.6511</v>
      </c>
      <c r="P32" s="175" t="n">
        <v>42047.33</v>
      </c>
      <c r="Q32" s="175" t="n">
        <v>61.07</v>
      </c>
      <c r="R32" s="149" t="n">
        <f aca="false">P32/3600</f>
        <v>11.6798138888889</v>
      </c>
      <c r="S32" s="135"/>
      <c r="T32" s="47"/>
      <c r="U32" s="87"/>
      <c r="V32" s="87"/>
      <c r="W32" s="47"/>
      <c r="X32" s="87"/>
      <c r="Y32" s="150"/>
      <c r="AA32" s="95"/>
      <c r="AB32" s="151" t="n">
        <v>65994138</v>
      </c>
      <c r="AC32" s="152" t="n">
        <v>19004300</v>
      </c>
      <c r="AD32" s="152" t="n">
        <v>575269</v>
      </c>
      <c r="AE32" s="152" t="n">
        <v>818111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354900</v>
      </c>
      <c r="AK32" s="152" t="n">
        <v>431602</v>
      </c>
      <c r="AL32" s="152" t="n">
        <v>0</v>
      </c>
      <c r="AM32" s="152" t="n">
        <v>335355</v>
      </c>
      <c r="AN32" s="152" t="n">
        <v>783153</v>
      </c>
      <c r="AO32" s="152" t="n">
        <v>0</v>
      </c>
      <c r="AP32" s="152" t="n">
        <v>179952</v>
      </c>
      <c r="AQ32" s="152" t="n">
        <v>739500</v>
      </c>
      <c r="AR32" s="152" t="n">
        <v>0</v>
      </c>
      <c r="AS32" s="152" t="n">
        <v>125631</v>
      </c>
      <c r="AT32" s="152" t="n">
        <v>626783</v>
      </c>
      <c r="AU32" s="152" t="n">
        <v>0</v>
      </c>
      <c r="AV32" s="152" t="n">
        <v>36940</v>
      </c>
      <c r="AW32" s="152" t="n">
        <v>0</v>
      </c>
      <c r="AX32" s="152" t="n">
        <v>36940</v>
      </c>
      <c r="AY32" s="152" t="n">
        <v>19063</v>
      </c>
      <c r="AZ32" s="152" t="n">
        <v>0</v>
      </c>
      <c r="BA32" s="153" t="n">
        <v>19063</v>
      </c>
      <c r="BB32" s="119"/>
      <c r="BC32" s="100"/>
      <c r="BD32" s="194" t="n">
        <v>64828287</v>
      </c>
      <c r="BE32" s="195" t="n">
        <v>18996404</v>
      </c>
      <c r="BF32" s="195" t="n">
        <v>573556</v>
      </c>
      <c r="BG32" s="195" t="n">
        <v>816330</v>
      </c>
      <c r="BH32" s="195" t="n">
        <v>0</v>
      </c>
      <c r="BI32" s="195" t="n">
        <v>0</v>
      </c>
      <c r="BJ32" s="195" t="n">
        <v>0</v>
      </c>
      <c r="BK32" s="195" t="n">
        <v>0</v>
      </c>
      <c r="BL32" s="195" t="n">
        <v>346690</v>
      </c>
      <c r="BM32" s="195" t="n">
        <v>420145</v>
      </c>
      <c r="BN32" s="195" t="n">
        <v>0</v>
      </c>
      <c r="BO32" s="195" t="n">
        <v>265810</v>
      </c>
      <c r="BP32" s="195" t="n">
        <v>359471</v>
      </c>
      <c r="BQ32" s="195" t="n">
        <v>0</v>
      </c>
      <c r="BR32" s="195" t="n">
        <v>194181</v>
      </c>
      <c r="BS32" s="195" t="n">
        <v>384540</v>
      </c>
      <c r="BT32" s="195" t="n">
        <v>0</v>
      </c>
      <c r="BU32" s="195" t="n">
        <v>112160</v>
      </c>
      <c r="BV32" s="195" t="n">
        <v>242728</v>
      </c>
      <c r="BW32" s="195" t="n">
        <v>0</v>
      </c>
      <c r="BX32" s="195" t="n">
        <v>34725</v>
      </c>
      <c r="BY32" s="195" t="n">
        <v>0</v>
      </c>
      <c r="BZ32" s="195" t="n">
        <v>34725</v>
      </c>
      <c r="CA32" s="195" t="n">
        <v>17874</v>
      </c>
      <c r="CB32" s="195" t="n">
        <v>0</v>
      </c>
      <c r="CC32" s="196" t="n">
        <v>17874</v>
      </c>
      <c r="CF32" s="154" t="n">
        <f aca="false">AE32/$AB32</f>
        <v>0.0123967222664534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654000511378753</v>
      </c>
      <c r="CK32" s="129" t="n">
        <f aca="false">AL32/$AC32</f>
        <v>0</v>
      </c>
      <c r="CL32" s="129" t="n">
        <f aca="false">AN32/$AB32</f>
        <v>0.0118670085515777</v>
      </c>
      <c r="CM32" s="129" t="n">
        <f aca="false">AO32/$AC32</f>
        <v>0</v>
      </c>
      <c r="CN32" s="129" t="n">
        <f aca="false">AQ32/$AB32</f>
        <v>0.0112055407102976</v>
      </c>
      <c r="CO32" s="129" t="n">
        <f aca="false">AR32/$AC32</f>
        <v>0</v>
      </c>
      <c r="CP32" s="129" t="n">
        <f aca="false">AT32/$AB32</f>
        <v>0.00949755567683906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194377062033329</v>
      </c>
      <c r="CT32" s="129" t="n">
        <f aca="false">AZ32/$AB32</f>
        <v>0</v>
      </c>
      <c r="CU32" s="131" t="n">
        <f aca="false">BA32/$AC32</f>
        <v>0.00100308877464574</v>
      </c>
      <c r="CV32" s="129" t="n">
        <f aca="false">CJ32+CL32+CN32+CP32+CR32+CT32</f>
        <v>0.0391101100525019</v>
      </c>
      <c r="CW32" s="155" t="n">
        <f aca="false">CK32+CM32+CO32+CQ32+CS32+CU32</f>
        <v>0.00294685939497903</v>
      </c>
      <c r="CX32" s="108"/>
      <c r="CY32" s="108"/>
      <c r="CZ32" s="154" t="n">
        <f aca="false">BG32/$BD32</f>
        <v>0.0125921883451895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648089004727211</v>
      </c>
      <c r="DE32" s="129" t="n">
        <f aca="false">BN32/$BE32</f>
        <v>0</v>
      </c>
      <c r="DF32" s="129" t="n">
        <f aca="false">BP32/$BD32</f>
        <v>0.00554497144124755</v>
      </c>
      <c r="DG32" s="129" t="n">
        <f aca="false">BQ32/$BE32</f>
        <v>0</v>
      </c>
      <c r="DH32" s="129" t="n">
        <f aca="false">BS32/$BD32</f>
        <v>0.00593166992057032</v>
      </c>
      <c r="DI32" s="129" t="n">
        <f aca="false">BT32/$BE32</f>
        <v>0</v>
      </c>
      <c r="DJ32" s="129" t="n">
        <f aca="false">BV32/$BD32</f>
        <v>0.00374416803578352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182797754775062</v>
      </c>
      <c r="DN32" s="129" t="n">
        <f aca="false">CB32/$BD32</f>
        <v>0</v>
      </c>
      <c r="DO32" s="129" t="n">
        <f aca="false">CC32/$BE32</f>
        <v>0.000940914922634831</v>
      </c>
      <c r="DP32" s="129" t="n">
        <f aca="false">DD32+DF32+DH32+DJ32+DL32+DN32</f>
        <v>0.0217016994448735</v>
      </c>
      <c r="DQ32" s="155" t="n">
        <f aca="false">DE32+DG32+DI32+DK32+DM32+DO32</f>
        <v>0.00276889247038545</v>
      </c>
      <c r="DR32" s="108"/>
      <c r="DS32" s="108"/>
      <c r="DT32" s="129" t="n">
        <f aca="false">BD32/AB32</f>
        <v>0.982334021849032</v>
      </c>
      <c r="DU32" s="129" t="n">
        <f aca="false">BE32/AC32</f>
        <v>0.999584515083429</v>
      </c>
      <c r="DV32" s="129" t="n">
        <f aca="false">BF32/AD32</f>
        <v>0.99702226262844</v>
      </c>
      <c r="DW32" s="129" t="n">
        <f aca="false">BG32/AE32</f>
        <v>0.997823033793703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0.976866723020569</v>
      </c>
      <c r="EC32" s="129" t="n">
        <f aca="false">BM32/AK32</f>
        <v>0.973454710589849</v>
      </c>
      <c r="ED32" s="129" t="e">
        <f aca="false">BN32/AL32</f>
        <v>#DIV/0!</v>
      </c>
      <c r="EE32" s="129" t="n">
        <f aca="false">BO32/AM32</f>
        <v>0.792622743063321</v>
      </c>
      <c r="EF32" s="129" t="n">
        <f aca="false">BP32/AN32</f>
        <v>0.459004817704842</v>
      </c>
      <c r="EG32" s="129" t="e">
        <f aca="false">BQ32/AO32</f>
        <v>#DIV/0!</v>
      </c>
      <c r="EH32" s="129" t="n">
        <f aca="false">BR32/AP32</f>
        <v>1.07907108562283</v>
      </c>
      <c r="EI32" s="129" t="n">
        <f aca="false">BS32/AQ32</f>
        <v>0.52</v>
      </c>
      <c r="EJ32" s="129" t="e">
        <f aca="false">BT32/AR32</f>
        <v>#DIV/0!</v>
      </c>
      <c r="EK32" s="129" t="n">
        <f aca="false">BU32/AS32</f>
        <v>0.892773280480136</v>
      </c>
      <c r="EL32" s="129" t="n">
        <f aca="false">BV32/AT32</f>
        <v>0.387260024601816</v>
      </c>
      <c r="EM32" s="129" t="e">
        <f aca="false">BW32/AU32</f>
        <v>#DIV/0!</v>
      </c>
      <c r="EN32" s="129" t="n">
        <f aca="false">BX32/AV32</f>
        <v>0.940037899296156</v>
      </c>
      <c r="EO32" s="129" t="e">
        <f aca="false">BY32/AW32</f>
        <v>#DIV/0!</v>
      </c>
      <c r="EP32" s="129" t="n">
        <f aca="false">BZ32/AX32</f>
        <v>0.940037899296156</v>
      </c>
      <c r="EQ32" s="129" t="n">
        <f aca="false">CA32/AY32</f>
        <v>0.93762786549861</v>
      </c>
      <c r="ER32" s="129" t="e">
        <f aca="false">CB32/AZ32</f>
        <v>#DIV/0!</v>
      </c>
      <c r="ES32" s="131" t="n">
        <f aca="false">CC32/BA32</f>
        <v>0.93762786549861</v>
      </c>
      <c r="ET32" s="129" t="n">
        <f aca="false">SUM(BL32+BO32+BR32+BU32+BX32+CA32)/SUM(AJ32+AM32+AP32+AS32+AV32+AY32)</f>
        <v>0.923561640970451</v>
      </c>
      <c r="EU32" s="129" t="n">
        <f aca="false">SUM(BM32+BP32+BS32+BV32+BY32+CB32)/SUM(AK32+AN32+AQ32+AT32+AW32+AZ32)</f>
        <v>0.545084574500647</v>
      </c>
      <c r="EV32" s="129" t="n">
        <f aca="false">SUM(BN32+BQ32+BT32+BW32+BZ32+CC32)/SUM(AL32+AO32+AR32+AU32+AX32+BA32)</f>
        <v>0.939217541917397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0636517534722222</v>
      </c>
      <c r="FD32" s="145" t="n">
        <f aca="false">AC32/$FA32</f>
        <v>0.0183297646604938</v>
      </c>
      <c r="FE32" s="146" t="n">
        <f aca="false">AD32/$FA32</f>
        <v>0.00055485050154321</v>
      </c>
      <c r="FF32" s="146" t="n">
        <f aca="false">AE32/$FA32</f>
        <v>0.000789073109567901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0.000342303240740741</v>
      </c>
      <c r="FL32" s="146" t="n">
        <f aca="false">AK32/$FA32</f>
        <v>0.000416282793209877</v>
      </c>
      <c r="FM32" s="146" t="n">
        <f aca="false">AL32/$FA32</f>
        <v>0</v>
      </c>
      <c r="FN32" s="146" t="n">
        <f aca="false">AM32/$FA32</f>
        <v>0.000323451967592593</v>
      </c>
      <c r="FO32" s="146" t="n">
        <f aca="false">AN32/$FA32</f>
        <v>0.000755355902777778</v>
      </c>
      <c r="FP32" s="146" t="n">
        <f aca="false">AO32/$FA32</f>
        <v>0</v>
      </c>
      <c r="FQ32" s="146" t="n">
        <f aca="false">AP32/$FA32</f>
        <v>0.000173564814814815</v>
      </c>
      <c r="FR32" s="146" t="n">
        <f aca="false">AQ32/$FA32</f>
        <v>0.000713252314814815</v>
      </c>
      <c r="FS32" s="146" t="n">
        <f aca="false">AR32/$FA32</f>
        <v>0</v>
      </c>
      <c r="FT32" s="146" t="n">
        <f aca="false">AS32/$FA32</f>
        <v>0.000121171875</v>
      </c>
      <c r="FU32" s="146" t="n">
        <f aca="false">AT32/$FA32</f>
        <v>0.000604536072530864</v>
      </c>
      <c r="FV32" s="146" t="n">
        <f aca="false">AU32/$FA32</f>
        <v>0</v>
      </c>
      <c r="FW32" s="146" t="n">
        <f aca="false">AV32/$FA32</f>
        <v>3.56288580246914E-005</v>
      </c>
      <c r="FX32" s="146" t="n">
        <f aca="false">AW32/$FA32</f>
        <v>0</v>
      </c>
      <c r="FY32" s="146" t="n">
        <f aca="false">AX32/$FA32</f>
        <v>3.56288580246914E-005</v>
      </c>
      <c r="FZ32" s="146" t="n">
        <f aca="false">AY32/$FA32</f>
        <v>1.83863811728395E-005</v>
      </c>
      <c r="GA32" s="146" t="n">
        <f aca="false">AZ32/$FA32</f>
        <v>0</v>
      </c>
      <c r="GB32" s="146" t="n">
        <f aca="false">BA32/$FA32</f>
        <v>1.83863811728395E-005</v>
      </c>
      <c r="GC32" s="146" t="n">
        <f aca="false">SUM(FK32,FN32,FQ32,FT32,FW32,FZ32)</f>
        <v>0.00101450713734568</v>
      </c>
      <c r="GD32" s="146" t="n">
        <f aca="false">SUM(FL32,FO32,FR32,FU32,FX32,GA32)</f>
        <v>0.00248942708333333</v>
      </c>
      <c r="GE32" s="146" t="n">
        <f aca="false">SUM(FM32,FP32,FS32,FV32,FY32,GB32)</f>
        <v>5.40152391975309E-005</v>
      </c>
      <c r="GF32" s="108"/>
      <c r="GG32" s="145" t="n">
        <f aca="false">BD32/$FA32</f>
        <v>0.0625272829861111</v>
      </c>
      <c r="GH32" s="145" t="n">
        <f aca="false">BE32/$FA32</f>
        <v>0.0183221489197531</v>
      </c>
      <c r="GI32" s="145" t="n">
        <f aca="false">BF32/$FA32</f>
        <v>0.000553198302469136</v>
      </c>
      <c r="GJ32" s="145" t="n">
        <f aca="false">BG32/$FA32</f>
        <v>0.000787355324074074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0334384645061728</v>
      </c>
      <c r="GP32" s="145" t="n">
        <f aca="false">BM32/$FA32</f>
        <v>0.000405232445987654</v>
      </c>
      <c r="GQ32" s="145" t="n">
        <f aca="false">BN32/$FA32</f>
        <v>0</v>
      </c>
      <c r="GR32" s="145" t="n">
        <f aca="false">BO32/$FA32</f>
        <v>0.000256375385802469</v>
      </c>
      <c r="GS32" s="145" t="n">
        <f aca="false">BP32/$FA32</f>
        <v>0.00034671199845679</v>
      </c>
      <c r="GT32" s="145" t="n">
        <f aca="false">BQ32/$FA32</f>
        <v>0</v>
      </c>
      <c r="GU32" s="145" t="n">
        <f aca="false">BR32/$FA32</f>
        <v>0.000187288773148148</v>
      </c>
      <c r="GV32" s="145" t="n">
        <f aca="false">BS32/$FA32</f>
        <v>0.000370891203703704</v>
      </c>
      <c r="GW32" s="145" t="n">
        <f aca="false">BT32/$FA32</f>
        <v>0</v>
      </c>
      <c r="GX32" s="145" t="n">
        <f aca="false">BU32/$FA32</f>
        <v>0.000108179012345679</v>
      </c>
      <c r="GY32" s="145" t="n">
        <f aca="false">BV32/$FA32</f>
        <v>0.000234112654320988</v>
      </c>
      <c r="GZ32" s="145" t="n">
        <f aca="false">BW32/$FA32</f>
        <v>0</v>
      </c>
      <c r="HA32" s="145" t="n">
        <f aca="false">BX32/$FA32</f>
        <v>3.34924768518519E-005</v>
      </c>
      <c r="HB32" s="145" t="n">
        <f aca="false">BY32/$FA32</f>
        <v>0</v>
      </c>
      <c r="HC32" s="145" t="n">
        <f aca="false">BZ32/$FA32</f>
        <v>3.34924768518519E-005</v>
      </c>
      <c r="HD32" s="145" t="n">
        <f aca="false">CA32/$FA32</f>
        <v>1.72395833333333E-005</v>
      </c>
      <c r="HE32" s="145" t="n">
        <f aca="false">CB32/$FA32</f>
        <v>0</v>
      </c>
      <c r="HF32" s="145" t="n">
        <f aca="false">CC32/$FA32</f>
        <v>1.72395833333333E-005</v>
      </c>
      <c r="HG32" s="146" t="n">
        <f aca="false">SUM(GO32,GR32,GU32,GX32,HA32,HD32)</f>
        <v>0.00093695987654321</v>
      </c>
      <c r="HH32" s="146" t="n">
        <f aca="false">SUM(GP32,GS32,GV32,GY32,HB32,HE32)</f>
        <v>0.00135694830246914</v>
      </c>
      <c r="HI32" s="146" t="n">
        <f aca="false">SUM(GQ32,GT32,GW32,GZ32,HC32,HF32)</f>
        <v>5.0732060185185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74" t="n">
        <v>3112.2264</v>
      </c>
      <c r="E33" s="175" t="n">
        <v>35.494</v>
      </c>
      <c r="F33" s="175" t="n">
        <v>40.8169</v>
      </c>
      <c r="G33" s="175" t="n">
        <v>40.7222</v>
      </c>
      <c r="H33" s="175" t="n">
        <v>36695.06</v>
      </c>
      <c r="I33" s="175" t="n">
        <v>53.04</v>
      </c>
      <c r="J33" s="149" t="n">
        <f aca="false">H33/3600</f>
        <v>10.1930722222222</v>
      </c>
      <c r="L33" s="174" t="n">
        <v>3112.4352</v>
      </c>
      <c r="M33" s="175" t="n">
        <v>35.4977</v>
      </c>
      <c r="N33" s="175" t="n">
        <v>40.8057</v>
      </c>
      <c r="O33" s="175" t="n">
        <v>40.7221</v>
      </c>
      <c r="P33" s="175" t="n">
        <v>36776.26</v>
      </c>
      <c r="Q33" s="175" t="n">
        <v>56</v>
      </c>
      <c r="R33" s="149" t="n">
        <f aca="false">P33/3600</f>
        <v>10.2156277777778</v>
      </c>
      <c r="S33" s="135"/>
      <c r="T33" s="47"/>
      <c r="U33" s="87"/>
      <c r="V33" s="87"/>
      <c r="W33" s="47"/>
      <c r="X33" s="87"/>
      <c r="Y33" s="150"/>
      <c r="AA33" s="95"/>
      <c r="AB33" s="151" t="n">
        <v>30970137</v>
      </c>
      <c r="AC33" s="152" t="n">
        <v>8702612</v>
      </c>
      <c r="AD33" s="152" t="n">
        <v>352396</v>
      </c>
      <c r="AE33" s="152" t="n">
        <v>471765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117291</v>
      </c>
      <c r="AK33" s="152" t="n">
        <v>130107</v>
      </c>
      <c r="AL33" s="152" t="n">
        <v>0</v>
      </c>
      <c r="AM33" s="152" t="n">
        <v>109422</v>
      </c>
      <c r="AN33" s="152" t="n">
        <v>290855</v>
      </c>
      <c r="AO33" s="152" t="n">
        <v>0</v>
      </c>
      <c r="AP33" s="152" t="n">
        <v>54455</v>
      </c>
      <c r="AQ33" s="152" t="n">
        <v>286926</v>
      </c>
      <c r="AR33" s="152" t="n">
        <v>0</v>
      </c>
      <c r="AS33" s="152" t="n">
        <v>36563</v>
      </c>
      <c r="AT33" s="152" t="n">
        <v>237743</v>
      </c>
      <c r="AU33" s="152" t="n">
        <v>0</v>
      </c>
      <c r="AV33" s="152" t="n">
        <v>20315</v>
      </c>
      <c r="AW33" s="152" t="n">
        <v>0</v>
      </c>
      <c r="AX33" s="152" t="n">
        <v>20315</v>
      </c>
      <c r="AY33" s="152" t="n">
        <v>10502</v>
      </c>
      <c r="AZ33" s="152" t="n">
        <v>0</v>
      </c>
      <c r="BA33" s="153" t="n">
        <v>10502</v>
      </c>
      <c r="BB33" s="119"/>
      <c r="BC33" s="100"/>
      <c r="BD33" s="194" t="n">
        <v>30740095</v>
      </c>
      <c r="BE33" s="195" t="n">
        <v>8700306</v>
      </c>
      <c r="BF33" s="195" t="n">
        <v>353987</v>
      </c>
      <c r="BG33" s="195" t="n">
        <v>473100</v>
      </c>
      <c r="BH33" s="195" t="n">
        <v>0</v>
      </c>
      <c r="BI33" s="195" t="n">
        <v>0</v>
      </c>
      <c r="BJ33" s="195" t="n">
        <v>0</v>
      </c>
      <c r="BK33" s="195" t="n">
        <v>0</v>
      </c>
      <c r="BL33" s="195" t="n">
        <v>123979</v>
      </c>
      <c r="BM33" s="195" t="n">
        <v>138209</v>
      </c>
      <c r="BN33" s="195" t="n">
        <v>0</v>
      </c>
      <c r="BO33" s="195" t="n">
        <v>106347</v>
      </c>
      <c r="BP33" s="195" t="n">
        <v>195924</v>
      </c>
      <c r="BQ33" s="195" t="n">
        <v>0</v>
      </c>
      <c r="BR33" s="195" t="n">
        <v>67505</v>
      </c>
      <c r="BS33" s="195" t="n">
        <v>247486</v>
      </c>
      <c r="BT33" s="195" t="n">
        <v>0</v>
      </c>
      <c r="BU33" s="195" t="n">
        <v>36681</v>
      </c>
      <c r="BV33" s="195" t="n">
        <v>149009</v>
      </c>
      <c r="BW33" s="195" t="n">
        <v>0</v>
      </c>
      <c r="BX33" s="195" t="n">
        <v>21945</v>
      </c>
      <c r="BY33" s="195" t="n">
        <v>0</v>
      </c>
      <c r="BZ33" s="195" t="n">
        <v>21945</v>
      </c>
      <c r="CA33" s="195" t="n">
        <v>11473</v>
      </c>
      <c r="CB33" s="195" t="n">
        <v>0</v>
      </c>
      <c r="CC33" s="196" t="n">
        <v>11473</v>
      </c>
      <c r="CF33" s="154" t="n">
        <f aca="false">AE33/$AB33</f>
        <v>0.0152329000029932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42010469634022</v>
      </c>
      <c r="CK33" s="129" t="n">
        <f aca="false">AL33/$AC33</f>
        <v>0</v>
      </c>
      <c r="CL33" s="129" t="n">
        <f aca="false">AN33/$AB33</f>
        <v>0.00939146636645489</v>
      </c>
      <c r="CM33" s="129" t="n">
        <f aca="false">AO33/$AC33</f>
        <v>0</v>
      </c>
      <c r="CN33" s="129" t="n">
        <f aca="false">AQ33/$AB33</f>
        <v>0.00926460221987394</v>
      </c>
      <c r="CO33" s="129" t="n">
        <f aca="false">AR33/$AC33</f>
        <v>0</v>
      </c>
      <c r="CP33" s="129" t="n">
        <f aca="false">AT33/$AB33</f>
        <v>0.00767652400116926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233435662764237</v>
      </c>
      <c r="CT33" s="129" t="n">
        <f aca="false">AZ33/$AB33</f>
        <v>0</v>
      </c>
      <c r="CU33" s="131" t="n">
        <f aca="false">BA33/$AC33</f>
        <v>0.00120676413012553</v>
      </c>
      <c r="CV33" s="129" t="n">
        <f aca="false">CJ33+CL33+CN33+CP33+CR33+CT33</f>
        <v>0.0305336395509003</v>
      </c>
      <c r="CW33" s="155" t="n">
        <f aca="false">CK33+CM33+CO33+CQ33+CS33+CU33</f>
        <v>0.0035411207577679</v>
      </c>
      <c r="CX33" s="108"/>
      <c r="CY33" s="108"/>
      <c r="CZ33" s="154" t="n">
        <f aca="false">BG33/$BD33</f>
        <v>0.0153903232895019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449604986581857</v>
      </c>
      <c r="DE33" s="129" t="n">
        <f aca="false">BN33/$BE33</f>
        <v>0</v>
      </c>
      <c r="DF33" s="129" t="n">
        <f aca="false">BP33/$BD33</f>
        <v>0.00637356520856556</v>
      </c>
      <c r="DG33" s="129" t="n">
        <f aca="false">BQ33/$BE33</f>
        <v>0</v>
      </c>
      <c r="DH33" s="129" t="n">
        <f aca="false">BS33/$BD33</f>
        <v>0.00805091851537869</v>
      </c>
      <c r="DI33" s="129" t="n">
        <f aca="false">BT33/$BE33</f>
        <v>0</v>
      </c>
      <c r="DJ33" s="129" t="n">
        <f aca="false">BV33/$BD33</f>
        <v>0.00484738254712616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252232507684213</v>
      </c>
      <c r="DN33" s="129" t="n">
        <f aca="false">CB33/$BD33</f>
        <v>0</v>
      </c>
      <c r="DO33" s="129" t="n">
        <f aca="false">CC33/$BE33</f>
        <v>0.00131868925069992</v>
      </c>
      <c r="DP33" s="129" t="n">
        <f aca="false">DD33+DF33+DH33+DJ33+DL33+DN33</f>
        <v>0.023767916136889</v>
      </c>
      <c r="DQ33" s="155" t="n">
        <f aca="false">DE33+DG33+DI33+DK33+DM33+DO33</f>
        <v>0.00384101432754204</v>
      </c>
      <c r="DR33" s="108"/>
      <c r="DS33" s="108"/>
      <c r="DT33" s="129" t="n">
        <f aca="false">BD33/AB33</f>
        <v>0.992572134892397</v>
      </c>
      <c r="DU33" s="129" t="n">
        <f aca="false">BE33/AC33</f>
        <v>0.999735022083025</v>
      </c>
      <c r="DV33" s="129" t="n">
        <f aca="false">BF33/AD33</f>
        <v>1.00451480720553</v>
      </c>
      <c r="DW33" s="129" t="n">
        <f aca="false">BG33/AE33</f>
        <v>1.00282979873454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.05702057276347</v>
      </c>
      <c r="EC33" s="129" t="n">
        <f aca="false">BM33/AK33</f>
        <v>1.06227182242308</v>
      </c>
      <c r="ED33" s="129" t="e">
        <f aca="false">BN33/AL33</f>
        <v>#DIV/0!</v>
      </c>
      <c r="EE33" s="129" t="n">
        <f aca="false">BO33/AM33</f>
        <v>0.971897790206723</v>
      </c>
      <c r="EF33" s="129" t="n">
        <f aca="false">BP33/AN33</f>
        <v>0.673614000103144</v>
      </c>
      <c r="EG33" s="129" t="e">
        <f aca="false">BQ33/AO33</f>
        <v>#DIV/0!</v>
      </c>
      <c r="EH33" s="129" t="n">
        <f aca="false">BR33/AP33</f>
        <v>1.23964741529703</v>
      </c>
      <c r="EI33" s="129" t="n">
        <f aca="false">BS33/AQ33</f>
        <v>0.862542955326461</v>
      </c>
      <c r="EJ33" s="129" t="e">
        <f aca="false">BT33/AR33</f>
        <v>#DIV/0!</v>
      </c>
      <c r="EK33" s="129" t="n">
        <f aca="false">BU33/AS33</f>
        <v>1.00322730629325</v>
      </c>
      <c r="EL33" s="129" t="n">
        <f aca="false">BV33/AT33</f>
        <v>0.626765036194546</v>
      </c>
      <c r="EM33" s="129" t="e">
        <f aca="false">BW33/AU33</f>
        <v>#DIV/0!</v>
      </c>
      <c r="EN33" s="129" t="n">
        <f aca="false">BX33/AV33</f>
        <v>1.08023627861186</v>
      </c>
      <c r="EO33" s="129" t="e">
        <f aca="false">BY33/AW33</f>
        <v>#DIV/0!</v>
      </c>
      <c r="EP33" s="129" t="n">
        <f aca="false">BZ33/AX33</f>
        <v>1.08023627861186</v>
      </c>
      <c r="EQ33" s="129" t="n">
        <f aca="false">CA33/AY33</f>
        <v>1.09245857931823</v>
      </c>
      <c r="ER33" s="129" t="e">
        <f aca="false">CB33/AZ33</f>
        <v>#DIV/0!</v>
      </c>
      <c r="ES33" s="131" t="n">
        <f aca="false">CC33/BA33</f>
        <v>1.09245857931823</v>
      </c>
      <c r="ET33" s="129" t="n">
        <f aca="false">SUM(BL33+BO33+BR33+BU33+BX33+CA33)/SUM(AJ33+AM33+AP33+AS33+AV33+AY33)</f>
        <v>1.05560783593651</v>
      </c>
      <c r="EU33" s="129" t="n">
        <f aca="false">SUM(BM33+BP33+BS33+BV33+BY33+CB33)/SUM(AK33+AN33+AQ33+AT33+AW33+AZ33)</f>
        <v>0.772635414871128</v>
      </c>
      <c r="EV33" s="129" t="n">
        <f aca="false">SUM(BN33+BQ33+BT33+BW33+BZ33+CC33)/SUM(AL33+AO33+AR33+AU33+AX33+BA33)</f>
        <v>1.08440146672291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0298708883101852</v>
      </c>
      <c r="FD33" s="145" t="n">
        <f aca="false">AC33/$FA33</f>
        <v>0.00839372299382716</v>
      </c>
      <c r="FE33" s="146" t="n">
        <f aca="false">AD33/$FA33</f>
        <v>0.000339888117283951</v>
      </c>
      <c r="FF33" s="146" t="n">
        <f aca="false">AE33/$FA33</f>
        <v>0.00045502025462963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0.000113127893518519</v>
      </c>
      <c r="FL33" s="146" t="n">
        <f aca="false">AK33/$FA33</f>
        <v>0.00012548900462963</v>
      </c>
      <c r="FM33" s="146" t="n">
        <f aca="false">AL33/$FA33</f>
        <v>0</v>
      </c>
      <c r="FN33" s="146" t="n">
        <f aca="false">AM33/$FA33</f>
        <v>0.000105538194444444</v>
      </c>
      <c r="FO33" s="146" t="n">
        <f aca="false">AN33/$FA33</f>
        <v>0.000280531442901235</v>
      </c>
      <c r="FP33" s="146" t="n">
        <f aca="false">AO33/$FA33</f>
        <v>0</v>
      </c>
      <c r="FQ33" s="146" t="n">
        <f aca="false">AP33/$FA33</f>
        <v>5.25221836419753E-005</v>
      </c>
      <c r="FR33" s="146" t="n">
        <f aca="false">AQ33/$FA33</f>
        <v>0.000276741898148148</v>
      </c>
      <c r="FS33" s="146" t="n">
        <f aca="false">AR33/$FA33</f>
        <v>0</v>
      </c>
      <c r="FT33" s="146" t="n">
        <f aca="false">AS33/$FA33</f>
        <v>3.52652391975309E-005</v>
      </c>
      <c r="FU33" s="146" t="n">
        <f aca="false">AT33/$FA33</f>
        <v>0.000229304591049383</v>
      </c>
      <c r="FV33" s="146" t="n">
        <f aca="false">AU33/$FA33</f>
        <v>0</v>
      </c>
      <c r="FW33" s="146" t="n">
        <f aca="false">AV33/$FA33</f>
        <v>1.95939429012346E-005</v>
      </c>
      <c r="FX33" s="146" t="n">
        <f aca="false">AW33/$FA33</f>
        <v>0</v>
      </c>
      <c r="FY33" s="146" t="n">
        <f aca="false">AX33/$FA33</f>
        <v>1.95939429012346E-005</v>
      </c>
      <c r="FZ33" s="146" t="n">
        <f aca="false">AY33/$FA33</f>
        <v>1.01292438271605E-005</v>
      </c>
      <c r="GA33" s="146" t="n">
        <f aca="false">AZ33/$FA33</f>
        <v>0</v>
      </c>
      <c r="GB33" s="146" t="n">
        <f aca="false">BA33/$FA33</f>
        <v>1.01292438271605E-005</v>
      </c>
      <c r="GC33" s="146" t="n">
        <f aca="false">SUM(FK33,FN33,FQ33,FT33,FW33,FZ33)</f>
        <v>0.000336176697530864</v>
      </c>
      <c r="GD33" s="146" t="n">
        <f aca="false">SUM(FL33,FO33,FR33,FU33,FX33,GA33)</f>
        <v>0.000912066936728395</v>
      </c>
      <c r="GE33" s="146" t="n">
        <f aca="false">SUM(FM33,FP33,FS33,FV33,FY33,GB33)</f>
        <v>2.97231867283951E-005</v>
      </c>
      <c r="GF33" s="108"/>
      <c r="GG33" s="145" t="n">
        <f aca="false">BD33/$FA33</f>
        <v>0.0296490113811728</v>
      </c>
      <c r="GH33" s="145" t="n">
        <f aca="false">BE33/$FA33</f>
        <v>0.00839149884259259</v>
      </c>
      <c r="GI33" s="145" t="n">
        <f aca="false">BF33/$FA33</f>
        <v>0.000341422646604938</v>
      </c>
      <c r="GJ33" s="145" t="n">
        <f aca="false">BG33/$FA33</f>
        <v>0.00045630787037037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0.000119578510802469</v>
      </c>
      <c r="GP33" s="145" t="n">
        <f aca="false">BM33/$FA33</f>
        <v>0.000133303433641975</v>
      </c>
      <c r="GQ33" s="145" t="n">
        <f aca="false">BN33/$FA33</f>
        <v>0</v>
      </c>
      <c r="GR33" s="145" t="n">
        <f aca="false">BO33/$FA33</f>
        <v>0.000102572337962963</v>
      </c>
      <c r="GS33" s="145" t="n">
        <f aca="false">BP33/$FA33</f>
        <v>0.000188969907407407</v>
      </c>
      <c r="GT33" s="145" t="n">
        <f aca="false">BQ33/$FA33</f>
        <v>0</v>
      </c>
      <c r="GU33" s="145" t="n">
        <f aca="false">BR33/$FA33</f>
        <v>6.51089891975309E-005</v>
      </c>
      <c r="GV33" s="145" t="n">
        <f aca="false">BS33/$FA33</f>
        <v>0.000238701774691358</v>
      </c>
      <c r="GW33" s="145" t="n">
        <f aca="false">BT33/$FA33</f>
        <v>0</v>
      </c>
      <c r="GX33" s="145" t="n">
        <f aca="false">BU33/$FA33</f>
        <v>3.53790509259259E-005</v>
      </c>
      <c r="GY33" s="145" t="n">
        <f aca="false">BV33/$FA33</f>
        <v>0.000143720100308642</v>
      </c>
      <c r="GZ33" s="145" t="n">
        <f aca="false">BW33/$FA33</f>
        <v>0</v>
      </c>
      <c r="HA33" s="145" t="n">
        <f aca="false">BX33/$FA33</f>
        <v>2.1166087962963E-005</v>
      </c>
      <c r="HB33" s="145" t="n">
        <f aca="false">BY33/$FA33</f>
        <v>0</v>
      </c>
      <c r="HC33" s="145" t="n">
        <f aca="false">BZ33/$FA33</f>
        <v>2.1166087962963E-005</v>
      </c>
      <c r="HD33" s="145" t="n">
        <f aca="false">CA33/$FA33</f>
        <v>1.10657793209877E-005</v>
      </c>
      <c r="HE33" s="145" t="n">
        <f aca="false">CB33/$FA33</f>
        <v>0</v>
      </c>
      <c r="HF33" s="145" t="n">
        <f aca="false">CC33/$FA33</f>
        <v>1.10657793209877E-005</v>
      </c>
      <c r="HG33" s="146" t="n">
        <f aca="false">SUM(GO33,GR33,GU33,GX33,HA33,HD33)</f>
        <v>0.00035487075617284</v>
      </c>
      <c r="HH33" s="146" t="n">
        <f aca="false">SUM(GP33,GS33,GV33,GY33,HB33,HE33)</f>
        <v>0.000704695216049383</v>
      </c>
      <c r="HI33" s="146" t="n">
        <f aca="false">SUM(GQ33,GT33,GW33,GZ33,HC33,HF33)</f>
        <v>3.2231867283950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76" t="n">
        <v>1581.4296</v>
      </c>
      <c r="E34" s="177" t="n">
        <v>33.3614</v>
      </c>
      <c r="F34" s="177" t="n">
        <v>39.8492</v>
      </c>
      <c r="G34" s="177" t="n">
        <v>39.4015</v>
      </c>
      <c r="H34" s="177" t="n">
        <v>32839.17</v>
      </c>
      <c r="I34" s="177" t="n">
        <v>46.6</v>
      </c>
      <c r="J34" s="158" t="n">
        <f aca="false">H34/3600</f>
        <v>9.12199166666667</v>
      </c>
      <c r="L34" s="176" t="n">
        <v>1581.792</v>
      </c>
      <c r="M34" s="177" t="n">
        <v>33.363</v>
      </c>
      <c r="N34" s="177" t="n">
        <v>39.8529</v>
      </c>
      <c r="O34" s="177" t="n">
        <v>39.4028</v>
      </c>
      <c r="P34" s="177" t="n">
        <v>32881.62</v>
      </c>
      <c r="Q34" s="177" t="n">
        <v>51.01</v>
      </c>
      <c r="R34" s="158" t="n">
        <f aca="false">P34/3600</f>
        <v>9.13378333333333</v>
      </c>
      <c r="S34" s="135"/>
      <c r="T34" s="49"/>
      <c r="U34" s="159"/>
      <c r="V34" s="159"/>
      <c r="W34" s="49"/>
      <c r="X34" s="159"/>
      <c r="Y34" s="160"/>
      <c r="AA34" s="95"/>
      <c r="AB34" s="151" t="n">
        <v>16463468</v>
      </c>
      <c r="AC34" s="152" t="n">
        <v>4304261</v>
      </c>
      <c r="AD34" s="152" t="n">
        <v>209023</v>
      </c>
      <c r="AE34" s="152" t="n">
        <v>264569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47351</v>
      </c>
      <c r="AK34" s="152" t="n">
        <v>55099</v>
      </c>
      <c r="AL34" s="152" t="n">
        <v>0</v>
      </c>
      <c r="AM34" s="152" t="n">
        <v>48599</v>
      </c>
      <c r="AN34" s="152" t="n">
        <v>204772</v>
      </c>
      <c r="AO34" s="152" t="n">
        <v>0</v>
      </c>
      <c r="AP34" s="152" t="n">
        <v>20433</v>
      </c>
      <c r="AQ34" s="152" t="n">
        <v>184875</v>
      </c>
      <c r="AR34" s="152" t="n">
        <v>0</v>
      </c>
      <c r="AS34" s="152" t="n">
        <v>15155</v>
      </c>
      <c r="AT34" s="152" t="n">
        <v>177499</v>
      </c>
      <c r="AU34" s="152" t="n">
        <v>0</v>
      </c>
      <c r="AV34" s="152" t="n">
        <v>12480</v>
      </c>
      <c r="AW34" s="152" t="n">
        <v>0</v>
      </c>
      <c r="AX34" s="152" t="n">
        <v>12480</v>
      </c>
      <c r="AY34" s="152" t="n">
        <v>6557</v>
      </c>
      <c r="AZ34" s="152" t="n">
        <v>0</v>
      </c>
      <c r="BA34" s="153" t="n">
        <v>6557</v>
      </c>
      <c r="BB34" s="119"/>
      <c r="BC34" s="100"/>
      <c r="BD34" s="194" t="n">
        <v>16478591</v>
      </c>
      <c r="BE34" s="195" t="n">
        <v>4303597</v>
      </c>
      <c r="BF34" s="195" t="n">
        <v>209319</v>
      </c>
      <c r="BG34" s="195" t="n">
        <v>265449</v>
      </c>
      <c r="BH34" s="195" t="n">
        <v>0</v>
      </c>
      <c r="BI34" s="195" t="n">
        <v>0</v>
      </c>
      <c r="BJ34" s="195" t="n">
        <v>0</v>
      </c>
      <c r="BK34" s="195" t="n">
        <v>0</v>
      </c>
      <c r="BL34" s="195" t="n">
        <v>47705</v>
      </c>
      <c r="BM34" s="195" t="n">
        <v>55919</v>
      </c>
      <c r="BN34" s="195" t="n">
        <v>0</v>
      </c>
      <c r="BO34" s="195" t="n">
        <v>48441</v>
      </c>
      <c r="BP34" s="195" t="n">
        <v>205158</v>
      </c>
      <c r="BQ34" s="195" t="n">
        <v>0</v>
      </c>
      <c r="BR34" s="195" t="n">
        <v>20801</v>
      </c>
      <c r="BS34" s="195" t="n">
        <v>189312</v>
      </c>
      <c r="BT34" s="195" t="n">
        <v>0</v>
      </c>
      <c r="BU34" s="195" t="n">
        <v>14882</v>
      </c>
      <c r="BV34" s="195" t="n">
        <v>177807</v>
      </c>
      <c r="BW34" s="195" t="n">
        <v>0</v>
      </c>
      <c r="BX34" s="195" t="n">
        <v>12430</v>
      </c>
      <c r="BY34" s="195" t="n">
        <v>0</v>
      </c>
      <c r="BZ34" s="195" t="n">
        <v>12430</v>
      </c>
      <c r="CA34" s="195" t="n">
        <v>6534</v>
      </c>
      <c r="CB34" s="195" t="n">
        <v>0</v>
      </c>
      <c r="CC34" s="196" t="n">
        <v>6534</v>
      </c>
      <c r="CF34" s="154" t="n">
        <f aca="false">AE34/$AB34</f>
        <v>0.0160700649462191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334674322566788</v>
      </c>
      <c r="CK34" s="129" t="n">
        <f aca="false">AL34/$AC34</f>
        <v>0</v>
      </c>
      <c r="CL34" s="129" t="n">
        <f aca="false">AN34/$AB34</f>
        <v>0.0124379626455374</v>
      </c>
      <c r="CM34" s="129" t="n">
        <f aca="false">AO34/$AC34</f>
        <v>0</v>
      </c>
      <c r="CN34" s="129" t="n">
        <f aca="false">AQ34/$AB34</f>
        <v>0.0112294080445262</v>
      </c>
      <c r="CO34" s="129" t="n">
        <f aca="false">AR34/$AC34</f>
        <v>0</v>
      </c>
      <c r="CP34" s="129" t="n">
        <f aca="false">AT34/$AB34</f>
        <v>0.0107813857930783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289945242632824</v>
      </c>
      <c r="CT34" s="129" t="n">
        <f aca="false">AZ34/$AB34</f>
        <v>0</v>
      </c>
      <c r="CU34" s="131" t="n">
        <f aca="false">BA34/$AC34</f>
        <v>0.00152337416341621</v>
      </c>
      <c r="CV34" s="129" t="n">
        <f aca="false">CJ34+CL34+CN34+CP34+CR34+CT34</f>
        <v>0.0377954997088098</v>
      </c>
      <c r="CW34" s="155" t="n">
        <f aca="false">CK34+CM34+CO34+CQ34+CS34+CU34</f>
        <v>0.00442282658974444</v>
      </c>
      <c r="CX34" s="108"/>
      <c r="CY34" s="108"/>
      <c r="CZ34" s="154" t="n">
        <f aca="false">BG34/$BD34</f>
        <v>0.0161087194894272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339343333419708</v>
      </c>
      <c r="DE34" s="129" t="n">
        <f aca="false">BN34/$BE34</f>
        <v>0</v>
      </c>
      <c r="DF34" s="129" t="n">
        <f aca="false">BP34/$BD34</f>
        <v>0.0124499722093958</v>
      </c>
      <c r="DG34" s="129" t="n">
        <f aca="false">BQ34/$BE34</f>
        <v>0</v>
      </c>
      <c r="DH34" s="129" t="n">
        <f aca="false">BS34/$BD34</f>
        <v>0.0114883608677465</v>
      </c>
      <c r="DI34" s="129" t="n">
        <f aca="false">BT34/$BE34</f>
        <v>0</v>
      </c>
      <c r="DJ34" s="129" t="n">
        <f aca="false">BV34/$BD34</f>
        <v>0.0107901822431299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288828159328116</v>
      </c>
      <c r="DN34" s="129" t="n">
        <f aca="false">CB34/$BD34</f>
        <v>0</v>
      </c>
      <c r="DO34" s="129" t="n">
        <f aca="false">CC34/$BE34</f>
        <v>0.00151826483753009</v>
      </c>
      <c r="DP34" s="129" t="n">
        <f aca="false">DD34+DF34+DH34+DJ34+DL34+DN34</f>
        <v>0.0381219486544693</v>
      </c>
      <c r="DQ34" s="155" t="n">
        <f aca="false">DE34+DG34+DI34+DK34+DM34+DO34</f>
        <v>0.00440654643081125</v>
      </c>
      <c r="DR34" s="108"/>
      <c r="DS34" s="108"/>
      <c r="DT34" s="129" t="n">
        <f aca="false">BD34/AB34</f>
        <v>1.00091857924466</v>
      </c>
      <c r="DU34" s="129" t="n">
        <f aca="false">BE34/AC34</f>
        <v>0.999845734261933</v>
      </c>
      <c r="DV34" s="129" t="n">
        <f aca="false">BF34/AD34</f>
        <v>1.0014161121025</v>
      </c>
      <c r="DW34" s="129" t="n">
        <f aca="false">BG34/AE34</f>
        <v>1.00332616444103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.00747608287048</v>
      </c>
      <c r="EC34" s="129" t="n">
        <f aca="false">BM34/AK34</f>
        <v>1.01488230276412</v>
      </c>
      <c r="ED34" s="129" t="e">
        <f aca="false">BN34/AL34</f>
        <v>#DIV/0!</v>
      </c>
      <c r="EE34" s="129" t="n">
        <f aca="false">BO34/AM34</f>
        <v>0.996748904298442</v>
      </c>
      <c r="EF34" s="129" t="n">
        <f aca="false">BP34/AN34</f>
        <v>1.00188502334304</v>
      </c>
      <c r="EG34" s="129" t="e">
        <f aca="false">BQ34/AO34</f>
        <v>#DIV/0!</v>
      </c>
      <c r="EH34" s="129" t="n">
        <f aca="false">BR34/AP34</f>
        <v>1.01801008173053</v>
      </c>
      <c r="EI34" s="129" t="n">
        <f aca="false">BS34/AQ34</f>
        <v>1.024</v>
      </c>
      <c r="EJ34" s="129" t="e">
        <f aca="false">BT34/AR34</f>
        <v>#DIV/0!</v>
      </c>
      <c r="EK34" s="129" t="n">
        <f aca="false">BU34/AS34</f>
        <v>0.981986143187067</v>
      </c>
      <c r="EL34" s="129" t="n">
        <f aca="false">BV34/AT34</f>
        <v>1.0017352210435</v>
      </c>
      <c r="EM34" s="129" t="e">
        <f aca="false">BW34/AU34</f>
        <v>#DIV/0!</v>
      </c>
      <c r="EN34" s="129" t="n">
        <f aca="false">BX34/AV34</f>
        <v>0.99599358974359</v>
      </c>
      <c r="EO34" s="129" t="e">
        <f aca="false">BY34/AW34</f>
        <v>#DIV/0!</v>
      </c>
      <c r="EP34" s="129" t="n">
        <f aca="false">BZ34/AX34</f>
        <v>0.99599358974359</v>
      </c>
      <c r="EQ34" s="129" t="n">
        <f aca="false">CA34/AY34</f>
        <v>0.996492298307153</v>
      </c>
      <c r="ER34" s="129" t="e">
        <f aca="false">CB34/AZ34</f>
        <v>#DIV/0!</v>
      </c>
      <c r="ES34" s="131" t="n">
        <f aca="false">CC34/BA34</f>
        <v>0.996492298307153</v>
      </c>
      <c r="ET34" s="129" t="n">
        <f aca="false">SUM(BL34+BO34+BR34+BU34+BX34+CA34)/SUM(AJ34+AM34+AP34+AS34+AV34+AY34)</f>
        <v>1.0014477834966</v>
      </c>
      <c r="EU34" s="129" t="n">
        <f aca="false">SUM(BM34+BP34+BS34+BV34+BY34+CB34)/SUM(AK34+AN34+AQ34+AT34+AW34+AZ34)</f>
        <v>1.00956375704104</v>
      </c>
      <c r="EV34" s="129" t="n">
        <f aca="false">SUM(BN34+BQ34+BT34+BW34+BZ34+CC34)/SUM(AL34+AO34+AR34+AU34+AX34+BA34)</f>
        <v>0.996165362189421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158791165123457</v>
      </c>
      <c r="FD34" s="145" t="n">
        <f aca="false">AC34/$FA34</f>
        <v>0.00415148630401235</v>
      </c>
      <c r="FE34" s="146" t="n">
        <f aca="false">AD34/$FA34</f>
        <v>0.000201603973765432</v>
      </c>
      <c r="FF34" s="146" t="n">
        <f aca="false">AE34/$FA34</f>
        <v>0.000255178433641975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4.56703317901235E-005</v>
      </c>
      <c r="FL34" s="146" t="n">
        <f aca="false">AK34/$FA34</f>
        <v>5.3143325617284E-005</v>
      </c>
      <c r="FM34" s="146" t="n">
        <f aca="false">AL34/$FA34</f>
        <v>0</v>
      </c>
      <c r="FN34" s="146" t="n">
        <f aca="false">AM34/$FA34</f>
        <v>4.68740354938272E-005</v>
      </c>
      <c r="FO34" s="146" t="n">
        <f aca="false">AN34/$FA34</f>
        <v>0.000197503858024691</v>
      </c>
      <c r="FP34" s="146" t="n">
        <f aca="false">AO34/$FA34</f>
        <v>0</v>
      </c>
      <c r="FQ34" s="146" t="n">
        <f aca="false">AP34/$FA34</f>
        <v>1.97077546296296E-005</v>
      </c>
      <c r="FR34" s="146" t="n">
        <f aca="false">AQ34/$FA34</f>
        <v>0.000178313078703704</v>
      </c>
      <c r="FS34" s="146" t="n">
        <f aca="false">AR34/$FA34</f>
        <v>0</v>
      </c>
      <c r="FT34" s="146" t="n">
        <f aca="false">AS34/$FA34</f>
        <v>1.46170910493827E-005</v>
      </c>
      <c r="FU34" s="146" t="n">
        <f aca="false">AT34/$FA34</f>
        <v>0.00017119888117284</v>
      </c>
      <c r="FV34" s="146" t="n">
        <f aca="false">AU34/$FA34</f>
        <v>0</v>
      </c>
      <c r="FW34" s="146" t="n">
        <f aca="false">AV34/$FA34</f>
        <v>1.2037037037037E-005</v>
      </c>
      <c r="FX34" s="146" t="n">
        <f aca="false">AW34/$FA34</f>
        <v>0</v>
      </c>
      <c r="FY34" s="146" t="n">
        <f aca="false">AX34/$FA34</f>
        <v>1.2037037037037E-005</v>
      </c>
      <c r="FZ34" s="146" t="n">
        <f aca="false">AY34/$FA34</f>
        <v>6.32426697530864E-006</v>
      </c>
      <c r="GA34" s="146" t="n">
        <f aca="false">AZ34/$FA34</f>
        <v>0</v>
      </c>
      <c r="GB34" s="146" t="n">
        <f aca="false">BA34/$FA34</f>
        <v>6.32426697530864E-006</v>
      </c>
      <c r="GC34" s="146" t="n">
        <f aca="false">SUM(FK34,FN34,FQ34,FT34,FW34,FZ34)</f>
        <v>0.000145230516975309</v>
      </c>
      <c r="GD34" s="146" t="n">
        <f aca="false">SUM(FL34,FO34,FR34,FU34,FX34,GA34)</f>
        <v>0.000600159143518519</v>
      </c>
      <c r="GE34" s="146" t="n">
        <f aca="false">SUM(FM34,FP34,FS34,FV34,FY34,GB34)</f>
        <v>1.83613040123457E-005</v>
      </c>
      <c r="GF34" s="108"/>
      <c r="GG34" s="145" t="n">
        <f aca="false">BD34/$FA34</f>
        <v>0.0158937027391975</v>
      </c>
      <c r="GH34" s="145" t="n">
        <f aca="false">BE34/$FA34</f>
        <v>0.00415084587191358</v>
      </c>
      <c r="GI34" s="145" t="n">
        <f aca="false">BF34/$FA34</f>
        <v>0.000201889467592593</v>
      </c>
      <c r="GJ34" s="145" t="n">
        <f aca="false">BG34/$FA34</f>
        <v>0.000256027199074074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4.60117669753086E-005</v>
      </c>
      <c r="GP34" s="145" t="n">
        <f aca="false">BM34/$FA34</f>
        <v>5.39342206790123E-005</v>
      </c>
      <c r="GQ34" s="145" t="n">
        <f aca="false">BN34/$FA34</f>
        <v>0</v>
      </c>
      <c r="GR34" s="145" t="n">
        <f aca="false">BO34/$FA34</f>
        <v>4.67216435185185E-005</v>
      </c>
      <c r="GS34" s="145" t="n">
        <f aca="false">BP34/$FA34</f>
        <v>0.000197876157407407</v>
      </c>
      <c r="GT34" s="145" t="n">
        <f aca="false">BQ34/$FA34</f>
        <v>0</v>
      </c>
      <c r="GU34" s="145" t="n">
        <f aca="false">BR34/$FA34</f>
        <v>2.00626929012346E-005</v>
      </c>
      <c r="GV34" s="145" t="n">
        <f aca="false">BS34/$FA34</f>
        <v>0.000182592592592593</v>
      </c>
      <c r="GW34" s="145" t="n">
        <f aca="false">BT34/$FA34</f>
        <v>0</v>
      </c>
      <c r="GX34" s="145" t="n">
        <f aca="false">BU34/$FA34</f>
        <v>1.43537808641975E-005</v>
      </c>
      <c r="GY34" s="145" t="n">
        <f aca="false">BV34/$FA34</f>
        <v>0.000171495949074074</v>
      </c>
      <c r="GZ34" s="145" t="n">
        <f aca="false">BW34/$FA34</f>
        <v>0</v>
      </c>
      <c r="HA34" s="145" t="n">
        <f aca="false">BX34/$FA34</f>
        <v>1.19888117283951E-005</v>
      </c>
      <c r="HB34" s="145" t="n">
        <f aca="false">BY34/$FA34</f>
        <v>0</v>
      </c>
      <c r="HC34" s="145" t="n">
        <f aca="false">BZ34/$FA34</f>
        <v>1.19888117283951E-005</v>
      </c>
      <c r="HD34" s="145" t="n">
        <f aca="false">CA34/$FA34</f>
        <v>6.30208333333333E-006</v>
      </c>
      <c r="HE34" s="145" t="n">
        <f aca="false">CB34/$FA34</f>
        <v>0</v>
      </c>
      <c r="HF34" s="145" t="n">
        <f aca="false">CC34/$FA34</f>
        <v>6.30208333333333E-006</v>
      </c>
      <c r="HG34" s="146" t="n">
        <f aca="false">SUM(GO34,GR34,GU34,GX34,HA34,HD34)</f>
        <v>0.000145440779320988</v>
      </c>
      <c r="HH34" s="146" t="n">
        <f aca="false">SUM(GP34,GS34,GV34,GY34,HB34,HE34)</f>
        <v>0.000605898919753086</v>
      </c>
      <c r="HI34" s="146" t="n">
        <f aca="false">SUM(GQ34,GT34,GW34,GZ34,HC34,HF34)</f>
        <v>1.82908950617284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72" t="n">
        <v>51884.9224</v>
      </c>
      <c r="E35" s="173" t="n">
        <v>38.1872</v>
      </c>
      <c r="F35" s="173" t="n">
        <v>41.9337</v>
      </c>
      <c r="G35" s="173" t="n">
        <v>44.071</v>
      </c>
      <c r="H35" s="173" t="n">
        <v>59195.54</v>
      </c>
      <c r="I35" s="173" t="n">
        <v>109.12</v>
      </c>
      <c r="J35" s="134" t="n">
        <f aca="false">H35/3600</f>
        <v>16.4432055555556</v>
      </c>
      <c r="L35" s="172" t="n">
        <v>51848.696</v>
      </c>
      <c r="M35" s="173" t="n">
        <v>38.188</v>
      </c>
      <c r="N35" s="173" t="n">
        <v>41.9306</v>
      </c>
      <c r="O35" s="173" t="n">
        <v>44.066</v>
      </c>
      <c r="P35" s="173" t="n">
        <v>59199.47</v>
      </c>
      <c r="Q35" s="173" t="n">
        <v>114.82</v>
      </c>
      <c r="R35" s="134" t="n">
        <f aca="false">P35/3600</f>
        <v>16.4442972222222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643181772</v>
      </c>
      <c r="AC35" s="152" t="n">
        <v>114187897</v>
      </c>
      <c r="AD35" s="152" t="n">
        <v>5197207</v>
      </c>
      <c r="AE35" s="152" t="n">
        <v>5426361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782234</v>
      </c>
      <c r="AK35" s="152" t="n">
        <v>1067589</v>
      </c>
      <c r="AL35" s="152" t="n">
        <v>0</v>
      </c>
      <c r="AM35" s="152" t="n">
        <v>889269</v>
      </c>
      <c r="AN35" s="152" t="n">
        <v>1084114</v>
      </c>
      <c r="AO35" s="152" t="n">
        <v>0</v>
      </c>
      <c r="AP35" s="152" t="n">
        <v>290326</v>
      </c>
      <c r="AQ35" s="152" t="n">
        <v>887400</v>
      </c>
      <c r="AR35" s="152" t="n">
        <v>0</v>
      </c>
      <c r="AS35" s="152" t="n">
        <v>183187</v>
      </c>
      <c r="AT35" s="152" t="n">
        <v>699245</v>
      </c>
      <c r="AU35" s="152" t="n">
        <v>0</v>
      </c>
      <c r="AV35" s="152" t="n">
        <v>64640</v>
      </c>
      <c r="AW35" s="152" t="n">
        <v>0</v>
      </c>
      <c r="AX35" s="152" t="n">
        <v>64640</v>
      </c>
      <c r="AY35" s="152" t="n">
        <v>27630</v>
      </c>
      <c r="AZ35" s="152" t="n">
        <v>0</v>
      </c>
      <c r="BA35" s="153" t="n">
        <v>27630</v>
      </c>
      <c r="BB35" s="119"/>
      <c r="BC35" s="100"/>
      <c r="BD35" s="194" t="n">
        <v>642040075</v>
      </c>
      <c r="BE35" s="195" t="n">
        <v>114158477</v>
      </c>
      <c r="BF35" s="195" t="n">
        <v>5184161</v>
      </c>
      <c r="BG35" s="195" t="n">
        <v>5414017</v>
      </c>
      <c r="BH35" s="195" t="n">
        <v>0</v>
      </c>
      <c r="BI35" s="195" t="n">
        <v>0</v>
      </c>
      <c r="BJ35" s="195" t="n">
        <v>0</v>
      </c>
      <c r="BK35" s="195" t="n">
        <v>0</v>
      </c>
      <c r="BL35" s="195" t="n">
        <v>844140</v>
      </c>
      <c r="BM35" s="195" t="n">
        <v>1152928</v>
      </c>
      <c r="BN35" s="195" t="n">
        <v>0</v>
      </c>
      <c r="BO35" s="195" t="n">
        <v>621878</v>
      </c>
      <c r="BP35" s="195" t="n">
        <v>732559</v>
      </c>
      <c r="BQ35" s="195" t="n">
        <v>0</v>
      </c>
      <c r="BR35" s="195" t="n">
        <v>251576</v>
      </c>
      <c r="BS35" s="195" t="n">
        <v>455532</v>
      </c>
      <c r="BT35" s="195" t="n">
        <v>0</v>
      </c>
      <c r="BU35" s="195" t="n">
        <v>153187</v>
      </c>
      <c r="BV35" s="195" t="n">
        <v>349684</v>
      </c>
      <c r="BW35" s="195" t="n">
        <v>0</v>
      </c>
      <c r="BX35" s="195" t="n">
        <v>66570</v>
      </c>
      <c r="BY35" s="195" t="n">
        <v>0</v>
      </c>
      <c r="BZ35" s="195" t="n">
        <v>66570</v>
      </c>
      <c r="CA35" s="195" t="n">
        <v>28674</v>
      </c>
      <c r="CB35" s="195" t="n">
        <v>0</v>
      </c>
      <c r="CC35" s="196" t="n">
        <v>28674</v>
      </c>
      <c r="CF35" s="154" t="n">
        <f aca="false">AE35/$AB35</f>
        <v>0.00843674562344407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16598558082271</v>
      </c>
      <c r="CK35" s="129" t="n">
        <f aca="false">AL35/$AC35</f>
        <v>0</v>
      </c>
      <c r="CL35" s="129" t="n">
        <f aca="false">AN35/$AB35</f>
        <v>0.00168554838957718</v>
      </c>
      <c r="CM35" s="129" t="n">
        <f aca="false">AO35/$AC35</f>
        <v>0</v>
      </c>
      <c r="CN35" s="129" t="n">
        <f aca="false">AQ35/$AB35</f>
        <v>0.00137970327927763</v>
      </c>
      <c r="CO35" s="129" t="n">
        <f aca="false">AR35/$AC35</f>
        <v>0</v>
      </c>
      <c r="CP35" s="129" t="n">
        <f aca="false">AT35/$AB35</f>
        <v>0.00108716544908552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566084512441805</v>
      </c>
      <c r="CT35" s="129" t="n">
        <f aca="false">AZ35/$AB35</f>
        <v>0</v>
      </c>
      <c r="CU35" s="131" t="n">
        <f aca="false">BA35/$AC35</f>
        <v>0.000241969602084886</v>
      </c>
      <c r="CV35" s="129" t="n">
        <f aca="false">CJ35+CL35+CN35+CP35+CR35+CT35</f>
        <v>0.00581227292616744</v>
      </c>
      <c r="CW35" s="155" t="n">
        <f aca="false">CK35+CM35+CO35+CQ35+CS35+CU35</f>
        <v>0.000808054114526691</v>
      </c>
      <c r="CX35" s="108"/>
      <c r="CY35" s="108"/>
      <c r="CZ35" s="154" t="n">
        <f aca="false">BG35/$BD35</f>
        <v>0.00843252191072341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1795725913215</v>
      </c>
      <c r="DE35" s="129" t="n">
        <f aca="false">BN35/$BE35</f>
        <v>0</v>
      </c>
      <c r="DF35" s="129" t="n">
        <f aca="false">BP35/$BD35</f>
        <v>0.00114098640961002</v>
      </c>
      <c r="DG35" s="129" t="n">
        <f aca="false">BQ35/$BE35</f>
        <v>0</v>
      </c>
      <c r="DH35" s="129" t="n">
        <f aca="false">BS35/$BD35</f>
        <v>0.000709507112932164</v>
      </c>
      <c r="DI35" s="129" t="n">
        <f aca="false">BT35/$BE35</f>
        <v>0</v>
      </c>
      <c r="DJ35" s="129" t="n">
        <f aca="false">BV35/$BD35</f>
        <v>0.000544645129823088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583136721419295</v>
      </c>
      <c r="DN35" s="129" t="n">
        <f aca="false">CB35/$BD35</f>
        <v>0</v>
      </c>
      <c r="DO35" s="129" t="n">
        <f aca="false">CC35/$BE35</f>
        <v>0.000251177142105706</v>
      </c>
      <c r="DP35" s="129" t="n">
        <f aca="false">DD35+DF35+DH35+DJ35+DL35+DN35</f>
        <v>0.00419086456558027</v>
      </c>
      <c r="DQ35" s="155" t="n">
        <f aca="false">DE35+DG35+DI35+DK35+DM35+DO35</f>
        <v>0.000834313863525001</v>
      </c>
      <c r="DR35" s="108"/>
      <c r="DS35" s="108"/>
      <c r="DT35" s="129" t="n">
        <f aca="false">BD35/AB35</f>
        <v>0.998224923264772</v>
      </c>
      <c r="DU35" s="129" t="n">
        <f aca="false">BE35/AC35</f>
        <v>0.999742354480878</v>
      </c>
      <c r="DV35" s="129" t="n">
        <f aca="false">BF35/AD35</f>
        <v>0.997489805582114</v>
      </c>
      <c r="DW35" s="129" t="n">
        <f aca="false">BG35/AE35</f>
        <v>0.997725178991962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.0791400015852</v>
      </c>
      <c r="EC35" s="129" t="n">
        <f aca="false">BM35/AK35</f>
        <v>1.0799361926734</v>
      </c>
      <c r="ED35" s="129" t="e">
        <f aca="false">BN35/AL35</f>
        <v>#DIV/0!</v>
      </c>
      <c r="EE35" s="129" t="n">
        <f aca="false">BO35/AM35</f>
        <v>0.699313705976482</v>
      </c>
      <c r="EF35" s="129" t="n">
        <f aca="false">BP35/AN35</f>
        <v>0.675721372475588</v>
      </c>
      <c r="EG35" s="129" t="e">
        <f aca="false">BQ35/AO35</f>
        <v>#DIV/0!</v>
      </c>
      <c r="EH35" s="129" t="n">
        <f aca="false">BR35/AP35</f>
        <v>0.866529349765436</v>
      </c>
      <c r="EI35" s="129" t="n">
        <f aca="false">BS35/AQ35</f>
        <v>0.513333333333333</v>
      </c>
      <c r="EJ35" s="129" t="e">
        <f aca="false">BT35/AR35</f>
        <v>#DIV/0!</v>
      </c>
      <c r="EK35" s="129" t="n">
        <f aca="false">BU35/AS35</f>
        <v>0.836232920458329</v>
      </c>
      <c r="EL35" s="129" t="n">
        <f aca="false">BV35/AT35</f>
        <v>0.500087952005377</v>
      </c>
      <c r="EM35" s="129" t="e">
        <f aca="false">BW35/AU35</f>
        <v>#DIV/0!</v>
      </c>
      <c r="EN35" s="129" t="n">
        <f aca="false">BX35/AV35</f>
        <v>1.02985767326733</v>
      </c>
      <c r="EO35" s="129" t="e">
        <f aca="false">BY35/AW35</f>
        <v>#DIV/0!</v>
      </c>
      <c r="EP35" s="129" t="n">
        <f aca="false">BZ35/AX35</f>
        <v>1.02985767326733</v>
      </c>
      <c r="EQ35" s="129" t="n">
        <f aca="false">CA35/AY35</f>
        <v>1.03778501628664</v>
      </c>
      <c r="ER35" s="129" t="e">
        <f aca="false">CB35/AZ35</f>
        <v>#DIV/0!</v>
      </c>
      <c r="ES35" s="131" t="n">
        <f aca="false">CC35/BA35</f>
        <v>1.03778501628664</v>
      </c>
      <c r="ET35" s="129" t="n">
        <f aca="false">SUM(BL35+BO35+BR35+BU35+BX35+CA35)/SUM(AJ35+AM35+AP35+AS35+AV35+AY35)</f>
        <v>0.878754437295902</v>
      </c>
      <c r="EU35" s="129" t="n">
        <f aca="false">SUM(BM35+BP35+BS35+BV35+BY35+CB35)/SUM(AK35+AN35+AQ35+AT35+AW35+AZ35)</f>
        <v>0.719757229664012</v>
      </c>
      <c r="EV35" s="129" t="n">
        <f aca="false">SUM(BN35+BQ35+BT35+BW35+BZ35+CC35)/SUM(AL35+AO35+AR35+AU35+AX35+BA35)</f>
        <v>1.03223149452693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0.51696065779321</v>
      </c>
      <c r="FD35" s="145" t="n">
        <f aca="false">AC35/$FA35</f>
        <v>0.0917791096000514</v>
      </c>
      <c r="FE35" s="146" t="n">
        <f aca="false">AD35/$FA35</f>
        <v>0.00417728186085391</v>
      </c>
      <c r="FF35" s="146" t="n">
        <f aca="false">AE35/$FA35</f>
        <v>0.00436146556712963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0628724601337449</v>
      </c>
      <c r="FL35" s="146" t="n">
        <f aca="false">AK35/$FA35</f>
        <v>0.000858080150462963</v>
      </c>
      <c r="FM35" s="146" t="n">
        <f aca="false">AL35/$FA35</f>
        <v>0</v>
      </c>
      <c r="FN35" s="146" t="n">
        <f aca="false">AM35/$FA35</f>
        <v>0.000714754533179012</v>
      </c>
      <c r="FO35" s="146" t="n">
        <f aca="false">AN35/$FA35</f>
        <v>0.000871362204218107</v>
      </c>
      <c r="FP35" s="146" t="n">
        <f aca="false">AO35/$FA35</f>
        <v>0</v>
      </c>
      <c r="FQ35" s="146" t="n">
        <f aca="false">AP35/$FA35</f>
        <v>0.000233351015946502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147237493569959</v>
      </c>
      <c r="FU35" s="146" t="n">
        <f aca="false">AT35/$FA35</f>
        <v>0.0005620217656893</v>
      </c>
      <c r="FV35" s="146" t="n">
        <f aca="false">AU35/$FA35</f>
        <v>0</v>
      </c>
      <c r="FW35" s="146" t="n">
        <f aca="false">AV35/$FA35</f>
        <v>5.19547325102881E-005</v>
      </c>
      <c r="FX35" s="146" t="n">
        <f aca="false">AW35/$FA35</f>
        <v>0</v>
      </c>
      <c r="FY35" s="146" t="n">
        <f aca="false">AX35/$FA35</f>
        <v>5.19547325102881E-005</v>
      </c>
      <c r="FZ35" s="146" t="n">
        <f aca="false">AY35/$FA35</f>
        <v>2.22077546296296E-005</v>
      </c>
      <c r="GA35" s="146" t="n">
        <f aca="false">AZ35/$FA35</f>
        <v>0</v>
      </c>
      <c r="GB35" s="146" t="n">
        <f aca="false">BA35/$FA35</f>
        <v>2.22077546296296E-005</v>
      </c>
      <c r="GC35" s="146" t="n">
        <f aca="false">SUM(FK35,FN35,FQ35,FT35,FW35,FZ35)</f>
        <v>0.00179823013117284</v>
      </c>
      <c r="GD35" s="146" t="n">
        <f aca="false">SUM(FL35,FO35,FR35,FU35,FX35,GA35)</f>
        <v>0.00300471643518519</v>
      </c>
      <c r="GE35" s="146" t="n">
        <f aca="false">SUM(FM35,FP35,FS35,FV35,FY35,GB35)</f>
        <v>7.41624871399177E-005</v>
      </c>
      <c r="GF35" s="108"/>
      <c r="GG35" s="145" t="n">
        <f aca="false">BD35/$FA35</f>
        <v>0.516043012956533</v>
      </c>
      <c r="GH35" s="145" t="n">
        <f aca="false">BE35/$FA35</f>
        <v>0.091755463123714</v>
      </c>
      <c r="GI35" s="145" t="n">
        <f aca="false">BF35/$FA35</f>
        <v>0.00416679607124486</v>
      </c>
      <c r="GJ35" s="145" t="n">
        <f aca="false">BG35/$FA35</f>
        <v>0.00435154401363169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0678481867283951</v>
      </c>
      <c r="GP35" s="145" t="n">
        <f aca="false">BM35/$FA35</f>
        <v>0.000926671810699589</v>
      </c>
      <c r="GQ35" s="145" t="n">
        <f aca="false">BN35/$FA35</f>
        <v>0</v>
      </c>
      <c r="GR35" s="145" t="n">
        <f aca="false">BO35/$FA35</f>
        <v>0.000499837641460905</v>
      </c>
      <c r="GS35" s="145" t="n">
        <f aca="false">BP35/$FA35</f>
        <v>0.000588798064557613</v>
      </c>
      <c r="GT35" s="145" t="n">
        <f aca="false">BQ35/$FA35</f>
        <v>0</v>
      </c>
      <c r="GU35" s="145" t="n">
        <f aca="false">BR35/$FA35</f>
        <v>0.000202205504115226</v>
      </c>
      <c r="GV35" s="145" t="n">
        <f aca="false">BS35/$FA35</f>
        <v>0.000366136188271605</v>
      </c>
      <c r="GW35" s="145" t="n">
        <f aca="false">BT35/$FA35</f>
        <v>0</v>
      </c>
      <c r="GX35" s="145" t="n">
        <f aca="false">BU35/$FA35</f>
        <v>0.000123124839248971</v>
      </c>
      <c r="GY35" s="145" t="n">
        <f aca="false">BV35/$FA35</f>
        <v>0.000281060313786008</v>
      </c>
      <c r="GZ35" s="145" t="n">
        <f aca="false">BW35/$FA35</f>
        <v>0</v>
      </c>
      <c r="HA35" s="145" t="n">
        <f aca="false">BX35/$FA35</f>
        <v>5.35059799382716E-005</v>
      </c>
      <c r="HB35" s="145" t="n">
        <f aca="false">BY35/$FA35</f>
        <v>0</v>
      </c>
      <c r="HC35" s="145" t="n">
        <f aca="false">BZ35/$FA35</f>
        <v>5.35059799382716E-005</v>
      </c>
      <c r="HD35" s="145" t="n">
        <f aca="false">CA35/$FA35</f>
        <v>2.3046875E-005</v>
      </c>
      <c r="HE35" s="145" t="n">
        <f aca="false">CB35/$FA35</f>
        <v>0</v>
      </c>
      <c r="HF35" s="145" t="n">
        <f aca="false">CC35/$FA35</f>
        <v>2.3046875E-005</v>
      </c>
      <c r="HG35" s="146" t="n">
        <f aca="false">SUM(GO35,GR35,GU35,GX35,HA35,HD35)</f>
        <v>0.00158020270704733</v>
      </c>
      <c r="HH35" s="146" t="n">
        <f aca="false">SUM(GP35,GS35,GV35,GY35,HB35,HE35)</f>
        <v>0.00216266637731482</v>
      </c>
      <c r="HI35" s="146" t="n">
        <f aca="false">SUM(GQ35,GT35,GW35,GZ35,HC35,HF35)</f>
        <v>7.6552854938271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74" t="n">
        <v>7379.8872</v>
      </c>
      <c r="E36" s="175" t="n">
        <v>35.375</v>
      </c>
      <c r="F36" s="175" t="n">
        <v>40.4391</v>
      </c>
      <c r="G36" s="175" t="n">
        <v>42.7986</v>
      </c>
      <c r="H36" s="175" t="n">
        <v>39055.24</v>
      </c>
      <c r="I36" s="175" t="n">
        <v>71.94</v>
      </c>
      <c r="J36" s="149" t="n">
        <f aca="false">H36/3600</f>
        <v>10.8486777777778</v>
      </c>
      <c r="L36" s="174" t="n">
        <v>7380.6536</v>
      </c>
      <c r="M36" s="175" t="n">
        <v>35.3776</v>
      </c>
      <c r="N36" s="175" t="n">
        <v>40.4435</v>
      </c>
      <c r="O36" s="175" t="n">
        <v>42.7909</v>
      </c>
      <c r="P36" s="175" t="n">
        <v>39042.89</v>
      </c>
      <c r="Q36" s="175" t="n">
        <v>66.03</v>
      </c>
      <c r="R36" s="149" t="n">
        <f aca="false">P36/3600</f>
        <v>10.8452472222222</v>
      </c>
      <c r="S36" s="135"/>
      <c r="T36" s="47"/>
      <c r="U36" s="87"/>
      <c r="V36" s="87"/>
      <c r="W36" s="47"/>
      <c r="X36" s="87"/>
      <c r="Y36" s="150"/>
      <c r="AA36" s="95"/>
      <c r="AB36" s="151" t="n">
        <v>90924106</v>
      </c>
      <c r="AC36" s="152" t="n">
        <v>15052772</v>
      </c>
      <c r="AD36" s="152" t="n">
        <v>1544146</v>
      </c>
      <c r="AE36" s="152" t="n">
        <v>1608467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317523</v>
      </c>
      <c r="AK36" s="152" t="n">
        <v>363814</v>
      </c>
      <c r="AL36" s="152" t="n">
        <v>0</v>
      </c>
      <c r="AM36" s="152" t="n">
        <v>301881</v>
      </c>
      <c r="AN36" s="152" t="n">
        <v>671380</v>
      </c>
      <c r="AO36" s="152" t="n">
        <v>0</v>
      </c>
      <c r="AP36" s="152" t="n">
        <v>142944</v>
      </c>
      <c r="AQ36" s="152" t="n">
        <v>661113</v>
      </c>
      <c r="AR36" s="152" t="n">
        <v>0</v>
      </c>
      <c r="AS36" s="152" t="n">
        <v>76243</v>
      </c>
      <c r="AT36" s="152" t="n">
        <v>524742</v>
      </c>
      <c r="AU36" s="152" t="n">
        <v>0</v>
      </c>
      <c r="AV36" s="152" t="n">
        <v>44750</v>
      </c>
      <c r="AW36" s="152" t="n">
        <v>0</v>
      </c>
      <c r="AX36" s="152" t="n">
        <v>44750</v>
      </c>
      <c r="AY36" s="152" t="n">
        <v>25149</v>
      </c>
      <c r="AZ36" s="152" t="n">
        <v>0</v>
      </c>
      <c r="BA36" s="153" t="n">
        <v>25149</v>
      </c>
      <c r="BB36" s="119"/>
      <c r="BC36" s="100"/>
      <c r="BD36" s="194" t="n">
        <v>89992069</v>
      </c>
      <c r="BE36" s="195" t="n">
        <v>15030498</v>
      </c>
      <c r="BF36" s="195" t="n">
        <v>1537131</v>
      </c>
      <c r="BG36" s="195" t="n">
        <v>1601573</v>
      </c>
      <c r="BH36" s="195" t="n">
        <v>0</v>
      </c>
      <c r="BI36" s="195" t="n">
        <v>0</v>
      </c>
      <c r="BJ36" s="195" t="n">
        <v>0</v>
      </c>
      <c r="BK36" s="195" t="n">
        <v>0</v>
      </c>
      <c r="BL36" s="195" t="n">
        <v>356330</v>
      </c>
      <c r="BM36" s="195" t="n">
        <v>404933</v>
      </c>
      <c r="BN36" s="195" t="n">
        <v>0</v>
      </c>
      <c r="BO36" s="195" t="n">
        <v>275971</v>
      </c>
      <c r="BP36" s="195" t="n">
        <v>354981</v>
      </c>
      <c r="BQ36" s="195" t="n">
        <v>0</v>
      </c>
      <c r="BR36" s="195" t="n">
        <v>184116</v>
      </c>
      <c r="BS36" s="195" t="n">
        <v>416092</v>
      </c>
      <c r="BT36" s="195" t="n">
        <v>0</v>
      </c>
      <c r="BU36" s="195" t="n">
        <v>74685</v>
      </c>
      <c r="BV36" s="195" t="n">
        <v>223840</v>
      </c>
      <c r="BW36" s="195" t="n">
        <v>0</v>
      </c>
      <c r="BX36" s="195" t="n">
        <v>49565</v>
      </c>
      <c r="BY36" s="195" t="n">
        <v>0</v>
      </c>
      <c r="BZ36" s="195" t="n">
        <v>49565</v>
      </c>
      <c r="CA36" s="195" t="n">
        <v>27734</v>
      </c>
      <c r="CB36" s="195" t="n">
        <v>0</v>
      </c>
      <c r="CC36" s="196" t="n">
        <v>27734</v>
      </c>
      <c r="CF36" s="154" t="n">
        <f aca="false">AE36/$AB36</f>
        <v>0.0176902151779199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400129312242014</v>
      </c>
      <c r="CK36" s="129" t="n">
        <f aca="false">AL36/$AC36</f>
        <v>0</v>
      </c>
      <c r="CL36" s="129" t="n">
        <f aca="false">AN36/$AB36</f>
        <v>0.00738396042079314</v>
      </c>
      <c r="CM36" s="129" t="n">
        <f aca="false">AO36/$AC36</f>
        <v>0</v>
      </c>
      <c r="CN36" s="129" t="n">
        <f aca="false">AQ36/$AB36</f>
        <v>0.00727104207106529</v>
      </c>
      <c r="CO36" s="129" t="n">
        <f aca="false">AR36/$AC36</f>
        <v>0</v>
      </c>
      <c r="CP36" s="129" t="n">
        <f aca="false">AT36/$AB36</f>
        <v>0.00577120879252857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297287436493425</v>
      </c>
      <c r="CT36" s="129" t="n">
        <f aca="false">AZ36/$AB36</f>
        <v>0</v>
      </c>
      <c r="CU36" s="131" t="n">
        <f aca="false">BA36/$AC36</f>
        <v>0.0016707221766197</v>
      </c>
      <c r="CV36" s="129" t="n">
        <f aca="false">CJ36+CL36+CN36+CP36+CR36+CT36</f>
        <v>0.0244275044068071</v>
      </c>
      <c r="CW36" s="155" t="n">
        <f aca="false">CK36+CM36+CO36+CQ36+CS36+CU36</f>
        <v>0.00464359654155394</v>
      </c>
      <c r="CX36" s="108"/>
      <c r="CY36" s="108"/>
      <c r="CZ36" s="154" t="n">
        <f aca="false">BG36/$BD36</f>
        <v>0.0177968238512218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449965207489562</v>
      </c>
      <c r="DE36" s="129" t="n">
        <f aca="false">BN36/$BE36</f>
        <v>0</v>
      </c>
      <c r="DF36" s="129" t="n">
        <f aca="false">BP36/$BD36</f>
        <v>0.00394458093857138</v>
      </c>
      <c r="DG36" s="129" t="n">
        <f aca="false">BQ36/$BE36</f>
        <v>0</v>
      </c>
      <c r="DH36" s="129" t="n">
        <f aca="false">BS36/$BD36</f>
        <v>0.00462365189092386</v>
      </c>
      <c r="DI36" s="129" t="n">
        <f aca="false">BT36/$BE36</f>
        <v>0</v>
      </c>
      <c r="DJ36" s="129" t="n">
        <f aca="false">BV36/$BD36</f>
        <v>0.00248733030018456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329762859487424</v>
      </c>
      <c r="DN36" s="129" t="n">
        <f aca="false">CB36/$BD36</f>
        <v>0</v>
      </c>
      <c r="DO36" s="129" t="n">
        <f aca="false">CC36/$BE36</f>
        <v>0.0018451817098808</v>
      </c>
      <c r="DP36" s="129" t="n">
        <f aca="false">DD36+DF36+DH36+DJ36+DL36+DN36</f>
        <v>0.0155552152045754</v>
      </c>
      <c r="DQ36" s="155" t="n">
        <f aca="false">DE36+DG36+DI36+DK36+DM36+DO36</f>
        <v>0.00514281030475504</v>
      </c>
      <c r="DR36" s="108"/>
      <c r="DS36" s="108"/>
      <c r="DT36" s="129" t="n">
        <f aca="false">BD36/AB36</f>
        <v>0.989749286069417</v>
      </c>
      <c r="DU36" s="129" t="n">
        <f aca="false">BE36/AC36</f>
        <v>0.99852027254515</v>
      </c>
      <c r="DV36" s="129" t="n">
        <f aca="false">BF36/AD36</f>
        <v>0.995457035798428</v>
      </c>
      <c r="DW36" s="129" t="n">
        <f aca="false">BG36/AE36</f>
        <v>0.995713931339592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.12221791807208</v>
      </c>
      <c r="EC36" s="129" t="n">
        <f aca="false">BM36/AK36</f>
        <v>1.11302203873408</v>
      </c>
      <c r="ED36" s="129" t="e">
        <f aca="false">BN36/AL36</f>
        <v>#DIV/0!</v>
      </c>
      <c r="EE36" s="129" t="n">
        <f aca="false">BO36/AM36</f>
        <v>0.914171478165237</v>
      </c>
      <c r="EF36" s="129" t="n">
        <f aca="false">BP36/AN36</f>
        <v>0.528733355178885</v>
      </c>
      <c r="EG36" s="129" t="e">
        <f aca="false">BQ36/AO36</f>
        <v>#DIV/0!</v>
      </c>
      <c r="EH36" s="129" t="n">
        <f aca="false">BR36/AP36</f>
        <v>1.28802887844191</v>
      </c>
      <c r="EI36" s="129" t="n">
        <f aca="false">BS36/AQ36</f>
        <v>0.62938105891126</v>
      </c>
      <c r="EJ36" s="129" t="e">
        <f aca="false">BT36/AR36</f>
        <v>#DIV/0!</v>
      </c>
      <c r="EK36" s="129" t="n">
        <f aca="false">BU36/AS36</f>
        <v>0.979565337145705</v>
      </c>
      <c r="EL36" s="129" t="n">
        <f aca="false">BV36/AT36</f>
        <v>0.42657153420157</v>
      </c>
      <c r="EM36" s="129" t="e">
        <f aca="false">BW36/AU36</f>
        <v>#DIV/0!</v>
      </c>
      <c r="EN36" s="129" t="n">
        <f aca="false">BX36/AV36</f>
        <v>1.10759776536313</v>
      </c>
      <c r="EO36" s="129" t="e">
        <f aca="false">BY36/AW36</f>
        <v>#DIV/0!</v>
      </c>
      <c r="EP36" s="129" t="n">
        <f aca="false">BZ36/AX36</f>
        <v>1.10759776536313</v>
      </c>
      <c r="EQ36" s="129" t="n">
        <f aca="false">CA36/AY36</f>
        <v>1.10278738717245</v>
      </c>
      <c r="ER36" s="129" t="e">
        <f aca="false">CB36/AZ36</f>
        <v>#DIV/0!</v>
      </c>
      <c r="ES36" s="131" t="n">
        <f aca="false">CC36/BA36</f>
        <v>1.10278738717245</v>
      </c>
      <c r="ET36" s="129" t="n">
        <f aca="false">SUM(BL36+BO36+BR36+BU36+BX36+CA36)/SUM(AJ36+AM36+AP36+AS36+AV36+AY36)</f>
        <v>1.06594569010116</v>
      </c>
      <c r="EU36" s="129" t="n">
        <f aca="false">SUM(BM36+BP36+BS36+BV36+BY36+CB36)/SUM(AK36+AN36+AQ36+AT36+AW36+AZ36)</f>
        <v>0.630263447587154</v>
      </c>
      <c r="EV36" s="129" t="n">
        <f aca="false">SUM(BN36+BQ36+BT36+BW36+BZ36+CC36)/SUM(AL36+AO36+AR36+AU36+AX36+BA36)</f>
        <v>1.10586703672442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0730807179140947</v>
      </c>
      <c r="FD36" s="145" t="n">
        <f aca="false">AC36/$FA36</f>
        <v>0.0120987429269547</v>
      </c>
      <c r="FE36" s="146" t="n">
        <f aca="false">AD36/$FA36</f>
        <v>0.00124111529063786</v>
      </c>
      <c r="FF36" s="146" t="n">
        <f aca="false">AE36/$FA36</f>
        <v>0.0012928136252572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255210744598765</v>
      </c>
      <c r="FL36" s="146" t="n">
        <f aca="false">AK36/$FA36</f>
        <v>0.000292417373971193</v>
      </c>
      <c r="FM36" s="146" t="n">
        <f aca="false">AL36/$FA36</f>
        <v>0</v>
      </c>
      <c r="FN36" s="146" t="n">
        <f aca="false">AM36/$FA36</f>
        <v>0.000242638406635802</v>
      </c>
      <c r="FO36" s="146" t="n">
        <f aca="false">AN36/$FA36</f>
        <v>0.000539625128600823</v>
      </c>
      <c r="FP36" s="146" t="n">
        <f aca="false">AO36/$FA36</f>
        <v>0</v>
      </c>
      <c r="FQ36" s="146" t="n">
        <f aca="false">AP36/$FA36</f>
        <v>0.000114891975308642</v>
      </c>
      <c r="FR36" s="146" t="n">
        <f aca="false">AQ36/$FA36</f>
        <v>0.000531372974537037</v>
      </c>
      <c r="FS36" s="146" t="n">
        <f aca="false">AR36/$FA36</f>
        <v>0</v>
      </c>
      <c r="FT36" s="146" t="n">
        <f aca="false">AS36/$FA36</f>
        <v>6.12807034465021E-005</v>
      </c>
      <c r="FU36" s="146" t="n">
        <f aca="false">AT36/$FA36</f>
        <v>0.000421764081790123</v>
      </c>
      <c r="FV36" s="146" t="n">
        <f aca="false">AU36/$FA36</f>
        <v>0</v>
      </c>
      <c r="FW36" s="146" t="n">
        <f aca="false">AV36/$FA36</f>
        <v>3.59680426954733E-005</v>
      </c>
      <c r="FX36" s="146" t="n">
        <f aca="false">AW36/$FA36</f>
        <v>0</v>
      </c>
      <c r="FY36" s="146" t="n">
        <f aca="false">AX36/$FA36</f>
        <v>3.59680426954733E-005</v>
      </c>
      <c r="FZ36" s="146" t="n">
        <f aca="false">AY36/$FA36</f>
        <v>2.0213638117284E-005</v>
      </c>
      <c r="GA36" s="146" t="n">
        <f aca="false">AZ36/$FA36</f>
        <v>0</v>
      </c>
      <c r="GB36" s="146" t="n">
        <f aca="false">BA36/$FA36</f>
        <v>2.0213638117284E-005</v>
      </c>
      <c r="GC36" s="146" t="n">
        <f aca="false">SUM(FK36,FN36,FQ36,FT36,FW36,FZ36)</f>
        <v>0.000730203510802469</v>
      </c>
      <c r="GD36" s="146" t="n">
        <f aca="false">SUM(FL36,FO36,FR36,FU36,FX36,GA36)</f>
        <v>0.00178517955889918</v>
      </c>
      <c r="GE36" s="146" t="n">
        <f aca="false">SUM(FM36,FP36,FS36,FV36,FY36,GB36)</f>
        <v>5.61816808127572E-005</v>
      </c>
      <c r="GF36" s="108"/>
      <c r="GG36" s="145" t="n">
        <f aca="false">BD36/$FA36</f>
        <v>0.0723315883809156</v>
      </c>
      <c r="GH36" s="145" t="n">
        <f aca="false">BE36/$FA36</f>
        <v>0.0120808400848765</v>
      </c>
      <c r="GI36" s="145" t="n">
        <f aca="false">BF36/$FA36</f>
        <v>0.00123547694830247</v>
      </c>
      <c r="GJ36" s="145" t="n">
        <f aca="false">BG36/$FA36</f>
        <v>0.00128727253729424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286402070473251</v>
      </c>
      <c r="GP36" s="145" t="n">
        <f aca="false">BM36/$FA36</f>
        <v>0.000325466981738683</v>
      </c>
      <c r="GQ36" s="145" t="n">
        <f aca="false">BN36/$FA36</f>
        <v>0</v>
      </c>
      <c r="GR36" s="145" t="n">
        <f aca="false">BO36/$FA36</f>
        <v>0.000221813110853909</v>
      </c>
      <c r="GS36" s="145" t="n">
        <f aca="false">BP36/$FA36</f>
        <v>0.000285317804783951</v>
      </c>
      <c r="GT36" s="145" t="n">
        <f aca="false">BQ36/$FA36</f>
        <v>0</v>
      </c>
      <c r="GU36" s="145" t="n">
        <f aca="false">BR36/$FA36</f>
        <v>0.000147984182098765</v>
      </c>
      <c r="GV36" s="145" t="n">
        <f aca="false">BS36/$FA36</f>
        <v>0.000334436085390947</v>
      </c>
      <c r="GW36" s="145" t="n">
        <f aca="false">BT36/$FA36</f>
        <v>0</v>
      </c>
      <c r="GX36" s="145" t="n">
        <f aca="false">BU36/$FA36</f>
        <v>6.00284529320988E-005</v>
      </c>
      <c r="GY36" s="145" t="n">
        <f aca="false">BV36/$FA36</f>
        <v>0.000179912551440329</v>
      </c>
      <c r="GZ36" s="145" t="n">
        <f aca="false">BW36/$FA36</f>
        <v>0</v>
      </c>
      <c r="HA36" s="145" t="n">
        <f aca="false">BX36/$FA36</f>
        <v>3.98381237139918E-005</v>
      </c>
      <c r="HB36" s="145" t="n">
        <f aca="false">BY36/$FA36</f>
        <v>0</v>
      </c>
      <c r="HC36" s="145" t="n">
        <f aca="false">BZ36/$FA36</f>
        <v>3.98381237139918E-005</v>
      </c>
      <c r="HD36" s="145" t="n">
        <f aca="false">CA36/$FA36</f>
        <v>2.22913451646091E-005</v>
      </c>
      <c r="HE36" s="145" t="n">
        <f aca="false">CB36/$FA36</f>
        <v>0</v>
      </c>
      <c r="HF36" s="145" t="n">
        <f aca="false">CC36/$FA36</f>
        <v>2.22913451646091E-005</v>
      </c>
      <c r="HG36" s="146" t="n">
        <f aca="false">SUM(GO36,GR36,GU36,GX36,HA36,HD36)</f>
        <v>0.000778357285236626</v>
      </c>
      <c r="HH36" s="146" t="n">
        <f aca="false">SUM(GP36,GS36,GV36,GY36,HB36,HE36)</f>
        <v>0.00112513342335391</v>
      </c>
      <c r="HI36" s="146" t="n">
        <f aca="false">SUM(GQ36,GT36,GW36,GZ36,HC36,HF36)</f>
        <v>6.2129468878600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74" t="n">
        <v>1979.0128</v>
      </c>
      <c r="E37" s="175" t="n">
        <v>33.5689</v>
      </c>
      <c r="F37" s="175" t="n">
        <v>39.153</v>
      </c>
      <c r="G37" s="175" t="n">
        <v>41.7179</v>
      </c>
      <c r="H37" s="175" t="n">
        <v>33252.39</v>
      </c>
      <c r="I37" s="175" t="n">
        <v>54.21</v>
      </c>
      <c r="J37" s="149" t="n">
        <f aca="false">H37/3600</f>
        <v>9.236775</v>
      </c>
      <c r="L37" s="174" t="n">
        <v>1977.3824</v>
      </c>
      <c r="M37" s="175" t="n">
        <v>33.5689</v>
      </c>
      <c r="N37" s="175" t="n">
        <v>39.1462</v>
      </c>
      <c r="O37" s="175" t="n">
        <v>41.7355</v>
      </c>
      <c r="P37" s="175" t="n">
        <v>33399.01</v>
      </c>
      <c r="Q37" s="175" t="n">
        <v>59.93</v>
      </c>
      <c r="R37" s="149" t="n">
        <f aca="false">P37/3600</f>
        <v>9.27750277777778</v>
      </c>
      <c r="S37" s="135"/>
      <c r="T37" s="47"/>
      <c r="U37" s="87"/>
      <c r="V37" s="87"/>
      <c r="W37" s="47"/>
      <c r="X37" s="87"/>
      <c r="Y37" s="150"/>
      <c r="AA37" s="95"/>
      <c r="AB37" s="151" t="n">
        <v>23759227</v>
      </c>
      <c r="AC37" s="152" t="n">
        <v>4145439</v>
      </c>
      <c r="AD37" s="152" t="n">
        <v>570364</v>
      </c>
      <c r="AE37" s="152" t="n">
        <v>601025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134877</v>
      </c>
      <c r="AK37" s="152" t="n">
        <v>146643</v>
      </c>
      <c r="AL37" s="152" t="n">
        <v>0</v>
      </c>
      <c r="AM37" s="152" t="n">
        <v>105924</v>
      </c>
      <c r="AN37" s="152" t="n">
        <v>312297</v>
      </c>
      <c r="AO37" s="152" t="n">
        <v>0</v>
      </c>
      <c r="AP37" s="152" t="n">
        <v>63576</v>
      </c>
      <c r="AQ37" s="152" t="n">
        <v>350523</v>
      </c>
      <c r="AR37" s="152" t="n">
        <v>0</v>
      </c>
      <c r="AS37" s="152" t="n">
        <v>30476</v>
      </c>
      <c r="AT37" s="152" t="n">
        <v>251572</v>
      </c>
      <c r="AU37" s="152" t="n">
        <v>0</v>
      </c>
      <c r="AV37" s="152" t="n">
        <v>34095</v>
      </c>
      <c r="AW37" s="152" t="n">
        <v>0</v>
      </c>
      <c r="AX37" s="152" t="n">
        <v>34095</v>
      </c>
      <c r="AY37" s="152" t="n">
        <v>20261</v>
      </c>
      <c r="AZ37" s="152" t="n">
        <v>0</v>
      </c>
      <c r="BA37" s="153" t="n">
        <v>20261</v>
      </c>
      <c r="BB37" s="119"/>
      <c r="BC37" s="100"/>
      <c r="BD37" s="194" t="n">
        <v>23440896</v>
      </c>
      <c r="BE37" s="195" t="n">
        <v>4141721</v>
      </c>
      <c r="BF37" s="195" t="n">
        <v>568711</v>
      </c>
      <c r="BG37" s="195" t="n">
        <v>599141</v>
      </c>
      <c r="BH37" s="195" t="n">
        <v>0</v>
      </c>
      <c r="BI37" s="195" t="n">
        <v>0</v>
      </c>
      <c r="BJ37" s="195" t="n">
        <v>0</v>
      </c>
      <c r="BK37" s="195" t="n">
        <v>0</v>
      </c>
      <c r="BL37" s="195" t="n">
        <v>136111</v>
      </c>
      <c r="BM37" s="195" t="n">
        <v>148611</v>
      </c>
      <c r="BN37" s="195" t="n">
        <v>0</v>
      </c>
      <c r="BO37" s="195" t="n">
        <v>100913</v>
      </c>
      <c r="BP37" s="195" t="n">
        <v>198171</v>
      </c>
      <c r="BQ37" s="195" t="n">
        <v>0</v>
      </c>
      <c r="BR37" s="195" t="n">
        <v>64875</v>
      </c>
      <c r="BS37" s="195" t="n">
        <v>279531</v>
      </c>
      <c r="BT37" s="195" t="n">
        <v>0</v>
      </c>
      <c r="BU37" s="195" t="n">
        <v>28062</v>
      </c>
      <c r="BV37" s="195" t="n">
        <v>144693</v>
      </c>
      <c r="BW37" s="195" t="n">
        <v>0</v>
      </c>
      <c r="BX37" s="195" t="n">
        <v>34850</v>
      </c>
      <c r="BY37" s="195" t="n">
        <v>0</v>
      </c>
      <c r="BZ37" s="195" t="n">
        <v>34850</v>
      </c>
      <c r="CA37" s="195" t="n">
        <v>20803</v>
      </c>
      <c r="CB37" s="195" t="n">
        <v>0</v>
      </c>
      <c r="CC37" s="196" t="n">
        <v>20803</v>
      </c>
      <c r="CF37" s="154" t="n">
        <f aca="false">AE37/$AB37</f>
        <v>0.0252964879707576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617204423359396</v>
      </c>
      <c r="CK37" s="129" t="n">
        <f aca="false">AL37/$AC37</f>
        <v>0</v>
      </c>
      <c r="CL37" s="129" t="n">
        <f aca="false">AN37/$AB37</f>
        <v>0.0131442407617049</v>
      </c>
      <c r="CM37" s="129" t="n">
        <f aca="false">AO37/$AC37</f>
        <v>0</v>
      </c>
      <c r="CN37" s="129" t="n">
        <f aca="false">AQ37/$AB37</f>
        <v>0.0147531314886633</v>
      </c>
      <c r="CO37" s="129" t="n">
        <f aca="false">AR37/$AC37</f>
        <v>0</v>
      </c>
      <c r="CP37" s="129" t="n">
        <f aca="false">AT37/$AB37</f>
        <v>0.0105883916172862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822470189526369</v>
      </c>
      <c r="CT37" s="129" t="n">
        <f aca="false">AZ37/$AB37</f>
        <v>0</v>
      </c>
      <c r="CU37" s="131" t="n">
        <f aca="false">BA37/$AC37</f>
        <v>0.00488754025810053</v>
      </c>
      <c r="CV37" s="129" t="n">
        <f aca="false">CJ37+CL37+CN37+CP37+CR37+CT37</f>
        <v>0.0446578081012484</v>
      </c>
      <c r="CW37" s="155" t="n">
        <f aca="false">CK37+CM37+CO37+CQ37+CS37+CU37</f>
        <v>0.0131122421533642</v>
      </c>
      <c r="CX37" s="108"/>
      <c r="CY37" s="108"/>
      <c r="CZ37" s="154" t="n">
        <f aca="false">BG37/$BD37</f>
        <v>0.0255596458428893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633981738582006</v>
      </c>
      <c r="DE37" s="129" t="n">
        <f aca="false">BN37/$BE37</f>
        <v>0</v>
      </c>
      <c r="DF37" s="129" t="n">
        <f aca="false">BP37/$BD37</f>
        <v>0.00845407103892274</v>
      </c>
      <c r="DG37" s="129" t="n">
        <f aca="false">BQ37/$BE37</f>
        <v>0</v>
      </c>
      <c r="DH37" s="129" t="n">
        <f aca="false">BS37/$BD37</f>
        <v>0.0119249281256143</v>
      </c>
      <c r="DI37" s="129" t="n">
        <f aca="false">BT37/$BE37</f>
        <v>0</v>
      </c>
      <c r="DJ37" s="129" t="n">
        <f aca="false">BV37/$BD37</f>
        <v>0.00617267360428543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841437653574444</v>
      </c>
      <c r="DN37" s="129" t="n">
        <f aca="false">CB37/$BD37</f>
        <v>0</v>
      </c>
      <c r="DO37" s="129" t="n">
        <f aca="false">CC37/$BE37</f>
        <v>0.00502279125030392</v>
      </c>
      <c r="DP37" s="129" t="n">
        <f aca="false">DD37+DF37+DH37+DJ37+DL37+DN37</f>
        <v>0.0328914901546426</v>
      </c>
      <c r="DQ37" s="155" t="n">
        <f aca="false">DE37+DG37+DI37+DK37+DM37+DO37</f>
        <v>0.0134371677860484</v>
      </c>
      <c r="DR37" s="108"/>
      <c r="DS37" s="108"/>
      <c r="DT37" s="129" t="n">
        <f aca="false">BD37/AB37</f>
        <v>0.986601794746942</v>
      </c>
      <c r="DU37" s="129" t="n">
        <f aca="false">BE37/AC37</f>
        <v>0.999103110671753</v>
      </c>
      <c r="DV37" s="129" t="n">
        <f aca="false">BF37/AD37</f>
        <v>0.997101850747943</v>
      </c>
      <c r="DW37" s="129" t="n">
        <f aca="false">BG37/AE37</f>
        <v>0.99686535501851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.00914907656606</v>
      </c>
      <c r="EC37" s="129" t="n">
        <f aca="false">BM37/AK37</f>
        <v>1.01342034737424</v>
      </c>
      <c r="ED37" s="129" t="e">
        <f aca="false">BN37/AL37</f>
        <v>#DIV/0!</v>
      </c>
      <c r="EE37" s="129" t="n">
        <f aca="false">BO37/AM37</f>
        <v>0.952692496506929</v>
      </c>
      <c r="EF37" s="129" t="n">
        <f aca="false">BP37/AN37</f>
        <v>0.634559409792601</v>
      </c>
      <c r="EG37" s="129" t="e">
        <f aca="false">BQ37/AO37</f>
        <v>#DIV/0!</v>
      </c>
      <c r="EH37" s="129" t="n">
        <f aca="false">BR37/AP37</f>
        <v>1.0204322385806</v>
      </c>
      <c r="EI37" s="129" t="n">
        <f aca="false">BS37/AQ37</f>
        <v>0.79746835443038</v>
      </c>
      <c r="EJ37" s="129" t="e">
        <f aca="false">BT37/AR37</f>
        <v>#DIV/0!</v>
      </c>
      <c r="EK37" s="129" t="n">
        <f aca="false">BU37/AS37</f>
        <v>0.920790129938312</v>
      </c>
      <c r="EL37" s="129" t="n">
        <f aca="false">BV37/AT37</f>
        <v>0.57515542270205</v>
      </c>
      <c r="EM37" s="129" t="e">
        <f aca="false">BW37/AU37</f>
        <v>#DIV/0!</v>
      </c>
      <c r="EN37" s="129" t="n">
        <f aca="false">BX37/AV37</f>
        <v>1.02214400938554</v>
      </c>
      <c r="EO37" s="129" t="e">
        <f aca="false">BY37/AW37</f>
        <v>#DIV/0!</v>
      </c>
      <c r="EP37" s="129" t="n">
        <f aca="false">BZ37/AX37</f>
        <v>1.02214400938554</v>
      </c>
      <c r="EQ37" s="129" t="n">
        <f aca="false">CA37/AY37</f>
        <v>1.02675090074527</v>
      </c>
      <c r="ER37" s="129" t="e">
        <f aca="false">CB37/AZ37</f>
        <v>#DIV/0!</v>
      </c>
      <c r="ES37" s="131" t="n">
        <f aca="false">CC37/BA37</f>
        <v>1.02675090074527</v>
      </c>
      <c r="ET37" s="129" t="n">
        <f aca="false">SUM(BL37+BO37+BR37+BU37+BX37+CA37)/SUM(AJ37+AM37+AP37+AS37+AV37+AY37)</f>
        <v>0.990763317395024</v>
      </c>
      <c r="EU37" s="129" t="n">
        <f aca="false">SUM(BM37+BP37+BS37+BV37+BY37+CB37)/SUM(AK37+AN37+AQ37+AT37+AW37+AZ37)</f>
        <v>0.726654634390006</v>
      </c>
      <c r="EV37" s="129" t="n">
        <f aca="false">SUM(BN37+BQ37+BT37+BW37+BZ37+CC37)/SUM(AL37+AO37+AR37+AU37+AX37+BA37)</f>
        <v>1.02386121127382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0190966009194959</v>
      </c>
      <c r="FD37" s="145" t="n">
        <f aca="false">AC37/$FA37</f>
        <v>0.00333191792052469</v>
      </c>
      <c r="FE37" s="146" t="n">
        <f aca="false">AD37/$FA37</f>
        <v>0.000458432998971193</v>
      </c>
      <c r="FF37" s="146" t="n">
        <f aca="false">AE37/$FA37</f>
        <v>0.000483076935442387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0.000108408082561728</v>
      </c>
      <c r="FL37" s="146" t="n">
        <f aca="false">AK37/$FA37</f>
        <v>0.00011786506558642</v>
      </c>
      <c r="FM37" s="146" t="n">
        <f aca="false">AL37/$FA37</f>
        <v>0</v>
      </c>
      <c r="FN37" s="146" t="n">
        <f aca="false">AM37/$FA37</f>
        <v>8.51369598765432E-005</v>
      </c>
      <c r="FO37" s="146" t="n">
        <f aca="false">AN37/$FA37</f>
        <v>0.000251010320216049</v>
      </c>
      <c r="FP37" s="146" t="n">
        <f aca="false">AO37/$FA37</f>
        <v>0</v>
      </c>
      <c r="FQ37" s="146" t="n">
        <f aca="false">AP37/$FA37</f>
        <v>5.1099537037037E-005</v>
      </c>
      <c r="FR37" s="146" t="n">
        <f aca="false">AQ37/$FA37</f>
        <v>0.000281734664351852</v>
      </c>
      <c r="FS37" s="146" t="n">
        <f aca="false">AR37/$FA37</f>
        <v>0</v>
      </c>
      <c r="FT37" s="146" t="n">
        <f aca="false">AS37/$FA37</f>
        <v>2.44952417695473E-005</v>
      </c>
      <c r="FU37" s="146" t="n">
        <f aca="false">AT37/$FA37</f>
        <v>0.00020220228909465</v>
      </c>
      <c r="FV37" s="146" t="n">
        <f aca="false">AU37/$FA37</f>
        <v>0</v>
      </c>
      <c r="FW37" s="146" t="n">
        <f aca="false">AV37/$FA37</f>
        <v>2.74040316358025E-005</v>
      </c>
      <c r="FX37" s="146" t="n">
        <f aca="false">AW37/$FA37</f>
        <v>0</v>
      </c>
      <c r="FY37" s="146" t="n">
        <f aca="false">AX37/$FA37</f>
        <v>2.74040316358025E-005</v>
      </c>
      <c r="FZ37" s="146" t="n">
        <f aca="false">AY37/$FA37</f>
        <v>1.6284882973251E-005</v>
      </c>
      <c r="GA37" s="146" t="n">
        <f aca="false">AZ37/$FA37</f>
        <v>0</v>
      </c>
      <c r="GB37" s="146" t="n">
        <f aca="false">BA37/$FA37</f>
        <v>1.6284882973251E-005</v>
      </c>
      <c r="GC37" s="146" t="n">
        <f aca="false">SUM(FK37,FN37,FQ37,FT37,FW37,FZ37)</f>
        <v>0.000312828735853909</v>
      </c>
      <c r="GD37" s="146" t="n">
        <f aca="false">SUM(FL37,FO37,FR37,FU37,FX37,GA37)</f>
        <v>0.000852812339248971</v>
      </c>
      <c r="GE37" s="146" t="n">
        <f aca="false">SUM(FM37,FP37,FS37,FV37,FY37,GB37)</f>
        <v>4.36889146090535E-005</v>
      </c>
      <c r="GF37" s="108"/>
      <c r="GG37" s="145" t="n">
        <f aca="false">BD37/$FA37</f>
        <v>0.0188407407407407</v>
      </c>
      <c r="GH37" s="145" t="n">
        <f aca="false">BE37/$FA37</f>
        <v>0.00332892955889918</v>
      </c>
      <c r="GI37" s="145" t="n">
        <f aca="false">BF37/$FA37</f>
        <v>0.000457104391718107</v>
      </c>
      <c r="GJ37" s="145" t="n">
        <f aca="false">BG37/$FA37</f>
        <v>0.000481562660751029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0.000109399916409465</v>
      </c>
      <c r="GP37" s="145" t="n">
        <f aca="false">BM37/$FA37</f>
        <v>0.000119446855709877</v>
      </c>
      <c r="GQ37" s="145" t="n">
        <f aca="false">BN37/$FA37</f>
        <v>0</v>
      </c>
      <c r="GR37" s="145" t="n">
        <f aca="false">BO37/$FA37</f>
        <v>8.11093428497942E-005</v>
      </c>
      <c r="GS37" s="145" t="n">
        <f aca="false">BP37/$FA37</f>
        <v>0.000159280960648148</v>
      </c>
      <c r="GT37" s="145" t="n">
        <f aca="false">BQ37/$FA37</f>
        <v>0</v>
      </c>
      <c r="GU37" s="145" t="n">
        <f aca="false">BR37/$FA37</f>
        <v>5.21436149691358E-005</v>
      </c>
      <c r="GV37" s="145" t="n">
        <f aca="false">BS37/$FA37</f>
        <v>0.000224674479166667</v>
      </c>
      <c r="GW37" s="145" t="n">
        <f aca="false">BT37/$FA37</f>
        <v>0</v>
      </c>
      <c r="GX37" s="145" t="n">
        <f aca="false">BU37/$FA37</f>
        <v>2.25549768518519E-005</v>
      </c>
      <c r="GY37" s="145" t="n">
        <f aca="false">BV37/$FA37</f>
        <v>0.000116297743055556</v>
      </c>
      <c r="GZ37" s="145" t="n">
        <f aca="false">BW37/$FA37</f>
        <v>0</v>
      </c>
      <c r="HA37" s="145" t="n">
        <f aca="false">BX37/$FA37</f>
        <v>2.80108667695473E-005</v>
      </c>
      <c r="HB37" s="145" t="n">
        <f aca="false">BY37/$FA37</f>
        <v>0</v>
      </c>
      <c r="HC37" s="145" t="n">
        <f aca="false">BZ37/$FA37</f>
        <v>2.80108667695473E-005</v>
      </c>
      <c r="HD37" s="145" t="n">
        <f aca="false">CA37/$FA37</f>
        <v>1.67205182613169E-005</v>
      </c>
      <c r="HE37" s="145" t="n">
        <f aca="false">CB37/$FA37</f>
        <v>0</v>
      </c>
      <c r="HF37" s="145" t="n">
        <f aca="false">CC37/$FA37</f>
        <v>1.67205182613169E-005</v>
      </c>
      <c r="HG37" s="146" t="n">
        <f aca="false">SUM(GO37,GR37,GU37,GX37,HA37,HD37)</f>
        <v>0.000309939236111111</v>
      </c>
      <c r="HH37" s="146" t="n">
        <f aca="false">SUM(GP37,GS37,GV37,GY37,HB37,HE37)</f>
        <v>0.000619700038580247</v>
      </c>
      <c r="HI37" s="146" t="n">
        <f aca="false">SUM(GQ37,GT37,GW37,GZ37,HC37,HF37)</f>
        <v>4.47313850308642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76" t="n">
        <v>764.0496</v>
      </c>
      <c r="E38" s="177" t="n">
        <v>31.3697</v>
      </c>
      <c r="F38" s="177" t="n">
        <v>38.2458</v>
      </c>
      <c r="G38" s="177" t="n">
        <v>40.9633</v>
      </c>
      <c r="H38" s="177" t="n">
        <v>30476.38</v>
      </c>
      <c r="I38" s="177" t="n">
        <v>53.83</v>
      </c>
      <c r="J38" s="158" t="n">
        <f aca="false">H38/3600</f>
        <v>8.46566111111111</v>
      </c>
      <c r="L38" s="176" t="n">
        <v>764.0088</v>
      </c>
      <c r="M38" s="177" t="n">
        <v>31.3688</v>
      </c>
      <c r="N38" s="177" t="n">
        <v>38.2519</v>
      </c>
      <c r="O38" s="177" t="n">
        <v>40.9642</v>
      </c>
      <c r="P38" s="177" t="n">
        <v>30693.6</v>
      </c>
      <c r="Q38" s="177" t="n">
        <v>52.57</v>
      </c>
      <c r="R38" s="158" t="n">
        <f aca="false">P38/3600</f>
        <v>8.526</v>
      </c>
      <c r="S38" s="135"/>
      <c r="T38" s="49"/>
      <c r="U38" s="159"/>
      <c r="V38" s="159"/>
      <c r="W38" s="49"/>
      <c r="X38" s="159"/>
      <c r="Y38" s="160"/>
      <c r="AA38" s="95"/>
      <c r="AB38" s="165" t="n">
        <v>9662588</v>
      </c>
      <c r="AC38" s="166" t="n">
        <v>1605193</v>
      </c>
      <c r="AD38" s="166" t="n">
        <v>228158</v>
      </c>
      <c r="AE38" s="166" t="n">
        <v>238451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53385</v>
      </c>
      <c r="AK38" s="166" t="n">
        <v>69997</v>
      </c>
      <c r="AL38" s="166" t="n">
        <v>0</v>
      </c>
      <c r="AM38" s="166" t="n">
        <v>55287</v>
      </c>
      <c r="AN38" s="166" t="n">
        <v>242679</v>
      </c>
      <c r="AO38" s="166" t="n">
        <v>0</v>
      </c>
      <c r="AP38" s="166" t="n">
        <v>31276</v>
      </c>
      <c r="AQ38" s="166" t="n">
        <v>226287</v>
      </c>
      <c r="AR38" s="166" t="n">
        <v>0</v>
      </c>
      <c r="AS38" s="166" t="n">
        <v>17575</v>
      </c>
      <c r="AT38" s="166" t="n">
        <v>211713</v>
      </c>
      <c r="AU38" s="166" t="n">
        <v>0</v>
      </c>
      <c r="AV38" s="166" t="n">
        <v>16860</v>
      </c>
      <c r="AW38" s="166" t="n">
        <v>0</v>
      </c>
      <c r="AX38" s="166" t="n">
        <v>16860</v>
      </c>
      <c r="AY38" s="166" t="n">
        <v>10177</v>
      </c>
      <c r="AZ38" s="166" t="n">
        <v>0</v>
      </c>
      <c r="BA38" s="167" t="n">
        <v>10177</v>
      </c>
      <c r="BB38" s="119"/>
      <c r="BC38" s="100"/>
      <c r="BD38" s="120" t="n">
        <v>9665500</v>
      </c>
      <c r="BE38" s="121" t="n">
        <v>1605854</v>
      </c>
      <c r="BF38" s="121" t="n">
        <v>227948</v>
      </c>
      <c r="BG38" s="121" t="n">
        <v>238075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53338</v>
      </c>
      <c r="BM38" s="121" t="n">
        <v>69801</v>
      </c>
      <c r="BN38" s="121" t="n">
        <v>0</v>
      </c>
      <c r="BO38" s="121" t="n">
        <v>54941</v>
      </c>
      <c r="BP38" s="121" t="n">
        <v>239525</v>
      </c>
      <c r="BQ38" s="121" t="n">
        <v>0</v>
      </c>
      <c r="BR38" s="121" t="n">
        <v>31963</v>
      </c>
      <c r="BS38" s="121" t="n">
        <v>234668</v>
      </c>
      <c r="BT38" s="121" t="n">
        <v>0</v>
      </c>
      <c r="BU38" s="121" t="n">
        <v>18202</v>
      </c>
      <c r="BV38" s="121" t="n">
        <v>209113</v>
      </c>
      <c r="BW38" s="121" t="n">
        <v>0</v>
      </c>
      <c r="BX38" s="121" t="n">
        <v>16755</v>
      </c>
      <c r="BY38" s="121" t="n">
        <v>0</v>
      </c>
      <c r="BZ38" s="121" t="n">
        <v>16755</v>
      </c>
      <c r="CA38" s="121" t="n">
        <v>10152</v>
      </c>
      <c r="CB38" s="121" t="n">
        <v>0</v>
      </c>
      <c r="CC38" s="123" t="n">
        <v>10152</v>
      </c>
      <c r="CF38" s="168" t="n">
        <f aca="false">AE38/$AB38</f>
        <v>0.0246777571391847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724412548687784</v>
      </c>
      <c r="CK38" s="169" t="n">
        <f aca="false">AL38/$AC38</f>
        <v>0</v>
      </c>
      <c r="CL38" s="169" t="n">
        <f aca="false">AN38/$AB38</f>
        <v>0.025115321071332</v>
      </c>
      <c r="CM38" s="169" t="n">
        <f aca="false">AO38/$AC38</f>
        <v>0</v>
      </c>
      <c r="CN38" s="169" t="n">
        <f aca="false">AQ38/$AB38</f>
        <v>0.0234188811527512</v>
      </c>
      <c r="CO38" s="169" t="n">
        <f aca="false">AR38/$AC38</f>
        <v>0</v>
      </c>
      <c r="CP38" s="169" t="n">
        <f aca="false">AT38/$AB38</f>
        <v>0.0219105895853161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105034098703396</v>
      </c>
      <c r="CT38" s="169" t="n">
        <f aca="false">AZ38/$AB38</f>
        <v>0</v>
      </c>
      <c r="CU38" s="170" t="n">
        <f aca="false">BA38/$AC38</f>
        <v>0.00634004758306322</v>
      </c>
      <c r="CV38" s="169" t="n">
        <f aca="false">CJ38+CL38+CN38+CP38+CR38+CT38</f>
        <v>0.0776889172962771</v>
      </c>
      <c r="CW38" s="171" t="n">
        <f aca="false">CK38+CM38+CO38+CQ38+CS38+CU38</f>
        <v>0.0168434574534028</v>
      </c>
      <c r="CX38" s="108"/>
      <c r="CY38" s="108"/>
      <c r="CZ38" s="168" t="n">
        <f aca="false">BG38/$BD38</f>
        <v>0.024631421033573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722166468366872</v>
      </c>
      <c r="DE38" s="169" t="n">
        <f aca="false">BN38/$BE38</f>
        <v>0</v>
      </c>
      <c r="DF38" s="169" t="n">
        <f aca="false">BP38/$BD38</f>
        <v>0.0247814391392065</v>
      </c>
      <c r="DG38" s="169" t="n">
        <f aca="false">BQ38/$BE38</f>
        <v>0</v>
      </c>
      <c r="DH38" s="169" t="n">
        <f aca="false">BS38/$BD38</f>
        <v>0.0242789302157157</v>
      </c>
      <c r="DI38" s="169" t="n">
        <f aca="false">BT38/$BE38</f>
        <v>0</v>
      </c>
      <c r="DJ38" s="169" t="n">
        <f aca="false">BV38/$BD38</f>
        <v>0.0216349904298795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104337006975728</v>
      </c>
      <c r="DN38" s="169" t="n">
        <f aca="false">CB38/$BD38</f>
        <v>0</v>
      </c>
      <c r="DO38" s="169" t="n">
        <f aca="false">CC38/$BE38</f>
        <v>0.00632186985865465</v>
      </c>
      <c r="DP38" s="169" t="n">
        <f aca="false">DD38+DF38+DH38+DJ38+DL38+DN38</f>
        <v>0.0779170244684703</v>
      </c>
      <c r="DQ38" s="171" t="n">
        <f aca="false">DE38+DG38+DI38+DK38+DM38+DO38</f>
        <v>0.0167555705562274</v>
      </c>
      <c r="DR38" s="108"/>
      <c r="DS38" s="108"/>
      <c r="DT38" s="129" t="n">
        <f aca="false">BD38/AB38</f>
        <v>1.00030136853605</v>
      </c>
      <c r="DU38" s="129" t="n">
        <f aca="false">BE38/AC38</f>
        <v>1.00041178848899</v>
      </c>
      <c r="DV38" s="129" t="n">
        <f aca="false">BF38/AD38</f>
        <v>0.99907958519973</v>
      </c>
      <c r="DW38" s="129" t="n">
        <f aca="false">BG38/AE38</f>
        <v>0.998423156120125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0.999119602884706</v>
      </c>
      <c r="EC38" s="129" t="n">
        <f aca="false">BM38/AK38</f>
        <v>0.997199879994857</v>
      </c>
      <c r="ED38" s="129" t="e">
        <f aca="false">BN38/AL38</f>
        <v>#DIV/0!</v>
      </c>
      <c r="EE38" s="129" t="n">
        <f aca="false">BO38/AM38</f>
        <v>0.993741747607937</v>
      </c>
      <c r="EF38" s="129" t="n">
        <f aca="false">BP38/AN38</f>
        <v>0.987003407793835</v>
      </c>
      <c r="EG38" s="129" t="e">
        <f aca="false">BQ38/AO38</f>
        <v>#DIV/0!</v>
      </c>
      <c r="EH38" s="129" t="n">
        <f aca="false">BR38/AP38</f>
        <v>1.0219657245172</v>
      </c>
      <c r="EI38" s="129" t="n">
        <f aca="false">BS38/AQ38</f>
        <v>1.03703703703704</v>
      </c>
      <c r="EJ38" s="129" t="e">
        <f aca="false">BT38/AR38</f>
        <v>#DIV/0!</v>
      </c>
      <c r="EK38" s="129" t="n">
        <f aca="false">BU38/AS38</f>
        <v>1.03567567567568</v>
      </c>
      <c r="EL38" s="129" t="n">
        <f aca="false">BV38/AT38</f>
        <v>0.987719223666001</v>
      </c>
      <c r="EM38" s="129" t="e">
        <f aca="false">BW38/AU38</f>
        <v>#DIV/0!</v>
      </c>
      <c r="EN38" s="129" t="n">
        <f aca="false">BX38/AV38</f>
        <v>0.993772241992883</v>
      </c>
      <c r="EO38" s="129" t="e">
        <f aca="false">BY38/AW38</f>
        <v>#DIV/0!</v>
      </c>
      <c r="EP38" s="129" t="n">
        <f aca="false">BZ38/AX38</f>
        <v>0.993772241992883</v>
      </c>
      <c r="EQ38" s="129" t="n">
        <f aca="false">CA38/AY38</f>
        <v>0.997543480396974</v>
      </c>
      <c r="ER38" s="129" t="e">
        <f aca="false">CB38/AZ38</f>
        <v>#DIV/0!</v>
      </c>
      <c r="ES38" s="131" t="n">
        <f aca="false">CC38/BA38</f>
        <v>0.997543480396974</v>
      </c>
      <c r="ET38" s="129" t="n">
        <f aca="false">SUM(BL38+BO38+BR38+BU38+BX38+CA38)/SUM(AJ38+AM38+AP38+AS38+AV38+AY38)</f>
        <v>1.00428586909406</v>
      </c>
      <c r="EU38" s="129" t="n">
        <f aca="false">SUM(BM38+BP38+BS38+BV38+BY38+CB38)/SUM(AK38+AN38+AQ38+AT38+AW38+AZ38)</f>
        <v>1.00323841444245</v>
      </c>
      <c r="EV38" s="129" t="n">
        <f aca="false">SUM(BN38+BQ38+BT38+BW38+BZ38+CC38)/SUM(AL38+AO38+AR38+AU38+AX38+BA38)</f>
        <v>0.995191774235307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00776635480967078</v>
      </c>
      <c r="FD38" s="145" t="n">
        <f aca="false">AC38/$FA38</f>
        <v>0.00129018213091564</v>
      </c>
      <c r="FE38" s="146" t="n">
        <f aca="false">AD38/$FA38</f>
        <v>0.000183383166152263</v>
      </c>
      <c r="FF38" s="146" t="n">
        <f aca="false">AE38/$FA38</f>
        <v>0.000191656217849794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4.29084683641975E-005</v>
      </c>
      <c r="FL38" s="146" t="n">
        <f aca="false">AK38/$FA38</f>
        <v>5.62604488168724E-005</v>
      </c>
      <c r="FM38" s="146" t="n">
        <f aca="false">AL38/$FA38</f>
        <v>0</v>
      </c>
      <c r="FN38" s="146" t="n">
        <f aca="false">AM38/$FA38</f>
        <v>4.44372106481482E-005</v>
      </c>
      <c r="FO38" s="146" t="n">
        <f aca="false">AN38/$FA38</f>
        <v>0.000195054494598765</v>
      </c>
      <c r="FP38" s="146" t="n">
        <f aca="false">AO38/$FA38</f>
        <v>0</v>
      </c>
      <c r="FQ38" s="146" t="n">
        <f aca="false">AP38/$FA38</f>
        <v>2.51382458847737E-005</v>
      </c>
      <c r="FR38" s="146" t="n">
        <f aca="false">AQ38/$FA38</f>
        <v>0.000181879340277778</v>
      </c>
      <c r="FS38" s="146" t="n">
        <f aca="false">AR38/$FA38</f>
        <v>0</v>
      </c>
      <c r="FT38" s="146" t="n">
        <f aca="false">AS38/$FA38</f>
        <v>1.41259966563786E-005</v>
      </c>
      <c r="FU38" s="146" t="n">
        <f aca="false">AT38/$FA38</f>
        <v>0.000170165412808642</v>
      </c>
      <c r="FV38" s="146" t="n">
        <f aca="false">AU38/$FA38</f>
        <v>0</v>
      </c>
      <c r="FW38" s="146" t="n">
        <f aca="false">AV38/$FA38</f>
        <v>1.35513117283951E-005</v>
      </c>
      <c r="FX38" s="146" t="n">
        <f aca="false">AW38/$FA38</f>
        <v>0</v>
      </c>
      <c r="FY38" s="146" t="n">
        <f aca="false">AX38/$FA38</f>
        <v>1.35513117283951E-005</v>
      </c>
      <c r="FZ38" s="146" t="n">
        <f aca="false">AY38/$FA38</f>
        <v>8.17981610082305E-006</v>
      </c>
      <c r="GA38" s="146" t="n">
        <f aca="false">AZ38/$FA38</f>
        <v>0</v>
      </c>
      <c r="GB38" s="146" t="n">
        <f aca="false">BA38/$FA38</f>
        <v>8.17981610082305E-006</v>
      </c>
      <c r="GC38" s="146" t="n">
        <f aca="false">SUM(FK38,FN38,FQ38,FT38,FW38,FZ38)</f>
        <v>0.000148341049382716</v>
      </c>
      <c r="GD38" s="146" t="n">
        <f aca="false">SUM(FL38,FO38,FR38,FU38,FX38,GA38)</f>
        <v>0.000603359696502058</v>
      </c>
      <c r="GE38" s="146" t="n">
        <f aca="false">SUM(FM38,FP38,FS38,FV38,FY38,GB38)</f>
        <v>2.17311278292181E-005</v>
      </c>
      <c r="GF38" s="108"/>
      <c r="GG38" s="145" t="n">
        <f aca="false">BD38/$FA38</f>
        <v>0.00776869534465021</v>
      </c>
      <c r="GH38" s="145" t="n">
        <f aca="false">BE38/$FA38</f>
        <v>0.00129071341306584</v>
      </c>
      <c r="GI38" s="145" t="n">
        <f aca="false">BF38/$FA38</f>
        <v>0.000183214377572016</v>
      </c>
      <c r="GJ38" s="145" t="n">
        <f aca="false">BG38/$FA38</f>
        <v>0.000191354005915638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4.2870691872428E-005</v>
      </c>
      <c r="GP38" s="145" t="n">
        <f aca="false">BM38/$FA38</f>
        <v>5.6102912808642E-005</v>
      </c>
      <c r="GQ38" s="145" t="n">
        <f aca="false">BN38/$FA38</f>
        <v>0</v>
      </c>
      <c r="GR38" s="145" t="n">
        <f aca="false">BO38/$FA38</f>
        <v>4.41591113683128E-005</v>
      </c>
      <c r="GS38" s="145" t="n">
        <f aca="false">BP38/$FA38</f>
        <v>0.000192519450874486</v>
      </c>
      <c r="GT38" s="145" t="n">
        <f aca="false">BQ38/$FA38</f>
        <v>0</v>
      </c>
      <c r="GU38" s="145" t="n">
        <f aca="false">BR38/$FA38</f>
        <v>2.56904256687243E-005</v>
      </c>
      <c r="GV38" s="145" t="n">
        <f aca="false">BS38/$FA38</f>
        <v>0.000188615612139918</v>
      </c>
      <c r="GW38" s="145" t="n">
        <f aca="false">BT38/$FA38</f>
        <v>0</v>
      </c>
      <c r="GX38" s="145" t="n">
        <f aca="false">BU38/$FA38</f>
        <v>1.46299511316872E-005</v>
      </c>
      <c r="GY38" s="145" t="n">
        <f aca="false">BV38/$FA38</f>
        <v>0.000168075649434156</v>
      </c>
      <c r="GZ38" s="145" t="n">
        <f aca="false">BW38/$FA38</f>
        <v>0</v>
      </c>
      <c r="HA38" s="145" t="n">
        <f aca="false">BX38/$FA38</f>
        <v>1.34669174382716E-005</v>
      </c>
      <c r="HB38" s="145" t="n">
        <f aca="false">BY38/$FA38</f>
        <v>0</v>
      </c>
      <c r="HC38" s="145" t="n">
        <f aca="false">BZ38/$FA38</f>
        <v>1.34669174382716E-005</v>
      </c>
      <c r="HD38" s="145" t="n">
        <f aca="false">CA38/$FA38</f>
        <v>8.15972222222222E-006</v>
      </c>
      <c r="HE38" s="145" t="n">
        <f aca="false">CB38/$FA38</f>
        <v>0</v>
      </c>
      <c r="HF38" s="145" t="n">
        <f aca="false">CC38/$FA38</f>
        <v>8.15972222222222E-006</v>
      </c>
      <c r="HG38" s="146" t="n">
        <f aca="false">SUM(GO38,GR38,GU38,GX38,HA38,HD38)</f>
        <v>0.000148976819701646</v>
      </c>
      <c r="HH38" s="146" t="n">
        <f aca="false">SUM(GP38,GS38,GV38,GY38,HB38,HE38)</f>
        <v>0.000605313625257202</v>
      </c>
      <c r="HI38" s="146" t="n">
        <f aca="false">SUM(GQ38,GT38,GW38,GZ38,HC38,HF38)</f>
        <v>2.16266396604938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72" t="n">
        <v>3648.9584</v>
      </c>
      <c r="E39" s="173" t="n">
        <v>40.2034</v>
      </c>
      <c r="F39" s="173" t="n">
        <v>42.6727</v>
      </c>
      <c r="G39" s="173" t="n">
        <v>43.2033</v>
      </c>
      <c r="H39" s="173" t="n">
        <v>8805.85</v>
      </c>
      <c r="I39" s="173" t="n">
        <v>13.92</v>
      </c>
      <c r="J39" s="134" t="n">
        <f aca="false">H39/3600</f>
        <v>2.44606944444444</v>
      </c>
      <c r="L39" s="172" t="n">
        <v>3646.9584</v>
      </c>
      <c r="M39" s="173" t="n">
        <v>40.2046</v>
      </c>
      <c r="N39" s="173" t="n">
        <v>42.6577</v>
      </c>
      <c r="O39" s="173" t="n">
        <v>43.1805</v>
      </c>
      <c r="P39" s="173" t="n">
        <v>8823.59</v>
      </c>
      <c r="Q39" s="173" t="n">
        <v>14.24</v>
      </c>
      <c r="R39" s="134" t="n">
        <f aca="false">P39/3600</f>
        <v>2.45099722222222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31781105</v>
      </c>
      <c r="AC39" s="137" t="n">
        <v>10726922</v>
      </c>
      <c r="AD39" s="137" t="n">
        <v>404244</v>
      </c>
      <c r="AE39" s="137" t="n">
        <v>499643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90073</v>
      </c>
      <c r="AK39" s="137" t="n">
        <v>229408</v>
      </c>
      <c r="AL39" s="137" t="n">
        <v>0</v>
      </c>
      <c r="AM39" s="137" t="n">
        <v>194587</v>
      </c>
      <c r="AN39" s="137" t="n">
        <v>241925</v>
      </c>
      <c r="AO39" s="137" t="n">
        <v>0</v>
      </c>
      <c r="AP39" s="137" t="n">
        <v>57183</v>
      </c>
      <c r="AQ39" s="137" t="n">
        <v>144000</v>
      </c>
      <c r="AR39" s="137" t="n">
        <v>0</v>
      </c>
      <c r="AS39" s="137" t="n">
        <v>46377</v>
      </c>
      <c r="AT39" s="137" t="n">
        <v>125564</v>
      </c>
      <c r="AU39" s="137" t="n">
        <v>0</v>
      </c>
      <c r="AV39" s="137" t="n">
        <v>30285</v>
      </c>
      <c r="AW39" s="137" t="n">
        <v>0</v>
      </c>
      <c r="AX39" s="137" t="n">
        <v>30285</v>
      </c>
      <c r="AY39" s="137" t="n">
        <v>15064</v>
      </c>
      <c r="AZ39" s="137" t="n">
        <v>0</v>
      </c>
      <c r="BA39" s="138" t="n">
        <v>15064</v>
      </c>
      <c r="BB39" s="119"/>
      <c r="BC39" s="100"/>
      <c r="BD39" s="190" t="n">
        <v>31630854</v>
      </c>
      <c r="BE39" s="191" t="n">
        <v>10745114</v>
      </c>
      <c r="BF39" s="191" t="n">
        <v>403258</v>
      </c>
      <c r="BG39" s="191" t="n">
        <v>498001</v>
      </c>
      <c r="BH39" s="191" t="n">
        <v>0</v>
      </c>
      <c r="BI39" s="191" t="n">
        <v>0</v>
      </c>
      <c r="BJ39" s="191" t="n">
        <v>0</v>
      </c>
      <c r="BK39" s="191" t="n">
        <v>0</v>
      </c>
      <c r="BL39" s="191" t="n">
        <v>177717</v>
      </c>
      <c r="BM39" s="191" t="n">
        <v>212401</v>
      </c>
      <c r="BN39" s="191" t="n">
        <v>0</v>
      </c>
      <c r="BO39" s="191" t="n">
        <v>163299</v>
      </c>
      <c r="BP39" s="191" t="n">
        <v>182961</v>
      </c>
      <c r="BQ39" s="191" t="n">
        <v>0</v>
      </c>
      <c r="BR39" s="191" t="n">
        <v>51258</v>
      </c>
      <c r="BS39" s="191" t="n">
        <v>97344</v>
      </c>
      <c r="BT39" s="191" t="n">
        <v>0</v>
      </c>
      <c r="BU39" s="191" t="n">
        <v>41353</v>
      </c>
      <c r="BV39" s="191" t="n">
        <v>79852</v>
      </c>
      <c r="BW39" s="191" t="n">
        <v>0</v>
      </c>
      <c r="BX39" s="191" t="n">
        <v>29580</v>
      </c>
      <c r="BY39" s="191" t="n">
        <v>0</v>
      </c>
      <c r="BZ39" s="191" t="n">
        <v>29580</v>
      </c>
      <c r="CA39" s="191" t="n">
        <v>14697</v>
      </c>
      <c r="CB39" s="191" t="n">
        <v>0</v>
      </c>
      <c r="CC39" s="192" t="n">
        <v>14697</v>
      </c>
      <c r="CF39" s="139" t="n">
        <f aca="false">AE39/$AB39</f>
        <v>0.0157213853955047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721837708286103</v>
      </c>
      <c r="CK39" s="140" t="n">
        <f aca="false">AL39/$AC39</f>
        <v>0</v>
      </c>
      <c r="CL39" s="140" t="n">
        <f aca="false">AN39/$AB39</f>
        <v>0.0076122274540171</v>
      </c>
      <c r="CM39" s="140" t="n">
        <f aca="false">AO39/$AC39</f>
        <v>0</v>
      </c>
      <c r="CN39" s="140" t="n">
        <f aca="false">AQ39/$AB39</f>
        <v>0.00453099412370967</v>
      </c>
      <c r="CO39" s="140" t="n">
        <f aca="false">AR39/$AC39</f>
        <v>0</v>
      </c>
      <c r="CP39" s="140" t="n">
        <f aca="false">AT39/$AB39</f>
        <v>0.00395090101492695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2823270272684</v>
      </c>
      <c r="CT39" s="140" t="n">
        <f aca="false">AZ39/$AB39</f>
        <v>0</v>
      </c>
      <c r="CU39" s="141" t="n">
        <f aca="false">BA39/$AC39</f>
        <v>0.00140431710046927</v>
      </c>
      <c r="CV39" s="140" t="n">
        <f aca="false">CJ39+CL39+CN39+CP39+CR39+CT39</f>
        <v>0.0233124996755147</v>
      </c>
      <c r="CW39" s="142" t="n">
        <f aca="false">CK39+CM39+CO39+CQ39+CS39+CU39</f>
        <v>0.00422758737315327</v>
      </c>
      <c r="CX39" s="108"/>
      <c r="CY39" s="108"/>
      <c r="CZ39" s="178" t="n">
        <f aca="false">BG39/$BD39</f>
        <v>0.0157441528451935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671499416361</v>
      </c>
      <c r="DE39" s="179" t="n">
        <f aca="false">BN39/$BE39</f>
        <v>0</v>
      </c>
      <c r="DF39" s="179" t="n">
        <f aca="false">BP39/$BD39</f>
        <v>0.00578425735833753</v>
      </c>
      <c r="DG39" s="179" t="n">
        <f aca="false">BQ39/$BE39</f>
        <v>0</v>
      </c>
      <c r="DH39" s="179" t="n">
        <f aca="false">BS39/$BD39</f>
        <v>0.00307750148004224</v>
      </c>
      <c r="DI39" s="179" t="n">
        <f aca="false">BT39/$BE39</f>
        <v>0</v>
      </c>
      <c r="DJ39" s="179" t="n">
        <f aca="false">BV39/$BD39</f>
        <v>0.00252449712549652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275287912254816</v>
      </c>
      <c r="DN39" s="179" t="n">
        <f aca="false">CB39/$BD39</f>
        <v>0</v>
      </c>
      <c r="DO39" s="179" t="n">
        <f aca="false">CC39/$BE39</f>
        <v>0.00136778446464132</v>
      </c>
      <c r="DP39" s="179" t="n">
        <f aca="false">DD39+DF39+DH39+DJ39+DL39+DN39</f>
        <v>0.0181012501274863</v>
      </c>
      <c r="DQ39" s="180" t="n">
        <f aca="false">DE39+DG39+DI39+DK39+DM39+DO39</f>
        <v>0.00412066358718949</v>
      </c>
      <c r="DR39" s="108"/>
      <c r="DS39" s="108"/>
      <c r="DT39" s="129" t="n">
        <f aca="false">BD39/AB39</f>
        <v>0.99527231667999</v>
      </c>
      <c r="DU39" s="129" t="n">
        <f aca="false">BE39/AC39</f>
        <v>1.00169591985474</v>
      </c>
      <c r="DV39" s="129" t="n">
        <f aca="false">BF39/AD39</f>
        <v>0.997560879073035</v>
      </c>
      <c r="DW39" s="129" t="n">
        <f aca="false">BG39/AE39</f>
        <v>0.996713653548634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0.934993397273679</v>
      </c>
      <c r="EC39" s="129" t="n">
        <f aca="false">BM39/AK39</f>
        <v>0.925865706514158</v>
      </c>
      <c r="ED39" s="129" t="e">
        <f aca="false">BN39/AL39</f>
        <v>#DIV/0!</v>
      </c>
      <c r="EE39" s="129" t="n">
        <f aca="false">BO39/AM39</f>
        <v>0.8392081690966</v>
      </c>
      <c r="EF39" s="129" t="n">
        <f aca="false">BP39/AN39</f>
        <v>0.75627157176811</v>
      </c>
      <c r="EG39" s="129" t="e">
        <f aca="false">BQ39/AO39</f>
        <v>#DIV/0!</v>
      </c>
      <c r="EH39" s="129" t="n">
        <f aca="false">BR39/AP39</f>
        <v>0.896385289334243</v>
      </c>
      <c r="EI39" s="129" t="n">
        <f aca="false">BS39/AQ39</f>
        <v>0.676</v>
      </c>
      <c r="EJ39" s="129" t="e">
        <f aca="false">BT39/AR39</f>
        <v>#DIV/0!</v>
      </c>
      <c r="EK39" s="129" t="n">
        <f aca="false">BU39/AS39</f>
        <v>0.891670440088837</v>
      </c>
      <c r="EL39" s="129" t="n">
        <f aca="false">BV39/AT39</f>
        <v>0.63594660890064</v>
      </c>
      <c r="EM39" s="129" t="e">
        <f aca="false">BW39/AU39</f>
        <v>#DIV/0!</v>
      </c>
      <c r="EN39" s="129" t="n">
        <f aca="false">BX39/AV39</f>
        <v>0.976721149083705</v>
      </c>
      <c r="EO39" s="129" t="e">
        <f aca="false">BY39/AW39</f>
        <v>#DIV/0!</v>
      </c>
      <c r="EP39" s="129" t="n">
        <f aca="false">BZ39/AX39</f>
        <v>0.976721149083705</v>
      </c>
      <c r="EQ39" s="129" t="n">
        <f aca="false">CA39/AY39</f>
        <v>0.975637280934679</v>
      </c>
      <c r="ER39" s="129" t="e">
        <f aca="false">CB39/AZ39</f>
        <v>#DIV/0!</v>
      </c>
      <c r="ES39" s="131" t="n">
        <f aca="false">CC39/BA39</f>
        <v>0.975637280934679</v>
      </c>
      <c r="ET39" s="129" t="n">
        <f aca="false">SUM(BL39+BO39+BR39+BU39+BX39+CA39)/SUM(AJ39+AM39+AP39+AS39+AV39+AY39)</f>
        <v>0.895674223952291</v>
      </c>
      <c r="EU39" s="129" t="n">
        <f aca="false">SUM(BM39+BP39+BS39+BV39+BY39+CB39)/SUM(AK39+AN39+AQ39+AT39+AW39+AZ39)</f>
        <v>0.772790279890457</v>
      </c>
      <c r="EV39" s="129" t="n">
        <f aca="false">SUM(BN39+BQ39+BT39+BW39+BZ39+CC39)/SUM(AL39+AO39+AR39+AU39+AX39+BA39)</f>
        <v>0.976361110498578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159160181290064</v>
      </c>
      <c r="FD39" s="145" t="n">
        <f aca="false">AC39/$FA39</f>
        <v>0.053720562900641</v>
      </c>
      <c r="FE39" s="146" t="n">
        <f aca="false">AD39/$FA39</f>
        <v>0.00202445913461538</v>
      </c>
      <c r="FF39" s="146" t="n">
        <f aca="false">AE39/$FA39</f>
        <v>0.00250221854967949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0951888020833333</v>
      </c>
      <c r="FL39" s="146" t="n">
        <f aca="false">AK39/$FA39</f>
        <v>0.00114887820512821</v>
      </c>
      <c r="FM39" s="146" t="n">
        <f aca="false">AL39/$FA39</f>
        <v>0</v>
      </c>
      <c r="FN39" s="146" t="n">
        <f aca="false">AM39/$FA39</f>
        <v>0.000974494190705128</v>
      </c>
      <c r="FO39" s="146" t="n">
        <f aca="false">AN39/$FA39</f>
        <v>0.00121156350160256</v>
      </c>
      <c r="FP39" s="146" t="n">
        <f aca="false">AO39/$FA39</f>
        <v>0</v>
      </c>
      <c r="FQ39" s="146" t="n">
        <f aca="false">AP39/$FA39</f>
        <v>0.000286373197115385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232256610576923</v>
      </c>
      <c r="FU39" s="146" t="n">
        <f aca="false">AT39/$FA39</f>
        <v>0.000628826121794872</v>
      </c>
      <c r="FV39" s="146" t="n">
        <f aca="false">AU39/$FA39</f>
        <v>0</v>
      </c>
      <c r="FW39" s="146" t="n">
        <f aca="false">AV39/$FA39</f>
        <v>0.000151667668269231</v>
      </c>
      <c r="FX39" s="146" t="n">
        <f aca="false">AW39/$FA39</f>
        <v>0</v>
      </c>
      <c r="FY39" s="146" t="n">
        <f aca="false">AX39/$FA39</f>
        <v>0.000151667668269231</v>
      </c>
      <c r="FZ39" s="146" t="n">
        <f aca="false">AY39/$FA39</f>
        <v>7.54407051282051E-005</v>
      </c>
      <c r="GA39" s="146" t="n">
        <f aca="false">AZ39/$FA39</f>
        <v>0</v>
      </c>
      <c r="GB39" s="146" t="n">
        <f aca="false">BA39/$FA39</f>
        <v>7.54407051282051E-005</v>
      </c>
      <c r="GC39" s="146" t="n">
        <f aca="false">SUM(FK39,FN39,FQ39,FT39,FW39,FZ39)</f>
        <v>0.00267212039262821</v>
      </c>
      <c r="GD39" s="146" t="n">
        <f aca="false">SUM(FL39,FO39,FR39,FU39,FX39,GA39)</f>
        <v>0.00371042167467949</v>
      </c>
      <c r="GE39" s="146" t="n">
        <f aca="false">SUM(FM39,FP39,FS39,FV39,FY39,GB39)</f>
        <v>0.000227108373397436</v>
      </c>
      <c r="GF39" s="108"/>
      <c r="GG39" s="145" t="n">
        <f aca="false">BD39/$FA39</f>
        <v>0.158407722355769</v>
      </c>
      <c r="GH39" s="145" t="n">
        <f aca="false">BE39/$FA39</f>
        <v>0.0538116686698718</v>
      </c>
      <c r="GI39" s="145" t="n">
        <f aca="false">BF39/$FA39</f>
        <v>0.00201952123397436</v>
      </c>
      <c r="GJ39" s="145" t="n">
        <f aca="false">BG39/$FA39</f>
        <v>0.00249399539262821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0890009014423077</v>
      </c>
      <c r="GP39" s="145" t="n">
        <f aca="false">BM39/$FA39</f>
        <v>0.00106370693108974</v>
      </c>
      <c r="GQ39" s="145" t="n">
        <f aca="false">BN39/$FA39</f>
        <v>0</v>
      </c>
      <c r="GR39" s="145" t="n">
        <f aca="false">BO39/$FA39</f>
        <v>0.000817803485576923</v>
      </c>
      <c r="GS39" s="145" t="n">
        <f aca="false">BP39/$FA39</f>
        <v>0.000916271033653846</v>
      </c>
      <c r="GT39" s="145" t="n">
        <f aca="false">BQ39/$FA39</f>
        <v>0</v>
      </c>
      <c r="GU39" s="145" t="n">
        <f aca="false">BR39/$FA39</f>
        <v>0.000256700721153846</v>
      </c>
      <c r="GV39" s="145" t="n">
        <f aca="false">BS39/$FA39</f>
        <v>0.0004875</v>
      </c>
      <c r="GW39" s="145" t="n">
        <f aca="false">BT39/$FA39</f>
        <v>0</v>
      </c>
      <c r="GX39" s="145" t="n">
        <f aca="false">BU39/$FA39</f>
        <v>0.000207096354166667</v>
      </c>
      <c r="GY39" s="145" t="n">
        <f aca="false">BV39/$FA39</f>
        <v>0.00039989983974359</v>
      </c>
      <c r="GZ39" s="145" t="n">
        <f aca="false">BW39/$FA39</f>
        <v>0</v>
      </c>
      <c r="HA39" s="145" t="n">
        <f aca="false">BX39/$FA39</f>
        <v>0.000148137019230769</v>
      </c>
      <c r="HB39" s="145" t="n">
        <f aca="false">BY39/$FA39</f>
        <v>0</v>
      </c>
      <c r="HC39" s="145" t="n">
        <f aca="false">BZ39/$FA39</f>
        <v>0.000148137019230769</v>
      </c>
      <c r="HD39" s="145" t="n">
        <f aca="false">CA39/$FA39</f>
        <v>7.36027644230769E-005</v>
      </c>
      <c r="HE39" s="145" t="n">
        <f aca="false">CB39/$FA39</f>
        <v>0</v>
      </c>
      <c r="HF39" s="145" t="n">
        <f aca="false">CC39/$FA39</f>
        <v>7.36027644230769E-005</v>
      </c>
      <c r="HG39" s="146" t="n">
        <f aca="false">SUM(GO39,GR39,GU39,GX39,HA39,HD39)</f>
        <v>0.00239334935897436</v>
      </c>
      <c r="HH39" s="146" t="n">
        <f aca="false">SUM(GP39,GS39,GV39,GY39,HB39,HE39)</f>
        <v>0.00286737780448718</v>
      </c>
      <c r="HI39" s="146" t="n">
        <f aca="false">SUM(GQ39,GT39,GW39,GZ39,HC39,HF39)</f>
        <v>0.000221739783653846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74" t="n">
        <v>1714.0752</v>
      </c>
      <c r="E40" s="175" t="n">
        <v>36.9803</v>
      </c>
      <c r="F40" s="175" t="n">
        <v>40.0901</v>
      </c>
      <c r="G40" s="175" t="n">
        <v>40.4135</v>
      </c>
      <c r="H40" s="175" t="n">
        <v>7769.52</v>
      </c>
      <c r="I40" s="175" t="n">
        <v>11.33</v>
      </c>
      <c r="J40" s="149" t="n">
        <f aca="false">H40/3600</f>
        <v>2.1582</v>
      </c>
      <c r="L40" s="174" t="n">
        <v>1711.8144</v>
      </c>
      <c r="M40" s="175" t="n">
        <v>36.978</v>
      </c>
      <c r="N40" s="175" t="n">
        <v>40.0899</v>
      </c>
      <c r="O40" s="175" t="n">
        <v>40.4033</v>
      </c>
      <c r="P40" s="175" t="n">
        <v>7701.94</v>
      </c>
      <c r="Q40" s="175" t="n">
        <v>12.36</v>
      </c>
      <c r="R40" s="149" t="n">
        <f aca="false">P40/3600</f>
        <v>2.13942777777778</v>
      </c>
      <c r="S40" s="135"/>
      <c r="T40" s="47"/>
      <c r="U40" s="87"/>
      <c r="V40" s="87"/>
      <c r="W40" s="47"/>
      <c r="X40" s="87"/>
      <c r="Y40" s="150"/>
      <c r="AA40" s="95"/>
      <c r="AB40" s="151" t="n">
        <v>15347162</v>
      </c>
      <c r="AC40" s="152" t="n">
        <v>4770613</v>
      </c>
      <c r="AD40" s="152" t="n">
        <v>229725</v>
      </c>
      <c r="AE40" s="152" t="n">
        <v>284934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103099</v>
      </c>
      <c r="AK40" s="152" t="n">
        <v>114459</v>
      </c>
      <c r="AL40" s="152" t="n">
        <v>0</v>
      </c>
      <c r="AM40" s="152" t="n">
        <v>102183</v>
      </c>
      <c r="AN40" s="152" t="n">
        <v>188405</v>
      </c>
      <c r="AO40" s="152" t="n">
        <v>0</v>
      </c>
      <c r="AP40" s="152" t="n">
        <v>46226</v>
      </c>
      <c r="AQ40" s="152" t="n">
        <v>144000</v>
      </c>
      <c r="AR40" s="152" t="n">
        <v>0</v>
      </c>
      <c r="AS40" s="152" t="n">
        <v>32779</v>
      </c>
      <c r="AT40" s="152" t="n">
        <v>127207</v>
      </c>
      <c r="AU40" s="152" t="n">
        <v>0</v>
      </c>
      <c r="AV40" s="152" t="n">
        <v>16855</v>
      </c>
      <c r="AW40" s="152" t="n">
        <v>0</v>
      </c>
      <c r="AX40" s="152" t="n">
        <v>16855</v>
      </c>
      <c r="AY40" s="152" t="n">
        <v>9372</v>
      </c>
      <c r="AZ40" s="152" t="n">
        <v>0</v>
      </c>
      <c r="BA40" s="153" t="n">
        <v>9372</v>
      </c>
      <c r="BB40" s="119"/>
      <c r="BC40" s="100"/>
      <c r="BD40" s="194" t="n">
        <v>15128341</v>
      </c>
      <c r="BE40" s="195" t="n">
        <v>4774784</v>
      </c>
      <c r="BF40" s="195" t="n">
        <v>228683</v>
      </c>
      <c r="BG40" s="195" t="n">
        <v>284557</v>
      </c>
      <c r="BH40" s="195" t="n">
        <v>0</v>
      </c>
      <c r="BI40" s="195" t="n">
        <v>0</v>
      </c>
      <c r="BJ40" s="195" t="n">
        <v>0</v>
      </c>
      <c r="BK40" s="195" t="n">
        <v>0</v>
      </c>
      <c r="BL40" s="195" t="n">
        <v>96384</v>
      </c>
      <c r="BM40" s="195" t="n">
        <v>107301</v>
      </c>
      <c r="BN40" s="195" t="n">
        <v>0</v>
      </c>
      <c r="BO40" s="195" t="n">
        <v>80897</v>
      </c>
      <c r="BP40" s="195" t="n">
        <v>102955</v>
      </c>
      <c r="BQ40" s="195" t="n">
        <v>0</v>
      </c>
      <c r="BR40" s="195" t="n">
        <v>43214</v>
      </c>
      <c r="BS40" s="195" t="n">
        <v>75648</v>
      </c>
      <c r="BT40" s="195" t="n">
        <v>0</v>
      </c>
      <c r="BU40" s="195" t="n">
        <v>27724</v>
      </c>
      <c r="BV40" s="195" t="n">
        <v>55474</v>
      </c>
      <c r="BW40" s="195" t="n">
        <v>0</v>
      </c>
      <c r="BX40" s="195" t="n">
        <v>16525</v>
      </c>
      <c r="BY40" s="195" t="n">
        <v>0</v>
      </c>
      <c r="BZ40" s="195" t="n">
        <v>16525</v>
      </c>
      <c r="CA40" s="195" t="n">
        <v>9082</v>
      </c>
      <c r="CB40" s="195" t="n">
        <v>0</v>
      </c>
      <c r="CC40" s="196" t="n">
        <v>9082</v>
      </c>
      <c r="CF40" s="154" t="n">
        <f aca="false">AE40/$AB40</f>
        <v>0.0185659081464052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745799125597293</v>
      </c>
      <c r="CK40" s="129" t="n">
        <f aca="false">AL40/$AC40</f>
        <v>0</v>
      </c>
      <c r="CL40" s="129" t="n">
        <f aca="false">AN40/$AB40</f>
        <v>0.0122762110675576</v>
      </c>
      <c r="CM40" s="129" t="n">
        <f aca="false">AO40/$AC40</f>
        <v>0</v>
      </c>
      <c r="CN40" s="129" t="n">
        <f aca="false">AQ40/$AB40</f>
        <v>0.00938284224796741</v>
      </c>
      <c r="CO40" s="129" t="n">
        <f aca="false">AR40/$AC40</f>
        <v>0</v>
      </c>
      <c r="CP40" s="129" t="n">
        <f aca="false">AT40/$AB40</f>
        <v>0.00828863342942493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353308893427323</v>
      </c>
      <c r="CT40" s="129" t="n">
        <f aca="false">AZ40/$AB40</f>
        <v>0</v>
      </c>
      <c r="CU40" s="131" t="n">
        <f aca="false">BA40/$AC40</f>
        <v>0.0019645274097899</v>
      </c>
      <c r="CV40" s="129" t="n">
        <f aca="false">CJ40+CL40+CN40+CP40+CR40+CT40</f>
        <v>0.0374056780009229</v>
      </c>
      <c r="CW40" s="155" t="n">
        <f aca="false">CK40+CM40+CO40+CQ40+CS40+CU40</f>
        <v>0.00549761634406312</v>
      </c>
      <c r="CX40" s="108"/>
      <c r="CY40" s="108"/>
      <c r="CZ40" s="181" t="n">
        <f aca="false">BG40/$BD40</f>
        <v>0.0188095310649066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709271426391037</v>
      </c>
      <c r="DE40" s="182" t="n">
        <f aca="false">BN40/$BE40</f>
        <v>0</v>
      </c>
      <c r="DF40" s="182" t="n">
        <f aca="false">BP40/$BD40</f>
        <v>0.00680543887793116</v>
      </c>
      <c r="DG40" s="182" t="n">
        <f aca="false">BQ40/$BE40</f>
        <v>0</v>
      </c>
      <c r="DH40" s="182" t="n">
        <f aca="false">BS40/$BD40</f>
        <v>0.00500041610643229</v>
      </c>
      <c r="DI40" s="182" t="n">
        <f aca="false">BT40/$BE40</f>
        <v>0</v>
      </c>
      <c r="DJ40" s="182" t="n">
        <f aca="false">BV40/$BD40</f>
        <v>0.0036668924900622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34608895397153</v>
      </c>
      <c r="DN40" s="182" t="n">
        <f aca="false">CB40/$BD40</f>
        <v>0</v>
      </c>
      <c r="DO40" s="182" t="n">
        <f aca="false">CC40/$BE40</f>
        <v>0.00190207557032946</v>
      </c>
      <c r="DP40" s="182" t="n">
        <f aca="false">DD40+DF40+DH40+DJ40+DL40+DN40</f>
        <v>0.022565461738336</v>
      </c>
      <c r="DQ40" s="183" t="n">
        <f aca="false">DE40+DG40+DI40+DK40+DM40+DO40</f>
        <v>0.00536296511004477</v>
      </c>
      <c r="DR40" s="108"/>
      <c r="DS40" s="108"/>
      <c r="DT40" s="129" t="n">
        <f aca="false">BD40/AB40</f>
        <v>0.985741924142066</v>
      </c>
      <c r="DU40" s="129" t="n">
        <f aca="false">BE40/AC40</f>
        <v>1.00087431112102</v>
      </c>
      <c r="DV40" s="129" t="n">
        <f aca="false">BF40/AD40</f>
        <v>0.995464141908804</v>
      </c>
      <c r="DW40" s="129" t="n">
        <f aca="false">BG40/AE40</f>
        <v>0.998676886577242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0.934868427433826</v>
      </c>
      <c r="EC40" s="129" t="n">
        <f aca="false">BM40/AK40</f>
        <v>0.937462322753126</v>
      </c>
      <c r="ED40" s="129" t="e">
        <f aca="false">BN40/AL40</f>
        <v>#DIV/0!</v>
      </c>
      <c r="EE40" s="129" t="n">
        <f aca="false">BO40/AM40</f>
        <v>0.791687462689488</v>
      </c>
      <c r="EF40" s="129" t="n">
        <f aca="false">BP40/AN40</f>
        <v>0.546455773466734</v>
      </c>
      <c r="EG40" s="129" t="e">
        <f aca="false">BQ40/AO40</f>
        <v>#DIV/0!</v>
      </c>
      <c r="EH40" s="129" t="n">
        <f aca="false">BR40/AP40</f>
        <v>0.934841863886125</v>
      </c>
      <c r="EI40" s="129" t="n">
        <f aca="false">BS40/AQ40</f>
        <v>0.525333333333333</v>
      </c>
      <c r="EJ40" s="129" t="e">
        <f aca="false">BT40/AR40</f>
        <v>#DIV/0!</v>
      </c>
      <c r="EK40" s="129" t="n">
        <f aca="false">BU40/AS40</f>
        <v>0.84578541139144</v>
      </c>
      <c r="EL40" s="129" t="n">
        <f aca="false">BV40/AT40</f>
        <v>0.436092353408224</v>
      </c>
      <c r="EM40" s="129" t="e">
        <f aca="false">BW40/AU40</f>
        <v>#DIV/0!</v>
      </c>
      <c r="EN40" s="129" t="n">
        <f aca="false">BX40/AV40</f>
        <v>0.980421239988134</v>
      </c>
      <c r="EO40" s="129" t="e">
        <f aca="false">BY40/AW40</f>
        <v>#DIV/0!</v>
      </c>
      <c r="EP40" s="129" t="n">
        <f aca="false">BZ40/AX40</f>
        <v>0.980421239988134</v>
      </c>
      <c r="EQ40" s="129" t="n">
        <f aca="false">CA40/AY40</f>
        <v>0.969056764831413</v>
      </c>
      <c r="ER40" s="129" t="e">
        <f aca="false">CB40/AZ40</f>
        <v>#DIV/0!</v>
      </c>
      <c r="ES40" s="131" t="n">
        <f aca="false">CC40/BA40</f>
        <v>0.969056764831413</v>
      </c>
      <c r="ET40" s="129" t="n">
        <f aca="false">SUM(BL40+BO40+BR40+BU40+BX40+CA40)/SUM(AJ40+AM40+AP40+AS40+AV40+AY40)</f>
        <v>0.881847517342213</v>
      </c>
      <c r="EU40" s="129" t="n">
        <f aca="false">SUM(BM40+BP40+BS40+BV40+BY40+CB40)/SUM(AK40+AN40+AQ40+AT40+AW40+AZ40)</f>
        <v>0.594661635930051</v>
      </c>
      <c r="EV40" s="129" t="n">
        <f aca="false">SUM(BN40+BQ40+BT40+BW40+BZ40+CC40)/SUM(AL40+AO40+AR40+AU40+AX40+BA40)</f>
        <v>0.976360239447897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0768587840544872</v>
      </c>
      <c r="FD40" s="145" t="n">
        <f aca="false">AC40/$FA40</f>
        <v>0.0238912910657051</v>
      </c>
      <c r="FE40" s="146" t="n">
        <f aca="false">AD40/$FA40</f>
        <v>0.00115046574519231</v>
      </c>
      <c r="FF40" s="146" t="n">
        <f aca="false">AE40/$FA40</f>
        <v>0.001426953125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0516321113782051</v>
      </c>
      <c r="FL40" s="146" t="n">
        <f aca="false">AK40/$FA40</f>
        <v>0.000573212139423077</v>
      </c>
      <c r="FM40" s="146" t="n">
        <f aca="false">AL40/$FA40</f>
        <v>0</v>
      </c>
      <c r="FN40" s="146" t="n">
        <f aca="false">AM40/$FA40</f>
        <v>0.000511733774038462</v>
      </c>
      <c r="FO40" s="146" t="n">
        <f aca="false">AN40/$FA40</f>
        <v>0.000943534655448718</v>
      </c>
      <c r="FP40" s="146" t="n">
        <f aca="false">AO40/$FA40</f>
        <v>0</v>
      </c>
      <c r="FQ40" s="146" t="n">
        <f aca="false">AP40/$FA40</f>
        <v>0.000231500400641026</v>
      </c>
      <c r="FR40" s="146" t="n">
        <f aca="false">AQ40/$FA40</f>
        <v>0.000721153846153846</v>
      </c>
      <c r="FS40" s="146" t="n">
        <f aca="false">AR40/$FA40</f>
        <v>0</v>
      </c>
      <c r="FT40" s="146" t="n">
        <f aca="false">AS40/$FA40</f>
        <v>0.00016415765224359</v>
      </c>
      <c r="FU40" s="146" t="n">
        <f aca="false">AT40/$FA40</f>
        <v>0.000637054286858974</v>
      </c>
      <c r="FV40" s="146" t="n">
        <f aca="false">AU40/$FA40</f>
        <v>0</v>
      </c>
      <c r="FW40" s="146" t="n">
        <f aca="false">AV40/$FA40</f>
        <v>8.44100560897436E-005</v>
      </c>
      <c r="FX40" s="146" t="n">
        <f aca="false">AW40/$FA40</f>
        <v>0</v>
      </c>
      <c r="FY40" s="146" t="n">
        <f aca="false">AX40/$FA40</f>
        <v>8.44100560897436E-005</v>
      </c>
      <c r="FZ40" s="146" t="n">
        <f aca="false">AY40/$FA40</f>
        <v>4.69350961538462E-005</v>
      </c>
      <c r="GA40" s="146" t="n">
        <f aca="false">AZ40/$FA40</f>
        <v>0</v>
      </c>
      <c r="GB40" s="146" t="n">
        <f aca="false">BA40/$FA40</f>
        <v>4.69350961538462E-005</v>
      </c>
      <c r="GC40" s="146" t="n">
        <f aca="false">SUM(FK40,FN40,FQ40,FT40,FW40,FZ40)</f>
        <v>0.00155505809294872</v>
      </c>
      <c r="GD40" s="146" t="n">
        <f aca="false">SUM(FL40,FO40,FR40,FU40,FX40,GA40)</f>
        <v>0.00287495492788462</v>
      </c>
      <c r="GE40" s="146" t="n">
        <f aca="false">SUM(FM40,FP40,FS40,FV40,FY40,GB40)</f>
        <v>0.00013134515224359</v>
      </c>
      <c r="GF40" s="108"/>
      <c r="GG40" s="145" t="n">
        <f aca="false">BD40/$FA40</f>
        <v>0.0757629256810898</v>
      </c>
      <c r="GH40" s="145" t="n">
        <f aca="false">BE40/$FA40</f>
        <v>0.0239121794871795</v>
      </c>
      <c r="GI40" s="145" t="n">
        <f aca="false">BF40/$FA40</f>
        <v>0.00114524739583333</v>
      </c>
      <c r="GJ40" s="145" t="n">
        <f aca="false">BG40/$FA40</f>
        <v>0.00142506510416667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0482692307692308</v>
      </c>
      <c r="GP40" s="145" t="n">
        <f aca="false">BM40/$FA40</f>
        <v>0.000537364783653846</v>
      </c>
      <c r="GQ40" s="145" t="n">
        <f aca="false">BN40/$FA40</f>
        <v>0</v>
      </c>
      <c r="GR40" s="145" t="n">
        <f aca="false">BO40/$FA40</f>
        <v>0.000405133213141026</v>
      </c>
      <c r="GS40" s="145" t="n">
        <f aca="false">BP40/$FA40</f>
        <v>0.000515599959935897</v>
      </c>
      <c r="GT40" s="145" t="n">
        <f aca="false">BQ40/$FA40</f>
        <v>0</v>
      </c>
      <c r="GU40" s="145" t="n">
        <f aca="false">BR40/$FA40</f>
        <v>0.000216416266025641</v>
      </c>
      <c r="GV40" s="145" t="n">
        <f aca="false">BS40/$FA40</f>
        <v>0.000378846153846154</v>
      </c>
      <c r="GW40" s="145" t="n">
        <f aca="false">BT40/$FA40</f>
        <v>0</v>
      </c>
      <c r="GX40" s="145" t="n">
        <f aca="false">BU40/$FA40</f>
        <v>0.000138842147435897</v>
      </c>
      <c r="GY40" s="145" t="n">
        <f aca="false">BV40/$FA40</f>
        <v>0.000277814503205128</v>
      </c>
      <c r="GZ40" s="145" t="n">
        <f aca="false">BW40/$FA40</f>
        <v>0</v>
      </c>
      <c r="HA40" s="145" t="n">
        <f aca="false">BX40/$FA40</f>
        <v>8.27574118589744E-005</v>
      </c>
      <c r="HB40" s="145" t="n">
        <f aca="false">BY40/$FA40</f>
        <v>0</v>
      </c>
      <c r="HC40" s="145" t="n">
        <f aca="false">BZ40/$FA40</f>
        <v>8.27574118589744E-005</v>
      </c>
      <c r="HD40" s="145" t="n">
        <f aca="false">CA40/$FA40</f>
        <v>4.54827724358974E-005</v>
      </c>
      <c r="HE40" s="145" t="n">
        <f aca="false">CB40/$FA40</f>
        <v>0</v>
      </c>
      <c r="HF40" s="145" t="n">
        <f aca="false">CC40/$FA40</f>
        <v>4.54827724358974E-005</v>
      </c>
      <c r="HG40" s="146" t="n">
        <f aca="false">SUM(GO40,GR40,GU40,GX40,HA40,HD40)</f>
        <v>0.00137132411858974</v>
      </c>
      <c r="HH40" s="146" t="n">
        <f aca="false">SUM(GP40,GS40,GV40,GY40,HB40,HE40)</f>
        <v>0.00170962540064103</v>
      </c>
      <c r="HI40" s="146" t="n">
        <f aca="false">SUM(GQ40,GT40,GW40,GZ40,HC40,HF40)</f>
        <v>0.000128240184294872</v>
      </c>
    </row>
    <row r="41" customFormat="false" ht="12" hidden="false" customHeight="false" outlineLevel="0" collapsed="false">
      <c r="A41" s="11"/>
      <c r="B41" s="11"/>
      <c r="C41" s="11" t="n">
        <v>32</v>
      </c>
      <c r="D41" s="174" t="n">
        <v>817.716</v>
      </c>
      <c r="E41" s="175" t="n">
        <v>34.0664</v>
      </c>
      <c r="F41" s="175" t="n">
        <v>38.0666</v>
      </c>
      <c r="G41" s="175" t="n">
        <v>38.3198</v>
      </c>
      <c r="H41" s="175" t="n">
        <v>6677.32</v>
      </c>
      <c r="I41" s="175" t="n">
        <v>9.54</v>
      </c>
      <c r="J41" s="149" t="n">
        <f aca="false">H41/3600</f>
        <v>1.85481111111111</v>
      </c>
      <c r="L41" s="174" t="n">
        <v>816.8904</v>
      </c>
      <c r="M41" s="175" t="n">
        <v>34.0724</v>
      </c>
      <c r="N41" s="175" t="n">
        <v>38.0661</v>
      </c>
      <c r="O41" s="175" t="n">
        <v>38.3207</v>
      </c>
      <c r="P41" s="175" t="n">
        <v>6662.03</v>
      </c>
      <c r="Q41" s="175" t="n">
        <v>10.37</v>
      </c>
      <c r="R41" s="149" t="n">
        <f aca="false">P41/3600</f>
        <v>1.85056388888889</v>
      </c>
      <c r="S41" s="135"/>
      <c r="T41" s="47"/>
      <c r="U41" s="87"/>
      <c r="V41" s="87"/>
      <c r="W41" s="47"/>
      <c r="X41" s="87"/>
      <c r="Y41" s="150"/>
      <c r="AA41" s="95"/>
      <c r="AB41" s="151" t="n">
        <v>7514072</v>
      </c>
      <c r="AC41" s="152" t="n">
        <v>2208263</v>
      </c>
      <c r="AD41" s="152" t="n">
        <v>125312</v>
      </c>
      <c r="AE41" s="152" t="n">
        <v>150746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47303</v>
      </c>
      <c r="AK41" s="152" t="n">
        <v>50161</v>
      </c>
      <c r="AL41" s="152" t="n">
        <v>0</v>
      </c>
      <c r="AM41" s="152" t="n">
        <v>46387</v>
      </c>
      <c r="AN41" s="152" t="n">
        <v>110714</v>
      </c>
      <c r="AO41" s="152" t="n">
        <v>0</v>
      </c>
      <c r="AP41" s="152" t="n">
        <v>23154</v>
      </c>
      <c r="AQ41" s="152" t="n">
        <v>91296</v>
      </c>
      <c r="AR41" s="152" t="n">
        <v>0</v>
      </c>
      <c r="AS41" s="152" t="n">
        <v>15648</v>
      </c>
      <c r="AT41" s="152" t="n">
        <v>81832</v>
      </c>
      <c r="AU41" s="152" t="n">
        <v>0</v>
      </c>
      <c r="AV41" s="152" t="n">
        <v>9355</v>
      </c>
      <c r="AW41" s="152" t="n">
        <v>0</v>
      </c>
      <c r="AX41" s="152" t="n">
        <v>9355</v>
      </c>
      <c r="AY41" s="152" t="n">
        <v>5314</v>
      </c>
      <c r="AZ41" s="152" t="n">
        <v>0</v>
      </c>
      <c r="BA41" s="153" t="n">
        <v>5314</v>
      </c>
      <c r="BB41" s="119"/>
      <c r="BC41" s="100"/>
      <c r="BD41" s="194" t="n">
        <v>7372488</v>
      </c>
      <c r="BE41" s="195" t="n">
        <v>2206894</v>
      </c>
      <c r="BF41" s="195" t="n">
        <v>124972</v>
      </c>
      <c r="BG41" s="195" t="n">
        <v>150428</v>
      </c>
      <c r="BH41" s="195" t="n">
        <v>0</v>
      </c>
      <c r="BI41" s="195" t="n">
        <v>0</v>
      </c>
      <c r="BJ41" s="195" t="n">
        <v>0</v>
      </c>
      <c r="BK41" s="195" t="n">
        <v>0</v>
      </c>
      <c r="BL41" s="195" t="n">
        <v>47456</v>
      </c>
      <c r="BM41" s="195" t="n">
        <v>50426</v>
      </c>
      <c r="BN41" s="195" t="n">
        <v>0</v>
      </c>
      <c r="BO41" s="195" t="n">
        <v>38391</v>
      </c>
      <c r="BP41" s="195" t="n">
        <v>52802</v>
      </c>
      <c r="BQ41" s="195" t="n">
        <v>0</v>
      </c>
      <c r="BR41" s="195" t="n">
        <v>23036</v>
      </c>
      <c r="BS41" s="195" t="n">
        <v>51360</v>
      </c>
      <c r="BT41" s="195" t="n">
        <v>0</v>
      </c>
      <c r="BU41" s="195" t="n">
        <v>14543</v>
      </c>
      <c r="BV41" s="195" t="n">
        <v>32428</v>
      </c>
      <c r="BW41" s="195" t="n">
        <v>0</v>
      </c>
      <c r="BX41" s="195" t="n">
        <v>9230</v>
      </c>
      <c r="BY41" s="195" t="n">
        <v>0</v>
      </c>
      <c r="BZ41" s="195" t="n">
        <v>9230</v>
      </c>
      <c r="CA41" s="195" t="n">
        <v>5257</v>
      </c>
      <c r="CB41" s="195" t="n">
        <v>0</v>
      </c>
      <c r="CC41" s="196" t="n">
        <v>5257</v>
      </c>
      <c r="CF41" s="154" t="n">
        <f aca="false">AE41/$AB41</f>
        <v>0.0200618253325228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66756081123524</v>
      </c>
      <c r="CK41" s="129" t="n">
        <f aca="false">AL41/$AC41</f>
        <v>0</v>
      </c>
      <c r="CL41" s="129" t="n">
        <f aca="false">AN41/$AB41</f>
        <v>0.0147342213383103</v>
      </c>
      <c r="CM41" s="129" t="n">
        <f aca="false">AO41/$AC41</f>
        <v>0</v>
      </c>
      <c r="CN41" s="129" t="n">
        <f aca="false">AQ41/$AB41</f>
        <v>0.0121500033537076</v>
      </c>
      <c r="CO41" s="129" t="n">
        <f aca="false">AR41/$AC41</f>
        <v>0</v>
      </c>
      <c r="CP41" s="129" t="n">
        <f aca="false">AT41/$AB41</f>
        <v>0.0108904998514787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423636133920643</v>
      </c>
      <c r="CT41" s="129" t="n">
        <f aca="false">AZ41/$AB41</f>
        <v>0</v>
      </c>
      <c r="CU41" s="131" t="n">
        <f aca="false">BA41/$AC41</f>
        <v>0.00240641626472934</v>
      </c>
      <c r="CV41" s="129" t="n">
        <f aca="false">CJ41+CL41+CN41+CP41+CR41+CT41</f>
        <v>0.0444503326558489</v>
      </c>
      <c r="CW41" s="155" t="n">
        <f aca="false">CK41+CM41+CO41+CQ41+CS41+CU41</f>
        <v>0.00664277760393576</v>
      </c>
      <c r="CX41" s="108"/>
      <c r="CY41" s="108"/>
      <c r="CZ41" s="154" t="n">
        <f aca="false">BG41/$BD41</f>
        <v>0.0204039667477248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683975341838468</v>
      </c>
      <c r="DE41" s="129" t="n">
        <f aca="false">BN41/$BE41</f>
        <v>0</v>
      </c>
      <c r="DF41" s="129" t="n">
        <f aca="false">BP41/$BD41</f>
        <v>0.00716203268150453</v>
      </c>
      <c r="DG41" s="129" t="n">
        <f aca="false">BQ41/$BE41</f>
        <v>0</v>
      </c>
      <c r="DH41" s="129" t="n">
        <f aca="false">BS41/$BD41</f>
        <v>0.00696644063713634</v>
      </c>
      <c r="DI41" s="129" t="n">
        <f aca="false">BT41/$BE41</f>
        <v>0</v>
      </c>
      <c r="DJ41" s="129" t="n">
        <f aca="false">BV41/$BD41</f>
        <v>0.00439851512813585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418234858584055</v>
      </c>
      <c r="DN41" s="129" t="n">
        <f aca="false">CB41/$BD41</f>
        <v>0</v>
      </c>
      <c r="DO41" s="129" t="n">
        <f aca="false">CC41/$BE41</f>
        <v>0.00238208087928102</v>
      </c>
      <c r="DP41" s="129" t="n">
        <f aca="false">DD41+DF41+DH41+DJ41+DL41+DN41</f>
        <v>0.0253667418651614</v>
      </c>
      <c r="DQ41" s="155" t="n">
        <f aca="false">DE41+DG41+DI41+DK41+DM41+DO41</f>
        <v>0.00656442946512157</v>
      </c>
      <c r="DR41" s="108"/>
      <c r="DS41" s="108"/>
      <c r="DT41" s="129" t="n">
        <f aca="false">BD41/AB41</f>
        <v>0.981157486912556</v>
      </c>
      <c r="DU41" s="129" t="n">
        <f aca="false">BE41/AC41</f>
        <v>0.999380055727058</v>
      </c>
      <c r="DV41" s="129" t="n">
        <f aca="false">BF41/AD41</f>
        <v>0.997286772216548</v>
      </c>
      <c r="DW41" s="129" t="n">
        <f aca="false">BG41/AE41</f>
        <v>0.997890491289985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1.00323446715853</v>
      </c>
      <c r="EC41" s="129" t="n">
        <f aca="false">BM41/AK41</f>
        <v>1.00528298877614</v>
      </c>
      <c r="ED41" s="129" t="e">
        <f aca="false">BN41/AL41</f>
        <v>#DIV/0!</v>
      </c>
      <c r="EE41" s="129" t="n">
        <f aca="false">BO41/AM41</f>
        <v>0.827624118826395</v>
      </c>
      <c r="EF41" s="129" t="n">
        <f aca="false">BP41/AN41</f>
        <v>0.476922521090377</v>
      </c>
      <c r="EG41" s="129" t="e">
        <f aca="false">BQ41/AO41</f>
        <v>#DIV/0!</v>
      </c>
      <c r="EH41" s="129" t="n">
        <f aca="false">BR41/AP41</f>
        <v>0.994903688347586</v>
      </c>
      <c r="EI41" s="129" t="n">
        <f aca="false">BS41/AQ41</f>
        <v>0.562565720294427</v>
      </c>
      <c r="EJ41" s="129" t="e">
        <f aca="false">BT41/AR41</f>
        <v>#DIV/0!</v>
      </c>
      <c r="EK41" s="129" t="n">
        <f aca="false">BU41/AS41</f>
        <v>0.929383946830266</v>
      </c>
      <c r="EL41" s="129" t="n">
        <f aca="false">BV41/AT41</f>
        <v>0.396275295727833</v>
      </c>
      <c r="EM41" s="129" t="e">
        <f aca="false">BW41/AU41</f>
        <v>#DIV/0!</v>
      </c>
      <c r="EN41" s="129" t="n">
        <f aca="false">BX41/AV41</f>
        <v>0.98663816141101</v>
      </c>
      <c r="EO41" s="129" t="e">
        <f aca="false">BY41/AW41</f>
        <v>#DIV/0!</v>
      </c>
      <c r="EP41" s="129" t="n">
        <f aca="false">BZ41/AX41</f>
        <v>0.98663816141101</v>
      </c>
      <c r="EQ41" s="129" t="n">
        <f aca="false">CA41/AY41</f>
        <v>0.989273616861122</v>
      </c>
      <c r="ER41" s="129" t="e">
        <f aca="false">CB41/AZ41</f>
        <v>#DIV/0!</v>
      </c>
      <c r="ES41" s="131" t="n">
        <f aca="false">CC41/BA41</f>
        <v>0.989273616861122</v>
      </c>
      <c r="ET41" s="129" t="n">
        <f aca="false">SUM(BL41+BO41+BR41+BU41+BX41+CA41)/SUM(AJ41+AM41+AP41+AS41+AV41+AY41)</f>
        <v>0.937157263133575</v>
      </c>
      <c r="EU41" s="129" t="n">
        <f aca="false">SUM(BM41+BP41+BS41+BV41+BY41+CB41)/SUM(AK41+AN41+AQ41+AT41+AW41+AZ41)</f>
        <v>0.559923114463044</v>
      </c>
      <c r="EV41" s="129" t="n">
        <f aca="false">SUM(BN41+BQ41+BT41+BW41+BZ41+CC41)/SUM(AL41+AO41+AR41+AU41+AX41+BA41)</f>
        <v>0.98759288295044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0376305689102564</v>
      </c>
      <c r="FD41" s="145" t="n">
        <f aca="false">AC41/$FA41</f>
        <v>0.0110590094150641</v>
      </c>
      <c r="FE41" s="146" t="n">
        <f aca="false">AD41/$FA41</f>
        <v>0.000627564102564103</v>
      </c>
      <c r="FF41" s="146" t="n">
        <f aca="false">AE41/$FA41</f>
        <v>0.000754937900641026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0236894030448718</v>
      </c>
      <c r="FL41" s="146" t="n">
        <f aca="false">AK41/$FA41</f>
        <v>0.000251206931089744</v>
      </c>
      <c r="FM41" s="146" t="n">
        <f aca="false">AL41/$FA41</f>
        <v>0</v>
      </c>
      <c r="FN41" s="146" t="n">
        <f aca="false">AM41/$FA41</f>
        <v>0.000232306690705128</v>
      </c>
      <c r="FO41" s="146" t="n">
        <f aca="false">AN41/$FA41</f>
        <v>0.000554457131410256</v>
      </c>
      <c r="FP41" s="146" t="n">
        <f aca="false">AO41/$FA41</f>
        <v>0</v>
      </c>
      <c r="FQ41" s="146" t="n">
        <f aca="false">AP41/$FA41</f>
        <v>0.000115955528846154</v>
      </c>
      <c r="FR41" s="146" t="n">
        <f aca="false">AQ41/$FA41</f>
        <v>0.000457211538461538</v>
      </c>
      <c r="FS41" s="146" t="n">
        <f aca="false">AR41/$FA41</f>
        <v>0</v>
      </c>
      <c r="FT41" s="146" t="n">
        <f aca="false">AS41/$FA41</f>
        <v>7.83653846153846E-005</v>
      </c>
      <c r="FU41" s="146" t="n">
        <f aca="false">AT41/$FA41</f>
        <v>0.000409815705128205</v>
      </c>
      <c r="FV41" s="146" t="n">
        <f aca="false">AU41/$FA41</f>
        <v>0</v>
      </c>
      <c r="FW41" s="146" t="n">
        <f aca="false">AV41/$FA41</f>
        <v>4.68499599358974E-005</v>
      </c>
      <c r="FX41" s="146" t="n">
        <f aca="false">AW41/$FA41</f>
        <v>0</v>
      </c>
      <c r="FY41" s="146" t="n">
        <f aca="false">AX41/$FA41</f>
        <v>4.68499599358974E-005</v>
      </c>
      <c r="FZ41" s="146" t="n">
        <f aca="false">AY41/$FA41</f>
        <v>2.66125801282051E-005</v>
      </c>
      <c r="GA41" s="146" t="n">
        <f aca="false">AZ41/$FA41</f>
        <v>0</v>
      </c>
      <c r="GB41" s="146" t="n">
        <f aca="false">BA41/$FA41</f>
        <v>2.66125801282051E-005</v>
      </c>
      <c r="GC41" s="146" t="n">
        <f aca="false">SUM(FK41,FN41,FQ41,FT41,FW41,FZ41)</f>
        <v>0.000736984174679487</v>
      </c>
      <c r="GD41" s="146" t="n">
        <f aca="false">SUM(FL41,FO41,FR41,FU41,FX41,GA41)</f>
        <v>0.00167269130608974</v>
      </c>
      <c r="GE41" s="146" t="n">
        <f aca="false">SUM(FM41,FP41,FS41,FV41,FY41,GB41)</f>
        <v>7.34625400641026E-005</v>
      </c>
      <c r="GF41" s="108"/>
      <c r="GG41" s="145" t="n">
        <f aca="false">BD41/$FA41</f>
        <v>0.0369215144230769</v>
      </c>
      <c r="GH41" s="145" t="n">
        <f aca="false">BE41/$FA41</f>
        <v>0.0110521534455128</v>
      </c>
      <c r="GI41" s="145" t="n">
        <f aca="false">BF41/$FA41</f>
        <v>0.000625861378205128</v>
      </c>
      <c r="GJ41" s="145" t="n">
        <f aca="false">BG41/$FA41</f>
        <v>0.000753345352564103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0237660256410256</v>
      </c>
      <c r="GP41" s="145" t="n">
        <f aca="false">BM41/$FA41</f>
        <v>0.00025253405448718</v>
      </c>
      <c r="GQ41" s="145" t="n">
        <f aca="false">BN41/$FA41</f>
        <v>0</v>
      </c>
      <c r="GR41" s="145" t="n">
        <f aca="false">BO41/$FA41</f>
        <v>0.000192262620192308</v>
      </c>
      <c r="GS41" s="145" t="n">
        <f aca="false">BP41/$FA41</f>
        <v>0.000264433092948718</v>
      </c>
      <c r="GT41" s="145" t="n">
        <f aca="false">BQ41/$FA41</f>
        <v>0</v>
      </c>
      <c r="GU41" s="145" t="n">
        <f aca="false">BR41/$FA41</f>
        <v>0.000115364583333333</v>
      </c>
      <c r="GV41" s="145" t="n">
        <f aca="false">BS41/$FA41</f>
        <v>0.000257211538461538</v>
      </c>
      <c r="GW41" s="145" t="n">
        <f aca="false">BT41/$FA41</f>
        <v>0</v>
      </c>
      <c r="GX41" s="145" t="n">
        <f aca="false">BU41/$FA41</f>
        <v>7.28315304487179E-005</v>
      </c>
      <c r="GY41" s="145" t="n">
        <f aca="false">BV41/$FA41</f>
        <v>0.00016239983974359</v>
      </c>
      <c r="GZ41" s="145" t="n">
        <f aca="false">BW41/$FA41</f>
        <v>0</v>
      </c>
      <c r="HA41" s="145" t="n">
        <f aca="false">BX41/$FA41</f>
        <v>4.62239583333333E-005</v>
      </c>
      <c r="HB41" s="145" t="n">
        <f aca="false">BY41/$FA41</f>
        <v>0</v>
      </c>
      <c r="HC41" s="145" t="n">
        <f aca="false">BZ41/$FA41</f>
        <v>4.62239583333333E-005</v>
      </c>
      <c r="HD41" s="145" t="n">
        <f aca="false">CA41/$FA41</f>
        <v>2.63271233974359E-005</v>
      </c>
      <c r="HE41" s="145" t="n">
        <f aca="false">CB41/$FA41</f>
        <v>0</v>
      </c>
      <c r="HF41" s="145" t="n">
        <f aca="false">CC41/$FA41</f>
        <v>2.63271233974359E-005</v>
      </c>
      <c r="HG41" s="146" t="n">
        <f aca="false">SUM(GO41,GR41,GU41,GX41,HA41,HD41)</f>
        <v>0.000690670072115385</v>
      </c>
      <c r="HH41" s="146" t="n">
        <f aca="false">SUM(GP41,GS41,GV41,GY41,HB41,HE41)</f>
        <v>0.000936578525641026</v>
      </c>
      <c r="HI41" s="146" t="n">
        <f aca="false">SUM(GQ41,GT41,GW41,GZ41,HC41,HF41)</f>
        <v>7.2551081730769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76" t="n">
        <v>418.6912</v>
      </c>
      <c r="E42" s="177" t="n">
        <v>31.6249</v>
      </c>
      <c r="F42" s="177" t="n">
        <v>36.6665</v>
      </c>
      <c r="G42" s="177" t="n">
        <v>36.7697</v>
      </c>
      <c r="H42" s="177" t="n">
        <v>6016.73</v>
      </c>
      <c r="I42" s="177" t="n">
        <v>8.85</v>
      </c>
      <c r="J42" s="158" t="n">
        <f aca="false">H42/3600</f>
        <v>1.67131388888889</v>
      </c>
      <c r="L42" s="176" t="n">
        <v>418.168</v>
      </c>
      <c r="M42" s="177" t="n">
        <v>31.614</v>
      </c>
      <c r="N42" s="177" t="n">
        <v>36.63</v>
      </c>
      <c r="O42" s="177" t="n">
        <v>36.7619</v>
      </c>
      <c r="P42" s="177" t="n">
        <v>5964.68</v>
      </c>
      <c r="Q42" s="177" t="n">
        <v>8.26</v>
      </c>
      <c r="R42" s="158" t="n">
        <f aca="false">P42/3600</f>
        <v>1.65685555555556</v>
      </c>
      <c r="S42" s="135"/>
      <c r="T42" s="49"/>
      <c r="U42" s="159"/>
      <c r="V42" s="159"/>
      <c r="W42" s="49"/>
      <c r="X42" s="159"/>
      <c r="Y42" s="160"/>
      <c r="AA42" s="95"/>
      <c r="AB42" s="151" t="n">
        <v>3920746</v>
      </c>
      <c r="AC42" s="152" t="n">
        <v>1100497</v>
      </c>
      <c r="AD42" s="152" t="n">
        <v>67923</v>
      </c>
      <c r="AE42" s="152" t="n">
        <v>78628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18515</v>
      </c>
      <c r="AK42" s="152" t="n">
        <v>21514</v>
      </c>
      <c r="AL42" s="152" t="n">
        <v>0</v>
      </c>
      <c r="AM42" s="152" t="n">
        <v>18847</v>
      </c>
      <c r="AN42" s="152" t="n">
        <v>45436</v>
      </c>
      <c r="AO42" s="152" t="n">
        <v>0</v>
      </c>
      <c r="AP42" s="152" t="n">
        <v>7811</v>
      </c>
      <c r="AQ42" s="152" t="n">
        <v>36864</v>
      </c>
      <c r="AR42" s="152" t="n">
        <v>0</v>
      </c>
      <c r="AS42" s="152" t="n">
        <v>5173</v>
      </c>
      <c r="AT42" s="152" t="n">
        <v>34158</v>
      </c>
      <c r="AU42" s="152" t="n">
        <v>0</v>
      </c>
      <c r="AV42" s="152" t="n">
        <v>4695</v>
      </c>
      <c r="AW42" s="152" t="n">
        <v>0</v>
      </c>
      <c r="AX42" s="152" t="n">
        <v>4695</v>
      </c>
      <c r="AY42" s="152" t="n">
        <v>2724</v>
      </c>
      <c r="AZ42" s="152" t="n">
        <v>0</v>
      </c>
      <c r="BA42" s="153" t="n">
        <v>2724</v>
      </c>
      <c r="BB42" s="119"/>
      <c r="BC42" s="100"/>
      <c r="BD42" s="194" t="n">
        <v>3915321</v>
      </c>
      <c r="BE42" s="195" t="n">
        <v>1098679</v>
      </c>
      <c r="BF42" s="195" t="n">
        <v>68672</v>
      </c>
      <c r="BG42" s="195" t="n">
        <v>79072</v>
      </c>
      <c r="BH42" s="195" t="n">
        <v>0</v>
      </c>
      <c r="BI42" s="195" t="n">
        <v>0</v>
      </c>
      <c r="BJ42" s="195" t="n">
        <v>0</v>
      </c>
      <c r="BK42" s="195" t="n">
        <v>0</v>
      </c>
      <c r="BL42" s="195" t="n">
        <v>19253</v>
      </c>
      <c r="BM42" s="195" t="n">
        <v>22490</v>
      </c>
      <c r="BN42" s="195" t="n">
        <v>0</v>
      </c>
      <c r="BO42" s="195" t="n">
        <v>19101</v>
      </c>
      <c r="BP42" s="195" t="n">
        <v>45007</v>
      </c>
      <c r="BQ42" s="195" t="n">
        <v>0</v>
      </c>
      <c r="BR42" s="195" t="n">
        <v>8089</v>
      </c>
      <c r="BS42" s="195" t="n">
        <v>38016</v>
      </c>
      <c r="BT42" s="195" t="n">
        <v>0</v>
      </c>
      <c r="BU42" s="195" t="n">
        <v>5345</v>
      </c>
      <c r="BV42" s="195" t="n">
        <v>33592</v>
      </c>
      <c r="BW42" s="195" t="n">
        <v>0</v>
      </c>
      <c r="BX42" s="195" t="n">
        <v>4985</v>
      </c>
      <c r="BY42" s="195" t="n">
        <v>0</v>
      </c>
      <c r="BZ42" s="195" t="n">
        <v>4985</v>
      </c>
      <c r="CA42" s="195" t="n">
        <v>2884</v>
      </c>
      <c r="CB42" s="195" t="n">
        <v>0</v>
      </c>
      <c r="CC42" s="196" t="n">
        <v>2884</v>
      </c>
      <c r="CF42" s="154" t="n">
        <f aca="false">AE42/$AB42</f>
        <v>0.0200543468003283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0548722105436057</v>
      </c>
      <c r="CK42" s="129" t="n">
        <f aca="false">AL42/$AC42</f>
        <v>0</v>
      </c>
      <c r="CL42" s="129" t="n">
        <f aca="false">AN42/$AB42</f>
        <v>0.0115886109429175</v>
      </c>
      <c r="CM42" s="129" t="n">
        <f aca="false">AO42/$AC42</f>
        <v>0</v>
      </c>
      <c r="CN42" s="129" t="n">
        <f aca="false">AQ42/$AB42</f>
        <v>0.00940229231885973</v>
      </c>
      <c r="CO42" s="129" t="n">
        <f aca="false">AR42/$AC42</f>
        <v>0</v>
      </c>
      <c r="CP42" s="129" t="n">
        <f aca="false">AT42/$AB42</f>
        <v>0.00871211754089655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426625424694479</v>
      </c>
      <c r="CT42" s="129" t="n">
        <f aca="false">AZ42/$AB42</f>
        <v>0</v>
      </c>
      <c r="CU42" s="131" t="n">
        <f aca="false">BA42/$AC42</f>
        <v>0.00247524527554369</v>
      </c>
      <c r="CV42" s="129" t="n">
        <f aca="false">CJ42+CL42+CN42+CP42+CR42+CT42</f>
        <v>0.0351902418570344</v>
      </c>
      <c r="CW42" s="155" t="n">
        <f aca="false">CK42+CM42+CO42+CQ42+CS42+CU42</f>
        <v>0.00674149952248848</v>
      </c>
      <c r="CX42" s="108"/>
      <c r="CY42" s="108"/>
      <c r="CZ42" s="154" t="n">
        <f aca="false">BG42/$BD42</f>
        <v>0.0201955344146751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057441011860841</v>
      </c>
      <c r="DE42" s="129" t="n">
        <f aca="false">BN42/$BE42</f>
        <v>0</v>
      </c>
      <c r="DF42" s="129" t="n">
        <f aca="false">BP42/$BD42</f>
        <v>0.0114950983584743</v>
      </c>
      <c r="DG42" s="129" t="n">
        <f aca="false">BQ42/$BE42</f>
        <v>0</v>
      </c>
      <c r="DH42" s="129" t="n">
        <f aca="false">BS42/$BD42</f>
        <v>0.00970954871899392</v>
      </c>
      <c r="DI42" s="129" t="n">
        <f aca="false">BT42/$BE42</f>
        <v>0</v>
      </c>
      <c r="DJ42" s="129" t="n">
        <f aca="false">BV42/$BD42</f>
        <v>0.00857962859239383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453726702703884</v>
      </c>
      <c r="DN42" s="129" t="n">
        <f aca="false">CB42/$BD42</f>
        <v>0</v>
      </c>
      <c r="DO42" s="129" t="n">
        <f aca="false">CC42/$BE42</f>
        <v>0.00262497053279438</v>
      </c>
      <c r="DP42" s="129" t="n">
        <f aca="false">DD42+DF42+DH42+DJ42+DL42+DN42</f>
        <v>0.0355283768559462</v>
      </c>
      <c r="DQ42" s="155" t="n">
        <f aca="false">DE42+DG42+DI42+DK42+DM42+DO42</f>
        <v>0.00716223755983322</v>
      </c>
      <c r="DR42" s="108"/>
      <c r="DS42" s="108"/>
      <c r="DT42" s="129" t="n">
        <f aca="false">BD42/AB42</f>
        <v>0.99861633474854</v>
      </c>
      <c r="DU42" s="129" t="n">
        <f aca="false">BE42/AC42</f>
        <v>0.998348019122269</v>
      </c>
      <c r="DV42" s="129" t="n">
        <f aca="false">BF42/AD42</f>
        <v>1.01102719255628</v>
      </c>
      <c r="DW42" s="129" t="n">
        <f aca="false">BG42/AE42</f>
        <v>1.00564684336369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1.03985957331893</v>
      </c>
      <c r="EC42" s="129" t="n">
        <f aca="false">BM42/AK42</f>
        <v>1.04536580831087</v>
      </c>
      <c r="ED42" s="129" t="e">
        <f aca="false">BN42/AL42</f>
        <v>#DIV/0!</v>
      </c>
      <c r="EE42" s="129" t="n">
        <f aca="false">BO42/AM42</f>
        <v>1.01347694593304</v>
      </c>
      <c r="EF42" s="129" t="n">
        <f aca="false">BP42/AN42</f>
        <v>0.990558147724272</v>
      </c>
      <c r="EG42" s="129" t="e">
        <f aca="false">BQ42/AO42</f>
        <v>#DIV/0!</v>
      </c>
      <c r="EH42" s="129" t="n">
        <f aca="false">BR42/AP42</f>
        <v>1.03559083344002</v>
      </c>
      <c r="EI42" s="129" t="n">
        <f aca="false">BS42/AQ42</f>
        <v>1.03125</v>
      </c>
      <c r="EJ42" s="129" t="e">
        <f aca="false">BT42/AR42</f>
        <v>#DIV/0!</v>
      </c>
      <c r="EK42" s="129" t="n">
        <f aca="false">BU42/AS42</f>
        <v>1.03324956504929</v>
      </c>
      <c r="EL42" s="129" t="n">
        <f aca="false">BV42/AT42</f>
        <v>0.983429943205106</v>
      </c>
      <c r="EM42" s="129" t="e">
        <f aca="false">BW42/AU42</f>
        <v>#DIV/0!</v>
      </c>
      <c r="EN42" s="129" t="n">
        <f aca="false">BX42/AV42</f>
        <v>1.06176783812567</v>
      </c>
      <c r="EO42" s="129" t="e">
        <f aca="false">BY42/AW42</f>
        <v>#DIV/0!</v>
      </c>
      <c r="EP42" s="129" t="n">
        <f aca="false">BZ42/AX42</f>
        <v>1.06176783812567</v>
      </c>
      <c r="EQ42" s="129" t="n">
        <f aca="false">CA42/AY42</f>
        <v>1.05873715124816</v>
      </c>
      <c r="ER42" s="129" t="e">
        <f aca="false">CB42/AZ42</f>
        <v>#DIV/0!</v>
      </c>
      <c r="ES42" s="131" t="n">
        <f aca="false">CC42/BA42</f>
        <v>1.05873715124816</v>
      </c>
      <c r="ET42" s="129" t="n">
        <f aca="false">SUM(BL42+BO42+BR42+BU42+BX42+CA42)/SUM(AJ42+AM42+AP42+AS42+AV42+AY42)</f>
        <v>1.03275339738596</v>
      </c>
      <c r="EU42" s="129" t="n">
        <f aca="false">SUM(BM42+BP42+BS42+BV42+BY42+CB42)/SUM(AK42+AN42+AQ42+AT42+AW42+AZ42)</f>
        <v>1.00821181109211</v>
      </c>
      <c r="EV42" s="129" t="n">
        <f aca="false">SUM(BN42+BQ42+BT42+BW42+BZ42+CC42)/SUM(AL42+AO42+AR42+AU42+AX42+BA42)</f>
        <v>1.06065507480793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0196351462339744</v>
      </c>
      <c r="FD42" s="145" t="n">
        <f aca="false">AC42/$FA42</f>
        <v>0.0055113030849359</v>
      </c>
      <c r="FE42" s="146" t="n">
        <f aca="false">AD42/$FA42</f>
        <v>0.000340159254807692</v>
      </c>
      <c r="FF42" s="146" t="n">
        <f aca="false">AE42/$FA42</f>
        <v>0.000393770032051282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9.27233573717949E-005</v>
      </c>
      <c r="FL42" s="146" t="n">
        <f aca="false">AK42/$FA42</f>
        <v>0.000107742387820513</v>
      </c>
      <c r="FM42" s="146" t="n">
        <f aca="false">AL42/$FA42</f>
        <v>0</v>
      </c>
      <c r="FN42" s="146" t="n">
        <f aca="false">AM42/$FA42</f>
        <v>9.43860176282051E-005</v>
      </c>
      <c r="FO42" s="146" t="n">
        <f aca="false">AN42/$FA42</f>
        <v>0.000227544070512821</v>
      </c>
      <c r="FP42" s="146" t="n">
        <f aca="false">AO42/$FA42</f>
        <v>0</v>
      </c>
      <c r="FQ42" s="146" t="n">
        <f aca="false">AP42/$FA42</f>
        <v>3.91175881410256E-005</v>
      </c>
      <c r="FR42" s="146" t="n">
        <f aca="false">AQ42/$FA42</f>
        <v>0.000184615384615385</v>
      </c>
      <c r="FS42" s="146" t="n">
        <f aca="false">AR42/$FA42</f>
        <v>0</v>
      </c>
      <c r="FT42" s="146" t="n">
        <f aca="false">AS42/$FA42</f>
        <v>2.59064503205128E-005</v>
      </c>
      <c r="FU42" s="146" t="n">
        <f aca="false">AT42/$FA42</f>
        <v>0.000171063701923077</v>
      </c>
      <c r="FV42" s="146" t="n">
        <f aca="false">AU42/$FA42</f>
        <v>0</v>
      </c>
      <c r="FW42" s="146" t="n">
        <f aca="false">AV42/$FA42</f>
        <v>2.35126201923077E-005</v>
      </c>
      <c r="FX42" s="146" t="n">
        <f aca="false">AW42/$FA42</f>
        <v>0</v>
      </c>
      <c r="FY42" s="146" t="n">
        <f aca="false">AX42/$FA42</f>
        <v>2.35126201923077E-005</v>
      </c>
      <c r="FZ42" s="146" t="n">
        <f aca="false">AY42/$FA42</f>
        <v>1.36418269230769E-005</v>
      </c>
      <c r="GA42" s="146" t="n">
        <f aca="false">AZ42/$FA42</f>
        <v>0</v>
      </c>
      <c r="GB42" s="146" t="n">
        <f aca="false">BA42/$FA42</f>
        <v>1.36418269230769E-005</v>
      </c>
      <c r="GC42" s="146" t="n">
        <f aca="false">SUM(FK42,FN42,FQ42,FT42,FW42,FZ42)</f>
        <v>0.000289287860576923</v>
      </c>
      <c r="GD42" s="146" t="n">
        <f aca="false">SUM(FL42,FO42,FR42,FU42,FX42,GA42)</f>
        <v>0.000690965544871795</v>
      </c>
      <c r="GE42" s="146" t="n">
        <f aca="false">SUM(FM42,FP42,FS42,FV42,FY42,GB42)</f>
        <v>3.71544471153846E-005</v>
      </c>
      <c r="GF42" s="108"/>
      <c r="GG42" s="145" t="n">
        <f aca="false">BD42/$FA42</f>
        <v>0.0196079777644231</v>
      </c>
      <c r="GH42" s="145" t="n">
        <f aca="false">BE42/$FA42</f>
        <v>0.00550219851762821</v>
      </c>
      <c r="GI42" s="145" t="n">
        <f aca="false">BF42/$FA42</f>
        <v>0.000343910256410256</v>
      </c>
      <c r="GJ42" s="145" t="n">
        <f aca="false">BG42/$FA42</f>
        <v>0.00039599358974359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9.64192708333333E-005</v>
      </c>
      <c r="GP42" s="145" t="n">
        <f aca="false">BM42/$FA42</f>
        <v>0.000112630208333333</v>
      </c>
      <c r="GQ42" s="145" t="n">
        <f aca="false">BN42/$FA42</f>
        <v>0</v>
      </c>
      <c r="GR42" s="145" t="n">
        <f aca="false">BO42/$FA42</f>
        <v>9.56580528846154E-005</v>
      </c>
      <c r="GS42" s="145" t="n">
        <f aca="false">BP42/$FA42</f>
        <v>0.000225395633012821</v>
      </c>
      <c r="GT42" s="145" t="n">
        <f aca="false">BQ42/$FA42</f>
        <v>0</v>
      </c>
      <c r="GU42" s="145" t="n">
        <f aca="false">BR42/$FA42</f>
        <v>4.05098157051282E-005</v>
      </c>
      <c r="GV42" s="145" t="n">
        <f aca="false">BS42/$FA42</f>
        <v>0.000190384615384615</v>
      </c>
      <c r="GW42" s="145" t="n">
        <f aca="false">BT42/$FA42</f>
        <v>0</v>
      </c>
      <c r="GX42" s="145" t="n">
        <f aca="false">BU42/$FA42</f>
        <v>2.6767828525641E-005</v>
      </c>
      <c r="GY42" s="145" t="n">
        <f aca="false">BV42/$FA42</f>
        <v>0.000168229166666667</v>
      </c>
      <c r="GZ42" s="145" t="n">
        <f aca="false">BW42/$FA42</f>
        <v>0</v>
      </c>
      <c r="HA42" s="145" t="n">
        <f aca="false">BX42/$FA42</f>
        <v>2.49649439102564E-005</v>
      </c>
      <c r="HB42" s="145" t="n">
        <f aca="false">BY42/$FA42</f>
        <v>0</v>
      </c>
      <c r="HC42" s="145" t="n">
        <f aca="false">BZ42/$FA42</f>
        <v>2.49649439102564E-005</v>
      </c>
      <c r="HD42" s="145" t="n">
        <f aca="false">CA42/$FA42</f>
        <v>1.4443108974359E-005</v>
      </c>
      <c r="HE42" s="145" t="n">
        <f aca="false">CB42/$FA42</f>
        <v>0</v>
      </c>
      <c r="HF42" s="145" t="n">
        <f aca="false">CC42/$FA42</f>
        <v>1.4443108974359E-005</v>
      </c>
      <c r="HG42" s="146" t="n">
        <f aca="false">SUM(GO42,GR42,GU42,GX42,HA42,HD42)</f>
        <v>0.000298763020833333</v>
      </c>
      <c r="HH42" s="146" t="n">
        <f aca="false">SUM(GP42,GS42,GV42,GY42,HB42,HE42)</f>
        <v>0.000696639623397436</v>
      </c>
      <c r="HI42" s="146" t="n">
        <f aca="false">SUM(GQ42,GT42,GW42,GZ42,HC42,HF42)</f>
        <v>3.94080528846154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72" t="n">
        <v>4159.8624</v>
      </c>
      <c r="E43" s="173" t="n">
        <v>40.0747</v>
      </c>
      <c r="F43" s="173" t="n">
        <v>43.0142</v>
      </c>
      <c r="G43" s="173" t="n">
        <v>44.3783</v>
      </c>
      <c r="H43" s="173" t="n">
        <v>9987.4</v>
      </c>
      <c r="I43" s="173" t="n">
        <v>15.51</v>
      </c>
      <c r="J43" s="134" t="n">
        <f aca="false">H43/3600</f>
        <v>2.77427777777778</v>
      </c>
      <c r="L43" s="172" t="n">
        <v>4157.4104</v>
      </c>
      <c r="M43" s="173" t="n">
        <v>40.0759</v>
      </c>
      <c r="N43" s="173" t="n">
        <v>43.0124</v>
      </c>
      <c r="O43" s="173" t="n">
        <v>44.3714</v>
      </c>
      <c r="P43" s="173" t="n">
        <v>10000.17</v>
      </c>
      <c r="Q43" s="173" t="n">
        <v>15.66</v>
      </c>
      <c r="R43" s="134" t="n">
        <f aca="false">P43/3600</f>
        <v>2.777825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40216455</v>
      </c>
      <c r="AC43" s="152" t="n">
        <v>10317901</v>
      </c>
      <c r="AD43" s="152" t="n">
        <v>461600</v>
      </c>
      <c r="AE43" s="152" t="n">
        <v>587249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195454</v>
      </c>
      <c r="AK43" s="152" t="n">
        <v>243817</v>
      </c>
      <c r="AL43" s="152" t="n">
        <v>0</v>
      </c>
      <c r="AM43" s="152" t="n">
        <v>192139</v>
      </c>
      <c r="AN43" s="152" t="n">
        <v>245154</v>
      </c>
      <c r="AO43" s="152" t="n">
        <v>0</v>
      </c>
      <c r="AP43" s="152" t="n">
        <v>52868</v>
      </c>
      <c r="AQ43" s="152" t="n">
        <v>172800</v>
      </c>
      <c r="AR43" s="152" t="n">
        <v>0</v>
      </c>
      <c r="AS43" s="152" t="n">
        <v>39275</v>
      </c>
      <c r="AT43" s="152" t="n">
        <v>152866</v>
      </c>
      <c r="AU43" s="152" t="n">
        <v>0</v>
      </c>
      <c r="AV43" s="152" t="n">
        <v>13570</v>
      </c>
      <c r="AW43" s="152" t="n">
        <v>0</v>
      </c>
      <c r="AX43" s="152" t="n">
        <v>13570</v>
      </c>
      <c r="AY43" s="152" t="n">
        <v>6436</v>
      </c>
      <c r="AZ43" s="152" t="n">
        <v>0</v>
      </c>
      <c r="BA43" s="153" t="n">
        <v>6436</v>
      </c>
      <c r="BB43" s="119"/>
      <c r="BC43" s="100"/>
      <c r="BD43" s="194" t="n">
        <v>40046666</v>
      </c>
      <c r="BE43" s="195" t="n">
        <v>10320482</v>
      </c>
      <c r="BF43" s="195" t="n">
        <v>462536</v>
      </c>
      <c r="BG43" s="195" t="n">
        <v>589108</v>
      </c>
      <c r="BH43" s="195" t="n">
        <v>0</v>
      </c>
      <c r="BI43" s="195" t="n">
        <v>0</v>
      </c>
      <c r="BJ43" s="195" t="n">
        <v>0</v>
      </c>
      <c r="BK43" s="195" t="n">
        <v>0</v>
      </c>
      <c r="BL43" s="195" t="n">
        <v>202059</v>
      </c>
      <c r="BM43" s="195" t="n">
        <v>251145</v>
      </c>
      <c r="BN43" s="195" t="n">
        <v>0</v>
      </c>
      <c r="BO43" s="195" t="n">
        <v>162329</v>
      </c>
      <c r="BP43" s="195" t="n">
        <v>177307</v>
      </c>
      <c r="BQ43" s="195" t="n">
        <v>0</v>
      </c>
      <c r="BR43" s="195" t="n">
        <v>45008</v>
      </c>
      <c r="BS43" s="195" t="n">
        <v>107136</v>
      </c>
      <c r="BT43" s="195" t="n">
        <v>0</v>
      </c>
      <c r="BU43" s="195" t="n">
        <v>35873</v>
      </c>
      <c r="BV43" s="195" t="n">
        <v>91624</v>
      </c>
      <c r="BW43" s="195" t="n">
        <v>0</v>
      </c>
      <c r="BX43" s="195" t="n">
        <v>14455</v>
      </c>
      <c r="BY43" s="195" t="n">
        <v>0</v>
      </c>
      <c r="BZ43" s="195" t="n">
        <v>14455</v>
      </c>
      <c r="CA43" s="195" t="n">
        <v>6930</v>
      </c>
      <c r="CB43" s="195" t="n">
        <v>0</v>
      </c>
      <c r="CC43" s="196" t="n">
        <v>6930</v>
      </c>
      <c r="CF43" s="154" t="n">
        <f aca="false">AE43/$AB43</f>
        <v>0.0146022069821917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606261790105568</v>
      </c>
      <c r="CK43" s="129" t="n">
        <f aca="false">AL43/$AC43</f>
        <v>0</v>
      </c>
      <c r="CL43" s="129" t="n">
        <f aca="false">AN43/$AB43</f>
        <v>0.00609586299936183</v>
      </c>
      <c r="CM43" s="129" t="n">
        <f aca="false">AO43/$AC43</f>
        <v>0</v>
      </c>
      <c r="CN43" s="129" t="n">
        <f aca="false">AQ43/$AB43</f>
        <v>0.00429674868160309</v>
      </c>
      <c r="CO43" s="129" t="n">
        <f aca="false">AR43/$AC43</f>
        <v>0</v>
      </c>
      <c r="CP43" s="129" t="n">
        <f aca="false">AT43/$AB43</f>
        <v>0.00380108092570566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0.0013151899790471</v>
      </c>
      <c r="CT43" s="129" t="n">
        <f aca="false">AZ43/$AB43</f>
        <v>0</v>
      </c>
      <c r="CU43" s="131" t="n">
        <f aca="false">BA43/$AC43</f>
        <v>0.000623770280408777</v>
      </c>
      <c r="CV43" s="129" t="n">
        <f aca="false">CJ43+CL43+CN43+CP43+CR43+CT43</f>
        <v>0.0202563105077263</v>
      </c>
      <c r="CW43" s="155" t="n">
        <f aca="false">CK43+CM43+CO43+CQ43+CS43+CU43</f>
        <v>0.00193896025945587</v>
      </c>
      <c r="CX43" s="108"/>
      <c r="CY43" s="108"/>
      <c r="CZ43" s="154" t="n">
        <f aca="false">BG43/$BD43</f>
        <v>0.0147105379508996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627130857784765</v>
      </c>
      <c r="DE43" s="129" t="n">
        <f aca="false">BN43/$BE43</f>
        <v>0</v>
      </c>
      <c r="DF43" s="129" t="n">
        <f aca="false">BP43/$BD43</f>
        <v>0.00442750964587164</v>
      </c>
      <c r="DG43" s="129" t="n">
        <f aca="false">BQ43/$BE43</f>
        <v>0</v>
      </c>
      <c r="DH43" s="129" t="n">
        <f aca="false">BS43/$BD43</f>
        <v>0.00267527888588778</v>
      </c>
      <c r="DI43" s="129" t="n">
        <f aca="false">BT43/$BE43</f>
        <v>0</v>
      </c>
      <c r="DJ43" s="129" t="n">
        <f aca="false">BV43/$BD43</f>
        <v>0.00228793078554904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0.001400612878352</v>
      </c>
      <c r="DN43" s="129" t="n">
        <f aca="false">CB43/$BD43</f>
        <v>0</v>
      </c>
      <c r="DO43" s="129" t="n">
        <f aca="false">CC43/$BE43</f>
        <v>0.000671480266134857</v>
      </c>
      <c r="DP43" s="129" t="n">
        <f aca="false">DD43+DF43+DH43+DJ43+DL43+DN43</f>
        <v>0.0156620278951561</v>
      </c>
      <c r="DQ43" s="155" t="n">
        <f aca="false">DE43+DG43+DI43+DK43+DM43+DO43</f>
        <v>0.00207209314448686</v>
      </c>
      <c r="DR43" s="108"/>
      <c r="DS43" s="108"/>
      <c r="DT43" s="129" t="n">
        <f aca="false">BD43/AB43</f>
        <v>0.995778121169556</v>
      </c>
      <c r="DU43" s="129" t="n">
        <f aca="false">BE43/AC43</f>
        <v>1.00025014777715</v>
      </c>
      <c r="DV43" s="129" t="n">
        <f aca="false">BF43/AD43</f>
        <v>1.00202772963605</v>
      </c>
      <c r="DW43" s="129" t="n">
        <f aca="false">BG43/AE43</f>
        <v>1.00316560777456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.03379311756219</v>
      </c>
      <c r="EC43" s="129" t="n">
        <f aca="false">BM43/AK43</f>
        <v>1.03005532838153</v>
      </c>
      <c r="ED43" s="129" t="e">
        <f aca="false">BN43/AL43</f>
        <v>#DIV/0!</v>
      </c>
      <c r="EE43" s="129" t="n">
        <f aca="false">BO43/AM43</f>
        <v>0.844851904090268</v>
      </c>
      <c r="EF43" s="129" t="n">
        <f aca="false">BP43/AN43</f>
        <v>0.723247428147205</v>
      </c>
      <c r="EG43" s="129" t="e">
        <f aca="false">BQ43/AO43</f>
        <v>#DIV/0!</v>
      </c>
      <c r="EH43" s="129" t="n">
        <f aca="false">BR43/AP43</f>
        <v>0.851327835363547</v>
      </c>
      <c r="EI43" s="129" t="n">
        <f aca="false">BS43/AQ43</f>
        <v>0.62</v>
      </c>
      <c r="EJ43" s="129" t="e">
        <f aca="false">BT43/AR43</f>
        <v>#DIV/0!</v>
      </c>
      <c r="EK43" s="129" t="n">
        <f aca="false">BU43/AS43</f>
        <v>0.913380012730745</v>
      </c>
      <c r="EL43" s="129" t="n">
        <f aca="false">BV43/AT43</f>
        <v>0.599374615676475</v>
      </c>
      <c r="EM43" s="129" t="e">
        <f aca="false">BW43/AU43</f>
        <v>#DIV/0!</v>
      </c>
      <c r="EN43" s="129" t="n">
        <f aca="false">BX43/AV43</f>
        <v>1.06521739130435</v>
      </c>
      <c r="EO43" s="129" t="e">
        <f aca="false">BY43/AW43</f>
        <v>#DIV/0!</v>
      </c>
      <c r="EP43" s="129" t="n">
        <f aca="false">BZ43/AX43</f>
        <v>1.06521739130435</v>
      </c>
      <c r="EQ43" s="129" t="n">
        <f aca="false">CA43/AY43</f>
        <v>1.07675574891237</v>
      </c>
      <c r="ER43" s="129" t="e">
        <f aca="false">CB43/AZ43</f>
        <v>#DIV/0!</v>
      </c>
      <c r="ES43" s="131" t="n">
        <f aca="false">CC43/BA43</f>
        <v>1.07675574891237</v>
      </c>
      <c r="ET43" s="129" t="n">
        <f aca="false">SUM(BL43+BO43+BR43+BU43+BX43+CA43)/SUM(AJ43+AM43+AP43+AS43+AV43+AY43)</f>
        <v>0.933789835555147</v>
      </c>
      <c r="EU43" s="129" t="n">
        <f aca="false">SUM(BM43+BP43+BS43+BV43+BY43+CB43)/SUM(AK43+AN43+AQ43+AT43+AW43+AZ43)</f>
        <v>0.769928201149715</v>
      </c>
      <c r="EV43" s="129" t="n">
        <f aca="false">SUM(BN43+BQ43+BT43+BW43+BZ43+CC43)/SUM(AL43+AO43+AR43+AU43+AX43+BA43)</f>
        <v>1.06892932120364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167837101862981</v>
      </c>
      <c r="FD43" s="145" t="n">
        <f aca="false">AC43/$FA43</f>
        <v>0.0430601504073184</v>
      </c>
      <c r="FE43" s="146" t="n">
        <f aca="false">AD43/$FA43</f>
        <v>0.0019264155982906</v>
      </c>
      <c r="FF43" s="146" t="n">
        <f aca="false">AE43/$FA43</f>
        <v>0.00245079210069444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0815696781517094</v>
      </c>
      <c r="FL43" s="146" t="n">
        <f aca="false">AK43/$FA43</f>
        <v>0.00101753221821581</v>
      </c>
      <c r="FM43" s="146" t="n">
        <f aca="false">AL43/$FA43</f>
        <v>0</v>
      </c>
      <c r="FN43" s="146" t="n">
        <f aca="false">AM43/$FA43</f>
        <v>0.000801862146100427</v>
      </c>
      <c r="FO43" s="146" t="n">
        <f aca="false">AN43/$FA43</f>
        <v>0.00102311197916667</v>
      </c>
      <c r="FP43" s="146" t="n">
        <f aca="false">AO43/$FA43</f>
        <v>0</v>
      </c>
      <c r="FQ43" s="146" t="n">
        <f aca="false">AP43/$FA43</f>
        <v>0.000220636351495727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163908086271368</v>
      </c>
      <c r="FU43" s="146" t="n">
        <f aca="false">AT43/$FA43</f>
        <v>0.000637962406517094</v>
      </c>
      <c r="FV43" s="146" t="n">
        <f aca="false">AU43/$FA43</f>
        <v>0</v>
      </c>
      <c r="FW43" s="146" t="n">
        <f aca="false">AV43/$FA43</f>
        <v>5.66322783119658E-005</v>
      </c>
      <c r="FX43" s="146" t="n">
        <f aca="false">AW43/$FA43</f>
        <v>0</v>
      </c>
      <c r="FY43" s="146" t="n">
        <f aca="false">AX43/$FA43</f>
        <v>5.66322783119658E-005</v>
      </c>
      <c r="FZ43" s="146" t="n">
        <f aca="false">AY43/$FA43</f>
        <v>2.68596420940171E-005</v>
      </c>
      <c r="GA43" s="146" t="n">
        <f aca="false">AZ43/$FA43</f>
        <v>0</v>
      </c>
      <c r="GB43" s="146" t="n">
        <f aca="false">BA43/$FA43</f>
        <v>2.68596420940171E-005</v>
      </c>
      <c r="GC43" s="146" t="n">
        <f aca="false">SUM(FK43,FN43,FQ43,FT43,FW43,FZ43)</f>
        <v>0.0020855952857906</v>
      </c>
      <c r="GD43" s="146" t="n">
        <f aca="false">SUM(FL43,FO43,FR43,FU43,FX43,GA43)</f>
        <v>0.00339976045005342</v>
      </c>
      <c r="GE43" s="146" t="n">
        <f aca="false">SUM(FM43,FP43,FS43,FV43,FY43,GB43)</f>
        <v>8.34919204059829E-005</v>
      </c>
      <c r="GF43" s="108"/>
      <c r="GG43" s="145" t="n">
        <f aca="false">BD43/$FA43</f>
        <v>0.167128513955662</v>
      </c>
      <c r="GH43" s="145" t="n">
        <f aca="false">BE43/$FA43</f>
        <v>0.0430709218082265</v>
      </c>
      <c r="GI43" s="145" t="n">
        <f aca="false">BF43/$FA43</f>
        <v>0.0019303218482906</v>
      </c>
      <c r="GJ43" s="145" t="n">
        <f aca="false">BG43/$FA43</f>
        <v>0.00245855034722222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084326171875</v>
      </c>
      <c r="GP43" s="145" t="n">
        <f aca="false">BM43/$FA43</f>
        <v>0.00104811448317308</v>
      </c>
      <c r="GQ43" s="145" t="n">
        <f aca="false">BN43/$FA43</f>
        <v>0</v>
      </c>
      <c r="GR43" s="145" t="n">
        <f aca="false">BO43/$FA43</f>
        <v>0.000677454760950855</v>
      </c>
      <c r="GS43" s="145" t="n">
        <f aca="false">BP43/$FA43</f>
        <v>0.000739963107638889</v>
      </c>
      <c r="GT43" s="145" t="n">
        <f aca="false">BQ43/$FA43</f>
        <v>0</v>
      </c>
      <c r="GU43" s="145" t="n">
        <f aca="false">BR43/$FA43</f>
        <v>0.000187833867521368</v>
      </c>
      <c r="GV43" s="145" t="n">
        <f aca="false">BS43/$FA43</f>
        <v>0.000447115384615385</v>
      </c>
      <c r="GW43" s="145" t="n">
        <f aca="false">BT43/$FA43</f>
        <v>0</v>
      </c>
      <c r="GX43" s="145" t="n">
        <f aca="false">BU43/$FA43</f>
        <v>0.000149710369925214</v>
      </c>
      <c r="GY43" s="145" t="n">
        <f aca="false">BV43/$FA43</f>
        <v>0.000382378472222222</v>
      </c>
      <c r="GZ43" s="145" t="n">
        <f aca="false">BW43/$FA43</f>
        <v>0</v>
      </c>
      <c r="HA43" s="145" t="n">
        <f aca="false">BX43/$FA43</f>
        <v>6.0325687767094E-005</v>
      </c>
      <c r="HB43" s="145" t="n">
        <f aca="false">BY43/$FA43</f>
        <v>0</v>
      </c>
      <c r="HC43" s="145" t="n">
        <f aca="false">BZ43/$FA43</f>
        <v>6.0325687767094E-005</v>
      </c>
      <c r="HD43" s="145" t="n">
        <f aca="false">CA43/$FA43</f>
        <v>2.89212740384615E-005</v>
      </c>
      <c r="HE43" s="145" t="n">
        <f aca="false">CB43/$FA43</f>
        <v>0</v>
      </c>
      <c r="HF43" s="145" t="n">
        <f aca="false">CC43/$FA43</f>
        <v>2.89212740384615E-005</v>
      </c>
      <c r="HG43" s="146" t="n">
        <f aca="false">SUM(GO43,GR43,GU43,GX43,HA43,HD43)</f>
        <v>0.00194750767895299</v>
      </c>
      <c r="HH43" s="146" t="n">
        <f aca="false">SUM(GP43,GS43,GV43,GY43,HB43,HE43)</f>
        <v>0.00261757144764957</v>
      </c>
      <c r="HI43" s="146" t="n">
        <f aca="false">SUM(GQ43,GT43,GW43,GZ43,HC43,HF43)</f>
        <v>8.9246961805555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74" t="n">
        <v>1865.1368</v>
      </c>
      <c r="E44" s="175" t="n">
        <v>37.2106</v>
      </c>
      <c r="F44" s="175" t="n">
        <v>40.9133</v>
      </c>
      <c r="G44" s="175" t="n">
        <v>41.987</v>
      </c>
      <c r="H44" s="175" t="n">
        <v>8547.76</v>
      </c>
      <c r="I44" s="175" t="n">
        <v>12.75</v>
      </c>
      <c r="J44" s="149" t="n">
        <f aca="false">H44/3600</f>
        <v>2.37437777777778</v>
      </c>
      <c r="L44" s="174" t="n">
        <v>1862.7392</v>
      </c>
      <c r="M44" s="175" t="n">
        <v>37.2147</v>
      </c>
      <c r="N44" s="175" t="n">
        <v>40.9076</v>
      </c>
      <c r="O44" s="175" t="n">
        <v>41.9788</v>
      </c>
      <c r="P44" s="175" t="n">
        <v>8515.58</v>
      </c>
      <c r="Q44" s="175" t="n">
        <v>13.04</v>
      </c>
      <c r="R44" s="149" t="n">
        <f aca="false">P44/3600</f>
        <v>2.36543888888889</v>
      </c>
      <c r="S44" s="135"/>
      <c r="T44" s="47"/>
      <c r="U44" s="87"/>
      <c r="V44" s="87"/>
      <c r="W44" s="47"/>
      <c r="X44" s="87"/>
      <c r="Y44" s="150"/>
      <c r="AA44" s="95"/>
      <c r="AB44" s="151" t="n">
        <v>18205840</v>
      </c>
      <c r="AC44" s="152" t="n">
        <v>4488262</v>
      </c>
      <c r="AD44" s="152" t="n">
        <v>274678</v>
      </c>
      <c r="AE44" s="152" t="n">
        <v>339329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95760</v>
      </c>
      <c r="AK44" s="152" t="n">
        <v>116049</v>
      </c>
      <c r="AL44" s="152" t="n">
        <v>0</v>
      </c>
      <c r="AM44" s="152" t="n">
        <v>99642</v>
      </c>
      <c r="AN44" s="152" t="n">
        <v>203959</v>
      </c>
      <c r="AO44" s="152" t="n">
        <v>0</v>
      </c>
      <c r="AP44" s="152" t="n">
        <v>46132</v>
      </c>
      <c r="AQ44" s="152" t="n">
        <v>171936</v>
      </c>
      <c r="AR44" s="152" t="n">
        <v>0</v>
      </c>
      <c r="AS44" s="152" t="n">
        <v>30999</v>
      </c>
      <c r="AT44" s="152" t="n">
        <v>151103</v>
      </c>
      <c r="AU44" s="152" t="n">
        <v>0</v>
      </c>
      <c r="AV44" s="152" t="n">
        <v>9720</v>
      </c>
      <c r="AW44" s="152" t="n">
        <v>0</v>
      </c>
      <c r="AX44" s="152" t="n">
        <v>9720</v>
      </c>
      <c r="AY44" s="152" t="n">
        <v>5375</v>
      </c>
      <c r="AZ44" s="152" t="n">
        <v>0</v>
      </c>
      <c r="BA44" s="153" t="n">
        <v>5375</v>
      </c>
      <c r="BB44" s="119"/>
      <c r="BC44" s="100"/>
      <c r="BD44" s="194" t="n">
        <v>17919284</v>
      </c>
      <c r="BE44" s="195" t="n">
        <v>4480950</v>
      </c>
      <c r="BF44" s="195" t="n">
        <v>273691</v>
      </c>
      <c r="BG44" s="195" t="n">
        <v>338452</v>
      </c>
      <c r="BH44" s="195" t="n">
        <v>0</v>
      </c>
      <c r="BI44" s="195" t="n">
        <v>0</v>
      </c>
      <c r="BJ44" s="195" t="n">
        <v>0</v>
      </c>
      <c r="BK44" s="195" t="n">
        <v>0</v>
      </c>
      <c r="BL44" s="195" t="n">
        <v>97845</v>
      </c>
      <c r="BM44" s="195" t="n">
        <v>118232</v>
      </c>
      <c r="BN44" s="195" t="n">
        <v>0</v>
      </c>
      <c r="BO44" s="195" t="n">
        <v>79332</v>
      </c>
      <c r="BP44" s="195" t="n">
        <v>94681</v>
      </c>
      <c r="BQ44" s="195" t="n">
        <v>0</v>
      </c>
      <c r="BR44" s="195" t="n">
        <v>46069</v>
      </c>
      <c r="BS44" s="195" t="n">
        <v>86016</v>
      </c>
      <c r="BT44" s="195" t="n">
        <v>0</v>
      </c>
      <c r="BU44" s="195" t="n">
        <v>27520</v>
      </c>
      <c r="BV44" s="195" t="n">
        <v>57252</v>
      </c>
      <c r="BW44" s="195" t="n">
        <v>0</v>
      </c>
      <c r="BX44" s="195" t="n">
        <v>9940</v>
      </c>
      <c r="BY44" s="195" t="n">
        <v>0</v>
      </c>
      <c r="BZ44" s="195" t="n">
        <v>9940</v>
      </c>
      <c r="CA44" s="195" t="n">
        <v>5447</v>
      </c>
      <c r="CB44" s="195" t="n">
        <v>0</v>
      </c>
      <c r="CC44" s="196" t="n">
        <v>5447</v>
      </c>
      <c r="CF44" s="154" t="n">
        <f aca="false">AE44/$AB44</f>
        <v>0.0186384698536294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637427331010269</v>
      </c>
      <c r="CK44" s="129" t="n">
        <f aca="false">AL44/$AC44</f>
        <v>0</v>
      </c>
      <c r="CL44" s="129" t="n">
        <f aca="false">AN44/$AB44</f>
        <v>0.0112029436708221</v>
      </c>
      <c r="CM44" s="129" t="n">
        <f aca="false">AO44/$AC44</f>
        <v>0</v>
      </c>
      <c r="CN44" s="129" t="n">
        <f aca="false">AQ44/$AB44</f>
        <v>0.0094440025837863</v>
      </c>
      <c r="CO44" s="129" t="n">
        <f aca="false">AR44/$AC44</f>
        <v>0</v>
      </c>
      <c r="CP44" s="129" t="n">
        <f aca="false">AT44/$AB44</f>
        <v>0.0082996994371037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216564897503755</v>
      </c>
      <c r="CT44" s="129" t="n">
        <f aca="false">AZ44/$AB44</f>
        <v>0</v>
      </c>
      <c r="CU44" s="131" t="n">
        <f aca="false">BA44/$AC44</f>
        <v>0.00119756823465297</v>
      </c>
      <c r="CV44" s="129" t="n">
        <f aca="false">CJ44+CL44+CN44+CP44+CR44+CT44</f>
        <v>0.0353209190018148</v>
      </c>
      <c r="CW44" s="155" t="n">
        <f aca="false">CK44+CM44+CO44+CQ44+CS44+CU44</f>
        <v>0.00336321720969052</v>
      </c>
      <c r="CX44" s="108"/>
      <c r="CY44" s="108"/>
      <c r="CZ44" s="154" t="n">
        <f aca="false">BG44/$BD44</f>
        <v>0.0188875850173478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659803148384723</v>
      </c>
      <c r="DE44" s="129" t="n">
        <f aca="false">BN44/$BE44</f>
        <v>0</v>
      </c>
      <c r="DF44" s="129" t="n">
        <f aca="false">BP44/$BD44</f>
        <v>0.00528374906050934</v>
      </c>
      <c r="DG44" s="129" t="n">
        <f aca="false">BQ44/$BE44</f>
        <v>0</v>
      </c>
      <c r="DH44" s="129" t="n">
        <f aca="false">BS44/$BD44</f>
        <v>0.00480019179337746</v>
      </c>
      <c r="DI44" s="129" t="n">
        <f aca="false">BT44/$BE44</f>
        <v>0</v>
      </c>
      <c r="DJ44" s="129" t="n">
        <f aca="false">BV44/$BD44</f>
        <v>0.00319499372854406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221827960588714</v>
      </c>
      <c r="DN44" s="129" t="n">
        <f aca="false">CB44/$BD44</f>
        <v>0</v>
      </c>
      <c r="DO44" s="129" t="n">
        <f aca="false">CC44/$BE44</f>
        <v>0.00121559044399067</v>
      </c>
      <c r="DP44" s="129" t="n">
        <f aca="false">DD44+DF44+DH44+DJ44+DL44+DN44</f>
        <v>0.0198769660662781</v>
      </c>
      <c r="DQ44" s="155" t="n">
        <f aca="false">DE44+DG44+DI44+DK44+DM44+DO44</f>
        <v>0.00343387004987782</v>
      </c>
      <c r="DR44" s="108"/>
      <c r="DS44" s="108"/>
      <c r="DT44" s="129" t="n">
        <f aca="false">BD44/AB44</f>
        <v>0.984260215403409</v>
      </c>
      <c r="DU44" s="129" t="n">
        <f aca="false">BE44/AC44</f>
        <v>0.998370861594087</v>
      </c>
      <c r="DV44" s="129" t="n">
        <f aca="false">BF44/AD44</f>
        <v>0.996406701665223</v>
      </c>
      <c r="DW44" s="129" t="n">
        <f aca="false">BG44/AE44</f>
        <v>0.997415487624105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1.02177318295739</v>
      </c>
      <c r="EC44" s="129" t="n">
        <f aca="false">BM44/AK44</f>
        <v>1.01881101948315</v>
      </c>
      <c r="ED44" s="129" t="e">
        <f aca="false">BN44/AL44</f>
        <v>#DIV/0!</v>
      </c>
      <c r="EE44" s="129" t="n">
        <f aca="false">BO44/AM44</f>
        <v>0.7961702896369</v>
      </c>
      <c r="EF44" s="129" t="n">
        <f aca="false">BP44/AN44</f>
        <v>0.464215847302644</v>
      </c>
      <c r="EG44" s="129" t="e">
        <f aca="false">BQ44/AO44</f>
        <v>#DIV/0!</v>
      </c>
      <c r="EH44" s="129" t="n">
        <f aca="false">BR44/AP44</f>
        <v>0.998634353594035</v>
      </c>
      <c r="EI44" s="129" t="n">
        <f aca="false">BS44/AQ44</f>
        <v>0.500279173646008</v>
      </c>
      <c r="EJ44" s="129" t="e">
        <f aca="false">BT44/AR44</f>
        <v>#DIV/0!</v>
      </c>
      <c r="EK44" s="129" t="n">
        <f aca="false">BU44/AS44</f>
        <v>0.887770573244298</v>
      </c>
      <c r="EL44" s="129" t="n">
        <f aca="false">BV44/AT44</f>
        <v>0.378893867097278</v>
      </c>
      <c r="EM44" s="129" t="e">
        <f aca="false">BW44/AU44</f>
        <v>#DIV/0!</v>
      </c>
      <c r="EN44" s="129" t="n">
        <f aca="false">BX44/AV44</f>
        <v>1.02263374485597</v>
      </c>
      <c r="EO44" s="129" t="e">
        <f aca="false">BY44/AW44</f>
        <v>#DIV/0!</v>
      </c>
      <c r="EP44" s="129" t="n">
        <f aca="false">BZ44/AX44</f>
        <v>1.02263374485597</v>
      </c>
      <c r="EQ44" s="129" t="n">
        <f aca="false">CA44/AY44</f>
        <v>1.01339534883721</v>
      </c>
      <c r="ER44" s="129" t="e">
        <f aca="false">CB44/AZ44</f>
        <v>#DIV/0!</v>
      </c>
      <c r="ES44" s="131" t="n">
        <f aca="false">CC44/BA44</f>
        <v>1.01339534883721</v>
      </c>
      <c r="ET44" s="129" t="n">
        <f aca="false">SUM(BL44+BO44+BR44+BU44+BX44+CA44)/SUM(AJ44+AM44+AP44+AS44+AV44+AY44)</f>
        <v>0.925337588830017</v>
      </c>
      <c r="EU44" s="129" t="n">
        <f aca="false">SUM(BM44+BP44+BS44+BV44+BY44+CB44)/SUM(AK44+AN44+AQ44+AT44+AW44+AZ44)</f>
        <v>0.553895749455328</v>
      </c>
      <c r="EV44" s="129" t="n">
        <f aca="false">SUM(BN44+BQ44+BT44+BW44+BZ44+CC44)/SUM(AL44+AO44+AR44+AU44+AX44+BA44)</f>
        <v>1.01934415369328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0759792334401709</v>
      </c>
      <c r="FD44" s="145" t="n">
        <f aca="false">AC44/$FA44</f>
        <v>0.0187310613648504</v>
      </c>
      <c r="FE44" s="146" t="n">
        <f aca="false">AD44/$FA44</f>
        <v>0.00114632578792735</v>
      </c>
      <c r="FF44" s="146" t="n">
        <f aca="false">AE44/$FA44</f>
        <v>0.0014161366519765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399639423076923</v>
      </c>
      <c r="FL44" s="146" t="n">
        <f aca="false">AK44/$FA44</f>
        <v>0.000484312399839744</v>
      </c>
      <c r="FM44" s="146" t="n">
        <f aca="false">AL44/$FA44</f>
        <v>0</v>
      </c>
      <c r="FN44" s="146" t="n">
        <f aca="false">AM44/$FA44</f>
        <v>0.000415840344551282</v>
      </c>
      <c r="FO44" s="146" t="n">
        <f aca="false">AN44/$FA44</f>
        <v>0.000851191072382479</v>
      </c>
      <c r="FP44" s="146" t="n">
        <f aca="false">AO44/$FA44</f>
        <v>0</v>
      </c>
      <c r="FQ44" s="146" t="n">
        <f aca="false">AP44/$FA44</f>
        <v>0.000192524706196581</v>
      </c>
      <c r="FR44" s="146" t="n">
        <f aca="false">AQ44/$FA44</f>
        <v>0.000717548076923077</v>
      </c>
      <c r="FS44" s="146" t="n">
        <f aca="false">AR44/$FA44</f>
        <v>0</v>
      </c>
      <c r="FT44" s="146" t="n">
        <f aca="false">AS44/$FA44</f>
        <v>0.000129369491185897</v>
      </c>
      <c r="FU44" s="146" t="n">
        <f aca="false">AT44/$FA44</f>
        <v>0.000630604801014957</v>
      </c>
      <c r="FV44" s="146" t="n">
        <f aca="false">AU44/$FA44</f>
        <v>0</v>
      </c>
      <c r="FW44" s="146" t="n">
        <f aca="false">AV44/$FA44</f>
        <v>4.05649038461538E-005</v>
      </c>
      <c r="FX44" s="146" t="n">
        <f aca="false">AW44/$FA44</f>
        <v>0</v>
      </c>
      <c r="FY44" s="146" t="n">
        <f aca="false">AX44/$FA44</f>
        <v>4.05649038461538E-005</v>
      </c>
      <c r="FZ44" s="146" t="n">
        <f aca="false">AY44/$FA44</f>
        <v>2.24317240918803E-005</v>
      </c>
      <c r="GA44" s="146" t="n">
        <f aca="false">AZ44/$FA44</f>
        <v>0</v>
      </c>
      <c r="GB44" s="146" t="n">
        <f aca="false">BA44/$FA44</f>
        <v>2.24317240918803E-005</v>
      </c>
      <c r="GC44" s="146" t="n">
        <f aca="false">SUM(FK44,FN44,FQ44,FT44,FW44,FZ44)</f>
        <v>0.00120037059294872</v>
      </c>
      <c r="GD44" s="146" t="n">
        <f aca="false">SUM(FL44,FO44,FR44,FU44,FX44,GA44)</f>
        <v>0.00268365635016026</v>
      </c>
      <c r="GE44" s="146" t="n">
        <f aca="false">SUM(FM44,FP44,FS44,FV44,FY44,GB44)</f>
        <v>6.29966279380342E-005</v>
      </c>
      <c r="GF44" s="108"/>
      <c r="GG44" s="145" t="n">
        <f aca="false">BD44/$FA44</f>
        <v>0.0747833366720086</v>
      </c>
      <c r="GH44" s="145" t="n">
        <f aca="false">BE44/$FA44</f>
        <v>0.0187005458733974</v>
      </c>
      <c r="GI44" s="145" t="n">
        <f aca="false">BF44/$FA44</f>
        <v>0.00114220669738248</v>
      </c>
      <c r="GJ44" s="145" t="n">
        <f aca="false">BG44/$FA44</f>
        <v>0.0014124766292735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408340845352564</v>
      </c>
      <c r="GP44" s="145" t="n">
        <f aca="false">BM44/$FA44</f>
        <v>0.00049342280982906</v>
      </c>
      <c r="GQ44" s="145" t="n">
        <f aca="false">BN44/$FA44</f>
        <v>0</v>
      </c>
      <c r="GR44" s="145" t="n">
        <f aca="false">BO44/$FA44</f>
        <v>0.000331079727564103</v>
      </c>
      <c r="GS44" s="145" t="n">
        <f aca="false">BP44/$FA44</f>
        <v>0.000395136384882479</v>
      </c>
      <c r="GT44" s="145" t="n">
        <f aca="false">BQ44/$FA44</f>
        <v>0</v>
      </c>
      <c r="GU44" s="145" t="n">
        <f aca="false">BR44/$FA44</f>
        <v>0.000192261785523504</v>
      </c>
      <c r="GV44" s="145" t="n">
        <f aca="false">BS44/$FA44</f>
        <v>0.000358974358974359</v>
      </c>
      <c r="GW44" s="145" t="n">
        <f aca="false">BT44/$FA44</f>
        <v>0</v>
      </c>
      <c r="GX44" s="145" t="n">
        <f aca="false">BU44/$FA44</f>
        <v>0.000114850427350427</v>
      </c>
      <c r="GY44" s="145" t="n">
        <f aca="false">BV44/$FA44</f>
        <v>0.000238932291666667</v>
      </c>
      <c r="GZ44" s="145" t="n">
        <f aca="false">BW44/$FA44</f>
        <v>0</v>
      </c>
      <c r="HA44" s="145" t="n">
        <f aca="false">BX44/$FA44</f>
        <v>4.14830395299145E-005</v>
      </c>
      <c r="HB44" s="145" t="n">
        <f aca="false">BY44/$FA44</f>
        <v>0</v>
      </c>
      <c r="HC44" s="145" t="n">
        <f aca="false">BZ44/$FA44</f>
        <v>4.14830395299145E-005</v>
      </c>
      <c r="HD44" s="145" t="n">
        <f aca="false">CA44/$FA44</f>
        <v>2.27322048611111E-005</v>
      </c>
      <c r="HE44" s="145" t="n">
        <f aca="false">CB44/$FA44</f>
        <v>0</v>
      </c>
      <c r="HF44" s="145" t="n">
        <f aca="false">CC44/$FA44</f>
        <v>2.27322048611111E-005</v>
      </c>
      <c r="HG44" s="146" t="n">
        <f aca="false">SUM(GO44,GR44,GU44,GX44,HA44,HD44)</f>
        <v>0.00111074803018162</v>
      </c>
      <c r="HH44" s="146" t="n">
        <f aca="false">SUM(GP44,GS44,GV44,GY44,HB44,HE44)</f>
        <v>0.00148646584535256</v>
      </c>
      <c r="HI44" s="146" t="n">
        <f aca="false">SUM(GQ44,GT44,GW44,GZ44,HC44,HF44)</f>
        <v>6.4215244391025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74" t="n">
        <v>902.408</v>
      </c>
      <c r="E45" s="175" t="n">
        <v>34.2596</v>
      </c>
      <c r="F45" s="175" t="n">
        <v>39.147</v>
      </c>
      <c r="G45" s="175" t="n">
        <v>40.0407</v>
      </c>
      <c r="H45" s="175" t="n">
        <v>7661.91</v>
      </c>
      <c r="I45" s="175" t="n">
        <v>10.94</v>
      </c>
      <c r="J45" s="149" t="n">
        <f aca="false">H45/3600</f>
        <v>2.12830833333333</v>
      </c>
      <c r="L45" s="174" t="n">
        <v>902.0976</v>
      </c>
      <c r="M45" s="175" t="n">
        <v>34.258</v>
      </c>
      <c r="N45" s="175" t="n">
        <v>39.1542</v>
      </c>
      <c r="O45" s="175" t="n">
        <v>40.011</v>
      </c>
      <c r="P45" s="175" t="n">
        <v>7555.07</v>
      </c>
      <c r="Q45" s="175" t="n">
        <v>10.99</v>
      </c>
      <c r="R45" s="149" t="n">
        <f aca="false">P45/3600</f>
        <v>2.09863055555556</v>
      </c>
      <c r="S45" s="135"/>
      <c r="T45" s="47"/>
      <c r="U45" s="87"/>
      <c r="V45" s="87"/>
      <c r="W45" s="47"/>
      <c r="X45" s="87"/>
      <c r="Y45" s="150"/>
      <c r="AA45" s="95"/>
      <c r="AB45" s="151" t="n">
        <v>8867060</v>
      </c>
      <c r="AC45" s="152" t="n">
        <v>2155391</v>
      </c>
      <c r="AD45" s="152" t="n">
        <v>162570</v>
      </c>
      <c r="AE45" s="152" t="n">
        <v>190057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43196</v>
      </c>
      <c r="AK45" s="152" t="n">
        <v>48638</v>
      </c>
      <c r="AL45" s="152" t="n">
        <v>0</v>
      </c>
      <c r="AM45" s="152" t="n">
        <v>44523</v>
      </c>
      <c r="AN45" s="152" t="n">
        <v>102551</v>
      </c>
      <c r="AO45" s="152" t="n">
        <v>0</v>
      </c>
      <c r="AP45" s="152" t="n">
        <v>24199</v>
      </c>
      <c r="AQ45" s="152" t="n">
        <v>95040</v>
      </c>
      <c r="AR45" s="152" t="n">
        <v>0</v>
      </c>
      <c r="AS45" s="152" t="n">
        <v>14587</v>
      </c>
      <c r="AT45" s="152" t="n">
        <v>78600</v>
      </c>
      <c r="AU45" s="152" t="n">
        <v>0</v>
      </c>
      <c r="AV45" s="152" t="n">
        <v>6310</v>
      </c>
      <c r="AW45" s="152" t="n">
        <v>0</v>
      </c>
      <c r="AX45" s="152" t="n">
        <v>6310</v>
      </c>
      <c r="AY45" s="152" t="n">
        <v>3680</v>
      </c>
      <c r="AZ45" s="152" t="n">
        <v>0</v>
      </c>
      <c r="BA45" s="153" t="n">
        <v>3680</v>
      </c>
      <c r="BB45" s="119"/>
      <c r="BC45" s="100"/>
      <c r="BD45" s="194" t="n">
        <v>8744913</v>
      </c>
      <c r="BE45" s="195" t="n">
        <v>2156156</v>
      </c>
      <c r="BF45" s="195" t="n">
        <v>161112</v>
      </c>
      <c r="BG45" s="195" t="n">
        <v>188333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45073</v>
      </c>
      <c r="BM45" s="195" t="n">
        <v>50177</v>
      </c>
      <c r="BN45" s="195" t="n">
        <v>0</v>
      </c>
      <c r="BO45" s="195" t="n">
        <v>38007</v>
      </c>
      <c r="BP45" s="195" t="n">
        <v>52277</v>
      </c>
      <c r="BQ45" s="195" t="n">
        <v>0</v>
      </c>
      <c r="BR45" s="195" t="n">
        <v>25297</v>
      </c>
      <c r="BS45" s="195" t="n">
        <v>63936</v>
      </c>
      <c r="BT45" s="195" t="n">
        <v>0</v>
      </c>
      <c r="BU45" s="195" t="n">
        <v>13645</v>
      </c>
      <c r="BV45" s="195" t="n">
        <v>35502</v>
      </c>
      <c r="BW45" s="195" t="n">
        <v>0</v>
      </c>
      <c r="BX45" s="195" t="n">
        <v>6640</v>
      </c>
      <c r="BY45" s="195" t="n">
        <v>0</v>
      </c>
      <c r="BZ45" s="195" t="n">
        <v>6640</v>
      </c>
      <c r="CA45" s="195" t="n">
        <v>3879</v>
      </c>
      <c r="CB45" s="195" t="n">
        <v>0</v>
      </c>
      <c r="CC45" s="196" t="n">
        <v>3879</v>
      </c>
      <c r="CF45" s="154" t="n">
        <f aca="false">AE45/$AB45</f>
        <v>0.02143404916624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548524539136986</v>
      </c>
      <c r="CK45" s="129" t="n">
        <f aca="false">AL45/$AC45</f>
        <v>0</v>
      </c>
      <c r="CL45" s="129" t="n">
        <f aca="false">AN45/$AB45</f>
        <v>0.011565389204539</v>
      </c>
      <c r="CM45" s="129" t="n">
        <f aca="false">AO45/$AC45</f>
        <v>0</v>
      </c>
      <c r="CN45" s="129" t="n">
        <f aca="false">AQ45/$AB45</f>
        <v>0.010718321518068</v>
      </c>
      <c r="CO45" s="129" t="n">
        <f aca="false">AR45/$AC45</f>
        <v>0</v>
      </c>
      <c r="CP45" s="129" t="n">
        <f aca="false">AT45/$AB45</f>
        <v>0.00886426842719007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292754307687097</v>
      </c>
      <c r="CT45" s="129" t="n">
        <f aca="false">AZ45/$AB45</f>
        <v>0</v>
      </c>
      <c r="CU45" s="131" t="n">
        <f aca="false">BA45/$AC45</f>
        <v>0.0017073468340547</v>
      </c>
      <c r="CV45" s="129" t="n">
        <f aca="false">CJ45+CL45+CN45+CP45+CR45+CT45</f>
        <v>0.036633224541167</v>
      </c>
      <c r="CW45" s="155" t="n">
        <f aca="false">CK45+CM45+CO45+CQ45+CS45+CU45</f>
        <v>0.00463488991092567</v>
      </c>
      <c r="CX45" s="108"/>
      <c r="CY45" s="108"/>
      <c r="CZ45" s="154" t="n">
        <f aca="false">BG45/$BD45</f>
        <v>0.0215362920134254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57378501078284</v>
      </c>
      <c r="DE45" s="129" t="n">
        <f aca="false">BN45/$BE45</f>
        <v>0</v>
      </c>
      <c r="DF45" s="129" t="n">
        <f aca="false">BP45/$BD45</f>
        <v>0.0059779897181367</v>
      </c>
      <c r="DG45" s="129" t="n">
        <f aca="false">BQ45/$BE45</f>
        <v>0</v>
      </c>
      <c r="DH45" s="129" t="n">
        <f aca="false">BS45/$BD45</f>
        <v>0.00731122196412932</v>
      </c>
      <c r="DI45" s="129" t="n">
        <f aca="false">BT45/$BE45</f>
        <v>0</v>
      </c>
      <c r="DJ45" s="129" t="n">
        <f aca="false">BV45/$BD45</f>
        <v>0.00405973164055491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307955454058055</v>
      </c>
      <c r="DN45" s="129" t="n">
        <f aca="false">CB45/$BD45</f>
        <v>0</v>
      </c>
      <c r="DO45" s="129" t="n">
        <f aca="false">CC45/$BE45</f>
        <v>0.00179903494923373</v>
      </c>
      <c r="DP45" s="129" t="n">
        <f aca="false">DD45+DF45+DH45+DJ45+DL45+DN45</f>
        <v>0.0230867934306493</v>
      </c>
      <c r="DQ45" s="155" t="n">
        <f aca="false">DE45+DG45+DI45+DK45+DM45+DO45</f>
        <v>0.00487858948981428</v>
      </c>
      <c r="DR45" s="108"/>
      <c r="DS45" s="108"/>
      <c r="DT45" s="129" t="n">
        <f aca="false">BD45/AB45</f>
        <v>0.986224633644071</v>
      </c>
      <c r="DU45" s="129" t="n">
        <f aca="false">BE45/AC45</f>
        <v>1.00035492400219</v>
      </c>
      <c r="DV45" s="129" t="n">
        <f aca="false">BF45/AD45</f>
        <v>0.991031555637572</v>
      </c>
      <c r="DW45" s="129" t="n">
        <f aca="false">BG45/AE45</f>
        <v>0.99092903707835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.04345309750903</v>
      </c>
      <c r="EC45" s="129" t="n">
        <f aca="false">BM45/AK45</f>
        <v>1.03164192606604</v>
      </c>
      <c r="ED45" s="129" t="e">
        <f aca="false">BN45/AL45</f>
        <v>#DIV/0!</v>
      </c>
      <c r="EE45" s="129" t="n">
        <f aca="false">BO45/AM45</f>
        <v>0.853648675965231</v>
      </c>
      <c r="EF45" s="129" t="n">
        <f aca="false">BP45/AN45</f>
        <v>0.509765872590223</v>
      </c>
      <c r="EG45" s="129" t="e">
        <f aca="false">BQ45/AO45</f>
        <v>#DIV/0!</v>
      </c>
      <c r="EH45" s="129" t="n">
        <f aca="false">BR45/AP45</f>
        <v>1.04537377577586</v>
      </c>
      <c r="EI45" s="129" t="n">
        <f aca="false">BS45/AQ45</f>
        <v>0.672727272727273</v>
      </c>
      <c r="EJ45" s="129" t="e">
        <f aca="false">BT45/AR45</f>
        <v>#DIV/0!</v>
      </c>
      <c r="EK45" s="129" t="n">
        <f aca="false">BU45/AS45</f>
        <v>0.935421951052307</v>
      </c>
      <c r="EL45" s="129" t="n">
        <f aca="false">BV45/AT45</f>
        <v>0.451679389312977</v>
      </c>
      <c r="EM45" s="129" t="e">
        <f aca="false">BW45/AU45</f>
        <v>#DIV/0!</v>
      </c>
      <c r="EN45" s="129" t="n">
        <f aca="false">BX45/AV45</f>
        <v>1.05229793977813</v>
      </c>
      <c r="EO45" s="129" t="e">
        <f aca="false">BY45/AW45</f>
        <v>#DIV/0!</v>
      </c>
      <c r="EP45" s="129" t="n">
        <f aca="false">BZ45/AX45</f>
        <v>1.05229793977813</v>
      </c>
      <c r="EQ45" s="129" t="n">
        <f aca="false">CA45/AY45</f>
        <v>1.05407608695652</v>
      </c>
      <c r="ER45" s="129" t="e">
        <f aca="false">CB45/AZ45</f>
        <v>#DIV/0!</v>
      </c>
      <c r="ES45" s="131" t="n">
        <f aca="false">CC45/BA45</f>
        <v>1.05407608695652</v>
      </c>
      <c r="ET45" s="129" t="n">
        <f aca="false">SUM(BL45+BO45+BR45+BU45+BX45+CA45)/SUM(AJ45+AM45+AP45+AS45+AV45+AY45)</f>
        <v>0.97103190593062</v>
      </c>
      <c r="EU45" s="129" t="n">
        <f aca="false">SUM(BM45+BP45+BS45+BV45+BY45+CB45)/SUM(AK45+AN45+AQ45+AT45+AW45+AZ45)</f>
        <v>0.621533175917175</v>
      </c>
      <c r="EV45" s="129" t="n">
        <f aca="false">SUM(BN45+BQ45+BT45+BW45+BZ45+CC45)/SUM(AL45+AO45+AR45+AU45+AX45+BA45)</f>
        <v>1.05295295295295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0370052918002137</v>
      </c>
      <c r="FD45" s="145" t="n">
        <f aca="false">AC45/$FA45</f>
        <v>0.00899518813434829</v>
      </c>
      <c r="FE45" s="146" t="n">
        <f aca="false">AD45/$FA45</f>
        <v>0.000678460536858974</v>
      </c>
      <c r="FF45" s="146" t="n">
        <f aca="false">AE45/$FA45</f>
        <v>0.000793173243856838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0.000180271768162393</v>
      </c>
      <c r="FL45" s="146" t="n">
        <f aca="false">AK45/$FA45</f>
        <v>0.000202983106303419</v>
      </c>
      <c r="FM45" s="146" t="n">
        <f aca="false">AL45/$FA45</f>
        <v>0</v>
      </c>
      <c r="FN45" s="146" t="n">
        <f aca="false">AM45/$FA45</f>
        <v>0.000185809795673077</v>
      </c>
      <c r="FO45" s="146" t="n">
        <f aca="false">AN45/$FA45</f>
        <v>0.000427980602297009</v>
      </c>
      <c r="FP45" s="146" t="n">
        <f aca="false">AO45/$FA45</f>
        <v>0</v>
      </c>
      <c r="FQ45" s="146" t="n">
        <f aca="false">AP45/$FA45</f>
        <v>0.000100990751869658</v>
      </c>
      <c r="FR45" s="146" t="n">
        <f aca="false">AQ45/$FA45</f>
        <v>0.000396634615384615</v>
      </c>
      <c r="FS45" s="146" t="n">
        <f aca="false">AR45/$FA45</f>
        <v>0</v>
      </c>
      <c r="FT45" s="146" t="n">
        <f aca="false">AS45/$FA45</f>
        <v>6.08765691773504E-005</v>
      </c>
      <c r="FU45" s="146" t="n">
        <f aca="false">AT45/$FA45</f>
        <v>0.00032802483974359</v>
      </c>
      <c r="FV45" s="146" t="n">
        <f aca="false">AU45/$FA45</f>
        <v>0</v>
      </c>
      <c r="FW45" s="146" t="n">
        <f aca="false">AV45/$FA45</f>
        <v>2.63338007478632E-005</v>
      </c>
      <c r="FX45" s="146" t="n">
        <f aca="false">AW45/$FA45</f>
        <v>0</v>
      </c>
      <c r="FY45" s="146" t="n">
        <f aca="false">AX45/$FA45</f>
        <v>2.63338007478632E-005</v>
      </c>
      <c r="FZ45" s="146" t="n">
        <f aca="false">AY45/$FA45</f>
        <v>1.5357905982906E-005</v>
      </c>
      <c r="GA45" s="146" t="n">
        <f aca="false">AZ45/$FA45</f>
        <v>0</v>
      </c>
      <c r="GB45" s="146" t="n">
        <f aca="false">BA45/$FA45</f>
        <v>1.5357905982906E-005</v>
      </c>
      <c r="GC45" s="146" t="n">
        <f aca="false">SUM(FK45,FN45,FQ45,FT45,FW45,FZ45)</f>
        <v>0.000569640591613248</v>
      </c>
      <c r="GD45" s="146" t="n">
        <f aca="false">SUM(FL45,FO45,FR45,FU45,FX45,GA45)</f>
        <v>0.00135562316372863</v>
      </c>
      <c r="GE45" s="146" t="n">
        <f aca="false">SUM(FM45,FP45,FS45,FV45,FY45,GB45)</f>
        <v>4.16917067307692E-005</v>
      </c>
      <c r="GF45" s="108"/>
      <c r="GG45" s="145" t="n">
        <f aca="false">BD45/$FA45</f>
        <v>0.0364955303485577</v>
      </c>
      <c r="GH45" s="145" t="n">
        <f aca="false">BE45/$FA45</f>
        <v>0.00899838074252137</v>
      </c>
      <c r="GI45" s="145" t="n">
        <f aca="false">BF45/$FA45</f>
        <v>0.000672375801282051</v>
      </c>
      <c r="GJ45" s="145" t="n">
        <f aca="false">BG45/$FA45</f>
        <v>0.000785978398771368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0.000188105134882479</v>
      </c>
      <c r="GP45" s="145" t="n">
        <f aca="false">BM45/$FA45</f>
        <v>0.000209405882745727</v>
      </c>
      <c r="GQ45" s="145" t="n">
        <f aca="false">BN45/$FA45</f>
        <v>0</v>
      </c>
      <c r="GR45" s="145" t="n">
        <f aca="false">BO45/$FA45</f>
        <v>0.000158616286057692</v>
      </c>
      <c r="GS45" s="145" t="n">
        <f aca="false">BP45/$FA45</f>
        <v>0.000218169905181624</v>
      </c>
      <c r="GT45" s="145" t="n">
        <f aca="false">BQ45/$FA45</f>
        <v>0</v>
      </c>
      <c r="GU45" s="145" t="n">
        <f aca="false">BR45/$FA45</f>
        <v>0.000105573083600427</v>
      </c>
      <c r="GV45" s="145" t="n">
        <f aca="false">BS45/$FA45</f>
        <v>0.000266826923076923</v>
      </c>
      <c r="GW45" s="145" t="n">
        <f aca="false">BT45/$FA45</f>
        <v>0</v>
      </c>
      <c r="GX45" s="145" t="n">
        <f aca="false">BU45/$FA45</f>
        <v>5.69452791132479E-005</v>
      </c>
      <c r="GY45" s="145" t="n">
        <f aca="false">BV45/$FA45</f>
        <v>0.000148162059294872</v>
      </c>
      <c r="GZ45" s="145" t="n">
        <f aca="false">BW45/$FA45</f>
        <v>0</v>
      </c>
      <c r="HA45" s="145" t="n">
        <f aca="false">BX45/$FA45</f>
        <v>2.77110042735043E-005</v>
      </c>
      <c r="HB45" s="145" t="n">
        <f aca="false">BY45/$FA45</f>
        <v>0</v>
      </c>
      <c r="HC45" s="145" t="n">
        <f aca="false">BZ45/$FA45</f>
        <v>2.77110042735043E-005</v>
      </c>
      <c r="HD45" s="145" t="n">
        <f aca="false">CA45/$FA45</f>
        <v>1.61884014423077E-005</v>
      </c>
      <c r="HE45" s="145" t="n">
        <f aca="false">CB45/$FA45</f>
        <v>0</v>
      </c>
      <c r="HF45" s="145" t="n">
        <f aca="false">CC45/$FA45</f>
        <v>1.61884014423077E-005</v>
      </c>
      <c r="HG45" s="146" t="n">
        <f aca="false">SUM(GO45,GR45,GU45,GX45,HA45,HD45)</f>
        <v>0.000553139189369658</v>
      </c>
      <c r="HH45" s="146" t="n">
        <f aca="false">SUM(GP45,GS45,GV45,GY45,HB45,HE45)</f>
        <v>0.000842564770299145</v>
      </c>
      <c r="HI45" s="146" t="n">
        <f aca="false">SUM(GQ45,GT45,GW45,GZ45,HC45,HF45)</f>
        <v>4.389940571581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76" t="n">
        <v>459.2344</v>
      </c>
      <c r="E46" s="177" t="n">
        <v>31.3754</v>
      </c>
      <c r="F46" s="177" t="n">
        <v>37.8501</v>
      </c>
      <c r="G46" s="177" t="n">
        <v>38.6036</v>
      </c>
      <c r="H46" s="177" t="n">
        <v>6853.74</v>
      </c>
      <c r="I46" s="177" t="n">
        <v>10.05</v>
      </c>
      <c r="J46" s="158" t="n">
        <f aca="false">H46/3600</f>
        <v>1.90381666666667</v>
      </c>
      <c r="L46" s="176" t="n">
        <v>458.028</v>
      </c>
      <c r="M46" s="177" t="n">
        <v>31.3655</v>
      </c>
      <c r="N46" s="177" t="n">
        <v>37.8507</v>
      </c>
      <c r="O46" s="177" t="n">
        <v>38.5838</v>
      </c>
      <c r="P46" s="177" t="n">
        <v>6867.88</v>
      </c>
      <c r="Q46" s="177" t="n">
        <v>9.67</v>
      </c>
      <c r="R46" s="158" t="n">
        <f aca="false">P46/3600</f>
        <v>1.90774444444444</v>
      </c>
      <c r="S46" s="135"/>
      <c r="T46" s="49"/>
      <c r="U46" s="159"/>
      <c r="V46" s="159"/>
      <c r="W46" s="49"/>
      <c r="X46" s="159"/>
      <c r="Y46" s="160"/>
      <c r="AA46" s="95"/>
      <c r="AB46" s="151" t="n">
        <v>4577235</v>
      </c>
      <c r="AC46" s="152" t="n">
        <v>1092211</v>
      </c>
      <c r="AD46" s="152" t="n">
        <v>89515</v>
      </c>
      <c r="AE46" s="152" t="n">
        <v>100749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16154</v>
      </c>
      <c r="AK46" s="152" t="n">
        <v>17588</v>
      </c>
      <c r="AL46" s="152" t="n">
        <v>0</v>
      </c>
      <c r="AM46" s="152" t="n">
        <v>18200</v>
      </c>
      <c r="AN46" s="152" t="n">
        <v>50183</v>
      </c>
      <c r="AO46" s="152" t="n">
        <v>0</v>
      </c>
      <c r="AP46" s="152" t="n">
        <v>9814</v>
      </c>
      <c r="AQ46" s="152" t="n">
        <v>44064</v>
      </c>
      <c r="AR46" s="152" t="n">
        <v>0</v>
      </c>
      <c r="AS46" s="152" t="n">
        <v>6642</v>
      </c>
      <c r="AT46" s="152" t="n">
        <v>40381</v>
      </c>
      <c r="AU46" s="152" t="n">
        <v>0</v>
      </c>
      <c r="AV46" s="152" t="n">
        <v>3115</v>
      </c>
      <c r="AW46" s="152" t="n">
        <v>0</v>
      </c>
      <c r="AX46" s="152" t="n">
        <v>3115</v>
      </c>
      <c r="AY46" s="152" t="n">
        <v>1891</v>
      </c>
      <c r="AZ46" s="152" t="n">
        <v>0</v>
      </c>
      <c r="BA46" s="153" t="n">
        <v>1891</v>
      </c>
      <c r="BB46" s="119"/>
      <c r="BC46" s="100"/>
      <c r="BD46" s="194" t="n">
        <v>4564293</v>
      </c>
      <c r="BE46" s="195" t="n">
        <v>1090325</v>
      </c>
      <c r="BF46" s="195" t="n">
        <v>89084</v>
      </c>
      <c r="BG46" s="195" t="n">
        <v>100075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16574</v>
      </c>
      <c r="BM46" s="195" t="n">
        <v>18093</v>
      </c>
      <c r="BN46" s="195" t="n">
        <v>0</v>
      </c>
      <c r="BO46" s="195" t="n">
        <v>18545</v>
      </c>
      <c r="BP46" s="195" t="n">
        <v>49285</v>
      </c>
      <c r="BQ46" s="195" t="n">
        <v>0</v>
      </c>
      <c r="BR46" s="195" t="n">
        <v>11742</v>
      </c>
      <c r="BS46" s="195" t="n">
        <v>48960</v>
      </c>
      <c r="BT46" s="195" t="n">
        <v>0</v>
      </c>
      <c r="BU46" s="195" t="n">
        <v>6795</v>
      </c>
      <c r="BV46" s="195" t="n">
        <v>39781</v>
      </c>
      <c r="BW46" s="195" t="n">
        <v>0</v>
      </c>
      <c r="BX46" s="195" t="n">
        <v>3275</v>
      </c>
      <c r="BY46" s="195" t="n">
        <v>0</v>
      </c>
      <c r="BZ46" s="195" t="n">
        <v>3275</v>
      </c>
      <c r="CA46" s="195" t="n">
        <v>1977</v>
      </c>
      <c r="CB46" s="195" t="n">
        <v>0</v>
      </c>
      <c r="CC46" s="196" t="n">
        <v>1977</v>
      </c>
      <c r="CF46" s="154" t="n">
        <f aca="false">AE46/$AB46</f>
        <v>0.0220108864849631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384249443168201</v>
      </c>
      <c r="CK46" s="129" t="n">
        <f aca="false">AL46/$AC46</f>
        <v>0</v>
      </c>
      <c r="CL46" s="129" t="n">
        <f aca="false">AN46/$AB46</f>
        <v>0.0109636057576244</v>
      </c>
      <c r="CM46" s="129" t="n">
        <f aca="false">AO46/$AC46</f>
        <v>0</v>
      </c>
      <c r="CN46" s="129" t="n">
        <f aca="false">AQ46/$AB46</f>
        <v>0.00962677249474847</v>
      </c>
      <c r="CO46" s="129" t="n">
        <f aca="false">AR46/$AC46</f>
        <v>0</v>
      </c>
      <c r="CP46" s="129" t="n">
        <f aca="false">AT46/$AB46</f>
        <v>0.00882213825595583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285201302678695</v>
      </c>
      <c r="CT46" s="129" t="n">
        <f aca="false">AZ46/$AB46</f>
        <v>0</v>
      </c>
      <c r="CU46" s="131" t="n">
        <f aca="false">BA46/$AC46</f>
        <v>0.00173135044419073</v>
      </c>
      <c r="CV46" s="129" t="n">
        <f aca="false">CJ46+CL46+CN46+CP46+CR46+CT46</f>
        <v>0.0332550109400107</v>
      </c>
      <c r="CW46" s="155" t="n">
        <f aca="false">CK46+CM46+CO46+CQ46+CS46+CU46</f>
        <v>0.00458336347097768</v>
      </c>
      <c r="CX46" s="108"/>
      <c r="CY46" s="108"/>
      <c r="CZ46" s="154" t="n">
        <f aca="false">BG46/$BD46</f>
        <v>0.0219256301030631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396403123112386</v>
      </c>
      <c r="DE46" s="129" t="n">
        <f aca="false">BN46/$BE46</f>
        <v>0</v>
      </c>
      <c r="DF46" s="129" t="n">
        <f aca="false">BP46/$BD46</f>
        <v>0.0107979483350433</v>
      </c>
      <c r="DG46" s="129" t="n">
        <f aca="false">BQ46/$BE46</f>
        <v>0</v>
      </c>
      <c r="DH46" s="129" t="n">
        <f aca="false">BS46/$BD46</f>
        <v>0.010726743440879</v>
      </c>
      <c r="DI46" s="129" t="n">
        <f aca="false">BT46/$BE46</f>
        <v>0</v>
      </c>
      <c r="DJ46" s="129" t="n">
        <f aca="false">BV46/$BD46</f>
        <v>0.00871569813769624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300369155985601</v>
      </c>
      <c r="DN46" s="129" t="n">
        <f aca="false">CB46/$BD46</f>
        <v>0</v>
      </c>
      <c r="DO46" s="129" t="n">
        <f aca="false">CC46/$BE46</f>
        <v>0.00181322082865201</v>
      </c>
      <c r="DP46" s="129" t="n">
        <f aca="false">DD46+DF46+DH46+DJ46+DL46+DN46</f>
        <v>0.0342044211447425</v>
      </c>
      <c r="DQ46" s="155" t="n">
        <f aca="false">DE46+DG46+DI46+DK46+DM46+DO46</f>
        <v>0.00481691238850801</v>
      </c>
      <c r="DR46" s="108"/>
      <c r="DS46" s="108"/>
      <c r="DT46" s="129" t="n">
        <f aca="false">BD46/AB46</f>
        <v>0.997172528830178</v>
      </c>
      <c r="DU46" s="129" t="n">
        <f aca="false">BE46/AC46</f>
        <v>0.998273227425836</v>
      </c>
      <c r="DV46" s="129" t="n">
        <f aca="false">BF46/AD46</f>
        <v>0.99518516449757</v>
      </c>
      <c r="DW46" s="129" t="n">
        <f aca="false">BG46/AE46</f>
        <v>0.99331010729635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.02599975238331</v>
      </c>
      <c r="EC46" s="129" t="n">
        <f aca="false">BM46/AK46</f>
        <v>1.02871275869911</v>
      </c>
      <c r="ED46" s="129" t="e">
        <f aca="false">BN46/AL46</f>
        <v>#DIV/0!</v>
      </c>
      <c r="EE46" s="129" t="n">
        <f aca="false">BO46/AM46</f>
        <v>1.01895604395604</v>
      </c>
      <c r="EF46" s="129" t="n">
        <f aca="false">BP46/AN46</f>
        <v>0.982105493892354</v>
      </c>
      <c r="EG46" s="129" t="e">
        <f aca="false">BQ46/AO46</f>
        <v>#DIV/0!</v>
      </c>
      <c r="EH46" s="129" t="n">
        <f aca="false">BR46/AP46</f>
        <v>1.19645404524149</v>
      </c>
      <c r="EI46" s="129" t="n">
        <f aca="false">BS46/AQ46</f>
        <v>1.11111111111111</v>
      </c>
      <c r="EJ46" s="129" t="e">
        <f aca="false">BT46/AR46</f>
        <v>#DIV/0!</v>
      </c>
      <c r="EK46" s="129" t="n">
        <f aca="false">BU46/AS46</f>
        <v>1.0230352303523</v>
      </c>
      <c r="EL46" s="129" t="n">
        <f aca="false">BV46/AT46</f>
        <v>0.985141526955747</v>
      </c>
      <c r="EM46" s="129" t="e">
        <f aca="false">BW46/AU46</f>
        <v>#DIV/0!</v>
      </c>
      <c r="EN46" s="129" t="n">
        <f aca="false">BX46/AV46</f>
        <v>1.05136436597111</v>
      </c>
      <c r="EO46" s="129" t="e">
        <f aca="false">BY46/AW46</f>
        <v>#DIV/0!</v>
      </c>
      <c r="EP46" s="129" t="n">
        <f aca="false">BZ46/AX46</f>
        <v>1.05136436597111</v>
      </c>
      <c r="EQ46" s="129" t="n">
        <f aca="false">CA46/AY46</f>
        <v>1.04547858276044</v>
      </c>
      <c r="ER46" s="129" t="e">
        <f aca="false">CB46/AZ46</f>
        <v>#DIV/0!</v>
      </c>
      <c r="ES46" s="131" t="n">
        <f aca="false">CC46/BA46</f>
        <v>1.04547858276044</v>
      </c>
      <c r="ET46" s="129" t="n">
        <f aca="false">SUM(BL46+BO46+BR46+BU46+BX46+CA46)/SUM(AJ46+AM46+AP46+AS46+AV46+AY46)</f>
        <v>1.05539630213559</v>
      </c>
      <c r="EU46" s="129" t="n">
        <f aca="false">SUM(BM46+BP46+BS46+BV46+BY46+CB46)/SUM(AK46+AN46+AQ46+AT46+AW46+AZ46)</f>
        <v>1.02564119409261</v>
      </c>
      <c r="EV46" s="129" t="n">
        <f aca="false">SUM(BN46+BQ46+BT46+BW46+BZ46+CC46)/SUM(AL46+AO46+AR46+AU46+AX46+BA46)</f>
        <v>1.04914103076308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0191023763020833</v>
      </c>
      <c r="FD46" s="145" t="n">
        <f aca="false">AC46/$FA46</f>
        <v>0.00455817224225427</v>
      </c>
      <c r="FE46" s="146" t="n">
        <f aca="false">AD46/$FA46</f>
        <v>0.000373576889690171</v>
      </c>
      <c r="FF46" s="146" t="n">
        <f aca="false">AE46/$FA46</f>
        <v>0.000420460236378205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6.74161992521368E-005</v>
      </c>
      <c r="FL46" s="146" t="n">
        <f aca="false">AK46/$FA46</f>
        <v>7.34007745726496E-005</v>
      </c>
      <c r="FM46" s="146" t="n">
        <f aca="false">AL46/$FA46</f>
        <v>0</v>
      </c>
      <c r="FN46" s="146" t="n">
        <f aca="false">AM46/$FA46</f>
        <v>7.59548611111111E-005</v>
      </c>
      <c r="FO46" s="146" t="n">
        <f aca="false">AN46/$FA46</f>
        <v>0.000209430922809829</v>
      </c>
      <c r="FP46" s="146" t="n">
        <f aca="false">AO46/$FA46</f>
        <v>0</v>
      </c>
      <c r="FQ46" s="146" t="n">
        <f aca="false">AP46/$FA46</f>
        <v>4.09571981837607E-005</v>
      </c>
      <c r="FR46" s="146" t="n">
        <f aca="false">AQ46/$FA46</f>
        <v>0.000183894230769231</v>
      </c>
      <c r="FS46" s="146" t="n">
        <f aca="false">AR46/$FA46</f>
        <v>0</v>
      </c>
      <c r="FT46" s="146" t="n">
        <f aca="false">AS46/$FA46</f>
        <v>2.77193509615385E-005</v>
      </c>
      <c r="FU46" s="146" t="n">
        <f aca="false">AT46/$FA46</f>
        <v>0.000168523804754274</v>
      </c>
      <c r="FV46" s="146" t="n">
        <f aca="false">AU46/$FA46</f>
        <v>0</v>
      </c>
      <c r="FW46" s="146" t="n">
        <f aca="false">AV46/$FA46</f>
        <v>1.29999666132479E-005</v>
      </c>
      <c r="FX46" s="146" t="n">
        <f aca="false">AW46/$FA46</f>
        <v>0</v>
      </c>
      <c r="FY46" s="146" t="n">
        <f aca="false">AX46/$FA46</f>
        <v>1.29999666132479E-005</v>
      </c>
      <c r="FZ46" s="146" t="n">
        <f aca="false">AY46/$FA46</f>
        <v>7.89179353632479E-006</v>
      </c>
      <c r="GA46" s="146" t="n">
        <f aca="false">AZ46/$FA46</f>
        <v>0</v>
      </c>
      <c r="GB46" s="146" t="n">
        <f aca="false">BA46/$FA46</f>
        <v>7.89179353632479E-006</v>
      </c>
      <c r="GC46" s="146" t="n">
        <f aca="false">SUM(FK46,FN46,FQ46,FT46,FW46,FZ46)</f>
        <v>0.00023293936965812</v>
      </c>
      <c r="GD46" s="146" t="n">
        <f aca="false">SUM(FL46,FO46,FR46,FU46,FX46,GA46)</f>
        <v>0.000635249732905983</v>
      </c>
      <c r="GE46" s="146" t="n">
        <f aca="false">SUM(FM46,FP46,FS46,FV46,FY46,GB46)</f>
        <v>2.08917601495726E-005</v>
      </c>
      <c r="GF46" s="108"/>
      <c r="GG46" s="145" t="n">
        <f aca="false">BD46/$FA46</f>
        <v>0.0190483648838141</v>
      </c>
      <c r="GH46" s="145" t="n">
        <f aca="false">BE46/$FA46</f>
        <v>0.00455030131543803</v>
      </c>
      <c r="GI46" s="145" t="n">
        <f aca="false">BF46/$FA46</f>
        <v>0.000371778178418803</v>
      </c>
      <c r="GJ46" s="145" t="n">
        <f aca="false">BG46/$FA46</f>
        <v>0.000417647402510684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6.91690037393162E-005</v>
      </c>
      <c r="GP46" s="145" t="n">
        <f aca="false">BM46/$FA46</f>
        <v>7.55083133012821E-005</v>
      </c>
      <c r="GQ46" s="145" t="n">
        <f aca="false">BN46/$FA46</f>
        <v>0</v>
      </c>
      <c r="GR46" s="145" t="n">
        <f aca="false">BO46/$FA46</f>
        <v>7.73946647970086E-005</v>
      </c>
      <c r="GS46" s="145" t="n">
        <f aca="false">BP46/$FA46</f>
        <v>0.000205683259882479</v>
      </c>
      <c r="GT46" s="145" t="n">
        <f aca="false">BQ46/$FA46</f>
        <v>0</v>
      </c>
      <c r="GU46" s="145" t="n">
        <f aca="false">BR46/$FA46</f>
        <v>4.90034054487179E-005</v>
      </c>
      <c r="GV46" s="145" t="n">
        <f aca="false">BS46/$FA46</f>
        <v>0.000204326923076923</v>
      </c>
      <c r="GW46" s="145" t="n">
        <f aca="false">BT46/$FA46</f>
        <v>0</v>
      </c>
      <c r="GX46" s="145" t="n">
        <f aca="false">BU46/$FA46</f>
        <v>2.83578725961538E-005</v>
      </c>
      <c r="GY46" s="145" t="n">
        <f aca="false">BV46/$FA46</f>
        <v>0.000166019798344017</v>
      </c>
      <c r="GZ46" s="145" t="n">
        <f aca="false">BW46/$FA46</f>
        <v>0</v>
      </c>
      <c r="HA46" s="145" t="n">
        <f aca="false">BX46/$FA46</f>
        <v>1.36677016559829E-005</v>
      </c>
      <c r="HB46" s="145" t="n">
        <f aca="false">BY46/$FA46</f>
        <v>0</v>
      </c>
      <c r="HC46" s="145" t="n">
        <f aca="false">BZ46/$FA46</f>
        <v>1.36677016559829E-005</v>
      </c>
      <c r="HD46" s="145" t="n">
        <f aca="false">CA46/$FA46</f>
        <v>8.25070112179487E-006</v>
      </c>
      <c r="HE46" s="145" t="n">
        <f aca="false">CB46/$FA46</f>
        <v>0</v>
      </c>
      <c r="HF46" s="145" t="n">
        <f aca="false">CC46/$FA46</f>
        <v>8.25070112179487E-006</v>
      </c>
      <c r="HG46" s="146" t="n">
        <f aca="false">SUM(GO46,GR46,GU46,GX46,HA46,HD46)</f>
        <v>0.000245843349358974</v>
      </c>
      <c r="HH46" s="146" t="n">
        <f aca="false">SUM(GP46,GS46,GV46,GY46,HB46,HE46)</f>
        <v>0.000651538294604701</v>
      </c>
      <c r="HI46" s="146" t="n">
        <f aca="false">SUM(GQ46,GT46,GW46,GZ46,HC46,HF46)</f>
        <v>2.19184027777778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72" t="n">
        <v>7947.0424</v>
      </c>
      <c r="E47" s="173" t="n">
        <v>38.2906</v>
      </c>
      <c r="F47" s="173" t="n">
        <v>40.8869</v>
      </c>
      <c r="G47" s="173" t="n">
        <v>41.7996</v>
      </c>
      <c r="H47" s="173" t="n">
        <v>10046.01</v>
      </c>
      <c r="I47" s="173" t="n">
        <v>17.74</v>
      </c>
      <c r="J47" s="134" t="n">
        <f aca="false">H47/3600</f>
        <v>2.79055833333333</v>
      </c>
      <c r="L47" s="172" t="n">
        <v>7945.4752</v>
      </c>
      <c r="M47" s="173" t="n">
        <v>38.2917</v>
      </c>
      <c r="N47" s="173" t="n">
        <v>40.877</v>
      </c>
      <c r="O47" s="173" t="n">
        <v>41.7916</v>
      </c>
      <c r="P47" s="173" t="n">
        <v>10070.01</v>
      </c>
      <c r="Q47" s="173" t="n">
        <v>19.02</v>
      </c>
      <c r="R47" s="134" t="n">
        <f aca="false">P47/3600</f>
        <v>2.797225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78646210</v>
      </c>
      <c r="AC47" s="152" t="n">
        <v>21091461</v>
      </c>
      <c r="AD47" s="152" t="n">
        <v>1452247</v>
      </c>
      <c r="AE47" s="152" t="n">
        <v>1565289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147775</v>
      </c>
      <c r="AK47" s="152" t="n">
        <v>174295</v>
      </c>
      <c r="AL47" s="152" t="n">
        <v>0</v>
      </c>
      <c r="AM47" s="152" t="n">
        <v>156522</v>
      </c>
      <c r="AN47" s="152" t="n">
        <v>209373</v>
      </c>
      <c r="AO47" s="152" t="n">
        <v>0</v>
      </c>
      <c r="AP47" s="152" t="n">
        <v>40325</v>
      </c>
      <c r="AQ47" s="152" t="n">
        <v>143136</v>
      </c>
      <c r="AR47" s="152" t="n">
        <v>0</v>
      </c>
      <c r="AS47" s="152" t="n">
        <v>28259</v>
      </c>
      <c r="AT47" s="152" t="n">
        <v>124956</v>
      </c>
      <c r="AU47" s="152" t="n">
        <v>0</v>
      </c>
      <c r="AV47" s="152" t="n">
        <v>28940</v>
      </c>
      <c r="AW47" s="152" t="n">
        <v>0</v>
      </c>
      <c r="AX47" s="152" t="n">
        <v>28940</v>
      </c>
      <c r="AY47" s="152" t="n">
        <v>14469</v>
      </c>
      <c r="AZ47" s="152" t="n">
        <v>0</v>
      </c>
      <c r="BA47" s="153" t="n">
        <v>14469</v>
      </c>
      <c r="BB47" s="119"/>
      <c r="BC47" s="100"/>
      <c r="BD47" s="194" t="n">
        <v>78475933</v>
      </c>
      <c r="BE47" s="195" t="n">
        <v>21102200</v>
      </c>
      <c r="BF47" s="195" t="n">
        <v>1454359</v>
      </c>
      <c r="BG47" s="195" t="n">
        <v>1568622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135931</v>
      </c>
      <c r="BM47" s="195" t="n">
        <v>160624</v>
      </c>
      <c r="BN47" s="195" t="n">
        <v>0</v>
      </c>
      <c r="BO47" s="195" t="n">
        <v>128229</v>
      </c>
      <c r="BP47" s="195" t="n">
        <v>141463</v>
      </c>
      <c r="BQ47" s="195" t="n">
        <v>0</v>
      </c>
      <c r="BR47" s="195" t="n">
        <v>30680</v>
      </c>
      <c r="BS47" s="195" t="n">
        <v>81216</v>
      </c>
      <c r="BT47" s="195" t="n">
        <v>0</v>
      </c>
      <c r="BU47" s="195" t="n">
        <v>22534</v>
      </c>
      <c r="BV47" s="195" t="n">
        <v>69614</v>
      </c>
      <c r="BW47" s="195" t="n">
        <v>0</v>
      </c>
      <c r="BX47" s="195" t="n">
        <v>27340</v>
      </c>
      <c r="BY47" s="195" t="n">
        <v>0</v>
      </c>
      <c r="BZ47" s="195" t="n">
        <v>27340</v>
      </c>
      <c r="CA47" s="195" t="n">
        <v>13574</v>
      </c>
      <c r="CB47" s="195" t="n">
        <v>0</v>
      </c>
      <c r="CC47" s="196" t="n">
        <v>13574</v>
      </c>
      <c r="CF47" s="154" t="n">
        <f aca="false">AE47/$AB47</f>
        <v>0.0199029171272208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221619071027072</v>
      </c>
      <c r="CK47" s="129" t="n">
        <f aca="false">AL47/$AC47</f>
        <v>0</v>
      </c>
      <c r="CL47" s="129" t="n">
        <f aca="false">AN47/$AB47</f>
        <v>0.00266221347474977</v>
      </c>
      <c r="CM47" s="129" t="n">
        <f aca="false">AO47/$AC47</f>
        <v>0</v>
      </c>
      <c r="CN47" s="129" t="n">
        <f aca="false">AQ47/$AB47</f>
        <v>0.00181999870050954</v>
      </c>
      <c r="CO47" s="129" t="n">
        <f aca="false">AR47/$AC47</f>
        <v>0</v>
      </c>
      <c r="CP47" s="129" t="n">
        <f aca="false">AT47/$AB47</f>
        <v>0.00158883689372953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0.00137211926665488</v>
      </c>
      <c r="CT47" s="129" t="n">
        <f aca="false">AZ47/$AB47</f>
        <v>0</v>
      </c>
      <c r="CU47" s="131" t="n">
        <f aca="false">BA47/$AC47</f>
        <v>0.000686012220775033</v>
      </c>
      <c r="CV47" s="129" t="n">
        <f aca="false">CJ47+CL47+CN47+CP47+CR47+CT47</f>
        <v>0.00828723977925955</v>
      </c>
      <c r="CW47" s="155" t="n">
        <f aca="false">CK47+CM47+CO47+CQ47+CS47+CU47</f>
        <v>0.00205813148742991</v>
      </c>
      <c r="CX47" s="108"/>
      <c r="CY47" s="108"/>
      <c r="CZ47" s="154" t="n">
        <f aca="false">BG47/$BD47</f>
        <v>0.0199885740765898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204679312318593</v>
      </c>
      <c r="DE47" s="129" t="n">
        <f aca="false">BN47/$BE47</f>
        <v>0</v>
      </c>
      <c r="DF47" s="129" t="n">
        <f aca="false">BP47/$BD47</f>
        <v>0.00180262909394145</v>
      </c>
      <c r="DG47" s="129" t="n">
        <f aca="false">BQ47/$BE47</f>
        <v>0</v>
      </c>
      <c r="DH47" s="129" t="n">
        <f aca="false">BS47/$BD47</f>
        <v>0.00103491601686341</v>
      </c>
      <c r="DI47" s="129" t="n">
        <f aca="false">BT47/$BE47</f>
        <v>0</v>
      </c>
      <c r="DJ47" s="129" t="n">
        <f aca="false">BV47/$BD47</f>
        <v>0.000887074512385855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0.00129559951095146</v>
      </c>
      <c r="DN47" s="129" t="n">
        <f aca="false">CB47/$BD47</f>
        <v>0</v>
      </c>
      <c r="DO47" s="129" t="n">
        <f aca="false">CC47/$BE47</f>
        <v>0.000643250466775976</v>
      </c>
      <c r="DP47" s="129" t="n">
        <f aca="false">DD47+DF47+DH47+DJ47+DL47+DN47</f>
        <v>0.00577141274637665</v>
      </c>
      <c r="DQ47" s="155" t="n">
        <f aca="false">DE47+DG47+DI47+DK47+DM47+DO47</f>
        <v>0.00193884997772744</v>
      </c>
      <c r="DR47" s="108"/>
      <c r="DS47" s="108"/>
      <c r="DT47" s="129" t="n">
        <f aca="false">BD47/AB47</f>
        <v>0.997834898846365</v>
      </c>
      <c r="DU47" s="129" t="n">
        <f aca="false">BE47/AC47</f>
        <v>1.0005091634003</v>
      </c>
      <c r="DV47" s="129" t="n">
        <f aca="false">BF47/AD47</f>
        <v>1.00145429806362</v>
      </c>
      <c r="DW47" s="129" t="n">
        <f aca="false">BG47/AE47</f>
        <v>1.00212931925031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0.919851125021147</v>
      </c>
      <c r="EC47" s="129" t="n">
        <f aca="false">BM47/AK47</f>
        <v>0.921564015031986</v>
      </c>
      <c r="ED47" s="129" t="e">
        <f aca="false">BN47/AL47</f>
        <v>#DIV/0!</v>
      </c>
      <c r="EE47" s="129" t="n">
        <f aca="false">BO47/AM47</f>
        <v>0.81923946793422</v>
      </c>
      <c r="EF47" s="129" t="n">
        <f aca="false">BP47/AN47</f>
        <v>0.675650633080674</v>
      </c>
      <c r="EG47" s="129" t="e">
        <f aca="false">BQ47/AO47</f>
        <v>#DIV/0!</v>
      </c>
      <c r="EH47" s="129" t="n">
        <f aca="false">BR47/AP47</f>
        <v>0.760818350898946</v>
      </c>
      <c r="EI47" s="129" t="n">
        <f aca="false">BS47/AQ47</f>
        <v>0.567404426559356</v>
      </c>
      <c r="EJ47" s="129" t="e">
        <f aca="false">BT47/AR47</f>
        <v>#DIV/0!</v>
      </c>
      <c r="EK47" s="129" t="n">
        <f aca="false">BU47/AS47</f>
        <v>0.797409674793871</v>
      </c>
      <c r="EL47" s="129" t="n">
        <f aca="false">BV47/AT47</f>
        <v>0.557108102051922</v>
      </c>
      <c r="EM47" s="129" t="e">
        <f aca="false">BW47/AU47</f>
        <v>#DIV/0!</v>
      </c>
      <c r="EN47" s="129" t="n">
        <f aca="false">BX47/AV47</f>
        <v>0.944713199723566</v>
      </c>
      <c r="EO47" s="129" t="e">
        <f aca="false">BY47/AW47</f>
        <v>#DIV/0!</v>
      </c>
      <c r="EP47" s="129" t="n">
        <f aca="false">BZ47/AX47</f>
        <v>0.944713199723566</v>
      </c>
      <c r="EQ47" s="129" t="n">
        <f aca="false">CA47/AY47</f>
        <v>0.9381436173889</v>
      </c>
      <c r="ER47" s="129" t="e">
        <f aca="false">CB47/AZ47</f>
        <v>#DIV/0!</v>
      </c>
      <c r="ES47" s="131" t="n">
        <f aca="false">CC47/BA47</f>
        <v>0.9381436173889</v>
      </c>
      <c r="ET47" s="129" t="n">
        <f aca="false">SUM(BL47+BO47+BR47+BU47+BX47+CA47)/SUM(AJ47+AM47+AP47+AS47+AV47+AY47)</f>
        <v>0.860669244997478</v>
      </c>
      <c r="EU47" s="129" t="n">
        <f aca="false">SUM(BM47+BP47+BS47+BV47+BY47+CB47)/SUM(AK47+AN47+AQ47+AT47+AW47+AZ47)</f>
        <v>0.694913771940592</v>
      </c>
      <c r="EV47" s="129" t="n">
        <f aca="false">SUM(BN47+BQ47+BT47+BW47+BZ47+CC47)/SUM(AL47+AO47+AR47+AU47+AX47+BA47)</f>
        <v>0.942523439839665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0.393861227964744</v>
      </c>
      <c r="FD47" s="145" t="n">
        <f aca="false">AC47/$FA47</f>
        <v>0.105626307091346</v>
      </c>
      <c r="FE47" s="146" t="n">
        <f aca="false">AD47/$FA47</f>
        <v>0.00727287159455128</v>
      </c>
      <c r="FF47" s="146" t="n">
        <f aca="false">AE47/$FA47</f>
        <v>0.00783898737980769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0740059094551282</v>
      </c>
      <c r="FL47" s="146" t="n">
        <f aca="false">AK47/$FA47</f>
        <v>0.000872871594551282</v>
      </c>
      <c r="FM47" s="146" t="n">
        <f aca="false">AL47/$FA47</f>
        <v>0</v>
      </c>
      <c r="FN47" s="146" t="n">
        <f aca="false">AM47/$FA47</f>
        <v>0.000783864182692308</v>
      </c>
      <c r="FO47" s="146" t="n">
        <f aca="false">AN47/$FA47</f>
        <v>0.00104854266826923</v>
      </c>
      <c r="FP47" s="146" t="n">
        <f aca="false">AO47/$FA47</f>
        <v>0</v>
      </c>
      <c r="FQ47" s="146" t="n">
        <f aca="false">AP47/$FA47</f>
        <v>0.00020194811698718</v>
      </c>
      <c r="FR47" s="146" t="n">
        <f aca="false">AQ47/$FA47</f>
        <v>0.000716826923076923</v>
      </c>
      <c r="FS47" s="146" t="n">
        <f aca="false">AR47/$FA47</f>
        <v>0</v>
      </c>
      <c r="FT47" s="146" t="n">
        <f aca="false">AS47/$FA47</f>
        <v>0.000141521434294872</v>
      </c>
      <c r="FU47" s="146" t="n">
        <f aca="false">AT47/$FA47</f>
        <v>0.00062578125</v>
      </c>
      <c r="FV47" s="146" t="n">
        <f aca="false">AU47/$FA47</f>
        <v>0</v>
      </c>
      <c r="FW47" s="146" t="n">
        <f aca="false">AV47/$FA47</f>
        <v>0.000144931891025641</v>
      </c>
      <c r="FX47" s="146" t="n">
        <f aca="false">AW47/$FA47</f>
        <v>0</v>
      </c>
      <c r="FY47" s="146" t="n">
        <f aca="false">AX47/$FA47</f>
        <v>0.000144931891025641</v>
      </c>
      <c r="FZ47" s="146" t="n">
        <f aca="false">AY47/$FA47</f>
        <v>7.24609375E-005</v>
      </c>
      <c r="GA47" s="146" t="n">
        <f aca="false">AZ47/$FA47</f>
        <v>0</v>
      </c>
      <c r="GB47" s="146" t="n">
        <f aca="false">BA47/$FA47</f>
        <v>7.24609375E-005</v>
      </c>
      <c r="GC47" s="146" t="n">
        <f aca="false">SUM(FK47,FN47,FQ47,FT47,FW47,FZ47)</f>
        <v>0.00208478565705128</v>
      </c>
      <c r="GD47" s="146" t="n">
        <f aca="false">SUM(FL47,FO47,FR47,FU47,FX47,GA47)</f>
        <v>0.00326402243589744</v>
      </c>
      <c r="GE47" s="146" t="n">
        <f aca="false">SUM(FM47,FP47,FS47,FV47,FY47,GB47)</f>
        <v>0.000217392828525641</v>
      </c>
      <c r="GF47" s="108"/>
      <c r="GG47" s="145" t="n">
        <f aca="false">BD47/$FA47</f>
        <v>0.393008478565705</v>
      </c>
      <c r="GH47" s="145" t="n">
        <f aca="false">BE47/$FA47</f>
        <v>0.105680088141026</v>
      </c>
      <c r="GI47" s="145" t="n">
        <f aca="false">BF47/$FA47</f>
        <v>0.00728344851762821</v>
      </c>
      <c r="GJ47" s="145" t="n">
        <f aca="false">BG47/$FA47</f>
        <v>0.00785567908653846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0680744190705128</v>
      </c>
      <c r="GP47" s="145" t="n">
        <f aca="false">BM47/$FA47</f>
        <v>0.000804407051282051</v>
      </c>
      <c r="GQ47" s="145" t="n">
        <f aca="false">BN47/$FA47</f>
        <v>0</v>
      </c>
      <c r="GR47" s="145" t="n">
        <f aca="false">BO47/$FA47</f>
        <v>0.000642172475961539</v>
      </c>
      <c r="GS47" s="145" t="n">
        <f aca="false">BP47/$FA47</f>
        <v>0.000708448517628205</v>
      </c>
      <c r="GT47" s="145" t="n">
        <f aca="false">BQ47/$FA47</f>
        <v>0</v>
      </c>
      <c r="GU47" s="145" t="n">
        <f aca="false">BR47/$FA47</f>
        <v>0.000153645833333333</v>
      </c>
      <c r="GV47" s="145" t="n">
        <f aca="false">BS47/$FA47</f>
        <v>0.000406730769230769</v>
      </c>
      <c r="GW47" s="145" t="n">
        <f aca="false">BT47/$FA47</f>
        <v>0</v>
      </c>
      <c r="GX47" s="145" t="n">
        <f aca="false">BU47/$FA47</f>
        <v>0.000112850560897436</v>
      </c>
      <c r="GY47" s="145" t="n">
        <f aca="false">BV47/$FA47</f>
        <v>0.000348627804487179</v>
      </c>
      <c r="GZ47" s="145" t="n">
        <f aca="false">BW47/$FA47</f>
        <v>0</v>
      </c>
      <c r="HA47" s="145" t="n">
        <f aca="false">BX47/$FA47</f>
        <v>0.000136919070512821</v>
      </c>
      <c r="HB47" s="145" t="n">
        <f aca="false">BY47/$FA47</f>
        <v>0</v>
      </c>
      <c r="HC47" s="145" t="n">
        <f aca="false">BZ47/$FA47</f>
        <v>0.000136919070512821</v>
      </c>
      <c r="HD47" s="145" t="n">
        <f aca="false">CA47/$FA47</f>
        <v>6.7978766025641E-005</v>
      </c>
      <c r="HE47" s="145" t="n">
        <f aca="false">CB47/$FA47</f>
        <v>0</v>
      </c>
      <c r="HF47" s="145" t="n">
        <f aca="false">CC47/$FA47</f>
        <v>6.7978766025641E-005</v>
      </c>
      <c r="HG47" s="146" t="n">
        <f aca="false">SUM(GO47,GR47,GU47,GX47,HA47,HD47)</f>
        <v>0.0017943108974359</v>
      </c>
      <c r="HH47" s="146" t="n">
        <f aca="false">SUM(GP47,GS47,GV47,GY47,HB47,HE47)</f>
        <v>0.00226821414262821</v>
      </c>
      <c r="HI47" s="146" t="n">
        <f aca="false">SUM(GQ47,GT47,GW47,GZ47,HC47,HF47)</f>
        <v>0.000204897836538462</v>
      </c>
    </row>
    <row r="48" customFormat="false" ht="12" hidden="false" customHeight="false" outlineLevel="0" collapsed="false">
      <c r="A48" s="11"/>
      <c r="B48" s="11"/>
      <c r="C48" s="11" t="n">
        <v>27</v>
      </c>
      <c r="D48" s="174" t="n">
        <v>3411.6936</v>
      </c>
      <c r="E48" s="175" t="n">
        <v>34.4532</v>
      </c>
      <c r="F48" s="175" t="n">
        <v>38.2163</v>
      </c>
      <c r="G48" s="175" t="n">
        <v>39.0315</v>
      </c>
      <c r="H48" s="175" t="n">
        <v>8376.39</v>
      </c>
      <c r="I48" s="175" t="n">
        <v>13.64</v>
      </c>
      <c r="J48" s="149" t="n">
        <f aca="false">H48/3600</f>
        <v>2.326775</v>
      </c>
      <c r="L48" s="174" t="n">
        <v>3410.2856</v>
      </c>
      <c r="M48" s="175" t="n">
        <v>34.452</v>
      </c>
      <c r="N48" s="175" t="n">
        <v>38.2212</v>
      </c>
      <c r="O48" s="175" t="n">
        <v>39.03</v>
      </c>
      <c r="P48" s="175" t="n">
        <v>8275.93</v>
      </c>
      <c r="Q48" s="175" t="n">
        <v>14.14</v>
      </c>
      <c r="R48" s="149" t="n">
        <f aca="false">P48/3600</f>
        <v>2.29886944444444</v>
      </c>
      <c r="S48" s="135"/>
      <c r="T48" s="47"/>
      <c r="U48" s="87"/>
      <c r="V48" s="87"/>
      <c r="W48" s="47"/>
      <c r="X48" s="87"/>
      <c r="Y48" s="150"/>
      <c r="AA48" s="95"/>
      <c r="AB48" s="151" t="n">
        <v>33682242</v>
      </c>
      <c r="AC48" s="152" t="n">
        <v>8412953</v>
      </c>
      <c r="AD48" s="152" t="n">
        <v>885655</v>
      </c>
      <c r="AE48" s="152" t="n">
        <v>960840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101860</v>
      </c>
      <c r="AK48" s="152" t="n">
        <v>115631</v>
      </c>
      <c r="AL48" s="152" t="n">
        <v>0</v>
      </c>
      <c r="AM48" s="152" t="n">
        <v>89287</v>
      </c>
      <c r="AN48" s="152" t="n">
        <v>150480</v>
      </c>
      <c r="AO48" s="152" t="n">
        <v>0</v>
      </c>
      <c r="AP48" s="152" t="n">
        <v>47485</v>
      </c>
      <c r="AQ48" s="152" t="n">
        <v>139680</v>
      </c>
      <c r="AR48" s="152" t="n">
        <v>0</v>
      </c>
      <c r="AS48" s="152" t="n">
        <v>26662</v>
      </c>
      <c r="AT48" s="152" t="n">
        <v>99965</v>
      </c>
      <c r="AU48" s="152" t="n">
        <v>0</v>
      </c>
      <c r="AV48" s="152" t="n">
        <v>17490</v>
      </c>
      <c r="AW48" s="152" t="n">
        <v>0</v>
      </c>
      <c r="AX48" s="152" t="n">
        <v>17490</v>
      </c>
      <c r="AY48" s="152" t="n">
        <v>9632</v>
      </c>
      <c r="AZ48" s="152" t="n">
        <v>0</v>
      </c>
      <c r="BA48" s="153" t="n">
        <v>9632</v>
      </c>
      <c r="BB48" s="119"/>
      <c r="BC48" s="100"/>
      <c r="BD48" s="194" t="n">
        <v>33534532</v>
      </c>
      <c r="BE48" s="195" t="n">
        <v>8415323</v>
      </c>
      <c r="BF48" s="195" t="n">
        <v>885052</v>
      </c>
      <c r="BG48" s="195" t="n">
        <v>960385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97795</v>
      </c>
      <c r="BM48" s="195" t="n">
        <v>110698</v>
      </c>
      <c r="BN48" s="195" t="n">
        <v>0</v>
      </c>
      <c r="BO48" s="195" t="n">
        <v>71659</v>
      </c>
      <c r="BP48" s="195" t="n">
        <v>85657</v>
      </c>
      <c r="BQ48" s="195" t="n">
        <v>0</v>
      </c>
      <c r="BR48" s="195" t="n">
        <v>43916</v>
      </c>
      <c r="BS48" s="195" t="n">
        <v>74688</v>
      </c>
      <c r="BT48" s="195" t="n">
        <v>0</v>
      </c>
      <c r="BU48" s="195" t="n">
        <v>24063</v>
      </c>
      <c r="BV48" s="195" t="n">
        <v>45181</v>
      </c>
      <c r="BW48" s="195" t="n">
        <v>0</v>
      </c>
      <c r="BX48" s="195" t="n">
        <v>17085</v>
      </c>
      <c r="BY48" s="195" t="n">
        <v>0</v>
      </c>
      <c r="BZ48" s="195" t="n">
        <v>17085</v>
      </c>
      <c r="CA48" s="195" t="n">
        <v>9422</v>
      </c>
      <c r="CB48" s="195" t="n">
        <v>0</v>
      </c>
      <c r="CC48" s="196" t="n">
        <v>9422</v>
      </c>
      <c r="CF48" s="154" t="n">
        <f aca="false">AE48/$AB48</f>
        <v>0.0285266046126027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343299593892829</v>
      </c>
      <c r="CK48" s="129" t="n">
        <f aca="false">AL48/$AC48</f>
        <v>0</v>
      </c>
      <c r="CL48" s="129" t="n">
        <f aca="false">AN48/$AB48</f>
        <v>0.00446763609144546</v>
      </c>
      <c r="CM48" s="129" t="n">
        <f aca="false">AO48/$AC48</f>
        <v>0</v>
      </c>
      <c r="CN48" s="129" t="n">
        <f aca="false">AQ48/$AB48</f>
        <v>0.00414699235282497</v>
      </c>
      <c r="CO48" s="129" t="n">
        <f aca="false">AR48/$AC48</f>
        <v>0</v>
      </c>
      <c r="CP48" s="129" t="n">
        <f aca="false">AT48/$AB48</f>
        <v>0.00296788438251824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207893708665673</v>
      </c>
      <c r="CT48" s="129" t="n">
        <f aca="false">AZ48/$AB48</f>
        <v>0</v>
      </c>
      <c r="CU48" s="131" t="n">
        <f aca="false">BA48/$AC48</f>
        <v>0.00114490120175401</v>
      </c>
      <c r="CV48" s="129" t="n">
        <f aca="false">CJ48+CL48+CN48+CP48+CR48+CT48</f>
        <v>0.015015508765717</v>
      </c>
      <c r="CW48" s="155" t="n">
        <f aca="false">CK48+CM48+CO48+CQ48+CS48+CU48</f>
        <v>0.00322383828841074</v>
      </c>
      <c r="CX48" s="108"/>
      <c r="CY48" s="108"/>
      <c r="CZ48" s="154" t="n">
        <f aca="false">BG48/$BD48</f>
        <v>0.0286386880246309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330101520426765</v>
      </c>
      <c r="DE48" s="129" t="n">
        <f aca="false">BN48/$BE48</f>
        <v>0</v>
      </c>
      <c r="DF48" s="129" t="n">
        <f aca="false">BP48/$BD48</f>
        <v>0.00255429239328582</v>
      </c>
      <c r="DG48" s="129" t="n">
        <f aca="false">BQ48/$BE48</f>
        <v>0</v>
      </c>
      <c r="DH48" s="129" t="n">
        <f aca="false">BS48/$BD48</f>
        <v>0.00222719672962784</v>
      </c>
      <c r="DI48" s="129" t="n">
        <f aca="false">BT48/$BE48</f>
        <v>0</v>
      </c>
      <c r="DJ48" s="129" t="n">
        <f aca="false">BV48/$BD48</f>
        <v>0.00134729776458488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203022510247081</v>
      </c>
      <c r="DN48" s="129" t="n">
        <f aca="false">CB48/$BD48</f>
        <v>0</v>
      </c>
      <c r="DO48" s="129" t="n">
        <f aca="false">CC48/$BE48</f>
        <v>0.00111962428536611</v>
      </c>
      <c r="DP48" s="129" t="n">
        <f aca="false">DD48+DF48+DH48+DJ48+DL48+DN48</f>
        <v>0.00942980209176618</v>
      </c>
      <c r="DQ48" s="155" t="n">
        <f aca="false">DE48+DG48+DI48+DK48+DM48+DO48</f>
        <v>0.00314984938783693</v>
      </c>
      <c r="DR48" s="108"/>
      <c r="DS48" s="108"/>
      <c r="DT48" s="129" t="n">
        <f aca="false">BD48/AB48</f>
        <v>0.995614603089664</v>
      </c>
      <c r="DU48" s="129" t="n">
        <f aca="false">BE48/AC48</f>
        <v>1.000281708456</v>
      </c>
      <c r="DV48" s="129" t="n">
        <f aca="false">BF48/AD48</f>
        <v>0.999319147975227</v>
      </c>
      <c r="DW48" s="129" t="n">
        <f aca="false">BG48/AE48</f>
        <v>0.999526456017651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0.960092283526409</v>
      </c>
      <c r="EC48" s="129" t="n">
        <f aca="false">BM48/AK48</f>
        <v>0.957338430005794</v>
      </c>
      <c r="ED48" s="129" t="e">
        <f aca="false">BN48/AL48</f>
        <v>#DIV/0!</v>
      </c>
      <c r="EE48" s="129" t="n">
        <f aca="false">BO48/AM48</f>
        <v>0.802569243002901</v>
      </c>
      <c r="EF48" s="129" t="n">
        <f aca="false">BP48/AN48</f>
        <v>0.56922514619883</v>
      </c>
      <c r="EG48" s="129" t="e">
        <f aca="false">BQ48/AO48</f>
        <v>#DIV/0!</v>
      </c>
      <c r="EH48" s="129" t="n">
        <f aca="false">BR48/AP48</f>
        <v>0.924839422975677</v>
      </c>
      <c r="EI48" s="129" t="n">
        <f aca="false">BS48/AQ48</f>
        <v>0.534707903780069</v>
      </c>
      <c r="EJ48" s="129" t="e">
        <f aca="false">BT48/AR48</f>
        <v>#DIV/0!</v>
      </c>
      <c r="EK48" s="129" t="n">
        <f aca="false">BU48/AS48</f>
        <v>0.902520441077189</v>
      </c>
      <c r="EL48" s="129" t="n">
        <f aca="false">BV48/AT48</f>
        <v>0.451968188866103</v>
      </c>
      <c r="EM48" s="129" t="e">
        <f aca="false">BW48/AU48</f>
        <v>#DIV/0!</v>
      </c>
      <c r="EN48" s="129" t="n">
        <f aca="false">BX48/AV48</f>
        <v>0.976843910806175</v>
      </c>
      <c r="EO48" s="129" t="e">
        <f aca="false">BY48/AW48</f>
        <v>#DIV/0!</v>
      </c>
      <c r="EP48" s="129" t="n">
        <f aca="false">BZ48/AX48</f>
        <v>0.976843910806175</v>
      </c>
      <c r="EQ48" s="129" t="n">
        <f aca="false">CA48/AY48</f>
        <v>0.978197674418605</v>
      </c>
      <c r="ER48" s="129" t="e">
        <f aca="false">CB48/AZ48</f>
        <v>#DIV/0!</v>
      </c>
      <c r="ES48" s="131" t="n">
        <f aca="false">CC48/BA48</f>
        <v>0.978197674418605</v>
      </c>
      <c r="ET48" s="129" t="n">
        <f aca="false">SUM(BL48+BO48+BR48+BU48+BX48+CA48)/SUM(AJ48+AM48+AP48+AS48+AV48+AY48)</f>
        <v>0.902618187787262</v>
      </c>
      <c r="EU48" s="129" t="n">
        <f aca="false">SUM(BM48+BP48+BS48+BV48+BY48+CB48)/SUM(AK48+AN48+AQ48+AT48+AW48+AZ48)</f>
        <v>0.62525012061152</v>
      </c>
      <c r="EV48" s="129" t="n">
        <f aca="false">SUM(BN48+BQ48+BT48+BW48+BZ48+CC48)/SUM(AL48+AO48+AR48+AU48+AX48+BA48)</f>
        <v>0.977324681070718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168681099759615</v>
      </c>
      <c r="FD48" s="145" t="n">
        <f aca="false">AC48/$FA48</f>
        <v>0.0421321764823718</v>
      </c>
      <c r="FE48" s="146" t="n">
        <f aca="false">AD48/$FA48</f>
        <v>0.00443537159455128</v>
      </c>
      <c r="FF48" s="146" t="n">
        <f aca="false">AE48/$FA48</f>
        <v>0.00481189903846154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0510116185897436</v>
      </c>
      <c r="FL48" s="146" t="n">
        <f aca="false">AK48/$FA48</f>
        <v>0.000579081530448718</v>
      </c>
      <c r="FM48" s="146" t="n">
        <f aca="false">AL48/$FA48</f>
        <v>0</v>
      </c>
      <c r="FN48" s="146" t="n">
        <f aca="false">AM48/$FA48</f>
        <v>0.000447150440705128</v>
      </c>
      <c r="FO48" s="146" t="n">
        <f aca="false">AN48/$FA48</f>
        <v>0.000753605769230769</v>
      </c>
      <c r="FP48" s="146" t="n">
        <f aca="false">AO48/$FA48</f>
        <v>0</v>
      </c>
      <c r="FQ48" s="146" t="n">
        <f aca="false">AP48/$FA48</f>
        <v>0.000237805488782051</v>
      </c>
      <c r="FR48" s="146" t="n">
        <f aca="false">AQ48/$FA48</f>
        <v>0.000699519230769231</v>
      </c>
      <c r="FS48" s="146" t="n">
        <f aca="false">AR48/$FA48</f>
        <v>0</v>
      </c>
      <c r="FT48" s="146" t="n">
        <f aca="false">AS48/$FA48</f>
        <v>0.000133523637820513</v>
      </c>
      <c r="FU48" s="146" t="n">
        <f aca="false">AT48/$FA48</f>
        <v>0.000500626001602564</v>
      </c>
      <c r="FV48" s="146" t="n">
        <f aca="false">AU48/$FA48</f>
        <v>0</v>
      </c>
      <c r="FW48" s="146" t="n">
        <f aca="false">AV48/$FA48</f>
        <v>8.75901442307692E-005</v>
      </c>
      <c r="FX48" s="146" t="n">
        <f aca="false">AW48/$FA48</f>
        <v>0</v>
      </c>
      <c r="FY48" s="146" t="n">
        <f aca="false">AX48/$FA48</f>
        <v>8.75901442307692E-005</v>
      </c>
      <c r="FZ48" s="146" t="n">
        <f aca="false">AY48/$FA48</f>
        <v>4.82371794871795E-005</v>
      </c>
      <c r="GA48" s="146" t="n">
        <f aca="false">AZ48/$FA48</f>
        <v>0</v>
      </c>
      <c r="GB48" s="146" t="n">
        <f aca="false">BA48/$FA48</f>
        <v>4.82371794871795E-005</v>
      </c>
      <c r="GC48" s="146" t="n">
        <f aca="false">SUM(FK48,FN48,FQ48,FT48,FW48,FZ48)</f>
        <v>0.00146442307692308</v>
      </c>
      <c r="GD48" s="146" t="n">
        <f aca="false">SUM(FL48,FO48,FR48,FU48,FX48,GA48)</f>
        <v>0.00253283253205128</v>
      </c>
      <c r="GE48" s="146" t="n">
        <f aca="false">SUM(FM48,FP48,FS48,FV48,FY48,GB48)</f>
        <v>0.000135827323717949</v>
      </c>
      <c r="GF48" s="108"/>
      <c r="GG48" s="145" t="n">
        <f aca="false">BD48/$FA48</f>
        <v>0.167941366185897</v>
      </c>
      <c r="GH48" s="145" t="n">
        <f aca="false">BE48/$FA48</f>
        <v>0.0421440454727564</v>
      </c>
      <c r="GI48" s="145" t="n">
        <f aca="false">BF48/$FA48</f>
        <v>0.00443235176282051</v>
      </c>
      <c r="GJ48" s="145" t="n">
        <f aca="false">BG48/$FA48</f>
        <v>0.00480962039262821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0489758613782051</v>
      </c>
      <c r="GP48" s="145" t="n">
        <f aca="false">BM48/$FA48</f>
        <v>0.000554377003205128</v>
      </c>
      <c r="GQ48" s="145" t="n">
        <f aca="false">BN48/$FA48</f>
        <v>0</v>
      </c>
      <c r="GR48" s="145" t="n">
        <f aca="false">BO48/$FA48</f>
        <v>0.000358869190705128</v>
      </c>
      <c r="GS48" s="145" t="n">
        <f aca="false">BP48/$FA48</f>
        <v>0.000428971354166667</v>
      </c>
      <c r="GT48" s="145" t="n">
        <f aca="false">BQ48/$FA48</f>
        <v>0</v>
      </c>
      <c r="GU48" s="145" t="n">
        <f aca="false">BR48/$FA48</f>
        <v>0.000219931891025641</v>
      </c>
      <c r="GV48" s="145" t="n">
        <f aca="false">BS48/$FA48</f>
        <v>0.000374038461538462</v>
      </c>
      <c r="GW48" s="145" t="n">
        <f aca="false">BT48/$FA48</f>
        <v>0</v>
      </c>
      <c r="GX48" s="145" t="n">
        <f aca="false">BU48/$FA48</f>
        <v>0.0001205078125</v>
      </c>
      <c r="GY48" s="145" t="n">
        <f aca="false">BV48/$FA48</f>
        <v>0.00022626702724359</v>
      </c>
      <c r="GZ48" s="145" t="n">
        <f aca="false">BW48/$FA48</f>
        <v>0</v>
      </c>
      <c r="HA48" s="145" t="n">
        <f aca="false">BX48/$FA48</f>
        <v>8.55618990384615E-005</v>
      </c>
      <c r="HB48" s="145" t="n">
        <f aca="false">BY48/$FA48</f>
        <v>0</v>
      </c>
      <c r="HC48" s="145" t="n">
        <f aca="false">BZ48/$FA48</f>
        <v>8.55618990384615E-005</v>
      </c>
      <c r="HD48" s="145" t="n">
        <f aca="false">CA48/$FA48</f>
        <v>4.71854967948718E-005</v>
      </c>
      <c r="HE48" s="145" t="n">
        <f aca="false">CB48/$FA48</f>
        <v>0</v>
      </c>
      <c r="HF48" s="145" t="n">
        <f aca="false">CC48/$FA48</f>
        <v>4.71854967948718E-005</v>
      </c>
      <c r="HG48" s="146" t="n">
        <f aca="false">SUM(GO48,GR48,GU48,GX48,HA48,HD48)</f>
        <v>0.00132181490384615</v>
      </c>
      <c r="HH48" s="146" t="n">
        <f aca="false">SUM(GP48,GS48,GV48,GY48,HB48,HE48)</f>
        <v>0.00158365384615385</v>
      </c>
      <c r="HI48" s="146" t="n">
        <f aca="false">SUM(GQ48,GT48,GW48,GZ48,HC48,HF48)</f>
        <v>0.000132747395833333</v>
      </c>
    </row>
    <row r="49" customFormat="false" ht="12" hidden="false" customHeight="false" outlineLevel="0" collapsed="false">
      <c r="A49" s="11"/>
      <c r="B49" s="11"/>
      <c r="C49" s="11" t="n">
        <v>32</v>
      </c>
      <c r="D49" s="174" t="n">
        <v>1492.0808</v>
      </c>
      <c r="E49" s="175" t="n">
        <v>30.9842</v>
      </c>
      <c r="F49" s="175" t="n">
        <v>36.2989</v>
      </c>
      <c r="G49" s="175" t="n">
        <v>37.0668</v>
      </c>
      <c r="H49" s="175" t="n">
        <v>6994.82</v>
      </c>
      <c r="I49" s="175" t="n">
        <v>11.73</v>
      </c>
      <c r="J49" s="149" t="n">
        <f aca="false">H49/3600</f>
        <v>1.94300555555556</v>
      </c>
      <c r="L49" s="174" t="n">
        <v>1490.0416</v>
      </c>
      <c r="M49" s="175" t="n">
        <v>30.9848</v>
      </c>
      <c r="N49" s="175" t="n">
        <v>36.2911</v>
      </c>
      <c r="O49" s="175" t="n">
        <v>37.0588</v>
      </c>
      <c r="P49" s="175" t="n">
        <v>6992.28</v>
      </c>
      <c r="Q49" s="175" t="n">
        <v>11.71</v>
      </c>
      <c r="R49" s="149" t="n">
        <f aca="false">P49/3600</f>
        <v>1.9423</v>
      </c>
      <c r="S49" s="135"/>
      <c r="T49" s="47"/>
      <c r="U49" s="87"/>
      <c r="V49" s="87"/>
      <c r="W49" s="47"/>
      <c r="X49" s="87"/>
      <c r="Y49" s="150"/>
      <c r="AA49" s="95"/>
      <c r="AB49" s="151" t="n">
        <v>14869689</v>
      </c>
      <c r="AC49" s="152" t="n">
        <v>3485080</v>
      </c>
      <c r="AD49" s="152" t="n">
        <v>447466</v>
      </c>
      <c r="AE49" s="152" t="n">
        <v>488014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57877</v>
      </c>
      <c r="AK49" s="152" t="n">
        <v>61775</v>
      </c>
      <c r="AL49" s="152" t="n">
        <v>0</v>
      </c>
      <c r="AM49" s="152" t="n">
        <v>47071</v>
      </c>
      <c r="AN49" s="152" t="n">
        <v>121749</v>
      </c>
      <c r="AO49" s="152" t="n">
        <v>0</v>
      </c>
      <c r="AP49" s="152" t="n">
        <v>35151</v>
      </c>
      <c r="AQ49" s="152" t="n">
        <v>121536</v>
      </c>
      <c r="AR49" s="152" t="n">
        <v>0</v>
      </c>
      <c r="AS49" s="152" t="n">
        <v>18942</v>
      </c>
      <c r="AT49" s="152" t="n">
        <v>92554</v>
      </c>
      <c r="AU49" s="152" t="n">
        <v>0</v>
      </c>
      <c r="AV49" s="152" t="n">
        <v>9775</v>
      </c>
      <c r="AW49" s="152" t="n">
        <v>0</v>
      </c>
      <c r="AX49" s="152" t="n">
        <v>9775</v>
      </c>
      <c r="AY49" s="152" t="n">
        <v>5683</v>
      </c>
      <c r="AZ49" s="152" t="n">
        <v>0</v>
      </c>
      <c r="BA49" s="153" t="n">
        <v>5683</v>
      </c>
      <c r="BB49" s="119"/>
      <c r="BC49" s="100"/>
      <c r="BD49" s="194" t="n">
        <v>14664993</v>
      </c>
      <c r="BE49" s="195" t="n">
        <v>3489884</v>
      </c>
      <c r="BF49" s="195" t="n">
        <v>449588</v>
      </c>
      <c r="BG49" s="195" t="n">
        <v>490283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56359</v>
      </c>
      <c r="BM49" s="195" t="n">
        <v>60142</v>
      </c>
      <c r="BN49" s="195" t="n">
        <v>0</v>
      </c>
      <c r="BO49" s="195" t="n">
        <v>34925</v>
      </c>
      <c r="BP49" s="195" t="n">
        <v>44155</v>
      </c>
      <c r="BQ49" s="195" t="n">
        <v>0</v>
      </c>
      <c r="BR49" s="195" t="n">
        <v>28487</v>
      </c>
      <c r="BS49" s="195" t="n">
        <v>55872</v>
      </c>
      <c r="BT49" s="195" t="n">
        <v>0</v>
      </c>
      <c r="BU49" s="195" t="n">
        <v>14532</v>
      </c>
      <c r="BV49" s="195" t="n">
        <v>25427</v>
      </c>
      <c r="BW49" s="195" t="n">
        <v>0</v>
      </c>
      <c r="BX49" s="195" t="n">
        <v>9600</v>
      </c>
      <c r="BY49" s="195" t="n">
        <v>0</v>
      </c>
      <c r="BZ49" s="195" t="n">
        <v>9600</v>
      </c>
      <c r="CA49" s="195" t="n">
        <v>5610</v>
      </c>
      <c r="CB49" s="195" t="n">
        <v>0</v>
      </c>
      <c r="CC49" s="196" t="n">
        <v>5610</v>
      </c>
      <c r="CF49" s="154" t="n">
        <f aca="false">AE49/$AB49</f>
        <v>0.0328193817638015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41544244805658</v>
      </c>
      <c r="CK49" s="129" t="n">
        <f aca="false">AL49/$AC49</f>
        <v>0</v>
      </c>
      <c r="CL49" s="129" t="n">
        <f aca="false">AN49/$AB49</f>
        <v>0.00818773008635218</v>
      </c>
      <c r="CM49" s="129" t="n">
        <f aca="false">AO49/$AC49</f>
        <v>0</v>
      </c>
      <c r="CN49" s="129" t="n">
        <f aca="false">AQ49/$AB49</f>
        <v>0.00817340564419337</v>
      </c>
      <c r="CO49" s="129" t="n">
        <f aca="false">AR49/$AC49</f>
        <v>0</v>
      </c>
      <c r="CP49" s="129" t="n">
        <f aca="false">AT49/$AB49</f>
        <v>0.00622433999796499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280481366281405</v>
      </c>
      <c r="CT49" s="129" t="n">
        <f aca="false">AZ49/$AB49</f>
        <v>0</v>
      </c>
      <c r="CU49" s="131" t="n">
        <f aca="false">BA49/$AC49</f>
        <v>0.00163066558013015</v>
      </c>
      <c r="CV49" s="129" t="n">
        <f aca="false">CJ49+CL49+CN49+CP49+CR49+CT49</f>
        <v>0.0267399002090763</v>
      </c>
      <c r="CW49" s="155" t="n">
        <f aca="false">CK49+CM49+CO49+CQ49+CS49+CU49</f>
        <v>0.00443547924294421</v>
      </c>
      <c r="CX49" s="108"/>
      <c r="CY49" s="108"/>
      <c r="CZ49" s="154" t="n">
        <f aca="false">BG49/$BD49</f>
        <v>0.0334322014337136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410105889583445</v>
      </c>
      <c r="DE49" s="129" t="n">
        <f aca="false">BN49/$BE49</f>
        <v>0</v>
      </c>
      <c r="DF49" s="129" t="n">
        <f aca="false">BP49/$BD49</f>
        <v>0.00301091176790879</v>
      </c>
      <c r="DG49" s="129" t="n">
        <f aca="false">BQ49/$BE49</f>
        <v>0</v>
      </c>
      <c r="DH49" s="129" t="n">
        <f aca="false">BS49/$BD49</f>
        <v>0.00380988930577737</v>
      </c>
      <c r="DI49" s="129" t="n">
        <f aca="false">BT49/$BE49</f>
        <v>0</v>
      </c>
      <c r="DJ49" s="129" t="n">
        <f aca="false">BV49/$BD49</f>
        <v>0.00173385694763032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275080776323798</v>
      </c>
      <c r="DN49" s="129" t="n">
        <f aca="false">CB49/$BD49</f>
        <v>0</v>
      </c>
      <c r="DO49" s="129" t="n">
        <f aca="false">CC49/$BE49</f>
        <v>0.00160750328664219</v>
      </c>
      <c r="DP49" s="129" t="n">
        <f aca="false">DD49+DF49+DH49+DJ49+DL49+DN49</f>
        <v>0.0126557169171509</v>
      </c>
      <c r="DQ49" s="155" t="n">
        <f aca="false">DE49+DG49+DI49+DK49+DM49+DO49</f>
        <v>0.00435831104988017</v>
      </c>
      <c r="DR49" s="108"/>
      <c r="DS49" s="108"/>
      <c r="DT49" s="129" t="n">
        <f aca="false">BD49/AB49</f>
        <v>0.986234009332677</v>
      </c>
      <c r="DU49" s="129" t="n">
        <f aca="false">BE49/AC49</f>
        <v>1.00137844755357</v>
      </c>
      <c r="DV49" s="129" t="n">
        <f aca="false">BF49/AD49</f>
        <v>1.00474225974711</v>
      </c>
      <c r="DW49" s="129" t="n">
        <f aca="false">BG49/AE49</f>
        <v>1.00464945677788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0.973771964683726</v>
      </c>
      <c r="EC49" s="129" t="n">
        <f aca="false">BM49/AK49</f>
        <v>0.973565358154593</v>
      </c>
      <c r="ED49" s="129" t="e">
        <f aca="false">BN49/AL49</f>
        <v>#DIV/0!</v>
      </c>
      <c r="EE49" s="129" t="n">
        <f aca="false">BO49/AM49</f>
        <v>0.74196426674598</v>
      </c>
      <c r="EF49" s="129" t="n">
        <f aca="false">BP49/AN49</f>
        <v>0.362672383346064</v>
      </c>
      <c r="EG49" s="129" t="e">
        <f aca="false">BQ49/AO49</f>
        <v>#DIV/0!</v>
      </c>
      <c r="EH49" s="129" t="n">
        <f aca="false">BR49/AP49</f>
        <v>0.810417911296976</v>
      </c>
      <c r="EI49" s="129" t="n">
        <f aca="false">BS49/AQ49</f>
        <v>0.459715639810427</v>
      </c>
      <c r="EJ49" s="129" t="e">
        <f aca="false">BT49/AR49</f>
        <v>#DIV/0!</v>
      </c>
      <c r="EK49" s="129" t="n">
        <f aca="false">BU49/AS49</f>
        <v>0.767184035476718</v>
      </c>
      <c r="EL49" s="129" t="n">
        <f aca="false">BV49/AT49</f>
        <v>0.274726105840915</v>
      </c>
      <c r="EM49" s="129" t="e">
        <f aca="false">BW49/AU49</f>
        <v>#DIV/0!</v>
      </c>
      <c r="EN49" s="129" t="n">
        <f aca="false">BX49/AV49</f>
        <v>0.982097186700767</v>
      </c>
      <c r="EO49" s="129" t="e">
        <f aca="false">BY49/AW49</f>
        <v>#DIV/0!</v>
      </c>
      <c r="EP49" s="129" t="n">
        <f aca="false">BZ49/AX49</f>
        <v>0.982097186700767</v>
      </c>
      <c r="EQ49" s="129" t="n">
        <f aca="false">CA49/AY49</f>
        <v>0.98715467182826</v>
      </c>
      <c r="ER49" s="129" t="e">
        <f aca="false">CB49/AZ49</f>
        <v>#DIV/0!</v>
      </c>
      <c r="ES49" s="131" t="n">
        <f aca="false">CC49/BA49</f>
        <v>0.98715467182826</v>
      </c>
      <c r="ET49" s="129" t="n">
        <f aca="false">SUM(BL49+BO49+BR49+BU49+BX49+CA49)/SUM(AJ49+AM49+AP49+AS49+AV49+AY49)</f>
        <v>0.856812933025404</v>
      </c>
      <c r="EU49" s="129" t="n">
        <f aca="false">SUM(BM49+BP49+BS49+BV49+BY49+CB49)/SUM(AK49+AN49+AQ49+AT49+AW49+AZ49)</f>
        <v>0.466774308751704</v>
      </c>
      <c r="EV49" s="129" t="n">
        <f aca="false">SUM(BN49+BQ49+BT49+BW49+BZ49+CC49)/SUM(AL49+AO49+AR49+AU49+AX49+BA49)</f>
        <v>0.983956527364472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0744675931490385</v>
      </c>
      <c r="FD49" s="145" t="n">
        <f aca="false">AC49/$FA49</f>
        <v>0.0174533253205128</v>
      </c>
      <c r="FE49" s="146" t="n">
        <f aca="false">AD49/$FA49</f>
        <v>0.00224091546474359</v>
      </c>
      <c r="FF49" s="146" t="n">
        <f aca="false">AE49/$FA49</f>
        <v>0.00244398036858974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289848758012821</v>
      </c>
      <c r="FL49" s="146" t="n">
        <f aca="false">AK49/$FA49</f>
        <v>0.00030936999198718</v>
      </c>
      <c r="FM49" s="146" t="n">
        <f aca="false">AL49/$FA49</f>
        <v>0</v>
      </c>
      <c r="FN49" s="146" t="n">
        <f aca="false">AM49/$FA49</f>
        <v>0.000235732171474359</v>
      </c>
      <c r="FO49" s="146" t="n">
        <f aca="false">AN49/$FA49</f>
        <v>0.000609720552884615</v>
      </c>
      <c r="FP49" s="146" t="n">
        <f aca="false">AO49/$FA49</f>
        <v>0</v>
      </c>
      <c r="FQ49" s="146" t="n">
        <f aca="false">AP49/$FA49</f>
        <v>0.000176036658653846</v>
      </c>
      <c r="FR49" s="146" t="n">
        <f aca="false">AQ49/$FA49</f>
        <v>0.000608653846153846</v>
      </c>
      <c r="FS49" s="146" t="n">
        <f aca="false">AR49/$FA49</f>
        <v>0</v>
      </c>
      <c r="FT49" s="146" t="n">
        <f aca="false">AS49/$FA49</f>
        <v>9.48617788461538E-005</v>
      </c>
      <c r="FU49" s="146" t="n">
        <f aca="false">AT49/$FA49</f>
        <v>0.000463511618589744</v>
      </c>
      <c r="FV49" s="146" t="n">
        <f aca="false">AU49/$FA49</f>
        <v>0</v>
      </c>
      <c r="FW49" s="146" t="n">
        <f aca="false">AV49/$FA49</f>
        <v>4.89533253205128E-005</v>
      </c>
      <c r="FX49" s="146" t="n">
        <f aca="false">AW49/$FA49</f>
        <v>0</v>
      </c>
      <c r="FY49" s="146" t="n">
        <f aca="false">AX49/$FA49</f>
        <v>4.89533253205128E-005</v>
      </c>
      <c r="FZ49" s="146" t="n">
        <f aca="false">AY49/$FA49</f>
        <v>2.84605368589744E-005</v>
      </c>
      <c r="GA49" s="146" t="n">
        <f aca="false">AZ49/$FA49</f>
        <v>0</v>
      </c>
      <c r="GB49" s="146" t="n">
        <f aca="false">BA49/$FA49</f>
        <v>2.84605368589744E-005</v>
      </c>
      <c r="GC49" s="146" t="n">
        <f aca="false">SUM(FK49,FN49,FQ49,FT49,FW49,FZ49)</f>
        <v>0.000873893229166667</v>
      </c>
      <c r="GD49" s="146" t="n">
        <f aca="false">SUM(FL49,FO49,FR49,FU49,FX49,GA49)</f>
        <v>0.00199125600961538</v>
      </c>
      <c r="GE49" s="146" t="n">
        <f aca="false">SUM(FM49,FP49,FS49,FV49,FY49,GB49)</f>
        <v>7.74138621794872E-005</v>
      </c>
      <c r="GF49" s="108"/>
      <c r="GG49" s="145" t="n">
        <f aca="false">BD49/$FA49</f>
        <v>0.0734424729567308</v>
      </c>
      <c r="GH49" s="145" t="n">
        <f aca="false">BE49/$FA49</f>
        <v>0.0174773838141026</v>
      </c>
      <c r="GI49" s="145" t="n">
        <f aca="false">BF49/$FA49</f>
        <v>0.00225154246794872</v>
      </c>
      <c r="GJ49" s="145" t="n">
        <f aca="false">BG49/$FA49</f>
        <v>0.00245534354967949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282246594551282</v>
      </c>
      <c r="GP49" s="145" t="n">
        <f aca="false">BM49/$FA49</f>
        <v>0.000301191907051282</v>
      </c>
      <c r="GQ49" s="145" t="n">
        <f aca="false">BN49/$FA49</f>
        <v>0</v>
      </c>
      <c r="GR49" s="145" t="n">
        <f aca="false">BO49/$FA49</f>
        <v>0.00017490484775641</v>
      </c>
      <c r="GS49" s="145" t="n">
        <f aca="false">BP49/$FA49</f>
        <v>0.000221128806089744</v>
      </c>
      <c r="GT49" s="145" t="n">
        <f aca="false">BQ49/$FA49</f>
        <v>0</v>
      </c>
      <c r="GU49" s="145" t="n">
        <f aca="false">BR49/$FA49</f>
        <v>0.000142663261217949</v>
      </c>
      <c r="GV49" s="145" t="n">
        <f aca="false">BS49/$FA49</f>
        <v>0.000279807692307692</v>
      </c>
      <c r="GW49" s="145" t="n">
        <f aca="false">BT49/$FA49</f>
        <v>0</v>
      </c>
      <c r="GX49" s="145" t="n">
        <f aca="false">BU49/$FA49</f>
        <v>7.27764423076923E-005</v>
      </c>
      <c r="GY49" s="145" t="n">
        <f aca="false">BV49/$FA49</f>
        <v>0.00012733874198718</v>
      </c>
      <c r="GZ49" s="145" t="n">
        <f aca="false">BW49/$FA49</f>
        <v>0</v>
      </c>
      <c r="HA49" s="145" t="n">
        <f aca="false">BX49/$FA49</f>
        <v>4.80769230769231E-005</v>
      </c>
      <c r="HB49" s="145" t="n">
        <f aca="false">BY49/$FA49</f>
        <v>0</v>
      </c>
      <c r="HC49" s="145" t="n">
        <f aca="false">BZ49/$FA49</f>
        <v>4.80769230769231E-005</v>
      </c>
      <c r="HD49" s="145" t="n">
        <f aca="false">CA49/$FA49</f>
        <v>2.80949519230769E-005</v>
      </c>
      <c r="HE49" s="145" t="n">
        <f aca="false">CB49/$FA49</f>
        <v>0</v>
      </c>
      <c r="HF49" s="145" t="n">
        <f aca="false">CC49/$FA49</f>
        <v>2.80949519230769E-005</v>
      </c>
      <c r="HG49" s="146" t="n">
        <f aca="false">SUM(GO49,GR49,GU49,GX49,HA49,HD49)</f>
        <v>0.000748763020833333</v>
      </c>
      <c r="HH49" s="146" t="n">
        <f aca="false">SUM(GP49,GS49,GV49,GY49,HB49,HE49)</f>
        <v>0.000929467147435898</v>
      </c>
      <c r="HI49" s="146" t="n">
        <f aca="false">SUM(GQ49,GT49,GW49,GZ49,HC49,HF49)</f>
        <v>7.617187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76" t="n">
        <v>637.5464</v>
      </c>
      <c r="E50" s="177" t="n">
        <v>27.7689</v>
      </c>
      <c r="F50" s="177" t="n">
        <v>34.8964</v>
      </c>
      <c r="G50" s="177" t="n">
        <v>35.6161</v>
      </c>
      <c r="H50" s="177" t="n">
        <v>6079.82</v>
      </c>
      <c r="I50" s="177" t="n">
        <v>9.25</v>
      </c>
      <c r="J50" s="158" t="n">
        <f aca="false">H50/3600</f>
        <v>1.68883888888889</v>
      </c>
      <c r="L50" s="176" t="n">
        <v>638.4344</v>
      </c>
      <c r="M50" s="177" t="n">
        <v>27.7664</v>
      </c>
      <c r="N50" s="177" t="n">
        <v>34.9028</v>
      </c>
      <c r="O50" s="177" t="n">
        <v>35.6272</v>
      </c>
      <c r="P50" s="177" t="n">
        <v>6048.05</v>
      </c>
      <c r="Q50" s="177" t="n">
        <v>9.18</v>
      </c>
      <c r="R50" s="158" t="n">
        <f aca="false">P50/3600</f>
        <v>1.68001388888889</v>
      </c>
      <c r="S50" s="135"/>
      <c r="T50" s="49"/>
      <c r="U50" s="159"/>
      <c r="V50" s="159"/>
      <c r="W50" s="49"/>
      <c r="X50" s="159"/>
      <c r="Y50" s="160"/>
      <c r="AA50" s="95"/>
      <c r="AB50" s="151" t="n">
        <v>6244990</v>
      </c>
      <c r="AC50" s="152" t="n">
        <v>1493509</v>
      </c>
      <c r="AD50" s="152" t="n">
        <v>191618</v>
      </c>
      <c r="AE50" s="152" t="n">
        <v>206703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24113</v>
      </c>
      <c r="AK50" s="152" t="n">
        <v>25863</v>
      </c>
      <c r="AL50" s="152" t="n">
        <v>0</v>
      </c>
      <c r="AM50" s="152" t="n">
        <v>22086</v>
      </c>
      <c r="AN50" s="152" t="n">
        <v>46808</v>
      </c>
      <c r="AO50" s="152" t="n">
        <v>0</v>
      </c>
      <c r="AP50" s="152" t="n">
        <v>9454</v>
      </c>
      <c r="AQ50" s="152" t="n">
        <v>38592</v>
      </c>
      <c r="AR50" s="152" t="n">
        <v>0</v>
      </c>
      <c r="AS50" s="152" t="n">
        <v>6524</v>
      </c>
      <c r="AT50" s="152" t="n">
        <v>34969</v>
      </c>
      <c r="AU50" s="152" t="n">
        <v>0</v>
      </c>
      <c r="AV50" s="152" t="n">
        <v>4375</v>
      </c>
      <c r="AW50" s="152" t="n">
        <v>0</v>
      </c>
      <c r="AX50" s="152" t="n">
        <v>4375</v>
      </c>
      <c r="AY50" s="152" t="n">
        <v>2556</v>
      </c>
      <c r="AZ50" s="152" t="n">
        <v>0</v>
      </c>
      <c r="BA50" s="153" t="n">
        <v>2556</v>
      </c>
      <c r="BB50" s="119"/>
      <c r="BC50" s="100"/>
      <c r="BD50" s="194" t="n">
        <v>6254428</v>
      </c>
      <c r="BE50" s="195" t="n">
        <v>1491002</v>
      </c>
      <c r="BF50" s="195" t="n">
        <v>191886</v>
      </c>
      <c r="BG50" s="195" t="n">
        <v>206803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24020</v>
      </c>
      <c r="BM50" s="195" t="n">
        <v>25622</v>
      </c>
      <c r="BN50" s="195" t="n">
        <v>0</v>
      </c>
      <c r="BO50" s="195" t="n">
        <v>21834</v>
      </c>
      <c r="BP50" s="195" t="n">
        <v>44977</v>
      </c>
      <c r="BQ50" s="195" t="n">
        <v>0</v>
      </c>
      <c r="BR50" s="195" t="n">
        <v>12129</v>
      </c>
      <c r="BS50" s="195" t="n">
        <v>45696</v>
      </c>
      <c r="BT50" s="195" t="n">
        <v>0</v>
      </c>
      <c r="BU50" s="195" t="n">
        <v>7391</v>
      </c>
      <c r="BV50" s="195" t="n">
        <v>34171</v>
      </c>
      <c r="BW50" s="195" t="n">
        <v>0</v>
      </c>
      <c r="BX50" s="195" t="n">
        <v>4210</v>
      </c>
      <c r="BY50" s="195" t="n">
        <v>0</v>
      </c>
      <c r="BZ50" s="195" t="n">
        <v>4210</v>
      </c>
      <c r="CA50" s="195" t="n">
        <v>2448</v>
      </c>
      <c r="CB50" s="195" t="n">
        <v>0</v>
      </c>
      <c r="CC50" s="196" t="n">
        <v>2448</v>
      </c>
      <c r="CF50" s="154" t="n">
        <f aca="false">AE50/$AB50</f>
        <v>0.033099012168154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414139974603642</v>
      </c>
      <c r="CK50" s="129" t="n">
        <f aca="false">AL50/$AC50</f>
        <v>0</v>
      </c>
      <c r="CL50" s="129" t="n">
        <f aca="false">AN50/$AB50</f>
        <v>0.00749528822303959</v>
      </c>
      <c r="CM50" s="129" t="n">
        <f aca="false">AO50/$AC50</f>
        <v>0</v>
      </c>
      <c r="CN50" s="129" t="n">
        <f aca="false">AQ50/$AB50</f>
        <v>0.00617967362637891</v>
      </c>
      <c r="CO50" s="129" t="n">
        <f aca="false">AR50/$AC50</f>
        <v>0</v>
      </c>
      <c r="CP50" s="129" t="n">
        <f aca="false">AT50/$AB50</f>
        <v>0.00559952858211142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292934290988538</v>
      </c>
      <c r="CT50" s="129" t="n">
        <f aca="false">AZ50/$AB50</f>
        <v>0</v>
      </c>
      <c r="CU50" s="131" t="n">
        <f aca="false">BA50/$AC50</f>
        <v>0.00171140582346675</v>
      </c>
      <c r="CV50" s="129" t="n">
        <f aca="false">CJ50+CL50+CN50+CP50+CR50+CT50</f>
        <v>0.0234158901775663</v>
      </c>
      <c r="CW50" s="155" t="n">
        <f aca="false">CK50+CM50+CO50+CQ50+CS50+CU50</f>
        <v>0.00464074873335213</v>
      </c>
      <c r="CX50" s="108"/>
      <c r="CY50" s="108"/>
      <c r="CZ50" s="154" t="n">
        <f aca="false">BG50/$BD50</f>
        <v>0.0330650540704921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409661762834267</v>
      </c>
      <c r="DE50" s="129" t="n">
        <f aca="false">BN50/$BE50</f>
        <v>0</v>
      </c>
      <c r="DF50" s="129" t="n">
        <f aca="false">BP50/$BD50</f>
        <v>0.00719122516079808</v>
      </c>
      <c r="DG50" s="129" t="n">
        <f aca="false">BQ50/$BE50</f>
        <v>0</v>
      </c>
      <c r="DH50" s="129" t="n">
        <f aca="false">BS50/$BD50</f>
        <v>0.00730618371496162</v>
      </c>
      <c r="DI50" s="129" t="n">
        <f aca="false">BT50/$BE50</f>
        <v>0</v>
      </c>
      <c r="DJ50" s="129" t="n">
        <f aca="false">BV50/$BD50</f>
        <v>0.00546348922715235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282360452903484</v>
      </c>
      <c r="DN50" s="129" t="n">
        <f aca="false">CB50/$BD50</f>
        <v>0</v>
      </c>
      <c r="DO50" s="129" t="n">
        <f aca="false">CC50/$BE50</f>
        <v>0.00164184890429389</v>
      </c>
      <c r="DP50" s="129" t="n">
        <f aca="false">DD50+DF50+DH50+DJ50+DL50+DN50</f>
        <v>0.0240575157312547</v>
      </c>
      <c r="DQ50" s="155" t="n">
        <f aca="false">DE50+DG50+DI50+DK50+DM50+DO50</f>
        <v>0.00446545343332873</v>
      </c>
      <c r="DR50" s="108"/>
      <c r="DS50" s="108"/>
      <c r="DT50" s="129" t="n">
        <f aca="false">BD50/AB50</f>
        <v>1.00151129145123</v>
      </c>
      <c r="DU50" s="129" t="n">
        <f aca="false">BE50/AC50</f>
        <v>0.998321402817124</v>
      </c>
      <c r="DV50" s="129" t="n">
        <f aca="false">BF50/AD50</f>
        <v>1.00139861599641</v>
      </c>
      <c r="DW50" s="129" t="n">
        <f aca="false">BG50/AE50</f>
        <v>1.00048378591506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0.996143159291668</v>
      </c>
      <c r="EC50" s="129" t="n">
        <f aca="false">BM50/AK50</f>
        <v>0.990681668793257</v>
      </c>
      <c r="ED50" s="129" t="e">
        <f aca="false">BN50/AL50</f>
        <v>#DIV/0!</v>
      </c>
      <c r="EE50" s="129" t="n">
        <f aca="false">BO50/AM50</f>
        <v>0.988590057049715</v>
      </c>
      <c r="EF50" s="129" t="n">
        <f aca="false">BP50/AN50</f>
        <v>0.960882755084601</v>
      </c>
      <c r="EG50" s="129" t="e">
        <f aca="false">BQ50/AO50</f>
        <v>#DIV/0!</v>
      </c>
      <c r="EH50" s="129" t="n">
        <f aca="false">BR50/AP50</f>
        <v>1.2829490162894</v>
      </c>
      <c r="EI50" s="129" t="n">
        <f aca="false">BS50/AQ50</f>
        <v>1.18407960199005</v>
      </c>
      <c r="EJ50" s="129" t="e">
        <f aca="false">BT50/AR50</f>
        <v>#DIV/0!</v>
      </c>
      <c r="EK50" s="129" t="n">
        <f aca="false">BU50/AS50</f>
        <v>1.13289393010423</v>
      </c>
      <c r="EL50" s="129" t="n">
        <f aca="false">BV50/AT50</f>
        <v>0.977179787812062</v>
      </c>
      <c r="EM50" s="129" t="e">
        <f aca="false">BW50/AU50</f>
        <v>#DIV/0!</v>
      </c>
      <c r="EN50" s="129" t="n">
        <f aca="false">BX50/AV50</f>
        <v>0.962285714285714</v>
      </c>
      <c r="EO50" s="129" t="e">
        <f aca="false">BY50/AW50</f>
        <v>#DIV/0!</v>
      </c>
      <c r="EP50" s="129" t="n">
        <f aca="false">BZ50/AX50</f>
        <v>0.962285714285714</v>
      </c>
      <c r="EQ50" s="129" t="n">
        <f aca="false">CA50/AY50</f>
        <v>0.957746478873239</v>
      </c>
      <c r="ER50" s="129" t="e">
        <f aca="false">CB50/AZ50</f>
        <v>#DIV/0!</v>
      </c>
      <c r="ES50" s="131" t="n">
        <f aca="false">CC50/BA50</f>
        <v>0.957746478873239</v>
      </c>
      <c r="ET50" s="129" t="n">
        <f aca="false">SUM(BL50+BO50+BR50+BU50+BX50+CA50)/SUM(AJ50+AM50+AP50+AS50+AV50+AY50)</f>
        <v>1.04231058632865</v>
      </c>
      <c r="EU50" s="129" t="n">
        <f aca="false">SUM(BM50+BP50+BS50+BV50+BY50+CB50)/SUM(AK50+AN50+AQ50+AT50+AW50+AZ50)</f>
        <v>1.02895399091854</v>
      </c>
      <c r="EV50" s="129" t="n">
        <f aca="false">SUM(BN50+BQ50+BT50+BW50+BZ50+CC50)/SUM(AL50+AO50+AR50+AU50+AX50+BA50)</f>
        <v>0.960611744337037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0312749899839744</v>
      </c>
      <c r="FD50" s="145" t="n">
        <f aca="false">AC50/$FA50</f>
        <v>0.00747951221955128</v>
      </c>
      <c r="FE50" s="146" t="n">
        <f aca="false">AD50/$FA50</f>
        <v>0.000959625400641026</v>
      </c>
      <c r="FF50" s="146" t="n">
        <f aca="false">AE50/$FA50</f>
        <v>0.00103517127403846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0.000120758213141026</v>
      </c>
      <c r="FL50" s="146" t="n">
        <f aca="false">AK50/$FA50</f>
        <v>0.000129522235576923</v>
      </c>
      <c r="FM50" s="146" t="n">
        <f aca="false">AL50/$FA50</f>
        <v>0</v>
      </c>
      <c r="FN50" s="146" t="n">
        <f aca="false">AM50/$FA50</f>
        <v>0.000110606971153846</v>
      </c>
      <c r="FO50" s="146" t="n">
        <f aca="false">AN50/$FA50</f>
        <v>0.000234415064102564</v>
      </c>
      <c r="FP50" s="146" t="n">
        <f aca="false">AO50/$FA50</f>
        <v>0</v>
      </c>
      <c r="FQ50" s="146" t="n">
        <f aca="false">AP50/$FA50</f>
        <v>4.73457532051282E-005</v>
      </c>
      <c r="FR50" s="146" t="n">
        <f aca="false">AQ50/$FA50</f>
        <v>0.000193269230769231</v>
      </c>
      <c r="FS50" s="146" t="n">
        <f aca="false">AR50/$FA50</f>
        <v>0</v>
      </c>
      <c r="FT50" s="146" t="n">
        <f aca="false">AS50/$FA50</f>
        <v>3.26722756410256E-005</v>
      </c>
      <c r="FU50" s="146" t="n">
        <f aca="false">AT50/$FA50</f>
        <v>0.000175125200320513</v>
      </c>
      <c r="FV50" s="146" t="n">
        <f aca="false">AU50/$FA50</f>
        <v>0</v>
      </c>
      <c r="FW50" s="146" t="n">
        <f aca="false">AV50/$FA50</f>
        <v>2.19100560897436E-005</v>
      </c>
      <c r="FX50" s="146" t="n">
        <f aca="false">AW50/$FA50</f>
        <v>0</v>
      </c>
      <c r="FY50" s="146" t="n">
        <f aca="false">AX50/$FA50</f>
        <v>2.19100560897436E-005</v>
      </c>
      <c r="FZ50" s="146" t="n">
        <f aca="false">AY50/$FA50</f>
        <v>1.28004807692308E-005</v>
      </c>
      <c r="GA50" s="146" t="n">
        <f aca="false">AZ50/$FA50</f>
        <v>0</v>
      </c>
      <c r="GB50" s="146" t="n">
        <f aca="false">BA50/$FA50</f>
        <v>1.28004807692308E-005</v>
      </c>
      <c r="GC50" s="146" t="n">
        <f aca="false">SUM(FK50,FN50,FQ50,FT50,FW50,FZ50)</f>
        <v>0.00034609375</v>
      </c>
      <c r="GD50" s="146" t="n">
        <f aca="false">SUM(FL50,FO50,FR50,FU50,FX50,GA50)</f>
        <v>0.000732331730769231</v>
      </c>
      <c r="GE50" s="146" t="n">
        <f aca="false">SUM(FM50,FP50,FS50,FV50,FY50,GB50)</f>
        <v>3.47105368589744E-005</v>
      </c>
      <c r="GF50" s="108"/>
      <c r="GG50" s="145" t="n">
        <f aca="false">BD50/$FA50</f>
        <v>0.0313222556089744</v>
      </c>
      <c r="GH50" s="145" t="n">
        <f aca="false">BE50/$FA50</f>
        <v>0.00746695713141026</v>
      </c>
      <c r="GI50" s="145" t="n">
        <f aca="false">BF50/$FA50</f>
        <v>0.000960967548076923</v>
      </c>
      <c r="GJ50" s="145" t="n">
        <f aca="false">BG50/$FA50</f>
        <v>0.00103567207532051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0.000120292467948718</v>
      </c>
      <c r="GP50" s="145" t="n">
        <f aca="false">BM50/$FA50</f>
        <v>0.00012831530448718</v>
      </c>
      <c r="GQ50" s="145" t="n">
        <f aca="false">BN50/$FA50</f>
        <v>0</v>
      </c>
      <c r="GR50" s="145" t="n">
        <f aca="false">BO50/$FA50</f>
        <v>0.000109344951923077</v>
      </c>
      <c r="GS50" s="145" t="n">
        <f aca="false">BP50/$FA50</f>
        <v>0.000225245392628205</v>
      </c>
      <c r="GT50" s="145" t="n">
        <f aca="false">BQ50/$FA50</f>
        <v>0</v>
      </c>
      <c r="GU50" s="145" t="n">
        <f aca="false">BR50/$FA50</f>
        <v>6.07421875E-005</v>
      </c>
      <c r="GV50" s="145" t="n">
        <f aca="false">BS50/$FA50</f>
        <v>0.000228846153846154</v>
      </c>
      <c r="GW50" s="145" t="n">
        <f aca="false">BT50/$FA50</f>
        <v>0</v>
      </c>
      <c r="GX50" s="145" t="n">
        <f aca="false">BU50/$FA50</f>
        <v>3.70142227564103E-005</v>
      </c>
      <c r="GY50" s="145" t="n">
        <f aca="false">BV50/$FA50</f>
        <v>0.000171128806089744</v>
      </c>
      <c r="GZ50" s="145" t="n">
        <f aca="false">BW50/$FA50</f>
        <v>0</v>
      </c>
      <c r="HA50" s="145" t="n">
        <f aca="false">BX50/$FA50</f>
        <v>2.1083733974359E-005</v>
      </c>
      <c r="HB50" s="145" t="n">
        <f aca="false">BY50/$FA50</f>
        <v>0</v>
      </c>
      <c r="HC50" s="145" t="n">
        <f aca="false">BZ50/$FA50</f>
        <v>2.1083733974359E-005</v>
      </c>
      <c r="HD50" s="145" t="n">
        <f aca="false">CA50/$FA50</f>
        <v>1.22596153846154E-005</v>
      </c>
      <c r="HE50" s="145" t="n">
        <f aca="false">CB50/$FA50</f>
        <v>0</v>
      </c>
      <c r="HF50" s="145" t="n">
        <f aca="false">CC50/$FA50</f>
        <v>1.22596153846154E-005</v>
      </c>
      <c r="HG50" s="146" t="n">
        <f aca="false">SUM(GO50,GR50,GU50,GX50,HA50,HD50)</f>
        <v>0.00036073717948718</v>
      </c>
      <c r="HH50" s="146" t="n">
        <f aca="false">SUM(GP50,GS50,GV50,GY50,HB50,HE50)</f>
        <v>0.000753535657051282</v>
      </c>
      <c r="HI50" s="146" t="n">
        <f aca="false">SUM(GQ50,GT50,GW50,GZ50,HC50,HF50)</f>
        <v>3.33433493589744E-005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72" t="n">
        <v>5667.7392</v>
      </c>
      <c r="E51" s="173" t="n">
        <v>39.8555</v>
      </c>
      <c r="F51" s="173" t="n">
        <v>41.3735</v>
      </c>
      <c r="G51" s="173" t="n">
        <v>42.7465</v>
      </c>
      <c r="H51" s="173" t="n">
        <v>7526.28</v>
      </c>
      <c r="I51" s="173" t="n">
        <v>11.55</v>
      </c>
      <c r="J51" s="134" t="n">
        <f aca="false">H51/3600</f>
        <v>2.09063333333333</v>
      </c>
      <c r="L51" s="172" t="n">
        <v>5663.3928</v>
      </c>
      <c r="M51" s="173" t="n">
        <v>39.8536</v>
      </c>
      <c r="N51" s="173" t="n">
        <v>41.3646</v>
      </c>
      <c r="O51" s="173" t="n">
        <v>42.7322</v>
      </c>
      <c r="P51" s="173" t="n">
        <v>7411.49</v>
      </c>
      <c r="Q51" s="173" t="n">
        <v>11.28</v>
      </c>
      <c r="R51" s="134" t="n">
        <f aca="false">P51/3600</f>
        <v>2.05874722222222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50934978</v>
      </c>
      <c r="AC51" s="152" t="n">
        <v>16688492</v>
      </c>
      <c r="AD51" s="152" t="n">
        <v>347433</v>
      </c>
      <c r="AE51" s="152" t="n">
        <v>501719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150110</v>
      </c>
      <c r="AK51" s="152" t="n">
        <v>203907</v>
      </c>
      <c r="AL51" s="152" t="n">
        <v>0</v>
      </c>
      <c r="AM51" s="152" t="n">
        <v>122620</v>
      </c>
      <c r="AN51" s="152" t="n">
        <v>137477</v>
      </c>
      <c r="AO51" s="152" t="n">
        <v>0</v>
      </c>
      <c r="AP51" s="152" t="n">
        <v>52501</v>
      </c>
      <c r="AQ51" s="152" t="n">
        <v>86400</v>
      </c>
      <c r="AR51" s="152" t="n">
        <v>0</v>
      </c>
      <c r="AS51" s="152" t="n">
        <v>39245</v>
      </c>
      <c r="AT51" s="152" t="n">
        <v>65582</v>
      </c>
      <c r="AU51" s="152" t="n">
        <v>0</v>
      </c>
      <c r="AV51" s="152" t="n">
        <v>3520</v>
      </c>
      <c r="AW51" s="152" t="n">
        <v>0</v>
      </c>
      <c r="AX51" s="152" t="n">
        <v>3520</v>
      </c>
      <c r="AY51" s="152" t="n">
        <v>1790</v>
      </c>
      <c r="AZ51" s="152" t="n">
        <v>0</v>
      </c>
      <c r="BA51" s="153" t="n">
        <v>1790</v>
      </c>
      <c r="BB51" s="119"/>
      <c r="BC51" s="100"/>
      <c r="BD51" s="194" t="n">
        <v>50846278</v>
      </c>
      <c r="BE51" s="195" t="n">
        <v>16691086</v>
      </c>
      <c r="BF51" s="195" t="n">
        <v>349317</v>
      </c>
      <c r="BG51" s="195" t="n">
        <v>502548</v>
      </c>
      <c r="BH51" s="195" t="n">
        <v>0</v>
      </c>
      <c r="BI51" s="195" t="n">
        <v>0</v>
      </c>
      <c r="BJ51" s="195" t="n">
        <v>0</v>
      </c>
      <c r="BK51" s="195" t="n">
        <v>0</v>
      </c>
      <c r="BL51" s="195" t="n">
        <v>145364</v>
      </c>
      <c r="BM51" s="195" t="n">
        <v>196820</v>
      </c>
      <c r="BN51" s="195" t="n">
        <v>0</v>
      </c>
      <c r="BO51" s="195" t="n">
        <v>110415</v>
      </c>
      <c r="BP51" s="195" t="n">
        <v>123802</v>
      </c>
      <c r="BQ51" s="195" t="n">
        <v>0</v>
      </c>
      <c r="BR51" s="195" t="n">
        <v>46930</v>
      </c>
      <c r="BS51" s="195" t="n">
        <v>73344</v>
      </c>
      <c r="BT51" s="195" t="n">
        <v>0</v>
      </c>
      <c r="BU51" s="195" t="n">
        <v>35986</v>
      </c>
      <c r="BV51" s="195" t="n">
        <v>54953</v>
      </c>
      <c r="BW51" s="195" t="n">
        <v>0</v>
      </c>
      <c r="BX51" s="195" t="n">
        <v>3355</v>
      </c>
      <c r="BY51" s="195" t="n">
        <v>0</v>
      </c>
      <c r="BZ51" s="195" t="n">
        <v>3355</v>
      </c>
      <c r="CA51" s="195" t="n">
        <v>1660</v>
      </c>
      <c r="CB51" s="195" t="n">
        <v>0</v>
      </c>
      <c r="CC51" s="196" t="n">
        <v>1660</v>
      </c>
      <c r="CF51" s="154" t="n">
        <f aca="false">AE51/$AB51</f>
        <v>0.00985018585852732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400328041763364</v>
      </c>
      <c r="CK51" s="129" t="n">
        <f aca="false">AL51/$AC51</f>
        <v>0</v>
      </c>
      <c r="CL51" s="129" t="n">
        <f aca="false">AN51/$AB51</f>
        <v>0.00269906860468262</v>
      </c>
      <c r="CM51" s="129" t="n">
        <f aca="false">AO51/$AC51</f>
        <v>0</v>
      </c>
      <c r="CN51" s="129" t="n">
        <f aca="false">AQ51/$AB51</f>
        <v>0.00169628030466608</v>
      </c>
      <c r="CO51" s="129" t="n">
        <f aca="false">AR51/$AC51</f>
        <v>0</v>
      </c>
      <c r="CP51" s="129" t="n">
        <f aca="false">AT51/$AB51</f>
        <v>0.0012875631358867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0.000210923791077109</v>
      </c>
      <c r="CT51" s="129" t="n">
        <f aca="false">AZ51/$AB51</f>
        <v>0</v>
      </c>
      <c r="CU51" s="131" t="n">
        <f aca="false">BA51/$AC51</f>
        <v>0.000107259541485234</v>
      </c>
      <c r="CV51" s="129" t="n">
        <f aca="false">CJ51+CL51+CN51+CP51+CR51+CT51</f>
        <v>0.00968619246286903</v>
      </c>
      <c r="CW51" s="155" t="n">
        <f aca="false">CK51+CM51+CO51+CQ51+CS51+CU51</f>
        <v>0.000318183332562343</v>
      </c>
      <c r="CX51" s="108"/>
      <c r="CY51" s="108"/>
      <c r="CZ51" s="154" t="n">
        <f aca="false">BG51/$BD51</f>
        <v>0.00988367329463132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387088313524148</v>
      </c>
      <c r="DE51" s="129" t="n">
        <f aca="false">BN51/$BE51</f>
        <v>0</v>
      </c>
      <c r="DF51" s="129" t="n">
        <f aca="false">BP51/$BD51</f>
        <v>0.0024348291530798</v>
      </c>
      <c r="DG51" s="129" t="n">
        <f aca="false">BQ51/$BE51</f>
        <v>0</v>
      </c>
      <c r="DH51" s="129" t="n">
        <f aca="false">BS51/$BD51</f>
        <v>0.00144246546423713</v>
      </c>
      <c r="DI51" s="129" t="n">
        <f aca="false">BT51/$BE51</f>
        <v>0</v>
      </c>
      <c r="DJ51" s="129" t="n">
        <f aca="false">BV51/$BD51</f>
        <v>0.00108076740641665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0.000201005494789255</v>
      </c>
      <c r="DN51" s="129" t="n">
        <f aca="false">CB51/$BD51</f>
        <v>0</v>
      </c>
      <c r="DO51" s="129" t="n">
        <f aca="false">CC51/$BE51</f>
        <v>9.94542835618965E-005</v>
      </c>
      <c r="DP51" s="129" t="n">
        <f aca="false">DD51+DF51+DH51+DJ51+DL51+DN51</f>
        <v>0.00882894515897506</v>
      </c>
      <c r="DQ51" s="155" t="n">
        <f aca="false">DE51+DG51+DI51+DK51+DM51+DO51</f>
        <v>0.000300459778351151</v>
      </c>
      <c r="DR51" s="108"/>
      <c r="DS51" s="108"/>
      <c r="DT51" s="129" t="n">
        <f aca="false">BD51/AB51</f>
        <v>0.998258564085372</v>
      </c>
      <c r="DU51" s="129" t="n">
        <f aca="false">BE51/AC51</f>
        <v>1.00015543645286</v>
      </c>
      <c r="DV51" s="129" t="n">
        <f aca="false">BF51/AD51</f>
        <v>1.00542262824775</v>
      </c>
      <c r="DW51" s="129" t="n">
        <f aca="false">BG51/AE51</f>
        <v>1.00165231932616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0.968383185663847</v>
      </c>
      <c r="EC51" s="129" t="n">
        <f aca="false">BM51/AK51</f>
        <v>0.965243959255935</v>
      </c>
      <c r="ED51" s="129" t="e">
        <f aca="false">BN51/AL51</f>
        <v>#DIV/0!</v>
      </c>
      <c r="EE51" s="129" t="n">
        <f aca="false">BO51/AM51</f>
        <v>0.900464850758441</v>
      </c>
      <c r="EF51" s="129" t="n">
        <f aca="false">BP51/AN51</f>
        <v>0.900528815729177</v>
      </c>
      <c r="EG51" s="129" t="e">
        <f aca="false">BQ51/AO51</f>
        <v>#DIV/0!</v>
      </c>
      <c r="EH51" s="129" t="n">
        <f aca="false">BR51/AP51</f>
        <v>0.893887735471705</v>
      </c>
      <c r="EI51" s="129" t="n">
        <f aca="false">BS51/AQ51</f>
        <v>0.848888888888889</v>
      </c>
      <c r="EJ51" s="129" t="e">
        <f aca="false">BT51/AR51</f>
        <v>#DIV/0!</v>
      </c>
      <c r="EK51" s="129" t="n">
        <f aca="false">BU51/AS51</f>
        <v>0.916957574213276</v>
      </c>
      <c r="EL51" s="129" t="n">
        <f aca="false">BV51/AT51</f>
        <v>0.837928090024702</v>
      </c>
      <c r="EM51" s="129" t="e">
        <f aca="false">BW51/AU51</f>
        <v>#DIV/0!</v>
      </c>
      <c r="EN51" s="129" t="n">
        <f aca="false">BX51/AV51</f>
        <v>0.953125</v>
      </c>
      <c r="EO51" s="129" t="e">
        <f aca="false">BY51/AW51</f>
        <v>#DIV/0!</v>
      </c>
      <c r="EP51" s="129" t="n">
        <f aca="false">BZ51/AX51</f>
        <v>0.953125</v>
      </c>
      <c r="EQ51" s="129" t="n">
        <f aca="false">CA51/AY51</f>
        <v>0.927374301675978</v>
      </c>
      <c r="ER51" s="129" t="e">
        <f aca="false">CB51/AZ51</f>
        <v>#DIV/0!</v>
      </c>
      <c r="ES51" s="131" t="n">
        <f aca="false">CC51/BA51</f>
        <v>0.927374301675978</v>
      </c>
      <c r="ET51" s="129" t="n">
        <f aca="false">SUM(BL51+BO51+BR51+BU51+BX51+CA51)/SUM(AJ51+AM51+AP51+AS51+AV51+AY51)</f>
        <v>0.929483539128036</v>
      </c>
      <c r="EU51" s="129" t="n">
        <f aca="false">SUM(BM51+BP51+BS51+BV51+BY51+CB51)/SUM(AK51+AN51+AQ51+AT51+AW51+AZ51)</f>
        <v>0.909910695102622</v>
      </c>
      <c r="EV51" s="129" t="n">
        <f aca="false">SUM(BN51+BQ51+BT51+BW51+BZ51+CC51)/SUM(AL51+AO51+AR51+AU51+AX51+BA51)</f>
        <v>0.944444444444444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425138371394231</v>
      </c>
      <c r="FD51" s="145" t="n">
        <f aca="false">AC51/$FA51</f>
        <v>0.139293636485043</v>
      </c>
      <c r="FE51" s="146" t="n">
        <f aca="false">AD51/$FA51</f>
        <v>0.00289991486378205</v>
      </c>
      <c r="FF51" s="146" t="n">
        <f aca="false">AE51/$FA51</f>
        <v>0.00418769197382479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125292134081197</v>
      </c>
      <c r="FL51" s="146" t="n">
        <f aca="false">AK51/$FA51</f>
        <v>0.00170194811698718</v>
      </c>
      <c r="FM51" s="146" t="n">
        <f aca="false">AL51/$FA51</f>
        <v>0</v>
      </c>
      <c r="FN51" s="146" t="n">
        <f aca="false">AM51/$FA51</f>
        <v>0.00102347088675214</v>
      </c>
      <c r="FO51" s="146" t="n">
        <f aca="false">AN51/$FA51</f>
        <v>0.00114747763087607</v>
      </c>
      <c r="FP51" s="146" t="n">
        <f aca="false">AO51/$FA51</f>
        <v>0</v>
      </c>
      <c r="FQ51" s="146" t="n">
        <f aca="false">AP51/$FA51</f>
        <v>0.000438209468482906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327565771901709</v>
      </c>
      <c r="FU51" s="146" t="n">
        <f aca="false">AT51/$FA51</f>
        <v>0.00054739249465812</v>
      </c>
      <c r="FV51" s="146" t="n">
        <f aca="false">AU51/$FA51</f>
        <v>0</v>
      </c>
      <c r="FW51" s="146" t="n">
        <f aca="false">AV51/$FA51</f>
        <v>2.93803418803419E-005</v>
      </c>
      <c r="FX51" s="146" t="n">
        <f aca="false">AW51/$FA51</f>
        <v>0</v>
      </c>
      <c r="FY51" s="146" t="n">
        <f aca="false">AX51/$FA51</f>
        <v>2.93803418803419E-005</v>
      </c>
      <c r="FZ51" s="146" t="n">
        <f aca="false">AY51/$FA51</f>
        <v>1.49405715811966E-005</v>
      </c>
      <c r="GA51" s="146" t="n">
        <f aca="false">AZ51/$FA51</f>
        <v>0</v>
      </c>
      <c r="GB51" s="146" t="n">
        <f aca="false">BA51/$FA51</f>
        <v>1.49405715811966E-005</v>
      </c>
      <c r="GC51" s="146" t="n">
        <f aca="false">SUM(FK51,FN51,FQ51,FT51,FW51,FZ51)</f>
        <v>0.00308648838141026</v>
      </c>
      <c r="GD51" s="146" t="n">
        <f aca="false">SUM(FL51,FO51,FR51,FU51,FX51,GA51)</f>
        <v>0.00411797208867521</v>
      </c>
      <c r="GE51" s="146" t="n">
        <f aca="false">SUM(FM51,FP51,FS51,FV51,FY51,GB51)</f>
        <v>4.43209134615385E-005</v>
      </c>
      <c r="GF51" s="108"/>
      <c r="GG51" s="145" t="n">
        <f aca="false">BD51/$FA51</f>
        <v>0.424398020165598</v>
      </c>
      <c r="GH51" s="145" t="n">
        <f aca="false">BE51/$FA51</f>
        <v>0.139315287793803</v>
      </c>
      <c r="GI51" s="145" t="n">
        <f aca="false">BF51/$FA51</f>
        <v>0.00291564002403846</v>
      </c>
      <c r="GJ51" s="145" t="n">
        <f aca="false">BG51/$FA51</f>
        <v>0.00419461137820513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121330795940171</v>
      </c>
      <c r="GP51" s="145" t="n">
        <f aca="false">BM51/$FA51</f>
        <v>0.00164279513888889</v>
      </c>
      <c r="GQ51" s="145" t="n">
        <f aca="false">BN51/$FA51</f>
        <v>0</v>
      </c>
      <c r="GR51" s="145" t="n">
        <f aca="false">BO51/$FA51</f>
        <v>0.000921599559294872</v>
      </c>
      <c r="GS51" s="145" t="n">
        <f aca="false">BP51/$FA51</f>
        <v>0.00103333667200855</v>
      </c>
      <c r="GT51" s="145" t="n">
        <f aca="false">BQ51/$FA51</f>
        <v>0</v>
      </c>
      <c r="GU51" s="145" t="n">
        <f aca="false">BR51/$FA51</f>
        <v>0.000391710069444444</v>
      </c>
      <c r="GV51" s="145" t="n">
        <f aca="false">BS51/$FA51</f>
        <v>0.000612179487179487</v>
      </c>
      <c r="GW51" s="145" t="n">
        <f aca="false">BT51/$FA51</f>
        <v>0</v>
      </c>
      <c r="GX51" s="145" t="n">
        <f aca="false">BU51/$FA51</f>
        <v>0.000300363915598291</v>
      </c>
      <c r="GY51" s="145" t="n">
        <f aca="false">BV51/$FA51</f>
        <v>0.000458675547542735</v>
      </c>
      <c r="GZ51" s="145" t="n">
        <f aca="false">BW51/$FA51</f>
        <v>0</v>
      </c>
      <c r="HA51" s="145" t="n">
        <f aca="false">BX51/$FA51</f>
        <v>2.80031383547009E-005</v>
      </c>
      <c r="HB51" s="145" t="n">
        <f aca="false">BY51/$FA51</f>
        <v>0</v>
      </c>
      <c r="HC51" s="145" t="n">
        <f aca="false">BZ51/$FA51</f>
        <v>2.80031383547009E-005</v>
      </c>
      <c r="HD51" s="145" t="n">
        <f aca="false">CA51/$FA51</f>
        <v>1.38555021367521E-005</v>
      </c>
      <c r="HE51" s="145" t="n">
        <f aca="false">CB51/$FA51</f>
        <v>0</v>
      </c>
      <c r="HF51" s="145" t="n">
        <f aca="false">CC51/$FA51</f>
        <v>1.38555021367521E-005</v>
      </c>
      <c r="HG51" s="146" t="n">
        <f aca="false">SUM(GO51,GR51,GU51,GX51,HA51,HD51)</f>
        <v>0.00286884014423077</v>
      </c>
      <c r="HH51" s="146" t="n">
        <f aca="false">SUM(GP51,GS51,GV51,GY51,HB51,HE51)</f>
        <v>0.00374698684561966</v>
      </c>
      <c r="HI51" s="146" t="n">
        <f aca="false">SUM(GQ51,GT51,GW51,GZ51,HC51,HF51)</f>
        <v>4.1858640491453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74" t="n">
        <v>2251.2064</v>
      </c>
      <c r="E52" s="175" t="n">
        <v>36.1783</v>
      </c>
      <c r="F52" s="175" t="n">
        <v>38.7277</v>
      </c>
      <c r="G52" s="175" t="n">
        <v>40.3774</v>
      </c>
      <c r="H52" s="175" t="n">
        <v>6281.91</v>
      </c>
      <c r="I52" s="175" t="n">
        <v>8.75</v>
      </c>
      <c r="J52" s="149" t="n">
        <f aca="false">H52/3600</f>
        <v>1.744975</v>
      </c>
      <c r="L52" s="174" t="n">
        <v>2249.0928</v>
      </c>
      <c r="M52" s="175" t="n">
        <v>36.1791</v>
      </c>
      <c r="N52" s="175" t="n">
        <v>38.7301</v>
      </c>
      <c r="O52" s="175" t="n">
        <v>40.3793</v>
      </c>
      <c r="P52" s="175" t="n">
        <v>6244.58</v>
      </c>
      <c r="Q52" s="175" t="n">
        <v>8.79</v>
      </c>
      <c r="R52" s="149" t="n">
        <f aca="false">P52/3600</f>
        <v>1.73460555555556</v>
      </c>
      <c r="S52" s="135"/>
      <c r="T52" s="47"/>
      <c r="U52" s="87"/>
      <c r="V52" s="87"/>
      <c r="W52" s="47"/>
      <c r="X52" s="87"/>
      <c r="Y52" s="150"/>
      <c r="AA52" s="95"/>
      <c r="AB52" s="151" t="n">
        <v>20734725</v>
      </c>
      <c r="AC52" s="152" t="n">
        <v>6157709</v>
      </c>
      <c r="AD52" s="152" t="n">
        <v>246654</v>
      </c>
      <c r="AE52" s="152" t="n">
        <v>336184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73669</v>
      </c>
      <c r="AK52" s="152" t="n">
        <v>92324</v>
      </c>
      <c r="AL52" s="152" t="n">
        <v>0</v>
      </c>
      <c r="AM52" s="152" t="n">
        <v>64059</v>
      </c>
      <c r="AN52" s="152" t="n">
        <v>99187</v>
      </c>
      <c r="AO52" s="152" t="n">
        <v>0</v>
      </c>
      <c r="AP52" s="152" t="n">
        <v>39349</v>
      </c>
      <c r="AQ52" s="152" t="n">
        <v>86400</v>
      </c>
      <c r="AR52" s="152" t="n">
        <v>0</v>
      </c>
      <c r="AS52" s="152" t="n">
        <v>26386</v>
      </c>
      <c r="AT52" s="152" t="n">
        <v>64903</v>
      </c>
      <c r="AU52" s="152" t="n">
        <v>0</v>
      </c>
      <c r="AV52" s="152" t="n">
        <v>3015</v>
      </c>
      <c r="AW52" s="152" t="n">
        <v>0</v>
      </c>
      <c r="AX52" s="152" t="n">
        <v>3015</v>
      </c>
      <c r="AY52" s="152" t="n">
        <v>1750</v>
      </c>
      <c r="AZ52" s="152" t="n">
        <v>0</v>
      </c>
      <c r="BA52" s="153" t="n">
        <v>1750</v>
      </c>
      <c r="BB52" s="119"/>
      <c r="BC52" s="100"/>
      <c r="BD52" s="194" t="n">
        <v>20630397</v>
      </c>
      <c r="BE52" s="195" t="n">
        <v>6144909</v>
      </c>
      <c r="BF52" s="195" t="n">
        <v>247226</v>
      </c>
      <c r="BG52" s="195" t="n">
        <v>336838</v>
      </c>
      <c r="BH52" s="195" t="n">
        <v>0</v>
      </c>
      <c r="BI52" s="195" t="n">
        <v>0</v>
      </c>
      <c r="BJ52" s="195" t="n">
        <v>0</v>
      </c>
      <c r="BK52" s="195" t="n">
        <v>0</v>
      </c>
      <c r="BL52" s="195" t="n">
        <v>75372</v>
      </c>
      <c r="BM52" s="195" t="n">
        <v>94768</v>
      </c>
      <c r="BN52" s="195" t="n">
        <v>0</v>
      </c>
      <c r="BO52" s="195" t="n">
        <v>53282</v>
      </c>
      <c r="BP52" s="195" t="n">
        <v>66537</v>
      </c>
      <c r="BQ52" s="195" t="n">
        <v>0</v>
      </c>
      <c r="BR52" s="195" t="n">
        <v>37532</v>
      </c>
      <c r="BS52" s="195" t="n">
        <v>55872</v>
      </c>
      <c r="BT52" s="195" t="n">
        <v>0</v>
      </c>
      <c r="BU52" s="195" t="n">
        <v>24143</v>
      </c>
      <c r="BV52" s="195" t="n">
        <v>36802</v>
      </c>
      <c r="BW52" s="195" t="n">
        <v>0</v>
      </c>
      <c r="BX52" s="195" t="n">
        <v>2795</v>
      </c>
      <c r="BY52" s="195" t="n">
        <v>0</v>
      </c>
      <c r="BZ52" s="195" t="n">
        <v>2795</v>
      </c>
      <c r="CA52" s="195" t="n">
        <v>1600</v>
      </c>
      <c r="CB52" s="195" t="n">
        <v>0</v>
      </c>
      <c r="CC52" s="196" t="n">
        <v>1600</v>
      </c>
      <c r="CF52" s="154" t="n">
        <f aca="false">AE52/$AB52</f>
        <v>0.0162135740888775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445262717494445</v>
      </c>
      <c r="CK52" s="129" t="n">
        <f aca="false">AL52/$AC52</f>
        <v>0</v>
      </c>
      <c r="CL52" s="129" t="n">
        <f aca="false">AN52/$AB52</f>
        <v>0.00478361781986499</v>
      </c>
      <c r="CM52" s="129" t="n">
        <f aca="false">AO52/$AC52</f>
        <v>0</v>
      </c>
      <c r="CN52" s="129" t="n">
        <f aca="false">AQ52/$AB52</f>
        <v>0.00416692287937265</v>
      </c>
      <c r="CO52" s="129" t="n">
        <f aca="false">AR52/$AC52</f>
        <v>0</v>
      </c>
      <c r="CP52" s="129" t="n">
        <f aca="false">AT52/$AB52</f>
        <v>0.00313015967175837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0.000489630153032565</v>
      </c>
      <c r="CT52" s="129" t="n">
        <f aca="false">AZ52/$AB52</f>
        <v>0</v>
      </c>
      <c r="CU52" s="131" t="n">
        <f aca="false">BA52/$AC52</f>
        <v>0.000284196606237807</v>
      </c>
      <c r="CV52" s="129" t="n">
        <f aca="false">CJ52+CL52+CN52+CP52+CR52+CT52</f>
        <v>0.0165333275459404</v>
      </c>
      <c r="CW52" s="155" t="n">
        <f aca="false">CK52+CM52+CO52+CQ52+CS52+CU52</f>
        <v>0.000773826759270371</v>
      </c>
      <c r="CX52" s="108"/>
      <c r="CY52" s="108"/>
      <c r="CZ52" s="154" t="n">
        <f aca="false">BG52/$BD52</f>
        <v>0.0163272669934563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459361009872956</v>
      </c>
      <c r="DE52" s="129" t="n">
        <f aca="false">BN52/$BE52</f>
        <v>0</v>
      </c>
      <c r="DF52" s="129" t="n">
        <f aca="false">BP52/$BD52</f>
        <v>0.00322519241874017</v>
      </c>
      <c r="DG52" s="129" t="n">
        <f aca="false">BQ52/$BE52</f>
        <v>0</v>
      </c>
      <c r="DH52" s="129" t="n">
        <f aca="false">BS52/$BD52</f>
        <v>0.00270823678284039</v>
      </c>
      <c r="DI52" s="129" t="n">
        <f aca="false">BT52/$BE52</f>
        <v>0</v>
      </c>
      <c r="DJ52" s="129" t="n">
        <f aca="false">BV52/$BD52</f>
        <v>0.00178387260313023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0.000454848070166702</v>
      </c>
      <c r="DN52" s="129" t="n">
        <f aca="false">CB52/$BD52</f>
        <v>0</v>
      </c>
      <c r="DO52" s="129" t="n">
        <f aca="false">CC52/$BE52</f>
        <v>0.000260378143923694</v>
      </c>
      <c r="DP52" s="129" t="n">
        <f aca="false">DD52+DF52+DH52+DJ52+DL52+DN52</f>
        <v>0.0123109119034403</v>
      </c>
      <c r="DQ52" s="155" t="n">
        <f aca="false">DE52+DG52+DI52+DK52+DM52+DO52</f>
        <v>0.000715226214090396</v>
      </c>
      <c r="DR52" s="108"/>
      <c r="DS52" s="108"/>
      <c r="DT52" s="129" t="n">
        <f aca="false">BD52/AB52</f>
        <v>0.994968440623158</v>
      </c>
      <c r="DU52" s="129" t="n">
        <f aca="false">BE52/AC52</f>
        <v>0.997921304822946</v>
      </c>
      <c r="DV52" s="129" t="n">
        <f aca="false">BF52/AD52</f>
        <v>1.00231903800465</v>
      </c>
      <c r="DW52" s="129" t="n">
        <f aca="false">BG52/AE52</f>
        <v>1.00194536325346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.02311691484885</v>
      </c>
      <c r="EC52" s="129" t="n">
        <f aca="false">BM52/AK52</f>
        <v>1.02647198994844</v>
      </c>
      <c r="ED52" s="129" t="e">
        <f aca="false">BN52/AL52</f>
        <v>#DIV/0!</v>
      </c>
      <c r="EE52" s="129" t="n">
        <f aca="false">BO52/AM52</f>
        <v>0.831764467131863</v>
      </c>
      <c r="EF52" s="129" t="n">
        <f aca="false">BP52/AN52</f>
        <v>0.670823797473459</v>
      </c>
      <c r="EG52" s="129" t="e">
        <f aca="false">BQ52/AO52</f>
        <v>#DIV/0!</v>
      </c>
      <c r="EH52" s="129" t="n">
        <f aca="false">BR52/AP52</f>
        <v>0.953823477089634</v>
      </c>
      <c r="EI52" s="129" t="n">
        <f aca="false">BS52/AQ52</f>
        <v>0.646666666666667</v>
      </c>
      <c r="EJ52" s="129" t="e">
        <f aca="false">BT52/AR52</f>
        <v>#DIV/0!</v>
      </c>
      <c r="EK52" s="129" t="n">
        <f aca="false">BU52/AS52</f>
        <v>0.914992799211703</v>
      </c>
      <c r="EL52" s="129" t="n">
        <f aca="false">BV52/AT52</f>
        <v>0.567030799808946</v>
      </c>
      <c r="EM52" s="129" t="e">
        <f aca="false">BW52/AU52</f>
        <v>#DIV/0!</v>
      </c>
      <c r="EN52" s="129" t="n">
        <f aca="false">BX52/AV52</f>
        <v>0.927031509121061</v>
      </c>
      <c r="EO52" s="129" t="e">
        <f aca="false">BY52/AW52</f>
        <v>#DIV/0!</v>
      </c>
      <c r="EP52" s="129" t="n">
        <f aca="false">BZ52/AX52</f>
        <v>0.927031509121061</v>
      </c>
      <c r="EQ52" s="129" t="n">
        <f aca="false">CA52/AY52</f>
        <v>0.914285714285714</v>
      </c>
      <c r="ER52" s="129" t="e">
        <f aca="false">CB52/AZ52</f>
        <v>#DIV/0!</v>
      </c>
      <c r="ES52" s="131" t="n">
        <f aca="false">CC52/BA52</f>
        <v>0.914285714285714</v>
      </c>
      <c r="ET52" s="129" t="n">
        <f aca="false">SUM(BL52+BO52+BR52+BU52+BX52+CA52)/SUM(AJ52+AM52+AP52+AS52+AV52+AY52)</f>
        <v>0.935148010834278</v>
      </c>
      <c r="EU52" s="129" t="n">
        <f aca="false">SUM(BM52+BP52+BS52+BV52+BY52+CB52)/SUM(AK52+AN52+AQ52+AT52+AW52+AZ52)</f>
        <v>0.740865308884701</v>
      </c>
      <c r="EV52" s="129" t="n">
        <f aca="false">SUM(BN52+BQ52+BT52+BW52+BZ52+CC52)/SUM(AL52+AO52+AR52+AU52+AX52+BA52)</f>
        <v>0.922350472193075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17306628104968</v>
      </c>
      <c r="FD52" s="145" t="n">
        <f aca="false">AC52/$FA52</f>
        <v>0.051396476028312</v>
      </c>
      <c r="FE52" s="146" t="n">
        <f aca="false">AD52/$FA52</f>
        <v>0.00205874399038462</v>
      </c>
      <c r="FF52" s="146" t="n">
        <f aca="false">AE52/$FA52</f>
        <v>0.00280602297008547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614892160790598</v>
      </c>
      <c r="FL52" s="146" t="n">
        <f aca="false">AK52/$FA52</f>
        <v>0.000770599626068376</v>
      </c>
      <c r="FM52" s="146" t="n">
        <f aca="false">AL52/$FA52</f>
        <v>0</v>
      </c>
      <c r="FN52" s="146" t="n">
        <f aca="false">AM52/$FA52</f>
        <v>0.000534680488782051</v>
      </c>
      <c r="FO52" s="146" t="n">
        <f aca="false">AN52/$FA52</f>
        <v>0.000827882946047009</v>
      </c>
      <c r="FP52" s="146" t="n">
        <f aca="false">AO52/$FA52</f>
        <v>0</v>
      </c>
      <c r="FQ52" s="146" t="n">
        <f aca="false">AP52/$FA52</f>
        <v>0.000328433827457265</v>
      </c>
      <c r="FR52" s="146" t="n">
        <f aca="false">AQ52/$FA52</f>
        <v>0.000721153846153846</v>
      </c>
      <c r="FS52" s="146" t="n">
        <f aca="false">AR52/$FA52</f>
        <v>0</v>
      </c>
      <c r="FT52" s="146" t="n">
        <f aca="false">AS52/$FA52</f>
        <v>0.000220235710470085</v>
      </c>
      <c r="FU52" s="146" t="n">
        <f aca="false">AT52/$FA52</f>
        <v>0.000541725093482906</v>
      </c>
      <c r="FV52" s="146" t="n">
        <f aca="false">AU52/$FA52</f>
        <v>0</v>
      </c>
      <c r="FW52" s="146" t="n">
        <f aca="false">AV52/$FA52</f>
        <v>2.51652644230769E-005</v>
      </c>
      <c r="FX52" s="146" t="n">
        <f aca="false">AW52/$FA52</f>
        <v>0</v>
      </c>
      <c r="FY52" s="146" t="n">
        <f aca="false">AX52/$FA52</f>
        <v>2.51652644230769E-005</v>
      </c>
      <c r="FZ52" s="146" t="n">
        <f aca="false">AY52/$FA52</f>
        <v>1.46067040598291E-005</v>
      </c>
      <c r="GA52" s="146" t="n">
        <f aca="false">AZ52/$FA52</f>
        <v>0</v>
      </c>
      <c r="GB52" s="146" t="n">
        <f aca="false">BA52/$FA52</f>
        <v>1.46067040598291E-005</v>
      </c>
      <c r="GC52" s="146" t="n">
        <f aca="false">SUM(FK52,FN52,FQ52,FT52,FW52,FZ52)</f>
        <v>0.00173801415598291</v>
      </c>
      <c r="GD52" s="146" t="n">
        <f aca="false">SUM(FL52,FO52,FR52,FU52,FX52,GA52)</f>
        <v>0.00286136151175214</v>
      </c>
      <c r="GE52" s="146" t="n">
        <f aca="false">SUM(FM52,FP52,FS52,FV52,FY52,GB52)</f>
        <v>3.9771968482906E-005</v>
      </c>
      <c r="GF52" s="108"/>
      <c r="GG52" s="145" t="n">
        <f aca="false">BD52/$FA52</f>
        <v>0.172195487780449</v>
      </c>
      <c r="GH52" s="145" t="n">
        <f aca="false">BE52/$FA52</f>
        <v>0.0512896384214744</v>
      </c>
      <c r="GI52" s="145" t="n">
        <f aca="false">BF52/$FA52</f>
        <v>0.00206351829594017</v>
      </c>
      <c r="GJ52" s="145" t="n">
        <f aca="false">BG52/$FA52</f>
        <v>0.00281148170405983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629106570512821</v>
      </c>
      <c r="GP52" s="145" t="n">
        <f aca="false">BM52/$FA52</f>
        <v>0.000790998931623932</v>
      </c>
      <c r="GQ52" s="145" t="n">
        <f aca="false">BN52/$FA52</f>
        <v>0</v>
      </c>
      <c r="GR52" s="145" t="n">
        <f aca="false">BO52/$FA52</f>
        <v>0.000444728231837607</v>
      </c>
      <c r="GS52" s="145" t="n">
        <f aca="false">BP52/$FA52</f>
        <v>0.000555363581730769</v>
      </c>
      <c r="GT52" s="145" t="n">
        <f aca="false">BQ52/$FA52</f>
        <v>0</v>
      </c>
      <c r="GU52" s="145" t="n">
        <f aca="false">BR52/$FA52</f>
        <v>0.000313267895299145</v>
      </c>
      <c r="GV52" s="145" t="n">
        <f aca="false">BS52/$FA52</f>
        <v>0.000466346153846154</v>
      </c>
      <c r="GW52" s="145" t="n">
        <f aca="false">BT52/$FA52</f>
        <v>0</v>
      </c>
      <c r="GX52" s="145" t="n">
        <f aca="false">BU52/$FA52</f>
        <v>0.000201514089209402</v>
      </c>
      <c r="GY52" s="145" t="n">
        <f aca="false">BV52/$FA52</f>
        <v>0.000307174813034188</v>
      </c>
      <c r="GZ52" s="145" t="n">
        <f aca="false">BW52/$FA52</f>
        <v>0</v>
      </c>
      <c r="HA52" s="145" t="n">
        <f aca="false">BX52/$FA52</f>
        <v>2.33289930555556E-005</v>
      </c>
      <c r="HB52" s="145" t="n">
        <f aca="false">BY52/$FA52</f>
        <v>0</v>
      </c>
      <c r="HC52" s="145" t="n">
        <f aca="false">BZ52/$FA52</f>
        <v>2.33289930555556E-005</v>
      </c>
      <c r="HD52" s="145" t="n">
        <f aca="false">CA52/$FA52</f>
        <v>1.33547008547009E-005</v>
      </c>
      <c r="HE52" s="145" t="n">
        <f aca="false">CB52/$FA52</f>
        <v>0</v>
      </c>
      <c r="HF52" s="145" t="n">
        <f aca="false">CC52/$FA52</f>
        <v>1.33547008547009E-005</v>
      </c>
      <c r="HG52" s="146" t="n">
        <f aca="false">SUM(GO52,GR52,GU52,GX52,HA52,HD52)</f>
        <v>0.00162530048076923</v>
      </c>
      <c r="HH52" s="146" t="n">
        <f aca="false">SUM(GP52,GS52,GV52,GY52,HB52,HE52)</f>
        <v>0.00211988348023504</v>
      </c>
      <c r="HI52" s="146" t="n">
        <f aca="false">SUM(GQ52,GT52,GW52,GZ52,HC52,HF52)</f>
        <v>3.6683693910256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74" t="n">
        <v>992.308</v>
      </c>
      <c r="E53" s="175" t="n">
        <v>33.0072</v>
      </c>
      <c r="F53" s="175" t="n">
        <v>36.839</v>
      </c>
      <c r="G53" s="175" t="n">
        <v>38.5779</v>
      </c>
      <c r="H53" s="175" t="n">
        <v>5384.95</v>
      </c>
      <c r="I53" s="175" t="n">
        <v>7.13</v>
      </c>
      <c r="J53" s="149" t="n">
        <f aca="false">H53/3600</f>
        <v>1.49581944444444</v>
      </c>
      <c r="L53" s="174" t="n">
        <v>990.816</v>
      </c>
      <c r="M53" s="175" t="n">
        <v>33.0066</v>
      </c>
      <c r="N53" s="175" t="n">
        <v>36.8465</v>
      </c>
      <c r="O53" s="175" t="n">
        <v>38.5891</v>
      </c>
      <c r="P53" s="175" t="n">
        <v>5389.52</v>
      </c>
      <c r="Q53" s="175" t="n">
        <v>7.12</v>
      </c>
      <c r="R53" s="149" t="n">
        <f aca="false">P53/3600</f>
        <v>1.49708888888889</v>
      </c>
      <c r="S53" s="135"/>
      <c r="T53" s="47"/>
      <c r="U53" s="87"/>
      <c r="V53" s="87"/>
      <c r="W53" s="47"/>
      <c r="X53" s="87"/>
      <c r="Y53" s="150"/>
      <c r="AA53" s="95"/>
      <c r="AB53" s="151" t="n">
        <v>9385852</v>
      </c>
      <c r="AC53" s="152" t="n">
        <v>2645641</v>
      </c>
      <c r="AD53" s="152" t="n">
        <v>160806</v>
      </c>
      <c r="AE53" s="152" t="n">
        <v>204050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34883</v>
      </c>
      <c r="AK53" s="152" t="n">
        <v>38913</v>
      </c>
      <c r="AL53" s="152" t="n">
        <v>0</v>
      </c>
      <c r="AM53" s="152" t="n">
        <v>32312</v>
      </c>
      <c r="AN53" s="152" t="n">
        <v>83504</v>
      </c>
      <c r="AO53" s="152" t="n">
        <v>0</v>
      </c>
      <c r="AP53" s="152" t="n">
        <v>26772</v>
      </c>
      <c r="AQ53" s="152" t="n">
        <v>81216</v>
      </c>
      <c r="AR53" s="152" t="n">
        <v>0</v>
      </c>
      <c r="AS53" s="152" t="n">
        <v>14628</v>
      </c>
      <c r="AT53" s="152" t="n">
        <v>65419</v>
      </c>
      <c r="AU53" s="152" t="n">
        <v>0</v>
      </c>
      <c r="AV53" s="152" t="n">
        <v>1920</v>
      </c>
      <c r="AW53" s="152" t="n">
        <v>0</v>
      </c>
      <c r="AX53" s="152" t="n">
        <v>1920</v>
      </c>
      <c r="AY53" s="152" t="n">
        <v>1124</v>
      </c>
      <c r="AZ53" s="152" t="n">
        <v>0</v>
      </c>
      <c r="BA53" s="153" t="n">
        <v>1124</v>
      </c>
      <c r="BB53" s="119"/>
      <c r="BC53" s="100"/>
      <c r="BD53" s="194" t="n">
        <v>9250097</v>
      </c>
      <c r="BE53" s="195" t="n">
        <v>2648504</v>
      </c>
      <c r="BF53" s="195" t="n">
        <v>162853</v>
      </c>
      <c r="BG53" s="195" t="n">
        <v>205060</v>
      </c>
      <c r="BH53" s="195" t="n">
        <v>0</v>
      </c>
      <c r="BI53" s="195" t="n">
        <v>0</v>
      </c>
      <c r="BJ53" s="195" t="n">
        <v>0</v>
      </c>
      <c r="BK53" s="195" t="n">
        <v>0</v>
      </c>
      <c r="BL53" s="195" t="n">
        <v>32477</v>
      </c>
      <c r="BM53" s="195" t="n">
        <v>36455</v>
      </c>
      <c r="BN53" s="195" t="n">
        <v>0</v>
      </c>
      <c r="BO53" s="195" t="n">
        <v>22954</v>
      </c>
      <c r="BP53" s="195" t="n">
        <v>33798</v>
      </c>
      <c r="BQ53" s="195" t="n">
        <v>0</v>
      </c>
      <c r="BR53" s="195" t="n">
        <v>23738</v>
      </c>
      <c r="BS53" s="195" t="n">
        <v>43008</v>
      </c>
      <c r="BT53" s="195" t="n">
        <v>0</v>
      </c>
      <c r="BU53" s="195" t="n">
        <v>11475</v>
      </c>
      <c r="BV53" s="195" t="n">
        <v>23067</v>
      </c>
      <c r="BW53" s="195" t="n">
        <v>0</v>
      </c>
      <c r="BX53" s="195" t="n">
        <v>1750</v>
      </c>
      <c r="BY53" s="195" t="n">
        <v>0</v>
      </c>
      <c r="BZ53" s="195" t="n">
        <v>1750</v>
      </c>
      <c r="CA53" s="195" t="n">
        <v>1014</v>
      </c>
      <c r="CB53" s="195" t="n">
        <v>0</v>
      </c>
      <c r="CC53" s="196" t="n">
        <v>1014</v>
      </c>
      <c r="CF53" s="154" t="n">
        <f aca="false">AE53/$AB53</f>
        <v>0.0217401680742462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414592090307838</v>
      </c>
      <c r="CK53" s="129" t="n">
        <f aca="false">AL53/$AC53</f>
        <v>0</v>
      </c>
      <c r="CL53" s="129" t="n">
        <f aca="false">AN53/$AB53</f>
        <v>0.0088967948780782</v>
      </c>
      <c r="CM53" s="129" t="n">
        <f aca="false">AO53/$AC53</f>
        <v>0</v>
      </c>
      <c r="CN53" s="129" t="n">
        <f aca="false">AQ53/$AB53</f>
        <v>0.0086530237212349</v>
      </c>
      <c r="CO53" s="129" t="n">
        <f aca="false">AR53/$AC53</f>
        <v>0</v>
      </c>
      <c r="CP53" s="129" t="n">
        <f aca="false">AT53/$AB53</f>
        <v>0.00696995861430587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0.000725722046188428</v>
      </c>
      <c r="CT53" s="129" t="n">
        <f aca="false">AZ53/$AB53</f>
        <v>0</v>
      </c>
      <c r="CU53" s="131" t="n">
        <f aca="false">BA53/$AC53</f>
        <v>0.000424849781206142</v>
      </c>
      <c r="CV53" s="129" t="n">
        <f aca="false">CJ53+CL53+CN53+CP53+CR53+CT53</f>
        <v>0.0286656981166973</v>
      </c>
      <c r="CW53" s="155" t="n">
        <f aca="false">CK53+CM53+CO53+CQ53+CS53+CU53</f>
        <v>0.00115057182739457</v>
      </c>
      <c r="CX53" s="108"/>
      <c r="CY53" s="108"/>
      <c r="CZ53" s="154" t="n">
        <f aca="false">BG53/$BD53</f>
        <v>0.022168416179852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394103975342096</v>
      </c>
      <c r="DE53" s="129" t="n">
        <f aca="false">BN53/$BE53</f>
        <v>0</v>
      </c>
      <c r="DF53" s="129" t="n">
        <f aca="false">BP53/$BD53</f>
        <v>0.00365379952231852</v>
      </c>
      <c r="DG53" s="129" t="n">
        <f aca="false">BQ53/$BE53</f>
        <v>0</v>
      </c>
      <c r="DH53" s="129" t="n">
        <f aca="false">BS53/$BD53</f>
        <v>0.00464946475696417</v>
      </c>
      <c r="DI53" s="129" t="n">
        <f aca="false">BT53/$BE53</f>
        <v>0</v>
      </c>
      <c r="DJ53" s="129" t="n">
        <f aca="false">BV53/$BD53</f>
        <v>0.00249370357954084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0.000660750370775351</v>
      </c>
      <c r="DN53" s="129" t="n">
        <f aca="false">CB53/$BD53</f>
        <v>0</v>
      </c>
      <c r="DO53" s="129" t="n">
        <f aca="false">CC53/$BE53</f>
        <v>0.00038285764340926</v>
      </c>
      <c r="DP53" s="129" t="n">
        <f aca="false">DD53+DF53+DH53+DJ53+DL53+DN53</f>
        <v>0.0147380076122445</v>
      </c>
      <c r="DQ53" s="155" t="n">
        <f aca="false">DE53+DG53+DI53+DK53+DM53+DO53</f>
        <v>0.00104360801418461</v>
      </c>
      <c r="DR53" s="108"/>
      <c r="DS53" s="108"/>
      <c r="DT53" s="129" t="n">
        <f aca="false">BD53/AB53</f>
        <v>0.985536209179518</v>
      </c>
      <c r="DU53" s="129" t="n">
        <f aca="false">BE53/AC53</f>
        <v>1.00108215740533</v>
      </c>
      <c r="DV53" s="129" t="n">
        <f aca="false">BF53/AD53</f>
        <v>1.0127296245165</v>
      </c>
      <c r="DW53" s="129" t="n">
        <f aca="false">BG53/AE53</f>
        <v>1.00494976721392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0.931026574549207</v>
      </c>
      <c r="EC53" s="129" t="n">
        <f aca="false">BM53/AK53</f>
        <v>0.936833448975921</v>
      </c>
      <c r="ED53" s="129" t="e">
        <f aca="false">BN53/AL53</f>
        <v>#DIV/0!</v>
      </c>
      <c r="EE53" s="129" t="n">
        <f aca="false">BO53/AM53</f>
        <v>0.71038623421639</v>
      </c>
      <c r="EF53" s="129" t="n">
        <f aca="false">BP53/AN53</f>
        <v>0.404747077984288</v>
      </c>
      <c r="EG53" s="129" t="e">
        <f aca="false">BQ53/AO53</f>
        <v>#DIV/0!</v>
      </c>
      <c r="EH53" s="129" t="n">
        <f aca="false">BR53/AP53</f>
        <v>0.886672643059913</v>
      </c>
      <c r="EI53" s="129" t="n">
        <f aca="false">BS53/AQ53</f>
        <v>0.529550827423168</v>
      </c>
      <c r="EJ53" s="129" t="e">
        <f aca="false">BT53/AR53</f>
        <v>#DIV/0!</v>
      </c>
      <c r="EK53" s="129" t="n">
        <f aca="false">BU53/AS53</f>
        <v>0.784454470877769</v>
      </c>
      <c r="EL53" s="129" t="n">
        <f aca="false">BV53/AT53</f>
        <v>0.352603983552179</v>
      </c>
      <c r="EM53" s="129" t="e">
        <f aca="false">BW53/AU53</f>
        <v>#DIV/0!</v>
      </c>
      <c r="EN53" s="129" t="n">
        <f aca="false">BX53/AV53</f>
        <v>0.911458333333333</v>
      </c>
      <c r="EO53" s="129" t="e">
        <f aca="false">BY53/AW53</f>
        <v>#DIV/0!</v>
      </c>
      <c r="EP53" s="129" t="n">
        <f aca="false">BZ53/AX53</f>
        <v>0.911458333333333</v>
      </c>
      <c r="EQ53" s="129" t="n">
        <f aca="false">CA53/AY53</f>
        <v>0.902135231316726</v>
      </c>
      <c r="ER53" s="129" t="e">
        <f aca="false">CB53/AZ53</f>
        <v>#DIV/0!</v>
      </c>
      <c r="ES53" s="131" t="n">
        <f aca="false">CC53/BA53</f>
        <v>0.902135231316726</v>
      </c>
      <c r="ET53" s="129" t="n">
        <f aca="false">SUM(BL53+BO53+BR53+BU53+BX53+CA53)/SUM(AJ53+AM53+AP53+AS53+AV53+AY53)</f>
        <v>0.836696853250208</v>
      </c>
      <c r="EU53" s="129" t="n">
        <f aca="false">SUM(BM53+BP53+BS53+BV53+BY53+CB53)/SUM(AK53+AN53+AQ53+AT53+AW53+AZ53)</f>
        <v>0.506697590056941</v>
      </c>
      <c r="EV53" s="129" t="n">
        <f aca="false">SUM(BN53+BQ53+BT53+BW53+BZ53+CC53)/SUM(AL53+AO53+AR53+AU53+AX53+BA53)</f>
        <v>0.908015768725361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0783407785790598</v>
      </c>
      <c r="FD53" s="145" t="n">
        <f aca="false">AC53/$FA53</f>
        <v>0.0220823400774573</v>
      </c>
      <c r="FE53" s="146" t="n">
        <f aca="false">AD53/$FA53</f>
        <v>0.00134219751602564</v>
      </c>
      <c r="FF53" s="146" t="n">
        <f aca="false">AE53/$FA53</f>
        <v>0.00170314169337607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291157518696581</v>
      </c>
      <c r="FL53" s="146" t="n">
        <f aca="false">AK53/$FA53</f>
        <v>0.000324794671474359</v>
      </c>
      <c r="FM53" s="146" t="n">
        <f aca="false">AL53/$FA53</f>
        <v>0</v>
      </c>
      <c r="FN53" s="146" t="n">
        <f aca="false">AM53/$FA53</f>
        <v>0.000269698183760684</v>
      </c>
      <c r="FO53" s="146" t="n">
        <f aca="false">AN53/$FA53</f>
        <v>0.000696981837606838</v>
      </c>
      <c r="FP53" s="146" t="n">
        <f aca="false">AO53/$FA53</f>
        <v>0</v>
      </c>
      <c r="FQ53" s="146" t="n">
        <f aca="false">AP53/$FA53</f>
        <v>0.000223457532051282</v>
      </c>
      <c r="FR53" s="146" t="n">
        <f aca="false">AQ53/$FA53</f>
        <v>0.000677884615384615</v>
      </c>
      <c r="FS53" s="146" t="n">
        <f aca="false">AR53/$FA53</f>
        <v>0</v>
      </c>
      <c r="FT53" s="146" t="n">
        <f aca="false">AS53/$FA53</f>
        <v>0.000122095352564103</v>
      </c>
      <c r="FU53" s="146" t="n">
        <f aca="false">AT53/$FA53</f>
        <v>0.000546031984508547</v>
      </c>
      <c r="FV53" s="146" t="n">
        <f aca="false">AU53/$FA53</f>
        <v>0</v>
      </c>
      <c r="FW53" s="146" t="n">
        <f aca="false">AV53/$FA53</f>
        <v>1.6025641025641E-005</v>
      </c>
      <c r="FX53" s="146" t="n">
        <f aca="false">AW53/$FA53</f>
        <v>0</v>
      </c>
      <c r="FY53" s="146" t="n">
        <f aca="false">AX53/$FA53</f>
        <v>1.6025641025641E-005</v>
      </c>
      <c r="FZ53" s="146" t="n">
        <f aca="false">AY53/$FA53</f>
        <v>9.38167735042735E-006</v>
      </c>
      <c r="GA53" s="146" t="n">
        <f aca="false">AZ53/$FA53</f>
        <v>0</v>
      </c>
      <c r="GB53" s="146" t="n">
        <f aca="false">BA53/$FA53</f>
        <v>9.38167735042735E-006</v>
      </c>
      <c r="GC53" s="146" t="n">
        <f aca="false">SUM(FK53,FN53,FQ53,FT53,FW53,FZ53)</f>
        <v>0.000931815905448718</v>
      </c>
      <c r="GD53" s="146" t="n">
        <f aca="false">SUM(FL53,FO53,FR53,FU53,FX53,GA53)</f>
        <v>0.00224569310897436</v>
      </c>
      <c r="GE53" s="146" t="n">
        <f aca="false">SUM(FM53,FP53,FS53,FV53,FY53,GB53)</f>
        <v>2.54073183760684E-005</v>
      </c>
      <c r="GF53" s="108"/>
      <c r="GG53" s="145" t="n">
        <f aca="false">BD53/$FA53</f>
        <v>0.0772076739449786</v>
      </c>
      <c r="GH53" s="145" t="n">
        <f aca="false">BE53/$FA53</f>
        <v>0.0221062366452991</v>
      </c>
      <c r="GI53" s="145" t="n">
        <f aca="false">BF53/$FA53</f>
        <v>0.00135928318643162</v>
      </c>
      <c r="GJ53" s="145" t="n">
        <f aca="false">BG53/$FA53</f>
        <v>0.0017115718482906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271075387286325</v>
      </c>
      <c r="GP53" s="145" t="n">
        <f aca="false">BM53/$FA53</f>
        <v>0.000304278512286325</v>
      </c>
      <c r="GQ53" s="145" t="n">
        <f aca="false">BN53/$FA53</f>
        <v>0</v>
      </c>
      <c r="GR53" s="145" t="n">
        <f aca="false">BO53/$FA53</f>
        <v>0.000191589877136752</v>
      </c>
      <c r="GS53" s="145" t="n">
        <f aca="false">BP53/$FA53</f>
        <v>0.000282101362179487</v>
      </c>
      <c r="GT53" s="145" t="n">
        <f aca="false">BQ53/$FA53</f>
        <v>0</v>
      </c>
      <c r="GU53" s="145" t="n">
        <f aca="false">BR53/$FA53</f>
        <v>0.000198133680555556</v>
      </c>
      <c r="GV53" s="145" t="n">
        <f aca="false">BS53/$FA53</f>
        <v>0.000358974358974359</v>
      </c>
      <c r="GW53" s="145" t="n">
        <f aca="false">BT53/$FA53</f>
        <v>0</v>
      </c>
      <c r="GX53" s="145" t="n">
        <f aca="false">BU53/$FA53</f>
        <v>9.57782451923077E-005</v>
      </c>
      <c r="GY53" s="145" t="n">
        <f aca="false">BV53/$FA53</f>
        <v>0.000192533052884615</v>
      </c>
      <c r="GZ53" s="145" t="n">
        <f aca="false">BW53/$FA53</f>
        <v>0</v>
      </c>
      <c r="HA53" s="145" t="n">
        <f aca="false">BX53/$FA53</f>
        <v>1.46067040598291E-005</v>
      </c>
      <c r="HB53" s="145" t="n">
        <f aca="false">BY53/$FA53</f>
        <v>0</v>
      </c>
      <c r="HC53" s="145" t="n">
        <f aca="false">BZ53/$FA53</f>
        <v>1.46067040598291E-005</v>
      </c>
      <c r="HD53" s="145" t="n">
        <f aca="false">CA53/$FA53</f>
        <v>8.46354166666667E-006</v>
      </c>
      <c r="HE53" s="145" t="n">
        <f aca="false">CB53/$FA53</f>
        <v>0</v>
      </c>
      <c r="HF53" s="145" t="n">
        <f aca="false">CC53/$FA53</f>
        <v>8.46354166666667E-006</v>
      </c>
      <c r="HG53" s="146" t="n">
        <f aca="false">SUM(GO53,GR53,GU53,GX53,HA53,HD53)</f>
        <v>0.000779647435897436</v>
      </c>
      <c r="HH53" s="146" t="n">
        <f aca="false">SUM(GP53,GS53,GV53,GY53,HB53,HE53)</f>
        <v>0.00113788728632479</v>
      </c>
      <c r="HI53" s="146" t="n">
        <f aca="false">SUM(GQ53,GT53,GW53,GZ53,HC53,HF53)</f>
        <v>2.3070245726495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76" t="n">
        <v>455.8264</v>
      </c>
      <c r="E54" s="177" t="n">
        <v>30.1449</v>
      </c>
      <c r="F54" s="177" t="n">
        <v>35.555</v>
      </c>
      <c r="G54" s="177" t="n">
        <v>37.2396</v>
      </c>
      <c r="H54" s="177" t="n">
        <v>4673.86</v>
      </c>
      <c r="I54" s="177" t="n">
        <v>6.33</v>
      </c>
      <c r="J54" s="158" t="n">
        <f aca="false">H54/3600</f>
        <v>1.29829444444444</v>
      </c>
      <c r="L54" s="176" t="n">
        <v>455.2408</v>
      </c>
      <c r="M54" s="177" t="n">
        <v>30.1411</v>
      </c>
      <c r="N54" s="177" t="n">
        <v>35.5356</v>
      </c>
      <c r="O54" s="177" t="n">
        <v>37.2119</v>
      </c>
      <c r="P54" s="177" t="n">
        <v>4663.22</v>
      </c>
      <c r="Q54" s="177" t="n">
        <v>6.06</v>
      </c>
      <c r="R54" s="158" t="n">
        <f aca="false">P54/3600</f>
        <v>1.29533888888889</v>
      </c>
      <c r="S54" s="135"/>
      <c r="T54" s="49"/>
      <c r="U54" s="159"/>
      <c r="V54" s="159"/>
      <c r="W54" s="49"/>
      <c r="X54" s="159"/>
      <c r="Y54" s="160"/>
      <c r="AA54" s="95"/>
      <c r="AB54" s="165" t="n">
        <v>4269683</v>
      </c>
      <c r="AC54" s="166" t="n">
        <v>1248786</v>
      </c>
      <c r="AD54" s="166" t="n">
        <v>92515</v>
      </c>
      <c r="AE54" s="166" t="n">
        <v>11232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1376</v>
      </c>
      <c r="AK54" s="166" t="n">
        <v>11965</v>
      </c>
      <c r="AL54" s="166" t="n">
        <v>0</v>
      </c>
      <c r="AM54" s="166" t="n">
        <v>11213</v>
      </c>
      <c r="AN54" s="166" t="n">
        <v>27738</v>
      </c>
      <c r="AO54" s="166" t="n">
        <v>0</v>
      </c>
      <c r="AP54" s="166" t="n">
        <v>6693</v>
      </c>
      <c r="AQ54" s="166" t="n">
        <v>24192</v>
      </c>
      <c r="AR54" s="166" t="n">
        <v>0</v>
      </c>
      <c r="AS54" s="166" t="n">
        <v>4353</v>
      </c>
      <c r="AT54" s="166" t="n">
        <v>21617</v>
      </c>
      <c r="AU54" s="166" t="n">
        <v>0</v>
      </c>
      <c r="AV54" s="166" t="n">
        <v>1040</v>
      </c>
      <c r="AW54" s="166" t="n">
        <v>0</v>
      </c>
      <c r="AX54" s="166" t="n">
        <v>1040</v>
      </c>
      <c r="AY54" s="166" t="n">
        <v>572</v>
      </c>
      <c r="AZ54" s="166" t="n">
        <v>0</v>
      </c>
      <c r="BA54" s="167" t="n">
        <v>572</v>
      </c>
      <c r="BB54" s="119"/>
      <c r="BC54" s="100"/>
      <c r="BD54" s="200" t="n">
        <v>4262375</v>
      </c>
      <c r="BE54" s="201" t="n">
        <v>1244601</v>
      </c>
      <c r="BF54" s="201" t="n">
        <v>91933</v>
      </c>
      <c r="BG54" s="201" t="n">
        <v>112193</v>
      </c>
      <c r="BH54" s="201" t="n">
        <v>0</v>
      </c>
      <c r="BI54" s="201" t="n">
        <v>0</v>
      </c>
      <c r="BJ54" s="201" t="n">
        <v>0</v>
      </c>
      <c r="BK54" s="201" t="n">
        <v>0</v>
      </c>
      <c r="BL54" s="201" t="n">
        <v>11967</v>
      </c>
      <c r="BM54" s="201" t="n">
        <v>12631</v>
      </c>
      <c r="BN54" s="201" t="n">
        <v>0</v>
      </c>
      <c r="BO54" s="201" t="n">
        <v>11169</v>
      </c>
      <c r="BP54" s="201" t="n">
        <v>25304</v>
      </c>
      <c r="BQ54" s="201" t="n">
        <v>0</v>
      </c>
      <c r="BR54" s="201" t="n">
        <v>8727</v>
      </c>
      <c r="BS54" s="201" t="n">
        <v>28224</v>
      </c>
      <c r="BT54" s="201" t="n">
        <v>0</v>
      </c>
      <c r="BU54" s="201" t="n">
        <v>4843</v>
      </c>
      <c r="BV54" s="201" t="n">
        <v>19859</v>
      </c>
      <c r="BW54" s="201" t="n">
        <v>0</v>
      </c>
      <c r="BX54" s="201" t="n">
        <v>1065</v>
      </c>
      <c r="BY54" s="201" t="n">
        <v>0</v>
      </c>
      <c r="BZ54" s="201" t="n">
        <v>1065</v>
      </c>
      <c r="CA54" s="201" t="n">
        <v>609</v>
      </c>
      <c r="CB54" s="201" t="n">
        <v>0</v>
      </c>
      <c r="CC54" s="202" t="n">
        <v>609</v>
      </c>
      <c r="CF54" s="168" t="n">
        <f aca="false">AE54/$AB54</f>
        <v>0.0263066368158948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280231576910979</v>
      </c>
      <c r="CK54" s="169" t="n">
        <f aca="false">AL54/$AC54</f>
        <v>0</v>
      </c>
      <c r="CL54" s="169" t="n">
        <f aca="false">AN54/$AB54</f>
        <v>0.00649650102829648</v>
      </c>
      <c r="CM54" s="169" t="n">
        <f aca="false">AO54/$AC54</f>
        <v>0</v>
      </c>
      <c r="CN54" s="169" t="n">
        <f aca="false">AQ54/$AB54</f>
        <v>0.00566599440754735</v>
      </c>
      <c r="CO54" s="169" t="n">
        <f aca="false">AR54/$AC54</f>
        <v>0</v>
      </c>
      <c r="CP54" s="169" t="n">
        <f aca="false">AT54/$AB54</f>
        <v>0.00506290513839084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832808823929801</v>
      </c>
      <c r="CT54" s="169" t="n">
        <f aca="false">AZ54/$AB54</f>
        <v>0</v>
      </c>
      <c r="CU54" s="170" t="n">
        <f aca="false">BA54/$AC54</f>
        <v>0.00045804485316139</v>
      </c>
      <c r="CV54" s="169" t="n">
        <f aca="false">CJ54+CL54+CN54+CP54+CR54+CT54</f>
        <v>0.0200277163433445</v>
      </c>
      <c r="CW54" s="171" t="n">
        <f aca="false">CK54+CM54+CO54+CQ54+CS54+CU54</f>
        <v>0.00129085367709119</v>
      </c>
      <c r="CX54" s="108"/>
      <c r="CY54" s="108"/>
      <c r="CZ54" s="168" t="n">
        <f aca="false">BG54/$BD54</f>
        <v>0.0263217103140855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296337135986393</v>
      </c>
      <c r="DE54" s="169" t="n">
        <f aca="false">BN54/$BE54</f>
        <v>0</v>
      </c>
      <c r="DF54" s="169" t="n">
        <f aca="false">BP54/$BD54</f>
        <v>0.00593659638112555</v>
      </c>
      <c r="DG54" s="169" t="n">
        <f aca="false">BQ54/$BE54</f>
        <v>0</v>
      </c>
      <c r="DH54" s="169" t="n">
        <f aca="false">BS54/$BD54</f>
        <v>0.006621660459251</v>
      </c>
      <c r="DI54" s="169" t="n">
        <f aca="false">BT54/$BE54</f>
        <v>0</v>
      </c>
      <c r="DJ54" s="169" t="n">
        <f aca="false">BV54/$BD54</f>
        <v>0.00465913956421009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855695921825549</v>
      </c>
      <c r="DN54" s="169" t="n">
        <f aca="false">CB54/$BD54</f>
        <v>0</v>
      </c>
      <c r="DO54" s="169" t="n">
        <f aca="false">CC54/$BE54</f>
        <v>0.00048931344262137</v>
      </c>
      <c r="DP54" s="169" t="n">
        <f aca="false">DD54+DF54+DH54+DJ54+DL54+DN54</f>
        <v>0.0201807677644506</v>
      </c>
      <c r="DQ54" s="171" t="n">
        <f aca="false">DE54+DG54+DI54+DK54+DM54+DO54</f>
        <v>0.00134500936444692</v>
      </c>
      <c r="DR54" s="108"/>
      <c r="DS54" s="108"/>
      <c r="DT54" s="129" t="n">
        <f aca="false">BD54/AB54</f>
        <v>0.99828839752272</v>
      </c>
      <c r="DU54" s="129" t="n">
        <f aca="false">BE54/AC54</f>
        <v>0.996648745261398</v>
      </c>
      <c r="DV54" s="129" t="n">
        <f aca="false">BF54/AD54</f>
        <v>0.993709128249473</v>
      </c>
      <c r="DW54" s="129" t="n">
        <f aca="false">BG54/AE54</f>
        <v>0.99886040900633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.05195147679325</v>
      </c>
      <c r="EC54" s="129" t="n">
        <f aca="false">BM54/AK54</f>
        <v>1.05566234851651</v>
      </c>
      <c r="ED54" s="129" t="e">
        <f aca="false">BN54/AL54</f>
        <v>#DIV/0!</v>
      </c>
      <c r="EE54" s="129" t="n">
        <f aca="false">BO54/AM54</f>
        <v>0.996075983233747</v>
      </c>
      <c r="EF54" s="129" t="n">
        <f aca="false">BP54/AN54</f>
        <v>0.912250342490446</v>
      </c>
      <c r="EG54" s="129" t="e">
        <f aca="false">BQ54/AO54</f>
        <v>#DIV/0!</v>
      </c>
      <c r="EH54" s="129" t="n">
        <f aca="false">BR54/AP54</f>
        <v>1.30389959659346</v>
      </c>
      <c r="EI54" s="129" t="n">
        <f aca="false">BS54/AQ54</f>
        <v>1.16666666666667</v>
      </c>
      <c r="EJ54" s="129" t="e">
        <f aca="false">BT54/AR54</f>
        <v>#DIV/0!</v>
      </c>
      <c r="EK54" s="129" t="n">
        <f aca="false">BU54/AS54</f>
        <v>1.11256604640478</v>
      </c>
      <c r="EL54" s="129" t="n">
        <f aca="false">BV54/AT54</f>
        <v>0.918675116806217</v>
      </c>
      <c r="EM54" s="129" t="e">
        <f aca="false">BW54/AU54</f>
        <v>#DIV/0!</v>
      </c>
      <c r="EN54" s="129" t="n">
        <f aca="false">BX54/AV54</f>
        <v>1.02403846153846</v>
      </c>
      <c r="EO54" s="129" t="e">
        <f aca="false">BY54/AW54</f>
        <v>#DIV/0!</v>
      </c>
      <c r="EP54" s="129" t="n">
        <f aca="false">BZ54/AX54</f>
        <v>1.02403846153846</v>
      </c>
      <c r="EQ54" s="129" t="n">
        <f aca="false">CA54/AY54</f>
        <v>1.06468531468531</v>
      </c>
      <c r="ER54" s="129" t="e">
        <f aca="false">CB54/AZ54</f>
        <v>#DIV/0!</v>
      </c>
      <c r="ES54" s="131" t="n">
        <f aca="false">CC54/BA54</f>
        <v>1.06468531468531</v>
      </c>
      <c r="ET54" s="129" t="n">
        <f aca="false">SUM(BL54+BO54+BR54+BU54+BX54+CA54)/SUM(AJ54+AM54+AP54+AS54+AV54+AY54)</f>
        <v>1.08888699747496</v>
      </c>
      <c r="EU54" s="129" t="n">
        <f aca="false">SUM(BM54+BP54+BS54+BV54+BY54+CB54)/SUM(AK54+AN54+AQ54+AT54+AW54+AZ54)</f>
        <v>1.00591729815698</v>
      </c>
      <c r="EV54" s="129" t="n">
        <f aca="false">SUM(BN54+BQ54+BT54+BW54+BZ54+CC54)/SUM(AL54+AO54+AR54+AU54+AX54+BA54)</f>
        <v>1.03846153846154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0356377120058761</v>
      </c>
      <c r="FD54" s="145" t="n">
        <f aca="false">AC54/$FA54</f>
        <v>0.0104232271634615</v>
      </c>
      <c r="FE54" s="146" t="n">
        <f aca="false">AD54/$FA54</f>
        <v>0.000772193843482906</v>
      </c>
      <c r="FF54" s="146" t="n">
        <f aca="false">AE54/$FA54</f>
        <v>0.000937508346688034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9.49519230769231E-005</v>
      </c>
      <c r="FL54" s="146" t="n">
        <f aca="false">AK54/$FA54</f>
        <v>9.98681223290598E-005</v>
      </c>
      <c r="FM54" s="146" t="n">
        <f aca="false">AL54/$FA54</f>
        <v>0</v>
      </c>
      <c r="FN54" s="146" t="n">
        <f aca="false">AM54/$FA54</f>
        <v>9.35914129273504E-005</v>
      </c>
      <c r="FO54" s="146" t="n">
        <f aca="false">AN54/$FA54</f>
        <v>0.000231520432692308</v>
      </c>
      <c r="FP54" s="146" t="n">
        <f aca="false">AO54/$FA54</f>
        <v>0</v>
      </c>
      <c r="FQ54" s="146" t="n">
        <f aca="false">AP54/$FA54</f>
        <v>5.58643830128205E-005</v>
      </c>
      <c r="FR54" s="146" t="n">
        <f aca="false">AQ54/$FA54</f>
        <v>0.000201923076923077</v>
      </c>
      <c r="FS54" s="146" t="n">
        <f aca="false">AR54/$FA54</f>
        <v>0</v>
      </c>
      <c r="FT54" s="146" t="n">
        <f aca="false">AS54/$FA54</f>
        <v>3.63331330128205E-005</v>
      </c>
      <c r="FU54" s="146" t="n">
        <f aca="false">AT54/$FA54</f>
        <v>0.000180430355235043</v>
      </c>
      <c r="FV54" s="146" t="n">
        <f aca="false">AU54/$FA54</f>
        <v>0</v>
      </c>
      <c r="FW54" s="146" t="n">
        <f aca="false">AV54/$FA54</f>
        <v>8.68055555555556E-006</v>
      </c>
      <c r="FX54" s="146" t="n">
        <f aca="false">AW54/$FA54</f>
        <v>0</v>
      </c>
      <c r="FY54" s="146" t="n">
        <f aca="false">AX54/$FA54</f>
        <v>8.68055555555556E-006</v>
      </c>
      <c r="FZ54" s="146" t="n">
        <f aca="false">AY54/$FA54</f>
        <v>4.77430555555556E-006</v>
      </c>
      <c r="GA54" s="146" t="n">
        <f aca="false">AZ54/$FA54</f>
        <v>0</v>
      </c>
      <c r="GB54" s="146" t="n">
        <f aca="false">BA54/$FA54</f>
        <v>4.77430555555556E-006</v>
      </c>
      <c r="GC54" s="146" t="n">
        <f aca="false">SUM(FK54,FN54,FQ54,FT54,FW54,FZ54)</f>
        <v>0.000294195713141026</v>
      </c>
      <c r="GD54" s="146" t="n">
        <f aca="false">SUM(FL54,FO54,FR54,FU54,FX54,GA54)</f>
        <v>0.000713741987179487</v>
      </c>
      <c r="GE54" s="146" t="n">
        <f aca="false">SUM(FM54,FP54,FS54,FV54,FY54,GB54)</f>
        <v>1.34548611111111E-005</v>
      </c>
      <c r="GF54" s="108"/>
      <c r="GG54" s="145" t="n">
        <f aca="false">BD54/$FA54</f>
        <v>0.0355767144097222</v>
      </c>
      <c r="GH54" s="145" t="n">
        <f aca="false">BE54/$FA54</f>
        <v>0.0103882962740385</v>
      </c>
      <c r="GI54" s="145" t="n">
        <f aca="false">BF54/$FA54</f>
        <v>0.000767336071047009</v>
      </c>
      <c r="GJ54" s="145" t="n">
        <f aca="false">BG54/$FA54</f>
        <v>0.000936439970619658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9.98848157051282E-005</v>
      </c>
      <c r="GP54" s="145" t="n">
        <f aca="false">BM54/$FA54</f>
        <v>0.000105427016559829</v>
      </c>
      <c r="GQ54" s="145" t="n">
        <f aca="false">BN54/$FA54</f>
        <v>0</v>
      </c>
      <c r="GR54" s="145" t="n">
        <f aca="false">BO54/$FA54</f>
        <v>9.32241586538462E-005</v>
      </c>
      <c r="GS54" s="145" t="n">
        <f aca="false">BP54/$FA54</f>
        <v>0.000211204594017094</v>
      </c>
      <c r="GT54" s="145" t="n">
        <f aca="false">BQ54/$FA54</f>
        <v>0</v>
      </c>
      <c r="GU54" s="145" t="n">
        <f aca="false">BR54/$FA54</f>
        <v>7.2841546474359E-005</v>
      </c>
      <c r="GV54" s="145" t="n">
        <f aca="false">BS54/$FA54</f>
        <v>0.000235576923076923</v>
      </c>
      <c r="GW54" s="145" t="n">
        <f aca="false">BT54/$FA54</f>
        <v>0</v>
      </c>
      <c r="GX54" s="145" t="n">
        <f aca="false">BU54/$FA54</f>
        <v>4.04230101495727E-005</v>
      </c>
      <c r="GY54" s="145" t="n">
        <f aca="false">BV54/$FA54</f>
        <v>0.00016575687767094</v>
      </c>
      <c r="GZ54" s="145" t="n">
        <f aca="false">BW54/$FA54</f>
        <v>0</v>
      </c>
      <c r="HA54" s="145" t="n">
        <f aca="false">BX54/$FA54</f>
        <v>8.88922275641026E-006</v>
      </c>
      <c r="HB54" s="145" t="n">
        <f aca="false">BY54/$FA54</f>
        <v>0</v>
      </c>
      <c r="HC54" s="145" t="n">
        <f aca="false">BZ54/$FA54</f>
        <v>8.88922275641026E-006</v>
      </c>
      <c r="HD54" s="145" t="n">
        <f aca="false">CA54/$FA54</f>
        <v>5.08313301282051E-006</v>
      </c>
      <c r="HE54" s="145" t="n">
        <f aca="false">CB54/$FA54</f>
        <v>0</v>
      </c>
      <c r="HF54" s="145" t="n">
        <f aca="false">CC54/$FA54</f>
        <v>5.08313301282051E-006</v>
      </c>
      <c r="HG54" s="146" t="n">
        <f aca="false">SUM(GO54,GR54,GU54,GX54,HA54,HD54)</f>
        <v>0.000320345886752137</v>
      </c>
      <c r="HH54" s="146" t="n">
        <f aca="false">SUM(GP54,GS54,GV54,GY54,HB54,HE54)</f>
        <v>0.000717965411324786</v>
      </c>
      <c r="HI54" s="146" t="n">
        <f aca="false">SUM(GQ54,GT54,GW54,GZ54,HC54,HF54)</f>
        <v>1.39723557692308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72" t="n">
        <v>1716</v>
      </c>
      <c r="E55" s="173" t="n">
        <v>40.8428</v>
      </c>
      <c r="F55" s="173" t="n">
        <v>43.4282</v>
      </c>
      <c r="G55" s="173" t="n">
        <v>42.8683</v>
      </c>
      <c r="H55" s="173" t="n">
        <v>2374.89</v>
      </c>
      <c r="I55" s="173" t="n">
        <v>4.17</v>
      </c>
      <c r="J55" s="134" t="n">
        <f aca="false">H55/3600</f>
        <v>0.659691666666667</v>
      </c>
      <c r="L55" s="172" t="n">
        <v>1713.4088</v>
      </c>
      <c r="M55" s="173" t="n">
        <v>40.8383</v>
      </c>
      <c r="N55" s="173" t="n">
        <v>43.4308</v>
      </c>
      <c r="O55" s="173" t="n">
        <v>42.8415</v>
      </c>
      <c r="P55" s="173" t="n">
        <v>2385.9</v>
      </c>
      <c r="Q55" s="173" t="n">
        <v>4.09</v>
      </c>
      <c r="R55" s="134" t="n">
        <f aca="false">P55/3600</f>
        <v>0.66275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14571635</v>
      </c>
      <c r="AC55" s="137" t="n">
        <v>5152018</v>
      </c>
      <c r="AD55" s="137" t="n">
        <v>117558</v>
      </c>
      <c r="AE55" s="137" t="n">
        <v>190234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59024</v>
      </c>
      <c r="AK55" s="137" t="n">
        <v>68700</v>
      </c>
      <c r="AL55" s="137" t="n">
        <v>0</v>
      </c>
      <c r="AM55" s="137" t="n">
        <v>50201</v>
      </c>
      <c r="AN55" s="137" t="n">
        <v>56146</v>
      </c>
      <c r="AO55" s="137" t="n">
        <v>0</v>
      </c>
      <c r="AP55" s="137" t="n">
        <v>21395</v>
      </c>
      <c r="AQ55" s="137" t="n">
        <v>36000</v>
      </c>
      <c r="AR55" s="137" t="n">
        <v>0</v>
      </c>
      <c r="AS55" s="137" t="n">
        <v>13430</v>
      </c>
      <c r="AT55" s="137" t="n">
        <v>27472</v>
      </c>
      <c r="AU55" s="137" t="n">
        <v>0</v>
      </c>
      <c r="AV55" s="137" t="n">
        <v>5035</v>
      </c>
      <c r="AW55" s="137" t="n">
        <v>0</v>
      </c>
      <c r="AX55" s="137" t="n">
        <v>5035</v>
      </c>
      <c r="AY55" s="137" t="n">
        <v>2513</v>
      </c>
      <c r="AZ55" s="137" t="n">
        <v>0</v>
      </c>
      <c r="BA55" s="138" t="n">
        <v>2513</v>
      </c>
      <c r="BB55" s="119"/>
      <c r="BC55" s="100"/>
      <c r="BD55" s="203" t="n">
        <v>14524326</v>
      </c>
      <c r="BE55" s="204" t="n">
        <v>5152205</v>
      </c>
      <c r="BF55" s="204" t="n">
        <v>117037</v>
      </c>
      <c r="BG55" s="204" t="n">
        <v>190107</v>
      </c>
      <c r="BH55" s="204" t="n">
        <v>0</v>
      </c>
      <c r="BI55" s="204" t="n">
        <v>0</v>
      </c>
      <c r="BJ55" s="204" t="n">
        <v>0</v>
      </c>
      <c r="BK55" s="204" t="n">
        <v>0</v>
      </c>
      <c r="BL55" s="204" t="n">
        <v>54763</v>
      </c>
      <c r="BM55" s="204" t="n">
        <v>63666</v>
      </c>
      <c r="BN55" s="204" t="n">
        <v>0</v>
      </c>
      <c r="BO55" s="204" t="n">
        <v>39015</v>
      </c>
      <c r="BP55" s="204" t="n">
        <v>40978</v>
      </c>
      <c r="BQ55" s="204" t="n">
        <v>0</v>
      </c>
      <c r="BR55" s="204" t="n">
        <v>17316</v>
      </c>
      <c r="BS55" s="204" t="n">
        <v>24720</v>
      </c>
      <c r="BT55" s="204" t="n">
        <v>0</v>
      </c>
      <c r="BU55" s="204" t="n">
        <v>11157</v>
      </c>
      <c r="BV55" s="204" t="n">
        <v>17660</v>
      </c>
      <c r="BW55" s="204" t="n">
        <v>0</v>
      </c>
      <c r="BX55" s="204" t="n">
        <v>3955</v>
      </c>
      <c r="BY55" s="204" t="n">
        <v>0</v>
      </c>
      <c r="BZ55" s="204" t="n">
        <v>3955</v>
      </c>
      <c r="CA55" s="204" t="n">
        <v>1909</v>
      </c>
      <c r="CB55" s="204" t="n">
        <v>0</v>
      </c>
      <c r="CC55" s="205" t="n">
        <v>1909</v>
      </c>
      <c r="CF55" s="139" t="n">
        <f aca="false">AE55/$AB55</f>
        <v>0.0130550895627018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471463909163248</v>
      </c>
      <c r="CK55" s="140" t="n">
        <f aca="false">AL55/$AC55</f>
        <v>0</v>
      </c>
      <c r="CL55" s="140" t="n">
        <f aca="false">AN55/$AB55</f>
        <v>0.00385310227712951</v>
      </c>
      <c r="CM55" s="140" t="n">
        <f aca="false">AO55/$AC55</f>
        <v>0</v>
      </c>
      <c r="CN55" s="140" t="n">
        <f aca="false">AQ55/$AB55</f>
        <v>0.00247055323578994</v>
      </c>
      <c r="CO55" s="140" t="n">
        <f aca="false">AR55/$AC55</f>
        <v>0</v>
      </c>
      <c r="CP55" s="140" t="n">
        <f aca="false">AT55/$AB55</f>
        <v>0.00188530662482282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977286958236559</v>
      </c>
      <c r="CT55" s="140" t="n">
        <f aca="false">AZ55/$AB55</f>
        <v>0</v>
      </c>
      <c r="CU55" s="141" t="n">
        <f aca="false">BA55/$AC55</f>
        <v>0.00048777003496494</v>
      </c>
      <c r="CV55" s="140" t="n">
        <f aca="false">CJ55+CL55+CN55+CP55+CR55+CT55</f>
        <v>0.0129236012293747</v>
      </c>
      <c r="CW55" s="142" t="n">
        <f aca="false">CK55+CM55+CO55+CQ55+CS55+CU55</f>
        <v>0.0014650569932015</v>
      </c>
      <c r="CX55" s="108"/>
      <c r="CY55" s="108"/>
      <c r="CZ55" s="139" t="n">
        <f aca="false">BG55/$BD55</f>
        <v>0.0130888689774658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43834047789894</v>
      </c>
      <c r="DE55" s="140" t="n">
        <f aca="false">BN55/$BE55</f>
        <v>0</v>
      </c>
      <c r="DF55" s="140" t="n">
        <f aca="false">BP55/$BD55</f>
        <v>0.00282133573702491</v>
      </c>
      <c r="DG55" s="140" t="n">
        <f aca="false">BQ55/$BE55</f>
        <v>0</v>
      </c>
      <c r="DH55" s="140" t="n">
        <f aca="false">BS55/$BD55</f>
        <v>0.0017019722636355</v>
      </c>
      <c r="DI55" s="140" t="n">
        <f aca="false">BT55/$BE55</f>
        <v>0</v>
      </c>
      <c r="DJ55" s="140" t="n">
        <f aca="false">BV55/$BD55</f>
        <v>0.00121589118834155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767632499095048</v>
      </c>
      <c r="DN55" s="140" t="n">
        <f aca="false">CB55/$BD55</f>
        <v>0</v>
      </c>
      <c r="DO55" s="140" t="n">
        <f aca="false">CC55/$BE55</f>
        <v>0.000370520971118191</v>
      </c>
      <c r="DP55" s="140" t="n">
        <f aca="false">DD55+DF55+DH55+DJ55+DL55+DN55</f>
        <v>0.0101226039679914</v>
      </c>
      <c r="DQ55" s="142" t="n">
        <f aca="false">DE55+DG55+DI55+DK55+DM55+DO55</f>
        <v>0.00113815347021324</v>
      </c>
      <c r="DR55" s="108"/>
      <c r="DS55" s="108"/>
      <c r="DT55" s="129" t="n">
        <f aca="false">BD55/AB55</f>
        <v>0.996753349915778</v>
      </c>
      <c r="DU55" s="129" t="n">
        <f aca="false">BE55/AC55</f>
        <v>1.00003629645704</v>
      </c>
      <c r="DV55" s="129" t="n">
        <f aca="false">BF55/AD55</f>
        <v>0.99556814508583</v>
      </c>
      <c r="DW55" s="129" t="n">
        <f aca="false">BG55/AE55</f>
        <v>0.99933240114806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0.927809026836541</v>
      </c>
      <c r="EC55" s="129" t="n">
        <f aca="false">BM55/AK55</f>
        <v>0.926724890829694</v>
      </c>
      <c r="ED55" s="129" t="e">
        <f aca="false">BN55/AL55</f>
        <v>#DIV/0!</v>
      </c>
      <c r="EE55" s="129" t="n">
        <f aca="false">BO55/AM55</f>
        <v>0.777175753471046</v>
      </c>
      <c r="EF55" s="129" t="n">
        <f aca="false">BP55/AN55</f>
        <v>0.729847184127097</v>
      </c>
      <c r="EG55" s="129" t="e">
        <f aca="false">BQ55/AO55</f>
        <v>#DIV/0!</v>
      </c>
      <c r="EH55" s="129" t="n">
        <f aca="false">BR55/AP55</f>
        <v>0.80934797849965</v>
      </c>
      <c r="EI55" s="129" t="n">
        <f aca="false">BS55/AQ55</f>
        <v>0.686666666666667</v>
      </c>
      <c r="EJ55" s="129" t="e">
        <f aca="false">BT55/AR55</f>
        <v>#DIV/0!</v>
      </c>
      <c r="EK55" s="129" t="n">
        <f aca="false">BU55/AS55</f>
        <v>0.830752047654505</v>
      </c>
      <c r="EL55" s="129" t="n">
        <f aca="false">BV55/AT55</f>
        <v>0.642836342457775</v>
      </c>
      <c r="EM55" s="129" t="e">
        <f aca="false">BW55/AU55</f>
        <v>#DIV/0!</v>
      </c>
      <c r="EN55" s="129" t="n">
        <f aca="false">BX55/AV55</f>
        <v>0.785501489572989</v>
      </c>
      <c r="EO55" s="129" t="e">
        <f aca="false">BY55/AW55</f>
        <v>#DIV/0!</v>
      </c>
      <c r="EP55" s="129" t="n">
        <f aca="false">BZ55/AX55</f>
        <v>0.785501489572989</v>
      </c>
      <c r="EQ55" s="129" t="n">
        <f aca="false">CA55/AY55</f>
        <v>0.759649820931158</v>
      </c>
      <c r="ER55" s="129" t="e">
        <f aca="false">CB55/AZ55</f>
        <v>#DIV/0!</v>
      </c>
      <c r="ES55" s="131" t="n">
        <f aca="false">CC55/BA55</f>
        <v>0.759649820931158</v>
      </c>
      <c r="ET55" s="129" t="n">
        <f aca="false">SUM(BL55+BO55+BR55+BU55+BX55+CA55)/SUM(AJ55+AM55+AP55+AS55+AV55+AY55)</f>
        <v>0.845096901014525</v>
      </c>
      <c r="EU55" s="129" t="n">
        <f aca="false">SUM(BM55+BP55+BS55+BV55+BY55+CB55)/SUM(AK55+AN55+AQ55+AT55+AW55+AZ55)</f>
        <v>0.780721970284306</v>
      </c>
      <c r="EV55" s="129" t="n">
        <f aca="false">SUM(BN55+BQ55+BT55+BW55+BZ55+CC55)/SUM(AL55+AO55+AR55+AU55+AX55+BA55)</f>
        <v>0.776894541600424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291899739583333</v>
      </c>
      <c r="FD55" s="145" t="n">
        <f aca="false">AC55/$FA55</f>
        <v>0.103205488782051</v>
      </c>
      <c r="FE55" s="146" t="n">
        <f aca="false">AD55/$FA55</f>
        <v>0.00235492788461538</v>
      </c>
      <c r="FF55" s="146" t="n">
        <f aca="false">AE55/$FA55</f>
        <v>0.00381077724358974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118237179487179</v>
      </c>
      <c r="FL55" s="146" t="n">
        <f aca="false">AK55/$FA55</f>
        <v>0.00137620192307692</v>
      </c>
      <c r="FM55" s="146" t="n">
        <f aca="false">AL55/$FA55</f>
        <v>0</v>
      </c>
      <c r="FN55" s="146" t="n">
        <f aca="false">AM55/$FA55</f>
        <v>0.00100562900641026</v>
      </c>
      <c r="FO55" s="146" t="n">
        <f aca="false">AN55/$FA55</f>
        <v>0.00112471955128205</v>
      </c>
      <c r="FP55" s="146" t="n">
        <f aca="false">AO55/$FA55</f>
        <v>0</v>
      </c>
      <c r="FQ55" s="146" t="n">
        <f aca="false">AP55/$FA55</f>
        <v>0.000428585737179487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269030448717949</v>
      </c>
      <c r="FU55" s="146" t="n">
        <f aca="false">AT55/$FA55</f>
        <v>0.000550320512820513</v>
      </c>
      <c r="FV55" s="146" t="n">
        <f aca="false">AU55/$FA55</f>
        <v>0</v>
      </c>
      <c r="FW55" s="146" t="n">
        <f aca="false">AV55/$FA55</f>
        <v>0.000100861378205128</v>
      </c>
      <c r="FX55" s="146" t="n">
        <f aca="false">AW55/$FA55</f>
        <v>0</v>
      </c>
      <c r="FY55" s="146" t="n">
        <f aca="false">AX55/$FA55</f>
        <v>0.000100861378205128</v>
      </c>
      <c r="FZ55" s="146" t="n">
        <f aca="false">AY55/$FA55</f>
        <v>5.03405448717949E-005</v>
      </c>
      <c r="GA55" s="146" t="n">
        <f aca="false">AZ55/$FA55</f>
        <v>0</v>
      </c>
      <c r="GB55" s="146" t="n">
        <f aca="false">BA55/$FA55</f>
        <v>5.03405448717949E-005</v>
      </c>
      <c r="GC55" s="146" t="n">
        <f aca="false">SUM(FK55,FN55,FQ55,FT55,FW55,FZ55)</f>
        <v>0.00303681891025641</v>
      </c>
      <c r="GD55" s="146" t="n">
        <f aca="false">SUM(FL55,FO55,FR55,FU55,FX55,GA55)</f>
        <v>0.00377239583333333</v>
      </c>
      <c r="GE55" s="146" t="n">
        <f aca="false">SUM(FM55,FP55,FS55,FV55,FY55,GB55)</f>
        <v>0.000151201923076923</v>
      </c>
      <c r="GF55" s="108"/>
      <c r="GG55" s="145" t="n">
        <f aca="false">BD55/$FA55</f>
        <v>0.290952043269231</v>
      </c>
      <c r="GH55" s="145" t="n">
        <f aca="false">BE55/$FA55</f>
        <v>0.103209234775641</v>
      </c>
      <c r="GI55" s="145" t="n">
        <f aca="false">BF55/$FA55</f>
        <v>0.00234449118589744</v>
      </c>
      <c r="GJ55" s="145" t="n">
        <f aca="false">BG55/$FA55</f>
        <v>0.00380823317307692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109701522435897</v>
      </c>
      <c r="GP55" s="145" t="n">
        <f aca="false">BM55/$FA55</f>
        <v>0.00127536057692308</v>
      </c>
      <c r="GQ55" s="145" t="n">
        <f aca="false">BN55/$FA55</f>
        <v>0</v>
      </c>
      <c r="GR55" s="145" t="n">
        <f aca="false">BO55/$FA55</f>
        <v>0.000781550480769231</v>
      </c>
      <c r="GS55" s="145" t="n">
        <f aca="false">BP55/$FA55</f>
        <v>0.000820873397435897</v>
      </c>
      <c r="GT55" s="145" t="n">
        <f aca="false">BQ55/$FA55</f>
        <v>0</v>
      </c>
      <c r="GU55" s="145" t="n">
        <f aca="false">BR55/$FA55</f>
        <v>0.000346875</v>
      </c>
      <c r="GV55" s="145" t="n">
        <f aca="false">BS55/$FA55</f>
        <v>0.000495192307692308</v>
      </c>
      <c r="GW55" s="145" t="n">
        <f aca="false">BT55/$FA55</f>
        <v>0</v>
      </c>
      <c r="GX55" s="145" t="n">
        <f aca="false">BU55/$FA55</f>
        <v>0.000223497596153846</v>
      </c>
      <c r="GY55" s="145" t="n">
        <f aca="false">BV55/$FA55</f>
        <v>0.000353766025641026</v>
      </c>
      <c r="GZ55" s="145" t="n">
        <f aca="false">BW55/$FA55</f>
        <v>0</v>
      </c>
      <c r="HA55" s="145" t="n">
        <f aca="false">BX55/$FA55</f>
        <v>7.92267628205128E-005</v>
      </c>
      <c r="HB55" s="145" t="n">
        <f aca="false">BY55/$FA55</f>
        <v>0</v>
      </c>
      <c r="HC55" s="145" t="n">
        <f aca="false">BZ55/$FA55</f>
        <v>7.92267628205128E-005</v>
      </c>
      <c r="HD55" s="145" t="n">
        <f aca="false">CA55/$FA55</f>
        <v>3.82411858974359E-005</v>
      </c>
      <c r="HE55" s="145" t="n">
        <f aca="false">CB55/$FA55</f>
        <v>0</v>
      </c>
      <c r="HF55" s="145" t="n">
        <f aca="false">CC55/$FA55</f>
        <v>3.82411858974359E-005</v>
      </c>
      <c r="HG55" s="146" t="n">
        <f aca="false">SUM(GO55,GR55,GU55,GX55,HA55,HD55)</f>
        <v>0.00256640625</v>
      </c>
      <c r="HH55" s="146" t="n">
        <f aca="false">SUM(GP55,GS55,GV55,GY55,HB55,HE55)</f>
        <v>0.00294519230769231</v>
      </c>
      <c r="HI55" s="146" t="n">
        <f aca="false">SUM(GQ55,GT55,GW55,GZ55,HC55,HF55)</f>
        <v>0.000117467948717949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74" t="n">
        <v>853.8672</v>
      </c>
      <c r="E56" s="175" t="n">
        <v>36.963</v>
      </c>
      <c r="F56" s="175" t="n">
        <v>40.6733</v>
      </c>
      <c r="G56" s="175" t="n">
        <v>39.6561</v>
      </c>
      <c r="H56" s="175" t="n">
        <v>2099.92</v>
      </c>
      <c r="I56" s="175" t="n">
        <v>3.52</v>
      </c>
      <c r="J56" s="149" t="n">
        <f aca="false">H56/3600</f>
        <v>0.583311111111111</v>
      </c>
      <c r="L56" s="174" t="n">
        <v>851.664</v>
      </c>
      <c r="M56" s="175" t="n">
        <v>36.9638</v>
      </c>
      <c r="N56" s="175" t="n">
        <v>40.6636</v>
      </c>
      <c r="O56" s="175" t="n">
        <v>39.6507</v>
      </c>
      <c r="P56" s="175" t="n">
        <v>2104.82</v>
      </c>
      <c r="Q56" s="175" t="n">
        <v>3.62</v>
      </c>
      <c r="R56" s="149" t="n">
        <f aca="false">P56/3600</f>
        <v>0.584672222222222</v>
      </c>
      <c r="S56" s="135"/>
      <c r="T56" s="47"/>
      <c r="U56" s="87"/>
      <c r="V56" s="87"/>
      <c r="W56" s="47"/>
      <c r="X56" s="87"/>
      <c r="Y56" s="150"/>
      <c r="AA56" s="95"/>
      <c r="AB56" s="151" t="n">
        <v>7527503</v>
      </c>
      <c r="AC56" s="152" t="n">
        <v>2342735</v>
      </c>
      <c r="AD56" s="152" t="n">
        <v>84296</v>
      </c>
      <c r="AE56" s="152" t="n">
        <v>128048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37894</v>
      </c>
      <c r="AK56" s="152" t="n">
        <v>41783</v>
      </c>
      <c r="AL56" s="152" t="n">
        <v>0</v>
      </c>
      <c r="AM56" s="152" t="n">
        <v>35023</v>
      </c>
      <c r="AN56" s="152" t="n">
        <v>46550</v>
      </c>
      <c r="AO56" s="152" t="n">
        <v>0</v>
      </c>
      <c r="AP56" s="152" t="n">
        <v>19888</v>
      </c>
      <c r="AQ56" s="152" t="n">
        <v>35352</v>
      </c>
      <c r="AR56" s="152" t="n">
        <v>0</v>
      </c>
      <c r="AS56" s="152" t="n">
        <v>11881</v>
      </c>
      <c r="AT56" s="152" t="n">
        <v>27116</v>
      </c>
      <c r="AU56" s="152" t="n">
        <v>0</v>
      </c>
      <c r="AV56" s="152" t="n">
        <v>3010</v>
      </c>
      <c r="AW56" s="152" t="n">
        <v>0</v>
      </c>
      <c r="AX56" s="152" t="n">
        <v>3010</v>
      </c>
      <c r="AY56" s="152" t="n">
        <v>1663</v>
      </c>
      <c r="AZ56" s="152" t="n">
        <v>0</v>
      </c>
      <c r="BA56" s="153" t="n">
        <v>1663</v>
      </c>
      <c r="BB56" s="119"/>
      <c r="BC56" s="100"/>
      <c r="BD56" s="194" t="n">
        <v>7479705</v>
      </c>
      <c r="BE56" s="195" t="n">
        <v>2340174</v>
      </c>
      <c r="BF56" s="195" t="n">
        <v>83957</v>
      </c>
      <c r="BG56" s="195" t="n">
        <v>127663</v>
      </c>
      <c r="BH56" s="195" t="n">
        <v>0</v>
      </c>
      <c r="BI56" s="195" t="n">
        <v>0</v>
      </c>
      <c r="BJ56" s="195" t="n">
        <v>0</v>
      </c>
      <c r="BK56" s="195" t="n">
        <v>0</v>
      </c>
      <c r="BL56" s="195" t="n">
        <v>35801</v>
      </c>
      <c r="BM56" s="195" t="n">
        <v>39515</v>
      </c>
      <c r="BN56" s="195" t="n">
        <v>0</v>
      </c>
      <c r="BO56" s="195" t="n">
        <v>24859</v>
      </c>
      <c r="BP56" s="195" t="n">
        <v>27269</v>
      </c>
      <c r="BQ56" s="195" t="n">
        <v>0</v>
      </c>
      <c r="BR56" s="195" t="n">
        <v>15851</v>
      </c>
      <c r="BS56" s="195" t="n">
        <v>20952</v>
      </c>
      <c r="BT56" s="195" t="n">
        <v>0</v>
      </c>
      <c r="BU56" s="195" t="n">
        <v>9284</v>
      </c>
      <c r="BV56" s="195" t="n">
        <v>13759</v>
      </c>
      <c r="BW56" s="195" t="n">
        <v>0</v>
      </c>
      <c r="BX56" s="195" t="n">
        <v>2635</v>
      </c>
      <c r="BY56" s="195" t="n">
        <v>0</v>
      </c>
      <c r="BZ56" s="195" t="n">
        <v>2635</v>
      </c>
      <c r="CA56" s="195" t="n">
        <v>1443</v>
      </c>
      <c r="CB56" s="195" t="n">
        <v>0</v>
      </c>
      <c r="CC56" s="196" t="n">
        <v>1443</v>
      </c>
      <c r="CF56" s="154" t="n">
        <f aca="false">AE56/$AB56</f>
        <v>0.0170106873421372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555071183631544</v>
      </c>
      <c r="CK56" s="129" t="n">
        <f aca="false">AL56/$AC56</f>
        <v>0</v>
      </c>
      <c r="CL56" s="129" t="n">
        <f aca="false">AN56/$AB56</f>
        <v>0.00618398956466706</v>
      </c>
      <c r="CM56" s="129" t="n">
        <f aca="false">AO56/$AC56</f>
        <v>0</v>
      </c>
      <c r="CN56" s="129" t="n">
        <f aca="false">AQ56/$AB56</f>
        <v>0.00469637806853083</v>
      </c>
      <c r="CO56" s="129" t="n">
        <f aca="false">AR56/$AC56</f>
        <v>0</v>
      </c>
      <c r="CP56" s="129" t="n">
        <f aca="false">AT56/$AB56</f>
        <v>0.00360225695027953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128482308071549</v>
      </c>
      <c r="CT56" s="129" t="n">
        <f aca="false">AZ56/$AB56</f>
        <v>0</v>
      </c>
      <c r="CU56" s="131" t="n">
        <f aca="false">BA56/$AC56</f>
        <v>0.000709854080807262</v>
      </c>
      <c r="CV56" s="129" t="n">
        <f aca="false">CJ56+CL56+CN56+CP56+CR56+CT56</f>
        <v>0.0200333364197929</v>
      </c>
      <c r="CW56" s="155" t="n">
        <f aca="false">CK56+CM56+CO56+CQ56+CS56+CU56</f>
        <v>0.00199467716152275</v>
      </c>
      <c r="CX56" s="108"/>
      <c r="CY56" s="108"/>
      <c r="CZ56" s="154" t="n">
        <f aca="false">BG56/$BD56</f>
        <v>0.0170679191224788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528296236282046</v>
      </c>
      <c r="DE56" s="129" t="n">
        <f aca="false">BN56/$BE56</f>
        <v>0</v>
      </c>
      <c r="DF56" s="129" t="n">
        <f aca="false">BP56/$BD56</f>
        <v>0.00364573201750604</v>
      </c>
      <c r="DG56" s="129" t="n">
        <f aca="false">BQ56/$BE56</f>
        <v>0</v>
      </c>
      <c r="DH56" s="129" t="n">
        <f aca="false">BS56/$BD56</f>
        <v>0.00280117999306122</v>
      </c>
      <c r="DI56" s="129" t="n">
        <f aca="false">BT56/$BE56</f>
        <v>0</v>
      </c>
      <c r="DJ56" s="129" t="n">
        <f aca="false">BV56/$BD56</f>
        <v>0.00183951105023527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112598464900473</v>
      </c>
      <c r="DN56" s="129" t="n">
        <f aca="false">CB56/$BD56</f>
        <v>0</v>
      </c>
      <c r="DO56" s="129" t="n">
        <f aca="false">CC56/$BE56</f>
        <v>0.000616620815375267</v>
      </c>
      <c r="DP56" s="129" t="n">
        <f aca="false">DD56+DF56+DH56+DJ56+DL56+DN56</f>
        <v>0.013569385423623</v>
      </c>
      <c r="DQ56" s="155" t="n">
        <f aca="false">DE56+DG56+DI56+DK56+DM56+DO56</f>
        <v>0.00174260546438</v>
      </c>
      <c r="DR56" s="108"/>
      <c r="DS56" s="108"/>
      <c r="DT56" s="129" t="n">
        <f aca="false">BD56/AB56</f>
        <v>0.993650218405758</v>
      </c>
      <c r="DU56" s="129" t="n">
        <f aca="false">BE56/AC56</f>
        <v>0.998906833252587</v>
      </c>
      <c r="DV56" s="129" t="n">
        <f aca="false">BF56/AD56</f>
        <v>0.995978456866281</v>
      </c>
      <c r="DW56" s="129" t="n">
        <f aca="false">BG56/AE56</f>
        <v>0.996993315006872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0.944766981580197</v>
      </c>
      <c r="EC56" s="129" t="n">
        <f aca="false">BM56/AK56</f>
        <v>0.94571955101357</v>
      </c>
      <c r="ED56" s="129" t="e">
        <f aca="false">BN56/AL56</f>
        <v>#DIV/0!</v>
      </c>
      <c r="EE56" s="129" t="n">
        <f aca="false">BO56/AM56</f>
        <v>0.709790708962682</v>
      </c>
      <c r="EF56" s="129" t="n">
        <f aca="false">BP56/AN56</f>
        <v>0.585800214822771</v>
      </c>
      <c r="EG56" s="129" t="e">
        <f aca="false">BQ56/AO56</f>
        <v>#DIV/0!</v>
      </c>
      <c r="EH56" s="129" t="n">
        <f aca="false">BR56/AP56</f>
        <v>0.797013274336283</v>
      </c>
      <c r="EI56" s="129" t="n">
        <f aca="false">BS56/AQ56</f>
        <v>0.592668024439919</v>
      </c>
      <c r="EJ56" s="129" t="e">
        <f aca="false">BT56/AR56</f>
        <v>#DIV/0!</v>
      </c>
      <c r="EK56" s="129" t="n">
        <f aca="false">BU56/AS56</f>
        <v>0.781415705748674</v>
      </c>
      <c r="EL56" s="129" t="n">
        <f aca="false">BV56/AT56</f>
        <v>0.507412597728279</v>
      </c>
      <c r="EM56" s="129" t="e">
        <f aca="false">BW56/AU56</f>
        <v>#DIV/0!</v>
      </c>
      <c r="EN56" s="129" t="n">
        <f aca="false">BX56/AV56</f>
        <v>0.875415282392027</v>
      </c>
      <c r="EO56" s="129" t="e">
        <f aca="false">BY56/AW56</f>
        <v>#DIV/0!</v>
      </c>
      <c r="EP56" s="129" t="n">
        <f aca="false">BZ56/AX56</f>
        <v>0.875415282392027</v>
      </c>
      <c r="EQ56" s="129" t="n">
        <f aca="false">CA56/AY56</f>
        <v>0.867708959711365</v>
      </c>
      <c r="ER56" s="129" t="e">
        <f aca="false">CB56/AZ56</f>
        <v>#DIV/0!</v>
      </c>
      <c r="ES56" s="131" t="n">
        <f aca="false">CC56/BA56</f>
        <v>0.867708959711365</v>
      </c>
      <c r="ET56" s="129" t="n">
        <f aca="false">SUM(BL56+BO56+BR56+BU56+BX56+CA56)/SUM(AJ56+AM56+AP56+AS56+AV56+AY56)</f>
        <v>0.82181621997275</v>
      </c>
      <c r="EU56" s="129" t="n">
        <f aca="false">SUM(BM56+BP56+BS56+BV56+BY56+CB56)/SUM(AK56+AN56+AQ56+AT56+AW56+AZ56)</f>
        <v>0.673039303452895</v>
      </c>
      <c r="EV56" s="129" t="n">
        <f aca="false">SUM(BN56+BQ56+BT56+BW56+BZ56+CC56)/SUM(AL56+AO56+AR56+AU56+AX56+BA56)</f>
        <v>0.872672801198374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150791326121795</v>
      </c>
      <c r="FD56" s="145" t="n">
        <f aca="false">AC56/$FA56</f>
        <v>0.0469297876602564</v>
      </c>
      <c r="FE56" s="146" t="n">
        <f aca="false">AD56/$FA56</f>
        <v>0.00168862179487179</v>
      </c>
      <c r="FF56" s="146" t="n">
        <f aca="false">AE56/$FA56</f>
        <v>0.0025650641025641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759094551282051</v>
      </c>
      <c r="FL56" s="146" t="n">
        <f aca="false">AK56/$FA56</f>
        <v>0.000836999198717949</v>
      </c>
      <c r="FM56" s="146" t="n">
        <f aca="false">AL56/$FA56</f>
        <v>0</v>
      </c>
      <c r="FN56" s="146" t="n">
        <f aca="false">AM56/$FA56</f>
        <v>0.000701582532051282</v>
      </c>
      <c r="FO56" s="146" t="n">
        <f aca="false">AN56/$FA56</f>
        <v>0.000932491987179487</v>
      </c>
      <c r="FP56" s="146" t="n">
        <f aca="false">AO56/$FA56</f>
        <v>0</v>
      </c>
      <c r="FQ56" s="146" t="n">
        <f aca="false">AP56/$FA56</f>
        <v>0.000398397435897436</v>
      </c>
      <c r="FR56" s="146" t="n">
        <f aca="false">AQ56/$FA56</f>
        <v>0.000708173076923077</v>
      </c>
      <c r="FS56" s="146" t="n">
        <f aca="false">AR56/$FA56</f>
        <v>0</v>
      </c>
      <c r="FT56" s="146" t="n">
        <f aca="false">AS56/$FA56</f>
        <v>0.000238000801282051</v>
      </c>
      <c r="FU56" s="146" t="n">
        <f aca="false">AT56/$FA56</f>
        <v>0.000543189102564103</v>
      </c>
      <c r="FV56" s="146" t="n">
        <f aca="false">AU56/$FA56</f>
        <v>0</v>
      </c>
      <c r="FW56" s="146" t="n">
        <f aca="false">AV56/$FA56</f>
        <v>6.02964743589744E-005</v>
      </c>
      <c r="FX56" s="146" t="n">
        <f aca="false">AW56/$FA56</f>
        <v>0</v>
      </c>
      <c r="FY56" s="146" t="n">
        <f aca="false">AX56/$FA56</f>
        <v>6.02964743589744E-005</v>
      </c>
      <c r="FZ56" s="146" t="n">
        <f aca="false">AY56/$FA56</f>
        <v>3.33133012820513E-005</v>
      </c>
      <c r="GA56" s="146" t="n">
        <f aca="false">AZ56/$FA56</f>
        <v>0</v>
      </c>
      <c r="GB56" s="146" t="n">
        <f aca="false">BA56/$FA56</f>
        <v>3.33133012820513E-005</v>
      </c>
      <c r="GC56" s="146" t="n">
        <f aca="false">SUM(FK56,FN56,FQ56,FT56,FW56,FZ56)</f>
        <v>0.00219068509615385</v>
      </c>
      <c r="GD56" s="146" t="n">
        <f aca="false">SUM(FL56,FO56,FR56,FU56,FX56,GA56)</f>
        <v>0.00302085336538462</v>
      </c>
      <c r="GE56" s="146" t="n">
        <f aca="false">SUM(FM56,FP56,FS56,FV56,FY56,GB56)</f>
        <v>9.36097756410256E-005</v>
      </c>
      <c r="GF56" s="108"/>
      <c r="GG56" s="145" t="n">
        <f aca="false">BD56/$FA56</f>
        <v>0.149833834134615</v>
      </c>
      <c r="GH56" s="145" t="n">
        <f aca="false">BE56/$FA56</f>
        <v>0.0468784855769231</v>
      </c>
      <c r="GI56" s="145" t="n">
        <f aca="false">BF56/$FA56</f>
        <v>0.00168183092948718</v>
      </c>
      <c r="GJ56" s="145" t="n">
        <f aca="false">BG56/$FA56</f>
        <v>0.00255735176282051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717167467948718</v>
      </c>
      <c r="GP56" s="145" t="n">
        <f aca="false">BM56/$FA56</f>
        <v>0.000791566506410257</v>
      </c>
      <c r="GQ56" s="145" t="n">
        <f aca="false">BN56/$FA56</f>
        <v>0</v>
      </c>
      <c r="GR56" s="145" t="n">
        <f aca="false">BO56/$FA56</f>
        <v>0.000497976762820513</v>
      </c>
      <c r="GS56" s="145" t="n">
        <f aca="false">BP56/$FA56</f>
        <v>0.000546254006410256</v>
      </c>
      <c r="GT56" s="145" t="n">
        <f aca="false">BQ56/$FA56</f>
        <v>0</v>
      </c>
      <c r="GU56" s="145" t="n">
        <f aca="false">BR56/$FA56</f>
        <v>0.000317528044871795</v>
      </c>
      <c r="GV56" s="145" t="n">
        <f aca="false">BS56/$FA56</f>
        <v>0.000419711538461538</v>
      </c>
      <c r="GW56" s="145" t="n">
        <f aca="false">BT56/$FA56</f>
        <v>0</v>
      </c>
      <c r="GX56" s="145" t="n">
        <f aca="false">BU56/$FA56</f>
        <v>0.000185977564102564</v>
      </c>
      <c r="GY56" s="145" t="n">
        <f aca="false">BV56/$FA56</f>
        <v>0.000275620993589744</v>
      </c>
      <c r="GZ56" s="145" t="n">
        <f aca="false">BW56/$FA56</f>
        <v>0</v>
      </c>
      <c r="HA56" s="145" t="n">
        <f aca="false">BX56/$FA56</f>
        <v>5.27844551282051E-005</v>
      </c>
      <c r="HB56" s="145" t="n">
        <f aca="false">BY56/$FA56</f>
        <v>0</v>
      </c>
      <c r="HC56" s="145" t="n">
        <f aca="false">BZ56/$FA56</f>
        <v>5.27844551282051E-005</v>
      </c>
      <c r="HD56" s="145" t="n">
        <f aca="false">CA56/$FA56</f>
        <v>2.890625E-005</v>
      </c>
      <c r="HE56" s="145" t="n">
        <f aca="false">CB56/$FA56</f>
        <v>0</v>
      </c>
      <c r="HF56" s="145" t="n">
        <f aca="false">CC56/$FA56</f>
        <v>2.890625E-005</v>
      </c>
      <c r="HG56" s="146" t="n">
        <f aca="false">SUM(GO56,GR56,GU56,GX56,HA56,HD56)</f>
        <v>0.0018003405448718</v>
      </c>
      <c r="HH56" s="146" t="n">
        <f aca="false">SUM(GP56,GS56,GV56,GY56,HB56,HE56)</f>
        <v>0.0020331530448718</v>
      </c>
      <c r="HI56" s="146" t="n">
        <f aca="false">SUM(GQ56,GT56,GW56,GZ56,HC56,HF56)</f>
        <v>8.1690705128205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74" t="n">
        <v>417.3696</v>
      </c>
      <c r="E57" s="175" t="n">
        <v>33.4767</v>
      </c>
      <c r="F57" s="175" t="n">
        <v>38.6273</v>
      </c>
      <c r="G57" s="175" t="n">
        <v>37.3259</v>
      </c>
      <c r="H57" s="175" t="n">
        <v>1869</v>
      </c>
      <c r="I57" s="175" t="n">
        <v>3</v>
      </c>
      <c r="J57" s="149" t="n">
        <f aca="false">H57/3600</f>
        <v>0.519166666666667</v>
      </c>
      <c r="L57" s="174" t="n">
        <v>415.8096</v>
      </c>
      <c r="M57" s="175" t="n">
        <v>33.4759</v>
      </c>
      <c r="N57" s="175" t="n">
        <v>38.6394</v>
      </c>
      <c r="O57" s="175" t="n">
        <v>37.3222</v>
      </c>
      <c r="P57" s="175" t="n">
        <v>1853.96</v>
      </c>
      <c r="Q57" s="175" t="n">
        <v>2.96</v>
      </c>
      <c r="R57" s="149" t="n">
        <f aca="false">P57/3600</f>
        <v>0.514988888888889</v>
      </c>
      <c r="S57" s="135"/>
      <c r="T57" s="47"/>
      <c r="U57" s="87"/>
      <c r="V57" s="87"/>
      <c r="W57" s="47"/>
      <c r="X57" s="87"/>
      <c r="Y57" s="150"/>
      <c r="AA57" s="95"/>
      <c r="AB57" s="151" t="n">
        <v>3764610</v>
      </c>
      <c r="AC57" s="152" t="n">
        <v>1102263</v>
      </c>
      <c r="AD57" s="152" t="n">
        <v>56499</v>
      </c>
      <c r="AE57" s="152" t="n">
        <v>76020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19992</v>
      </c>
      <c r="AK57" s="152" t="n">
        <v>20830</v>
      </c>
      <c r="AL57" s="152" t="n">
        <v>0</v>
      </c>
      <c r="AM57" s="152" t="n">
        <v>23331</v>
      </c>
      <c r="AN57" s="152" t="n">
        <v>38226</v>
      </c>
      <c r="AO57" s="152" t="n">
        <v>0</v>
      </c>
      <c r="AP57" s="152" t="n">
        <v>16762</v>
      </c>
      <c r="AQ57" s="152" t="n">
        <v>32328</v>
      </c>
      <c r="AR57" s="152" t="n">
        <v>0</v>
      </c>
      <c r="AS57" s="152" t="n">
        <v>8486</v>
      </c>
      <c r="AT57" s="152" t="n">
        <v>25204</v>
      </c>
      <c r="AU57" s="152" t="n">
        <v>0</v>
      </c>
      <c r="AV57" s="152" t="n">
        <v>1705</v>
      </c>
      <c r="AW57" s="152" t="n">
        <v>0</v>
      </c>
      <c r="AX57" s="152" t="n">
        <v>1705</v>
      </c>
      <c r="AY57" s="152" t="n">
        <v>945</v>
      </c>
      <c r="AZ57" s="152" t="n">
        <v>0</v>
      </c>
      <c r="BA57" s="153" t="n">
        <v>945</v>
      </c>
      <c r="BB57" s="119"/>
      <c r="BC57" s="100"/>
      <c r="BD57" s="194" t="n">
        <v>3716529</v>
      </c>
      <c r="BE57" s="195" t="n">
        <v>1098660</v>
      </c>
      <c r="BF57" s="195" t="n">
        <v>55846</v>
      </c>
      <c r="BG57" s="195" t="n">
        <v>75516</v>
      </c>
      <c r="BH57" s="195" t="n">
        <v>0</v>
      </c>
      <c r="BI57" s="195" t="n">
        <v>0</v>
      </c>
      <c r="BJ57" s="195" t="n">
        <v>0</v>
      </c>
      <c r="BK57" s="195" t="n">
        <v>0</v>
      </c>
      <c r="BL57" s="195" t="n">
        <v>20178</v>
      </c>
      <c r="BM57" s="195" t="n">
        <v>20949</v>
      </c>
      <c r="BN57" s="195" t="n">
        <v>0</v>
      </c>
      <c r="BO57" s="195" t="n">
        <v>13301</v>
      </c>
      <c r="BP57" s="195" t="n">
        <v>14535</v>
      </c>
      <c r="BQ57" s="195" t="n">
        <v>0</v>
      </c>
      <c r="BR57" s="195" t="n">
        <v>12871</v>
      </c>
      <c r="BS57" s="195" t="n">
        <v>16224</v>
      </c>
      <c r="BT57" s="195" t="n">
        <v>0</v>
      </c>
      <c r="BU57" s="195" t="n">
        <v>6004</v>
      </c>
      <c r="BV57" s="195" t="n">
        <v>8474</v>
      </c>
      <c r="BW57" s="195" t="n">
        <v>0</v>
      </c>
      <c r="BX57" s="195" t="n">
        <v>1705</v>
      </c>
      <c r="BY57" s="195" t="n">
        <v>0</v>
      </c>
      <c r="BZ57" s="195" t="n">
        <v>1705</v>
      </c>
      <c r="CA57" s="195" t="n">
        <v>951</v>
      </c>
      <c r="CB57" s="195" t="n">
        <v>0</v>
      </c>
      <c r="CC57" s="196" t="n">
        <v>951</v>
      </c>
      <c r="CF57" s="154" t="n">
        <f aca="false">AE57/$AB57</f>
        <v>0.0201933267987919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553310967138694</v>
      </c>
      <c r="CK57" s="129" t="n">
        <f aca="false">AL57/$AC57</f>
        <v>0</v>
      </c>
      <c r="CL57" s="129" t="n">
        <f aca="false">AN57/$AB57</f>
        <v>0.0101540398607027</v>
      </c>
      <c r="CM57" s="129" t="n">
        <f aca="false">AO57/$AC57</f>
        <v>0</v>
      </c>
      <c r="CN57" s="129" t="n">
        <f aca="false">AQ57/$AB57</f>
        <v>0.00858734370891009</v>
      </c>
      <c r="CO57" s="129" t="n">
        <f aca="false">AR57/$AC57</f>
        <v>0</v>
      </c>
      <c r="CP57" s="129" t="n">
        <f aca="false">AT57/$AB57</f>
        <v>0.00669498301284861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154681777397953</v>
      </c>
      <c r="CT57" s="129" t="n">
        <f aca="false">AZ57/$AB57</f>
        <v>0</v>
      </c>
      <c r="CU57" s="131" t="n">
        <f aca="false">BA57/$AC57</f>
        <v>0.000857327153320033</v>
      </c>
      <c r="CV57" s="129" t="n">
        <f aca="false">CJ57+CL57+CN57+CP57+CR57+CT57</f>
        <v>0.0309694762538483</v>
      </c>
      <c r="CW57" s="155" t="n">
        <f aca="false">CK57+CM57+CO57+CQ57+CS57+CU57</f>
        <v>0.00240414492729956</v>
      </c>
      <c r="CX57" s="108"/>
      <c r="CY57" s="108"/>
      <c r="CZ57" s="154" t="n">
        <f aca="false">BG57/$BD57</f>
        <v>0.0203189588995539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563671102795108</v>
      </c>
      <c r="DE57" s="129" t="n">
        <f aca="false">BN57/$BE57</f>
        <v>0</v>
      </c>
      <c r="DF57" s="129" t="n">
        <f aca="false">BP57/$BD57</f>
        <v>0.00391090719324402</v>
      </c>
      <c r="DG57" s="129" t="n">
        <f aca="false">BQ57/$BE57</f>
        <v>0</v>
      </c>
      <c r="DH57" s="129" t="n">
        <f aca="false">BS57/$BD57</f>
        <v>0.00436536348835163</v>
      </c>
      <c r="DI57" s="129" t="n">
        <f aca="false">BT57/$BE57</f>
        <v>0</v>
      </c>
      <c r="DJ57" s="129" t="n">
        <f aca="false">BV57/$BD57</f>
        <v>0.00228008445514619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155189048477236</v>
      </c>
      <c r="DN57" s="129" t="n">
        <f aca="false">CB57/$BD57</f>
        <v>0</v>
      </c>
      <c r="DO57" s="129" t="n">
        <f aca="false">CC57/$BE57</f>
        <v>0.000865599912620829</v>
      </c>
      <c r="DP57" s="129" t="n">
        <f aca="false">DD57+DF57+DH57+DJ57+DL57+DN57</f>
        <v>0.0161930661646929</v>
      </c>
      <c r="DQ57" s="155" t="n">
        <f aca="false">DE57+DG57+DI57+DK57+DM57+DO57</f>
        <v>0.00241749039739319</v>
      </c>
      <c r="DR57" s="108"/>
      <c r="DS57" s="108"/>
      <c r="DT57" s="129" t="n">
        <f aca="false">BD57/AB57</f>
        <v>0.987228159092177</v>
      </c>
      <c r="DU57" s="129" t="n">
        <f aca="false">BE57/AC57</f>
        <v>0.996731270123374</v>
      </c>
      <c r="DV57" s="129" t="n">
        <f aca="false">BF57/AD57</f>
        <v>0.988442273314572</v>
      </c>
      <c r="DW57" s="129" t="n">
        <f aca="false">BG57/AE57</f>
        <v>0.993370165745856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.0093037214886</v>
      </c>
      <c r="EC57" s="129" t="n">
        <f aca="false">BM57/AK57</f>
        <v>1.00571291406625</v>
      </c>
      <c r="ED57" s="129" t="e">
        <f aca="false">BN57/AL57</f>
        <v>#DIV/0!</v>
      </c>
      <c r="EE57" s="129" t="n">
        <f aca="false">BO57/AM57</f>
        <v>0.57009986712957</v>
      </c>
      <c r="EF57" s="129" t="n">
        <f aca="false">BP57/AN57</f>
        <v>0.380238581070476</v>
      </c>
      <c r="EG57" s="129" t="e">
        <f aca="false">BQ57/AO57</f>
        <v>#DIV/0!</v>
      </c>
      <c r="EH57" s="129" t="n">
        <f aca="false">BR57/AP57</f>
        <v>0.767867796205703</v>
      </c>
      <c r="EI57" s="129" t="n">
        <f aca="false">BS57/AQ57</f>
        <v>0.501855976243504</v>
      </c>
      <c r="EJ57" s="129" t="e">
        <f aca="false">BT57/AR57</f>
        <v>#DIV/0!</v>
      </c>
      <c r="EK57" s="129" t="n">
        <f aca="false">BU57/AS57</f>
        <v>0.70751826537827</v>
      </c>
      <c r="EL57" s="129" t="n">
        <f aca="false">BV57/AT57</f>
        <v>0.336216473575623</v>
      </c>
      <c r="EM57" s="129" t="e">
        <f aca="false">BW57/AU57</f>
        <v>#DIV/0!</v>
      </c>
      <c r="EN57" s="129" t="n">
        <f aca="false">BX57/AV57</f>
        <v>1</v>
      </c>
      <c r="EO57" s="129" t="e">
        <f aca="false">BY57/AW57</f>
        <v>#DIV/0!</v>
      </c>
      <c r="EP57" s="129" t="n">
        <f aca="false">BZ57/AX57</f>
        <v>1</v>
      </c>
      <c r="EQ57" s="129" t="n">
        <f aca="false">CA57/AY57</f>
        <v>1.00634920634921</v>
      </c>
      <c r="ER57" s="129" t="e">
        <f aca="false">CB57/AZ57</f>
        <v>#DIV/0!</v>
      </c>
      <c r="ES57" s="131" t="n">
        <f aca="false">CC57/BA57</f>
        <v>1.00634920634921</v>
      </c>
      <c r="ET57" s="129" t="n">
        <f aca="false">SUM(BL57+BO57+BR57+BU57+BX57+CA57)/SUM(AJ57+AM57+AP57+AS57+AV57+AY57)</f>
        <v>0.772384549500849</v>
      </c>
      <c r="EU57" s="129" t="n">
        <f aca="false">SUM(BM57+BP57+BS57+BV57+BY57+CB57)/SUM(AK57+AN57+AQ57+AT57+AW57+AZ57)</f>
        <v>0.516193776374927</v>
      </c>
      <c r="EV57" s="129" t="n">
        <f aca="false">SUM(BN57+BQ57+BT57+BW57+BZ57+CC57)/SUM(AL57+AO57+AR57+AU57+AX57+BA57)</f>
        <v>1.0022641509434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0754128605769231</v>
      </c>
      <c r="FD57" s="145" t="n">
        <f aca="false">AC57/$FA57</f>
        <v>0.0220805889423077</v>
      </c>
      <c r="FE57" s="146" t="n">
        <f aca="false">AD57/$FA57</f>
        <v>0.00113179086538462</v>
      </c>
      <c r="FF57" s="146" t="n">
        <f aca="false">AE57/$FA57</f>
        <v>0.00152283653846154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400480769230769</v>
      </c>
      <c r="FL57" s="146" t="n">
        <f aca="false">AK57/$FA57</f>
        <v>0.000417267628205128</v>
      </c>
      <c r="FM57" s="146" t="n">
        <f aca="false">AL57/$FA57</f>
        <v>0</v>
      </c>
      <c r="FN57" s="146" t="n">
        <f aca="false">AM57/$FA57</f>
        <v>0.000467367788461538</v>
      </c>
      <c r="FO57" s="146" t="n">
        <f aca="false">AN57/$FA57</f>
        <v>0.000765745192307692</v>
      </c>
      <c r="FP57" s="146" t="n">
        <f aca="false">AO57/$FA57</f>
        <v>0</v>
      </c>
      <c r="FQ57" s="146" t="n">
        <f aca="false">AP57/$FA57</f>
        <v>0.000335777243589744</v>
      </c>
      <c r="FR57" s="146" t="n">
        <f aca="false">AQ57/$FA57</f>
        <v>0.000647596153846154</v>
      </c>
      <c r="FS57" s="146" t="n">
        <f aca="false">AR57/$FA57</f>
        <v>0</v>
      </c>
      <c r="FT57" s="146" t="n">
        <f aca="false">AS57/$FA57</f>
        <v>0.000169991987179487</v>
      </c>
      <c r="FU57" s="146" t="n">
        <f aca="false">AT57/$FA57</f>
        <v>0.000504887820512821</v>
      </c>
      <c r="FV57" s="146" t="n">
        <f aca="false">AU57/$FA57</f>
        <v>0</v>
      </c>
      <c r="FW57" s="146" t="n">
        <f aca="false">AV57/$FA57</f>
        <v>3.41546474358974E-005</v>
      </c>
      <c r="FX57" s="146" t="n">
        <f aca="false">AW57/$FA57</f>
        <v>0</v>
      </c>
      <c r="FY57" s="146" t="n">
        <f aca="false">AX57/$FA57</f>
        <v>3.41546474358974E-005</v>
      </c>
      <c r="FZ57" s="146" t="n">
        <f aca="false">AY57/$FA57</f>
        <v>1.89302884615385E-005</v>
      </c>
      <c r="GA57" s="146" t="n">
        <f aca="false">AZ57/$FA57</f>
        <v>0</v>
      </c>
      <c r="GB57" s="146" t="n">
        <f aca="false">BA57/$FA57</f>
        <v>1.89302884615385E-005</v>
      </c>
      <c r="GC57" s="146" t="n">
        <f aca="false">SUM(FK57,FN57,FQ57,FT57,FW57,FZ57)</f>
        <v>0.00142670272435897</v>
      </c>
      <c r="GD57" s="146" t="n">
        <f aca="false">SUM(FL57,FO57,FR57,FU57,FX57,GA57)</f>
        <v>0.0023354967948718</v>
      </c>
      <c r="GE57" s="146" t="n">
        <f aca="false">SUM(FM57,FP57,FS57,FV57,FY57,GB57)</f>
        <v>5.30849358974359E-005</v>
      </c>
      <c r="GF57" s="108"/>
      <c r="GG57" s="145" t="n">
        <f aca="false">BD57/$FA57</f>
        <v>0.0744496995192308</v>
      </c>
      <c r="GH57" s="145" t="n">
        <f aca="false">BE57/$FA57</f>
        <v>0.0220084134615385</v>
      </c>
      <c r="GI57" s="145" t="n">
        <f aca="false">BF57/$FA57</f>
        <v>0.00111870993589744</v>
      </c>
      <c r="GJ57" s="145" t="n">
        <f aca="false">BG57/$FA57</f>
        <v>0.00151274038461538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404206730769231</v>
      </c>
      <c r="GP57" s="145" t="n">
        <f aca="false">BM57/$FA57</f>
        <v>0.000419651442307692</v>
      </c>
      <c r="GQ57" s="145" t="n">
        <f aca="false">BN57/$FA57</f>
        <v>0</v>
      </c>
      <c r="GR57" s="145" t="n">
        <f aca="false">BO57/$FA57</f>
        <v>0.000266446314102564</v>
      </c>
      <c r="GS57" s="145" t="n">
        <f aca="false">BP57/$FA57</f>
        <v>0.000291165865384615</v>
      </c>
      <c r="GT57" s="145" t="n">
        <f aca="false">BQ57/$FA57</f>
        <v>0</v>
      </c>
      <c r="GU57" s="145" t="n">
        <f aca="false">BR57/$FA57</f>
        <v>0.000257832532051282</v>
      </c>
      <c r="GV57" s="145" t="n">
        <f aca="false">BS57/$FA57</f>
        <v>0.000325</v>
      </c>
      <c r="GW57" s="145" t="n">
        <f aca="false">BT57/$FA57</f>
        <v>0</v>
      </c>
      <c r="GX57" s="145" t="n">
        <f aca="false">BU57/$FA57</f>
        <v>0.000120272435897436</v>
      </c>
      <c r="GY57" s="145" t="n">
        <f aca="false">BV57/$FA57</f>
        <v>0.000169751602564103</v>
      </c>
      <c r="GZ57" s="145" t="n">
        <f aca="false">BW57/$FA57</f>
        <v>0</v>
      </c>
      <c r="HA57" s="145" t="n">
        <f aca="false">BX57/$FA57</f>
        <v>3.41546474358974E-005</v>
      </c>
      <c r="HB57" s="145" t="n">
        <f aca="false">BY57/$FA57</f>
        <v>0</v>
      </c>
      <c r="HC57" s="145" t="n">
        <f aca="false">BZ57/$FA57</f>
        <v>3.41546474358974E-005</v>
      </c>
      <c r="HD57" s="145" t="n">
        <f aca="false">CA57/$FA57</f>
        <v>1.90504807692308E-005</v>
      </c>
      <c r="HE57" s="145" t="n">
        <f aca="false">CB57/$FA57</f>
        <v>0</v>
      </c>
      <c r="HF57" s="145" t="n">
        <f aca="false">CC57/$FA57</f>
        <v>1.90504807692308E-005</v>
      </c>
      <c r="HG57" s="146" t="n">
        <f aca="false">SUM(GO57,GR57,GU57,GX57,HA57,HD57)</f>
        <v>0.00110196314102564</v>
      </c>
      <c r="HH57" s="146" t="n">
        <f aca="false">SUM(GP57,GS57,GV57,GY57,HB57,HE57)</f>
        <v>0.00120556891025641</v>
      </c>
      <c r="HI57" s="146" t="n">
        <f aca="false">SUM(GQ57,GT57,GW57,GZ57,HC57,HF57)</f>
        <v>5.32051282051282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76" t="n">
        <v>210.6</v>
      </c>
      <c r="E58" s="177" t="n">
        <v>30.5438</v>
      </c>
      <c r="F58" s="177" t="n">
        <v>37.194</v>
      </c>
      <c r="G58" s="177" t="n">
        <v>35.6599</v>
      </c>
      <c r="H58" s="177" t="n">
        <v>1641.1</v>
      </c>
      <c r="I58" s="177" t="n">
        <v>2.7</v>
      </c>
      <c r="J58" s="158" t="n">
        <f aca="false">H58/3600</f>
        <v>0.455861111111111</v>
      </c>
      <c r="L58" s="176" t="n">
        <v>210.916</v>
      </c>
      <c r="M58" s="177" t="n">
        <v>30.5378</v>
      </c>
      <c r="N58" s="177" t="n">
        <v>37.1663</v>
      </c>
      <c r="O58" s="177" t="n">
        <v>35.6678</v>
      </c>
      <c r="P58" s="177" t="n">
        <v>1643.92</v>
      </c>
      <c r="Q58" s="177" t="n">
        <v>2.59</v>
      </c>
      <c r="R58" s="158" t="n">
        <f aca="false">P58/3600</f>
        <v>0.456644444444444</v>
      </c>
      <c r="S58" s="135"/>
      <c r="T58" s="49"/>
      <c r="U58" s="159"/>
      <c r="V58" s="159"/>
      <c r="W58" s="49"/>
      <c r="X58" s="159"/>
      <c r="Y58" s="160"/>
      <c r="AA58" s="95"/>
      <c r="AB58" s="151" t="n">
        <v>1918185</v>
      </c>
      <c r="AC58" s="152" t="n">
        <v>543222</v>
      </c>
      <c r="AD58" s="152" t="n">
        <v>33939</v>
      </c>
      <c r="AE58" s="152" t="n">
        <v>41600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7308</v>
      </c>
      <c r="AK58" s="152" t="n">
        <v>7798</v>
      </c>
      <c r="AL58" s="152" t="n">
        <v>0</v>
      </c>
      <c r="AM58" s="152" t="n">
        <v>9363</v>
      </c>
      <c r="AN58" s="152" t="n">
        <v>14613</v>
      </c>
      <c r="AO58" s="152" t="n">
        <v>0</v>
      </c>
      <c r="AP58" s="152" t="n">
        <v>5590</v>
      </c>
      <c r="AQ58" s="152" t="n">
        <v>11808</v>
      </c>
      <c r="AR58" s="152" t="n">
        <v>0</v>
      </c>
      <c r="AS58" s="152" t="n">
        <v>3108</v>
      </c>
      <c r="AT58" s="152" t="n">
        <v>9549</v>
      </c>
      <c r="AU58" s="152" t="n">
        <v>0</v>
      </c>
      <c r="AV58" s="152" t="n">
        <v>1010</v>
      </c>
      <c r="AW58" s="152" t="n">
        <v>0</v>
      </c>
      <c r="AX58" s="152" t="n">
        <v>1010</v>
      </c>
      <c r="AY58" s="152" t="n">
        <v>555</v>
      </c>
      <c r="AZ58" s="152" t="n">
        <v>0</v>
      </c>
      <c r="BA58" s="153" t="n">
        <v>555</v>
      </c>
      <c r="BB58" s="119"/>
      <c r="BC58" s="100"/>
      <c r="BD58" s="194" t="n">
        <v>1913953</v>
      </c>
      <c r="BE58" s="195" t="n">
        <v>544598</v>
      </c>
      <c r="BF58" s="195" t="n">
        <v>33952</v>
      </c>
      <c r="BG58" s="195" t="n">
        <v>41565</v>
      </c>
      <c r="BH58" s="195" t="n">
        <v>0</v>
      </c>
      <c r="BI58" s="195" t="n">
        <v>0</v>
      </c>
      <c r="BJ58" s="195" t="n">
        <v>0</v>
      </c>
      <c r="BK58" s="195" t="n">
        <v>0</v>
      </c>
      <c r="BL58" s="195" t="n">
        <v>7784</v>
      </c>
      <c r="BM58" s="195" t="n">
        <v>8220</v>
      </c>
      <c r="BN58" s="195" t="n">
        <v>0</v>
      </c>
      <c r="BO58" s="195" t="n">
        <v>8485</v>
      </c>
      <c r="BP58" s="195" t="n">
        <v>12074</v>
      </c>
      <c r="BQ58" s="195" t="n">
        <v>0</v>
      </c>
      <c r="BR58" s="195" t="n">
        <v>6608</v>
      </c>
      <c r="BS58" s="195" t="n">
        <v>11832</v>
      </c>
      <c r="BT58" s="195" t="n">
        <v>0</v>
      </c>
      <c r="BU58" s="195" t="n">
        <v>3231</v>
      </c>
      <c r="BV58" s="195" t="n">
        <v>7916</v>
      </c>
      <c r="BW58" s="195" t="n">
        <v>0</v>
      </c>
      <c r="BX58" s="195" t="n">
        <v>1020</v>
      </c>
      <c r="BY58" s="195" t="n">
        <v>0</v>
      </c>
      <c r="BZ58" s="195" t="n">
        <v>1020</v>
      </c>
      <c r="CA58" s="195" t="n">
        <v>573</v>
      </c>
      <c r="CB58" s="195" t="n">
        <v>0</v>
      </c>
      <c r="CC58" s="196" t="n">
        <v>573</v>
      </c>
      <c r="CF58" s="154" t="n">
        <f aca="false">AE58/$AB58</f>
        <v>0.0216871678174941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406530131348123</v>
      </c>
      <c r="CK58" s="129" t="n">
        <f aca="false">AL58/$AC58</f>
        <v>0</v>
      </c>
      <c r="CL58" s="129" t="n">
        <f aca="false">AN58/$AB58</f>
        <v>0.00761813902204428</v>
      </c>
      <c r="CM58" s="129" t="n">
        <f aca="false">AO58/$AC58</f>
        <v>0</v>
      </c>
      <c r="CN58" s="129" t="n">
        <f aca="false">AQ58/$AB58</f>
        <v>0.0061558191728118</v>
      </c>
      <c r="CO58" s="129" t="n">
        <f aca="false">AR58/$AC58</f>
        <v>0</v>
      </c>
      <c r="CP58" s="129" t="n">
        <f aca="false">AT58/$AB58</f>
        <v>0.00497814340118393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0.00185927668614305</v>
      </c>
      <c r="CT58" s="129" t="n">
        <f aca="false">AZ58/$AB58</f>
        <v>0</v>
      </c>
      <c r="CU58" s="131" t="n">
        <f aca="false">BA58/$AC58</f>
        <v>0.00102168174337564</v>
      </c>
      <c r="CV58" s="129" t="n">
        <f aca="false">CJ58+CL58+CN58+CP58+CR58+CT58</f>
        <v>0.0228174029095212</v>
      </c>
      <c r="CW58" s="155" t="n">
        <f aca="false">CK58+CM58+CO58+CQ58+CS58+CU58</f>
        <v>0.00288095842951869</v>
      </c>
      <c r="CX58" s="108"/>
      <c r="CY58" s="108"/>
      <c r="CZ58" s="154" t="n">
        <f aca="false">BG58/$BD58</f>
        <v>0.0217168342169322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429477630850914</v>
      </c>
      <c r="DE58" s="129" t="n">
        <f aca="false">BN58/$BE58</f>
        <v>0</v>
      </c>
      <c r="DF58" s="129" t="n">
        <f aca="false">BP58/$BD58</f>
        <v>0.00630840987213375</v>
      </c>
      <c r="DG58" s="129" t="n">
        <f aca="false">BQ58/$BE58</f>
        <v>0</v>
      </c>
      <c r="DH58" s="129" t="n">
        <f aca="false">BS58/$BD58</f>
        <v>0.00618196998567885</v>
      </c>
      <c r="DI58" s="129" t="n">
        <f aca="false">BT58/$BE58</f>
        <v>0</v>
      </c>
      <c r="DJ58" s="129" t="n">
        <f aca="false">BV58/$BD58</f>
        <v>0.00413594273213606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0.00187294114190651</v>
      </c>
      <c r="DN58" s="129" t="n">
        <f aca="false">CB58/$BD58</f>
        <v>0</v>
      </c>
      <c r="DO58" s="129" t="n">
        <f aca="false">CC58/$BE58</f>
        <v>0.00105215222971807</v>
      </c>
      <c r="DP58" s="129" t="n">
        <f aca="false">DD58+DF58+DH58+DJ58+DL58+DN58</f>
        <v>0.0209210988984578</v>
      </c>
      <c r="DQ58" s="155" t="n">
        <f aca="false">DE58+DG58+DI58+DK58+DM58+DO58</f>
        <v>0.00292509337162457</v>
      </c>
      <c r="DR58" s="108"/>
      <c r="DS58" s="108"/>
      <c r="DT58" s="129" t="n">
        <f aca="false">BD58/AB58</f>
        <v>0.99779374773549</v>
      </c>
      <c r="DU58" s="129" t="n">
        <f aca="false">BE58/AC58</f>
        <v>1.00253303437637</v>
      </c>
      <c r="DV58" s="129" t="n">
        <f aca="false">BF58/AD58</f>
        <v>1.00038304016029</v>
      </c>
      <c r="DW58" s="129" t="n">
        <f aca="false">BG58/AE58</f>
        <v>0.999158653846154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.06513409961686</v>
      </c>
      <c r="EC58" s="129" t="n">
        <f aca="false">BM58/AK58</f>
        <v>1.05411644011285</v>
      </c>
      <c r="ED58" s="129" t="e">
        <f aca="false">BN58/AL58</f>
        <v>#DIV/0!</v>
      </c>
      <c r="EE58" s="129" t="n">
        <f aca="false">BO58/AM58</f>
        <v>0.906226636761722</v>
      </c>
      <c r="EF58" s="129" t="n">
        <f aca="false">BP58/AN58</f>
        <v>0.826250598781907</v>
      </c>
      <c r="EG58" s="129" t="e">
        <f aca="false">BQ58/AO58</f>
        <v>#DIV/0!</v>
      </c>
      <c r="EH58" s="129" t="n">
        <f aca="false">BR58/AP58</f>
        <v>1.18211091234347</v>
      </c>
      <c r="EI58" s="129" t="n">
        <f aca="false">BS58/AQ58</f>
        <v>1.0020325203252</v>
      </c>
      <c r="EJ58" s="129" t="e">
        <f aca="false">BT58/AR58</f>
        <v>#DIV/0!</v>
      </c>
      <c r="EK58" s="129" t="n">
        <f aca="false">BU58/AS58</f>
        <v>1.03957528957529</v>
      </c>
      <c r="EL58" s="129" t="n">
        <f aca="false">BV58/AT58</f>
        <v>0.828987328516075</v>
      </c>
      <c r="EM58" s="129" t="e">
        <f aca="false">BW58/AU58</f>
        <v>#DIV/0!</v>
      </c>
      <c r="EN58" s="129" t="n">
        <f aca="false">BX58/AV58</f>
        <v>1.00990099009901</v>
      </c>
      <c r="EO58" s="129" t="e">
        <f aca="false">BY58/AW58</f>
        <v>#DIV/0!</v>
      </c>
      <c r="EP58" s="129" t="n">
        <f aca="false">BZ58/AX58</f>
        <v>1.00990099009901</v>
      </c>
      <c r="EQ58" s="129" t="n">
        <f aca="false">CA58/AY58</f>
        <v>1.03243243243243</v>
      </c>
      <c r="ER58" s="129" t="e">
        <f aca="false">CB58/AZ58</f>
        <v>#DIV/0!</v>
      </c>
      <c r="ES58" s="131" t="n">
        <f aca="false">CC58/BA58</f>
        <v>1.03243243243243</v>
      </c>
      <c r="ET58" s="129" t="n">
        <f aca="false">SUM(BL58+BO58+BR58+BU58+BX58+CA58)/SUM(AJ58+AM58+AP58+AS58+AV58+AY58)</f>
        <v>1.0284770178956</v>
      </c>
      <c r="EU58" s="129" t="n">
        <f aca="false">SUM(BM58+BP58+BS58+BV58+BY58+CB58)/SUM(AK58+AN58+AQ58+AT58+AW58+AZ58)</f>
        <v>0.914869310912082</v>
      </c>
      <c r="EV58" s="129" t="n">
        <f aca="false">SUM(BN58+BQ58+BT58+BW58+BZ58+CC58)/SUM(AL58+AO58+AR58+AU58+AX58+BA58)</f>
        <v>1.01789137380192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0384251802884615</v>
      </c>
      <c r="FD58" s="145" t="n">
        <f aca="false">AC58/$FA58</f>
        <v>0.0108818509615385</v>
      </c>
      <c r="FE58" s="146" t="n">
        <f aca="false">AD58/$FA58</f>
        <v>0.000679867788461539</v>
      </c>
      <c r="FF58" s="146" t="n">
        <f aca="false">AE58/$FA58</f>
        <v>0.000833333333333333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0.000146394230769231</v>
      </c>
      <c r="FL58" s="146" t="n">
        <f aca="false">AK58/$FA58</f>
        <v>0.000156209935897436</v>
      </c>
      <c r="FM58" s="146" t="n">
        <f aca="false">AL58/$FA58</f>
        <v>0</v>
      </c>
      <c r="FN58" s="146" t="n">
        <f aca="false">AM58/$FA58</f>
        <v>0.000187560096153846</v>
      </c>
      <c r="FO58" s="146" t="n">
        <f aca="false">AN58/$FA58</f>
        <v>0.000292728365384615</v>
      </c>
      <c r="FP58" s="146" t="n">
        <f aca="false">AO58/$FA58</f>
        <v>0</v>
      </c>
      <c r="FQ58" s="146" t="n">
        <f aca="false">AP58/$FA58</f>
        <v>0.000111979166666667</v>
      </c>
      <c r="FR58" s="146" t="n">
        <f aca="false">AQ58/$FA58</f>
        <v>0.000236538461538462</v>
      </c>
      <c r="FS58" s="146" t="n">
        <f aca="false">AR58/$FA58</f>
        <v>0</v>
      </c>
      <c r="FT58" s="146" t="n">
        <f aca="false">AS58/$FA58</f>
        <v>6.22596153846154E-005</v>
      </c>
      <c r="FU58" s="146" t="n">
        <f aca="false">AT58/$FA58</f>
        <v>0.000191286057692308</v>
      </c>
      <c r="FV58" s="146" t="n">
        <f aca="false">AU58/$FA58</f>
        <v>0</v>
      </c>
      <c r="FW58" s="146" t="n">
        <f aca="false">AV58/$FA58</f>
        <v>2.02323717948718E-005</v>
      </c>
      <c r="FX58" s="146" t="n">
        <f aca="false">AW58/$FA58</f>
        <v>0</v>
      </c>
      <c r="FY58" s="146" t="n">
        <f aca="false">AX58/$FA58</f>
        <v>2.02323717948718E-005</v>
      </c>
      <c r="FZ58" s="146" t="n">
        <f aca="false">AY58/$FA58</f>
        <v>1.11177884615385E-005</v>
      </c>
      <c r="GA58" s="146" t="n">
        <f aca="false">AZ58/$FA58</f>
        <v>0</v>
      </c>
      <c r="GB58" s="146" t="n">
        <f aca="false">BA58/$FA58</f>
        <v>1.11177884615385E-005</v>
      </c>
      <c r="GC58" s="146" t="n">
        <f aca="false">SUM(FK58,FN58,FQ58,FT58,FW58,FZ58)</f>
        <v>0.000539543269230769</v>
      </c>
      <c r="GD58" s="146" t="n">
        <f aca="false">SUM(FL58,FO58,FR58,FU58,FX58,GA58)</f>
        <v>0.000876762820512821</v>
      </c>
      <c r="GE58" s="146" t="n">
        <f aca="false">SUM(FM58,FP58,FS58,FV58,FY58,GB58)</f>
        <v>3.13501602564103E-005</v>
      </c>
      <c r="GF58" s="108"/>
      <c r="GG58" s="145" t="n">
        <f aca="false">BD58/$FA58</f>
        <v>0.0383404046474359</v>
      </c>
      <c r="GH58" s="145" t="n">
        <f aca="false">BE58/$FA58</f>
        <v>0.0109094150641026</v>
      </c>
      <c r="GI58" s="145" t="n">
        <f aca="false">BF58/$FA58</f>
        <v>0.000680128205128205</v>
      </c>
      <c r="GJ58" s="145" t="n">
        <f aca="false">BG58/$FA58</f>
        <v>0.000832632211538462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0.000155929487179487</v>
      </c>
      <c r="GP58" s="145" t="n">
        <f aca="false">BM58/$FA58</f>
        <v>0.000164663461538462</v>
      </c>
      <c r="GQ58" s="145" t="n">
        <f aca="false">BN58/$FA58</f>
        <v>0</v>
      </c>
      <c r="GR58" s="145" t="n">
        <f aca="false">BO58/$FA58</f>
        <v>0.000169971955128205</v>
      </c>
      <c r="GS58" s="145" t="n">
        <f aca="false">BP58/$FA58</f>
        <v>0.000241866987179487</v>
      </c>
      <c r="GT58" s="145" t="n">
        <f aca="false">BQ58/$FA58</f>
        <v>0</v>
      </c>
      <c r="GU58" s="145" t="n">
        <f aca="false">BR58/$FA58</f>
        <v>0.000132371794871795</v>
      </c>
      <c r="GV58" s="145" t="n">
        <f aca="false">BS58/$FA58</f>
        <v>0.000237019230769231</v>
      </c>
      <c r="GW58" s="145" t="n">
        <f aca="false">BT58/$FA58</f>
        <v>0</v>
      </c>
      <c r="GX58" s="145" t="n">
        <f aca="false">BU58/$FA58</f>
        <v>6.47235576923077E-005</v>
      </c>
      <c r="GY58" s="145" t="n">
        <f aca="false">BV58/$FA58</f>
        <v>0.000158573717948718</v>
      </c>
      <c r="GZ58" s="145" t="n">
        <f aca="false">BW58/$FA58</f>
        <v>0</v>
      </c>
      <c r="HA58" s="145" t="n">
        <f aca="false">BX58/$FA58</f>
        <v>2.04326923076923E-005</v>
      </c>
      <c r="HB58" s="145" t="n">
        <f aca="false">BY58/$FA58</f>
        <v>0</v>
      </c>
      <c r="HC58" s="145" t="n">
        <f aca="false">BZ58/$FA58</f>
        <v>2.04326923076923E-005</v>
      </c>
      <c r="HD58" s="145" t="n">
        <f aca="false">CA58/$FA58</f>
        <v>1.14783653846154E-005</v>
      </c>
      <c r="HE58" s="145" t="n">
        <f aca="false">CB58/$FA58</f>
        <v>0</v>
      </c>
      <c r="HF58" s="145" t="n">
        <f aca="false">CC58/$FA58</f>
        <v>1.14783653846154E-005</v>
      </c>
      <c r="HG58" s="146" t="n">
        <f aca="false">SUM(GO58,GR58,GU58,GX58,HA58,HD58)</f>
        <v>0.000554907852564103</v>
      </c>
      <c r="HH58" s="146" t="n">
        <f aca="false">SUM(GP58,GS58,GV58,GY58,HB58,HE58)</f>
        <v>0.000802123397435897</v>
      </c>
      <c r="HI58" s="146" t="n">
        <f aca="false">SUM(GQ58,GT58,GW58,GZ58,HC58,HF58)</f>
        <v>3.19110576923077E-00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72" t="n">
        <v>2186.2968</v>
      </c>
      <c r="E59" s="173" t="n">
        <v>38.2503</v>
      </c>
      <c r="F59" s="173" t="n">
        <v>42.4989</v>
      </c>
      <c r="G59" s="173" t="n">
        <v>43.4678</v>
      </c>
      <c r="H59" s="173" t="n">
        <v>2683.33</v>
      </c>
      <c r="I59" s="173" t="n">
        <v>5.41</v>
      </c>
      <c r="J59" s="134" t="n">
        <f aca="false">H59/3600</f>
        <v>0.745369444444444</v>
      </c>
      <c r="L59" s="172" t="n">
        <v>2182.452</v>
      </c>
      <c r="M59" s="173" t="n">
        <v>38.2536</v>
      </c>
      <c r="N59" s="173" t="n">
        <v>42.5114</v>
      </c>
      <c r="O59" s="173" t="n">
        <v>43.4726</v>
      </c>
      <c r="P59" s="173" t="n">
        <v>2685.48</v>
      </c>
      <c r="Q59" s="173" t="n">
        <v>5.39</v>
      </c>
      <c r="R59" s="134" t="n">
        <f aca="false">P59/3600</f>
        <v>0.745966666666667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24211916</v>
      </c>
      <c r="AC59" s="152" t="n">
        <v>4459915</v>
      </c>
      <c r="AD59" s="152" t="n">
        <v>592556</v>
      </c>
      <c r="AE59" s="152" t="n">
        <v>653233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37092</v>
      </c>
      <c r="AK59" s="152" t="n">
        <v>37846</v>
      </c>
      <c r="AL59" s="152" t="n">
        <v>0</v>
      </c>
      <c r="AM59" s="152" t="n">
        <v>36612</v>
      </c>
      <c r="AN59" s="152" t="n">
        <v>51001</v>
      </c>
      <c r="AO59" s="152" t="n">
        <v>0</v>
      </c>
      <c r="AP59" s="152" t="n">
        <v>26846</v>
      </c>
      <c r="AQ59" s="152" t="n">
        <v>42768</v>
      </c>
      <c r="AR59" s="152" t="n">
        <v>0</v>
      </c>
      <c r="AS59" s="152" t="n">
        <v>12705</v>
      </c>
      <c r="AT59" s="152" t="n">
        <v>27892</v>
      </c>
      <c r="AU59" s="152" t="n">
        <v>0</v>
      </c>
      <c r="AV59" s="152" t="n">
        <v>10665</v>
      </c>
      <c r="AW59" s="152" t="n">
        <v>0</v>
      </c>
      <c r="AX59" s="152" t="n">
        <v>10665</v>
      </c>
      <c r="AY59" s="152" t="n">
        <v>5112</v>
      </c>
      <c r="AZ59" s="152" t="n">
        <v>0</v>
      </c>
      <c r="BA59" s="153" t="n">
        <v>5112</v>
      </c>
      <c r="BB59" s="119"/>
      <c r="BC59" s="100"/>
      <c r="BD59" s="194" t="n">
        <v>24121326</v>
      </c>
      <c r="BE59" s="195" t="n">
        <v>4455234</v>
      </c>
      <c r="BF59" s="195" t="n">
        <v>594330</v>
      </c>
      <c r="BG59" s="195" t="n">
        <v>654683</v>
      </c>
      <c r="BH59" s="195" t="n">
        <v>0</v>
      </c>
      <c r="BI59" s="195" t="n">
        <v>0</v>
      </c>
      <c r="BJ59" s="195" t="n">
        <v>0</v>
      </c>
      <c r="BK59" s="195" t="n">
        <v>0</v>
      </c>
      <c r="BL59" s="195" t="n">
        <v>38854</v>
      </c>
      <c r="BM59" s="195" t="n">
        <v>39554</v>
      </c>
      <c r="BN59" s="195" t="n">
        <v>0</v>
      </c>
      <c r="BO59" s="195" t="n">
        <v>25438</v>
      </c>
      <c r="BP59" s="195" t="n">
        <v>28870</v>
      </c>
      <c r="BQ59" s="195" t="n">
        <v>0</v>
      </c>
      <c r="BR59" s="195" t="n">
        <v>18482</v>
      </c>
      <c r="BS59" s="195" t="n">
        <v>21984</v>
      </c>
      <c r="BT59" s="195" t="n">
        <v>0</v>
      </c>
      <c r="BU59" s="195" t="n">
        <v>7356</v>
      </c>
      <c r="BV59" s="195" t="n">
        <v>10573</v>
      </c>
      <c r="BW59" s="195" t="n">
        <v>0</v>
      </c>
      <c r="BX59" s="195" t="n">
        <v>11220</v>
      </c>
      <c r="BY59" s="195" t="n">
        <v>0</v>
      </c>
      <c r="BZ59" s="195" t="n">
        <v>11220</v>
      </c>
      <c r="CA59" s="195" t="n">
        <v>5328</v>
      </c>
      <c r="CB59" s="195" t="n">
        <v>0</v>
      </c>
      <c r="CC59" s="196" t="n">
        <v>5328</v>
      </c>
      <c r="CF59" s="154" t="n">
        <f aca="false">AE59/$AB59</f>
        <v>0.0269798144021316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156311462504661</v>
      </c>
      <c r="CK59" s="129" t="n">
        <f aca="false">AL59/$AC59</f>
        <v>0</v>
      </c>
      <c r="CL59" s="129" t="n">
        <f aca="false">AN59/$AB59</f>
        <v>0.00210644213369979</v>
      </c>
      <c r="CM59" s="129" t="n">
        <f aca="false">AO59/$AC59</f>
        <v>0</v>
      </c>
      <c r="CN59" s="129" t="n">
        <f aca="false">AQ59/$AB59</f>
        <v>0.0017664029562964</v>
      </c>
      <c r="CO59" s="129" t="n">
        <f aca="false">AR59/$AC59</f>
        <v>0</v>
      </c>
      <c r="CP59" s="129" t="n">
        <f aca="false">AT59/$AB59</f>
        <v>0.00115199474506685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239130117950678</v>
      </c>
      <c r="CT59" s="129" t="n">
        <f aca="false">AZ59/$AB59</f>
        <v>0</v>
      </c>
      <c r="CU59" s="131" t="n">
        <f aca="false">BA59/$AC59</f>
        <v>0.00114621018562013</v>
      </c>
      <c r="CV59" s="129" t="n">
        <f aca="false">CJ59+CL59+CN59+CP59+CR59+CT59</f>
        <v>0.00658795446010964</v>
      </c>
      <c r="CW59" s="155" t="n">
        <f aca="false">CK59+CM59+CO59+CQ59+CS59+CU59</f>
        <v>0.00353751136512691</v>
      </c>
      <c r="CX59" s="108"/>
      <c r="CY59" s="108"/>
      <c r="CZ59" s="154" t="n">
        <f aca="false">BG59/$BD59</f>
        <v>0.027141252516549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163979376589828</v>
      </c>
      <c r="DE59" s="129" t="n">
        <f aca="false">BN59/$BE59</f>
        <v>0</v>
      </c>
      <c r="DF59" s="129" t="n">
        <f aca="false">BP59/$BD59</f>
        <v>0.00119686620876481</v>
      </c>
      <c r="DG59" s="129" t="n">
        <f aca="false">BQ59/$BE59</f>
        <v>0</v>
      </c>
      <c r="DH59" s="129" t="n">
        <f aca="false">BS59/$BD59</f>
        <v>0.000911392682143594</v>
      </c>
      <c r="DI59" s="129" t="n">
        <f aca="false">BT59/$BE59</f>
        <v>0</v>
      </c>
      <c r="DJ59" s="129" t="n">
        <f aca="false">BV59/$BD59</f>
        <v>0.000438325820064784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251838623964533</v>
      </c>
      <c r="DN59" s="129" t="n">
        <f aca="false">CB59/$BD59</f>
        <v>0</v>
      </c>
      <c r="DO59" s="129" t="n">
        <f aca="false">CC59/$BE59</f>
        <v>0.00119589678117917</v>
      </c>
      <c r="DP59" s="129" t="n">
        <f aca="false">DD59+DF59+DH59+DJ59+DL59+DN59</f>
        <v>0.00418637847687146</v>
      </c>
      <c r="DQ59" s="155" t="n">
        <f aca="false">DE59+DG59+DI59+DK59+DM59+DO59</f>
        <v>0.0037142830208245</v>
      </c>
      <c r="DR59" s="108"/>
      <c r="DS59" s="108"/>
      <c r="DT59" s="129" t="n">
        <f aca="false">BD59/AB59</f>
        <v>0.996258453895181</v>
      </c>
      <c r="DU59" s="129" t="n">
        <f aca="false">BE59/AC59</f>
        <v>0.998950428427448</v>
      </c>
      <c r="DV59" s="129" t="n">
        <f aca="false">BF59/AD59</f>
        <v>1.00299380986776</v>
      </c>
      <c r="DW59" s="129" t="n">
        <f aca="false">BG59/AE59</f>
        <v>1.002219728642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.04750350479888</v>
      </c>
      <c r="EC59" s="129" t="n">
        <f aca="false">BM59/AK59</f>
        <v>1.04513026475717</v>
      </c>
      <c r="ED59" s="129" t="e">
        <f aca="false">BN59/AL59</f>
        <v>#DIV/0!</v>
      </c>
      <c r="EE59" s="129" t="n">
        <f aca="false">BO59/AM59</f>
        <v>0.694799519283295</v>
      </c>
      <c r="EF59" s="129" t="n">
        <f aca="false">BP59/AN59</f>
        <v>0.566067332013098</v>
      </c>
      <c r="EG59" s="129" t="e">
        <f aca="false">BQ59/AO59</f>
        <v>#DIV/0!</v>
      </c>
      <c r="EH59" s="129" t="n">
        <f aca="false">BR59/AP59</f>
        <v>0.688445205989719</v>
      </c>
      <c r="EI59" s="129" t="n">
        <f aca="false">BS59/AQ59</f>
        <v>0.514029180695847</v>
      </c>
      <c r="EJ59" s="129" t="e">
        <f aca="false">BT59/AR59</f>
        <v>#DIV/0!</v>
      </c>
      <c r="EK59" s="129" t="n">
        <f aca="false">BU59/AS59</f>
        <v>0.578984651711925</v>
      </c>
      <c r="EL59" s="129" t="n">
        <f aca="false">BV59/AT59</f>
        <v>0.379069267173383</v>
      </c>
      <c r="EM59" s="129" t="e">
        <f aca="false">BW59/AU59</f>
        <v>#DIV/0!</v>
      </c>
      <c r="EN59" s="129" t="n">
        <f aca="false">BX59/AV59</f>
        <v>1.05203938115331</v>
      </c>
      <c r="EO59" s="129" t="e">
        <f aca="false">BY59/AW59</f>
        <v>#DIV/0!</v>
      </c>
      <c r="EP59" s="129" t="n">
        <f aca="false">BZ59/AX59</f>
        <v>1.05203938115331</v>
      </c>
      <c r="EQ59" s="129" t="n">
        <f aca="false">CA59/AY59</f>
        <v>1.04225352112676</v>
      </c>
      <c r="ER59" s="129" t="e">
        <f aca="false">CB59/AZ59</f>
        <v>#DIV/0!</v>
      </c>
      <c r="ES59" s="131" t="n">
        <f aca="false">CC59/BA59</f>
        <v>1.04225352112676</v>
      </c>
      <c r="ET59" s="129" t="n">
        <f aca="false">SUM(BL59+BO59+BR59+BU59+BX59+CA59)/SUM(AJ59+AM59+AP59+AS59+AV59+AY59)</f>
        <v>0.826756153512307</v>
      </c>
      <c r="EU59" s="129" t="n">
        <f aca="false">SUM(BM59+BP59+BS59+BV59+BY59+CB59)/SUM(AK59+AN59+AQ59+AT59+AW59+AZ59)</f>
        <v>0.633081933708239</v>
      </c>
      <c r="EV59" s="129" t="n">
        <f aca="false">SUM(BN59+BQ59+BT59+BW59+BZ59+CC59)/SUM(AL59+AO59+AR59+AU59+AX59+BA59)</f>
        <v>1.0488686061989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0.404178619123932</v>
      </c>
      <c r="FD59" s="145" t="n">
        <f aca="false">AC59/$FA59</f>
        <v>0.0744510383279915</v>
      </c>
      <c r="FE59" s="146" t="n">
        <f aca="false">AD59/$FA59</f>
        <v>0.00989176014957265</v>
      </c>
      <c r="FF59" s="146" t="n">
        <f aca="false">AE59/$FA59</f>
        <v>0.0109046641292735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0619190705128205</v>
      </c>
      <c r="FL59" s="146" t="n">
        <f aca="false">AK59/$FA59</f>
        <v>0.000631777510683761</v>
      </c>
      <c r="FM59" s="146" t="n">
        <f aca="false">AL59/$FA59</f>
        <v>0</v>
      </c>
      <c r="FN59" s="146" t="n">
        <f aca="false">AM59/$FA59</f>
        <v>0.000611177884615385</v>
      </c>
      <c r="FO59" s="146" t="n">
        <f aca="false">AN59/$FA59</f>
        <v>0.000851378872863248</v>
      </c>
      <c r="FP59" s="146" t="n">
        <f aca="false">AO59/$FA59</f>
        <v>0</v>
      </c>
      <c r="FQ59" s="146" t="n">
        <f aca="false">AP59/$FA59</f>
        <v>0.000448150373931624</v>
      </c>
      <c r="FR59" s="146" t="n">
        <f aca="false">AQ59/$FA59</f>
        <v>0.000713942307692308</v>
      </c>
      <c r="FS59" s="146" t="n">
        <f aca="false">AR59/$FA59</f>
        <v>0</v>
      </c>
      <c r="FT59" s="146" t="n">
        <f aca="false">AS59/$FA59</f>
        <v>0.000212089342948718</v>
      </c>
      <c r="FU59" s="146" t="n">
        <f aca="false">AT59/$FA59</f>
        <v>0.000465611645299145</v>
      </c>
      <c r="FV59" s="146" t="n">
        <f aca="false">AU59/$FA59</f>
        <v>0</v>
      </c>
      <c r="FW59" s="146" t="n">
        <f aca="false">AV59/$FA59</f>
        <v>0.000178034855769231</v>
      </c>
      <c r="FX59" s="146" t="n">
        <f aca="false">AW59/$FA59</f>
        <v>0</v>
      </c>
      <c r="FY59" s="146" t="n">
        <f aca="false">AX59/$FA59</f>
        <v>0.000178034855769231</v>
      </c>
      <c r="FZ59" s="146" t="n">
        <f aca="false">AY59/$FA59</f>
        <v>8.53365384615385E-005</v>
      </c>
      <c r="GA59" s="146" t="n">
        <f aca="false">AZ59/$FA59</f>
        <v>0</v>
      </c>
      <c r="GB59" s="146" t="n">
        <f aca="false">BA59/$FA59</f>
        <v>8.53365384615385E-005</v>
      </c>
      <c r="GC59" s="146" t="n">
        <f aca="false">SUM(FK59,FN59,FQ59,FT59,FW59,FZ59)</f>
        <v>0.0021539797008547</v>
      </c>
      <c r="GD59" s="146" t="n">
        <f aca="false">SUM(FL59,FO59,FR59,FU59,FX59,GA59)</f>
        <v>0.00266271033653846</v>
      </c>
      <c r="GE59" s="146" t="n">
        <f aca="false">SUM(FM59,FP59,FS59,FV59,FY59,GB59)</f>
        <v>0.000263371394230769</v>
      </c>
      <c r="GF59" s="108"/>
      <c r="GG59" s="145" t="n">
        <f aca="false">BD59/$FA59</f>
        <v>0.402666366185897</v>
      </c>
      <c r="GH59" s="145" t="n">
        <f aca="false">BE59/$FA59</f>
        <v>0.0743728966346154</v>
      </c>
      <c r="GI59" s="145" t="n">
        <f aca="false">BF59/$FA59</f>
        <v>0.00992137419871795</v>
      </c>
      <c r="GJ59" s="145" t="n">
        <f aca="false">BG59/$FA59</f>
        <v>0.0109288695245727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0648604433760684</v>
      </c>
      <c r="GP59" s="145" t="n">
        <f aca="false">BM59/$FA59</f>
        <v>0.000660289797008547</v>
      </c>
      <c r="GQ59" s="145" t="n">
        <f aca="false">BN59/$FA59</f>
        <v>0</v>
      </c>
      <c r="GR59" s="145" t="n">
        <f aca="false">BO59/$FA59</f>
        <v>0.00042464610042735</v>
      </c>
      <c r="GS59" s="145" t="n">
        <f aca="false">BP59/$FA59</f>
        <v>0.000481937767094017</v>
      </c>
      <c r="GT59" s="145" t="n">
        <f aca="false">BQ59/$FA59</f>
        <v>0</v>
      </c>
      <c r="GU59" s="145" t="n">
        <f aca="false">BR59/$FA59</f>
        <v>0.000308526976495727</v>
      </c>
      <c r="GV59" s="145" t="n">
        <f aca="false">BS59/$FA59</f>
        <v>0.00036698717948718</v>
      </c>
      <c r="GW59" s="145" t="n">
        <f aca="false">BT59/$FA59</f>
        <v>0</v>
      </c>
      <c r="GX59" s="145" t="n">
        <f aca="false">BU59/$FA59</f>
        <v>0.000122796474358974</v>
      </c>
      <c r="GY59" s="145" t="n">
        <f aca="false">BV59/$FA59</f>
        <v>0.00017649906517094</v>
      </c>
      <c r="GZ59" s="145" t="n">
        <f aca="false">BW59/$FA59</f>
        <v>0</v>
      </c>
      <c r="HA59" s="145" t="n">
        <f aca="false">BX59/$FA59</f>
        <v>0.000187299679487179</v>
      </c>
      <c r="HB59" s="145" t="n">
        <f aca="false">BY59/$FA59</f>
        <v>0</v>
      </c>
      <c r="HC59" s="145" t="n">
        <f aca="false">BZ59/$FA59</f>
        <v>0.000187299679487179</v>
      </c>
      <c r="HD59" s="145" t="n">
        <f aca="false">CA59/$FA59</f>
        <v>8.89423076923077E-005</v>
      </c>
      <c r="HE59" s="145" t="n">
        <f aca="false">CB59/$FA59</f>
        <v>0</v>
      </c>
      <c r="HF59" s="145" t="n">
        <f aca="false">CC59/$FA59</f>
        <v>8.89423076923077E-005</v>
      </c>
      <c r="HG59" s="146" t="n">
        <f aca="false">SUM(GO59,GR59,GU59,GX59,HA59,HD59)</f>
        <v>0.00178081597222222</v>
      </c>
      <c r="HH59" s="146" t="n">
        <f aca="false">SUM(GP59,GS59,GV59,GY59,HB59,HE59)</f>
        <v>0.00168571380876068</v>
      </c>
      <c r="HI59" s="146" t="n">
        <f aca="false">SUM(GQ59,GT59,GW59,GZ59,HC59,HF59)</f>
        <v>0.000276241987179487</v>
      </c>
    </row>
    <row r="60" customFormat="false" ht="12" hidden="false" customHeight="false" outlineLevel="0" collapsed="false">
      <c r="A60" s="11"/>
      <c r="B60" s="11"/>
      <c r="C60" s="11" t="n">
        <v>27</v>
      </c>
      <c r="D60" s="174" t="n">
        <v>764.6624</v>
      </c>
      <c r="E60" s="175" t="n">
        <v>34.413</v>
      </c>
      <c r="F60" s="175" t="n">
        <v>40.5869</v>
      </c>
      <c r="G60" s="175" t="n">
        <v>41.4959</v>
      </c>
      <c r="H60" s="175" t="n">
        <v>2150.55</v>
      </c>
      <c r="I60" s="175" t="n">
        <v>4.16</v>
      </c>
      <c r="J60" s="149" t="n">
        <f aca="false">H60/3600</f>
        <v>0.597375</v>
      </c>
      <c r="L60" s="174" t="n">
        <v>762.2464</v>
      </c>
      <c r="M60" s="175" t="n">
        <v>34.4167</v>
      </c>
      <c r="N60" s="175" t="n">
        <v>40.5897</v>
      </c>
      <c r="O60" s="175" t="n">
        <v>41.4803</v>
      </c>
      <c r="P60" s="175" t="n">
        <v>2148</v>
      </c>
      <c r="Q60" s="175" t="n">
        <v>4.12</v>
      </c>
      <c r="R60" s="149" t="n">
        <f aca="false">P60/3600</f>
        <v>0.596666666666667</v>
      </c>
      <c r="S60" s="135"/>
      <c r="T60" s="47"/>
      <c r="U60" s="87"/>
      <c r="V60" s="87"/>
      <c r="W60" s="47"/>
      <c r="X60" s="87"/>
      <c r="Y60" s="150"/>
      <c r="AA60" s="95"/>
      <c r="AB60" s="151" t="n">
        <v>8593436</v>
      </c>
      <c r="AC60" s="152" t="n">
        <v>1373108</v>
      </c>
      <c r="AD60" s="152" t="n">
        <v>373035</v>
      </c>
      <c r="AE60" s="152" t="n">
        <v>422128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29878</v>
      </c>
      <c r="AK60" s="152" t="n">
        <v>32322</v>
      </c>
      <c r="AL60" s="152" t="n">
        <v>0</v>
      </c>
      <c r="AM60" s="152" t="n">
        <v>29283</v>
      </c>
      <c r="AN60" s="152" t="n">
        <v>44537</v>
      </c>
      <c r="AO60" s="152" t="n">
        <v>0</v>
      </c>
      <c r="AP60" s="152" t="n">
        <v>26551</v>
      </c>
      <c r="AQ60" s="152" t="n">
        <v>42336</v>
      </c>
      <c r="AR60" s="152" t="n">
        <v>0</v>
      </c>
      <c r="AS60" s="152" t="n">
        <v>10035</v>
      </c>
      <c r="AT60" s="152" t="n">
        <v>26066</v>
      </c>
      <c r="AU60" s="152" t="n">
        <v>0</v>
      </c>
      <c r="AV60" s="152" t="n">
        <v>8570</v>
      </c>
      <c r="AW60" s="152" t="n">
        <v>0</v>
      </c>
      <c r="AX60" s="152" t="n">
        <v>8570</v>
      </c>
      <c r="AY60" s="152" t="n">
        <v>5065</v>
      </c>
      <c r="AZ60" s="152" t="n">
        <v>0</v>
      </c>
      <c r="BA60" s="153" t="n">
        <v>5065</v>
      </c>
      <c r="BB60" s="119"/>
      <c r="BC60" s="100"/>
      <c r="BD60" s="194" t="n">
        <v>8541487</v>
      </c>
      <c r="BE60" s="195" t="n">
        <v>1372038</v>
      </c>
      <c r="BF60" s="195" t="n">
        <v>372778</v>
      </c>
      <c r="BG60" s="195" t="n">
        <v>422229</v>
      </c>
      <c r="BH60" s="195" t="n">
        <v>0</v>
      </c>
      <c r="BI60" s="195" t="n">
        <v>0</v>
      </c>
      <c r="BJ60" s="195" t="n">
        <v>0</v>
      </c>
      <c r="BK60" s="195" t="n">
        <v>0</v>
      </c>
      <c r="BL60" s="195" t="n">
        <v>30360</v>
      </c>
      <c r="BM60" s="195" t="n">
        <v>32597</v>
      </c>
      <c r="BN60" s="195" t="n">
        <v>0</v>
      </c>
      <c r="BO60" s="195" t="n">
        <v>18162</v>
      </c>
      <c r="BP60" s="195" t="n">
        <v>20452</v>
      </c>
      <c r="BQ60" s="195" t="n">
        <v>0</v>
      </c>
      <c r="BR60" s="195" t="n">
        <v>18677</v>
      </c>
      <c r="BS60" s="195" t="n">
        <v>21600</v>
      </c>
      <c r="BT60" s="195" t="n">
        <v>0</v>
      </c>
      <c r="BU60" s="195" t="n">
        <v>6741</v>
      </c>
      <c r="BV60" s="195" t="n">
        <v>8361</v>
      </c>
      <c r="BW60" s="195" t="n">
        <v>0</v>
      </c>
      <c r="BX60" s="195" t="n">
        <v>8690</v>
      </c>
      <c r="BY60" s="195" t="n">
        <v>0</v>
      </c>
      <c r="BZ60" s="195" t="n">
        <v>8690</v>
      </c>
      <c r="CA60" s="195" t="n">
        <v>5166</v>
      </c>
      <c r="CB60" s="195" t="n">
        <v>0</v>
      </c>
      <c r="CC60" s="196" t="n">
        <v>5166</v>
      </c>
      <c r="CF60" s="154" t="n">
        <f aca="false">AE60/$AB60</f>
        <v>0.0491221439247351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37612428835218</v>
      </c>
      <c r="CK60" s="129" t="n">
        <f aca="false">AL60/$AC60</f>
        <v>0</v>
      </c>
      <c r="CL60" s="129" t="n">
        <f aca="false">AN60/$AB60</f>
        <v>0.00518267663830859</v>
      </c>
      <c r="CM60" s="129" t="n">
        <f aca="false">AO60/$AC60</f>
        <v>0</v>
      </c>
      <c r="CN60" s="129" t="n">
        <f aca="false">AQ60/$AB60</f>
        <v>0.00492655091630403</v>
      </c>
      <c r="CO60" s="129" t="n">
        <f aca="false">AR60/$AC60</f>
        <v>0</v>
      </c>
      <c r="CP60" s="129" t="n">
        <f aca="false">AT60/$AB60</f>
        <v>0.00303324537472555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624131532261119</v>
      </c>
      <c r="CT60" s="129" t="n">
        <f aca="false">AZ60/$AB60</f>
        <v>0</v>
      </c>
      <c r="CU60" s="131" t="n">
        <f aca="false">BA60/$AC60</f>
        <v>0.00368871203139156</v>
      </c>
      <c r="CV60" s="129" t="n">
        <f aca="false">CJ60+CL60+CN60+CP60+CR60+CT60</f>
        <v>0.01690371581286</v>
      </c>
      <c r="CW60" s="155" t="n">
        <f aca="false">CK60+CM60+CO60+CQ60+CS60+CU60</f>
        <v>0.00993002735400275</v>
      </c>
      <c r="CX60" s="108"/>
      <c r="CY60" s="108"/>
      <c r="CZ60" s="154" t="n">
        <f aca="false">BG60/$BD60</f>
        <v>0.049432727580104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381631441925744</v>
      </c>
      <c r="DE60" s="129" t="n">
        <f aca="false">BN60/$BE60</f>
        <v>0</v>
      </c>
      <c r="DF60" s="129" t="n">
        <f aca="false">BP60/$BD60</f>
        <v>0.00239443085261384</v>
      </c>
      <c r="DG60" s="129" t="n">
        <f aca="false">BQ60/$BE60</f>
        <v>0</v>
      </c>
      <c r="DH60" s="129" t="n">
        <f aca="false">BS60/$BD60</f>
        <v>0.00252883367966257</v>
      </c>
      <c r="DI60" s="129" t="n">
        <f aca="false">BT60/$BE60</f>
        <v>0</v>
      </c>
      <c r="DJ60" s="129" t="n">
        <f aca="false">BV60/$BD60</f>
        <v>0.000978869370169386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633364382036066</v>
      </c>
      <c r="DN60" s="129" t="n">
        <f aca="false">CB60/$BD60</f>
        <v>0</v>
      </c>
      <c r="DO60" s="129" t="n">
        <f aca="false">CC60/$BE60</f>
        <v>0.00376520183843305</v>
      </c>
      <c r="DP60" s="129" t="n">
        <f aca="false">DD60+DF60+DH60+DJ60+DL60+DN60</f>
        <v>0.00971844832170324</v>
      </c>
      <c r="DQ60" s="155" t="n">
        <f aca="false">DE60+DG60+DI60+DK60+DM60+DO60</f>
        <v>0.0100988456587937</v>
      </c>
      <c r="DR60" s="108"/>
      <c r="DS60" s="108"/>
      <c r="DT60" s="129" t="n">
        <f aca="false">BD60/AB60</f>
        <v>0.993954804574096</v>
      </c>
      <c r="DU60" s="129" t="n">
        <f aca="false">BE60/AC60</f>
        <v>0.999220745928215</v>
      </c>
      <c r="DV60" s="129" t="n">
        <f aca="false">BF60/AD60</f>
        <v>0.999311056603268</v>
      </c>
      <c r="DW60" s="129" t="n">
        <f aca="false">BG60/AE60</f>
        <v>1.00023926391995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.01613227123636</v>
      </c>
      <c r="EC60" s="129" t="n">
        <f aca="false">BM60/AK60</f>
        <v>1.00850813687272</v>
      </c>
      <c r="ED60" s="129" t="e">
        <f aca="false">BN60/AL60</f>
        <v>#DIV/0!</v>
      </c>
      <c r="EE60" s="129" t="n">
        <f aca="false">BO60/AM60</f>
        <v>0.620223337772769</v>
      </c>
      <c r="EF60" s="129" t="n">
        <f aca="false">BP60/AN60</f>
        <v>0.45921368749579</v>
      </c>
      <c r="EG60" s="129" t="e">
        <f aca="false">BQ60/AO60</f>
        <v>#DIV/0!</v>
      </c>
      <c r="EH60" s="129" t="n">
        <f aca="false">BR60/AP60</f>
        <v>0.70343866521035</v>
      </c>
      <c r="EI60" s="129" t="n">
        <f aca="false">BS60/AQ60</f>
        <v>0.510204081632653</v>
      </c>
      <c r="EJ60" s="129" t="e">
        <f aca="false">BT60/AR60</f>
        <v>#DIV/0!</v>
      </c>
      <c r="EK60" s="129" t="n">
        <f aca="false">BU60/AS60</f>
        <v>0.671748878923767</v>
      </c>
      <c r="EL60" s="129" t="n">
        <f aca="false">BV60/AT60</f>
        <v>0.320762679352413</v>
      </c>
      <c r="EM60" s="129" t="e">
        <f aca="false">BW60/AU60</f>
        <v>#DIV/0!</v>
      </c>
      <c r="EN60" s="129" t="n">
        <f aca="false">BX60/AV60</f>
        <v>1.01400233372229</v>
      </c>
      <c r="EO60" s="129" t="e">
        <f aca="false">BY60/AW60</f>
        <v>#DIV/0!</v>
      </c>
      <c r="EP60" s="129" t="n">
        <f aca="false">BZ60/AX60</f>
        <v>1.01400233372229</v>
      </c>
      <c r="EQ60" s="129" t="n">
        <f aca="false">CA60/AY60</f>
        <v>1.01994076999013</v>
      </c>
      <c r="ER60" s="129" t="e">
        <f aca="false">CB60/AZ60</f>
        <v>#DIV/0!</v>
      </c>
      <c r="ES60" s="131" t="n">
        <f aca="false">CC60/BA60</f>
        <v>1.01994076999013</v>
      </c>
      <c r="ET60" s="129" t="n">
        <f aca="false">SUM(BL60+BO60+BR60+BU60+BX60+CA60)/SUM(AJ60+AM60+AP60+AS60+AV60+AY60)</f>
        <v>0.802654915799675</v>
      </c>
      <c r="EU60" s="129" t="n">
        <f aca="false">SUM(BM60+BP60+BS60+BV60+BY60+CB60)/SUM(AK60+AN60+AQ60+AT60+AW60+AZ60)</f>
        <v>0.57145414116659</v>
      </c>
      <c r="EV60" s="129" t="n">
        <f aca="false">SUM(BN60+BQ60+BT60+BW60+BZ60+CC60)/SUM(AL60+AO60+AR60+AU60+AX60+BA60)</f>
        <v>1.01620828749542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143453458867521</v>
      </c>
      <c r="FD60" s="145" t="n">
        <f aca="false">AC60/$FA60</f>
        <v>0.0229218082264957</v>
      </c>
      <c r="FE60" s="146" t="n">
        <f aca="false">AD60/$FA60</f>
        <v>0.00622721354166667</v>
      </c>
      <c r="FF60" s="146" t="n">
        <f aca="false">AE60/$FA60</f>
        <v>0.00704674145299145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049876469017094</v>
      </c>
      <c r="FL60" s="146" t="n">
        <f aca="false">AK60/$FA60</f>
        <v>0.000539563301282051</v>
      </c>
      <c r="FM60" s="146" t="n">
        <f aca="false">AL60/$FA60</f>
        <v>0</v>
      </c>
      <c r="FN60" s="146" t="n">
        <f aca="false">AM60/$FA60</f>
        <v>0.000488832131410256</v>
      </c>
      <c r="FO60" s="146" t="n">
        <f aca="false">AN60/$FA60</f>
        <v>0.000743472889957265</v>
      </c>
      <c r="FP60" s="146" t="n">
        <f aca="false">AO60/$FA60</f>
        <v>0</v>
      </c>
      <c r="FQ60" s="146" t="n">
        <f aca="false">AP60/$FA60</f>
        <v>0.000443225827991453</v>
      </c>
      <c r="FR60" s="146" t="n">
        <f aca="false">AQ60/$FA60</f>
        <v>0.000706730769230769</v>
      </c>
      <c r="FS60" s="146" t="n">
        <f aca="false">AR60/$FA60</f>
        <v>0</v>
      </c>
      <c r="FT60" s="146" t="n">
        <f aca="false">AS60/$FA60</f>
        <v>0.000167518028846154</v>
      </c>
      <c r="FU60" s="146" t="n">
        <f aca="false">AT60/$FA60</f>
        <v>0.000435129540598291</v>
      </c>
      <c r="FV60" s="146" t="n">
        <f aca="false">AU60/$FA60</f>
        <v>0</v>
      </c>
      <c r="FW60" s="146" t="n">
        <f aca="false">AV60/$FA60</f>
        <v>0.000143062232905983</v>
      </c>
      <c r="FX60" s="146" t="n">
        <f aca="false">AW60/$FA60</f>
        <v>0</v>
      </c>
      <c r="FY60" s="146" t="n">
        <f aca="false">AX60/$FA60</f>
        <v>0.000143062232905983</v>
      </c>
      <c r="FZ60" s="146" t="n">
        <f aca="false">AY60/$FA60</f>
        <v>8.45519497863248E-005</v>
      </c>
      <c r="GA60" s="146" t="n">
        <f aca="false">AZ60/$FA60</f>
        <v>0</v>
      </c>
      <c r="GB60" s="146" t="n">
        <f aca="false">BA60/$FA60</f>
        <v>8.45519497863248E-005</v>
      </c>
      <c r="GC60" s="146" t="n">
        <f aca="false">SUM(FK60,FN60,FQ60,FT60,FW60,FZ60)</f>
        <v>0.00182595486111111</v>
      </c>
      <c r="GD60" s="146" t="n">
        <f aca="false">SUM(FL60,FO60,FR60,FU60,FX60,GA60)</f>
        <v>0.00242489650106838</v>
      </c>
      <c r="GE60" s="146" t="n">
        <f aca="false">SUM(FM60,FP60,FS60,FV60,FY60,GB60)</f>
        <v>0.000227614182692308</v>
      </c>
      <c r="GF60" s="108"/>
      <c r="GG60" s="145" t="n">
        <f aca="false">BD60/$FA60</f>
        <v>0.142586254674145</v>
      </c>
      <c r="GH60" s="145" t="n">
        <f aca="false">BE60/$FA60</f>
        <v>0.0229039463141026</v>
      </c>
      <c r="GI60" s="145" t="n">
        <f aca="false">BF60/$FA60</f>
        <v>0.00622292334401709</v>
      </c>
      <c r="GJ60" s="145" t="n">
        <f aca="false">BG60/$FA60</f>
        <v>0.00704842748397436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0506810897435897</v>
      </c>
      <c r="GP60" s="145" t="n">
        <f aca="false">BM60/$FA60</f>
        <v>0.000544153979700855</v>
      </c>
      <c r="GQ60" s="145" t="n">
        <f aca="false">BN60/$FA60</f>
        <v>0</v>
      </c>
      <c r="GR60" s="145" t="n">
        <f aca="false">BO60/$FA60</f>
        <v>0.000303185096153846</v>
      </c>
      <c r="GS60" s="145" t="n">
        <f aca="false">BP60/$FA60</f>
        <v>0.000341412927350427</v>
      </c>
      <c r="GT60" s="145" t="n">
        <f aca="false">BQ60/$FA60</f>
        <v>0</v>
      </c>
      <c r="GU60" s="145" t="n">
        <f aca="false">BR60/$FA60</f>
        <v>0.00031178218482906</v>
      </c>
      <c r="GV60" s="145" t="n">
        <f aca="false">BS60/$FA60</f>
        <v>0.000360576923076923</v>
      </c>
      <c r="GW60" s="145" t="n">
        <f aca="false">BT60/$FA60</f>
        <v>0</v>
      </c>
      <c r="GX60" s="145" t="n">
        <f aca="false">BU60/$FA60</f>
        <v>0.000112530048076923</v>
      </c>
      <c r="GY60" s="145" t="n">
        <f aca="false">BV60/$FA60</f>
        <v>0.000139573317307692</v>
      </c>
      <c r="GZ60" s="145" t="n">
        <f aca="false">BW60/$FA60</f>
        <v>0</v>
      </c>
      <c r="HA60" s="145" t="n">
        <f aca="false">BX60/$FA60</f>
        <v>0.000145065438034188</v>
      </c>
      <c r="HB60" s="145" t="n">
        <f aca="false">BY60/$FA60</f>
        <v>0</v>
      </c>
      <c r="HC60" s="145" t="n">
        <f aca="false">BZ60/$FA60</f>
        <v>0.000145065438034188</v>
      </c>
      <c r="HD60" s="145" t="n">
        <f aca="false">CA60/$FA60</f>
        <v>8.62379807692308E-005</v>
      </c>
      <c r="HE60" s="145" t="n">
        <f aca="false">CB60/$FA60</f>
        <v>0</v>
      </c>
      <c r="HF60" s="145" t="n">
        <f aca="false">CC60/$FA60</f>
        <v>8.62379807692308E-005</v>
      </c>
      <c r="HG60" s="146" t="n">
        <f aca="false">SUM(GO60,GR60,GU60,GX60,HA60,HD60)</f>
        <v>0.00146561164529915</v>
      </c>
      <c r="HH60" s="146" t="n">
        <f aca="false">SUM(GP60,GS60,GV60,GY60,HB60,HE60)</f>
        <v>0.0013857171474359</v>
      </c>
      <c r="HI60" s="146" t="n">
        <f aca="false">SUM(GQ60,GT60,GW60,GZ60,HC60,HF60)</f>
        <v>0.000231303418803419</v>
      </c>
    </row>
    <row r="61" customFormat="false" ht="12" hidden="false" customHeight="false" outlineLevel="0" collapsed="false">
      <c r="A61" s="11"/>
      <c r="B61" s="11"/>
      <c r="C61" s="11" t="n">
        <v>32</v>
      </c>
      <c r="D61" s="174" t="n">
        <v>306.6856</v>
      </c>
      <c r="E61" s="175" t="n">
        <v>31.2606</v>
      </c>
      <c r="F61" s="175" t="n">
        <v>39.3067</v>
      </c>
      <c r="G61" s="175" t="n">
        <v>40.1146</v>
      </c>
      <c r="H61" s="175" t="n">
        <v>1802.81</v>
      </c>
      <c r="I61" s="175" t="n">
        <v>3.29</v>
      </c>
      <c r="J61" s="149" t="n">
        <f aca="false">H61/3600</f>
        <v>0.500780555555556</v>
      </c>
      <c r="L61" s="174" t="n">
        <v>304.6968</v>
      </c>
      <c r="M61" s="175" t="n">
        <v>31.2666</v>
      </c>
      <c r="N61" s="175" t="n">
        <v>39.3301</v>
      </c>
      <c r="O61" s="175" t="n">
        <v>40.1063</v>
      </c>
      <c r="P61" s="175" t="n">
        <v>1797</v>
      </c>
      <c r="Q61" s="175" t="n">
        <v>3.36</v>
      </c>
      <c r="R61" s="149" t="n">
        <f aca="false">P61/3600</f>
        <v>0.499166666666667</v>
      </c>
      <c r="S61" s="135"/>
      <c r="T61" s="47"/>
      <c r="U61" s="87"/>
      <c r="V61" s="87"/>
      <c r="W61" s="47"/>
      <c r="X61" s="87"/>
      <c r="Y61" s="150"/>
      <c r="AA61" s="95"/>
      <c r="AB61" s="151" t="n">
        <v>3415555</v>
      </c>
      <c r="AC61" s="152" t="n">
        <v>520638</v>
      </c>
      <c r="AD61" s="152" t="n">
        <v>177927</v>
      </c>
      <c r="AE61" s="152" t="n">
        <v>207197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15482</v>
      </c>
      <c r="AK61" s="152" t="n">
        <v>17372</v>
      </c>
      <c r="AL61" s="152" t="n">
        <v>0</v>
      </c>
      <c r="AM61" s="152" t="n">
        <v>19016</v>
      </c>
      <c r="AN61" s="152" t="n">
        <v>33878</v>
      </c>
      <c r="AO61" s="152" t="n">
        <v>0</v>
      </c>
      <c r="AP61" s="152" t="n">
        <v>19472</v>
      </c>
      <c r="AQ61" s="152" t="n">
        <v>34992</v>
      </c>
      <c r="AR61" s="152" t="n">
        <v>0</v>
      </c>
      <c r="AS61" s="152" t="n">
        <v>6491</v>
      </c>
      <c r="AT61" s="152" t="n">
        <v>22483</v>
      </c>
      <c r="AU61" s="152" t="n">
        <v>0</v>
      </c>
      <c r="AV61" s="152" t="n">
        <v>3920</v>
      </c>
      <c r="AW61" s="152" t="n">
        <v>0</v>
      </c>
      <c r="AX61" s="152" t="n">
        <v>3920</v>
      </c>
      <c r="AY61" s="152" t="n">
        <v>2417</v>
      </c>
      <c r="AZ61" s="152" t="n">
        <v>0</v>
      </c>
      <c r="BA61" s="153" t="n">
        <v>2417</v>
      </c>
      <c r="BB61" s="119"/>
      <c r="BC61" s="100"/>
      <c r="BD61" s="194" t="n">
        <v>3357259</v>
      </c>
      <c r="BE61" s="195" t="n">
        <v>521130</v>
      </c>
      <c r="BF61" s="195" t="n">
        <v>177617</v>
      </c>
      <c r="BG61" s="195" t="n">
        <v>207454</v>
      </c>
      <c r="BH61" s="195" t="n">
        <v>0</v>
      </c>
      <c r="BI61" s="195" t="n">
        <v>0</v>
      </c>
      <c r="BJ61" s="195" t="n">
        <v>0</v>
      </c>
      <c r="BK61" s="195" t="n">
        <v>0</v>
      </c>
      <c r="BL61" s="195" t="n">
        <v>15120</v>
      </c>
      <c r="BM61" s="195" t="n">
        <v>16984</v>
      </c>
      <c r="BN61" s="195" t="n">
        <v>0</v>
      </c>
      <c r="BO61" s="195" t="n">
        <v>9163</v>
      </c>
      <c r="BP61" s="195" t="n">
        <v>10528</v>
      </c>
      <c r="BQ61" s="195" t="n">
        <v>0</v>
      </c>
      <c r="BR61" s="195" t="n">
        <v>12518</v>
      </c>
      <c r="BS61" s="195" t="n">
        <v>15888</v>
      </c>
      <c r="BT61" s="195" t="n">
        <v>0</v>
      </c>
      <c r="BU61" s="195" t="n">
        <v>3770</v>
      </c>
      <c r="BV61" s="195" t="n">
        <v>5148</v>
      </c>
      <c r="BW61" s="195" t="n">
        <v>0</v>
      </c>
      <c r="BX61" s="195" t="n">
        <v>3890</v>
      </c>
      <c r="BY61" s="195" t="n">
        <v>0</v>
      </c>
      <c r="BZ61" s="195" t="n">
        <v>3890</v>
      </c>
      <c r="CA61" s="195" t="n">
        <v>2421</v>
      </c>
      <c r="CB61" s="195" t="n">
        <v>0</v>
      </c>
      <c r="CC61" s="196" t="n">
        <v>2421</v>
      </c>
      <c r="CF61" s="154" t="n">
        <f aca="false">AE61/$AB61</f>
        <v>0.0606627619815813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508614266202711</v>
      </c>
      <c r="CK61" s="129" t="n">
        <f aca="false">AL61/$AC61</f>
        <v>0</v>
      </c>
      <c r="CL61" s="129" t="n">
        <f aca="false">AN61/$AB61</f>
        <v>0.00991873941423868</v>
      </c>
      <c r="CM61" s="129" t="n">
        <f aca="false">AO61/$AC61</f>
        <v>0</v>
      </c>
      <c r="CN61" s="129" t="n">
        <f aca="false">AQ61/$AB61</f>
        <v>0.010244894314394</v>
      </c>
      <c r="CO61" s="129" t="n">
        <f aca="false">AR61/$AC61</f>
        <v>0</v>
      </c>
      <c r="CP61" s="129" t="n">
        <f aca="false">AT61/$AB61</f>
        <v>0.00658253197503773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752922376007898</v>
      </c>
      <c r="CT61" s="129" t="n">
        <f aca="false">AZ61/$AB61</f>
        <v>0</v>
      </c>
      <c r="CU61" s="131" t="n">
        <f aca="false">BA61/$AC61</f>
        <v>0.00464238107859972</v>
      </c>
      <c r="CV61" s="129" t="n">
        <f aca="false">CJ61+CL61+CN61+CP61+CR61+CT61</f>
        <v>0.0318323083656975</v>
      </c>
      <c r="CW61" s="155" t="n">
        <f aca="false">CK61+CM61+CO61+CQ61+CS61+CU61</f>
        <v>0.0121716048386787</v>
      </c>
      <c r="CX61" s="108"/>
      <c r="CY61" s="108"/>
      <c r="CZ61" s="154" t="n">
        <f aca="false">BG61/$BD61</f>
        <v>0.061792670747178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505888881376146</v>
      </c>
      <c r="DE61" s="129" t="n">
        <f aca="false">BN61/$BE61</f>
        <v>0</v>
      </c>
      <c r="DF61" s="129" t="n">
        <f aca="false">BP61/$BD61</f>
        <v>0.00313589151149792</v>
      </c>
      <c r="DG61" s="129" t="n">
        <f aca="false">BQ61/$BE61</f>
        <v>0</v>
      </c>
      <c r="DH61" s="129" t="n">
        <f aca="false">BS61/$BD61</f>
        <v>0.00473243202267088</v>
      </c>
      <c r="DI61" s="129" t="n">
        <f aca="false">BT61/$BE61</f>
        <v>0</v>
      </c>
      <c r="DJ61" s="129" t="n">
        <f aca="false">BV61/$BD61</f>
        <v>0.00153339375961164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746454819334907</v>
      </c>
      <c r="DN61" s="129" t="n">
        <f aca="false">CB61/$BD61</f>
        <v>0</v>
      </c>
      <c r="DO61" s="129" t="n">
        <f aca="false">CC61/$BE61</f>
        <v>0.00464567382418974</v>
      </c>
      <c r="DP61" s="129" t="n">
        <f aca="false">DD61+DF61+DH61+DJ61+DL61+DN61</f>
        <v>0.0144606061075419</v>
      </c>
      <c r="DQ61" s="155" t="n">
        <f aca="false">DE61+DG61+DI61+DK61+DM61+DO61</f>
        <v>0.0121102220175388</v>
      </c>
      <c r="DR61" s="108"/>
      <c r="DS61" s="108"/>
      <c r="DT61" s="129" t="n">
        <f aca="false">BD61/AB61</f>
        <v>0.982932202819161</v>
      </c>
      <c r="DU61" s="129" t="n">
        <f aca="false">BE61/AC61</f>
        <v>1.0009449944107</v>
      </c>
      <c r="DV61" s="129" t="n">
        <f aca="false">BF61/AD61</f>
        <v>0.998257712432627</v>
      </c>
      <c r="DW61" s="129" t="n">
        <f aca="false">BG61/AE61</f>
        <v>1.00124036544931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0.976618008009301</v>
      </c>
      <c r="EC61" s="129" t="n">
        <f aca="false">BM61/AK61</f>
        <v>0.977665208381303</v>
      </c>
      <c r="ED61" s="129" t="e">
        <f aca="false">BN61/AL61</f>
        <v>#DIV/0!</v>
      </c>
      <c r="EE61" s="129" t="n">
        <f aca="false">BO61/AM61</f>
        <v>0.481857383256205</v>
      </c>
      <c r="EF61" s="129" t="n">
        <f aca="false">BP61/AN61</f>
        <v>0.310762146525769</v>
      </c>
      <c r="EG61" s="129" t="e">
        <f aca="false">BQ61/AO61</f>
        <v>#DIV/0!</v>
      </c>
      <c r="EH61" s="129" t="n">
        <f aca="false">BR61/AP61</f>
        <v>0.642871815940838</v>
      </c>
      <c r="EI61" s="129" t="n">
        <f aca="false">BS61/AQ61</f>
        <v>0.454046639231824</v>
      </c>
      <c r="EJ61" s="129" t="e">
        <f aca="false">BT61/AR61</f>
        <v>#DIV/0!</v>
      </c>
      <c r="EK61" s="129" t="n">
        <f aca="false">BU61/AS61</f>
        <v>0.580804190417501</v>
      </c>
      <c r="EL61" s="129" t="n">
        <f aca="false">BV61/AT61</f>
        <v>0.2289730018236</v>
      </c>
      <c r="EM61" s="129" t="e">
        <f aca="false">BW61/AU61</f>
        <v>#DIV/0!</v>
      </c>
      <c r="EN61" s="129" t="n">
        <f aca="false">BX61/AV61</f>
        <v>0.99234693877551</v>
      </c>
      <c r="EO61" s="129" t="e">
        <f aca="false">BY61/AW61</f>
        <v>#DIV/0!</v>
      </c>
      <c r="EP61" s="129" t="n">
        <f aca="false">BZ61/AX61</f>
        <v>0.99234693877551</v>
      </c>
      <c r="EQ61" s="129" t="n">
        <f aca="false">CA61/AY61</f>
        <v>1.00165494414564</v>
      </c>
      <c r="ER61" s="129" t="e">
        <f aca="false">CB61/AZ61</f>
        <v>#DIV/0!</v>
      </c>
      <c r="ES61" s="131" t="n">
        <f aca="false">CC61/BA61</f>
        <v>1.00165494414564</v>
      </c>
      <c r="ET61" s="129" t="n">
        <f aca="false">SUM(BL61+BO61+BR61+BU61+BX61+CA61)/SUM(AJ61+AM61+AP61+AS61+AV61+AY61)</f>
        <v>0.701847360699422</v>
      </c>
      <c r="EU61" s="129" t="n">
        <f aca="false">SUM(BM61+BP61+BS61+BV61+BY61+CB61)/SUM(AK61+AN61+AQ61+AT61+AW61+AZ61)</f>
        <v>0.446521039319384</v>
      </c>
      <c r="EV61" s="129" t="n">
        <f aca="false">SUM(BN61+BQ61+BT61+BW61+BZ61+CC61)/SUM(AL61+AO61+AR61+AU61+AX61+BA61)</f>
        <v>0.995897112198201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0570171440972222</v>
      </c>
      <c r="FD61" s="145" t="n">
        <f aca="false">AC61/$FA61</f>
        <v>0.00869120592948718</v>
      </c>
      <c r="FE61" s="146" t="n">
        <f aca="false">AD61/$FA61</f>
        <v>0.00297020232371795</v>
      </c>
      <c r="FF61" s="146" t="n">
        <f aca="false">AE61/$FA61</f>
        <v>0.00345881744123932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258446848290598</v>
      </c>
      <c r="FL61" s="146" t="n">
        <f aca="false">AK61/$FA61</f>
        <v>0.000289997329059829</v>
      </c>
      <c r="FM61" s="146" t="n">
        <f aca="false">AL61/$FA61</f>
        <v>0</v>
      </c>
      <c r="FN61" s="146" t="n">
        <f aca="false">AM61/$FA61</f>
        <v>0.000317441239316239</v>
      </c>
      <c r="FO61" s="146" t="n">
        <f aca="false">AN61/$FA61</f>
        <v>0.000565538194444445</v>
      </c>
      <c r="FP61" s="146" t="n">
        <f aca="false">AO61/$FA61</f>
        <v>0</v>
      </c>
      <c r="FQ61" s="146" t="n">
        <f aca="false">AP61/$FA61</f>
        <v>0.000325053418803419</v>
      </c>
      <c r="FR61" s="146" t="n">
        <f aca="false">AQ61/$FA61</f>
        <v>0.000584134615384615</v>
      </c>
      <c r="FS61" s="146" t="n">
        <f aca="false">AR61/$FA61</f>
        <v>0</v>
      </c>
      <c r="FT61" s="146" t="n">
        <f aca="false">AS61/$FA61</f>
        <v>0.000108356704059829</v>
      </c>
      <c r="FU61" s="146" t="n">
        <f aca="false">AT61/$FA61</f>
        <v>0.000375317174145299</v>
      </c>
      <c r="FV61" s="146" t="n">
        <f aca="false">AU61/$FA61</f>
        <v>0</v>
      </c>
      <c r="FW61" s="146" t="n">
        <f aca="false">AV61/$FA61</f>
        <v>6.54380341880342E-005</v>
      </c>
      <c r="FX61" s="146" t="n">
        <f aca="false">AW61/$FA61</f>
        <v>0</v>
      </c>
      <c r="FY61" s="146" t="n">
        <f aca="false">AX61/$FA61</f>
        <v>6.54380341880342E-005</v>
      </c>
      <c r="FZ61" s="146" t="n">
        <f aca="false">AY61/$FA61</f>
        <v>4.0347889957265E-005</v>
      </c>
      <c r="GA61" s="146" t="n">
        <f aca="false">AZ61/$FA61</f>
        <v>0</v>
      </c>
      <c r="GB61" s="146" t="n">
        <f aca="false">BA61/$FA61</f>
        <v>4.0347889957265E-005</v>
      </c>
      <c r="GC61" s="146" t="n">
        <f aca="false">SUM(FK61,FN61,FQ61,FT61,FW61,FZ61)</f>
        <v>0.00111508413461538</v>
      </c>
      <c r="GD61" s="146" t="n">
        <f aca="false">SUM(FL61,FO61,FR61,FU61,FX61,GA61)</f>
        <v>0.00181498731303419</v>
      </c>
      <c r="GE61" s="146" t="n">
        <f aca="false">SUM(FM61,FP61,FS61,FV61,FY61,GB61)</f>
        <v>0.000105785924145299</v>
      </c>
      <c r="GF61" s="108"/>
      <c r="GG61" s="145" t="n">
        <f aca="false">BD61/$FA61</f>
        <v>0.0560439870459402</v>
      </c>
      <c r="GH61" s="145" t="n">
        <f aca="false">BE61/$FA61</f>
        <v>0.00869941907051282</v>
      </c>
      <c r="GI61" s="145" t="n">
        <f aca="false">BF61/$FA61</f>
        <v>0.00296502737713675</v>
      </c>
      <c r="GJ61" s="145" t="n">
        <f aca="false">BG61/$FA61</f>
        <v>0.00346310763888889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252403846153846</v>
      </c>
      <c r="GP61" s="145" t="n">
        <f aca="false">BM61/$FA61</f>
        <v>0.000283520299145299</v>
      </c>
      <c r="GQ61" s="145" t="n">
        <f aca="false">BN61/$FA61</f>
        <v>0</v>
      </c>
      <c r="GR61" s="145" t="n">
        <f aca="false">BO61/$FA61</f>
        <v>0.00015296140491453</v>
      </c>
      <c r="GS61" s="145" t="n">
        <f aca="false">BP61/$FA61</f>
        <v>0.000175747863247863</v>
      </c>
      <c r="GT61" s="145" t="n">
        <f aca="false">BQ61/$FA61</f>
        <v>0</v>
      </c>
      <c r="GU61" s="145" t="n">
        <f aca="false">BR61/$FA61</f>
        <v>0.000208967681623932</v>
      </c>
      <c r="GV61" s="145" t="n">
        <f aca="false">BS61/$FA61</f>
        <v>0.000265224358974359</v>
      </c>
      <c r="GW61" s="145" t="n">
        <f aca="false">BT61/$FA61</f>
        <v>0</v>
      </c>
      <c r="GX61" s="145" t="n">
        <f aca="false">BU61/$FA61</f>
        <v>6.29340277777778E-005</v>
      </c>
      <c r="GY61" s="145" t="n">
        <f aca="false">BV61/$FA61</f>
        <v>8.59375E-005</v>
      </c>
      <c r="GZ61" s="145" t="n">
        <f aca="false">BW61/$FA61</f>
        <v>0</v>
      </c>
      <c r="HA61" s="145" t="n">
        <f aca="false">BX61/$FA61</f>
        <v>6.49372329059829E-005</v>
      </c>
      <c r="HB61" s="145" t="n">
        <f aca="false">BY61/$FA61</f>
        <v>0</v>
      </c>
      <c r="HC61" s="145" t="n">
        <f aca="false">BZ61/$FA61</f>
        <v>6.49372329059829E-005</v>
      </c>
      <c r="HD61" s="145" t="n">
        <f aca="false">CA61/$FA61</f>
        <v>4.04146634615385E-005</v>
      </c>
      <c r="HE61" s="145" t="n">
        <f aca="false">CB61/$FA61</f>
        <v>0</v>
      </c>
      <c r="HF61" s="145" t="n">
        <f aca="false">CC61/$FA61</f>
        <v>4.04146634615385E-005</v>
      </c>
      <c r="HG61" s="146" t="n">
        <f aca="false">SUM(GO61,GR61,GU61,GX61,HA61,HD61)</f>
        <v>0.000782618856837607</v>
      </c>
      <c r="HH61" s="146" t="n">
        <f aca="false">SUM(GP61,GS61,GV61,GY61,HB61,HE61)</f>
        <v>0.000810430021367521</v>
      </c>
      <c r="HI61" s="146" t="n">
        <f aca="false">SUM(GQ61,GT61,GW61,GZ61,HC61,HF61)</f>
        <v>0.00010535189636752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76" t="n">
        <v>127.604</v>
      </c>
      <c r="E62" s="177" t="n">
        <v>28.2167</v>
      </c>
      <c r="F62" s="177" t="n">
        <v>38.2802</v>
      </c>
      <c r="G62" s="177" t="n">
        <v>39.0104</v>
      </c>
      <c r="H62" s="177" t="n">
        <v>1566.23</v>
      </c>
      <c r="I62" s="177" t="n">
        <v>3.06</v>
      </c>
      <c r="J62" s="158" t="n">
        <f aca="false">H62/3600</f>
        <v>0.435063888888889</v>
      </c>
      <c r="L62" s="176" t="n">
        <v>126.9792</v>
      </c>
      <c r="M62" s="177" t="n">
        <v>28.201</v>
      </c>
      <c r="N62" s="177" t="n">
        <v>38.249</v>
      </c>
      <c r="O62" s="177" t="n">
        <v>38.9716</v>
      </c>
      <c r="P62" s="177" t="n">
        <v>1560.19</v>
      </c>
      <c r="Q62" s="177" t="n">
        <v>2.89</v>
      </c>
      <c r="R62" s="158" t="n">
        <f aca="false">P62/3600</f>
        <v>0.433386111111111</v>
      </c>
      <c r="S62" s="135"/>
      <c r="T62" s="49"/>
      <c r="U62" s="159"/>
      <c r="V62" s="159"/>
      <c r="W62" s="49"/>
      <c r="X62" s="159"/>
      <c r="Y62" s="160"/>
      <c r="AA62" s="95"/>
      <c r="AB62" s="151" t="n">
        <v>1324525</v>
      </c>
      <c r="AC62" s="152" t="n">
        <v>224683</v>
      </c>
      <c r="AD62" s="152" t="n">
        <v>72384</v>
      </c>
      <c r="AE62" s="152" t="n">
        <v>84374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7600</v>
      </c>
      <c r="AK62" s="152" t="n">
        <v>10103</v>
      </c>
      <c r="AL62" s="152" t="n">
        <v>0</v>
      </c>
      <c r="AM62" s="152" t="n">
        <v>12547</v>
      </c>
      <c r="AN62" s="152" t="n">
        <v>22492</v>
      </c>
      <c r="AO62" s="152" t="n">
        <v>0</v>
      </c>
      <c r="AP62" s="152" t="n">
        <v>9273</v>
      </c>
      <c r="AQ62" s="152" t="n">
        <v>19656</v>
      </c>
      <c r="AR62" s="152" t="n">
        <v>0</v>
      </c>
      <c r="AS62" s="152" t="n">
        <v>4202</v>
      </c>
      <c r="AT62" s="152" t="n">
        <v>15288</v>
      </c>
      <c r="AU62" s="152" t="n">
        <v>0</v>
      </c>
      <c r="AV62" s="152" t="n">
        <v>2010</v>
      </c>
      <c r="AW62" s="152" t="n">
        <v>0</v>
      </c>
      <c r="AX62" s="152" t="n">
        <v>2010</v>
      </c>
      <c r="AY62" s="152" t="n">
        <v>1263</v>
      </c>
      <c r="AZ62" s="152" t="n">
        <v>0</v>
      </c>
      <c r="BA62" s="153" t="n">
        <v>1263</v>
      </c>
      <c r="BB62" s="119"/>
      <c r="BC62" s="100"/>
      <c r="BD62" s="194" t="n">
        <v>1300899</v>
      </c>
      <c r="BE62" s="195" t="n">
        <v>224016</v>
      </c>
      <c r="BF62" s="195" t="n">
        <v>71833</v>
      </c>
      <c r="BG62" s="195" t="n">
        <v>83676</v>
      </c>
      <c r="BH62" s="195" t="n">
        <v>0</v>
      </c>
      <c r="BI62" s="195" t="n">
        <v>0</v>
      </c>
      <c r="BJ62" s="195" t="n">
        <v>0</v>
      </c>
      <c r="BK62" s="195" t="n">
        <v>0</v>
      </c>
      <c r="BL62" s="195" t="n">
        <v>7621</v>
      </c>
      <c r="BM62" s="195" t="n">
        <v>9980</v>
      </c>
      <c r="BN62" s="195" t="n">
        <v>0</v>
      </c>
      <c r="BO62" s="195" t="n">
        <v>8935</v>
      </c>
      <c r="BP62" s="195" t="n">
        <v>13425</v>
      </c>
      <c r="BQ62" s="195" t="n">
        <v>0</v>
      </c>
      <c r="BR62" s="195" t="n">
        <v>8124</v>
      </c>
      <c r="BS62" s="195" t="n">
        <v>14112</v>
      </c>
      <c r="BT62" s="195" t="n">
        <v>0</v>
      </c>
      <c r="BU62" s="195" t="n">
        <v>3648</v>
      </c>
      <c r="BV62" s="195" t="n">
        <v>8759</v>
      </c>
      <c r="BW62" s="195" t="n">
        <v>0</v>
      </c>
      <c r="BX62" s="195" t="n">
        <v>1980</v>
      </c>
      <c r="BY62" s="195" t="n">
        <v>0</v>
      </c>
      <c r="BZ62" s="195" t="n">
        <v>1980</v>
      </c>
      <c r="CA62" s="195" t="n">
        <v>1244</v>
      </c>
      <c r="CB62" s="195" t="n">
        <v>0</v>
      </c>
      <c r="CC62" s="196" t="n">
        <v>1244</v>
      </c>
      <c r="CF62" s="154" t="n">
        <f aca="false">AE62/$AB62</f>
        <v>0.0637013268907722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762764009739341</v>
      </c>
      <c r="CK62" s="129" t="n">
        <f aca="false">AL62/$AC62</f>
        <v>0</v>
      </c>
      <c r="CL62" s="129" t="n">
        <f aca="false">AN62/$AB62</f>
        <v>0.0169811819331458</v>
      </c>
      <c r="CM62" s="129" t="n">
        <f aca="false">AO62/$AC62</f>
        <v>0</v>
      </c>
      <c r="CN62" s="129" t="n">
        <f aca="false">AQ62/$AB62</f>
        <v>0.0148400369943942</v>
      </c>
      <c r="CO62" s="129" t="n">
        <f aca="false">AR62/$AC62</f>
        <v>0</v>
      </c>
      <c r="CP62" s="129" t="n">
        <f aca="false">AT62/$AB62</f>
        <v>0.0115422509956399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894593716480553</v>
      </c>
      <c r="CT62" s="129" t="n">
        <f aca="false">AZ62/$AB62</f>
        <v>0</v>
      </c>
      <c r="CU62" s="131" t="n">
        <f aca="false">BA62/$AC62</f>
        <v>0.00562125305430317</v>
      </c>
      <c r="CV62" s="129" t="n">
        <f aca="false">CJ62+CL62+CN62+CP62+CR62+CT62</f>
        <v>0.0509911100205734</v>
      </c>
      <c r="CW62" s="155" t="n">
        <f aca="false">CK62+CM62+CO62+CQ62+CS62+CU62</f>
        <v>0.0145671902191087</v>
      </c>
      <c r="CX62" s="108"/>
      <c r="CY62" s="108"/>
      <c r="CZ62" s="154" t="n">
        <f aca="false">BG62/$BD62</f>
        <v>0.0643216729354085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767161785811197</v>
      </c>
      <c r="DE62" s="129" t="n">
        <f aca="false">BN62/$BE62</f>
        <v>0</v>
      </c>
      <c r="DF62" s="129" t="n">
        <f aca="false">BP62/$BD62</f>
        <v>0.0103197865476105</v>
      </c>
      <c r="DG62" s="129" t="n">
        <f aca="false">BQ62/$BE62</f>
        <v>0</v>
      </c>
      <c r="DH62" s="129" t="n">
        <f aca="false">BS62/$BD62</f>
        <v>0.0108478828871419</v>
      </c>
      <c r="DI62" s="129" t="n">
        <f aca="false">BT62/$BE62</f>
        <v>0</v>
      </c>
      <c r="DJ62" s="129" t="n">
        <f aca="false">BV62/$BD62</f>
        <v>0.00673303615422873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883865438182987</v>
      </c>
      <c r="DN62" s="129" t="n">
        <f aca="false">CB62/$BD62</f>
        <v>0</v>
      </c>
      <c r="DO62" s="129" t="n">
        <f aca="false">CC62/$BE62</f>
        <v>0.00555317477323048</v>
      </c>
      <c r="DP62" s="129" t="n">
        <f aca="false">DD62+DF62+DH62+DJ62+DL62+DN62</f>
        <v>0.0355723234470931</v>
      </c>
      <c r="DQ62" s="155" t="n">
        <f aca="false">DE62+DG62+DI62+DK62+DM62+DO62</f>
        <v>0.0143918291550604</v>
      </c>
      <c r="DR62" s="108"/>
      <c r="DS62" s="108"/>
      <c r="DT62" s="129" t="n">
        <f aca="false">BD62/AB62</f>
        <v>0.982162662086408</v>
      </c>
      <c r="DU62" s="129" t="n">
        <f aca="false">BE62/AC62</f>
        <v>0.997031373090087</v>
      </c>
      <c r="DV62" s="129" t="n">
        <f aca="false">BF62/AD62</f>
        <v>0.992387820512821</v>
      </c>
      <c r="DW62" s="129" t="n">
        <f aca="false">BG62/AE62</f>
        <v>0.991727309360704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1.00276315789474</v>
      </c>
      <c r="EC62" s="129" t="n">
        <f aca="false">BM62/AK62</f>
        <v>0.987825398396516</v>
      </c>
      <c r="ED62" s="129" t="e">
        <f aca="false">BN62/AL62</f>
        <v>#DIV/0!</v>
      </c>
      <c r="EE62" s="129" t="n">
        <f aca="false">BO62/AM62</f>
        <v>0.712122419701921</v>
      </c>
      <c r="EF62" s="129" t="n">
        <f aca="false">BP62/AN62</f>
        <v>0.596878890272097</v>
      </c>
      <c r="EG62" s="129" t="e">
        <f aca="false">BQ62/AO62</f>
        <v>#DIV/0!</v>
      </c>
      <c r="EH62" s="129" t="n">
        <f aca="false">BR62/AP62</f>
        <v>0.876091879650599</v>
      </c>
      <c r="EI62" s="129" t="n">
        <f aca="false">BS62/AQ62</f>
        <v>0.717948717948718</v>
      </c>
      <c r="EJ62" s="129" t="e">
        <f aca="false">BT62/AR62</f>
        <v>#DIV/0!</v>
      </c>
      <c r="EK62" s="129" t="n">
        <f aca="false">BU62/AS62</f>
        <v>0.868158019990481</v>
      </c>
      <c r="EL62" s="129" t="n">
        <f aca="false">BV62/AT62</f>
        <v>0.572933019361591</v>
      </c>
      <c r="EM62" s="129" t="e">
        <f aca="false">BW62/AU62</f>
        <v>#DIV/0!</v>
      </c>
      <c r="EN62" s="129" t="n">
        <f aca="false">BX62/AV62</f>
        <v>0.985074626865672</v>
      </c>
      <c r="EO62" s="129" t="e">
        <f aca="false">BY62/AW62</f>
        <v>#DIV/0!</v>
      </c>
      <c r="EP62" s="129" t="n">
        <f aca="false">BZ62/AX62</f>
        <v>0.985074626865672</v>
      </c>
      <c r="EQ62" s="129" t="n">
        <f aca="false">CA62/AY62</f>
        <v>0.984956452889945</v>
      </c>
      <c r="ER62" s="129" t="e">
        <f aca="false">CB62/AZ62</f>
        <v>#DIV/0!</v>
      </c>
      <c r="ES62" s="131" t="n">
        <f aca="false">CC62/BA62</f>
        <v>0.984956452889945</v>
      </c>
      <c r="ET62" s="129" t="n">
        <f aca="false">SUM(BL62+BO62+BR62+BU62+BX62+CA62)/SUM(AJ62+AM62+AP62+AS62+AV62+AY62)</f>
        <v>0.855183629218051</v>
      </c>
      <c r="EU62" s="129" t="n">
        <f aca="false">SUM(BM62+BP62+BS62+BV62+BY62+CB62)/SUM(AK62+AN62+AQ62+AT62+AW62+AZ62)</f>
        <v>0.685174491775123</v>
      </c>
      <c r="EV62" s="129" t="n">
        <f aca="false">SUM(BN62+BQ62+BT62+BW62+BZ62+CC62)/SUM(AL62+AO62+AR62+AU62+AX62+BA62)</f>
        <v>0.985029025358998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0221107939369658</v>
      </c>
      <c r="FD62" s="145" t="n">
        <f aca="false">AC62/$FA62</f>
        <v>0.00375071781517094</v>
      </c>
      <c r="FE62" s="146" t="n">
        <f aca="false">AD62/$FA62</f>
        <v>0.00120833333333333</v>
      </c>
      <c r="FF62" s="146" t="n">
        <f aca="false">AE62/$FA62</f>
        <v>0.00140848691239316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0.000126869658119658</v>
      </c>
      <c r="FL62" s="146" t="n">
        <f aca="false">AK62/$FA62</f>
        <v>0.000168653178418803</v>
      </c>
      <c r="FM62" s="146" t="n">
        <f aca="false">AL62/$FA62</f>
        <v>0</v>
      </c>
      <c r="FN62" s="146" t="n">
        <f aca="false">AM62/$FA62</f>
        <v>0.000209451789529915</v>
      </c>
      <c r="FO62" s="146" t="n">
        <f aca="false">AN62/$FA62</f>
        <v>0.000375467414529915</v>
      </c>
      <c r="FP62" s="146" t="n">
        <f aca="false">AO62/$FA62</f>
        <v>0</v>
      </c>
      <c r="FQ62" s="146" t="n">
        <f aca="false">AP62/$FA62</f>
        <v>0.000154797676282051</v>
      </c>
      <c r="FR62" s="146" t="n">
        <f aca="false">AQ62/$FA62</f>
        <v>0.000328125</v>
      </c>
      <c r="FS62" s="146" t="n">
        <f aca="false">AR62/$FA62</f>
        <v>0</v>
      </c>
      <c r="FT62" s="146" t="n">
        <f aca="false">AS62/$FA62</f>
        <v>7.01455662393163E-005</v>
      </c>
      <c r="FU62" s="146" t="n">
        <f aca="false">AT62/$FA62</f>
        <v>0.000255208333333333</v>
      </c>
      <c r="FV62" s="146" t="n">
        <f aca="false">AU62/$FA62</f>
        <v>0</v>
      </c>
      <c r="FW62" s="146" t="n">
        <f aca="false">AV62/$FA62</f>
        <v>3.35536858974359E-005</v>
      </c>
      <c r="FX62" s="146" t="n">
        <f aca="false">AW62/$FA62</f>
        <v>0</v>
      </c>
      <c r="FY62" s="146" t="n">
        <f aca="false">AX62/$FA62</f>
        <v>3.35536858974359E-005</v>
      </c>
      <c r="FZ62" s="146" t="n">
        <f aca="false">AY62/$FA62</f>
        <v>2.1083733974359E-005</v>
      </c>
      <c r="GA62" s="146" t="n">
        <f aca="false">AZ62/$FA62</f>
        <v>0</v>
      </c>
      <c r="GB62" s="146" t="n">
        <f aca="false">BA62/$FA62</f>
        <v>2.1083733974359E-005</v>
      </c>
      <c r="GC62" s="146" t="n">
        <f aca="false">SUM(FK62,FN62,FQ62,FT62,FW62,FZ62)</f>
        <v>0.000615902110042735</v>
      </c>
      <c r="GD62" s="146" t="n">
        <f aca="false">SUM(FL62,FO62,FR62,FU62,FX62,GA62)</f>
        <v>0.00112745392628205</v>
      </c>
      <c r="GE62" s="146" t="n">
        <f aca="false">SUM(FM62,FP62,FS62,FV62,FY62,GB62)</f>
        <v>5.46374198717949E-005</v>
      </c>
      <c r="GF62" s="108"/>
      <c r="GG62" s="145" t="n">
        <f aca="false">BD62/$FA62</f>
        <v>0.0217163962339744</v>
      </c>
      <c r="GH62" s="145" t="n">
        <f aca="false">BE62/$FA62</f>
        <v>0.00373958333333333</v>
      </c>
      <c r="GI62" s="145" t="n">
        <f aca="false">BF62/$FA62</f>
        <v>0.00119913528311966</v>
      </c>
      <c r="GJ62" s="145" t="n">
        <f aca="false">BG62/$FA62</f>
        <v>0.00139683493589744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0.000127220219017094</v>
      </c>
      <c r="GP62" s="145" t="n">
        <f aca="false">BM62/$FA62</f>
        <v>0.000166599893162393</v>
      </c>
      <c r="GQ62" s="145" t="n">
        <f aca="false">BN62/$FA62</f>
        <v>0</v>
      </c>
      <c r="GR62" s="145" t="n">
        <f aca="false">BO62/$FA62</f>
        <v>0.00014915531517094</v>
      </c>
      <c r="GS62" s="145" t="n">
        <f aca="false">BP62/$FA62</f>
        <v>0.000224108573717949</v>
      </c>
      <c r="GT62" s="145" t="n">
        <f aca="false">BQ62/$FA62</f>
        <v>0</v>
      </c>
      <c r="GU62" s="145" t="n">
        <f aca="false">BR62/$FA62</f>
        <v>0.000135616987179487</v>
      </c>
      <c r="GV62" s="145" t="n">
        <f aca="false">BS62/$FA62</f>
        <v>0.000235576923076923</v>
      </c>
      <c r="GW62" s="145" t="n">
        <f aca="false">BT62/$FA62</f>
        <v>0</v>
      </c>
      <c r="GX62" s="145" t="n">
        <f aca="false">BU62/$FA62</f>
        <v>6.08974358974359E-005</v>
      </c>
      <c r="GY62" s="145" t="n">
        <f aca="false">BV62/$FA62</f>
        <v>0.000146217280982906</v>
      </c>
      <c r="GZ62" s="145" t="n">
        <f aca="false">BW62/$FA62</f>
        <v>0</v>
      </c>
      <c r="HA62" s="145" t="n">
        <f aca="false">BX62/$FA62</f>
        <v>3.30528846153846E-005</v>
      </c>
      <c r="HB62" s="145" t="n">
        <f aca="false">BY62/$FA62</f>
        <v>0</v>
      </c>
      <c r="HC62" s="145" t="n">
        <f aca="false">BZ62/$FA62</f>
        <v>3.30528846153846E-005</v>
      </c>
      <c r="HD62" s="145" t="n">
        <f aca="false">CA62/$FA62</f>
        <v>2.07665598290598E-005</v>
      </c>
      <c r="HE62" s="145" t="n">
        <f aca="false">CB62/$FA62</f>
        <v>0</v>
      </c>
      <c r="HF62" s="145" t="n">
        <f aca="false">CC62/$FA62</f>
        <v>2.07665598290598E-005</v>
      </c>
      <c r="HG62" s="146" t="n">
        <f aca="false">SUM(GO62,GR62,GU62,GX62,HA62,HD62)</f>
        <v>0.000526709401709402</v>
      </c>
      <c r="HH62" s="146" t="n">
        <f aca="false">SUM(GP62,GS62,GV62,GY62,HB62,HE62)</f>
        <v>0.000772502670940171</v>
      </c>
      <c r="HI62" s="146" t="n">
        <f aca="false">SUM(GQ62,GT62,GW62,GZ62,HC62,HF62)</f>
        <v>5.38194444444444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72" t="n">
        <v>1915.8</v>
      </c>
      <c r="E63" s="173" t="n">
        <v>38.0045</v>
      </c>
      <c r="F63" s="173" t="n">
        <v>40.6105</v>
      </c>
      <c r="G63" s="173" t="n">
        <v>41.2935</v>
      </c>
      <c r="H63" s="173" t="n">
        <v>2260.14</v>
      </c>
      <c r="I63" s="173" t="n">
        <v>4.4</v>
      </c>
      <c r="J63" s="134" t="n">
        <f aca="false">H63/3600</f>
        <v>0.627816666666667</v>
      </c>
      <c r="L63" s="172" t="n">
        <v>1915.4808</v>
      </c>
      <c r="M63" s="173" t="n">
        <v>38.0043</v>
      </c>
      <c r="N63" s="173" t="n">
        <v>40.605</v>
      </c>
      <c r="O63" s="173" t="n">
        <v>41.2932</v>
      </c>
      <c r="P63" s="173" t="n">
        <v>2249.91</v>
      </c>
      <c r="Q63" s="173" t="n">
        <v>4.4</v>
      </c>
      <c r="R63" s="134" t="n">
        <f aca="false">P63/3600</f>
        <v>0.624975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19271448</v>
      </c>
      <c r="AC63" s="152" t="n">
        <v>4673943</v>
      </c>
      <c r="AD63" s="152" t="n">
        <v>327112</v>
      </c>
      <c r="AE63" s="152" t="n">
        <v>344262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40358</v>
      </c>
      <c r="AK63" s="152" t="n">
        <v>44813</v>
      </c>
      <c r="AL63" s="152" t="n">
        <v>0</v>
      </c>
      <c r="AM63" s="152" t="n">
        <v>43822</v>
      </c>
      <c r="AN63" s="152" t="n">
        <v>56099</v>
      </c>
      <c r="AO63" s="152" t="n">
        <v>0</v>
      </c>
      <c r="AP63" s="152" t="n">
        <v>15733</v>
      </c>
      <c r="AQ63" s="152" t="n">
        <v>34920</v>
      </c>
      <c r="AR63" s="152" t="n">
        <v>0</v>
      </c>
      <c r="AS63" s="152" t="n">
        <v>8187</v>
      </c>
      <c r="AT63" s="152" t="n">
        <v>29113</v>
      </c>
      <c r="AU63" s="152" t="n">
        <v>0</v>
      </c>
      <c r="AV63" s="152" t="n">
        <v>4630</v>
      </c>
      <c r="AW63" s="152" t="n">
        <v>0</v>
      </c>
      <c r="AX63" s="152" t="n">
        <v>4630</v>
      </c>
      <c r="AY63" s="152" t="n">
        <v>2239</v>
      </c>
      <c r="AZ63" s="152" t="n">
        <v>0</v>
      </c>
      <c r="BA63" s="153" t="n">
        <v>2239</v>
      </c>
      <c r="BB63" s="119"/>
      <c r="BC63" s="100"/>
      <c r="BD63" s="194" t="n">
        <v>19251898</v>
      </c>
      <c r="BE63" s="195" t="n">
        <v>4677292</v>
      </c>
      <c r="BF63" s="195" t="n">
        <v>325641</v>
      </c>
      <c r="BG63" s="195" t="n">
        <v>342753</v>
      </c>
      <c r="BH63" s="195" t="n">
        <v>0</v>
      </c>
      <c r="BI63" s="195" t="n">
        <v>0</v>
      </c>
      <c r="BJ63" s="195" t="n">
        <v>0</v>
      </c>
      <c r="BK63" s="195" t="n">
        <v>0</v>
      </c>
      <c r="BL63" s="195" t="n">
        <v>36890</v>
      </c>
      <c r="BM63" s="195" t="n">
        <v>41555</v>
      </c>
      <c r="BN63" s="195" t="n">
        <v>0</v>
      </c>
      <c r="BO63" s="195" t="n">
        <v>34424</v>
      </c>
      <c r="BP63" s="195" t="n">
        <v>37753</v>
      </c>
      <c r="BQ63" s="195" t="n">
        <v>0</v>
      </c>
      <c r="BR63" s="195" t="n">
        <v>10348</v>
      </c>
      <c r="BS63" s="195" t="n">
        <v>20088</v>
      </c>
      <c r="BT63" s="195" t="n">
        <v>0</v>
      </c>
      <c r="BU63" s="195" t="n">
        <v>6092</v>
      </c>
      <c r="BV63" s="195" t="n">
        <v>16155</v>
      </c>
      <c r="BW63" s="195" t="n">
        <v>0</v>
      </c>
      <c r="BX63" s="195" t="n">
        <v>4200</v>
      </c>
      <c r="BY63" s="195" t="n">
        <v>0</v>
      </c>
      <c r="BZ63" s="195" t="n">
        <v>4200</v>
      </c>
      <c r="CA63" s="195" t="n">
        <v>2001</v>
      </c>
      <c r="CB63" s="195" t="n">
        <v>0</v>
      </c>
      <c r="CC63" s="196" t="n">
        <v>2001</v>
      </c>
      <c r="CF63" s="154" t="n">
        <f aca="false">AE63/$AB63</f>
        <v>0.0178638366976887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232535718125592</v>
      </c>
      <c r="CK63" s="129" t="n">
        <f aca="false">AL63/$AC63</f>
        <v>0</v>
      </c>
      <c r="CL63" s="129" t="n">
        <f aca="false">AN63/$AB63</f>
        <v>0.00291099039366424</v>
      </c>
      <c r="CM63" s="129" t="n">
        <f aca="false">AO63/$AC63</f>
        <v>0</v>
      </c>
      <c r="CN63" s="129" t="n">
        <f aca="false">AQ63/$AB63</f>
        <v>0.00181200706869562</v>
      </c>
      <c r="CO63" s="129" t="n">
        <f aca="false">AR63/$AC63</f>
        <v>0</v>
      </c>
      <c r="CP63" s="129" t="n">
        <f aca="false">AT63/$AB63</f>
        <v>0.00151068046365795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0.000990598302118789</v>
      </c>
      <c r="CT63" s="129" t="n">
        <f aca="false">AZ63/$AB63</f>
        <v>0</v>
      </c>
      <c r="CU63" s="131" t="n">
        <f aca="false">BA63/$AC63</f>
        <v>0.000479038790160685</v>
      </c>
      <c r="CV63" s="129" t="n">
        <f aca="false">CJ63+CL63+CN63+CP63+CR63+CT63</f>
        <v>0.00855903510727372</v>
      </c>
      <c r="CW63" s="155" t="n">
        <f aca="false">CK63+CM63+CO63+CQ63+CS63+CU63</f>
        <v>0.00146963709227947</v>
      </c>
      <c r="CX63" s="108"/>
      <c r="CY63" s="108"/>
      <c r="CZ63" s="154" t="n">
        <f aca="false">BG63/$BD63</f>
        <v>0.017803595261101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21584884773439</v>
      </c>
      <c r="DE63" s="129" t="n">
        <f aca="false">BN63/$BE63</f>
        <v>0</v>
      </c>
      <c r="DF63" s="129" t="n">
        <f aca="false">BP63/$BD63</f>
        <v>0.0019610014555448</v>
      </c>
      <c r="DG63" s="129" t="n">
        <f aca="false">BQ63/$BE63</f>
        <v>0</v>
      </c>
      <c r="DH63" s="129" t="n">
        <f aca="false">BS63/$BD63</f>
        <v>0.00104342958808529</v>
      </c>
      <c r="DI63" s="129" t="n">
        <f aca="false">BT63/$BE63</f>
        <v>0</v>
      </c>
      <c r="DJ63" s="129" t="n">
        <f aca="false">BV63/$BD63</f>
        <v>0.000839138042389379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0.0008979554836431</v>
      </c>
      <c r="DN63" s="129" t="n">
        <f aca="false">CB63/$BD63</f>
        <v>0</v>
      </c>
      <c r="DO63" s="129" t="n">
        <f aca="false">CC63/$BE63</f>
        <v>0.000427811648278534</v>
      </c>
      <c r="DP63" s="129" t="n">
        <f aca="false">DD63+DF63+DH63+DJ63+DL63+DN63</f>
        <v>0.00600205756336336</v>
      </c>
      <c r="DQ63" s="155" t="n">
        <f aca="false">DE63+DG63+DI63+DK63+DM63+DO63</f>
        <v>0.00132576713192163</v>
      </c>
      <c r="DR63" s="108"/>
      <c r="DS63" s="108"/>
      <c r="DT63" s="129" t="n">
        <f aca="false">BD63/AB63</f>
        <v>0.998985545870762</v>
      </c>
      <c r="DU63" s="129" t="n">
        <f aca="false">BE63/AC63</f>
        <v>1.00071652564013</v>
      </c>
      <c r="DV63" s="129" t="n">
        <f aca="false">BF63/AD63</f>
        <v>0.995503069285138</v>
      </c>
      <c r="DW63" s="129" t="n">
        <f aca="false">BG63/AE63</f>
        <v>0.995616710528609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0.914069081718618</v>
      </c>
      <c r="EC63" s="129" t="n">
        <f aca="false">BM63/AK63</f>
        <v>0.927297882310937</v>
      </c>
      <c r="ED63" s="129" t="e">
        <f aca="false">BN63/AL63</f>
        <v>#DIV/0!</v>
      </c>
      <c r="EE63" s="129" t="n">
        <f aca="false">BO63/AM63</f>
        <v>0.785541508831181</v>
      </c>
      <c r="EF63" s="129" t="n">
        <f aca="false">BP63/AN63</f>
        <v>0.672970997700494</v>
      </c>
      <c r="EG63" s="129" t="e">
        <f aca="false">BQ63/AO63</f>
        <v>#DIV/0!</v>
      </c>
      <c r="EH63" s="129" t="n">
        <f aca="false">BR63/AP63</f>
        <v>0.657725799275408</v>
      </c>
      <c r="EI63" s="129" t="n">
        <f aca="false">BS63/AQ63</f>
        <v>0.575257731958763</v>
      </c>
      <c r="EJ63" s="129" t="e">
        <f aca="false">BT63/AR63</f>
        <v>#DIV/0!</v>
      </c>
      <c r="EK63" s="129" t="n">
        <f aca="false">BU63/AS63</f>
        <v>0.744106510321241</v>
      </c>
      <c r="EL63" s="129" t="n">
        <f aca="false">BV63/AT63</f>
        <v>0.554906742692268</v>
      </c>
      <c r="EM63" s="129" t="e">
        <f aca="false">BW63/AU63</f>
        <v>#DIV/0!</v>
      </c>
      <c r="EN63" s="129" t="n">
        <f aca="false">BX63/AV63</f>
        <v>0.907127429805616</v>
      </c>
      <c r="EO63" s="129" t="e">
        <f aca="false">BY63/AW63</f>
        <v>#DIV/0!</v>
      </c>
      <c r="EP63" s="129" t="n">
        <f aca="false">BZ63/AX63</f>
        <v>0.907127429805616</v>
      </c>
      <c r="EQ63" s="129" t="n">
        <f aca="false">CA63/AY63</f>
        <v>0.893702545779366</v>
      </c>
      <c r="ER63" s="129" t="e">
        <f aca="false">CB63/AZ63</f>
        <v>#DIV/0!</v>
      </c>
      <c r="ES63" s="131" t="n">
        <f aca="false">CC63/BA63</f>
        <v>0.893702545779366</v>
      </c>
      <c r="ET63" s="129" t="n">
        <f aca="false">SUM(BL63+BO63+BR63+BU63+BX63+CA63)/SUM(AJ63+AM63+AP63+AS63+AV63+AY63)</f>
        <v>0.817220294166254</v>
      </c>
      <c r="EU63" s="129" t="n">
        <f aca="false">SUM(BM63+BP63+BS63+BV63+BY63+CB63)/SUM(AK63+AN63+AQ63+AT63+AW63+AZ63)</f>
        <v>0.700542605110795</v>
      </c>
      <c r="EV63" s="129" t="n">
        <f aca="false">SUM(BN63+BQ63+BT63+BW63+BZ63+CC63)/SUM(AL63+AO63+AR63+AU63+AX63+BA63)</f>
        <v>0.902751492211385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0.386046634615385</v>
      </c>
      <c r="FD63" s="145" t="n">
        <f aca="false">AC63/$FA63</f>
        <v>0.0936286658653846</v>
      </c>
      <c r="FE63" s="146" t="n">
        <f aca="false">AD63/$FA63</f>
        <v>0.00655272435897436</v>
      </c>
      <c r="FF63" s="146" t="n">
        <f aca="false">AE63/$FA63</f>
        <v>0.00689627403846154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0808453525641026</v>
      </c>
      <c r="FL63" s="146" t="n">
        <f aca="false">AK63/$FA63</f>
        <v>0.000897696314102564</v>
      </c>
      <c r="FM63" s="146" t="n">
        <f aca="false">AL63/$FA63</f>
        <v>0</v>
      </c>
      <c r="FN63" s="146" t="n">
        <f aca="false">AM63/$FA63</f>
        <v>0.000877844551282051</v>
      </c>
      <c r="FO63" s="146" t="n">
        <f aca="false">AN63/$FA63</f>
        <v>0.00112377804487179</v>
      </c>
      <c r="FP63" s="146" t="n">
        <f aca="false">AO63/$FA63</f>
        <v>0</v>
      </c>
      <c r="FQ63" s="146" t="n">
        <f aca="false">AP63/$FA63</f>
        <v>0.000315164262820513</v>
      </c>
      <c r="FR63" s="146" t="n">
        <f aca="false">AQ63/$FA63</f>
        <v>0.000699519230769231</v>
      </c>
      <c r="FS63" s="146" t="n">
        <f aca="false">AR63/$FA63</f>
        <v>0</v>
      </c>
      <c r="FT63" s="146" t="n">
        <f aca="false">AS63/$FA63</f>
        <v>0.000164002403846154</v>
      </c>
      <c r="FU63" s="146" t="n">
        <f aca="false">AT63/$FA63</f>
        <v>0.000583193108974359</v>
      </c>
      <c r="FV63" s="146" t="n">
        <f aca="false">AU63/$FA63</f>
        <v>0</v>
      </c>
      <c r="FW63" s="146" t="n">
        <f aca="false">AV63/$FA63</f>
        <v>9.27483974358974E-005</v>
      </c>
      <c r="FX63" s="146" t="n">
        <f aca="false">AW63/$FA63</f>
        <v>0</v>
      </c>
      <c r="FY63" s="146" t="n">
        <f aca="false">AX63/$FA63</f>
        <v>9.27483974358974E-005</v>
      </c>
      <c r="FZ63" s="146" t="n">
        <f aca="false">AY63/$FA63</f>
        <v>4.48517628205128E-005</v>
      </c>
      <c r="GA63" s="146" t="n">
        <f aca="false">AZ63/$FA63</f>
        <v>0</v>
      </c>
      <c r="GB63" s="146" t="n">
        <f aca="false">BA63/$FA63</f>
        <v>4.48517628205128E-005</v>
      </c>
      <c r="GC63" s="146" t="n">
        <f aca="false">SUM(FK63,FN63,FQ63,FT63,FW63,FZ63)</f>
        <v>0.00230306490384615</v>
      </c>
      <c r="GD63" s="146" t="n">
        <f aca="false">SUM(FL63,FO63,FR63,FU63,FX63,GA63)</f>
        <v>0.00330418669871795</v>
      </c>
      <c r="GE63" s="146" t="n">
        <f aca="false">SUM(FM63,FP63,FS63,FV63,FY63,GB63)</f>
        <v>0.00013760016025641</v>
      </c>
      <c r="GF63" s="108"/>
      <c r="GG63" s="145" t="n">
        <f aca="false">BD63/$FA63</f>
        <v>0.385655008012821</v>
      </c>
      <c r="GH63" s="145" t="n">
        <f aca="false">BE63/$FA63</f>
        <v>0.0936957532051282</v>
      </c>
      <c r="GI63" s="145" t="n">
        <f aca="false">BF63/$FA63</f>
        <v>0.00652325721153846</v>
      </c>
      <c r="GJ63" s="145" t="n">
        <f aca="false">BG63/$FA63</f>
        <v>0.00686604567307692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0738982371794872</v>
      </c>
      <c r="GP63" s="145" t="n">
        <f aca="false">BM63/$FA63</f>
        <v>0.000832431891025641</v>
      </c>
      <c r="GQ63" s="145" t="n">
        <f aca="false">BN63/$FA63</f>
        <v>0</v>
      </c>
      <c r="GR63" s="145" t="n">
        <f aca="false">BO63/$FA63</f>
        <v>0.000689583333333333</v>
      </c>
      <c r="GS63" s="145" t="n">
        <f aca="false">BP63/$FA63</f>
        <v>0.000756270032051282</v>
      </c>
      <c r="GT63" s="145" t="n">
        <f aca="false">BQ63/$FA63</f>
        <v>0</v>
      </c>
      <c r="GU63" s="145" t="n">
        <f aca="false">BR63/$FA63</f>
        <v>0.000207291666666667</v>
      </c>
      <c r="GV63" s="145" t="n">
        <f aca="false">BS63/$FA63</f>
        <v>0.000402403846153846</v>
      </c>
      <c r="GW63" s="145" t="n">
        <f aca="false">BT63/$FA63</f>
        <v>0</v>
      </c>
      <c r="GX63" s="145" t="n">
        <f aca="false">BU63/$FA63</f>
        <v>0.000122035256410256</v>
      </c>
      <c r="GY63" s="145" t="n">
        <f aca="false">BV63/$FA63</f>
        <v>0.000323617788461538</v>
      </c>
      <c r="GZ63" s="145" t="n">
        <f aca="false">BW63/$FA63</f>
        <v>0</v>
      </c>
      <c r="HA63" s="145" t="n">
        <f aca="false">BX63/$FA63</f>
        <v>8.41346153846154E-005</v>
      </c>
      <c r="HB63" s="145" t="n">
        <f aca="false">BY63/$FA63</f>
        <v>0</v>
      </c>
      <c r="HC63" s="145" t="n">
        <f aca="false">BZ63/$FA63</f>
        <v>8.41346153846154E-005</v>
      </c>
      <c r="HD63" s="145" t="n">
        <f aca="false">CA63/$FA63</f>
        <v>4.00841346153846E-005</v>
      </c>
      <c r="HE63" s="145" t="n">
        <f aca="false">CB63/$FA63</f>
        <v>0</v>
      </c>
      <c r="HF63" s="145" t="n">
        <f aca="false">CC63/$FA63</f>
        <v>4.00841346153846E-005</v>
      </c>
      <c r="HG63" s="146" t="n">
        <f aca="false">SUM(GO63,GR63,GU63,GX63,HA63,HD63)</f>
        <v>0.00188211137820513</v>
      </c>
      <c r="HH63" s="146" t="n">
        <f aca="false">SUM(GP63,GS63,GV63,GY63,HB63,HE63)</f>
        <v>0.00231472355769231</v>
      </c>
      <c r="HI63" s="146" t="n">
        <f aca="false">SUM(GQ63,GT63,GW63,GZ63,HC63,HF63)</f>
        <v>0.00012421875</v>
      </c>
    </row>
    <row r="64" customFormat="false" ht="12" hidden="false" customHeight="false" outlineLevel="0" collapsed="false">
      <c r="A64" s="11"/>
      <c r="B64" s="11"/>
      <c r="C64" s="11" t="n">
        <v>27</v>
      </c>
      <c r="D64" s="174" t="n">
        <v>816.92</v>
      </c>
      <c r="E64" s="175" t="n">
        <v>34.2482</v>
      </c>
      <c r="F64" s="175" t="n">
        <v>37.9366</v>
      </c>
      <c r="G64" s="175" t="n">
        <v>38.4997</v>
      </c>
      <c r="H64" s="175" t="n">
        <v>1851.75</v>
      </c>
      <c r="I64" s="175" t="n">
        <v>3.58</v>
      </c>
      <c r="J64" s="149" t="n">
        <f aca="false">H64/3600</f>
        <v>0.514375</v>
      </c>
      <c r="L64" s="174" t="n">
        <v>816.4416</v>
      </c>
      <c r="M64" s="175" t="n">
        <v>34.2512</v>
      </c>
      <c r="N64" s="175" t="n">
        <v>37.9454</v>
      </c>
      <c r="O64" s="175" t="n">
        <v>38.5007</v>
      </c>
      <c r="P64" s="175" t="n">
        <v>1832.7</v>
      </c>
      <c r="Q64" s="175" t="n">
        <v>3.4</v>
      </c>
      <c r="R64" s="149" t="n">
        <f aca="false">P64/3600</f>
        <v>0.509083333333333</v>
      </c>
      <c r="S64" s="135"/>
      <c r="T64" s="47"/>
      <c r="U64" s="87"/>
      <c r="V64" s="87"/>
      <c r="W64" s="47"/>
      <c r="X64" s="87"/>
      <c r="Y64" s="150"/>
      <c r="AA64" s="95"/>
      <c r="AB64" s="151" t="n">
        <v>8133274</v>
      </c>
      <c r="AC64" s="152" t="n">
        <v>1829744</v>
      </c>
      <c r="AD64" s="152" t="n">
        <v>190136</v>
      </c>
      <c r="AE64" s="152" t="n">
        <v>202099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24796</v>
      </c>
      <c r="AK64" s="152" t="n">
        <v>27872</v>
      </c>
      <c r="AL64" s="152" t="n">
        <v>0</v>
      </c>
      <c r="AM64" s="152" t="n">
        <v>29262</v>
      </c>
      <c r="AN64" s="152" t="n">
        <v>44944</v>
      </c>
      <c r="AO64" s="152" t="n">
        <v>0</v>
      </c>
      <c r="AP64" s="152" t="n">
        <v>15772</v>
      </c>
      <c r="AQ64" s="152" t="n">
        <v>32976</v>
      </c>
      <c r="AR64" s="152" t="n">
        <v>0</v>
      </c>
      <c r="AS64" s="152" t="n">
        <v>7569</v>
      </c>
      <c r="AT64" s="152" t="n">
        <v>26499</v>
      </c>
      <c r="AU64" s="152" t="n">
        <v>0</v>
      </c>
      <c r="AV64" s="152" t="n">
        <v>2905</v>
      </c>
      <c r="AW64" s="152" t="n">
        <v>0</v>
      </c>
      <c r="AX64" s="152" t="n">
        <v>2905</v>
      </c>
      <c r="AY64" s="152" t="n">
        <v>1609</v>
      </c>
      <c r="AZ64" s="152" t="n">
        <v>0</v>
      </c>
      <c r="BA64" s="153" t="n">
        <v>1609</v>
      </c>
      <c r="BB64" s="119"/>
      <c r="BC64" s="100"/>
      <c r="BD64" s="194" t="n">
        <v>8099222</v>
      </c>
      <c r="BE64" s="195" t="n">
        <v>1832467</v>
      </c>
      <c r="BF64" s="195" t="n">
        <v>191034</v>
      </c>
      <c r="BG64" s="195" t="n">
        <v>203303</v>
      </c>
      <c r="BH64" s="195" t="n">
        <v>0</v>
      </c>
      <c r="BI64" s="195" t="n">
        <v>0</v>
      </c>
      <c r="BJ64" s="195" t="n">
        <v>0</v>
      </c>
      <c r="BK64" s="195" t="n">
        <v>0</v>
      </c>
      <c r="BL64" s="195" t="n">
        <v>24214</v>
      </c>
      <c r="BM64" s="195" t="n">
        <v>27186</v>
      </c>
      <c r="BN64" s="195" t="n">
        <v>0</v>
      </c>
      <c r="BO64" s="195" t="n">
        <v>21360</v>
      </c>
      <c r="BP64" s="195" t="n">
        <v>24627</v>
      </c>
      <c r="BQ64" s="195" t="n">
        <v>0</v>
      </c>
      <c r="BR64" s="195" t="n">
        <v>10805</v>
      </c>
      <c r="BS64" s="195" t="n">
        <v>16800</v>
      </c>
      <c r="BT64" s="195" t="n">
        <v>0</v>
      </c>
      <c r="BU64" s="195" t="n">
        <v>5628</v>
      </c>
      <c r="BV64" s="195" t="n">
        <v>11503</v>
      </c>
      <c r="BW64" s="195" t="n">
        <v>0</v>
      </c>
      <c r="BX64" s="195" t="n">
        <v>3005</v>
      </c>
      <c r="BY64" s="195" t="n">
        <v>0</v>
      </c>
      <c r="BZ64" s="195" t="n">
        <v>3005</v>
      </c>
      <c r="CA64" s="195" t="n">
        <v>1633</v>
      </c>
      <c r="CB64" s="195" t="n">
        <v>0</v>
      </c>
      <c r="CC64" s="196" t="n">
        <v>1633</v>
      </c>
      <c r="CF64" s="154" t="n">
        <f aca="false">AE64/$AB64</f>
        <v>0.0248484189761712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342691024549277</v>
      </c>
      <c r="CK64" s="129" t="n">
        <f aca="false">AL64/$AC64</f>
        <v>0</v>
      </c>
      <c r="CL64" s="129" t="n">
        <f aca="false">AN64/$AB64</f>
        <v>0.00552594195154375</v>
      </c>
      <c r="CM64" s="129" t="n">
        <f aca="false">AO64/$AC64</f>
        <v>0</v>
      </c>
      <c r="CN64" s="129" t="n">
        <f aca="false">AQ64/$AB64</f>
        <v>0.00405445580709564</v>
      </c>
      <c r="CO64" s="129" t="n">
        <f aca="false">AR64/$AC64</f>
        <v>0</v>
      </c>
      <c r="CP64" s="129" t="n">
        <f aca="false">AT64/$AB64</f>
        <v>0.0032580975385804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158765379200588</v>
      </c>
      <c r="CT64" s="129" t="n">
        <f aca="false">AZ64/$AB64</f>
        <v>0</v>
      </c>
      <c r="CU64" s="131" t="n">
        <f aca="false">BA64/$AC64</f>
        <v>0.000879357986691034</v>
      </c>
      <c r="CV64" s="129" t="n">
        <f aca="false">CJ64+CL64+CN64+CP64+CR64+CT64</f>
        <v>0.0162654055427126</v>
      </c>
      <c r="CW64" s="155" t="n">
        <f aca="false">CK64+CM64+CO64+CQ64+CS64+CU64</f>
        <v>0.00246701177869691</v>
      </c>
      <c r="CX64" s="108"/>
      <c r="CY64" s="108"/>
      <c r="CZ64" s="154" t="n">
        <f aca="false">BG64/$BD64</f>
        <v>0.0251015467905436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33566186974502</v>
      </c>
      <c r="DE64" s="129" t="n">
        <f aca="false">BN64/$BE64</f>
        <v>0</v>
      </c>
      <c r="DF64" s="129" t="n">
        <f aca="false">BP64/$BD64</f>
        <v>0.00304066242411926</v>
      </c>
      <c r="DG64" s="129" t="n">
        <f aca="false">BQ64/$BE64</f>
        <v>0</v>
      </c>
      <c r="DH64" s="129" t="n">
        <f aca="false">BS64/$BD64</f>
        <v>0.00207427330674477</v>
      </c>
      <c r="DI64" s="129" t="n">
        <f aca="false">BT64/$BE64</f>
        <v>0</v>
      </c>
      <c r="DJ64" s="129" t="n">
        <f aca="false">BV64/$BD64</f>
        <v>0.00142025987187411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163986582023032</v>
      </c>
      <c r="DN64" s="129" t="n">
        <f aca="false">CB64/$BD64</f>
        <v>0</v>
      </c>
      <c r="DO64" s="129" t="n">
        <f aca="false">CC64/$BE64</f>
        <v>0.000891148380843966</v>
      </c>
      <c r="DP64" s="129" t="n">
        <f aca="false">DD64+DF64+DH64+DJ64+DL64+DN64</f>
        <v>0.00989181430018834</v>
      </c>
      <c r="DQ64" s="155" t="n">
        <f aca="false">DE64+DG64+DI64+DK64+DM64+DO64</f>
        <v>0.00253101420107429</v>
      </c>
      <c r="DR64" s="108"/>
      <c r="DS64" s="108"/>
      <c r="DT64" s="129" t="n">
        <f aca="false">BD64/AB64</f>
        <v>0.995813248145827</v>
      </c>
      <c r="DU64" s="129" t="n">
        <f aca="false">BE64/AC64</f>
        <v>1.00148818632552</v>
      </c>
      <c r="DV64" s="129" t="n">
        <f aca="false">BF64/AD64</f>
        <v>1.0047229351622</v>
      </c>
      <c r="DW64" s="129" t="n">
        <f aca="false">BG64/AE64</f>
        <v>1.00595747628637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0.976528472334247</v>
      </c>
      <c r="EC64" s="129" t="n">
        <f aca="false">BM64/AK64</f>
        <v>0.97538748564868</v>
      </c>
      <c r="ED64" s="129" t="e">
        <f aca="false">BN64/AL64</f>
        <v>#DIV/0!</v>
      </c>
      <c r="EE64" s="129" t="n">
        <f aca="false">BO64/AM64</f>
        <v>0.72995694074226</v>
      </c>
      <c r="EF64" s="129" t="n">
        <f aca="false">BP64/AN64</f>
        <v>0.547948558205767</v>
      </c>
      <c r="EG64" s="129" t="e">
        <f aca="false">BQ64/AO64</f>
        <v>#DIV/0!</v>
      </c>
      <c r="EH64" s="129" t="n">
        <f aca="false">BR64/AP64</f>
        <v>0.68507481612985</v>
      </c>
      <c r="EI64" s="129" t="n">
        <f aca="false">BS64/AQ64</f>
        <v>0.509461426491994</v>
      </c>
      <c r="EJ64" s="129" t="e">
        <f aca="false">BT64/AR64</f>
        <v>#DIV/0!</v>
      </c>
      <c r="EK64" s="129" t="n">
        <f aca="false">BU64/AS64</f>
        <v>0.743559254855331</v>
      </c>
      <c r="EL64" s="129" t="n">
        <f aca="false">BV64/AT64</f>
        <v>0.434091852522737</v>
      </c>
      <c r="EM64" s="129" t="e">
        <f aca="false">BW64/AU64</f>
        <v>#DIV/0!</v>
      </c>
      <c r="EN64" s="129" t="n">
        <f aca="false">BX64/AV64</f>
        <v>1.03442340791738</v>
      </c>
      <c r="EO64" s="129" t="e">
        <f aca="false">BY64/AW64</f>
        <v>#DIV/0!</v>
      </c>
      <c r="EP64" s="129" t="n">
        <f aca="false">BZ64/AX64</f>
        <v>1.03442340791738</v>
      </c>
      <c r="EQ64" s="129" t="n">
        <f aca="false">CA64/AY64</f>
        <v>1.01491609695463</v>
      </c>
      <c r="ER64" s="129" t="e">
        <f aca="false">CB64/AZ64</f>
        <v>#DIV/0!</v>
      </c>
      <c r="ES64" s="131" t="n">
        <f aca="false">CC64/BA64</f>
        <v>1.01491609695463</v>
      </c>
      <c r="ET64" s="129" t="n">
        <f aca="false">SUM(BL64+BO64+BR64+BU64+BX64+CA64)/SUM(AJ64+AM64+AP64+AS64+AV64+AY64)</f>
        <v>0.813607119749002</v>
      </c>
      <c r="EU64" s="129" t="n">
        <f aca="false">SUM(BM64+BP64+BS64+BV64+BY64+CB64)/SUM(AK64+AN64+AQ64+AT64+AW64+AZ64)</f>
        <v>0.605604311706768</v>
      </c>
      <c r="EV64" s="129" t="n">
        <f aca="false">SUM(BN64+BQ64+BT64+BW64+BZ64+CC64)/SUM(AL64+AO64+AR64+AU64+AX64+BA64)</f>
        <v>1.02747009304386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0.162926161858974</v>
      </c>
      <c r="FD64" s="145" t="n">
        <f aca="false">AC64/$FA64</f>
        <v>0.0366535256410256</v>
      </c>
      <c r="FE64" s="146" t="n">
        <f aca="false">AD64/$FA64</f>
        <v>0.0038088141025641</v>
      </c>
      <c r="FF64" s="146" t="n">
        <f aca="false">AE64/$FA64</f>
        <v>0.00404845753205128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0496714743589744</v>
      </c>
      <c r="FL64" s="146" t="n">
        <f aca="false">AK64/$FA64</f>
        <v>0.000558333333333333</v>
      </c>
      <c r="FM64" s="146" t="n">
        <f aca="false">AL64/$FA64</f>
        <v>0</v>
      </c>
      <c r="FN64" s="146" t="n">
        <f aca="false">AM64/$FA64</f>
        <v>0.000586177884615385</v>
      </c>
      <c r="FO64" s="146" t="n">
        <f aca="false">AN64/$FA64</f>
        <v>0.000900320512820513</v>
      </c>
      <c r="FP64" s="146" t="n">
        <f aca="false">AO64/$FA64</f>
        <v>0</v>
      </c>
      <c r="FQ64" s="146" t="n">
        <f aca="false">AP64/$FA64</f>
        <v>0.000315945512820513</v>
      </c>
      <c r="FR64" s="146" t="n">
        <f aca="false">AQ64/$FA64</f>
        <v>0.000660576923076923</v>
      </c>
      <c r="FS64" s="146" t="n">
        <f aca="false">AR64/$FA64</f>
        <v>0</v>
      </c>
      <c r="FT64" s="146" t="n">
        <f aca="false">AS64/$FA64</f>
        <v>0.000151622596153846</v>
      </c>
      <c r="FU64" s="146" t="n">
        <f aca="false">AT64/$FA64</f>
        <v>0.000530829326923077</v>
      </c>
      <c r="FV64" s="146" t="n">
        <f aca="false">AU64/$FA64</f>
        <v>0</v>
      </c>
      <c r="FW64" s="146" t="n">
        <f aca="false">AV64/$FA64</f>
        <v>5.8193108974359E-005</v>
      </c>
      <c r="FX64" s="146" t="n">
        <f aca="false">AW64/$FA64</f>
        <v>0</v>
      </c>
      <c r="FY64" s="146" t="n">
        <f aca="false">AX64/$FA64</f>
        <v>5.8193108974359E-005</v>
      </c>
      <c r="FZ64" s="146" t="n">
        <f aca="false">AY64/$FA64</f>
        <v>3.22315705128205E-005</v>
      </c>
      <c r="GA64" s="146" t="n">
        <f aca="false">AZ64/$FA64</f>
        <v>0</v>
      </c>
      <c r="GB64" s="146" t="n">
        <f aca="false">BA64/$FA64</f>
        <v>3.22315705128205E-005</v>
      </c>
      <c r="GC64" s="146" t="n">
        <f aca="false">SUM(FK64,FN64,FQ64,FT64,FW64,FZ64)</f>
        <v>0.00164088541666667</v>
      </c>
      <c r="GD64" s="146" t="n">
        <f aca="false">SUM(FL64,FO64,FR64,FU64,FX64,GA64)</f>
        <v>0.00265006009615385</v>
      </c>
      <c r="GE64" s="146" t="n">
        <f aca="false">SUM(FM64,FP64,FS64,FV64,FY64,GB64)</f>
        <v>9.04246794871795E-005</v>
      </c>
      <c r="GF64" s="108"/>
      <c r="GG64" s="145" t="n">
        <f aca="false">BD64/$FA64</f>
        <v>0.162244030448718</v>
      </c>
      <c r="GH64" s="145" t="n">
        <f aca="false">BE64/$FA64</f>
        <v>0.0367080729166667</v>
      </c>
      <c r="GI64" s="145" t="n">
        <f aca="false">BF64/$FA64</f>
        <v>0.00382680288461538</v>
      </c>
      <c r="GJ64" s="145" t="n">
        <f aca="false">BG64/$FA64</f>
        <v>0.00407257612179487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048505608974359</v>
      </c>
      <c r="GP64" s="145" t="n">
        <f aca="false">BM64/$FA64</f>
        <v>0.000544591346153846</v>
      </c>
      <c r="GQ64" s="145" t="n">
        <f aca="false">BN64/$FA64</f>
        <v>0</v>
      </c>
      <c r="GR64" s="145" t="n">
        <f aca="false">BO64/$FA64</f>
        <v>0.000427884615384615</v>
      </c>
      <c r="GS64" s="145" t="n">
        <f aca="false">BP64/$FA64</f>
        <v>0.000493329326923077</v>
      </c>
      <c r="GT64" s="145" t="n">
        <f aca="false">BQ64/$FA64</f>
        <v>0</v>
      </c>
      <c r="GU64" s="145" t="n">
        <f aca="false">BR64/$FA64</f>
        <v>0.000216446314102564</v>
      </c>
      <c r="GV64" s="145" t="n">
        <f aca="false">BS64/$FA64</f>
        <v>0.000336538461538462</v>
      </c>
      <c r="GW64" s="145" t="n">
        <f aca="false">BT64/$FA64</f>
        <v>0</v>
      </c>
      <c r="GX64" s="145" t="n">
        <f aca="false">BU64/$FA64</f>
        <v>0.000112740384615385</v>
      </c>
      <c r="GY64" s="145" t="n">
        <f aca="false">BV64/$FA64</f>
        <v>0.000230428685897436</v>
      </c>
      <c r="GZ64" s="145" t="n">
        <f aca="false">BW64/$FA64</f>
        <v>0</v>
      </c>
      <c r="HA64" s="145" t="n">
        <f aca="false">BX64/$FA64</f>
        <v>6.01963141025641E-005</v>
      </c>
      <c r="HB64" s="145" t="n">
        <f aca="false">BY64/$FA64</f>
        <v>0</v>
      </c>
      <c r="HC64" s="145" t="n">
        <f aca="false">BZ64/$FA64</f>
        <v>6.01963141025641E-005</v>
      </c>
      <c r="HD64" s="145" t="n">
        <f aca="false">CA64/$FA64</f>
        <v>3.27123397435897E-005</v>
      </c>
      <c r="HE64" s="145" t="n">
        <f aca="false">CB64/$FA64</f>
        <v>0</v>
      </c>
      <c r="HF64" s="145" t="n">
        <f aca="false">CC64/$FA64</f>
        <v>3.27123397435897E-005</v>
      </c>
      <c r="HG64" s="146" t="n">
        <f aca="false">SUM(GO64,GR64,GU64,GX64,HA64,HD64)</f>
        <v>0.00133503605769231</v>
      </c>
      <c r="HH64" s="146" t="n">
        <f aca="false">SUM(GP64,GS64,GV64,GY64,HB64,HE64)</f>
        <v>0.00160488782051282</v>
      </c>
      <c r="HI64" s="146" t="n">
        <f aca="false">SUM(GQ64,GT64,GW64,GZ64,HC64,HF64)</f>
        <v>9.2908653846153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74" t="n">
        <v>351.724</v>
      </c>
      <c r="E65" s="175" t="n">
        <v>30.8055</v>
      </c>
      <c r="F65" s="175" t="n">
        <v>35.9621</v>
      </c>
      <c r="G65" s="175" t="n">
        <v>36.4741</v>
      </c>
      <c r="H65" s="175" t="n">
        <v>1562.53</v>
      </c>
      <c r="I65" s="175" t="n">
        <v>3.01</v>
      </c>
      <c r="J65" s="149" t="n">
        <f aca="false">H65/3600</f>
        <v>0.434036111111111</v>
      </c>
      <c r="L65" s="174" t="n">
        <v>350.0936</v>
      </c>
      <c r="M65" s="175" t="n">
        <v>30.8022</v>
      </c>
      <c r="N65" s="175" t="n">
        <v>35.9807</v>
      </c>
      <c r="O65" s="175" t="n">
        <v>36.4604</v>
      </c>
      <c r="P65" s="175" t="n">
        <v>1556.54</v>
      </c>
      <c r="Q65" s="175" t="n">
        <v>2.96</v>
      </c>
      <c r="R65" s="149" t="n">
        <f aca="false">P65/3600</f>
        <v>0.432372222222222</v>
      </c>
      <c r="S65" s="135"/>
      <c r="T65" s="47"/>
      <c r="U65" s="87"/>
      <c r="V65" s="87"/>
      <c r="W65" s="47"/>
      <c r="X65" s="87"/>
      <c r="Y65" s="150"/>
      <c r="AA65" s="95"/>
      <c r="AB65" s="151" t="n">
        <v>3483905</v>
      </c>
      <c r="AC65" s="152" t="n">
        <v>749664</v>
      </c>
      <c r="AD65" s="152" t="n">
        <v>95767</v>
      </c>
      <c r="AE65" s="152" t="n">
        <v>101914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12981</v>
      </c>
      <c r="AK65" s="152" t="n">
        <v>13962</v>
      </c>
      <c r="AL65" s="152" t="n">
        <v>0</v>
      </c>
      <c r="AM65" s="152" t="n">
        <v>18248</v>
      </c>
      <c r="AN65" s="152" t="n">
        <v>30062</v>
      </c>
      <c r="AO65" s="152" t="n">
        <v>0</v>
      </c>
      <c r="AP65" s="152" t="n">
        <v>13567</v>
      </c>
      <c r="AQ65" s="152" t="n">
        <v>26280</v>
      </c>
      <c r="AR65" s="152" t="n">
        <v>0</v>
      </c>
      <c r="AS65" s="152" t="n">
        <v>5612</v>
      </c>
      <c r="AT65" s="152" t="n">
        <v>19545</v>
      </c>
      <c r="AU65" s="152" t="n">
        <v>0</v>
      </c>
      <c r="AV65" s="152" t="n">
        <v>1665</v>
      </c>
      <c r="AW65" s="152" t="n">
        <v>0</v>
      </c>
      <c r="AX65" s="152" t="n">
        <v>1665</v>
      </c>
      <c r="AY65" s="152" t="n">
        <v>980</v>
      </c>
      <c r="AZ65" s="152" t="n">
        <v>0</v>
      </c>
      <c r="BA65" s="153" t="n">
        <v>980</v>
      </c>
      <c r="BB65" s="119"/>
      <c r="BC65" s="100"/>
      <c r="BD65" s="194" t="n">
        <v>3442735</v>
      </c>
      <c r="BE65" s="195" t="n">
        <v>746189</v>
      </c>
      <c r="BF65" s="195" t="n">
        <v>96125</v>
      </c>
      <c r="BG65" s="195" t="n">
        <v>101903</v>
      </c>
      <c r="BH65" s="195" t="n">
        <v>0</v>
      </c>
      <c r="BI65" s="195" t="n">
        <v>0</v>
      </c>
      <c r="BJ65" s="195" t="n">
        <v>0</v>
      </c>
      <c r="BK65" s="195" t="n">
        <v>0</v>
      </c>
      <c r="BL65" s="195" t="n">
        <v>12954</v>
      </c>
      <c r="BM65" s="195" t="n">
        <v>14067</v>
      </c>
      <c r="BN65" s="195" t="n">
        <v>0</v>
      </c>
      <c r="BO65" s="195" t="n">
        <v>11506</v>
      </c>
      <c r="BP65" s="195" t="n">
        <v>13845</v>
      </c>
      <c r="BQ65" s="195" t="n">
        <v>0</v>
      </c>
      <c r="BR65" s="195" t="n">
        <v>9199</v>
      </c>
      <c r="BS65" s="195" t="n">
        <v>13392</v>
      </c>
      <c r="BT65" s="195" t="n">
        <v>0</v>
      </c>
      <c r="BU65" s="195" t="n">
        <v>3910</v>
      </c>
      <c r="BV65" s="195" t="n">
        <v>7584</v>
      </c>
      <c r="BW65" s="195" t="n">
        <v>0</v>
      </c>
      <c r="BX65" s="195" t="n">
        <v>1580</v>
      </c>
      <c r="BY65" s="195" t="n">
        <v>0</v>
      </c>
      <c r="BZ65" s="195" t="n">
        <v>1580</v>
      </c>
      <c r="CA65" s="195" t="n">
        <v>928</v>
      </c>
      <c r="CB65" s="195" t="n">
        <v>0</v>
      </c>
      <c r="CC65" s="196" t="n">
        <v>928</v>
      </c>
      <c r="CF65" s="154" t="n">
        <f aca="false">AE65/$AB65</f>
        <v>0.0292528068360073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400757196307018</v>
      </c>
      <c r="CK65" s="129" t="n">
        <f aca="false">AL65/$AC65</f>
        <v>0</v>
      </c>
      <c r="CL65" s="129" t="n">
        <f aca="false">AN65/$AB65</f>
        <v>0.008628823116589</v>
      </c>
      <c r="CM65" s="129" t="n">
        <f aca="false">AO65/$AC65</f>
        <v>0</v>
      </c>
      <c r="CN65" s="129" t="n">
        <f aca="false">AQ65/$AB65</f>
        <v>0.00754325964686178</v>
      </c>
      <c r="CO65" s="129" t="n">
        <f aca="false">AR65/$AC65</f>
        <v>0</v>
      </c>
      <c r="CP65" s="129" t="n">
        <f aca="false">AT65/$AB65</f>
        <v>0.0056100840866786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222099500576258</v>
      </c>
      <c r="CT65" s="129" t="n">
        <f aca="false">AZ65/$AB65</f>
        <v>0</v>
      </c>
      <c r="CU65" s="131" t="n">
        <f aca="false">BA65/$AC65</f>
        <v>0.0013072523157041</v>
      </c>
      <c r="CV65" s="129" t="n">
        <f aca="false">CJ65+CL65+CN65+CP65+CR65+CT65</f>
        <v>0.0257897388131996</v>
      </c>
      <c r="CW65" s="155" t="n">
        <f aca="false">CK65+CM65+CO65+CQ65+CS65+CU65</f>
        <v>0.00352824732146668</v>
      </c>
      <c r="CX65" s="108"/>
      <c r="CY65" s="108"/>
      <c r="CZ65" s="154" t="n">
        <f aca="false">BG65/$BD65</f>
        <v>0.0295994318470635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408599558200094</v>
      </c>
      <c r="DE65" s="129" t="n">
        <f aca="false">BN65/$BE65</f>
        <v>0</v>
      </c>
      <c r="DF65" s="129" t="n">
        <f aca="false">BP65/$BD65</f>
        <v>0.00402151196650338</v>
      </c>
      <c r="DG65" s="129" t="n">
        <f aca="false">BQ65/$BE65</f>
        <v>0</v>
      </c>
      <c r="DH65" s="129" t="n">
        <f aca="false">BS65/$BD65</f>
        <v>0.00388993053487997</v>
      </c>
      <c r="DI65" s="129" t="n">
        <f aca="false">BT65/$BE65</f>
        <v>0</v>
      </c>
      <c r="DJ65" s="129" t="n">
        <f aca="false">BV65/$BD65</f>
        <v>0.00220289972943024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211742601405274</v>
      </c>
      <c r="DN65" s="129" t="n">
        <f aca="false">CB65/$BD65</f>
        <v>0</v>
      </c>
      <c r="DO65" s="129" t="n">
        <f aca="false">CC65/$BE65</f>
        <v>0.00124365274749427</v>
      </c>
      <c r="DP65" s="129" t="n">
        <f aca="false">DD65+DF65+DH65+DJ65+DL65+DN65</f>
        <v>0.0142003378128145</v>
      </c>
      <c r="DQ65" s="155" t="n">
        <f aca="false">DE65+DG65+DI65+DK65+DM65+DO65</f>
        <v>0.00336107876154701</v>
      </c>
      <c r="DR65" s="108"/>
      <c r="DS65" s="108"/>
      <c r="DT65" s="129" t="n">
        <f aca="false">BD65/AB65</f>
        <v>0.988182800621716</v>
      </c>
      <c r="DU65" s="129" t="n">
        <f aca="false">BE65/AC65</f>
        <v>0.995364590002988</v>
      </c>
      <c r="DV65" s="129" t="n">
        <f aca="false">BF65/AD65</f>
        <v>1.0037382396859</v>
      </c>
      <c r="DW65" s="129" t="n">
        <f aca="false">BG65/AE65</f>
        <v>0.99989206585945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0.99792003697712</v>
      </c>
      <c r="EC65" s="129" t="n">
        <f aca="false">BM65/AK65</f>
        <v>1.00752041254835</v>
      </c>
      <c r="ED65" s="129" t="e">
        <f aca="false">BN65/AL65</f>
        <v>#DIV/0!</v>
      </c>
      <c r="EE65" s="129" t="n">
        <f aca="false">BO65/AM65</f>
        <v>0.63053485313459</v>
      </c>
      <c r="EF65" s="129" t="n">
        <f aca="false">BP65/AN65</f>
        <v>0.460548200385869</v>
      </c>
      <c r="EG65" s="129" t="e">
        <f aca="false">BQ65/AO65</f>
        <v>#DIV/0!</v>
      </c>
      <c r="EH65" s="129" t="n">
        <f aca="false">BR65/AP65</f>
        <v>0.678042308542788</v>
      </c>
      <c r="EI65" s="129" t="n">
        <f aca="false">BS65/AQ65</f>
        <v>0.50958904109589</v>
      </c>
      <c r="EJ65" s="129" t="e">
        <f aca="false">BT65/AR65</f>
        <v>#DIV/0!</v>
      </c>
      <c r="EK65" s="129" t="n">
        <f aca="false">BU65/AS65</f>
        <v>0.69672131147541</v>
      </c>
      <c r="EL65" s="129" t="n">
        <f aca="false">BV65/AT65</f>
        <v>0.388027628549501</v>
      </c>
      <c r="EM65" s="129" t="e">
        <f aca="false">BW65/AU65</f>
        <v>#DIV/0!</v>
      </c>
      <c r="EN65" s="129" t="n">
        <f aca="false">BX65/AV65</f>
        <v>0.948948948948949</v>
      </c>
      <c r="EO65" s="129" t="e">
        <f aca="false">BY65/AW65</f>
        <v>#DIV/0!</v>
      </c>
      <c r="EP65" s="129" t="n">
        <f aca="false">BZ65/AX65</f>
        <v>0.948948948948949</v>
      </c>
      <c r="EQ65" s="129" t="n">
        <f aca="false">CA65/AY65</f>
        <v>0.946938775510204</v>
      </c>
      <c r="ER65" s="129" t="e">
        <f aca="false">CB65/AZ65</f>
        <v>#DIV/0!</v>
      </c>
      <c r="ES65" s="131" t="n">
        <f aca="false">CC65/BA65</f>
        <v>0.946938775510204</v>
      </c>
      <c r="ET65" s="129" t="n">
        <f aca="false">SUM(BL65+BO65+BR65+BU65+BX65+CA65)/SUM(AJ65+AM65+AP65+AS65+AV65+AY65)</f>
        <v>0.755414396923831</v>
      </c>
      <c r="EU65" s="129" t="n">
        <f aca="false">SUM(BM65+BP65+BS65+BV65+BY65+CB65)/SUM(AK65+AN65+AQ65+AT65+AW65+AZ65)</f>
        <v>0.544112900533117</v>
      </c>
      <c r="EV65" s="129" t="n">
        <f aca="false">SUM(BN65+BQ65+BT65+BW65+BZ65+CC65)/SUM(AL65+AO65+AR65+AU65+AX65+BA65)</f>
        <v>0.94820415879017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0697897636217949</v>
      </c>
      <c r="FD65" s="145" t="n">
        <f aca="false">AC65/$FA65</f>
        <v>0.0150173076923077</v>
      </c>
      <c r="FE65" s="146" t="n">
        <f aca="false">AD65/$FA65</f>
        <v>0.00191840945512821</v>
      </c>
      <c r="FF65" s="146" t="n">
        <f aca="false">AE65/$FA65</f>
        <v>0.00204154647435897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260036057692308</v>
      </c>
      <c r="FL65" s="146" t="n">
        <f aca="false">AK65/$FA65</f>
        <v>0.0002796875</v>
      </c>
      <c r="FM65" s="146" t="n">
        <f aca="false">AL65/$FA65</f>
        <v>0</v>
      </c>
      <c r="FN65" s="146" t="n">
        <f aca="false">AM65/$FA65</f>
        <v>0.000365544871794872</v>
      </c>
      <c r="FO65" s="146" t="n">
        <f aca="false">AN65/$FA65</f>
        <v>0.000602203525641026</v>
      </c>
      <c r="FP65" s="146" t="n">
        <f aca="false">AO65/$FA65</f>
        <v>0</v>
      </c>
      <c r="FQ65" s="146" t="n">
        <f aca="false">AP65/$FA65</f>
        <v>0.00027177483974359</v>
      </c>
      <c r="FR65" s="146" t="n">
        <f aca="false">AQ65/$FA65</f>
        <v>0.000526442307692308</v>
      </c>
      <c r="FS65" s="146" t="n">
        <f aca="false">AR65/$FA65</f>
        <v>0</v>
      </c>
      <c r="FT65" s="146" t="n">
        <f aca="false">AS65/$FA65</f>
        <v>0.000112419871794872</v>
      </c>
      <c r="FU65" s="146" t="n">
        <f aca="false">AT65/$FA65</f>
        <v>0.000391526442307692</v>
      </c>
      <c r="FV65" s="146" t="n">
        <f aca="false">AU65/$FA65</f>
        <v>0</v>
      </c>
      <c r="FW65" s="146" t="n">
        <f aca="false">AV65/$FA65</f>
        <v>3.33533653846154E-005</v>
      </c>
      <c r="FX65" s="146" t="n">
        <f aca="false">AW65/$FA65</f>
        <v>0</v>
      </c>
      <c r="FY65" s="146" t="n">
        <f aca="false">AX65/$FA65</f>
        <v>3.33533653846154E-005</v>
      </c>
      <c r="FZ65" s="146" t="n">
        <f aca="false">AY65/$FA65</f>
        <v>1.96314102564103E-005</v>
      </c>
      <c r="GA65" s="146" t="n">
        <f aca="false">AZ65/$FA65</f>
        <v>0</v>
      </c>
      <c r="GB65" s="146" t="n">
        <f aca="false">BA65/$FA65</f>
        <v>1.96314102564103E-005</v>
      </c>
      <c r="GC65" s="146" t="n">
        <f aca="false">SUM(FK65,FN65,FQ65,FT65,FW65,FZ65)</f>
        <v>0.00106276041666667</v>
      </c>
      <c r="GD65" s="146" t="n">
        <f aca="false">SUM(FL65,FO65,FR65,FU65,FX65,GA65)</f>
        <v>0.00179985977564103</v>
      </c>
      <c r="GE65" s="146" t="n">
        <f aca="false">SUM(FM65,FP65,FS65,FV65,FY65,GB65)</f>
        <v>5.29847756410256E-005</v>
      </c>
      <c r="GF65" s="108"/>
      <c r="GG65" s="145" t="n">
        <f aca="false">BD65/$FA65</f>
        <v>0.0689650440705128</v>
      </c>
      <c r="GH65" s="145" t="n">
        <f aca="false">BE65/$FA65</f>
        <v>0.0149476963141026</v>
      </c>
      <c r="GI65" s="145" t="n">
        <f aca="false">BF65/$FA65</f>
        <v>0.00192558092948718</v>
      </c>
      <c r="GJ65" s="145" t="n">
        <f aca="false">BG65/$FA65</f>
        <v>0.00204132612179487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259495192307692</v>
      </c>
      <c r="GP65" s="145" t="n">
        <f aca="false">BM65/$FA65</f>
        <v>0.000281790865384615</v>
      </c>
      <c r="GQ65" s="145" t="n">
        <f aca="false">BN65/$FA65</f>
        <v>0</v>
      </c>
      <c r="GR65" s="145" t="n">
        <f aca="false">BO65/$FA65</f>
        <v>0.000230488782051282</v>
      </c>
      <c r="GS65" s="145" t="n">
        <f aca="false">BP65/$FA65</f>
        <v>0.00027734375</v>
      </c>
      <c r="GT65" s="145" t="n">
        <f aca="false">BQ65/$FA65</f>
        <v>0</v>
      </c>
      <c r="GU65" s="145" t="n">
        <f aca="false">BR65/$FA65</f>
        <v>0.00018427483974359</v>
      </c>
      <c r="GV65" s="145" t="n">
        <f aca="false">BS65/$FA65</f>
        <v>0.000268269230769231</v>
      </c>
      <c r="GW65" s="145" t="n">
        <f aca="false">BT65/$FA65</f>
        <v>0</v>
      </c>
      <c r="GX65" s="145" t="n">
        <f aca="false">BU65/$FA65</f>
        <v>7.83253205128205E-005</v>
      </c>
      <c r="GY65" s="145" t="n">
        <f aca="false">BV65/$FA65</f>
        <v>0.000151923076923077</v>
      </c>
      <c r="GZ65" s="145" t="n">
        <f aca="false">BW65/$FA65</f>
        <v>0</v>
      </c>
      <c r="HA65" s="145" t="n">
        <f aca="false">BX65/$FA65</f>
        <v>3.1650641025641E-005</v>
      </c>
      <c r="HB65" s="145" t="n">
        <f aca="false">BY65/$FA65</f>
        <v>0</v>
      </c>
      <c r="HC65" s="145" t="n">
        <f aca="false">BZ65/$FA65</f>
        <v>3.1650641025641E-005</v>
      </c>
      <c r="HD65" s="145" t="n">
        <f aca="false">CA65/$FA65</f>
        <v>1.85897435897436E-005</v>
      </c>
      <c r="HE65" s="145" t="n">
        <f aca="false">CB65/$FA65</f>
        <v>0</v>
      </c>
      <c r="HF65" s="145" t="n">
        <f aca="false">CC65/$FA65</f>
        <v>1.85897435897436E-005</v>
      </c>
      <c r="HG65" s="146" t="n">
        <f aca="false">SUM(GO65,GR65,GU65,GX65,HA65,HD65)</f>
        <v>0.000802824519230769</v>
      </c>
      <c r="HH65" s="146" t="n">
        <f aca="false">SUM(GP65,GS65,GV65,GY65,HB65,HE65)</f>
        <v>0.000979326923076923</v>
      </c>
      <c r="HI65" s="146" t="n">
        <f aca="false">SUM(GQ65,GT65,GW65,GZ65,HC65,HF65)</f>
        <v>5.0240384615384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76" t="n">
        <v>149.6552</v>
      </c>
      <c r="E66" s="177" t="n">
        <v>27.7524</v>
      </c>
      <c r="F66" s="177" t="n">
        <v>34.5314</v>
      </c>
      <c r="G66" s="177" t="n">
        <v>34.9774</v>
      </c>
      <c r="H66" s="177" t="n">
        <v>1344.53</v>
      </c>
      <c r="I66" s="177" t="n">
        <v>2.63</v>
      </c>
      <c r="J66" s="158" t="n">
        <f aca="false">H66/3600</f>
        <v>0.373480555555556</v>
      </c>
      <c r="L66" s="176" t="n">
        <v>149.3968</v>
      </c>
      <c r="M66" s="177" t="n">
        <v>27.7482</v>
      </c>
      <c r="N66" s="177" t="n">
        <v>34.5048</v>
      </c>
      <c r="O66" s="177" t="n">
        <v>34.9995</v>
      </c>
      <c r="P66" s="177" t="n">
        <v>1339.52</v>
      </c>
      <c r="Q66" s="177" t="n">
        <v>2.38</v>
      </c>
      <c r="R66" s="158" t="n">
        <f aca="false">P66/3600</f>
        <v>0.372088888888889</v>
      </c>
      <c r="S66" s="135"/>
      <c r="T66" s="49"/>
      <c r="U66" s="159"/>
      <c r="V66" s="159"/>
      <c r="W66" s="49"/>
      <c r="X66" s="159"/>
      <c r="Y66" s="160"/>
      <c r="AA66" s="95"/>
      <c r="AB66" s="151" t="n">
        <v>1475631</v>
      </c>
      <c r="AC66" s="152" t="n">
        <v>313888</v>
      </c>
      <c r="AD66" s="152" t="n">
        <v>40114</v>
      </c>
      <c r="AE66" s="152" t="n">
        <v>42281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5521</v>
      </c>
      <c r="AK66" s="152" t="n">
        <v>5725</v>
      </c>
      <c r="AL66" s="152" t="n">
        <v>0</v>
      </c>
      <c r="AM66" s="152" t="n">
        <v>8238</v>
      </c>
      <c r="AN66" s="152" t="n">
        <v>13163</v>
      </c>
      <c r="AO66" s="152" t="n">
        <v>0</v>
      </c>
      <c r="AP66" s="152" t="n">
        <v>5184</v>
      </c>
      <c r="AQ66" s="152" t="n">
        <v>11160</v>
      </c>
      <c r="AR66" s="152" t="n">
        <v>0</v>
      </c>
      <c r="AS66" s="152" t="n">
        <v>2359</v>
      </c>
      <c r="AT66" s="152" t="n">
        <v>8791</v>
      </c>
      <c r="AU66" s="152" t="n">
        <v>0</v>
      </c>
      <c r="AV66" s="152" t="n">
        <v>635</v>
      </c>
      <c r="AW66" s="152" t="n">
        <v>0</v>
      </c>
      <c r="AX66" s="152" t="n">
        <v>635</v>
      </c>
      <c r="AY66" s="152" t="n">
        <v>376</v>
      </c>
      <c r="AZ66" s="152" t="n">
        <v>0</v>
      </c>
      <c r="BA66" s="153" t="n">
        <v>376</v>
      </c>
      <c r="BB66" s="119"/>
      <c r="BC66" s="100"/>
      <c r="BD66" s="194" t="n">
        <v>1470792</v>
      </c>
      <c r="BE66" s="195" t="n">
        <v>314135</v>
      </c>
      <c r="BF66" s="195" t="n">
        <v>40406</v>
      </c>
      <c r="BG66" s="195" t="n">
        <v>42447</v>
      </c>
      <c r="BH66" s="195" t="n">
        <v>0</v>
      </c>
      <c r="BI66" s="195" t="n">
        <v>0</v>
      </c>
      <c r="BJ66" s="195" t="n">
        <v>0</v>
      </c>
      <c r="BK66" s="195" t="n">
        <v>0</v>
      </c>
      <c r="BL66" s="195" t="n">
        <v>5150</v>
      </c>
      <c r="BM66" s="195" t="n">
        <v>5233</v>
      </c>
      <c r="BN66" s="195" t="n">
        <v>0</v>
      </c>
      <c r="BO66" s="195" t="n">
        <v>7219</v>
      </c>
      <c r="BP66" s="195" t="n">
        <v>11295</v>
      </c>
      <c r="BQ66" s="195" t="n">
        <v>0</v>
      </c>
      <c r="BR66" s="195" t="n">
        <v>5087</v>
      </c>
      <c r="BS66" s="195" t="n">
        <v>10272</v>
      </c>
      <c r="BT66" s="195" t="n">
        <v>0</v>
      </c>
      <c r="BU66" s="195" t="n">
        <v>2242</v>
      </c>
      <c r="BV66" s="195" t="n">
        <v>7583</v>
      </c>
      <c r="BW66" s="195" t="n">
        <v>0</v>
      </c>
      <c r="BX66" s="195" t="n">
        <v>580</v>
      </c>
      <c r="BY66" s="195" t="n">
        <v>0</v>
      </c>
      <c r="BZ66" s="195" t="n">
        <v>580</v>
      </c>
      <c r="CA66" s="195" t="n">
        <v>327</v>
      </c>
      <c r="CB66" s="195" t="n">
        <v>0</v>
      </c>
      <c r="CC66" s="196" t="n">
        <v>327</v>
      </c>
      <c r="CF66" s="154" t="n">
        <f aca="false">AE66/$AB66</f>
        <v>0.0286528271634304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38796962113157</v>
      </c>
      <c r="CK66" s="129" t="n">
        <f aca="false">AL66/$AC66</f>
        <v>0</v>
      </c>
      <c r="CL66" s="129" t="n">
        <f aca="false">AN66/$AB66</f>
        <v>0.00892025174315259</v>
      </c>
      <c r="CM66" s="129" t="n">
        <f aca="false">AO66/$AC66</f>
        <v>0</v>
      </c>
      <c r="CN66" s="129" t="n">
        <f aca="false">AQ66/$AB66</f>
        <v>0.00756286632633768</v>
      </c>
      <c r="CO66" s="129" t="n">
        <f aca="false">AR66/$AC66</f>
        <v>0</v>
      </c>
      <c r="CP66" s="129" t="n">
        <f aca="false">AT66/$AB66</f>
        <v>0.00595745142247622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202301457844836</v>
      </c>
      <c r="CT66" s="129" t="n">
        <f aca="false">AZ66/$AB66</f>
        <v>0</v>
      </c>
      <c r="CU66" s="131" t="n">
        <f aca="false">BA66/$AC66</f>
        <v>0.00119787949841982</v>
      </c>
      <c r="CV66" s="129" t="n">
        <f aca="false">CJ66+CL66+CN66+CP66+CR66+CT66</f>
        <v>0.0263202657032822</v>
      </c>
      <c r="CW66" s="155" t="n">
        <f aca="false">CK66+CM66+CO66+CQ66+CS66+CU66</f>
        <v>0.00322089407686818</v>
      </c>
      <c r="CX66" s="108"/>
      <c r="CY66" s="108"/>
      <c r="CZ66" s="154" t="n">
        <f aca="false">BG66/$BD66</f>
        <v>0.0288599611637811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355794701086218</v>
      </c>
      <c r="DE66" s="129" t="n">
        <f aca="false">BN66/$BE66</f>
        <v>0</v>
      </c>
      <c r="DF66" s="129" t="n">
        <f aca="false">BP66/$BD66</f>
        <v>0.00767953592350244</v>
      </c>
      <c r="DG66" s="129" t="n">
        <f aca="false">BQ66/$BE66</f>
        <v>0</v>
      </c>
      <c r="DH66" s="129" t="n">
        <f aca="false">BS66/$BD66</f>
        <v>0.00698399229802719</v>
      </c>
      <c r="DI66" s="129" t="n">
        <f aca="false">BT66/$BE66</f>
        <v>0</v>
      </c>
      <c r="DJ66" s="129" t="n">
        <f aca="false">BV66/$BD66</f>
        <v>0.00515572562265773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184633994938482</v>
      </c>
      <c r="DN66" s="129" t="n">
        <f aca="false">CB66/$BD66</f>
        <v>0</v>
      </c>
      <c r="DO66" s="129" t="n">
        <f aca="false">CC66/$BE66</f>
        <v>0.0010409537300842</v>
      </c>
      <c r="DP66" s="129" t="n">
        <f aca="false">DD66+DF66+DH66+DJ66+DL66+DN66</f>
        <v>0.0233772008550495</v>
      </c>
      <c r="DQ66" s="155" t="n">
        <f aca="false">DE66+DG66+DI66+DK66+DM66+DO66</f>
        <v>0.00288729367946902</v>
      </c>
      <c r="DR66" s="108"/>
      <c r="DS66" s="108"/>
      <c r="DT66" s="129" t="n">
        <f aca="false">BD66/AB66</f>
        <v>0.996720724896671</v>
      </c>
      <c r="DU66" s="129" t="n">
        <f aca="false">BE66/AC66</f>
        <v>1.00078690488327</v>
      </c>
      <c r="DV66" s="129" t="n">
        <f aca="false">BF66/AD66</f>
        <v>1.00727925412574</v>
      </c>
      <c r="DW66" s="129" t="n">
        <f aca="false">BG66/AE66</f>
        <v>1.00392611338426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0.932802028618004</v>
      </c>
      <c r="EC66" s="129" t="n">
        <f aca="false">BM66/AK66</f>
        <v>0.914061135371179</v>
      </c>
      <c r="ED66" s="129" t="e">
        <f aca="false">BN66/AL66</f>
        <v>#DIV/0!</v>
      </c>
      <c r="EE66" s="129" t="n">
        <f aca="false">BO66/AM66</f>
        <v>0.876304928380675</v>
      </c>
      <c r="EF66" s="129" t="n">
        <f aca="false">BP66/AN66</f>
        <v>0.858087062219859</v>
      </c>
      <c r="EG66" s="129" t="e">
        <f aca="false">BQ66/AO66</f>
        <v>#DIV/0!</v>
      </c>
      <c r="EH66" s="129" t="n">
        <f aca="false">BR66/AP66</f>
        <v>0.981288580246914</v>
      </c>
      <c r="EI66" s="129" t="n">
        <f aca="false">BS66/AQ66</f>
        <v>0.920430107526882</v>
      </c>
      <c r="EJ66" s="129" t="e">
        <f aca="false">BT66/AR66</f>
        <v>#DIV/0!</v>
      </c>
      <c r="EK66" s="129" t="n">
        <f aca="false">BU66/AS66</f>
        <v>0.950402713013989</v>
      </c>
      <c r="EL66" s="129" t="n">
        <f aca="false">BV66/AT66</f>
        <v>0.86258673643499</v>
      </c>
      <c r="EM66" s="129" t="e">
        <f aca="false">BW66/AU66</f>
        <v>#DIV/0!</v>
      </c>
      <c r="EN66" s="129" t="n">
        <f aca="false">BX66/AV66</f>
        <v>0.913385826771654</v>
      </c>
      <c r="EO66" s="129" t="e">
        <f aca="false">BY66/AW66</f>
        <v>#DIV/0!</v>
      </c>
      <c r="EP66" s="129" t="n">
        <f aca="false">BZ66/AX66</f>
        <v>0.913385826771654</v>
      </c>
      <c r="EQ66" s="129" t="n">
        <f aca="false">CA66/AY66</f>
        <v>0.86968085106383</v>
      </c>
      <c r="ER66" s="129" t="e">
        <f aca="false">CB66/AZ66</f>
        <v>#DIV/0!</v>
      </c>
      <c r="ES66" s="131" t="n">
        <f aca="false">CC66/BA66</f>
        <v>0.86968085106383</v>
      </c>
      <c r="ET66" s="129" t="n">
        <f aca="false">SUM(BL66+BO66+BR66+BU66+BX66+CA66)/SUM(AJ66+AM66+AP66+AS66+AV66+AY66)</f>
        <v>0.923452695737911</v>
      </c>
      <c r="EU66" s="129" t="n">
        <f aca="false">SUM(BM66+BP66+BS66+BV66+BY66+CB66)/SUM(AK66+AN66+AQ66+AT66+AW66+AZ66)</f>
        <v>0.885269960606607</v>
      </c>
      <c r="EV66" s="129" t="n">
        <f aca="false">SUM(BN66+BQ66+BT66+BW66+BZ66+CC66)/SUM(AL66+AO66+AR66+AU66+AX66+BA66)</f>
        <v>0.897131552917903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0295599158653846</v>
      </c>
      <c r="FD66" s="145" t="n">
        <f aca="false">AC66/$FA66</f>
        <v>0.00628782051282051</v>
      </c>
      <c r="FE66" s="146" t="n">
        <f aca="false">AD66/$FA66</f>
        <v>0.000803565705128205</v>
      </c>
      <c r="FF66" s="146" t="n">
        <f aca="false">AE66/$FA66</f>
        <v>0.00084697516025641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0.000110596955128205</v>
      </c>
      <c r="FL66" s="146" t="n">
        <f aca="false">AK66/$FA66</f>
        <v>0.000114683493589744</v>
      </c>
      <c r="FM66" s="146" t="n">
        <f aca="false">AL66/$FA66</f>
        <v>0</v>
      </c>
      <c r="FN66" s="146" t="n">
        <f aca="false">AM66/$FA66</f>
        <v>0.000165024038461538</v>
      </c>
      <c r="FO66" s="146" t="n">
        <f aca="false">AN66/$FA66</f>
        <v>0.000263681891025641</v>
      </c>
      <c r="FP66" s="146" t="n">
        <f aca="false">AO66/$FA66</f>
        <v>0</v>
      </c>
      <c r="FQ66" s="146" t="n">
        <f aca="false">AP66/$FA66</f>
        <v>0.000103846153846154</v>
      </c>
      <c r="FR66" s="146" t="n">
        <f aca="false">AQ66/$FA66</f>
        <v>0.000223557692307692</v>
      </c>
      <c r="FS66" s="146" t="n">
        <f aca="false">AR66/$FA66</f>
        <v>0</v>
      </c>
      <c r="FT66" s="146" t="n">
        <f aca="false">AS66/$FA66</f>
        <v>4.7255608974359E-005</v>
      </c>
      <c r="FU66" s="146" t="n">
        <f aca="false">AT66/$FA66</f>
        <v>0.000176101762820513</v>
      </c>
      <c r="FV66" s="146" t="n">
        <f aca="false">AU66/$FA66</f>
        <v>0</v>
      </c>
      <c r="FW66" s="146" t="n">
        <f aca="false">AV66/$FA66</f>
        <v>1.27203525641026E-005</v>
      </c>
      <c r="FX66" s="146" t="n">
        <f aca="false">AW66/$FA66</f>
        <v>0</v>
      </c>
      <c r="FY66" s="146" t="n">
        <f aca="false">AX66/$FA66</f>
        <v>1.27203525641026E-005</v>
      </c>
      <c r="FZ66" s="146" t="n">
        <f aca="false">AY66/$FA66</f>
        <v>7.53205128205128E-006</v>
      </c>
      <c r="GA66" s="146" t="n">
        <f aca="false">AZ66/$FA66</f>
        <v>0</v>
      </c>
      <c r="GB66" s="146" t="n">
        <f aca="false">BA66/$FA66</f>
        <v>7.53205128205128E-006</v>
      </c>
      <c r="GC66" s="146" t="n">
        <f aca="false">SUM(FK66,FN66,FQ66,FT66,FW66,FZ66)</f>
        <v>0.00044697516025641</v>
      </c>
      <c r="GD66" s="146" t="n">
        <f aca="false">SUM(FL66,FO66,FR66,FU66,FX66,GA66)</f>
        <v>0.00077802483974359</v>
      </c>
      <c r="GE66" s="146" t="n">
        <f aca="false">SUM(FM66,FP66,FS66,FV66,FY66,GB66)</f>
        <v>2.02524038461538E-005</v>
      </c>
      <c r="GF66" s="108"/>
      <c r="GG66" s="145" t="n">
        <f aca="false">BD66/$FA66</f>
        <v>0.0294629807692308</v>
      </c>
      <c r="GH66" s="145" t="n">
        <f aca="false">BE66/$FA66</f>
        <v>0.00629276842948718</v>
      </c>
      <c r="GI66" s="145" t="n">
        <f aca="false">BF66/$FA66</f>
        <v>0.000809415064102564</v>
      </c>
      <c r="GJ66" s="145" t="n">
        <f aca="false">BG66/$FA66</f>
        <v>0.000850300480769231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0.000103165064102564</v>
      </c>
      <c r="GP66" s="145" t="n">
        <f aca="false">BM66/$FA66</f>
        <v>0.000104827724358974</v>
      </c>
      <c r="GQ66" s="145" t="n">
        <f aca="false">BN66/$FA66</f>
        <v>0</v>
      </c>
      <c r="GR66" s="145" t="n">
        <f aca="false">BO66/$FA66</f>
        <v>0.000144611378205128</v>
      </c>
      <c r="GS66" s="145" t="n">
        <f aca="false">BP66/$FA66</f>
        <v>0.000226262019230769</v>
      </c>
      <c r="GT66" s="145" t="n">
        <f aca="false">BQ66/$FA66</f>
        <v>0</v>
      </c>
      <c r="GU66" s="145" t="n">
        <f aca="false">BR66/$FA66</f>
        <v>0.000101903044871795</v>
      </c>
      <c r="GV66" s="145" t="n">
        <f aca="false">BS66/$FA66</f>
        <v>0.000205769230769231</v>
      </c>
      <c r="GW66" s="145" t="n">
        <f aca="false">BT66/$FA66</f>
        <v>0</v>
      </c>
      <c r="GX66" s="145" t="n">
        <f aca="false">BU66/$FA66</f>
        <v>4.4911858974359E-005</v>
      </c>
      <c r="GY66" s="145" t="n">
        <f aca="false">BV66/$FA66</f>
        <v>0.000151903044871795</v>
      </c>
      <c r="GZ66" s="145" t="n">
        <f aca="false">BW66/$FA66</f>
        <v>0</v>
      </c>
      <c r="HA66" s="145" t="n">
        <f aca="false">BX66/$FA66</f>
        <v>1.16185897435897E-005</v>
      </c>
      <c r="HB66" s="145" t="n">
        <f aca="false">BY66/$FA66</f>
        <v>0</v>
      </c>
      <c r="HC66" s="145" t="n">
        <f aca="false">BZ66/$FA66</f>
        <v>1.16185897435897E-005</v>
      </c>
      <c r="HD66" s="145" t="n">
        <f aca="false">CA66/$FA66</f>
        <v>6.55048076923077E-006</v>
      </c>
      <c r="HE66" s="145" t="n">
        <f aca="false">CB66/$FA66</f>
        <v>0</v>
      </c>
      <c r="HF66" s="145" t="n">
        <f aca="false">CC66/$FA66</f>
        <v>6.55048076923077E-006</v>
      </c>
      <c r="HG66" s="146" t="n">
        <f aca="false">SUM(GO66,GR66,GU66,GX66,HA66,HD66)</f>
        <v>0.000412760416666667</v>
      </c>
      <c r="HH66" s="146" t="n">
        <f aca="false">SUM(GP66,GS66,GV66,GY66,HB66,HE66)</f>
        <v>0.000688762019230769</v>
      </c>
      <c r="HI66" s="146" t="n">
        <f aca="false">SUM(GQ66,GT66,GW66,GZ66,HC66,HF66)</f>
        <v>1.81690705128205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72" t="n">
        <v>1330.4528</v>
      </c>
      <c r="E67" s="173" t="n">
        <v>39.8291</v>
      </c>
      <c r="F67" s="173" t="n">
        <v>41.1413</v>
      </c>
      <c r="G67" s="173" t="n">
        <v>42.2162</v>
      </c>
      <c r="H67" s="173" t="n">
        <v>1724.26</v>
      </c>
      <c r="I67" s="173" t="n">
        <v>3</v>
      </c>
      <c r="J67" s="134" t="n">
        <f aca="false">H67/3600</f>
        <v>0.478961111111111</v>
      </c>
      <c r="L67" s="172" t="n">
        <v>1329.0912</v>
      </c>
      <c r="M67" s="173" t="n">
        <v>39.8262</v>
      </c>
      <c r="N67" s="173" t="n">
        <v>41.1369</v>
      </c>
      <c r="O67" s="173" t="n">
        <v>42.219</v>
      </c>
      <c r="P67" s="173" t="n">
        <v>1737.66</v>
      </c>
      <c r="Q67" s="173" t="n">
        <v>3.2</v>
      </c>
      <c r="R67" s="134" t="n">
        <f aca="false">P67/3600</f>
        <v>0.482683333333333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11813010</v>
      </c>
      <c r="AC67" s="152" t="n">
        <v>3767649</v>
      </c>
      <c r="AD67" s="152" t="n">
        <v>138486</v>
      </c>
      <c r="AE67" s="152" t="n">
        <v>195914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44768</v>
      </c>
      <c r="AK67" s="152" t="n">
        <v>52932</v>
      </c>
      <c r="AL67" s="152" t="n">
        <v>0</v>
      </c>
      <c r="AM67" s="152" t="n">
        <v>36619</v>
      </c>
      <c r="AN67" s="152" t="n">
        <v>39369</v>
      </c>
      <c r="AO67" s="152" t="n">
        <v>0</v>
      </c>
      <c r="AP67" s="152" t="n">
        <v>13665</v>
      </c>
      <c r="AQ67" s="152" t="n">
        <v>21600</v>
      </c>
      <c r="AR67" s="152" t="n">
        <v>0</v>
      </c>
      <c r="AS67" s="152" t="n">
        <v>8575</v>
      </c>
      <c r="AT67" s="152" t="n">
        <v>16069</v>
      </c>
      <c r="AU67" s="152" t="n">
        <v>0</v>
      </c>
      <c r="AV67" s="152" t="n">
        <v>2350</v>
      </c>
      <c r="AW67" s="152" t="n">
        <v>0</v>
      </c>
      <c r="AX67" s="152" t="n">
        <v>2350</v>
      </c>
      <c r="AY67" s="152" t="n">
        <v>1289</v>
      </c>
      <c r="AZ67" s="152" t="n">
        <v>0</v>
      </c>
      <c r="BA67" s="153" t="n">
        <v>1289</v>
      </c>
      <c r="BB67" s="119"/>
      <c r="BC67" s="100"/>
      <c r="BD67" s="194" t="n">
        <v>11794958</v>
      </c>
      <c r="BE67" s="195" t="n">
        <v>3766334</v>
      </c>
      <c r="BF67" s="195" t="n">
        <v>137418</v>
      </c>
      <c r="BG67" s="195" t="n">
        <v>195674</v>
      </c>
      <c r="BH67" s="195" t="n">
        <v>0</v>
      </c>
      <c r="BI67" s="195" t="n">
        <v>0</v>
      </c>
      <c r="BJ67" s="195" t="n">
        <v>0</v>
      </c>
      <c r="BK67" s="195" t="n">
        <v>0</v>
      </c>
      <c r="BL67" s="195" t="n">
        <v>42863</v>
      </c>
      <c r="BM67" s="195" t="n">
        <v>50583</v>
      </c>
      <c r="BN67" s="195" t="n">
        <v>0</v>
      </c>
      <c r="BO67" s="195" t="n">
        <v>31938</v>
      </c>
      <c r="BP67" s="195" t="n">
        <v>33816</v>
      </c>
      <c r="BQ67" s="195" t="n">
        <v>0</v>
      </c>
      <c r="BR67" s="195" t="n">
        <v>11667</v>
      </c>
      <c r="BS67" s="195" t="n">
        <v>17136</v>
      </c>
      <c r="BT67" s="195" t="n">
        <v>0</v>
      </c>
      <c r="BU67" s="195" t="n">
        <v>7567</v>
      </c>
      <c r="BV67" s="195" t="n">
        <v>12328</v>
      </c>
      <c r="BW67" s="195" t="n">
        <v>0</v>
      </c>
      <c r="BX67" s="195" t="n">
        <v>2060</v>
      </c>
      <c r="BY67" s="195" t="n">
        <v>0</v>
      </c>
      <c r="BZ67" s="195" t="n">
        <v>2060</v>
      </c>
      <c r="CA67" s="195" t="n">
        <v>1123</v>
      </c>
      <c r="CB67" s="195" t="n">
        <v>0</v>
      </c>
      <c r="CC67" s="196" t="n">
        <v>1123</v>
      </c>
      <c r="CF67" s="154" t="n">
        <f aca="false">AE67/$AB67</f>
        <v>0.0165845961359552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44808224152862</v>
      </c>
      <c r="CK67" s="129" t="n">
        <f aca="false">AL67/$AC67</f>
        <v>0</v>
      </c>
      <c r="CL67" s="129" t="n">
        <f aca="false">AN67/$AB67</f>
        <v>0.00333268150962371</v>
      </c>
      <c r="CM67" s="129" t="n">
        <f aca="false">AO67/$AC67</f>
        <v>0</v>
      </c>
      <c r="CN67" s="129" t="n">
        <f aca="false">AQ67/$AB67</f>
        <v>0.00182849248413402</v>
      </c>
      <c r="CO67" s="129" t="n">
        <f aca="false">AR67/$AC67</f>
        <v>0</v>
      </c>
      <c r="CP67" s="129" t="n">
        <f aca="false">AT67/$AB67</f>
        <v>0.00136027989479396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0.000623731138436728</v>
      </c>
      <c r="CT67" s="129" t="n">
        <f aca="false">AZ67/$AB67</f>
        <v>0</v>
      </c>
      <c r="CU67" s="131" t="n">
        <f aca="false">BA67/$AC67</f>
        <v>0.000342123164870188</v>
      </c>
      <c r="CV67" s="129" t="n">
        <f aca="false">CJ67+CL67+CN67+CP67+CR67+CT67</f>
        <v>0.0110022763038379</v>
      </c>
      <c r="CW67" s="155" t="n">
        <f aca="false">CK67+CM67+CO67+CQ67+CS67+CU67</f>
        <v>0.000965854303306916</v>
      </c>
      <c r="CX67" s="108"/>
      <c r="CY67" s="108"/>
      <c r="CZ67" s="154" t="n">
        <f aca="false">BG67/$BD67</f>
        <v>0.0165896309253496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428852735211096</v>
      </c>
      <c r="DE67" s="129" t="n">
        <f aca="false">BN67/$BE67</f>
        <v>0</v>
      </c>
      <c r="DF67" s="129" t="n">
        <f aca="false">BP67/$BD67</f>
        <v>0.00286698774171133</v>
      </c>
      <c r="DG67" s="129" t="n">
        <f aca="false">BQ67/$BE67</f>
        <v>0</v>
      </c>
      <c r="DH67" s="129" t="n">
        <f aca="false">BS67/$BD67</f>
        <v>0.00145282416435904</v>
      </c>
      <c r="DI67" s="129" t="n">
        <f aca="false">BT67/$BE67</f>
        <v>0</v>
      </c>
      <c r="DJ67" s="129" t="n">
        <f aca="false">BV67/$BD67</f>
        <v>0.00104519236100714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0.000546950960801671</v>
      </c>
      <c r="DN67" s="129" t="n">
        <f aca="false">CB67/$BD67</f>
        <v>0</v>
      </c>
      <c r="DO67" s="129" t="n">
        <f aca="false">CC67/$BE67</f>
        <v>0.000298167926689455</v>
      </c>
      <c r="DP67" s="129" t="n">
        <f aca="false">DD67+DF67+DH67+DJ67+DL67+DN67</f>
        <v>0.00965353161918847</v>
      </c>
      <c r="DQ67" s="155" t="n">
        <f aca="false">DE67+DG67+DI67+DK67+DM67+DO67</f>
        <v>0.000845118887491125</v>
      </c>
      <c r="DR67" s="108"/>
      <c r="DS67" s="108"/>
      <c r="DT67" s="129" t="n">
        <f aca="false">BD67/AB67</f>
        <v>0.998471854336871</v>
      </c>
      <c r="DU67" s="129" t="n">
        <f aca="false">BE67/AC67</f>
        <v>0.999650975979981</v>
      </c>
      <c r="DV67" s="129" t="n">
        <f aca="false">BF67/AD67</f>
        <v>0.992288029114856</v>
      </c>
      <c r="DW67" s="129" t="n">
        <f aca="false">BG67/AE67</f>
        <v>0.9987749726921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0.957447283774124</v>
      </c>
      <c r="EC67" s="129" t="n">
        <f aca="false">BM67/AK67</f>
        <v>0.955622307866697</v>
      </c>
      <c r="ED67" s="129" t="e">
        <f aca="false">BN67/AL67</f>
        <v>#DIV/0!</v>
      </c>
      <c r="EE67" s="129" t="n">
        <f aca="false">BO67/AM67</f>
        <v>0.872170184876703</v>
      </c>
      <c r="EF67" s="129" t="n">
        <f aca="false">BP67/AN67</f>
        <v>0.858949935228225</v>
      </c>
      <c r="EG67" s="129" t="e">
        <f aca="false">BQ67/AO67</f>
        <v>#DIV/0!</v>
      </c>
      <c r="EH67" s="129" t="n">
        <f aca="false">BR67/AP67</f>
        <v>0.853787047200878</v>
      </c>
      <c r="EI67" s="129" t="n">
        <f aca="false">BS67/AQ67</f>
        <v>0.793333333333333</v>
      </c>
      <c r="EJ67" s="129" t="e">
        <f aca="false">BT67/AR67</f>
        <v>#DIV/0!</v>
      </c>
      <c r="EK67" s="129" t="n">
        <f aca="false">BU67/AS67</f>
        <v>0.882448979591837</v>
      </c>
      <c r="EL67" s="129" t="n">
        <f aca="false">BV67/AT67</f>
        <v>0.767191486713548</v>
      </c>
      <c r="EM67" s="129" t="e">
        <f aca="false">BW67/AU67</f>
        <v>#DIV/0!</v>
      </c>
      <c r="EN67" s="129" t="n">
        <f aca="false">BX67/AV67</f>
        <v>0.876595744680851</v>
      </c>
      <c r="EO67" s="129" t="e">
        <f aca="false">BY67/AW67</f>
        <v>#DIV/0!</v>
      </c>
      <c r="EP67" s="129" t="n">
        <f aca="false">BZ67/AX67</f>
        <v>0.876595744680851</v>
      </c>
      <c r="EQ67" s="129" t="n">
        <f aca="false">CA67/AY67</f>
        <v>0.87121799844841</v>
      </c>
      <c r="ER67" s="129" t="e">
        <f aca="false">CB67/AZ67</f>
        <v>#DIV/0!</v>
      </c>
      <c r="ES67" s="131" t="n">
        <f aca="false">CC67/BA67</f>
        <v>0.87121799844841</v>
      </c>
      <c r="ET67" s="129" t="n">
        <f aca="false">SUM(BL67+BO67+BR67+BU67+BX67+CA67)/SUM(AJ67+AM67+AP67+AS67+AV67+AY67)</f>
        <v>0.906326328939273</v>
      </c>
      <c r="EU67" s="129" t="n">
        <f aca="false">SUM(BM67+BP67+BS67+BV67+BY67+CB67)/SUM(AK67+AN67+AQ67+AT67+AW67+AZ67)</f>
        <v>0.87607140109256</v>
      </c>
      <c r="EV67" s="129" t="n">
        <f aca="false">SUM(BN67+BQ67+BT67+BW67+BZ67+CC67)/SUM(AL67+AO67+AR67+AU67+AX67+BA67)</f>
        <v>0.874690849134378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0.394398036858974</v>
      </c>
      <c r="FD67" s="145" t="n">
        <f aca="false">AC67/$FA67</f>
        <v>0.125789563301282</v>
      </c>
      <c r="FE67" s="146" t="n">
        <f aca="false">AD67/$FA67</f>
        <v>0.00462359775641026</v>
      </c>
      <c r="FF67" s="146" t="n">
        <f aca="false">AE67/$FA67</f>
        <v>0.00654093215811966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149465811965812</v>
      </c>
      <c r="FL67" s="146" t="n">
        <f aca="false">AK67/$FA67</f>
        <v>0.00176722756410256</v>
      </c>
      <c r="FM67" s="146" t="n">
        <f aca="false">AL67/$FA67</f>
        <v>0</v>
      </c>
      <c r="FN67" s="146" t="n">
        <f aca="false">AM67/$FA67</f>
        <v>0.00122258947649573</v>
      </c>
      <c r="FO67" s="146" t="n">
        <f aca="false">AN67/$FA67</f>
        <v>0.00131440304487179</v>
      </c>
      <c r="FP67" s="146" t="n">
        <f aca="false">AO67/$FA67</f>
        <v>0</v>
      </c>
      <c r="FQ67" s="146" t="n">
        <f aca="false">AP67/$FA67</f>
        <v>0.000456229967948718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28629139957265</v>
      </c>
      <c r="FU67" s="146" t="n">
        <f aca="false">AT67/$FA67</f>
        <v>0.00053649172008547</v>
      </c>
      <c r="FV67" s="146" t="n">
        <f aca="false">AU67/$FA67</f>
        <v>0</v>
      </c>
      <c r="FW67" s="146" t="n">
        <f aca="false">AV67/$FA67</f>
        <v>7.84588675213675E-005</v>
      </c>
      <c r="FX67" s="146" t="n">
        <f aca="false">AW67/$FA67</f>
        <v>0</v>
      </c>
      <c r="FY67" s="146" t="n">
        <f aca="false">AX67/$FA67</f>
        <v>7.84588675213675E-005</v>
      </c>
      <c r="FZ67" s="146" t="n">
        <f aca="false">AY67/$FA67</f>
        <v>4.30355235042735E-005</v>
      </c>
      <c r="GA67" s="146" t="n">
        <f aca="false">AZ67/$FA67</f>
        <v>0</v>
      </c>
      <c r="GB67" s="146" t="n">
        <f aca="false">BA67/$FA67</f>
        <v>4.30355235042735E-005</v>
      </c>
      <c r="GC67" s="146" t="n">
        <f aca="false">SUM(FK67,FN67,FQ67,FT67,FW67,FZ67)</f>
        <v>0.00358126335470085</v>
      </c>
      <c r="GD67" s="146" t="n">
        <f aca="false">SUM(FL67,FO67,FR67,FU67,FX67,GA67)</f>
        <v>0.00433927617521368</v>
      </c>
      <c r="GE67" s="146" t="n">
        <f aca="false">SUM(FM67,FP67,FS67,FV67,FY67,GB67)</f>
        <v>0.000121494391025641</v>
      </c>
      <c r="GF67" s="108"/>
      <c r="GG67" s="145" t="n">
        <f aca="false">BD67/$FA67</f>
        <v>0.393795339209402</v>
      </c>
      <c r="GH67" s="145" t="n">
        <f aca="false">BE67/$FA67</f>
        <v>0.125745659722222</v>
      </c>
      <c r="GI67" s="145" t="n">
        <f aca="false">BF67/$FA67</f>
        <v>0.00458794070512821</v>
      </c>
      <c r="GJ67" s="145" t="n">
        <f aca="false">BG67/$FA67</f>
        <v>0.00653291933760684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143105635683761</v>
      </c>
      <c r="GP67" s="145" t="n">
        <f aca="false">BM67/$FA67</f>
        <v>0.00168880208333333</v>
      </c>
      <c r="GQ67" s="145" t="n">
        <f aca="false">BN67/$FA67</f>
        <v>0</v>
      </c>
      <c r="GR67" s="145" t="n">
        <f aca="false">BO67/$FA67</f>
        <v>0.00106630608974359</v>
      </c>
      <c r="GS67" s="145" t="n">
        <f aca="false">BP67/$FA67</f>
        <v>0.00112900641025641</v>
      </c>
      <c r="GT67" s="145" t="n">
        <f aca="false">BQ67/$FA67</f>
        <v>0</v>
      </c>
      <c r="GU67" s="145" t="n">
        <f aca="false">BR67/$FA67</f>
        <v>0.000389523237179487</v>
      </c>
      <c r="GV67" s="145" t="n">
        <f aca="false">BS67/$FA67</f>
        <v>0.000572115384615385</v>
      </c>
      <c r="GW67" s="145" t="n">
        <f aca="false">BT67/$FA67</f>
        <v>0</v>
      </c>
      <c r="GX67" s="145" t="n">
        <f aca="false">BU67/$FA67</f>
        <v>0.000252637553418803</v>
      </c>
      <c r="GY67" s="145" t="n">
        <f aca="false">BV67/$FA67</f>
        <v>0.00041159188034188</v>
      </c>
      <c r="GZ67" s="145" t="n">
        <f aca="false">BW67/$FA67</f>
        <v>0</v>
      </c>
      <c r="HA67" s="145" t="n">
        <f aca="false">BX67/$FA67</f>
        <v>6.87767094017094E-005</v>
      </c>
      <c r="HB67" s="145" t="n">
        <f aca="false">BY67/$FA67</f>
        <v>0</v>
      </c>
      <c r="HC67" s="145" t="n">
        <f aca="false">BZ67/$FA67</f>
        <v>6.87767094017094E-005</v>
      </c>
      <c r="HD67" s="145" t="n">
        <f aca="false">CA67/$FA67</f>
        <v>3.74933226495727E-005</v>
      </c>
      <c r="HE67" s="145" t="n">
        <f aca="false">CB67/$FA67</f>
        <v>0</v>
      </c>
      <c r="HF67" s="145" t="n">
        <f aca="false">CC67/$FA67</f>
        <v>3.74933226495727E-005</v>
      </c>
      <c r="HG67" s="146" t="n">
        <f aca="false">SUM(GO67,GR67,GU67,GX67,HA67,HD67)</f>
        <v>0.00324579326923077</v>
      </c>
      <c r="HH67" s="146" t="n">
        <f aca="false">SUM(GP67,GS67,GV67,GY67,HB67,HE67)</f>
        <v>0.00380151575854701</v>
      </c>
      <c r="HI67" s="146" t="n">
        <f aca="false">SUM(GQ67,GT67,GW67,GZ67,HC67,HF67)</f>
        <v>0.000106270032051282</v>
      </c>
    </row>
    <row r="68" customFormat="false" ht="12" hidden="false" customHeight="false" outlineLevel="0" collapsed="false">
      <c r="A68" s="11"/>
      <c r="B68" s="11"/>
      <c r="C68" s="11" t="n">
        <v>27</v>
      </c>
      <c r="D68" s="174" t="n">
        <v>632.7872</v>
      </c>
      <c r="E68" s="175" t="n">
        <v>35.7816</v>
      </c>
      <c r="F68" s="175" t="n">
        <v>38.2753</v>
      </c>
      <c r="G68" s="175" t="n">
        <v>39.5242</v>
      </c>
      <c r="H68" s="175" t="n">
        <v>1537.36</v>
      </c>
      <c r="I68" s="175" t="n">
        <v>2.59</v>
      </c>
      <c r="J68" s="149" t="n">
        <f aca="false">H68/3600</f>
        <v>0.427044444444444</v>
      </c>
      <c r="L68" s="174" t="n">
        <v>631.568</v>
      </c>
      <c r="M68" s="175" t="n">
        <v>35.785</v>
      </c>
      <c r="N68" s="175" t="n">
        <v>38.2681</v>
      </c>
      <c r="O68" s="175" t="n">
        <v>39.5136</v>
      </c>
      <c r="P68" s="175" t="n">
        <v>1492.79</v>
      </c>
      <c r="Q68" s="175" t="n">
        <v>2.41</v>
      </c>
      <c r="R68" s="149" t="n">
        <f aca="false">P68/3600</f>
        <v>0.414663888888889</v>
      </c>
      <c r="S68" s="135"/>
      <c r="T68" s="47"/>
      <c r="U68" s="87"/>
      <c r="V68" s="87"/>
      <c r="W68" s="47"/>
      <c r="X68" s="87"/>
      <c r="Y68" s="150"/>
      <c r="AA68" s="95"/>
      <c r="AB68" s="151" t="n">
        <v>5779886</v>
      </c>
      <c r="AC68" s="152" t="n">
        <v>1670899</v>
      </c>
      <c r="AD68" s="152" t="n">
        <v>96625</v>
      </c>
      <c r="AE68" s="152" t="n">
        <v>128935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26612</v>
      </c>
      <c r="AK68" s="152" t="n">
        <v>30530</v>
      </c>
      <c r="AL68" s="152" t="n">
        <v>0</v>
      </c>
      <c r="AM68" s="152" t="n">
        <v>22754</v>
      </c>
      <c r="AN68" s="152" t="n">
        <v>28843</v>
      </c>
      <c r="AO68" s="152" t="n">
        <v>0</v>
      </c>
      <c r="AP68" s="152" t="n">
        <v>14083</v>
      </c>
      <c r="AQ68" s="152" t="n">
        <v>21600</v>
      </c>
      <c r="AR68" s="152" t="n">
        <v>0</v>
      </c>
      <c r="AS68" s="152" t="n">
        <v>7707</v>
      </c>
      <c r="AT68" s="152" t="n">
        <v>14709</v>
      </c>
      <c r="AU68" s="152" t="n">
        <v>0</v>
      </c>
      <c r="AV68" s="152" t="n">
        <v>1510</v>
      </c>
      <c r="AW68" s="152" t="n">
        <v>0</v>
      </c>
      <c r="AX68" s="152" t="n">
        <v>1510</v>
      </c>
      <c r="AY68" s="152" t="n">
        <v>881</v>
      </c>
      <c r="AZ68" s="152" t="n">
        <v>0</v>
      </c>
      <c r="BA68" s="153" t="n">
        <v>881</v>
      </c>
      <c r="BB68" s="119"/>
      <c r="BC68" s="100"/>
      <c r="BD68" s="194" t="n">
        <v>5752496</v>
      </c>
      <c r="BE68" s="195" t="n">
        <v>1671790</v>
      </c>
      <c r="BF68" s="195" t="n">
        <v>95765</v>
      </c>
      <c r="BG68" s="195" t="n">
        <v>127903</v>
      </c>
      <c r="BH68" s="195" t="n">
        <v>0</v>
      </c>
      <c r="BI68" s="195" t="n">
        <v>0</v>
      </c>
      <c r="BJ68" s="195" t="n">
        <v>0</v>
      </c>
      <c r="BK68" s="195" t="n">
        <v>0</v>
      </c>
      <c r="BL68" s="195" t="n">
        <v>25756</v>
      </c>
      <c r="BM68" s="195" t="n">
        <v>29443</v>
      </c>
      <c r="BN68" s="195" t="n">
        <v>0</v>
      </c>
      <c r="BO68" s="195" t="n">
        <v>17914</v>
      </c>
      <c r="BP68" s="195" t="n">
        <v>20368</v>
      </c>
      <c r="BQ68" s="195" t="n">
        <v>0</v>
      </c>
      <c r="BR68" s="195" t="n">
        <v>11043</v>
      </c>
      <c r="BS68" s="195" t="n">
        <v>14064</v>
      </c>
      <c r="BT68" s="195" t="n">
        <v>0</v>
      </c>
      <c r="BU68" s="195" t="n">
        <v>6230</v>
      </c>
      <c r="BV68" s="195" t="n">
        <v>8804</v>
      </c>
      <c r="BW68" s="195" t="n">
        <v>0</v>
      </c>
      <c r="BX68" s="195" t="n">
        <v>1250</v>
      </c>
      <c r="BY68" s="195" t="n">
        <v>0</v>
      </c>
      <c r="BZ68" s="195" t="n">
        <v>1250</v>
      </c>
      <c r="CA68" s="195" t="n">
        <v>745</v>
      </c>
      <c r="CB68" s="195" t="n">
        <v>0</v>
      </c>
      <c r="CC68" s="196" t="n">
        <v>745</v>
      </c>
      <c r="CF68" s="154" t="n">
        <f aca="false">AE68/$AB68</f>
        <v>0.0223075334011778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528211110046115</v>
      </c>
      <c r="CK68" s="129" t="n">
        <f aca="false">AL68/$AC68</f>
        <v>0</v>
      </c>
      <c r="CL68" s="129" t="n">
        <f aca="false">AN68/$AB68</f>
        <v>0.00499023683166069</v>
      </c>
      <c r="CM68" s="129" t="n">
        <f aca="false">AO68/$AC68</f>
        <v>0</v>
      </c>
      <c r="CN68" s="129" t="n">
        <f aca="false">AQ68/$AB68</f>
        <v>0.00373709792892109</v>
      </c>
      <c r="CO68" s="129" t="n">
        <f aca="false">AR68/$AC68</f>
        <v>0</v>
      </c>
      <c r="CP68" s="129" t="n">
        <f aca="false">AT68/$AB68</f>
        <v>0.00254485988131946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0.000903705131189857</v>
      </c>
      <c r="CT68" s="129" t="n">
        <f aca="false">AZ68/$AB68</f>
        <v>0</v>
      </c>
      <c r="CU68" s="131" t="n">
        <f aca="false">BA68/$AC68</f>
        <v>0.000527261073230638</v>
      </c>
      <c r="CV68" s="129" t="n">
        <f aca="false">CJ68+CL68+CN68+CP68+CR68+CT68</f>
        <v>0.0165543057423624</v>
      </c>
      <c r="CW68" s="155" t="n">
        <f aca="false">CK68+CM68+CO68+CQ68+CS68+CU68</f>
        <v>0.00143096620442049</v>
      </c>
      <c r="CX68" s="108"/>
      <c r="CY68" s="108"/>
      <c r="CZ68" s="154" t="n">
        <f aca="false">BG68/$BD68</f>
        <v>0.0222343483593904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511829995188176</v>
      </c>
      <c r="DE68" s="129" t="n">
        <f aca="false">BN68/$BE68</f>
        <v>0</v>
      </c>
      <c r="DF68" s="129" t="n">
        <f aca="false">BP68/$BD68</f>
        <v>0.003540723887509</v>
      </c>
      <c r="DG68" s="129" t="n">
        <f aca="false">BQ68/$BE68</f>
        <v>0</v>
      </c>
      <c r="DH68" s="129" t="n">
        <f aca="false">BS68/$BD68</f>
        <v>0.00244485176521635</v>
      </c>
      <c r="DI68" s="129" t="n">
        <f aca="false">BT68/$BE68</f>
        <v>0</v>
      </c>
      <c r="DJ68" s="129" t="n">
        <f aca="false">BV68/$BD68</f>
        <v>0.00153046607942013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0.000747701565387997</v>
      </c>
      <c r="DN68" s="129" t="n">
        <f aca="false">CB68/$BD68</f>
        <v>0</v>
      </c>
      <c r="DO68" s="129" t="n">
        <f aca="false">CC68/$BE68</f>
        <v>0.000445630132971246</v>
      </c>
      <c r="DP68" s="129" t="n">
        <f aca="false">DD68+DF68+DH68+DJ68+DL68+DN68</f>
        <v>0.0126343416840272</v>
      </c>
      <c r="DQ68" s="155" t="n">
        <f aca="false">DE68+DG68+DI68+DK68+DM68+DO68</f>
        <v>0.00119333169835924</v>
      </c>
      <c r="DR68" s="108"/>
      <c r="DS68" s="108"/>
      <c r="DT68" s="129" t="n">
        <f aca="false">BD68/AB68</f>
        <v>0.995261152209576</v>
      </c>
      <c r="DU68" s="129" t="n">
        <f aca="false">BE68/AC68</f>
        <v>1.00053324587542</v>
      </c>
      <c r="DV68" s="129" t="n">
        <f aca="false">BF68/AD68</f>
        <v>0.991099611901682</v>
      </c>
      <c r="DW68" s="129" t="n">
        <f aca="false">BG68/AE68</f>
        <v>0.991995966960096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0.967834059822636</v>
      </c>
      <c r="EC68" s="129" t="n">
        <f aca="false">BM68/AK68</f>
        <v>0.964395676383885</v>
      </c>
      <c r="ED68" s="129" t="e">
        <f aca="false">BN68/AL68</f>
        <v>#DIV/0!</v>
      </c>
      <c r="EE68" s="129" t="n">
        <f aca="false">BO68/AM68</f>
        <v>0.787290146787378</v>
      </c>
      <c r="EF68" s="129" t="n">
        <f aca="false">BP68/AN68</f>
        <v>0.706167874354263</v>
      </c>
      <c r="EG68" s="129" t="e">
        <f aca="false">BQ68/AO68</f>
        <v>#DIV/0!</v>
      </c>
      <c r="EH68" s="129" t="n">
        <f aca="false">BR68/AP68</f>
        <v>0.784136902648583</v>
      </c>
      <c r="EI68" s="129" t="n">
        <f aca="false">BS68/AQ68</f>
        <v>0.651111111111111</v>
      </c>
      <c r="EJ68" s="129" t="e">
        <f aca="false">BT68/AR68</f>
        <v>#DIV/0!</v>
      </c>
      <c r="EK68" s="129" t="n">
        <f aca="false">BU68/AS68</f>
        <v>0.808356039963669</v>
      </c>
      <c r="EL68" s="129" t="n">
        <f aca="false">BV68/AT68</f>
        <v>0.598545108437011</v>
      </c>
      <c r="EM68" s="129" t="e">
        <f aca="false">BW68/AU68</f>
        <v>#DIV/0!</v>
      </c>
      <c r="EN68" s="129" t="n">
        <f aca="false">BX68/AV68</f>
        <v>0.827814569536424</v>
      </c>
      <c r="EO68" s="129" t="e">
        <f aca="false">BY68/AW68</f>
        <v>#DIV/0!</v>
      </c>
      <c r="EP68" s="129" t="n">
        <f aca="false">BZ68/AX68</f>
        <v>0.827814569536424</v>
      </c>
      <c r="EQ68" s="129" t="n">
        <f aca="false">CA68/AY68</f>
        <v>0.845629965947787</v>
      </c>
      <c r="ER68" s="129" t="e">
        <f aca="false">CB68/AZ68</f>
        <v>#DIV/0!</v>
      </c>
      <c r="ES68" s="131" t="n">
        <f aca="false">CC68/BA68</f>
        <v>0.845629965947787</v>
      </c>
      <c r="ET68" s="129" t="n">
        <f aca="false">SUM(BL68+BO68+BR68+BU68+BX68+CA68)/SUM(AJ68+AM68+AP68+AS68+AV68+AY68)</f>
        <v>0.8557521040967</v>
      </c>
      <c r="EU68" s="129" t="n">
        <f aca="false">SUM(BM68+BP68+BS68+BV68+BY68+CB68)/SUM(AK68+AN68+AQ68+AT68+AW68+AZ68)</f>
        <v>0.759589055412721</v>
      </c>
      <c r="EV68" s="129" t="n">
        <f aca="false">SUM(BN68+BQ68+BT68+BW68+BZ68+CC68)/SUM(AL68+AO68+AR68+AU68+AX68+BA68)</f>
        <v>0.834378920953576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192971621260684</v>
      </c>
      <c r="FD68" s="145" t="n">
        <f aca="false">AC68/$FA68</f>
        <v>0.055785890758547</v>
      </c>
      <c r="FE68" s="146" t="n">
        <f aca="false">AD68/$FA68</f>
        <v>0.00322599492521368</v>
      </c>
      <c r="FF68" s="146" t="n">
        <f aca="false">AE68/$FA68</f>
        <v>0.00430472088675214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0888488247863248</v>
      </c>
      <c r="FL68" s="146" t="n">
        <f aca="false">AK68/$FA68</f>
        <v>0.00101929754273504</v>
      </c>
      <c r="FM68" s="146" t="n">
        <f aca="false">AL68/$FA68</f>
        <v>0</v>
      </c>
      <c r="FN68" s="146" t="n">
        <f aca="false">AM68/$FA68</f>
        <v>0.000759682158119658</v>
      </c>
      <c r="FO68" s="146" t="n">
        <f aca="false">AN68/$FA68</f>
        <v>0.000962974091880342</v>
      </c>
      <c r="FP68" s="146" t="n">
        <f aca="false">AO68/$FA68</f>
        <v>0</v>
      </c>
      <c r="FQ68" s="146" t="n">
        <f aca="false">AP68/$FA68</f>
        <v>0.00047018563034188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257311698717949</v>
      </c>
      <c r="FU68" s="146" t="n">
        <f aca="false">AT68/$FA68</f>
        <v>0.000491085737179487</v>
      </c>
      <c r="FV68" s="146" t="n">
        <f aca="false">AU68/$FA68</f>
        <v>0</v>
      </c>
      <c r="FW68" s="146" t="n">
        <f aca="false">AV68/$FA68</f>
        <v>5.04139957264957E-005</v>
      </c>
      <c r="FX68" s="146" t="n">
        <f aca="false">AW68/$FA68</f>
        <v>0</v>
      </c>
      <c r="FY68" s="146" t="n">
        <f aca="false">AX68/$FA68</f>
        <v>5.04139957264957E-005</v>
      </c>
      <c r="FZ68" s="146" t="n">
        <f aca="false">AY68/$FA68</f>
        <v>2.94137286324786E-005</v>
      </c>
      <c r="GA68" s="146" t="n">
        <f aca="false">AZ68/$FA68</f>
        <v>0</v>
      </c>
      <c r="GB68" s="146" t="n">
        <f aca="false">BA68/$FA68</f>
        <v>2.94137286324786E-005</v>
      </c>
      <c r="GC68" s="146" t="n">
        <f aca="false">SUM(FK68,FN68,FQ68,FT68,FW68,FZ68)</f>
        <v>0.00245549545940171</v>
      </c>
      <c r="GD68" s="146" t="n">
        <f aca="false">SUM(FL68,FO68,FR68,FU68,FX68,GA68)</f>
        <v>0.00319451121794872</v>
      </c>
      <c r="GE68" s="146" t="n">
        <f aca="false">SUM(FM68,FP68,FS68,FV68,FY68,GB68)</f>
        <v>7.98277243589744E-005</v>
      </c>
      <c r="GF68" s="108"/>
      <c r="GG68" s="145" t="n">
        <f aca="false">BD68/$FA68</f>
        <v>0.192057158119658</v>
      </c>
      <c r="GH68" s="145" t="n">
        <f aca="false">BE68/$FA68</f>
        <v>0.0558156383547009</v>
      </c>
      <c r="GI68" s="145" t="n">
        <f aca="false">BF68/$FA68</f>
        <v>0.00319728231837607</v>
      </c>
      <c r="GJ68" s="145" t="n">
        <f aca="false">BG68/$FA68</f>
        <v>0.00427026575854701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0859909188034188</v>
      </c>
      <c r="GP68" s="145" t="n">
        <f aca="false">BM68/$FA68</f>
        <v>0.000983006143162393</v>
      </c>
      <c r="GQ68" s="145" t="n">
        <f aca="false">BN68/$FA68</f>
        <v>0</v>
      </c>
      <c r="GR68" s="145" t="n">
        <f aca="false">BO68/$FA68</f>
        <v>0.000598090277777778</v>
      </c>
      <c r="GS68" s="145" t="n">
        <f aca="false">BP68/$FA68</f>
        <v>0.000680021367521368</v>
      </c>
      <c r="GT68" s="145" t="n">
        <f aca="false">BQ68/$FA68</f>
        <v>0</v>
      </c>
      <c r="GU68" s="145" t="n">
        <f aca="false">BR68/$FA68</f>
        <v>0.000368689903846154</v>
      </c>
      <c r="GV68" s="145" t="n">
        <f aca="false">BS68/$FA68</f>
        <v>0.000469551282051282</v>
      </c>
      <c r="GW68" s="145" t="n">
        <f aca="false">BT68/$FA68</f>
        <v>0</v>
      </c>
      <c r="GX68" s="145" t="n">
        <f aca="false">BU68/$FA68</f>
        <v>0.000207999465811966</v>
      </c>
      <c r="GY68" s="145" t="n">
        <f aca="false">BV68/$FA68</f>
        <v>0.000293936965811966</v>
      </c>
      <c r="GZ68" s="145" t="n">
        <f aca="false">BW68/$FA68</f>
        <v>0</v>
      </c>
      <c r="HA68" s="145" t="n">
        <f aca="false">BX68/$FA68</f>
        <v>4.17334401709402E-005</v>
      </c>
      <c r="HB68" s="145" t="n">
        <f aca="false">BY68/$FA68</f>
        <v>0</v>
      </c>
      <c r="HC68" s="145" t="n">
        <f aca="false">BZ68/$FA68</f>
        <v>4.17334401709402E-005</v>
      </c>
      <c r="HD68" s="145" t="n">
        <f aca="false">CA68/$FA68</f>
        <v>2.48731303418803E-005</v>
      </c>
      <c r="HE68" s="145" t="n">
        <f aca="false">CB68/$FA68</f>
        <v>0</v>
      </c>
      <c r="HF68" s="145" t="n">
        <f aca="false">CC68/$FA68</f>
        <v>2.48731303418803E-005</v>
      </c>
      <c r="HG68" s="146" t="n">
        <f aca="false">SUM(GO68,GR68,GU68,GX68,HA68,HD68)</f>
        <v>0.00210129540598291</v>
      </c>
      <c r="HH68" s="146" t="n">
        <f aca="false">SUM(GP68,GS68,GV68,GY68,HB68,HE68)</f>
        <v>0.00242651575854701</v>
      </c>
      <c r="HI68" s="146" t="n">
        <f aca="false">SUM(GQ68,GT68,GW68,GZ68,HC68,HF68)</f>
        <v>6.6606570512820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74" t="n">
        <v>299.2968</v>
      </c>
      <c r="E69" s="175" t="n">
        <v>32.1867</v>
      </c>
      <c r="F69" s="175" t="n">
        <v>36.3041</v>
      </c>
      <c r="G69" s="175" t="n">
        <v>37.4735</v>
      </c>
      <c r="H69" s="175" t="n">
        <v>1378.06</v>
      </c>
      <c r="I69" s="175" t="n">
        <v>2.82</v>
      </c>
      <c r="J69" s="149" t="n">
        <f aca="false">H69/3600</f>
        <v>0.382794444444444</v>
      </c>
      <c r="L69" s="174" t="n">
        <v>297.9464</v>
      </c>
      <c r="M69" s="175" t="n">
        <v>32.1998</v>
      </c>
      <c r="N69" s="175" t="n">
        <v>36.2939</v>
      </c>
      <c r="O69" s="175" t="n">
        <v>37.4753</v>
      </c>
      <c r="P69" s="175" t="n">
        <v>1300.32</v>
      </c>
      <c r="Q69" s="175" t="n">
        <v>2.07</v>
      </c>
      <c r="R69" s="149" t="n">
        <f aca="false">P69/3600</f>
        <v>0.3612</v>
      </c>
      <c r="S69" s="135"/>
      <c r="T69" s="47"/>
      <c r="U69" s="87"/>
      <c r="V69" s="87"/>
      <c r="W69" s="47"/>
      <c r="X69" s="87"/>
      <c r="Y69" s="150"/>
      <c r="AA69" s="95"/>
      <c r="AB69" s="151" t="n">
        <v>2758302</v>
      </c>
      <c r="AC69" s="152" t="n">
        <v>782694</v>
      </c>
      <c r="AD69" s="152" t="n">
        <v>59188</v>
      </c>
      <c r="AE69" s="152" t="n">
        <v>73837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13681</v>
      </c>
      <c r="AK69" s="152" t="n">
        <v>14637</v>
      </c>
      <c r="AL69" s="152" t="n">
        <v>0</v>
      </c>
      <c r="AM69" s="152" t="n">
        <v>14788</v>
      </c>
      <c r="AN69" s="152" t="n">
        <v>23962</v>
      </c>
      <c r="AO69" s="152" t="n">
        <v>0</v>
      </c>
      <c r="AP69" s="152" t="n">
        <v>12231</v>
      </c>
      <c r="AQ69" s="152" t="n">
        <v>21168</v>
      </c>
      <c r="AR69" s="152" t="n">
        <v>0</v>
      </c>
      <c r="AS69" s="152" t="n">
        <v>5763</v>
      </c>
      <c r="AT69" s="152" t="n">
        <v>15247</v>
      </c>
      <c r="AU69" s="152" t="n">
        <v>0</v>
      </c>
      <c r="AV69" s="152" t="n">
        <v>810</v>
      </c>
      <c r="AW69" s="152" t="n">
        <v>0</v>
      </c>
      <c r="AX69" s="152" t="n">
        <v>810</v>
      </c>
      <c r="AY69" s="152" t="n">
        <v>498</v>
      </c>
      <c r="AZ69" s="152" t="n">
        <v>0</v>
      </c>
      <c r="BA69" s="153" t="n">
        <v>498</v>
      </c>
      <c r="BB69" s="119"/>
      <c r="BC69" s="100"/>
      <c r="BD69" s="194" t="n">
        <v>2721988</v>
      </c>
      <c r="BE69" s="195" t="n">
        <v>781802</v>
      </c>
      <c r="BF69" s="195" t="n">
        <v>60044</v>
      </c>
      <c r="BG69" s="195" t="n">
        <v>74269</v>
      </c>
      <c r="BH69" s="195" t="n">
        <v>0</v>
      </c>
      <c r="BI69" s="195" t="n">
        <v>0</v>
      </c>
      <c r="BJ69" s="195" t="n">
        <v>0</v>
      </c>
      <c r="BK69" s="195" t="n">
        <v>0</v>
      </c>
      <c r="BL69" s="195" t="n">
        <v>14159</v>
      </c>
      <c r="BM69" s="195" t="n">
        <v>15167</v>
      </c>
      <c r="BN69" s="195" t="n">
        <v>0</v>
      </c>
      <c r="BO69" s="195" t="n">
        <v>9951</v>
      </c>
      <c r="BP69" s="195" t="n">
        <v>11307</v>
      </c>
      <c r="BQ69" s="195" t="n">
        <v>0</v>
      </c>
      <c r="BR69" s="195" t="n">
        <v>9256</v>
      </c>
      <c r="BS69" s="195" t="n">
        <v>11376</v>
      </c>
      <c r="BT69" s="195" t="n">
        <v>0</v>
      </c>
      <c r="BU69" s="195" t="n">
        <v>4156</v>
      </c>
      <c r="BV69" s="195" t="n">
        <v>5812</v>
      </c>
      <c r="BW69" s="195" t="n">
        <v>0</v>
      </c>
      <c r="BX69" s="195" t="n">
        <v>835</v>
      </c>
      <c r="BY69" s="195" t="n">
        <v>0</v>
      </c>
      <c r="BZ69" s="195" t="n">
        <v>835</v>
      </c>
      <c r="CA69" s="195" t="n">
        <v>486</v>
      </c>
      <c r="CB69" s="195" t="n">
        <v>0</v>
      </c>
      <c r="CC69" s="196" t="n">
        <v>486</v>
      </c>
      <c r="CF69" s="154" t="n">
        <f aca="false">AE69/$AB69</f>
        <v>0.0267690049893014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530652553636259</v>
      </c>
      <c r="CK69" s="129" t="n">
        <f aca="false">AL69/$AC69</f>
        <v>0</v>
      </c>
      <c r="CL69" s="129" t="n">
        <f aca="false">AN69/$AB69</f>
        <v>0.0086872285920831</v>
      </c>
      <c r="CM69" s="129" t="n">
        <f aca="false">AO69/$AC69</f>
        <v>0</v>
      </c>
      <c r="CN69" s="129" t="n">
        <f aca="false">AQ69/$AB69</f>
        <v>0.00767428657195623</v>
      </c>
      <c r="CO69" s="129" t="n">
        <f aca="false">AR69/$AC69</f>
        <v>0</v>
      </c>
      <c r="CP69" s="129" t="n">
        <f aca="false">AT69/$AB69</f>
        <v>0.00552767608477969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0.00103488719729549</v>
      </c>
      <c r="CT69" s="129" t="n">
        <f aca="false">AZ69/$AB69</f>
        <v>0</v>
      </c>
      <c r="CU69" s="131" t="n">
        <f aca="false">BA69/$AC69</f>
        <v>0.000636263980559452</v>
      </c>
      <c r="CV69" s="129" t="n">
        <f aca="false">CJ69+CL69+CN69+CP69+CR69+CT69</f>
        <v>0.0271957167851816</v>
      </c>
      <c r="CW69" s="155" t="n">
        <f aca="false">CK69+CM69+CO69+CQ69+CS69+CU69</f>
        <v>0.00167115117785495</v>
      </c>
      <c r="CX69" s="108"/>
      <c r="CY69" s="108"/>
      <c r="CZ69" s="154" t="n">
        <f aca="false">BG69/$BD69</f>
        <v>0.0272848374056021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557203044245603</v>
      </c>
      <c r="DE69" s="129" t="n">
        <f aca="false">BN69/$BE69</f>
        <v>0</v>
      </c>
      <c r="DF69" s="129" t="n">
        <f aca="false">BP69/$BD69</f>
        <v>0.00415394924591879</v>
      </c>
      <c r="DG69" s="129" t="n">
        <f aca="false">BQ69/$BE69</f>
        <v>0</v>
      </c>
      <c r="DH69" s="129" t="n">
        <f aca="false">BS69/$BD69</f>
        <v>0.00417929836575327</v>
      </c>
      <c r="DI69" s="129" t="n">
        <f aca="false">BT69/$BE69</f>
        <v>0</v>
      </c>
      <c r="DJ69" s="129" t="n">
        <f aca="false">BV69/$BD69</f>
        <v>0.00213520412286902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106804536186912</v>
      </c>
      <c r="DN69" s="129" t="n">
        <f aca="false">CB69/$BD69</f>
        <v>0</v>
      </c>
      <c r="DO69" s="129" t="n">
        <f aca="false">CC69/$BE69</f>
        <v>0.000621640773495079</v>
      </c>
      <c r="DP69" s="129" t="n">
        <f aca="false">DD69+DF69+DH69+DJ69+DL69+DN69</f>
        <v>0.0160404821769971</v>
      </c>
      <c r="DQ69" s="155" t="n">
        <f aca="false">DE69+DG69+DI69+DK69+DM69+DO69</f>
        <v>0.0016896861353642</v>
      </c>
      <c r="DR69" s="108"/>
      <c r="DS69" s="108"/>
      <c r="DT69" s="129" t="n">
        <f aca="false">BD69/AB69</f>
        <v>0.986834654073412</v>
      </c>
      <c r="DU69" s="129" t="n">
        <f aca="false">BE69/AC69</f>
        <v>0.99886034644446</v>
      </c>
      <c r="DV69" s="129" t="n">
        <f aca="false">BF69/AD69</f>
        <v>1.01446239102521</v>
      </c>
      <c r="DW69" s="129" t="n">
        <f aca="false">BG69/AE69</f>
        <v>1.00585072524615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.03493896644982</v>
      </c>
      <c r="EC69" s="129" t="n">
        <f aca="false">BM69/AK69</f>
        <v>1.03620960579354</v>
      </c>
      <c r="ED69" s="129" t="e">
        <f aca="false">BN69/AL69</f>
        <v>#DIV/0!</v>
      </c>
      <c r="EE69" s="129" t="n">
        <f aca="false">BO69/AM69</f>
        <v>0.672910467946984</v>
      </c>
      <c r="EF69" s="129" t="n">
        <f aca="false">BP69/AN69</f>
        <v>0.471872130873884</v>
      </c>
      <c r="EG69" s="129" t="e">
        <f aca="false">BQ69/AO69</f>
        <v>#DIV/0!</v>
      </c>
      <c r="EH69" s="129" t="n">
        <f aca="false">BR69/AP69</f>
        <v>0.756765595617693</v>
      </c>
      <c r="EI69" s="129" t="n">
        <f aca="false">BS69/AQ69</f>
        <v>0.537414965986395</v>
      </c>
      <c r="EJ69" s="129" t="e">
        <f aca="false">BT69/AR69</f>
        <v>#DIV/0!</v>
      </c>
      <c r="EK69" s="129" t="n">
        <f aca="false">BU69/AS69</f>
        <v>0.721152177685233</v>
      </c>
      <c r="EL69" s="129" t="n">
        <f aca="false">BV69/AT69</f>
        <v>0.381189742244376</v>
      </c>
      <c r="EM69" s="129" t="e">
        <f aca="false">BW69/AU69</f>
        <v>#DIV/0!</v>
      </c>
      <c r="EN69" s="129" t="n">
        <f aca="false">BX69/AV69</f>
        <v>1.03086419753086</v>
      </c>
      <c r="EO69" s="129" t="e">
        <f aca="false">BY69/AW69</f>
        <v>#DIV/0!</v>
      </c>
      <c r="EP69" s="129" t="n">
        <f aca="false">BZ69/AX69</f>
        <v>1.03086419753086</v>
      </c>
      <c r="EQ69" s="129" t="n">
        <f aca="false">CA69/AY69</f>
        <v>0.975903614457831</v>
      </c>
      <c r="ER69" s="129" t="e">
        <f aca="false">CB69/AZ69</f>
        <v>#DIV/0!</v>
      </c>
      <c r="ES69" s="131" t="n">
        <f aca="false">CC69/BA69</f>
        <v>0.975903614457831</v>
      </c>
      <c r="ET69" s="129" t="n">
        <f aca="false">SUM(BL69+BO69+BR69+BU69+BX69+CA69)/SUM(AJ69+AM69+AP69+AS69+AV69+AY69)</f>
        <v>0.813108371187541</v>
      </c>
      <c r="EU69" s="129" t="n">
        <f aca="false">SUM(BM69+BP69+BS69+BV69+BY69+CB69)/SUM(AK69+AN69+AQ69+AT69+AW69+AZ69)</f>
        <v>0.582051350414589</v>
      </c>
      <c r="EV69" s="129" t="n">
        <f aca="false">SUM(BN69+BQ69+BT69+BW69+BZ69+CC69)/SUM(AL69+AO69+AR69+AU69+AX69+BA69)</f>
        <v>1.00993883792049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0920907451923077</v>
      </c>
      <c r="FD69" s="145" t="n">
        <f aca="false">AC69/$FA69</f>
        <v>0.0261316105769231</v>
      </c>
      <c r="FE69" s="146" t="n">
        <f aca="false">AD69/$FA69</f>
        <v>0.00197609508547009</v>
      </c>
      <c r="FF69" s="146" t="n">
        <f aca="false">AE69/$FA69</f>
        <v>0.00246517761752137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456764155982906</v>
      </c>
      <c r="FL69" s="146" t="n">
        <f aca="false">AK69/$FA69</f>
        <v>0.000488681891025641</v>
      </c>
      <c r="FM69" s="146" t="n">
        <f aca="false">AL69/$FA69</f>
        <v>0</v>
      </c>
      <c r="FN69" s="146" t="n">
        <f aca="false">AM69/$FA69</f>
        <v>0.000493723290598291</v>
      </c>
      <c r="FO69" s="146" t="n">
        <f aca="false">AN69/$FA69</f>
        <v>0.000800013354700855</v>
      </c>
      <c r="FP69" s="146" t="n">
        <f aca="false">AO69/$FA69</f>
        <v>0</v>
      </c>
      <c r="FQ69" s="146" t="n">
        <f aca="false">AP69/$FA69</f>
        <v>0.000408353365384615</v>
      </c>
      <c r="FR69" s="146" t="n">
        <f aca="false">AQ69/$FA69</f>
        <v>0.000706730769230769</v>
      </c>
      <c r="FS69" s="146" t="n">
        <f aca="false">AR69/$FA69</f>
        <v>0</v>
      </c>
      <c r="FT69" s="146" t="n">
        <f aca="false">AS69/$FA69</f>
        <v>0.000192407852564103</v>
      </c>
      <c r="FU69" s="146" t="n">
        <f aca="false">AT69/$FA69</f>
        <v>0.00050904780982906</v>
      </c>
      <c r="FV69" s="146" t="n">
        <f aca="false">AU69/$FA69</f>
        <v>0</v>
      </c>
      <c r="FW69" s="146" t="n">
        <f aca="false">AV69/$FA69</f>
        <v>2.70432692307692E-005</v>
      </c>
      <c r="FX69" s="146" t="n">
        <f aca="false">AW69/$FA69</f>
        <v>0</v>
      </c>
      <c r="FY69" s="146" t="n">
        <f aca="false">AX69/$FA69</f>
        <v>2.70432692307692E-005</v>
      </c>
      <c r="FZ69" s="146" t="n">
        <f aca="false">AY69/$FA69</f>
        <v>1.66266025641026E-005</v>
      </c>
      <c r="GA69" s="146" t="n">
        <f aca="false">AZ69/$FA69</f>
        <v>0</v>
      </c>
      <c r="GB69" s="146" t="n">
        <f aca="false">BA69/$FA69</f>
        <v>1.66266025641026E-005</v>
      </c>
      <c r="GC69" s="146" t="n">
        <f aca="false">SUM(FK69,FN69,FQ69,FT69,FW69,FZ69)</f>
        <v>0.00159491853632479</v>
      </c>
      <c r="GD69" s="146" t="n">
        <f aca="false">SUM(FL69,FO69,FR69,FU69,FX69,GA69)</f>
        <v>0.00250447382478633</v>
      </c>
      <c r="GE69" s="146" t="n">
        <f aca="false">SUM(FM69,FP69,FS69,FV69,FY69,GB69)</f>
        <v>4.36698717948718E-005</v>
      </c>
      <c r="GF69" s="108"/>
      <c r="GG69" s="145" t="n">
        <f aca="false">BD69/$FA69</f>
        <v>0.0908783386752137</v>
      </c>
      <c r="GH69" s="145" t="n">
        <f aca="false">BE69/$FA69</f>
        <v>0.0261018295940171</v>
      </c>
      <c r="GI69" s="145" t="n">
        <f aca="false">BF69/$FA69</f>
        <v>0.00200467414529915</v>
      </c>
      <c r="GJ69" s="145" t="n">
        <f aca="false">BG69/$FA69</f>
        <v>0.00247960069444444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472723023504274</v>
      </c>
      <c r="GP69" s="145" t="n">
        <f aca="false">BM69/$FA69</f>
        <v>0.00050637686965812</v>
      </c>
      <c r="GQ69" s="145" t="n">
        <f aca="false">BN69/$FA69</f>
        <v>0</v>
      </c>
      <c r="GR69" s="145" t="n">
        <f aca="false">BO69/$FA69</f>
        <v>0.000332231570512821</v>
      </c>
      <c r="GS69" s="145" t="n">
        <f aca="false">BP69/$FA69</f>
        <v>0.000377504006410256</v>
      </c>
      <c r="GT69" s="145" t="n">
        <f aca="false">BQ69/$FA69</f>
        <v>0</v>
      </c>
      <c r="GU69" s="145" t="n">
        <f aca="false">BR69/$FA69</f>
        <v>0.000309027777777778</v>
      </c>
      <c r="GV69" s="145" t="n">
        <f aca="false">BS69/$FA69</f>
        <v>0.000379807692307692</v>
      </c>
      <c r="GW69" s="145" t="n">
        <f aca="false">BT69/$FA69</f>
        <v>0</v>
      </c>
      <c r="GX69" s="145" t="n">
        <f aca="false">BU69/$FA69</f>
        <v>0.000138755341880342</v>
      </c>
      <c r="GY69" s="145" t="n">
        <f aca="false">BV69/$FA69</f>
        <v>0.000194043803418803</v>
      </c>
      <c r="GZ69" s="145" t="n">
        <f aca="false">BW69/$FA69</f>
        <v>0</v>
      </c>
      <c r="HA69" s="145" t="n">
        <f aca="false">BX69/$FA69</f>
        <v>2.7877938034188E-005</v>
      </c>
      <c r="HB69" s="145" t="n">
        <f aca="false">BY69/$FA69</f>
        <v>0</v>
      </c>
      <c r="HC69" s="145" t="n">
        <f aca="false">BZ69/$FA69</f>
        <v>2.7877938034188E-005</v>
      </c>
      <c r="HD69" s="145" t="n">
        <f aca="false">CA69/$FA69</f>
        <v>1.62259615384615E-005</v>
      </c>
      <c r="HE69" s="145" t="n">
        <f aca="false">CB69/$FA69</f>
        <v>0</v>
      </c>
      <c r="HF69" s="145" t="n">
        <f aca="false">CC69/$FA69</f>
        <v>1.62259615384615E-005</v>
      </c>
      <c r="HG69" s="146" t="n">
        <f aca="false">SUM(GO69,GR69,GU69,GX69,HA69,HD69)</f>
        <v>0.00129684161324786</v>
      </c>
      <c r="HH69" s="146" t="n">
        <f aca="false">SUM(GP69,GS69,GV69,GY69,HB69,HE69)</f>
        <v>0.00145773237179487</v>
      </c>
      <c r="HI69" s="146" t="n">
        <f aca="false">SUM(GQ69,GT69,GW69,GZ69,HC69,HF69)</f>
        <v>4.41038995726496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76" t="n">
        <v>144.4776</v>
      </c>
      <c r="E70" s="177" t="n">
        <v>29.3236</v>
      </c>
      <c r="F70" s="177" t="n">
        <v>34.8591</v>
      </c>
      <c r="G70" s="177" t="n">
        <v>35.927</v>
      </c>
      <c r="H70" s="177" t="n">
        <v>1115.03</v>
      </c>
      <c r="I70" s="177" t="n">
        <v>1.68</v>
      </c>
      <c r="J70" s="158" t="n">
        <f aca="false">H70/3600</f>
        <v>0.309730555555556</v>
      </c>
      <c r="L70" s="176" t="n">
        <v>144.088</v>
      </c>
      <c r="M70" s="177" t="n">
        <v>29.3259</v>
      </c>
      <c r="N70" s="177" t="n">
        <v>34.8485</v>
      </c>
      <c r="O70" s="177" t="n">
        <v>35.9455</v>
      </c>
      <c r="P70" s="177" t="n">
        <v>1120.53</v>
      </c>
      <c r="Q70" s="177" t="n">
        <v>1.7</v>
      </c>
      <c r="R70" s="158" t="n">
        <f aca="false">P70/3600</f>
        <v>0.311258333333333</v>
      </c>
      <c r="S70" s="135"/>
      <c r="T70" s="49"/>
      <c r="U70" s="159"/>
      <c r="V70" s="159"/>
      <c r="W70" s="49"/>
      <c r="X70" s="159"/>
      <c r="Y70" s="160"/>
      <c r="AA70" s="95"/>
      <c r="AB70" s="165" t="n">
        <v>1322672</v>
      </c>
      <c r="AC70" s="166" t="n">
        <v>386020</v>
      </c>
      <c r="AD70" s="166" t="n">
        <v>33301</v>
      </c>
      <c r="AE70" s="166" t="n">
        <v>39242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4875</v>
      </c>
      <c r="AK70" s="166" t="n">
        <v>5125</v>
      </c>
      <c r="AL70" s="166" t="n">
        <v>0</v>
      </c>
      <c r="AM70" s="166" t="n">
        <v>7489</v>
      </c>
      <c r="AN70" s="166" t="n">
        <v>13259</v>
      </c>
      <c r="AO70" s="166" t="n">
        <v>0</v>
      </c>
      <c r="AP70" s="166" t="n">
        <v>5901</v>
      </c>
      <c r="AQ70" s="166" t="n">
        <v>11880</v>
      </c>
      <c r="AR70" s="166" t="n">
        <v>0</v>
      </c>
      <c r="AS70" s="166" t="n">
        <v>2694</v>
      </c>
      <c r="AT70" s="166" t="n">
        <v>9130</v>
      </c>
      <c r="AU70" s="166" t="n">
        <v>0</v>
      </c>
      <c r="AV70" s="166" t="n">
        <v>350</v>
      </c>
      <c r="AW70" s="166" t="n">
        <v>0</v>
      </c>
      <c r="AX70" s="166" t="n">
        <v>350</v>
      </c>
      <c r="AY70" s="166" t="n">
        <v>207</v>
      </c>
      <c r="AZ70" s="166" t="n">
        <v>0</v>
      </c>
      <c r="BA70" s="167" t="n">
        <v>207</v>
      </c>
      <c r="BB70" s="119"/>
      <c r="BC70" s="100"/>
      <c r="BD70" s="120" t="n">
        <v>1305052</v>
      </c>
      <c r="BE70" s="121" t="n">
        <v>386946</v>
      </c>
      <c r="BF70" s="121" t="n">
        <v>32957</v>
      </c>
      <c r="BG70" s="121" t="n">
        <v>39054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5728</v>
      </c>
      <c r="BM70" s="121" t="n">
        <v>5975</v>
      </c>
      <c r="BN70" s="121" t="n">
        <v>0</v>
      </c>
      <c r="BO70" s="121" t="n">
        <v>5366</v>
      </c>
      <c r="BP70" s="121" t="n">
        <v>7192</v>
      </c>
      <c r="BQ70" s="121" t="n">
        <v>0</v>
      </c>
      <c r="BR70" s="121" t="n">
        <v>4925</v>
      </c>
      <c r="BS70" s="121" t="n">
        <v>7680</v>
      </c>
      <c r="BT70" s="121" t="n">
        <v>0</v>
      </c>
      <c r="BU70" s="121" t="n">
        <v>2316</v>
      </c>
      <c r="BV70" s="121" t="n">
        <v>4574</v>
      </c>
      <c r="BW70" s="121" t="n">
        <v>0</v>
      </c>
      <c r="BX70" s="121" t="n">
        <v>480</v>
      </c>
      <c r="BY70" s="121" t="n">
        <v>0</v>
      </c>
      <c r="BZ70" s="121" t="n">
        <v>480</v>
      </c>
      <c r="CA70" s="121" t="n">
        <v>275</v>
      </c>
      <c r="CB70" s="121" t="n">
        <v>0</v>
      </c>
      <c r="CC70" s="123" t="n">
        <v>275</v>
      </c>
      <c r="CF70" s="168" t="n">
        <f aca="false">AE70/$AB70</f>
        <v>0.0296687311744711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387473235995016</v>
      </c>
      <c r="CK70" s="169" t="n">
        <f aca="false">AL70/$AC70</f>
        <v>0</v>
      </c>
      <c r="CL70" s="169" t="n">
        <f aca="false">AN70/$AB70</f>
        <v>0.0100244051435276</v>
      </c>
      <c r="CM70" s="169" t="n">
        <f aca="false">AO70/$AC70</f>
        <v>0</v>
      </c>
      <c r="CN70" s="169" t="n">
        <f aca="false">AQ70/$AB70</f>
        <v>0.00898181862169911</v>
      </c>
      <c r="CO70" s="169" t="n">
        <f aca="false">AR70/$AC70</f>
        <v>0</v>
      </c>
      <c r="CP70" s="169" t="n">
        <f aca="false">AT70/$AB70</f>
        <v>0.00690269394075024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906688772602456</v>
      </c>
      <c r="CT70" s="169" t="n">
        <f aca="false">AZ70/$AB70</f>
        <v>0</v>
      </c>
      <c r="CU70" s="170" t="n">
        <f aca="false">BA70/$AC70</f>
        <v>0.000536241645510595</v>
      </c>
      <c r="CV70" s="169" t="n">
        <f aca="false">CJ70+CL70+CN70+CP70+CR70+CT70</f>
        <v>0.0297836500659272</v>
      </c>
      <c r="CW70" s="171" t="n">
        <f aca="false">CK70+CM70+CO70+CQ70+CS70+CU70</f>
        <v>0.00144293041811305</v>
      </c>
      <c r="CX70" s="108"/>
      <c r="CY70" s="108"/>
      <c r="CZ70" s="168" t="n">
        <f aca="false">BG70/$BD70</f>
        <v>0.0299252443580792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457836162850216</v>
      </c>
      <c r="DE70" s="169" t="n">
        <f aca="false">BN70/$BE70</f>
        <v>0</v>
      </c>
      <c r="DF70" s="169" t="n">
        <f aca="false">BP70/$BD70</f>
        <v>0.00551089152003139</v>
      </c>
      <c r="DG70" s="169" t="n">
        <f aca="false">BQ70/$BE70</f>
        <v>0</v>
      </c>
      <c r="DH70" s="169" t="n">
        <f aca="false">BS70/$BD70</f>
        <v>0.00588482298023374</v>
      </c>
      <c r="DI70" s="169" t="n">
        <f aca="false">BT70/$BE70</f>
        <v>0</v>
      </c>
      <c r="DJ70" s="169" t="n">
        <f aca="false">BV70/$BD70</f>
        <v>0.00350484118640483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124048316819401</v>
      </c>
      <c r="DN70" s="169" t="n">
        <f aca="false">CB70/$BD70</f>
        <v>0</v>
      </c>
      <c r="DO70" s="169" t="n">
        <f aca="false">CC70/$BE70</f>
        <v>0.000710693481777819</v>
      </c>
      <c r="DP70" s="169" t="n">
        <f aca="false">DD70+DF70+DH70+DJ70+DL70+DN70</f>
        <v>0.0194789173151721</v>
      </c>
      <c r="DQ70" s="171" t="n">
        <f aca="false">DE70+DG70+DI70+DK70+DM70+DO70</f>
        <v>0.00195117664997183</v>
      </c>
      <c r="DR70" s="108"/>
      <c r="DS70" s="108"/>
      <c r="DT70" s="129" t="n">
        <f aca="false">BD70/AB70</f>
        <v>0.986678481135157</v>
      </c>
      <c r="DU70" s="129" t="n">
        <f aca="false">BE70/AC70</f>
        <v>1.00239883943837</v>
      </c>
      <c r="DV70" s="129" t="n">
        <f aca="false">BF70/AD70</f>
        <v>0.989669979880484</v>
      </c>
      <c r="DW70" s="129" t="n">
        <f aca="false">BG70/AE70</f>
        <v>0.995209214616992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1.17497435897436</v>
      </c>
      <c r="EC70" s="129" t="n">
        <f aca="false">BM70/AK70</f>
        <v>1.16585365853659</v>
      </c>
      <c r="ED70" s="129" t="e">
        <f aca="false">BN70/AL70</f>
        <v>#DIV/0!</v>
      </c>
      <c r="EE70" s="129" t="n">
        <f aca="false">BO70/AM70</f>
        <v>0.716517559086661</v>
      </c>
      <c r="EF70" s="129" t="n">
        <f aca="false">BP70/AN70</f>
        <v>0.542424013877366</v>
      </c>
      <c r="EG70" s="129" t="e">
        <f aca="false">BQ70/AO70</f>
        <v>#DIV/0!</v>
      </c>
      <c r="EH70" s="129" t="n">
        <f aca="false">BR70/AP70</f>
        <v>0.834604304355194</v>
      </c>
      <c r="EI70" s="129" t="n">
        <f aca="false">BS70/AQ70</f>
        <v>0.646464646464647</v>
      </c>
      <c r="EJ70" s="129" t="e">
        <f aca="false">BT70/AR70</f>
        <v>#DIV/0!</v>
      </c>
      <c r="EK70" s="129" t="n">
        <f aca="false">BU70/AS70</f>
        <v>0.859688195991091</v>
      </c>
      <c r="EL70" s="129" t="n">
        <f aca="false">BV70/AT70</f>
        <v>0.500985761226725</v>
      </c>
      <c r="EM70" s="129" t="e">
        <f aca="false">BW70/AU70</f>
        <v>#DIV/0!</v>
      </c>
      <c r="EN70" s="129" t="n">
        <f aca="false">BX70/AV70</f>
        <v>1.37142857142857</v>
      </c>
      <c r="EO70" s="129" t="e">
        <f aca="false">BY70/AW70</f>
        <v>#DIV/0!</v>
      </c>
      <c r="EP70" s="129" t="n">
        <f aca="false">BZ70/AX70</f>
        <v>1.37142857142857</v>
      </c>
      <c r="EQ70" s="129" t="n">
        <f aca="false">CA70/AY70</f>
        <v>1.32850241545894</v>
      </c>
      <c r="ER70" s="129" t="e">
        <f aca="false">CB70/AZ70</f>
        <v>#DIV/0!</v>
      </c>
      <c r="ES70" s="131" t="n">
        <f aca="false">CC70/BA70</f>
        <v>1.32850241545894</v>
      </c>
      <c r="ET70" s="129" t="n">
        <f aca="false">SUM(BL70+BO70+BR70+BU70+BX70+CA70)/SUM(AJ70+AM70+AP70+AS70+AV70+AY70)</f>
        <v>0.887246700130136</v>
      </c>
      <c r="EU70" s="129" t="n">
        <f aca="false">SUM(BM70+BP70+BS70+BV70+BY70+CB70)/SUM(AK70+AN70+AQ70+AT70+AW70+AZ70)</f>
        <v>0.645301314921054</v>
      </c>
      <c r="EV70" s="129" t="n">
        <f aca="false">SUM(BN70+BQ70+BT70+BW70+BZ70+CC70)/SUM(AL70+AO70+AR70+AU70+AX70+BA70)</f>
        <v>1.35547576301616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0441597222222222</v>
      </c>
      <c r="FD70" s="145" t="n">
        <f aca="false">AC70/$FA70</f>
        <v>0.0128879540598291</v>
      </c>
      <c r="FE70" s="146" t="n">
        <f aca="false">AD70/$FA70</f>
        <v>0.00111181223290598</v>
      </c>
      <c r="FF70" s="146" t="n">
        <f aca="false">AE70/$FA70</f>
        <v>0.00131016292735043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0.000162760416666667</v>
      </c>
      <c r="FL70" s="146" t="n">
        <f aca="false">AK70/$FA70</f>
        <v>0.000171107104700855</v>
      </c>
      <c r="FM70" s="146" t="n">
        <f aca="false">AL70/$FA70</f>
        <v>0</v>
      </c>
      <c r="FN70" s="146" t="n">
        <f aca="false">AM70/$FA70</f>
        <v>0.000250033386752137</v>
      </c>
      <c r="FO70" s="146" t="n">
        <f aca="false">AN70/$FA70</f>
        <v>0.000442674946581197</v>
      </c>
      <c r="FP70" s="146" t="n">
        <f aca="false">AO70/$FA70</f>
        <v>0</v>
      </c>
      <c r="FQ70" s="146" t="n">
        <f aca="false">AP70/$FA70</f>
        <v>0.000197015224358974</v>
      </c>
      <c r="FR70" s="146" t="n">
        <f aca="false">AQ70/$FA70</f>
        <v>0.000396634615384615</v>
      </c>
      <c r="FS70" s="146" t="n">
        <f aca="false">AR70/$FA70</f>
        <v>0</v>
      </c>
      <c r="FT70" s="146" t="n">
        <f aca="false">AS70/$FA70</f>
        <v>8.99439102564103E-005</v>
      </c>
      <c r="FU70" s="146" t="n">
        <f aca="false">AT70/$FA70</f>
        <v>0.000304821047008547</v>
      </c>
      <c r="FV70" s="146" t="n">
        <f aca="false">AU70/$FA70</f>
        <v>0</v>
      </c>
      <c r="FW70" s="146" t="n">
        <f aca="false">AV70/$FA70</f>
        <v>1.16853632478632E-005</v>
      </c>
      <c r="FX70" s="146" t="n">
        <f aca="false">AW70/$FA70</f>
        <v>0</v>
      </c>
      <c r="FY70" s="146" t="n">
        <f aca="false">AX70/$FA70</f>
        <v>1.16853632478632E-005</v>
      </c>
      <c r="FZ70" s="146" t="n">
        <f aca="false">AY70/$FA70</f>
        <v>6.91105769230769E-006</v>
      </c>
      <c r="GA70" s="146" t="n">
        <f aca="false">AZ70/$FA70</f>
        <v>0</v>
      </c>
      <c r="GB70" s="146" t="n">
        <f aca="false">BA70/$FA70</f>
        <v>6.91105769230769E-006</v>
      </c>
      <c r="GC70" s="146" t="n">
        <f aca="false">SUM(FK70,FN70,FQ70,FT70,FW70,FZ70)</f>
        <v>0.000718349358974359</v>
      </c>
      <c r="GD70" s="146" t="n">
        <f aca="false">SUM(FL70,FO70,FR70,FU70,FX70,GA70)</f>
        <v>0.00131523771367521</v>
      </c>
      <c r="GE70" s="146" t="n">
        <f aca="false">SUM(FM70,FP70,FS70,FV70,FY70,GB70)</f>
        <v>1.85964209401709E-005</v>
      </c>
      <c r="GF70" s="108"/>
      <c r="GG70" s="145" t="n">
        <f aca="false">BD70/$FA70</f>
        <v>0.0435714476495727</v>
      </c>
      <c r="GH70" s="145" t="n">
        <f aca="false">BE70/$FA70</f>
        <v>0.0129188701923077</v>
      </c>
      <c r="GI70" s="145" t="n">
        <f aca="false">BF70/$FA70</f>
        <v>0.00110032719017094</v>
      </c>
      <c r="GJ70" s="145" t="n">
        <f aca="false">BG70/$FA70</f>
        <v>0.00130388621794872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0.000191239316239316</v>
      </c>
      <c r="GP70" s="145" t="n">
        <f aca="false">BM70/$FA70</f>
        <v>0.000199485844017094</v>
      </c>
      <c r="GQ70" s="145" t="n">
        <f aca="false">BN70/$FA70</f>
        <v>0</v>
      </c>
      <c r="GR70" s="145" t="n">
        <f aca="false">BO70/$FA70</f>
        <v>0.000179153311965812</v>
      </c>
      <c r="GS70" s="145" t="n">
        <f aca="false">BP70/$FA70</f>
        <v>0.000240117521367521</v>
      </c>
      <c r="GT70" s="145" t="n">
        <f aca="false">BQ70/$FA70</f>
        <v>0</v>
      </c>
      <c r="GU70" s="145" t="n">
        <f aca="false">BR70/$FA70</f>
        <v>0.000164429754273504</v>
      </c>
      <c r="GV70" s="145" t="n">
        <f aca="false">BS70/$FA70</f>
        <v>0.000256410256410256</v>
      </c>
      <c r="GW70" s="145" t="n">
        <f aca="false">BT70/$FA70</f>
        <v>0</v>
      </c>
      <c r="GX70" s="145" t="n">
        <f aca="false">BU70/$FA70</f>
        <v>7.7323717948718E-005</v>
      </c>
      <c r="GY70" s="145" t="n">
        <f aca="false">BV70/$FA70</f>
        <v>0.000152711004273504</v>
      </c>
      <c r="GZ70" s="145" t="n">
        <f aca="false">BW70/$FA70</f>
        <v>0</v>
      </c>
      <c r="HA70" s="145" t="n">
        <f aca="false">BX70/$FA70</f>
        <v>1.6025641025641E-005</v>
      </c>
      <c r="HB70" s="145" t="n">
        <f aca="false">BY70/$FA70</f>
        <v>0</v>
      </c>
      <c r="HC70" s="145" t="n">
        <f aca="false">BZ70/$FA70</f>
        <v>1.6025641025641E-005</v>
      </c>
      <c r="HD70" s="145" t="n">
        <f aca="false">CA70/$FA70</f>
        <v>9.18135683760684E-006</v>
      </c>
      <c r="HE70" s="145" t="n">
        <f aca="false">CB70/$FA70</f>
        <v>0</v>
      </c>
      <c r="HF70" s="145" t="n">
        <f aca="false">CC70/$FA70</f>
        <v>9.18135683760684E-006</v>
      </c>
      <c r="HG70" s="146" t="n">
        <f aca="false">SUM(GO70,GR70,GU70,GX70,HA70,HD70)</f>
        <v>0.000637353098290598</v>
      </c>
      <c r="HH70" s="146" t="n">
        <f aca="false">SUM(GP70,GS70,GV70,GY70,HB70,HE70)</f>
        <v>0.000848724626068376</v>
      </c>
      <c r="HI70" s="146" t="n">
        <f aca="false">SUM(GQ70,GT70,GW70,GZ70,HC70,HF70)</f>
        <v>2.52069978632479E-005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72" t="n">
        <v>2219.0088</v>
      </c>
      <c r="E71" s="173" t="n">
        <v>42.5089</v>
      </c>
      <c r="F71" s="173" t="n">
        <v>46.3497</v>
      </c>
      <c r="G71" s="173" t="n">
        <v>47.5833</v>
      </c>
      <c r="H71" s="173" t="n">
        <v>14893.79</v>
      </c>
      <c r="I71" s="173" t="n">
        <v>23.77</v>
      </c>
      <c r="J71" s="134" t="n">
        <f aca="false">H71/3600</f>
        <v>4.13716388888889</v>
      </c>
      <c r="L71" s="172" t="n">
        <v>2219.6616</v>
      </c>
      <c r="M71" s="173" t="n">
        <v>42.5145</v>
      </c>
      <c r="N71" s="173" t="n">
        <v>46.3465</v>
      </c>
      <c r="O71" s="173" t="n">
        <v>47.5633</v>
      </c>
      <c r="P71" s="173" t="n">
        <v>14907.88</v>
      </c>
      <c r="Q71" s="173" t="n">
        <v>23.71</v>
      </c>
      <c r="R71" s="134" t="n">
        <f aca="false">P71/3600</f>
        <v>4.14107777777778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5"/>
      <c r="AB71" s="136" t="n">
        <v>24034051</v>
      </c>
      <c r="AC71" s="137" t="n">
        <v>5039208</v>
      </c>
      <c r="AD71" s="137" t="n">
        <v>267216</v>
      </c>
      <c r="AE71" s="137" t="n">
        <v>32920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113529</v>
      </c>
      <c r="AK71" s="137" t="n">
        <v>149088</v>
      </c>
      <c r="AL71" s="137" t="n">
        <v>0</v>
      </c>
      <c r="AM71" s="137" t="n">
        <v>138407</v>
      </c>
      <c r="AN71" s="137" t="n">
        <v>241433</v>
      </c>
      <c r="AO71" s="137" t="n">
        <v>0</v>
      </c>
      <c r="AP71" s="137" t="n">
        <v>35210</v>
      </c>
      <c r="AQ71" s="137" t="n">
        <v>192888</v>
      </c>
      <c r="AR71" s="137" t="n">
        <v>0</v>
      </c>
      <c r="AS71" s="137" t="n">
        <v>27151</v>
      </c>
      <c r="AT71" s="137" t="n">
        <v>180032</v>
      </c>
      <c r="AU71" s="137" t="n">
        <v>0</v>
      </c>
      <c r="AV71" s="137" t="n">
        <v>3335</v>
      </c>
      <c r="AW71" s="137" t="n">
        <v>0</v>
      </c>
      <c r="AX71" s="137" t="n">
        <v>3335</v>
      </c>
      <c r="AY71" s="137" t="n">
        <v>1524</v>
      </c>
      <c r="AZ71" s="137" t="n">
        <v>0</v>
      </c>
      <c r="BA71" s="138" t="n">
        <v>1524</v>
      </c>
      <c r="BB71" s="119"/>
      <c r="BC71" s="100"/>
      <c r="BD71" s="190" t="n">
        <v>23920743</v>
      </c>
      <c r="BE71" s="191" t="n">
        <v>5031299</v>
      </c>
      <c r="BF71" s="191" t="n">
        <v>268092</v>
      </c>
      <c r="BG71" s="191" t="n">
        <v>328463</v>
      </c>
      <c r="BH71" s="191" t="n">
        <v>0</v>
      </c>
      <c r="BI71" s="191" t="n">
        <v>0</v>
      </c>
      <c r="BJ71" s="191" t="n">
        <v>0</v>
      </c>
      <c r="BK71" s="191" t="n">
        <v>0</v>
      </c>
      <c r="BL71" s="191" t="n">
        <v>134010</v>
      </c>
      <c r="BM71" s="191" t="n">
        <v>173550</v>
      </c>
      <c r="BN71" s="191" t="n">
        <v>0</v>
      </c>
      <c r="BO71" s="191" t="n">
        <v>145117</v>
      </c>
      <c r="BP71" s="191" t="n">
        <v>204566</v>
      </c>
      <c r="BQ71" s="191" t="n">
        <v>0</v>
      </c>
      <c r="BR71" s="191" t="n">
        <v>40767</v>
      </c>
      <c r="BS71" s="191" t="n">
        <v>158004</v>
      </c>
      <c r="BT71" s="191" t="n">
        <v>0</v>
      </c>
      <c r="BU71" s="191" t="n">
        <v>30955</v>
      </c>
      <c r="BV71" s="191" t="n">
        <v>140794</v>
      </c>
      <c r="BW71" s="191" t="n">
        <v>0</v>
      </c>
      <c r="BX71" s="191" t="n">
        <v>4435</v>
      </c>
      <c r="BY71" s="191" t="n">
        <v>0</v>
      </c>
      <c r="BZ71" s="191" t="n">
        <v>4435</v>
      </c>
      <c r="CA71" s="191" t="n">
        <v>2058</v>
      </c>
      <c r="CB71" s="191" t="n">
        <v>0</v>
      </c>
      <c r="CC71" s="192" t="n">
        <v>2058</v>
      </c>
      <c r="CF71" s="139" t="n">
        <f aca="false">AE71/$AB71</f>
        <v>0.0136972331464221</v>
      </c>
      <c r="CG71" s="140" t="n">
        <f aca="false">AF71/$AC71</f>
        <v>0</v>
      </c>
      <c r="CH71" s="140" t="n">
        <f aca="false">AH71/$AB71</f>
        <v>0</v>
      </c>
      <c r="CI71" s="140" t="n">
        <f aca="false">AI71/$AC71</f>
        <v>0</v>
      </c>
      <c r="CJ71" s="140" t="n">
        <f aca="false">AK71/$AB71</f>
        <v>0.00620319895301878</v>
      </c>
      <c r="CK71" s="140" t="n">
        <f aca="false">AL71/$AC71</f>
        <v>0</v>
      </c>
      <c r="CL71" s="140" t="n">
        <f aca="false">AN71/$AB71</f>
        <v>0.0100454559241802</v>
      </c>
      <c r="CM71" s="140" t="n">
        <f aca="false">AO71/$AC71</f>
        <v>0</v>
      </c>
      <c r="CN71" s="140" t="n">
        <f aca="false">AQ71/$AB71</f>
        <v>0.0080256133266922</v>
      </c>
      <c r="CO71" s="140" t="n">
        <f aca="false">AR71/$AC71</f>
        <v>0</v>
      </c>
      <c r="CP71" s="140" t="n">
        <f aca="false">AT71/$AB71</f>
        <v>0.00749070558267518</v>
      </c>
      <c r="CQ71" s="140" t="n">
        <f aca="false">AU71/$AC71</f>
        <v>0</v>
      </c>
      <c r="CR71" s="140" t="n">
        <f aca="false">AW71/$AB71</f>
        <v>0</v>
      </c>
      <c r="CS71" s="140" t="n">
        <f aca="false">AX71/$AC71</f>
        <v>0.000661810347975317</v>
      </c>
      <c r="CT71" s="140" t="n">
        <f aca="false">AZ71/$AB71</f>
        <v>0</v>
      </c>
      <c r="CU71" s="141" t="n">
        <f aca="false">BA71/$AC71</f>
        <v>0.000302428476855887</v>
      </c>
      <c r="CV71" s="140" t="n">
        <f aca="false">CJ71+CL71+CN71+CP71+CR71+CT71</f>
        <v>0.0317649737865664</v>
      </c>
      <c r="CW71" s="142" t="n">
        <f aca="false">CK71+CM71+CO71+CQ71+CS71+CU71</f>
        <v>0.000964238824831204</v>
      </c>
      <c r="CX71" s="108"/>
      <c r="CY71" s="108"/>
      <c r="CZ71" s="139" t="n">
        <f aca="false">BG71/$BD71</f>
        <v>0.0137313042492033</v>
      </c>
      <c r="DA71" s="140" t="n">
        <f aca="false">BH71/$BE71</f>
        <v>0</v>
      </c>
      <c r="DB71" s="140" t="n">
        <f aca="false">BJ71/$BD71</f>
        <v>0</v>
      </c>
      <c r="DC71" s="140" t="n">
        <f aca="false">BK71/$BE71</f>
        <v>0</v>
      </c>
      <c r="DD71" s="140" t="n">
        <f aca="false">BM71/$BD71</f>
        <v>0.00725520942221569</v>
      </c>
      <c r="DE71" s="140" t="n">
        <f aca="false">BN71/$BE71</f>
        <v>0</v>
      </c>
      <c r="DF71" s="140" t="n">
        <f aca="false">BP71/$BD71</f>
        <v>0.00855182466531245</v>
      </c>
      <c r="DG71" s="140" t="n">
        <f aca="false">BQ71/$BE71</f>
        <v>0</v>
      </c>
      <c r="DH71" s="140" t="n">
        <f aca="false">BS71/$BD71</f>
        <v>0.00660531322124902</v>
      </c>
      <c r="DI71" s="140" t="n">
        <f aca="false">BT71/$BE71</f>
        <v>0</v>
      </c>
      <c r="DJ71" s="140" t="n">
        <f aca="false">BV71/$BD71</f>
        <v>0.00588585396364988</v>
      </c>
      <c r="DK71" s="140" t="n">
        <f aca="false">BW71/$BE71</f>
        <v>0</v>
      </c>
      <c r="DL71" s="140" t="n">
        <f aca="false">BY71/$BD71</f>
        <v>0</v>
      </c>
      <c r="DM71" s="140" t="n">
        <f aca="false">BZ71/$BE71</f>
        <v>0.000881482098360682</v>
      </c>
      <c r="DN71" s="140" t="n">
        <f aca="false">CB71/$BD71</f>
        <v>0</v>
      </c>
      <c r="DO71" s="140" t="n">
        <f aca="false">CC71/$BE71</f>
        <v>0.000409039494571879</v>
      </c>
      <c r="DP71" s="140" t="n">
        <f aca="false">DD71+DF71+DH71+DJ71+DL71+DN71</f>
        <v>0.028298201272427</v>
      </c>
      <c r="DQ71" s="142" t="n">
        <f aca="false">DE71+DG71+DI71+DK71+DM71+DO71</f>
        <v>0.00129052159293256</v>
      </c>
      <c r="DR71" s="108"/>
      <c r="DS71" s="108"/>
      <c r="DT71" s="129" t="n">
        <f aca="false">BD71/AB71</f>
        <v>0.995285522195156</v>
      </c>
      <c r="DU71" s="129" t="n">
        <f aca="false">BE71/AC71</f>
        <v>0.998430507333692</v>
      </c>
      <c r="DV71" s="129" t="n">
        <f aca="false">BF71/AD71</f>
        <v>1.00327824681157</v>
      </c>
      <c r="DW71" s="129" t="n">
        <f aca="false">BG71/AE71</f>
        <v>0.997761239368165</v>
      </c>
      <c r="DX71" s="129" t="e">
        <f aca="false">BH71/AF71</f>
        <v>#DIV/0!</v>
      </c>
      <c r="DY71" s="129" t="e">
        <f aca="false">BI71/AG71</f>
        <v>#DIV/0!</v>
      </c>
      <c r="DZ71" s="129" t="e">
        <f aca="false">BJ71/AH71</f>
        <v>#DIV/0!</v>
      </c>
      <c r="EA71" s="129" t="e">
        <f aca="false">BK71/AI71</f>
        <v>#DIV/0!</v>
      </c>
      <c r="EB71" s="129" t="n">
        <f aca="false">BL71/AJ71</f>
        <v>1.18040324498586</v>
      </c>
      <c r="EC71" s="129" t="n">
        <f aca="false">BM71/AK71</f>
        <v>1.16407759175789</v>
      </c>
      <c r="ED71" s="129" t="e">
        <f aca="false">BN71/AL71</f>
        <v>#DIV/0!</v>
      </c>
      <c r="EE71" s="129" t="n">
        <f aca="false">BO71/AM71</f>
        <v>1.04848020692595</v>
      </c>
      <c r="EF71" s="129" t="n">
        <f aca="false">BP71/AN71</f>
        <v>0.847299250723803</v>
      </c>
      <c r="EG71" s="129" t="e">
        <f aca="false">BQ71/AO71</f>
        <v>#DIV/0!</v>
      </c>
      <c r="EH71" s="129" t="n">
        <f aca="false">BR71/AP71</f>
        <v>1.15782448168134</v>
      </c>
      <c r="EI71" s="129" t="n">
        <f aca="false">BS71/AQ71</f>
        <v>0.819148936170213</v>
      </c>
      <c r="EJ71" s="129" t="e">
        <f aca="false">BT71/AR71</f>
        <v>#DIV/0!</v>
      </c>
      <c r="EK71" s="129" t="n">
        <f aca="false">BU71/AS71</f>
        <v>1.14010533682001</v>
      </c>
      <c r="EL71" s="129" t="n">
        <f aca="false">BV71/AT71</f>
        <v>0.782049857803057</v>
      </c>
      <c r="EM71" s="129" t="e">
        <f aca="false">BW71/AU71</f>
        <v>#DIV/0!</v>
      </c>
      <c r="EN71" s="129" t="n">
        <f aca="false">BX71/AV71</f>
        <v>1.32983508245877</v>
      </c>
      <c r="EO71" s="129" t="e">
        <f aca="false">BY71/AW71</f>
        <v>#DIV/0!</v>
      </c>
      <c r="EP71" s="129" t="n">
        <f aca="false">BZ71/AX71</f>
        <v>1.32983508245877</v>
      </c>
      <c r="EQ71" s="129" t="n">
        <f aca="false">CA71/AY71</f>
        <v>1.3503937007874</v>
      </c>
      <c r="ER71" s="129" t="e">
        <f aca="false">CB71/AZ71</f>
        <v>#DIV/0!</v>
      </c>
      <c r="ES71" s="131" t="n">
        <f aca="false">CC71/BA71</f>
        <v>1.3503937007874</v>
      </c>
      <c r="ET71" s="129" t="n">
        <f aca="false">SUM(BL71+BO71+BR71+BU71+BX71+CA71)/SUM(AJ71+AM71+AP71+AS71+AV71+AY71)</f>
        <v>1.11964681848375</v>
      </c>
      <c r="EU71" s="129" t="n">
        <f aca="false">SUM(BM71+BP71+BS71+BV71+BY71+CB71)/SUM(AK71+AN71+AQ71+AT71+AW71+AZ71)</f>
        <v>0.886661837653466</v>
      </c>
      <c r="EV71" s="129" t="n">
        <f aca="false">SUM(BN71+BQ71+BT71+BW71+BZ71+CC71)/SUM(AL71+AO71+AR71+AU71+AX71+BA71)</f>
        <v>1.33628318584071</v>
      </c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 t="n">
        <f aca="false">AB71/$FA71</f>
        <v>0.0434643572771991</v>
      </c>
      <c r="FD71" s="145" t="n">
        <f aca="false">AC71/$FA71</f>
        <v>0.00911315104166667</v>
      </c>
      <c r="FE71" s="146" t="n">
        <f aca="false">AD71/$FA71</f>
        <v>0.000483246527777778</v>
      </c>
      <c r="FF71" s="146" t="n">
        <f aca="false">AE71/$FA71</f>
        <v>0.000595341435185185</v>
      </c>
      <c r="FG71" s="146" t="n">
        <f aca="false">AF71/$FA71</f>
        <v>0</v>
      </c>
      <c r="FH71" s="146" t="n">
        <f aca="false">AG71/$FA71</f>
        <v>0</v>
      </c>
      <c r="FI71" s="146" t="n">
        <f aca="false">AH71/$FA71</f>
        <v>0</v>
      </c>
      <c r="FJ71" s="146" t="n">
        <f aca="false">AI71/$FA71</f>
        <v>0</v>
      </c>
      <c r="FK71" s="146" t="n">
        <f aca="false">AJ71/$FA71</f>
        <v>0.000205311414930556</v>
      </c>
      <c r="FL71" s="146" t="n">
        <f aca="false">AK71/$FA71</f>
        <v>0.000269618055555556</v>
      </c>
      <c r="FM71" s="146" t="n">
        <f aca="false">AL71/$FA71</f>
        <v>0</v>
      </c>
      <c r="FN71" s="146" t="n">
        <f aca="false">AM71/$FA71</f>
        <v>0.00025030201099537</v>
      </c>
      <c r="FO71" s="146" t="n">
        <f aca="false">AN71/$FA71</f>
        <v>0.000436619285300926</v>
      </c>
      <c r="FP71" s="146" t="n">
        <f aca="false">AO71/$FA71</f>
        <v>0</v>
      </c>
      <c r="FQ71" s="146" t="n">
        <f aca="false">AP71/$FA71</f>
        <v>6.36754918981482E-005</v>
      </c>
      <c r="FR71" s="146" t="n">
        <f aca="false">AQ71/$FA71</f>
        <v>0.000348828125</v>
      </c>
      <c r="FS71" s="146" t="n">
        <f aca="false">AR71/$FA71</f>
        <v>0</v>
      </c>
      <c r="FT71" s="146" t="n">
        <f aca="false">AS71/$FA71</f>
        <v>4.91012008101852E-005</v>
      </c>
      <c r="FU71" s="146" t="n">
        <f aca="false">AT71/$FA71</f>
        <v>0.000325578703703704</v>
      </c>
      <c r="FV71" s="146" t="n">
        <f aca="false">AU71/$FA71</f>
        <v>0</v>
      </c>
      <c r="FW71" s="146" t="n">
        <f aca="false">AV71/$FA71</f>
        <v>6.03117766203704E-006</v>
      </c>
      <c r="FX71" s="146" t="n">
        <f aca="false">AW71/$FA71</f>
        <v>0</v>
      </c>
      <c r="FY71" s="146" t="n">
        <f aca="false">AX71/$FA71</f>
        <v>6.03117766203704E-006</v>
      </c>
      <c r="FZ71" s="146" t="n">
        <f aca="false">AY71/$FA71</f>
        <v>2.75607638888889E-006</v>
      </c>
      <c r="GA71" s="146" t="n">
        <f aca="false">AZ71/$FA71</f>
        <v>0</v>
      </c>
      <c r="GB71" s="146" t="n">
        <f aca="false">BA71/$FA71</f>
        <v>2.75607638888889E-006</v>
      </c>
      <c r="GC71" s="146" t="n">
        <f aca="false">SUM(FK71,FN71,FQ71,FT71,FW71,FZ71)</f>
        <v>0.000577177372685185</v>
      </c>
      <c r="GD71" s="146" t="n">
        <f aca="false">SUM(FL71,FO71,FR71,FU71,FX71,GA71)</f>
        <v>0.00138064416956019</v>
      </c>
      <c r="GE71" s="146" t="n">
        <f aca="false">SUM(FM71,FP71,FS71,FV71,FY71,GB71)</f>
        <v>8.78725405092593E-006</v>
      </c>
      <c r="GF71" s="108"/>
      <c r="GG71" s="145" t="n">
        <f aca="false">BD71/$FA71</f>
        <v>0.0432594455295139</v>
      </c>
      <c r="GH71" s="145" t="n">
        <f aca="false">BE71/$FA71</f>
        <v>0.00909884801793981</v>
      </c>
      <c r="GI71" s="145" t="n">
        <f aca="false">BF71/$FA71</f>
        <v>0.000484830729166667</v>
      </c>
      <c r="GJ71" s="145" t="n">
        <f aca="false">BG71/$FA71</f>
        <v>0.000594008608217593</v>
      </c>
      <c r="GK71" s="145" t="n">
        <f aca="false">BH71/$FA71</f>
        <v>0</v>
      </c>
      <c r="GL71" s="145" t="n">
        <f aca="false">BI71/$FA71</f>
        <v>0</v>
      </c>
      <c r="GM71" s="145" t="n">
        <f aca="false">BJ71/$FA71</f>
        <v>0</v>
      </c>
      <c r="GN71" s="145" t="n">
        <f aca="false">BK71/$FA71</f>
        <v>0</v>
      </c>
      <c r="GO71" s="145" t="n">
        <f aca="false">BL71/$FA71</f>
        <v>0.000242350260416667</v>
      </c>
      <c r="GP71" s="145" t="n">
        <f aca="false">BM71/$FA71</f>
        <v>0.000313856336805556</v>
      </c>
      <c r="GQ71" s="145" t="n">
        <f aca="false">BN71/$FA71</f>
        <v>0</v>
      </c>
      <c r="GR71" s="145" t="n">
        <f aca="false">BO71/$FA71</f>
        <v>0.000262436704282407</v>
      </c>
      <c r="GS71" s="145" t="n">
        <f aca="false">BP71/$FA71</f>
        <v>0.000369947193287037</v>
      </c>
      <c r="GT71" s="145" t="n">
        <f aca="false">BQ71/$FA71</f>
        <v>0</v>
      </c>
      <c r="GU71" s="145" t="n">
        <f aca="false">BR71/$FA71</f>
        <v>7.37250434027778E-005</v>
      </c>
      <c r="GV71" s="145" t="n">
        <f aca="false">BS71/$FA71</f>
        <v>0.0002857421875</v>
      </c>
      <c r="GW71" s="145" t="n">
        <f aca="false">BT71/$FA71</f>
        <v>0</v>
      </c>
      <c r="GX71" s="145" t="n">
        <f aca="false">BU71/$FA71</f>
        <v>5.5980541087963E-005</v>
      </c>
      <c r="GY71" s="145" t="n">
        <f aca="false">BV71/$FA71</f>
        <v>0.000254618778935185</v>
      </c>
      <c r="GZ71" s="145" t="n">
        <f aca="false">BW71/$FA71</f>
        <v>0</v>
      </c>
      <c r="HA71" s="145" t="n">
        <f aca="false">BX71/$FA71</f>
        <v>8.02047164351852E-006</v>
      </c>
      <c r="HB71" s="145" t="n">
        <f aca="false">BY71/$FA71</f>
        <v>0</v>
      </c>
      <c r="HC71" s="145" t="n">
        <f aca="false">BZ71/$FA71</f>
        <v>8.02047164351852E-006</v>
      </c>
      <c r="HD71" s="145" t="n">
        <f aca="false">CA71/$FA71</f>
        <v>3.72178819444444E-006</v>
      </c>
      <c r="HE71" s="145" t="n">
        <f aca="false">CB71/$FA71</f>
        <v>0</v>
      </c>
      <c r="HF71" s="145" t="n">
        <f aca="false">CC71/$FA71</f>
        <v>3.72178819444444E-006</v>
      </c>
      <c r="HG71" s="146" t="n">
        <f aca="false">SUM(GO71,GR71,GU71,GX71,HA71,HD71)</f>
        <v>0.000646234809027778</v>
      </c>
      <c r="HH71" s="146" t="n">
        <f aca="false">SUM(GP71,GS71,GV71,GY71,HB71,HE71)</f>
        <v>0.00122416449652778</v>
      </c>
      <c r="HI71" s="146" t="n">
        <f aca="false">SUM(GQ71,GT71,GW71,GZ71,HC71,HF71)</f>
        <v>1.1742259837963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74" t="n">
        <v>866.4832</v>
      </c>
      <c r="E72" s="175" t="n">
        <v>40.2194</v>
      </c>
      <c r="F72" s="175" t="n">
        <v>44.2557</v>
      </c>
      <c r="G72" s="175" t="n">
        <v>45.4613</v>
      </c>
      <c r="H72" s="175" t="n">
        <v>13341.01</v>
      </c>
      <c r="I72" s="175" t="n">
        <v>20.18</v>
      </c>
      <c r="J72" s="149" t="n">
        <f aca="false">H72/3600</f>
        <v>3.70583611111111</v>
      </c>
      <c r="L72" s="174" t="n">
        <v>867.6016</v>
      </c>
      <c r="M72" s="175" t="n">
        <v>40.2215</v>
      </c>
      <c r="N72" s="175" t="n">
        <v>44.2708</v>
      </c>
      <c r="O72" s="175" t="n">
        <v>45.4807</v>
      </c>
      <c r="P72" s="175" t="n">
        <v>13317.03</v>
      </c>
      <c r="Q72" s="175" t="n">
        <v>18.58</v>
      </c>
      <c r="R72" s="149" t="n">
        <f aca="false">P72/3600</f>
        <v>3.699175</v>
      </c>
      <c r="S72" s="135"/>
      <c r="T72" s="47"/>
      <c r="U72" s="87"/>
      <c r="V72" s="87"/>
      <c r="W72" s="47"/>
      <c r="X72" s="87"/>
      <c r="Y72" s="150"/>
      <c r="AA72" s="95"/>
      <c r="AB72" s="151" t="n">
        <v>9276531</v>
      </c>
      <c r="AC72" s="152" t="n">
        <v>1990265</v>
      </c>
      <c r="AD72" s="152" t="n">
        <v>121730</v>
      </c>
      <c r="AE72" s="152" t="n">
        <v>154135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45655</v>
      </c>
      <c r="AK72" s="152" t="n">
        <v>62968</v>
      </c>
      <c r="AL72" s="152" t="n">
        <v>0</v>
      </c>
      <c r="AM72" s="152" t="n">
        <v>61297</v>
      </c>
      <c r="AN72" s="152" t="n">
        <v>126402</v>
      </c>
      <c r="AO72" s="152" t="n">
        <v>0</v>
      </c>
      <c r="AP72" s="152" t="n">
        <v>17305</v>
      </c>
      <c r="AQ72" s="152" t="n">
        <v>104652</v>
      </c>
      <c r="AR72" s="152" t="n">
        <v>0</v>
      </c>
      <c r="AS72" s="152" t="n">
        <v>13231</v>
      </c>
      <c r="AT72" s="152" t="n">
        <v>97789</v>
      </c>
      <c r="AU72" s="152" t="n">
        <v>0</v>
      </c>
      <c r="AV72" s="152" t="n">
        <v>3200</v>
      </c>
      <c r="AW72" s="152" t="n">
        <v>0</v>
      </c>
      <c r="AX72" s="152" t="n">
        <v>3200</v>
      </c>
      <c r="AY72" s="152" t="n">
        <v>1651</v>
      </c>
      <c r="AZ72" s="152" t="n">
        <v>0</v>
      </c>
      <c r="BA72" s="153" t="n">
        <v>1651</v>
      </c>
      <c r="BB72" s="119"/>
      <c r="BC72" s="100"/>
      <c r="BD72" s="194" t="n">
        <v>9299121</v>
      </c>
      <c r="BE72" s="195" t="n">
        <v>1991623</v>
      </c>
      <c r="BF72" s="195" t="n">
        <v>121738</v>
      </c>
      <c r="BG72" s="195" t="n">
        <v>153602</v>
      </c>
      <c r="BH72" s="195" t="n">
        <v>0</v>
      </c>
      <c r="BI72" s="195" t="n">
        <v>0</v>
      </c>
      <c r="BJ72" s="195" t="n">
        <v>0</v>
      </c>
      <c r="BK72" s="195" t="n">
        <v>0</v>
      </c>
      <c r="BL72" s="195" t="n">
        <v>48543</v>
      </c>
      <c r="BM72" s="195" t="n">
        <v>65489</v>
      </c>
      <c r="BN72" s="195" t="n">
        <v>0</v>
      </c>
      <c r="BO72" s="195" t="n">
        <v>63739</v>
      </c>
      <c r="BP72" s="195" t="n">
        <v>131912</v>
      </c>
      <c r="BQ72" s="195" t="n">
        <v>0</v>
      </c>
      <c r="BR72" s="195" t="n">
        <v>20959</v>
      </c>
      <c r="BS72" s="195" t="n">
        <v>118560</v>
      </c>
      <c r="BT72" s="195" t="n">
        <v>0</v>
      </c>
      <c r="BU72" s="195" t="n">
        <v>14163</v>
      </c>
      <c r="BV72" s="195" t="n">
        <v>102524</v>
      </c>
      <c r="BW72" s="195" t="n">
        <v>0</v>
      </c>
      <c r="BX72" s="195" t="n">
        <v>3370</v>
      </c>
      <c r="BY72" s="195" t="n">
        <v>0</v>
      </c>
      <c r="BZ72" s="195" t="n">
        <v>3370</v>
      </c>
      <c r="CA72" s="195" t="n">
        <v>1834</v>
      </c>
      <c r="CB72" s="195" t="n">
        <v>0</v>
      </c>
      <c r="CC72" s="196" t="n">
        <v>1834</v>
      </c>
      <c r="CF72" s="154" t="n">
        <f aca="false">AE72/$AB72</f>
        <v>0.016615586149607</v>
      </c>
      <c r="CG72" s="129" t="n">
        <f aca="false">AF72/$AC72</f>
        <v>0</v>
      </c>
      <c r="CH72" s="129" t="n">
        <f aca="false">AH72/$AB72</f>
        <v>0</v>
      </c>
      <c r="CI72" s="129" t="n">
        <f aca="false">AI72/$AC72</f>
        <v>0</v>
      </c>
      <c r="CJ72" s="129" t="n">
        <f aca="false">AK72/$AB72</f>
        <v>0.00678788223744415</v>
      </c>
      <c r="CK72" s="129" t="n">
        <f aca="false">AL72/$AC72</f>
        <v>0</v>
      </c>
      <c r="CL72" s="129" t="n">
        <f aca="false">AN72/$AB72</f>
        <v>0.0136259987704455</v>
      </c>
      <c r="CM72" s="129" t="n">
        <f aca="false">AO72/$AC72</f>
        <v>0</v>
      </c>
      <c r="CN72" s="129" t="n">
        <f aca="false">AQ72/$AB72</f>
        <v>0.0112813723147155</v>
      </c>
      <c r="CO72" s="129" t="n">
        <f aca="false">AR72/$AC72</f>
        <v>0</v>
      </c>
      <c r="CP72" s="129" t="n">
        <f aca="false">AT72/$AB72</f>
        <v>0.0105415483438798</v>
      </c>
      <c r="CQ72" s="129" t="n">
        <f aca="false">AU72/$AC72</f>
        <v>0</v>
      </c>
      <c r="CR72" s="129" t="n">
        <f aca="false">AW72/$AB72</f>
        <v>0</v>
      </c>
      <c r="CS72" s="129" t="n">
        <f aca="false">AX72/$AC72</f>
        <v>0.00160782609351016</v>
      </c>
      <c r="CT72" s="129" t="n">
        <f aca="false">AZ72/$AB72</f>
        <v>0</v>
      </c>
      <c r="CU72" s="131" t="n">
        <f aca="false">BA72/$AC72</f>
        <v>0.000829537775120399</v>
      </c>
      <c r="CV72" s="129" t="n">
        <f aca="false">CJ72+CL72+CN72+CP72+CR72+CT72</f>
        <v>0.042236801666485</v>
      </c>
      <c r="CW72" s="155" t="n">
        <f aca="false">CK72+CM72+CO72+CQ72+CS72+CU72</f>
        <v>0.00243736386863056</v>
      </c>
      <c r="CX72" s="108"/>
      <c r="CY72" s="108"/>
      <c r="CZ72" s="154" t="n">
        <f aca="false">BG72/$BD72</f>
        <v>0.0165179052944897</v>
      </c>
      <c r="DA72" s="129" t="n">
        <f aca="false">BH72/$BE72</f>
        <v>0</v>
      </c>
      <c r="DB72" s="129" t="n">
        <f aca="false">BJ72/$BD72</f>
        <v>0</v>
      </c>
      <c r="DC72" s="129" t="n">
        <f aca="false">BK72/$BE72</f>
        <v>0</v>
      </c>
      <c r="DD72" s="129" t="n">
        <f aca="false">BM72/$BD72</f>
        <v>0.00704249358622175</v>
      </c>
      <c r="DE72" s="129" t="n">
        <f aca="false">BN72/$BE72</f>
        <v>0</v>
      </c>
      <c r="DF72" s="129" t="n">
        <f aca="false">BP72/$BD72</f>
        <v>0.0141854267731326</v>
      </c>
      <c r="DG72" s="129" t="n">
        <f aca="false">BQ72/$BE72</f>
        <v>0</v>
      </c>
      <c r="DH72" s="129" t="n">
        <f aca="false">BS72/$BD72</f>
        <v>0.0127495921388699</v>
      </c>
      <c r="DI72" s="129" t="n">
        <f aca="false">BT72/$BE72</f>
        <v>0</v>
      </c>
      <c r="DJ72" s="129" t="n">
        <f aca="false">BV72/$BD72</f>
        <v>0.011025128073933</v>
      </c>
      <c r="DK72" s="129" t="n">
        <f aca="false">BW72/$BE72</f>
        <v>0</v>
      </c>
      <c r="DL72" s="129" t="n">
        <f aca="false">BY72/$BD72</f>
        <v>0</v>
      </c>
      <c r="DM72" s="129" t="n">
        <f aca="false">BZ72/$BE72</f>
        <v>0.00169208730768825</v>
      </c>
      <c r="DN72" s="129" t="n">
        <f aca="false">CB72/$BD72</f>
        <v>0</v>
      </c>
      <c r="DO72" s="129" t="n">
        <f aca="false">CC72/$BE72</f>
        <v>0.000920857009584645</v>
      </c>
      <c r="DP72" s="129" t="n">
        <f aca="false">DD72+DF72+DH72+DJ72+DL72+DN72</f>
        <v>0.0450026405721573</v>
      </c>
      <c r="DQ72" s="155" t="n">
        <f aca="false">DE72+DG72+DI72+DK72+DM72+DO72</f>
        <v>0.0026129443172729</v>
      </c>
      <c r="DR72" s="108"/>
      <c r="DS72" s="108"/>
      <c r="DT72" s="129" t="n">
        <f aca="false">BD72/AB72</f>
        <v>1.00243517754643</v>
      </c>
      <c r="DU72" s="129" t="n">
        <f aca="false">BE72/AC72</f>
        <v>1.00068232119843</v>
      </c>
      <c r="DV72" s="129" t="n">
        <f aca="false">BF72/AD72</f>
        <v>1.00006571921466</v>
      </c>
      <c r="DW72" s="129" t="n">
        <f aca="false">BG72/AE72</f>
        <v>0.996541992409252</v>
      </c>
      <c r="DX72" s="129" t="e">
        <f aca="false">BH72/AF72</f>
        <v>#DIV/0!</v>
      </c>
      <c r="DY72" s="129" t="e">
        <f aca="false">BI72/AG72</f>
        <v>#DIV/0!</v>
      </c>
      <c r="DZ72" s="129" t="e">
        <f aca="false">BJ72/AH72</f>
        <v>#DIV/0!</v>
      </c>
      <c r="EA72" s="129" t="e">
        <f aca="false">BK72/AI72</f>
        <v>#DIV/0!</v>
      </c>
      <c r="EB72" s="129" t="n">
        <f aca="false">BL72/AJ72</f>
        <v>1.06325703646917</v>
      </c>
      <c r="EC72" s="129" t="n">
        <f aca="false">BM72/AK72</f>
        <v>1.040036208868</v>
      </c>
      <c r="ED72" s="129" t="e">
        <f aca="false">BN72/AL72</f>
        <v>#DIV/0!</v>
      </c>
      <c r="EE72" s="129" t="n">
        <f aca="false">BO72/AM72</f>
        <v>1.0398388175604</v>
      </c>
      <c r="EF72" s="129" t="n">
        <f aca="false">BP72/AN72</f>
        <v>1.04359108241958</v>
      </c>
      <c r="EG72" s="129" t="e">
        <f aca="false">BQ72/AO72</f>
        <v>#DIV/0!</v>
      </c>
      <c r="EH72" s="129" t="n">
        <f aca="false">BR72/AP72</f>
        <v>1.21115284599827</v>
      </c>
      <c r="EI72" s="129" t="n">
        <f aca="false">BS72/AQ72</f>
        <v>1.13289760348584</v>
      </c>
      <c r="EJ72" s="129" t="e">
        <f aca="false">BT72/AR72</f>
        <v>#DIV/0!</v>
      </c>
      <c r="EK72" s="129" t="n">
        <f aca="false">BU72/AS72</f>
        <v>1.07044063184944</v>
      </c>
      <c r="EL72" s="129" t="n">
        <f aca="false">BV72/AT72</f>
        <v>1.04842057900173</v>
      </c>
      <c r="EM72" s="129" t="e">
        <f aca="false">BW72/AU72</f>
        <v>#DIV/0!</v>
      </c>
      <c r="EN72" s="129" t="n">
        <f aca="false">BX72/AV72</f>
        <v>1.053125</v>
      </c>
      <c r="EO72" s="129" t="e">
        <f aca="false">BY72/AW72</f>
        <v>#DIV/0!</v>
      </c>
      <c r="EP72" s="129" t="n">
        <f aca="false">BZ72/AX72</f>
        <v>1.053125</v>
      </c>
      <c r="EQ72" s="129" t="n">
        <f aca="false">CA72/AY72</f>
        <v>1.11084191399152</v>
      </c>
      <c r="ER72" s="129" t="e">
        <f aca="false">CB72/AZ72</f>
        <v>#DIV/0!</v>
      </c>
      <c r="ES72" s="131" t="n">
        <f aca="false">CC72/BA72</f>
        <v>1.11084191399152</v>
      </c>
      <c r="ET72" s="129" t="n">
        <f aca="false">SUM(BL72+BO72+BR72+BU72+BX72+CA72)/SUM(AJ72+AM72+AP72+AS72+AV72+AY72)</f>
        <v>1.07214466871342</v>
      </c>
      <c r="EU72" s="129" t="n">
        <f aca="false">SUM(BM72+BP72+BS72+BV72+BY72+CB72)/SUM(AK72+AN72+AQ72+AT72+AW72+AZ72)</f>
        <v>1.06807874204655</v>
      </c>
      <c r="EV72" s="129" t="n">
        <f aca="false">SUM(BN72+BQ72+BT72+BW72+BZ72+CC72)/SUM(AL72+AO72+AR72+AU72+AX72+BA72)</f>
        <v>1.07276850133993</v>
      </c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 t="n">
        <f aca="false">AB72/$FA72</f>
        <v>0.0167761338975694</v>
      </c>
      <c r="FD72" s="145" t="n">
        <f aca="false">AC72/$FA72</f>
        <v>0.00359929289641204</v>
      </c>
      <c r="FE72" s="146" t="n">
        <f aca="false">AD72/$FA72</f>
        <v>0.000220142505787037</v>
      </c>
      <c r="FF72" s="146" t="n">
        <f aca="false">AE72/$FA72</f>
        <v>0.000278745298032407</v>
      </c>
      <c r="FG72" s="146" t="n">
        <f aca="false">AF72/$FA72</f>
        <v>0</v>
      </c>
      <c r="FH72" s="146" t="n">
        <f aca="false">AG72/$FA72</f>
        <v>0</v>
      </c>
      <c r="FI72" s="146" t="n">
        <f aca="false">AH72/$FA72</f>
        <v>0</v>
      </c>
      <c r="FJ72" s="146" t="n">
        <f aca="false">AI72/$FA72</f>
        <v>0</v>
      </c>
      <c r="FK72" s="146" t="n">
        <f aca="false">AJ72/$FA72</f>
        <v>8.25647424768519E-005</v>
      </c>
      <c r="FL72" s="146" t="n">
        <f aca="false">AK72/$FA72</f>
        <v>0.000113874421296296</v>
      </c>
      <c r="FM72" s="146" t="n">
        <f aca="false">AL72/$FA72</f>
        <v>0</v>
      </c>
      <c r="FN72" s="146" t="n">
        <f aca="false">AM72/$FA72</f>
        <v>0.000110852502893519</v>
      </c>
      <c r="FO72" s="146" t="n">
        <f aca="false">AN72/$FA72</f>
        <v>0.000228591579861111</v>
      </c>
      <c r="FP72" s="146" t="n">
        <f aca="false">AO72/$FA72</f>
        <v>0</v>
      </c>
      <c r="FQ72" s="146" t="n">
        <f aca="false">AP72/$FA72</f>
        <v>3.12952112268519E-005</v>
      </c>
      <c r="FR72" s="146" t="n">
        <f aca="false">AQ72/$FA72</f>
        <v>0.0001892578125</v>
      </c>
      <c r="FS72" s="146" t="n">
        <f aca="false">AR72/$FA72</f>
        <v>0</v>
      </c>
      <c r="FT72" s="146" t="n">
        <f aca="false">AS72/$FA72</f>
        <v>2.39275896990741E-005</v>
      </c>
      <c r="FU72" s="146" t="n">
        <f aca="false">AT72/$FA72</f>
        <v>0.00017684642650463</v>
      </c>
      <c r="FV72" s="146" t="n">
        <f aca="false">AU72/$FA72</f>
        <v>0</v>
      </c>
      <c r="FW72" s="146" t="n">
        <f aca="false">AV72/$FA72</f>
        <v>5.78703703703704E-006</v>
      </c>
      <c r="FX72" s="146" t="n">
        <f aca="false">AW72/$FA72</f>
        <v>0</v>
      </c>
      <c r="FY72" s="146" t="n">
        <f aca="false">AX72/$FA72</f>
        <v>5.78703703703704E-006</v>
      </c>
      <c r="FZ72" s="146" t="n">
        <f aca="false">AY72/$FA72</f>
        <v>2.9857494212963E-006</v>
      </c>
      <c r="GA72" s="146" t="n">
        <f aca="false">AZ72/$FA72</f>
        <v>0</v>
      </c>
      <c r="GB72" s="146" t="n">
        <f aca="false">BA72/$FA72</f>
        <v>2.9857494212963E-006</v>
      </c>
      <c r="GC72" s="146" t="n">
        <f aca="false">SUM(FK72,FN72,FQ72,FT72,FW72,FZ72)</f>
        <v>0.00025741283275463</v>
      </c>
      <c r="GD72" s="146" t="n">
        <f aca="false">SUM(FL72,FO72,FR72,FU72,FX72,GA72)</f>
        <v>0.000708570240162037</v>
      </c>
      <c r="GE72" s="146" t="n">
        <f aca="false">SUM(FM72,FP72,FS72,FV72,FY72,GB72)</f>
        <v>8.77278645833333E-006</v>
      </c>
      <c r="GF72" s="108"/>
      <c r="GG72" s="145" t="n">
        <f aca="false">BD72/$FA72</f>
        <v>0.0168169867621528</v>
      </c>
      <c r="GH72" s="145" t="n">
        <f aca="false">BE72/$FA72</f>
        <v>0.00360174877025463</v>
      </c>
      <c r="GI72" s="145" t="n">
        <f aca="false">BF72/$FA72</f>
        <v>0.00022015697337963</v>
      </c>
      <c r="GJ72" s="145" t="n">
        <f aca="false">BG72/$FA72</f>
        <v>0.000277781394675926</v>
      </c>
      <c r="GK72" s="145" t="n">
        <f aca="false">BH72/$FA72</f>
        <v>0</v>
      </c>
      <c r="GL72" s="145" t="n">
        <f aca="false">BI72/$FA72</f>
        <v>0</v>
      </c>
      <c r="GM72" s="145" t="n">
        <f aca="false">BJ72/$FA72</f>
        <v>0</v>
      </c>
      <c r="GN72" s="145" t="n">
        <f aca="false">BK72/$FA72</f>
        <v>0</v>
      </c>
      <c r="GO72" s="145" t="n">
        <f aca="false">BL72/$FA72</f>
        <v>8.77875434027778E-005</v>
      </c>
      <c r="GP72" s="145" t="n">
        <f aca="false">BM72/$FA72</f>
        <v>0.000118433521412037</v>
      </c>
      <c r="GQ72" s="145" t="n">
        <f aca="false">BN72/$FA72</f>
        <v>0</v>
      </c>
      <c r="GR72" s="145" t="n">
        <f aca="false">BO72/$FA72</f>
        <v>0.000115268735532407</v>
      </c>
      <c r="GS72" s="145" t="n">
        <f aca="false">BP72/$FA72</f>
        <v>0.000238556134259259</v>
      </c>
      <c r="GT72" s="145" t="n">
        <f aca="false">BQ72/$FA72</f>
        <v>0</v>
      </c>
      <c r="GU72" s="145" t="n">
        <f aca="false">BR72/$FA72</f>
        <v>3.79032841435185E-005</v>
      </c>
      <c r="GV72" s="145" t="n">
        <f aca="false">BS72/$FA72</f>
        <v>0.000214409722222222</v>
      </c>
      <c r="GW72" s="145" t="n">
        <f aca="false">BT72/$FA72</f>
        <v>0</v>
      </c>
      <c r="GX72" s="145" t="n">
        <f aca="false">BU72/$FA72</f>
        <v>2.56130642361111E-005</v>
      </c>
      <c r="GY72" s="145" t="n">
        <f aca="false">BV72/$FA72</f>
        <v>0.00018540943287037</v>
      </c>
      <c r="GZ72" s="145" t="n">
        <f aca="false">BW72/$FA72</f>
        <v>0</v>
      </c>
      <c r="HA72" s="145" t="n">
        <f aca="false">BX72/$FA72</f>
        <v>6.09447337962963E-006</v>
      </c>
      <c r="HB72" s="145" t="n">
        <f aca="false">BY72/$FA72</f>
        <v>0</v>
      </c>
      <c r="HC72" s="145" t="n">
        <f aca="false">BZ72/$FA72</f>
        <v>6.09447337962963E-006</v>
      </c>
      <c r="HD72" s="145" t="n">
        <f aca="false">CA72/$FA72</f>
        <v>3.31669560185185E-006</v>
      </c>
      <c r="HE72" s="145" t="n">
        <f aca="false">CB72/$FA72</f>
        <v>0</v>
      </c>
      <c r="HF72" s="145" t="n">
        <f aca="false">CC72/$FA72</f>
        <v>3.31669560185185E-006</v>
      </c>
      <c r="HG72" s="146" t="n">
        <f aca="false">SUM(GO72,GR72,GU72,GX72,HA72,HD72)</f>
        <v>0.000275983796296296</v>
      </c>
      <c r="HH72" s="146" t="n">
        <f aca="false">SUM(GP72,GS72,GV72,GY72,HB72,HE72)</f>
        <v>0.000756808810763889</v>
      </c>
      <c r="HI72" s="146" t="n">
        <f aca="false">SUM(GQ72,GT72,GW72,GZ72,HC72,HF72)</f>
        <v>9.41116898148148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74" t="n">
        <v>425.664</v>
      </c>
      <c r="E73" s="175" t="n">
        <v>37.5749</v>
      </c>
      <c r="F73" s="175" t="n">
        <v>42.3982</v>
      </c>
      <c r="G73" s="175" t="n">
        <v>43.5593</v>
      </c>
      <c r="H73" s="175" t="n">
        <v>12546.56</v>
      </c>
      <c r="I73" s="175" t="n">
        <v>17.39</v>
      </c>
      <c r="J73" s="149" t="n">
        <f aca="false">H73/3600</f>
        <v>3.48515555555556</v>
      </c>
      <c r="L73" s="174" t="n">
        <v>425.6456</v>
      </c>
      <c r="M73" s="175" t="n">
        <v>37.5749</v>
      </c>
      <c r="N73" s="175" t="n">
        <v>42.3982</v>
      </c>
      <c r="O73" s="175" t="n">
        <v>43.5593</v>
      </c>
      <c r="P73" s="175" t="n">
        <v>12691.86</v>
      </c>
      <c r="Q73" s="175" t="n">
        <v>19.14</v>
      </c>
      <c r="R73" s="149" t="n">
        <f aca="false">P73/3600</f>
        <v>3.52551666666667</v>
      </c>
      <c r="S73" s="135"/>
      <c r="T73" s="47"/>
      <c r="U73" s="87"/>
      <c r="V73" s="87"/>
      <c r="W73" s="47"/>
      <c r="X73" s="87"/>
      <c r="Y73" s="150"/>
      <c r="AA73" s="95"/>
      <c r="AB73" s="151" t="n">
        <v>4904607</v>
      </c>
      <c r="AC73" s="152" t="n">
        <v>977510</v>
      </c>
      <c r="AD73" s="152" t="n">
        <v>68533</v>
      </c>
      <c r="AE73" s="152" t="n">
        <v>82304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15935</v>
      </c>
      <c r="AK73" s="152" t="n">
        <v>19807</v>
      </c>
      <c r="AL73" s="152" t="n">
        <v>0</v>
      </c>
      <c r="AM73" s="152" t="n">
        <v>25541</v>
      </c>
      <c r="AN73" s="152" t="n">
        <v>110550</v>
      </c>
      <c r="AO73" s="152" t="n">
        <v>0</v>
      </c>
      <c r="AP73" s="152" t="n">
        <v>12465</v>
      </c>
      <c r="AQ73" s="152" t="n">
        <v>104652</v>
      </c>
      <c r="AR73" s="152" t="n">
        <v>0</v>
      </c>
      <c r="AS73" s="152" t="n">
        <v>7582</v>
      </c>
      <c r="AT73" s="152" t="n">
        <v>95877</v>
      </c>
      <c r="AU73" s="152" t="n">
        <v>0</v>
      </c>
      <c r="AV73" s="152" t="n">
        <v>2205</v>
      </c>
      <c r="AW73" s="152" t="n">
        <v>0</v>
      </c>
      <c r="AX73" s="152" t="n">
        <v>2205</v>
      </c>
      <c r="AY73" s="152" t="n">
        <v>1302</v>
      </c>
      <c r="AZ73" s="152" t="n">
        <v>0</v>
      </c>
      <c r="BA73" s="153" t="n">
        <v>1302</v>
      </c>
      <c r="BB73" s="119"/>
      <c r="BC73" s="100"/>
      <c r="BD73" s="194" t="n">
        <v>4901204</v>
      </c>
      <c r="BE73" s="195" t="n">
        <v>977510</v>
      </c>
      <c r="BF73" s="195" t="n">
        <v>68530</v>
      </c>
      <c r="BG73" s="195" t="n">
        <v>82304</v>
      </c>
      <c r="BH73" s="195" t="n">
        <v>0</v>
      </c>
      <c r="BI73" s="195" t="n">
        <v>0</v>
      </c>
      <c r="BJ73" s="195" t="n">
        <v>0</v>
      </c>
      <c r="BK73" s="195" t="n">
        <v>0</v>
      </c>
      <c r="BL73" s="195" t="n">
        <v>15935</v>
      </c>
      <c r="BM73" s="195" t="n">
        <v>19807</v>
      </c>
      <c r="BN73" s="195" t="n">
        <v>0</v>
      </c>
      <c r="BO73" s="195" t="n">
        <v>25457</v>
      </c>
      <c r="BP73" s="195" t="n">
        <v>109118</v>
      </c>
      <c r="BQ73" s="195" t="n">
        <v>0</v>
      </c>
      <c r="BR73" s="195" t="n">
        <v>12451</v>
      </c>
      <c r="BS73" s="195" t="n">
        <v>103968</v>
      </c>
      <c r="BT73" s="195" t="n">
        <v>0</v>
      </c>
      <c r="BU73" s="195" t="n">
        <v>7563</v>
      </c>
      <c r="BV73" s="195" t="n">
        <v>94590</v>
      </c>
      <c r="BW73" s="195" t="n">
        <v>0</v>
      </c>
      <c r="BX73" s="195" t="n">
        <v>2205</v>
      </c>
      <c r="BY73" s="195" t="n">
        <v>0</v>
      </c>
      <c r="BZ73" s="195" t="n">
        <v>2205</v>
      </c>
      <c r="CA73" s="195" t="n">
        <v>1302</v>
      </c>
      <c r="CB73" s="195" t="n">
        <v>0</v>
      </c>
      <c r="CC73" s="196" t="n">
        <v>1302</v>
      </c>
      <c r="CF73" s="154" t="n">
        <f aca="false">AE73/$AB73</f>
        <v>0.0167809571694531</v>
      </c>
      <c r="CG73" s="129" t="n">
        <f aca="false">AF73/$AC73</f>
        <v>0</v>
      </c>
      <c r="CH73" s="129" t="n">
        <f aca="false">AH73/$AB73</f>
        <v>0</v>
      </c>
      <c r="CI73" s="129" t="n">
        <f aca="false">AI73/$AC73</f>
        <v>0</v>
      </c>
      <c r="CJ73" s="129" t="n">
        <f aca="false">AK73/$AB73</f>
        <v>0.00403844793272937</v>
      </c>
      <c r="CK73" s="129" t="n">
        <f aca="false">AL73/$AC73</f>
        <v>0</v>
      </c>
      <c r="CL73" s="129" t="n">
        <f aca="false">AN73/$AB73</f>
        <v>0.0225400322594654</v>
      </c>
      <c r="CM73" s="129" t="n">
        <f aca="false">AO73/$AC73</f>
        <v>0</v>
      </c>
      <c r="CN73" s="129" t="n">
        <f aca="false">AQ73/$AB73</f>
        <v>0.0213374894257583</v>
      </c>
      <c r="CO73" s="129" t="n">
        <f aca="false">AR73/$AC73</f>
        <v>0</v>
      </c>
      <c r="CP73" s="129" t="n">
        <f aca="false">AT73/$AB73</f>
        <v>0.0195483552504818</v>
      </c>
      <c r="CQ73" s="129" t="n">
        <f aca="false">AU73/$AC73</f>
        <v>0</v>
      </c>
      <c r="CR73" s="129" t="n">
        <f aca="false">AW73/$AB73</f>
        <v>0</v>
      </c>
      <c r="CS73" s="129" t="n">
        <f aca="false">AX73/$AC73</f>
        <v>0.00225573139916727</v>
      </c>
      <c r="CT73" s="129" t="n">
        <f aca="false">AZ73/$AB73</f>
        <v>0</v>
      </c>
      <c r="CU73" s="131" t="n">
        <f aca="false">BA73/$AC73</f>
        <v>0.00133195568331782</v>
      </c>
      <c r="CV73" s="129" t="n">
        <f aca="false">CJ73+CL73+CN73+CP73+CR73+CT73</f>
        <v>0.0674643248684349</v>
      </c>
      <c r="CW73" s="155" t="n">
        <f aca="false">CK73+CM73+CO73+CQ73+CS73+CU73</f>
        <v>0.00358768708248509</v>
      </c>
      <c r="CX73" s="108"/>
      <c r="CY73" s="108"/>
      <c r="CZ73" s="154" t="n">
        <f aca="false">BG73/$BD73</f>
        <v>0.0167926085100722</v>
      </c>
      <c r="DA73" s="129" t="n">
        <f aca="false">BH73/$BE73</f>
        <v>0</v>
      </c>
      <c r="DB73" s="129" t="n">
        <f aca="false">BJ73/$BD73</f>
        <v>0</v>
      </c>
      <c r="DC73" s="129" t="n">
        <f aca="false">BK73/$BE73</f>
        <v>0</v>
      </c>
      <c r="DD73" s="129" t="n">
        <f aca="false">BM73/$BD73</f>
        <v>0.00404125190463405</v>
      </c>
      <c r="DE73" s="129" t="n">
        <f aca="false">BN73/$BE73</f>
        <v>0</v>
      </c>
      <c r="DF73" s="129" t="n">
        <f aca="false">BP73/$BD73</f>
        <v>0.0222635091295935</v>
      </c>
      <c r="DG73" s="129" t="n">
        <f aca="false">BQ73/$BE73</f>
        <v>0</v>
      </c>
      <c r="DH73" s="129" t="n">
        <f aca="false">BS73/$BD73</f>
        <v>0.0212127469087188</v>
      </c>
      <c r="DI73" s="129" t="n">
        <f aca="false">BT73/$BE73</f>
        <v>0</v>
      </c>
      <c r="DJ73" s="129" t="n">
        <f aca="false">BV73/$BD73</f>
        <v>0.0192993395092308</v>
      </c>
      <c r="DK73" s="129" t="n">
        <f aca="false">BW73/$BE73</f>
        <v>0</v>
      </c>
      <c r="DL73" s="129" t="n">
        <f aca="false">BY73/$BD73</f>
        <v>0</v>
      </c>
      <c r="DM73" s="129" t="n">
        <f aca="false">BZ73/$BE73</f>
        <v>0.00225573139916727</v>
      </c>
      <c r="DN73" s="129" t="n">
        <f aca="false">CB73/$BD73</f>
        <v>0</v>
      </c>
      <c r="DO73" s="129" t="n">
        <f aca="false">CC73/$BE73</f>
        <v>0.00133195568331782</v>
      </c>
      <c r="DP73" s="129" t="n">
        <f aca="false">DD73+DF73+DH73+DJ73+DL73+DN73</f>
        <v>0.0668168474521771</v>
      </c>
      <c r="DQ73" s="155" t="n">
        <f aca="false">DE73+DG73+DI73+DK73+DM73+DO73</f>
        <v>0.00358768708248509</v>
      </c>
      <c r="DR73" s="108"/>
      <c r="DS73" s="108"/>
      <c r="DT73" s="129" t="n">
        <f aca="false">BD73/AB73</f>
        <v>0.999306162552881</v>
      </c>
      <c r="DU73" s="129" t="n">
        <f aca="false">BE73/AC73</f>
        <v>1</v>
      </c>
      <c r="DV73" s="129" t="n">
        <f aca="false">BF73/AD73</f>
        <v>0.999956225468023</v>
      </c>
      <c r="DW73" s="129" t="n">
        <f aca="false">BG73/AE73</f>
        <v>1</v>
      </c>
      <c r="DX73" s="129" t="e">
        <f aca="false">BH73/AF73</f>
        <v>#DIV/0!</v>
      </c>
      <c r="DY73" s="129" t="e">
        <f aca="false">BI73/AG73</f>
        <v>#DIV/0!</v>
      </c>
      <c r="DZ73" s="129" t="e">
        <f aca="false">BJ73/AH73</f>
        <v>#DIV/0!</v>
      </c>
      <c r="EA73" s="129" t="e">
        <f aca="false">BK73/AI73</f>
        <v>#DIV/0!</v>
      </c>
      <c r="EB73" s="129" t="n">
        <f aca="false">BL73/AJ73</f>
        <v>1</v>
      </c>
      <c r="EC73" s="129" t="n">
        <f aca="false">BM73/AK73</f>
        <v>1</v>
      </c>
      <c r="ED73" s="129" t="e">
        <f aca="false">BN73/AL73</f>
        <v>#DIV/0!</v>
      </c>
      <c r="EE73" s="129" t="n">
        <f aca="false">BO73/AM73</f>
        <v>0.996711170275244</v>
      </c>
      <c r="EF73" s="129" t="n">
        <f aca="false">BP73/AN73</f>
        <v>0.987046585255541</v>
      </c>
      <c r="EG73" s="129" t="e">
        <f aca="false">BQ73/AO73</f>
        <v>#DIV/0!</v>
      </c>
      <c r="EH73" s="129" t="n">
        <f aca="false">BR73/AP73</f>
        <v>0.998876855194545</v>
      </c>
      <c r="EI73" s="129" t="n">
        <f aca="false">BS73/AQ73</f>
        <v>0.993464052287582</v>
      </c>
      <c r="EJ73" s="129" t="e">
        <f aca="false">BT73/AR73</f>
        <v>#DIV/0!</v>
      </c>
      <c r="EK73" s="129" t="n">
        <f aca="false">BU73/AS73</f>
        <v>0.99749406489053</v>
      </c>
      <c r="EL73" s="129" t="n">
        <f aca="false">BV73/AT73</f>
        <v>0.986576551206233</v>
      </c>
      <c r="EM73" s="129" t="e">
        <f aca="false">BW73/AU73</f>
        <v>#DIV/0!</v>
      </c>
      <c r="EN73" s="129" t="n">
        <f aca="false">BX73/AV73</f>
        <v>1</v>
      </c>
      <c r="EO73" s="129" t="e">
        <f aca="false">BY73/AW73</f>
        <v>#DIV/0!</v>
      </c>
      <c r="EP73" s="129" t="n">
        <f aca="false">BZ73/AX73</f>
        <v>1</v>
      </c>
      <c r="EQ73" s="129" t="n">
        <f aca="false">CA73/AY73</f>
        <v>1</v>
      </c>
      <c r="ER73" s="129" t="e">
        <f aca="false">CB73/AZ73</f>
        <v>#DIV/0!</v>
      </c>
      <c r="ES73" s="131" t="n">
        <f aca="false">CC73/BA73</f>
        <v>1</v>
      </c>
      <c r="ET73" s="129" t="n">
        <f aca="false">SUM(BL73+BO73+BR73+BU73+BX73+CA73)/SUM(AJ73+AM73+AP73+AS73+AV73+AY73)</f>
        <v>0.998200830385976</v>
      </c>
      <c r="EU73" s="129" t="n">
        <f aca="false">SUM(BM73+BP73+BS73+BV73+BY73+CB73)/SUM(AK73+AN73+AQ73+AT73+AW73+AZ73)</f>
        <v>0.98971549113592</v>
      </c>
      <c r="EV73" s="129" t="n">
        <f aca="false">SUM(BN73+BQ73+BT73+BW73+BZ73+CC73)/SUM(AL73+AO73+AR73+AU73+AX73+BA73)</f>
        <v>1</v>
      </c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 t="n">
        <f aca="false">AB73/$FA73</f>
        <v>0.00886973198784722</v>
      </c>
      <c r="FD73" s="145" t="n">
        <f aca="false">AC73/$FA73</f>
        <v>0.00176777705439815</v>
      </c>
      <c r="FE73" s="146" t="n">
        <f aca="false">AD73/$FA73</f>
        <v>0.000123938440393519</v>
      </c>
      <c r="FF73" s="146" t="n">
        <f aca="false">AE73/$FA73</f>
        <v>0.000148842592592593</v>
      </c>
      <c r="FG73" s="146" t="n">
        <f aca="false">AF73/$FA73</f>
        <v>0</v>
      </c>
      <c r="FH73" s="146" t="n">
        <f aca="false">AG73/$FA73</f>
        <v>0</v>
      </c>
      <c r="FI73" s="146" t="n">
        <f aca="false">AH73/$FA73</f>
        <v>0</v>
      </c>
      <c r="FJ73" s="146" t="n">
        <f aca="false">AI73/$FA73</f>
        <v>0</v>
      </c>
      <c r="FK73" s="146" t="n">
        <f aca="false">AJ73/$FA73</f>
        <v>2.88176359953704E-005</v>
      </c>
      <c r="FL73" s="146" t="n">
        <f aca="false">AK73/$FA73</f>
        <v>3.58199508101852E-005</v>
      </c>
      <c r="FM73" s="146" t="n">
        <f aca="false">AL73/$FA73</f>
        <v>0</v>
      </c>
      <c r="FN73" s="146" t="n">
        <f aca="false">AM73/$FA73</f>
        <v>4.61895978009259E-005</v>
      </c>
      <c r="FO73" s="146" t="n">
        <f aca="false">AN73/$FA73</f>
        <v>0.000199924045138889</v>
      </c>
      <c r="FP73" s="146" t="n">
        <f aca="false">AO73/$FA73</f>
        <v>0</v>
      </c>
      <c r="FQ73" s="146" t="n">
        <f aca="false">AP73/$FA73</f>
        <v>2.25423177083333E-005</v>
      </c>
      <c r="FR73" s="146" t="n">
        <f aca="false">AQ73/$FA73</f>
        <v>0.0001892578125</v>
      </c>
      <c r="FS73" s="146" t="n">
        <f aca="false">AR73/$FA73</f>
        <v>0</v>
      </c>
      <c r="FT73" s="146" t="n">
        <f aca="false">AS73/$FA73</f>
        <v>1.37116608796296E-005</v>
      </c>
      <c r="FU73" s="146" t="n">
        <f aca="false">AT73/$FA73</f>
        <v>0.000173388671875</v>
      </c>
      <c r="FV73" s="146" t="n">
        <f aca="false">AU73/$FA73</f>
        <v>0</v>
      </c>
      <c r="FW73" s="146" t="n">
        <f aca="false">AV73/$FA73</f>
        <v>3.98763020833333E-006</v>
      </c>
      <c r="FX73" s="146" t="n">
        <f aca="false">AW73/$FA73</f>
        <v>0</v>
      </c>
      <c r="FY73" s="146" t="n">
        <f aca="false">AX73/$FA73</f>
        <v>3.98763020833333E-006</v>
      </c>
      <c r="FZ73" s="146" t="n">
        <f aca="false">AY73/$FA73</f>
        <v>2.35460069444444E-006</v>
      </c>
      <c r="GA73" s="146" t="n">
        <f aca="false">AZ73/$FA73</f>
        <v>0</v>
      </c>
      <c r="GB73" s="146" t="n">
        <f aca="false">BA73/$FA73</f>
        <v>2.35460069444444E-006</v>
      </c>
      <c r="GC73" s="146" t="n">
        <f aca="false">SUM(FK73,FN73,FQ73,FT73,FW73,FZ73)</f>
        <v>0.000117603443287037</v>
      </c>
      <c r="GD73" s="146" t="n">
        <f aca="false">SUM(FL73,FO73,FR73,FU73,FX73,GA73)</f>
        <v>0.000598390480324074</v>
      </c>
      <c r="GE73" s="146" t="n">
        <f aca="false">SUM(FM73,FP73,FS73,FV73,FY73,GB73)</f>
        <v>6.34223090277778E-006</v>
      </c>
      <c r="GF73" s="108"/>
      <c r="GG73" s="145" t="n">
        <f aca="false">BD73/$FA73</f>
        <v>0.00886357783564815</v>
      </c>
      <c r="GH73" s="145" t="n">
        <f aca="false">BE73/$FA73</f>
        <v>0.00176777705439815</v>
      </c>
      <c r="GI73" s="145" t="n">
        <f aca="false">BF73/$FA73</f>
        <v>0.000123933015046296</v>
      </c>
      <c r="GJ73" s="145" t="n">
        <f aca="false">BG73/$FA73</f>
        <v>0.000148842592592593</v>
      </c>
      <c r="GK73" s="145" t="n">
        <f aca="false">BH73/$FA73</f>
        <v>0</v>
      </c>
      <c r="GL73" s="145" t="n">
        <f aca="false">BI73/$FA73</f>
        <v>0</v>
      </c>
      <c r="GM73" s="145" t="n">
        <f aca="false">BJ73/$FA73</f>
        <v>0</v>
      </c>
      <c r="GN73" s="145" t="n">
        <f aca="false">BK73/$FA73</f>
        <v>0</v>
      </c>
      <c r="GO73" s="145" t="n">
        <f aca="false">BL73/$FA73</f>
        <v>2.88176359953704E-005</v>
      </c>
      <c r="GP73" s="145" t="n">
        <f aca="false">BM73/$FA73</f>
        <v>3.58199508101852E-005</v>
      </c>
      <c r="GQ73" s="145" t="n">
        <f aca="false">BN73/$FA73</f>
        <v>0</v>
      </c>
      <c r="GR73" s="145" t="n">
        <f aca="false">BO73/$FA73</f>
        <v>4.60376880787037E-005</v>
      </c>
      <c r="GS73" s="145" t="n">
        <f aca="false">BP73/$FA73</f>
        <v>0.000197334346064815</v>
      </c>
      <c r="GT73" s="145" t="n">
        <f aca="false">BQ73/$FA73</f>
        <v>0</v>
      </c>
      <c r="GU73" s="145" t="n">
        <f aca="false">BR73/$FA73</f>
        <v>2.25169994212963E-005</v>
      </c>
      <c r="GV73" s="145" t="n">
        <f aca="false">BS73/$FA73</f>
        <v>0.000188020833333333</v>
      </c>
      <c r="GW73" s="145" t="n">
        <f aca="false">BT73/$FA73</f>
        <v>0</v>
      </c>
      <c r="GX73" s="145" t="n">
        <f aca="false">BU73/$FA73</f>
        <v>1.36773003472222E-005</v>
      </c>
      <c r="GY73" s="145" t="n">
        <f aca="false">BV73/$FA73</f>
        <v>0.000171061197916667</v>
      </c>
      <c r="GZ73" s="145" t="n">
        <f aca="false">BW73/$FA73</f>
        <v>0</v>
      </c>
      <c r="HA73" s="145" t="n">
        <f aca="false">BX73/$FA73</f>
        <v>3.98763020833333E-006</v>
      </c>
      <c r="HB73" s="145" t="n">
        <f aca="false">BY73/$FA73</f>
        <v>0</v>
      </c>
      <c r="HC73" s="145" t="n">
        <f aca="false">BZ73/$FA73</f>
        <v>3.98763020833333E-006</v>
      </c>
      <c r="HD73" s="145" t="n">
        <f aca="false">CA73/$FA73</f>
        <v>2.35460069444444E-006</v>
      </c>
      <c r="HE73" s="145" t="n">
        <f aca="false">CB73/$FA73</f>
        <v>0</v>
      </c>
      <c r="HF73" s="145" t="n">
        <f aca="false">CC73/$FA73</f>
        <v>2.35460069444444E-006</v>
      </c>
      <c r="HG73" s="146" t="n">
        <f aca="false">SUM(GO73,GR73,GU73,GX73,HA73,HD73)</f>
        <v>0.00011739185474537</v>
      </c>
      <c r="HH73" s="146" t="n">
        <f aca="false">SUM(GP73,GS73,GV73,GY73,HB73,HE73)</f>
        <v>0.000592236328125</v>
      </c>
      <c r="HI73" s="146" t="n">
        <f aca="false">SUM(GQ73,GT73,GW73,GZ73,HC73,HF73)</f>
        <v>6.34223090277778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76" t="n">
        <v>222.8232</v>
      </c>
      <c r="E74" s="177" t="n">
        <v>34.6332</v>
      </c>
      <c r="F74" s="177" t="n">
        <v>41.1644</v>
      </c>
      <c r="G74" s="177" t="n">
        <v>42.2299</v>
      </c>
      <c r="H74" s="177" t="n">
        <v>12064.97</v>
      </c>
      <c r="I74" s="177" t="n">
        <v>17.18</v>
      </c>
      <c r="J74" s="158" t="n">
        <f aca="false">H74/3600</f>
        <v>3.35138055555556</v>
      </c>
      <c r="L74" s="176" t="n">
        <v>222.7656</v>
      </c>
      <c r="M74" s="177" t="n">
        <v>34.6396</v>
      </c>
      <c r="N74" s="177" t="n">
        <v>41.1915</v>
      </c>
      <c r="O74" s="177" t="n">
        <v>42.2194</v>
      </c>
      <c r="P74" s="177" t="n">
        <v>12069.25</v>
      </c>
      <c r="Q74" s="177" t="n">
        <v>17.13</v>
      </c>
      <c r="R74" s="158" t="n">
        <f aca="false">P74/3600</f>
        <v>3.35256944444444</v>
      </c>
      <c r="S74" s="135"/>
      <c r="T74" s="49"/>
      <c r="U74" s="159"/>
      <c r="V74" s="159"/>
      <c r="W74" s="49"/>
      <c r="X74" s="159"/>
      <c r="Y74" s="160"/>
      <c r="AA74" s="95"/>
      <c r="AB74" s="151" t="n">
        <v>2963532</v>
      </c>
      <c r="AC74" s="152" t="n">
        <v>504263</v>
      </c>
      <c r="AD74" s="152" t="n">
        <v>37461</v>
      </c>
      <c r="AE74" s="152" t="n">
        <v>43386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4024</v>
      </c>
      <c r="AK74" s="152" t="n">
        <v>4534</v>
      </c>
      <c r="AL74" s="152" t="n">
        <v>0</v>
      </c>
      <c r="AM74" s="152" t="n">
        <v>10980</v>
      </c>
      <c r="AN74" s="152" t="n">
        <v>108862</v>
      </c>
      <c r="AO74" s="152" t="n">
        <v>0</v>
      </c>
      <c r="AP74" s="152" t="n">
        <v>8897</v>
      </c>
      <c r="AQ74" s="152" t="n">
        <v>104652</v>
      </c>
      <c r="AR74" s="152" t="n">
        <v>0</v>
      </c>
      <c r="AS74" s="152" t="n">
        <v>5025</v>
      </c>
      <c r="AT74" s="152" t="n">
        <v>99393</v>
      </c>
      <c r="AU74" s="152" t="n">
        <v>0</v>
      </c>
      <c r="AV74" s="152" t="n">
        <v>880</v>
      </c>
      <c r="AW74" s="152" t="n">
        <v>0</v>
      </c>
      <c r="AX74" s="152" t="n">
        <v>880</v>
      </c>
      <c r="AY74" s="152" t="n">
        <v>547</v>
      </c>
      <c r="AZ74" s="152" t="n">
        <v>0</v>
      </c>
      <c r="BA74" s="153" t="n">
        <v>547</v>
      </c>
      <c r="BB74" s="119"/>
      <c r="BC74" s="100"/>
      <c r="BD74" s="194" t="n">
        <v>2963018</v>
      </c>
      <c r="BE74" s="195" t="n">
        <v>503306</v>
      </c>
      <c r="BF74" s="195" t="n">
        <v>37117</v>
      </c>
      <c r="BG74" s="195" t="n">
        <v>43180</v>
      </c>
      <c r="BH74" s="195" t="n">
        <v>0</v>
      </c>
      <c r="BI74" s="195" t="n">
        <v>0</v>
      </c>
      <c r="BJ74" s="195" t="n">
        <v>0</v>
      </c>
      <c r="BK74" s="195" t="n">
        <v>0</v>
      </c>
      <c r="BL74" s="195" t="n">
        <v>4214</v>
      </c>
      <c r="BM74" s="195" t="n">
        <v>4654</v>
      </c>
      <c r="BN74" s="195" t="n">
        <v>0</v>
      </c>
      <c r="BO74" s="195" t="n">
        <v>11122</v>
      </c>
      <c r="BP74" s="195" t="n">
        <v>107160</v>
      </c>
      <c r="BQ74" s="195" t="n">
        <v>0</v>
      </c>
      <c r="BR74" s="195" t="n">
        <v>8871</v>
      </c>
      <c r="BS74" s="195" t="n">
        <v>103512</v>
      </c>
      <c r="BT74" s="195" t="n">
        <v>0</v>
      </c>
      <c r="BU74" s="195" t="n">
        <v>4870</v>
      </c>
      <c r="BV74" s="195" t="n">
        <v>97653</v>
      </c>
      <c r="BW74" s="195" t="n">
        <v>0</v>
      </c>
      <c r="BX74" s="195" t="n">
        <v>935</v>
      </c>
      <c r="BY74" s="195" t="n">
        <v>0</v>
      </c>
      <c r="BZ74" s="195" t="n">
        <v>935</v>
      </c>
      <c r="CA74" s="195" t="n">
        <v>564</v>
      </c>
      <c r="CB74" s="195" t="n">
        <v>0</v>
      </c>
      <c r="CC74" s="196" t="n">
        <v>564</v>
      </c>
      <c r="CF74" s="154" t="n">
        <f aca="false">AE74/$AB74</f>
        <v>0.01463996339503</v>
      </c>
      <c r="CG74" s="129" t="n">
        <f aca="false">AF74/$AC74</f>
        <v>0</v>
      </c>
      <c r="CH74" s="129" t="n">
        <f aca="false">AH74/$AB74</f>
        <v>0</v>
      </c>
      <c r="CI74" s="129" t="n">
        <f aca="false">AI74/$AC74</f>
        <v>0</v>
      </c>
      <c r="CJ74" s="129" t="n">
        <f aca="false">AK74/$AB74</f>
        <v>0.00152993117671751</v>
      </c>
      <c r="CK74" s="129" t="n">
        <f aca="false">AL74/$AC74</f>
        <v>0</v>
      </c>
      <c r="CL74" s="129" t="n">
        <f aca="false">AN74/$AB74</f>
        <v>0.0367338702602165</v>
      </c>
      <c r="CM74" s="129" t="n">
        <f aca="false">AO74/$AC74</f>
        <v>0</v>
      </c>
      <c r="CN74" s="129" t="n">
        <f aca="false">AQ74/$AB74</f>
        <v>0.0353132680868639</v>
      </c>
      <c r="CO74" s="129" t="n">
        <f aca="false">AR74/$AC74</f>
        <v>0</v>
      </c>
      <c r="CP74" s="129" t="n">
        <f aca="false">AT74/$AB74</f>
        <v>0.0335386963933577</v>
      </c>
      <c r="CQ74" s="129" t="n">
        <f aca="false">AU74/$AC74</f>
        <v>0</v>
      </c>
      <c r="CR74" s="129" t="n">
        <f aca="false">AW74/$AB74</f>
        <v>0</v>
      </c>
      <c r="CS74" s="129" t="n">
        <f aca="false">AX74/$AC74</f>
        <v>0.00174512109752252</v>
      </c>
      <c r="CT74" s="129" t="n">
        <f aca="false">AZ74/$AB74</f>
        <v>0</v>
      </c>
      <c r="CU74" s="131" t="n">
        <f aca="false">BA74/$AC74</f>
        <v>0.00108475140948275</v>
      </c>
      <c r="CV74" s="129" t="n">
        <f aca="false">CJ74+CL74+CN74+CP74+CR74+CT74</f>
        <v>0.107115765917156</v>
      </c>
      <c r="CW74" s="155" t="n">
        <f aca="false">CK74+CM74+CO74+CQ74+CS74+CU74</f>
        <v>0.00282987250700527</v>
      </c>
      <c r="CX74" s="108"/>
      <c r="CY74" s="108"/>
      <c r="CZ74" s="154" t="n">
        <f aca="false">BG74/$BD74</f>
        <v>0.0145729793069094</v>
      </c>
      <c r="DA74" s="129" t="n">
        <f aca="false">BH74/$BE74</f>
        <v>0</v>
      </c>
      <c r="DB74" s="129" t="n">
        <f aca="false">BJ74/$BD74</f>
        <v>0</v>
      </c>
      <c r="DC74" s="129" t="n">
        <f aca="false">BK74/$BE74</f>
        <v>0</v>
      </c>
      <c r="DD74" s="129" t="n">
        <f aca="false">BM74/$BD74</f>
        <v>0.00157069582432506</v>
      </c>
      <c r="DE74" s="129" t="n">
        <f aca="false">BN74/$BE74</f>
        <v>0</v>
      </c>
      <c r="DF74" s="129" t="n">
        <f aca="false">BP74/$BD74</f>
        <v>0.0361658282197408</v>
      </c>
      <c r="DG74" s="129" t="n">
        <f aca="false">BQ74/$BE74</f>
        <v>0</v>
      </c>
      <c r="DH74" s="129" t="n">
        <f aca="false">BS74/$BD74</f>
        <v>0.034934651088856</v>
      </c>
      <c r="DI74" s="129" t="n">
        <f aca="false">BT74/$BE74</f>
        <v>0</v>
      </c>
      <c r="DJ74" s="129" t="n">
        <f aca="false">BV74/$BD74</f>
        <v>0.032957275318611</v>
      </c>
      <c r="DK74" s="129" t="n">
        <f aca="false">BW74/$BE74</f>
        <v>0</v>
      </c>
      <c r="DL74" s="129" t="n">
        <f aca="false">BY74/$BD74</f>
        <v>0</v>
      </c>
      <c r="DM74" s="129" t="n">
        <f aca="false">BZ74/$BE74</f>
        <v>0.00185771677667264</v>
      </c>
      <c r="DN74" s="129" t="n">
        <f aca="false">CB74/$BD74</f>
        <v>0</v>
      </c>
      <c r="DO74" s="129" t="n">
        <f aca="false">CC74/$BE74</f>
        <v>0.00112059065459184</v>
      </c>
      <c r="DP74" s="129" t="n">
        <f aca="false">DD74+DF74+DH74+DJ74+DL74+DN74</f>
        <v>0.105628450451533</v>
      </c>
      <c r="DQ74" s="155" t="n">
        <f aca="false">DE74+DG74+DI74+DK74+DM74+DO74</f>
        <v>0.00297830743126448</v>
      </c>
      <c r="DR74" s="108"/>
      <c r="DS74" s="108"/>
      <c r="DT74" s="129" t="n">
        <f aca="false">BD74/AB74</f>
        <v>0.999826558309477</v>
      </c>
      <c r="DU74" s="129" t="n">
        <f aca="false">BE74/AC74</f>
        <v>0.998102180806444</v>
      </c>
      <c r="DV74" s="129" t="n">
        <f aca="false">BF74/AD74</f>
        <v>0.990817116467793</v>
      </c>
      <c r="DW74" s="129" t="n">
        <f aca="false">BG74/AE74</f>
        <v>0.995251924583967</v>
      </c>
      <c r="DX74" s="129" t="e">
        <f aca="false">BH74/AF74</f>
        <v>#DIV/0!</v>
      </c>
      <c r="DY74" s="129" t="e">
        <f aca="false">BI74/AG74</f>
        <v>#DIV/0!</v>
      </c>
      <c r="DZ74" s="129" t="e">
        <f aca="false">BJ74/AH74</f>
        <v>#DIV/0!</v>
      </c>
      <c r="EA74" s="129" t="e">
        <f aca="false">BK74/AI74</f>
        <v>#DIV/0!</v>
      </c>
      <c r="EB74" s="129" t="n">
        <f aca="false">BL74/AJ74</f>
        <v>1.04721669980119</v>
      </c>
      <c r="EC74" s="129" t="n">
        <f aca="false">BM74/AK74</f>
        <v>1.02646669607411</v>
      </c>
      <c r="ED74" s="129" t="e">
        <f aca="false">BN74/AL74</f>
        <v>#DIV/0!</v>
      </c>
      <c r="EE74" s="129" t="n">
        <f aca="false">BO74/AM74</f>
        <v>1.01293260473588</v>
      </c>
      <c r="EF74" s="129" t="n">
        <f aca="false">BP74/AN74</f>
        <v>0.984365526997483</v>
      </c>
      <c r="EG74" s="129" t="e">
        <f aca="false">BQ74/AO74</f>
        <v>#DIV/0!</v>
      </c>
      <c r="EH74" s="129" t="n">
        <f aca="false">BR74/AP74</f>
        <v>0.997077666629201</v>
      </c>
      <c r="EI74" s="129" t="n">
        <f aca="false">BS74/AQ74</f>
        <v>0.989106753812636</v>
      </c>
      <c r="EJ74" s="129" t="e">
        <f aca="false">BT74/AR74</f>
        <v>#DIV/0!</v>
      </c>
      <c r="EK74" s="129" t="n">
        <f aca="false">BU74/AS74</f>
        <v>0.969154228855721</v>
      </c>
      <c r="EL74" s="129" t="n">
        <f aca="false">BV74/AT74</f>
        <v>0.98249373698349</v>
      </c>
      <c r="EM74" s="129" t="e">
        <f aca="false">BW74/AU74</f>
        <v>#DIV/0!</v>
      </c>
      <c r="EN74" s="129" t="n">
        <f aca="false">BX74/AV74</f>
        <v>1.0625</v>
      </c>
      <c r="EO74" s="129" t="e">
        <f aca="false">BY74/AW74</f>
        <v>#DIV/0!</v>
      </c>
      <c r="EP74" s="129" t="n">
        <f aca="false">BZ74/AX74</f>
        <v>1.0625</v>
      </c>
      <c r="EQ74" s="129" t="n">
        <f aca="false">CA74/AY74</f>
        <v>1.03107861060329</v>
      </c>
      <c r="ER74" s="129" t="e">
        <f aca="false">CB74/AZ74</f>
        <v>#DIV/0!</v>
      </c>
      <c r="ES74" s="131" t="n">
        <f aca="false">CC74/BA74</f>
        <v>1.03107861060329</v>
      </c>
      <c r="ET74" s="129" t="n">
        <f aca="false">SUM(BL74+BO74+BR74+BU74+BX74+CA74)/SUM(AJ74+AM74+AP74+AS74+AV74+AY74)</f>
        <v>1.00734688498666</v>
      </c>
      <c r="EU74" s="129" t="n">
        <f aca="false">SUM(BM74+BP74+BS74+BV74+BY74+CB74)/SUM(AK74+AN74+AQ74+AT74+AW74+AZ74)</f>
        <v>0.985943844682949</v>
      </c>
      <c r="EV74" s="129" t="n">
        <f aca="false">SUM(BN74+BQ74+BT74+BW74+BZ74+CC74)/SUM(AL74+AO74+AR74+AU74+AX74+BA74)</f>
        <v>1.05045550105116</v>
      </c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 t="n">
        <f aca="false">AB74/$FA74</f>
        <v>0.00535939670138889</v>
      </c>
      <c r="FD74" s="145" t="n">
        <f aca="false">AC74/$FA74</f>
        <v>0.000911933955439815</v>
      </c>
      <c r="FE74" s="146" t="n">
        <f aca="false">AD74/$FA74</f>
        <v>6.77463107638889E-005</v>
      </c>
      <c r="FF74" s="146" t="n">
        <f aca="false">AE74/$FA74</f>
        <v>7.84613715277778E-005</v>
      </c>
      <c r="FG74" s="146" t="n">
        <f aca="false">AF74/$FA74</f>
        <v>0</v>
      </c>
      <c r="FH74" s="146" t="n">
        <f aca="false">AG74/$FA74</f>
        <v>0</v>
      </c>
      <c r="FI74" s="146" t="n">
        <f aca="false">AH74/$FA74</f>
        <v>0</v>
      </c>
      <c r="FJ74" s="146" t="n">
        <f aca="false">AI74/$FA74</f>
        <v>0</v>
      </c>
      <c r="FK74" s="146" t="n">
        <f aca="false">AJ74/$FA74</f>
        <v>7.27719907407407E-006</v>
      </c>
      <c r="FL74" s="146" t="n">
        <f aca="false">AK74/$FA74</f>
        <v>8.19950810185185E-006</v>
      </c>
      <c r="FM74" s="146" t="n">
        <f aca="false">AL74/$FA74</f>
        <v>0</v>
      </c>
      <c r="FN74" s="146" t="n">
        <f aca="false">AM74/$FA74</f>
        <v>1.98567708333333E-005</v>
      </c>
      <c r="FO74" s="146" t="n">
        <f aca="false">AN74/$FA74</f>
        <v>0.000196871383101852</v>
      </c>
      <c r="FP74" s="146" t="n">
        <f aca="false">AO74/$FA74</f>
        <v>0</v>
      </c>
      <c r="FQ74" s="146" t="n">
        <f aca="false">AP74/$FA74</f>
        <v>1.6089771412037E-005</v>
      </c>
      <c r="FR74" s="146" t="n">
        <f aca="false">AQ74/$FA74</f>
        <v>0.0001892578125</v>
      </c>
      <c r="FS74" s="146" t="n">
        <f aca="false">AR74/$FA74</f>
        <v>0</v>
      </c>
      <c r="FT74" s="146" t="n">
        <f aca="false">AS74/$FA74</f>
        <v>9.08745659722222E-006</v>
      </c>
      <c r="FU74" s="146" t="n">
        <f aca="false">AT74/$FA74</f>
        <v>0.000179747178819444</v>
      </c>
      <c r="FV74" s="146" t="n">
        <f aca="false">AU74/$FA74</f>
        <v>0</v>
      </c>
      <c r="FW74" s="146" t="n">
        <f aca="false">AV74/$FA74</f>
        <v>1.59143518518519E-006</v>
      </c>
      <c r="FX74" s="146" t="n">
        <f aca="false">AW74/$FA74</f>
        <v>0</v>
      </c>
      <c r="FY74" s="146" t="n">
        <f aca="false">AX74/$FA74</f>
        <v>1.59143518518519E-006</v>
      </c>
      <c r="FZ74" s="146" t="n">
        <f aca="false">AY74/$FA74</f>
        <v>9.89221643518519E-007</v>
      </c>
      <c r="GA74" s="146" t="n">
        <f aca="false">AZ74/$FA74</f>
        <v>0</v>
      </c>
      <c r="GB74" s="146" t="n">
        <f aca="false">BA74/$FA74</f>
        <v>9.89221643518519E-007</v>
      </c>
      <c r="GC74" s="146" t="n">
        <f aca="false">SUM(FK74,FN74,FQ74,FT74,FW74,FZ74)</f>
        <v>5.48918547453704E-005</v>
      </c>
      <c r="GD74" s="146" t="n">
        <f aca="false">SUM(FL74,FO74,FR74,FU74,FX74,GA74)</f>
        <v>0.000574075882523148</v>
      </c>
      <c r="GE74" s="146" t="n">
        <f aca="false">SUM(FM74,FP74,FS74,FV74,FY74,GB74)</f>
        <v>2.5806568287037E-006</v>
      </c>
      <c r="GF74" s="108"/>
      <c r="GG74" s="145" t="n">
        <f aca="false">BD74/$FA74</f>
        <v>0.00535846715856481</v>
      </c>
      <c r="GH74" s="145" t="n">
        <f aca="false">BE74/$FA74</f>
        <v>0.000910203269675926</v>
      </c>
      <c r="GI74" s="145" t="n">
        <f aca="false">BF74/$FA74</f>
        <v>6.71242042824074E-005</v>
      </c>
      <c r="GJ74" s="145" t="n">
        <f aca="false">BG74/$FA74</f>
        <v>7.80888310185185E-005</v>
      </c>
      <c r="GK74" s="145" t="n">
        <f aca="false">BH74/$FA74</f>
        <v>0</v>
      </c>
      <c r="GL74" s="145" t="n">
        <f aca="false">BI74/$FA74</f>
        <v>0</v>
      </c>
      <c r="GM74" s="145" t="n">
        <f aca="false">BJ74/$FA74</f>
        <v>0</v>
      </c>
      <c r="GN74" s="145" t="n">
        <f aca="false">BK74/$FA74</f>
        <v>0</v>
      </c>
      <c r="GO74" s="145" t="n">
        <f aca="false">BL74/$FA74</f>
        <v>7.62080439814815E-006</v>
      </c>
      <c r="GP74" s="145" t="n">
        <f aca="false">BM74/$FA74</f>
        <v>8.41652199074074E-006</v>
      </c>
      <c r="GQ74" s="145" t="n">
        <f aca="false">BN74/$FA74</f>
        <v>0</v>
      </c>
      <c r="GR74" s="145" t="n">
        <f aca="false">BO74/$FA74</f>
        <v>2.01135706018519E-005</v>
      </c>
      <c r="GS74" s="145" t="n">
        <f aca="false">BP74/$FA74</f>
        <v>0.000193793402777778</v>
      </c>
      <c r="GT74" s="145" t="n">
        <f aca="false">BQ74/$FA74</f>
        <v>0</v>
      </c>
      <c r="GU74" s="145" t="n">
        <f aca="false">BR74/$FA74</f>
        <v>1.60427517361111E-005</v>
      </c>
      <c r="GV74" s="145" t="n">
        <f aca="false">BS74/$FA74</f>
        <v>0.000187196180555556</v>
      </c>
      <c r="GW74" s="145" t="n">
        <f aca="false">BT74/$FA74</f>
        <v>0</v>
      </c>
      <c r="GX74" s="145" t="n">
        <f aca="false">BU74/$FA74</f>
        <v>8.80714699074074E-006</v>
      </c>
      <c r="GY74" s="145" t="n">
        <f aca="false">BV74/$FA74</f>
        <v>0.000176600477430556</v>
      </c>
      <c r="GZ74" s="145" t="n">
        <f aca="false">BW74/$FA74</f>
        <v>0</v>
      </c>
      <c r="HA74" s="145" t="n">
        <f aca="false">BX74/$FA74</f>
        <v>1.69089988425926E-006</v>
      </c>
      <c r="HB74" s="145" t="n">
        <f aca="false">BY74/$FA74</f>
        <v>0</v>
      </c>
      <c r="HC74" s="145" t="n">
        <f aca="false">BZ74/$FA74</f>
        <v>1.69089988425926E-006</v>
      </c>
      <c r="HD74" s="145" t="n">
        <f aca="false">CA74/$FA74</f>
        <v>1.01996527777778E-006</v>
      </c>
      <c r="HE74" s="145" t="n">
        <f aca="false">CB74/$FA74</f>
        <v>0</v>
      </c>
      <c r="HF74" s="145" t="n">
        <f aca="false">CC74/$FA74</f>
        <v>1.01996527777778E-006</v>
      </c>
      <c r="HG74" s="146" t="n">
        <f aca="false">SUM(GO74,GR74,GU74,GX74,HA74,HD74)</f>
        <v>5.52951388888889E-005</v>
      </c>
      <c r="HH74" s="146" t="n">
        <f aca="false">SUM(GP74,GS74,GV74,GY74,HB74,HE74)</f>
        <v>0.00056600658275463</v>
      </c>
      <c r="HI74" s="146" t="n">
        <f aca="false">SUM(GQ74,GT74,GW74,GZ74,HC74,HF74)</f>
        <v>2.71086516203704E-006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72" t="n">
        <v>1498.568</v>
      </c>
      <c r="E75" s="173" t="n">
        <v>42.9416</v>
      </c>
      <c r="F75" s="173" t="n">
        <v>47.8872</v>
      </c>
      <c r="G75" s="173" t="n">
        <v>48.4389</v>
      </c>
      <c r="H75" s="173" t="n">
        <v>14533.06</v>
      </c>
      <c r="I75" s="173" t="n">
        <v>21.96</v>
      </c>
      <c r="J75" s="134" t="n">
        <f aca="false">H75/3600</f>
        <v>4.03696111111111</v>
      </c>
      <c r="L75" s="172" t="n">
        <v>1502.8616</v>
      </c>
      <c r="M75" s="173" t="n">
        <v>42.9515</v>
      </c>
      <c r="N75" s="173" t="n">
        <v>47.8836</v>
      </c>
      <c r="O75" s="173" t="n">
        <v>48.4369</v>
      </c>
      <c r="P75" s="173" t="n">
        <v>14450.39</v>
      </c>
      <c r="Q75" s="173" t="n">
        <v>21.97</v>
      </c>
      <c r="R75" s="134" t="n">
        <f aca="false">P75/3600</f>
        <v>4.01399722222222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5"/>
      <c r="AB75" s="151" t="n">
        <v>18465180</v>
      </c>
      <c r="AC75" s="152" t="n">
        <v>2982860</v>
      </c>
      <c r="AD75" s="152" t="n">
        <v>260232</v>
      </c>
      <c r="AE75" s="152" t="n">
        <v>275069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56427</v>
      </c>
      <c r="AK75" s="152" t="n">
        <v>71955</v>
      </c>
      <c r="AL75" s="152" t="n">
        <v>0</v>
      </c>
      <c r="AM75" s="152" t="n">
        <v>80137</v>
      </c>
      <c r="AN75" s="152" t="n">
        <v>135351</v>
      </c>
      <c r="AO75" s="152" t="n">
        <v>0</v>
      </c>
      <c r="AP75" s="152" t="n">
        <v>18862</v>
      </c>
      <c r="AQ75" s="152" t="n">
        <v>108756</v>
      </c>
      <c r="AR75" s="152" t="n">
        <v>0</v>
      </c>
      <c r="AS75" s="152" t="n">
        <v>18214</v>
      </c>
      <c r="AT75" s="152" t="n">
        <v>102457</v>
      </c>
      <c r="AU75" s="152" t="n">
        <v>0</v>
      </c>
      <c r="AV75" s="152" t="n">
        <v>3045</v>
      </c>
      <c r="AW75" s="152" t="n">
        <v>0</v>
      </c>
      <c r="AX75" s="152" t="n">
        <v>3045</v>
      </c>
      <c r="AY75" s="152" t="n">
        <v>1356</v>
      </c>
      <c r="AZ75" s="152" t="n">
        <v>0</v>
      </c>
      <c r="BA75" s="153" t="n">
        <v>1356</v>
      </c>
      <c r="BB75" s="119"/>
      <c r="BC75" s="100"/>
      <c r="BD75" s="194" t="n">
        <v>18549689</v>
      </c>
      <c r="BE75" s="195" t="n">
        <v>2976241</v>
      </c>
      <c r="BF75" s="195" t="n">
        <v>258482</v>
      </c>
      <c r="BG75" s="195" t="n">
        <v>273722</v>
      </c>
      <c r="BH75" s="195" t="n">
        <v>0</v>
      </c>
      <c r="BI75" s="195" t="n">
        <v>0</v>
      </c>
      <c r="BJ75" s="195" t="n">
        <v>0</v>
      </c>
      <c r="BK75" s="195" t="n">
        <v>0</v>
      </c>
      <c r="BL75" s="195" t="n">
        <v>82788</v>
      </c>
      <c r="BM75" s="195" t="n">
        <v>101449</v>
      </c>
      <c r="BN75" s="195" t="n">
        <v>0</v>
      </c>
      <c r="BO75" s="195" t="n">
        <v>108165</v>
      </c>
      <c r="BP75" s="195" t="n">
        <v>175587</v>
      </c>
      <c r="BQ75" s="195" t="n">
        <v>0</v>
      </c>
      <c r="BR75" s="195" t="n">
        <v>30699</v>
      </c>
      <c r="BS75" s="195" t="n">
        <v>145464</v>
      </c>
      <c r="BT75" s="195" t="n">
        <v>0</v>
      </c>
      <c r="BU75" s="195" t="n">
        <v>27182</v>
      </c>
      <c r="BV75" s="195" t="n">
        <v>131293</v>
      </c>
      <c r="BW75" s="195" t="n">
        <v>0</v>
      </c>
      <c r="BX75" s="195" t="n">
        <v>5540</v>
      </c>
      <c r="BY75" s="195" t="n">
        <v>0</v>
      </c>
      <c r="BZ75" s="195" t="n">
        <v>5540</v>
      </c>
      <c r="CA75" s="195" t="n">
        <v>2596</v>
      </c>
      <c r="CB75" s="195" t="n">
        <v>0</v>
      </c>
      <c r="CC75" s="196" t="n">
        <v>2596</v>
      </c>
      <c r="CF75" s="154" t="n">
        <f aca="false">AE75/$AB75</f>
        <v>0.0148966324725781</v>
      </c>
      <c r="CG75" s="129" t="n">
        <f aca="false">AF75/$AC75</f>
        <v>0</v>
      </c>
      <c r="CH75" s="129" t="n">
        <f aca="false">AH75/$AB75</f>
        <v>0</v>
      </c>
      <c r="CI75" s="129" t="n">
        <f aca="false">AI75/$AC75</f>
        <v>0</v>
      </c>
      <c r="CJ75" s="129" t="n">
        <f aca="false">AK75/$AB75</f>
        <v>0.00389679385741163</v>
      </c>
      <c r="CK75" s="129" t="n">
        <f aca="false">AL75/$AC75</f>
        <v>0</v>
      </c>
      <c r="CL75" s="129" t="n">
        <f aca="false">AN75/$AB75</f>
        <v>0.0073300666443544</v>
      </c>
      <c r="CM75" s="129" t="n">
        <f aca="false">AO75/$AC75</f>
        <v>0</v>
      </c>
      <c r="CN75" s="129" t="n">
        <f aca="false">AQ75/$AB75</f>
        <v>0.0058897882392698</v>
      </c>
      <c r="CO75" s="129" t="n">
        <f aca="false">AR75/$AC75</f>
        <v>0</v>
      </c>
      <c r="CP75" s="129" t="n">
        <f aca="false">AT75/$AB75</f>
        <v>0.00554865969354212</v>
      </c>
      <c r="CQ75" s="129" t="n">
        <f aca="false">AU75/$AC75</f>
        <v>0</v>
      </c>
      <c r="CR75" s="129" t="n">
        <f aca="false">AW75/$AB75</f>
        <v>0</v>
      </c>
      <c r="CS75" s="129" t="n">
        <f aca="false">AX75/$AC75</f>
        <v>0.00102083235552456</v>
      </c>
      <c r="CT75" s="129" t="n">
        <f aca="false">AZ75/$AB75</f>
        <v>0</v>
      </c>
      <c r="CU75" s="131" t="n">
        <f aca="false">BA75/$AC75</f>
        <v>0.000454597265711431</v>
      </c>
      <c r="CV75" s="129" t="n">
        <f aca="false">CJ75+CL75+CN75+CP75+CR75+CT75</f>
        <v>0.0226653084345779</v>
      </c>
      <c r="CW75" s="155" t="n">
        <f aca="false">CK75+CM75+CO75+CQ75+CS75+CU75</f>
        <v>0.001475429621236</v>
      </c>
      <c r="CX75" s="108"/>
      <c r="CY75" s="108"/>
      <c r="CZ75" s="154" t="n">
        <f aca="false">BG75/$BD75</f>
        <v>0.0147561503591785</v>
      </c>
      <c r="DA75" s="129" t="n">
        <f aca="false">BH75/$BE75</f>
        <v>0</v>
      </c>
      <c r="DB75" s="129" t="n">
        <f aca="false">BJ75/$BD75</f>
        <v>0</v>
      </c>
      <c r="DC75" s="129" t="n">
        <f aca="false">BK75/$BE75</f>
        <v>0</v>
      </c>
      <c r="DD75" s="129" t="n">
        <f aca="false">BM75/$BD75</f>
        <v>0.00546904047825276</v>
      </c>
      <c r="DE75" s="129" t="n">
        <f aca="false">BN75/$BE75</f>
        <v>0</v>
      </c>
      <c r="DF75" s="129" t="n">
        <f aca="false">BP75/$BD75</f>
        <v>0.00946576516727585</v>
      </c>
      <c r="DG75" s="129" t="n">
        <f aca="false">BQ75/$BE75</f>
        <v>0</v>
      </c>
      <c r="DH75" s="129" t="n">
        <f aca="false">BS75/$BD75</f>
        <v>0.0078418565400207</v>
      </c>
      <c r="DI75" s="129" t="n">
        <f aca="false">BT75/$BE75</f>
        <v>0</v>
      </c>
      <c r="DJ75" s="129" t="n">
        <f aca="false">BV75/$BD75</f>
        <v>0.00707790842207651</v>
      </c>
      <c r="DK75" s="129" t="n">
        <f aca="false">BW75/$BE75</f>
        <v>0</v>
      </c>
      <c r="DL75" s="129" t="n">
        <f aca="false">BY75/$BD75</f>
        <v>0</v>
      </c>
      <c r="DM75" s="129" t="n">
        <f aca="false">BZ75/$BE75</f>
        <v>0.00186140840073099</v>
      </c>
      <c r="DN75" s="129" t="n">
        <f aca="false">CB75/$BD75</f>
        <v>0</v>
      </c>
      <c r="DO75" s="129" t="n">
        <f aca="false">CC75/$BE75</f>
        <v>0.000872241192833511</v>
      </c>
      <c r="DP75" s="129" t="n">
        <f aca="false">DD75+DF75+DH75+DJ75+DL75+DN75</f>
        <v>0.0298545706076258</v>
      </c>
      <c r="DQ75" s="155" t="n">
        <f aca="false">DE75+DG75+DI75+DK75+DM75+DO75</f>
        <v>0.0027336495935645</v>
      </c>
      <c r="DR75" s="108"/>
      <c r="DS75" s="108"/>
      <c r="DT75" s="129" t="n">
        <f aca="false">BD75/AB75</f>
        <v>1.00457666808555</v>
      </c>
      <c r="DU75" s="129" t="n">
        <f aca="false">BE75/AC75</f>
        <v>0.997780988715528</v>
      </c>
      <c r="DV75" s="129" t="n">
        <f aca="false">BF75/AD75</f>
        <v>0.993275231332042</v>
      </c>
      <c r="DW75" s="129" t="n">
        <f aca="false">BG75/AE75</f>
        <v>0.995103046871876</v>
      </c>
      <c r="DX75" s="129" t="e">
        <f aca="false">BH75/AF75</f>
        <v>#DIV/0!</v>
      </c>
      <c r="DY75" s="129" t="e">
        <f aca="false">BI75/AG75</f>
        <v>#DIV/0!</v>
      </c>
      <c r="DZ75" s="129" t="e">
        <f aca="false">BJ75/AH75</f>
        <v>#DIV/0!</v>
      </c>
      <c r="EA75" s="129" t="e">
        <f aca="false">BK75/AI75</f>
        <v>#DIV/0!</v>
      </c>
      <c r="EB75" s="129" t="n">
        <f aca="false">BL75/AJ75</f>
        <v>1.467169971822</v>
      </c>
      <c r="EC75" s="129" t="n">
        <f aca="false">BM75/AK75</f>
        <v>1.40989507330971</v>
      </c>
      <c r="ED75" s="129" t="e">
        <f aca="false">BN75/AL75</f>
        <v>#DIV/0!</v>
      </c>
      <c r="EE75" s="129" t="n">
        <f aca="false">BO75/AM75</f>
        <v>1.34975105132461</v>
      </c>
      <c r="EF75" s="129" t="n">
        <f aca="false">BP75/AN75</f>
        <v>1.29727153844449</v>
      </c>
      <c r="EG75" s="129" t="e">
        <f aca="false">BQ75/AO75</f>
        <v>#DIV/0!</v>
      </c>
      <c r="EH75" s="129" t="n">
        <f aca="false">BR75/AP75</f>
        <v>1.62755805322871</v>
      </c>
      <c r="EI75" s="129" t="n">
        <f aca="false">BS75/AQ75</f>
        <v>1.33752620545073</v>
      </c>
      <c r="EJ75" s="129" t="e">
        <f aca="false">BT75/AR75</f>
        <v>#DIV/0!</v>
      </c>
      <c r="EK75" s="129" t="n">
        <f aca="false">BU75/AS75</f>
        <v>1.4923685077413</v>
      </c>
      <c r="EL75" s="129" t="n">
        <f aca="false">BV75/AT75</f>
        <v>1.28144489883561</v>
      </c>
      <c r="EM75" s="129" t="e">
        <f aca="false">BW75/AU75</f>
        <v>#DIV/0!</v>
      </c>
      <c r="EN75" s="129" t="n">
        <f aca="false">BX75/AV75</f>
        <v>1.81937602627258</v>
      </c>
      <c r="EO75" s="129" t="e">
        <f aca="false">BY75/AW75</f>
        <v>#DIV/0!</v>
      </c>
      <c r="EP75" s="129" t="n">
        <f aca="false">BZ75/AX75</f>
        <v>1.81937602627258</v>
      </c>
      <c r="EQ75" s="129" t="n">
        <f aca="false">CA75/AY75</f>
        <v>1.91445427728614</v>
      </c>
      <c r="ER75" s="129" t="e">
        <f aca="false">CB75/AZ75</f>
        <v>#DIV/0!</v>
      </c>
      <c r="ES75" s="131" t="n">
        <f aca="false">CC75/BA75</f>
        <v>1.91445427728614</v>
      </c>
      <c r="ET75" s="129" t="n">
        <f aca="false">SUM(BL75+BO75+BR75+BU75+BX75+CA75)/SUM(AJ75+AM75+AP75+AS75+AV75+AY75)</f>
        <v>1.443319235457</v>
      </c>
      <c r="EU75" s="129" t="n">
        <f aca="false">SUM(BM75+BP75+BS75+BV75+BY75+CB75)/SUM(AK75+AN75+AQ75+AT75+AW75+AZ75)</f>
        <v>1.32322069010009</v>
      </c>
      <c r="EV75" s="129" t="n">
        <f aca="false">SUM(BN75+BQ75+BT75+BW75+BZ75+CC75)/SUM(AL75+AO75+AR75+AU75+AX75+BA75)</f>
        <v>1.84867075664622</v>
      </c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 t="n">
        <f aca="false">AB75/$FA75</f>
        <v>0.0333933376736111</v>
      </c>
      <c r="FD75" s="145" t="n">
        <f aca="false">AC75/$FA75</f>
        <v>0.00539435040509259</v>
      </c>
      <c r="FE75" s="146" t="n">
        <f aca="false">AD75/$FA75</f>
        <v>0.000470616319444444</v>
      </c>
      <c r="FF75" s="146" t="n">
        <f aca="false">AE75/$FA75</f>
        <v>0.000497448278356482</v>
      </c>
      <c r="FG75" s="146" t="n">
        <f aca="false">AF75/$FA75</f>
        <v>0</v>
      </c>
      <c r="FH75" s="146" t="n">
        <f aca="false">AG75/$FA75</f>
        <v>0</v>
      </c>
      <c r="FI75" s="146" t="n">
        <f aca="false">AH75/$FA75</f>
        <v>0</v>
      </c>
      <c r="FJ75" s="146" t="n">
        <f aca="false">AI75/$FA75</f>
        <v>0</v>
      </c>
      <c r="FK75" s="146" t="n">
        <f aca="false">AJ75/$FA75</f>
        <v>0.000102045355902778</v>
      </c>
      <c r="FL75" s="146" t="n">
        <f aca="false">AK75/$FA75</f>
        <v>0.000130126953125</v>
      </c>
      <c r="FM75" s="146" t="n">
        <f aca="false">AL75/$FA75</f>
        <v>0</v>
      </c>
      <c r="FN75" s="146" t="n">
        <f aca="false">AM75/$FA75</f>
        <v>0.000144923683449074</v>
      </c>
      <c r="FO75" s="146" t="n">
        <f aca="false">AN75/$FA75</f>
        <v>0.000244775390625</v>
      </c>
      <c r="FP75" s="146" t="n">
        <f aca="false">AO75/$FA75</f>
        <v>0</v>
      </c>
      <c r="FQ75" s="146" t="n">
        <f aca="false">AP75/$FA75</f>
        <v>3.41109664351852E-005</v>
      </c>
      <c r="FR75" s="146" t="n">
        <f aca="false">AQ75/$FA75</f>
        <v>0.0001966796875</v>
      </c>
      <c r="FS75" s="146" t="n">
        <f aca="false">AR75/$FA75</f>
        <v>0</v>
      </c>
      <c r="FT75" s="146" t="n">
        <f aca="false">AS75/$FA75</f>
        <v>3.29390914351852E-005</v>
      </c>
      <c r="FU75" s="146" t="n">
        <f aca="false">AT75/$FA75</f>
        <v>0.000185288266782407</v>
      </c>
      <c r="FV75" s="146" t="n">
        <f aca="false">AU75/$FA75</f>
        <v>0</v>
      </c>
      <c r="FW75" s="146" t="n">
        <f aca="false">AV75/$FA75</f>
        <v>5.50672743055556E-006</v>
      </c>
      <c r="FX75" s="146" t="n">
        <f aca="false">AW75/$FA75</f>
        <v>0</v>
      </c>
      <c r="FY75" s="146" t="n">
        <f aca="false">AX75/$FA75</f>
        <v>5.50672743055556E-006</v>
      </c>
      <c r="FZ75" s="146" t="n">
        <f aca="false">AY75/$FA75</f>
        <v>2.45225694444444E-006</v>
      </c>
      <c r="GA75" s="146" t="n">
        <f aca="false">AZ75/$FA75</f>
        <v>0</v>
      </c>
      <c r="GB75" s="146" t="n">
        <f aca="false">BA75/$FA75</f>
        <v>2.45225694444444E-006</v>
      </c>
      <c r="GC75" s="146" t="n">
        <f aca="false">SUM(FK75,FN75,FQ75,FT75,FW75,FZ75)</f>
        <v>0.000321978081597222</v>
      </c>
      <c r="GD75" s="146" t="n">
        <f aca="false">SUM(FL75,FO75,FR75,FU75,FX75,GA75)</f>
        <v>0.000756870298032407</v>
      </c>
      <c r="GE75" s="146" t="n">
        <f aca="false">SUM(FM75,FP75,FS75,FV75,FY75,GB75)</f>
        <v>7.958984375E-006</v>
      </c>
      <c r="GF75" s="108"/>
      <c r="GG75" s="145" t="n">
        <f aca="false">BD75/$FA75</f>
        <v>0.033546167896412</v>
      </c>
      <c r="GH75" s="145" t="n">
        <f aca="false">BE75/$FA75</f>
        <v>0.0053823802806713</v>
      </c>
      <c r="GI75" s="145" t="n">
        <f aca="false">BF75/$FA75</f>
        <v>0.000467451533564815</v>
      </c>
      <c r="GJ75" s="145" t="n">
        <f aca="false">BG75/$FA75</f>
        <v>0.000495012297453704</v>
      </c>
      <c r="GK75" s="145" t="n">
        <f aca="false">BH75/$FA75</f>
        <v>0</v>
      </c>
      <c r="GL75" s="145" t="n">
        <f aca="false">BI75/$FA75</f>
        <v>0</v>
      </c>
      <c r="GM75" s="145" t="n">
        <f aca="false">BJ75/$FA75</f>
        <v>0</v>
      </c>
      <c r="GN75" s="145" t="n">
        <f aca="false">BK75/$FA75</f>
        <v>0</v>
      </c>
      <c r="GO75" s="145" t="n">
        <f aca="false">BL75/$FA75</f>
        <v>0.000149717881944444</v>
      </c>
      <c r="GP75" s="145" t="n">
        <f aca="false">BM75/$FA75</f>
        <v>0.000183465350115741</v>
      </c>
      <c r="GQ75" s="145" t="n">
        <f aca="false">BN75/$FA75</f>
        <v>0</v>
      </c>
      <c r="GR75" s="145" t="n">
        <f aca="false">BO75/$FA75</f>
        <v>0.000195610894097222</v>
      </c>
      <c r="GS75" s="145" t="n">
        <f aca="false">BP75/$FA75</f>
        <v>0.000317540147569444</v>
      </c>
      <c r="GT75" s="145" t="n">
        <f aca="false">BQ75/$FA75</f>
        <v>0</v>
      </c>
      <c r="GU75" s="145" t="n">
        <f aca="false">BR75/$FA75</f>
        <v>5.5517578125E-005</v>
      </c>
      <c r="GV75" s="145" t="n">
        <f aca="false">BS75/$FA75</f>
        <v>0.000263064236111111</v>
      </c>
      <c r="GW75" s="145" t="n">
        <f aca="false">BT75/$FA75</f>
        <v>0</v>
      </c>
      <c r="GX75" s="145" t="n">
        <f aca="false">BU75/$FA75</f>
        <v>4.91572627314815E-005</v>
      </c>
      <c r="GY75" s="145" t="n">
        <f aca="false">BV75/$FA75</f>
        <v>0.000237436704282407</v>
      </c>
      <c r="GZ75" s="145" t="n">
        <f aca="false">BW75/$FA75</f>
        <v>0</v>
      </c>
      <c r="HA75" s="145" t="n">
        <f aca="false">BX75/$FA75</f>
        <v>1.00188078703704E-005</v>
      </c>
      <c r="HB75" s="145" t="n">
        <f aca="false">BY75/$FA75</f>
        <v>0</v>
      </c>
      <c r="HC75" s="145" t="n">
        <f aca="false">BZ75/$FA75</f>
        <v>1.00188078703704E-005</v>
      </c>
      <c r="HD75" s="145" t="n">
        <f aca="false">CA75/$FA75</f>
        <v>4.6947337962963E-006</v>
      </c>
      <c r="HE75" s="145" t="n">
        <f aca="false">CB75/$FA75</f>
        <v>0</v>
      </c>
      <c r="HF75" s="145" t="n">
        <f aca="false">CC75/$FA75</f>
        <v>4.6947337962963E-006</v>
      </c>
      <c r="HG75" s="146" t="n">
        <f aca="false">SUM(GO75,GR75,GU75,GX75,HA75,HD75)</f>
        <v>0.000464717158564815</v>
      </c>
      <c r="HH75" s="146" t="n">
        <f aca="false">SUM(GP75,GS75,GV75,GY75,HB75,HE75)</f>
        <v>0.0010015064380787</v>
      </c>
      <c r="HI75" s="146" t="n">
        <f aca="false">SUM(GQ75,GT75,GW75,GZ75,HC75,HF75)</f>
        <v>1.47135416666667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74" t="n">
        <v>417.7504</v>
      </c>
      <c r="E76" s="175" t="n">
        <v>41.1344</v>
      </c>
      <c r="F76" s="175" t="n">
        <v>46.168</v>
      </c>
      <c r="G76" s="175" t="n">
        <v>46.7356</v>
      </c>
      <c r="H76" s="175" t="n">
        <v>12876.02</v>
      </c>
      <c r="I76" s="175" t="n">
        <v>19.7</v>
      </c>
      <c r="J76" s="149" t="n">
        <f aca="false">H76/3600</f>
        <v>3.57667222222222</v>
      </c>
      <c r="L76" s="174" t="n">
        <v>417.8816</v>
      </c>
      <c r="M76" s="175" t="n">
        <v>41.1415</v>
      </c>
      <c r="N76" s="175" t="n">
        <v>46.202</v>
      </c>
      <c r="O76" s="175" t="n">
        <v>46.7501</v>
      </c>
      <c r="P76" s="175" t="n">
        <v>12813.99</v>
      </c>
      <c r="Q76" s="175" t="n">
        <v>18.32</v>
      </c>
      <c r="R76" s="149" t="n">
        <f aca="false">P76/3600</f>
        <v>3.55944166666667</v>
      </c>
      <c r="S76" s="135"/>
      <c r="T76" s="47"/>
      <c r="U76" s="87"/>
      <c r="V76" s="87"/>
      <c r="W76" s="47"/>
      <c r="X76" s="87"/>
      <c r="Y76" s="150"/>
      <c r="AA76" s="95"/>
      <c r="AB76" s="151" t="n">
        <v>5144253</v>
      </c>
      <c r="AC76" s="152" t="n">
        <v>842693</v>
      </c>
      <c r="AD76" s="152" t="n">
        <v>105209</v>
      </c>
      <c r="AE76" s="152" t="n">
        <v>114573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21745</v>
      </c>
      <c r="AK76" s="152" t="n">
        <v>25388</v>
      </c>
      <c r="AL76" s="152" t="n">
        <v>0</v>
      </c>
      <c r="AM76" s="152" t="n">
        <v>35015</v>
      </c>
      <c r="AN76" s="152" t="n">
        <v>118008</v>
      </c>
      <c r="AO76" s="152" t="n">
        <v>0</v>
      </c>
      <c r="AP76" s="152" t="n">
        <v>11967</v>
      </c>
      <c r="AQ76" s="152" t="n">
        <v>104652</v>
      </c>
      <c r="AR76" s="152" t="n">
        <v>0</v>
      </c>
      <c r="AS76" s="152" t="n">
        <v>9971</v>
      </c>
      <c r="AT76" s="152" t="n">
        <v>100237</v>
      </c>
      <c r="AU76" s="152" t="n">
        <v>0</v>
      </c>
      <c r="AV76" s="152" t="n">
        <v>3605</v>
      </c>
      <c r="AW76" s="152" t="n">
        <v>0</v>
      </c>
      <c r="AX76" s="152" t="n">
        <v>3605</v>
      </c>
      <c r="AY76" s="152" t="n">
        <v>1834</v>
      </c>
      <c r="AZ76" s="152" t="n">
        <v>0</v>
      </c>
      <c r="BA76" s="153" t="n">
        <v>1834</v>
      </c>
      <c r="BB76" s="119"/>
      <c r="BC76" s="100"/>
      <c r="BD76" s="194" t="n">
        <v>5136975</v>
      </c>
      <c r="BE76" s="195" t="n">
        <v>844569</v>
      </c>
      <c r="BF76" s="195" t="n">
        <v>105728</v>
      </c>
      <c r="BG76" s="195" t="n">
        <v>114946</v>
      </c>
      <c r="BH76" s="195" t="n">
        <v>0</v>
      </c>
      <c r="BI76" s="195" t="n">
        <v>0</v>
      </c>
      <c r="BJ76" s="195" t="n">
        <v>0</v>
      </c>
      <c r="BK76" s="195" t="n">
        <v>0</v>
      </c>
      <c r="BL76" s="195" t="n">
        <v>22027</v>
      </c>
      <c r="BM76" s="195" t="n">
        <v>25611</v>
      </c>
      <c r="BN76" s="195" t="n">
        <v>0</v>
      </c>
      <c r="BO76" s="195" t="n">
        <v>34971</v>
      </c>
      <c r="BP76" s="195" t="n">
        <v>117248</v>
      </c>
      <c r="BQ76" s="195" t="n">
        <v>0</v>
      </c>
      <c r="BR76" s="195" t="n">
        <v>12337</v>
      </c>
      <c r="BS76" s="195" t="n">
        <v>104652</v>
      </c>
      <c r="BT76" s="195" t="n">
        <v>0</v>
      </c>
      <c r="BU76" s="195" t="n">
        <v>9798</v>
      </c>
      <c r="BV76" s="195" t="n">
        <v>99493</v>
      </c>
      <c r="BW76" s="195" t="n">
        <v>0</v>
      </c>
      <c r="BX76" s="195" t="n">
        <v>3800</v>
      </c>
      <c r="BY76" s="195" t="n">
        <v>0</v>
      </c>
      <c r="BZ76" s="195" t="n">
        <v>3800</v>
      </c>
      <c r="CA76" s="195" t="n">
        <v>1928</v>
      </c>
      <c r="CB76" s="195" t="n">
        <v>0</v>
      </c>
      <c r="CC76" s="196" t="n">
        <v>1928</v>
      </c>
      <c r="CF76" s="154" t="n">
        <f aca="false">AE76/$AB76</f>
        <v>0.0222720383309297</v>
      </c>
      <c r="CG76" s="129" t="n">
        <f aca="false">AF76/$AC76</f>
        <v>0</v>
      </c>
      <c r="CH76" s="129" t="n">
        <f aca="false">AH76/$AB76</f>
        <v>0</v>
      </c>
      <c r="CI76" s="129" t="n">
        <f aca="false">AI76/$AC76</f>
        <v>0</v>
      </c>
      <c r="CJ76" s="129" t="n">
        <f aca="false">AK76/$AB76</f>
        <v>0.00493521605566445</v>
      </c>
      <c r="CK76" s="129" t="n">
        <f aca="false">AL76/$AC76</f>
        <v>0</v>
      </c>
      <c r="CL76" s="129" t="n">
        <f aca="false">AN76/$AB76</f>
        <v>0.0229397737630711</v>
      </c>
      <c r="CM76" s="129" t="n">
        <f aca="false">AO76/$AC76</f>
        <v>0</v>
      </c>
      <c r="CN76" s="129" t="n">
        <f aca="false">AQ76/$AB76</f>
        <v>0.0203434784408932</v>
      </c>
      <c r="CO76" s="129" t="n">
        <f aca="false">AR76/$AC76</f>
        <v>0</v>
      </c>
      <c r="CP76" s="129" t="n">
        <f aca="false">AT76/$AB76</f>
        <v>0.019485239159116</v>
      </c>
      <c r="CQ76" s="129" t="n">
        <f aca="false">AU76/$AC76</f>
        <v>0</v>
      </c>
      <c r="CR76" s="129" t="n">
        <f aca="false">AW76/$AB76</f>
        <v>0</v>
      </c>
      <c r="CS76" s="129" t="n">
        <f aca="false">AX76/$AC76</f>
        <v>0.00427795175704557</v>
      </c>
      <c r="CT76" s="129" t="n">
        <f aca="false">AZ76/$AB76</f>
        <v>0</v>
      </c>
      <c r="CU76" s="131" t="n">
        <f aca="false">BA76/$AC76</f>
        <v>0.00217635603950668</v>
      </c>
      <c r="CV76" s="129" t="n">
        <f aca="false">CJ76+CL76+CN76+CP76+CR76+CT76</f>
        <v>0.0677037074187448</v>
      </c>
      <c r="CW76" s="155" t="n">
        <f aca="false">CK76+CM76+CO76+CQ76+CS76+CU76</f>
        <v>0.00645430779655224</v>
      </c>
      <c r="CX76" s="108"/>
      <c r="CY76" s="108"/>
      <c r="CZ76" s="154" t="n">
        <f aca="false">BG76/$BD76</f>
        <v>0.0223762038943152</v>
      </c>
      <c r="DA76" s="129" t="n">
        <f aca="false">BH76/$BE76</f>
        <v>0</v>
      </c>
      <c r="DB76" s="129" t="n">
        <f aca="false">BJ76/$BD76</f>
        <v>0</v>
      </c>
      <c r="DC76" s="129" t="n">
        <f aca="false">BK76/$BE76</f>
        <v>0</v>
      </c>
      <c r="DD76" s="129" t="n">
        <f aca="false">BM76/$BD76</f>
        <v>0.00498561896836173</v>
      </c>
      <c r="DE76" s="129" t="n">
        <f aca="false">BN76/$BE76</f>
        <v>0</v>
      </c>
      <c r="DF76" s="129" t="n">
        <f aca="false">BP76/$BD76</f>
        <v>0.0228243275468539</v>
      </c>
      <c r="DG76" s="129" t="n">
        <f aca="false">BQ76/$BE76</f>
        <v>0</v>
      </c>
      <c r="DH76" s="129" t="n">
        <f aca="false">BS76/$BD76</f>
        <v>0.0203723008190618</v>
      </c>
      <c r="DI76" s="129" t="n">
        <f aca="false">BT76/$BE76</f>
        <v>0</v>
      </c>
      <c r="DJ76" s="129" t="n">
        <f aca="false">BV76/$BD76</f>
        <v>0.0193680132762959</v>
      </c>
      <c r="DK76" s="129" t="n">
        <f aca="false">BW76/$BE76</f>
        <v>0</v>
      </c>
      <c r="DL76" s="129" t="n">
        <f aca="false">BY76/$BD76</f>
        <v>0</v>
      </c>
      <c r="DM76" s="129" t="n">
        <f aca="false">BZ76/$BE76</f>
        <v>0.00449933634788869</v>
      </c>
      <c r="DN76" s="129" t="n">
        <f aca="false">CB76/$BD76</f>
        <v>0</v>
      </c>
      <c r="DO76" s="129" t="n">
        <f aca="false">CC76/$BE76</f>
        <v>0.002282821178613</v>
      </c>
      <c r="DP76" s="129" t="n">
        <f aca="false">DD76+DF76+DH76+DJ76+DL76+DN76</f>
        <v>0.0675502606105733</v>
      </c>
      <c r="DQ76" s="155" t="n">
        <f aca="false">DE76+DG76+DI76+DK76+DM76+DO76</f>
        <v>0.00678215752650168</v>
      </c>
      <c r="DR76" s="108"/>
      <c r="DS76" s="108"/>
      <c r="DT76" s="129" t="n">
        <f aca="false">BD76/AB76</f>
        <v>0.99858521732893</v>
      </c>
      <c r="DU76" s="129" t="n">
        <f aca="false">BE76/AC76</f>
        <v>1.00222619625415</v>
      </c>
      <c r="DV76" s="129" t="n">
        <f aca="false">BF76/AD76</f>
        <v>1.00493303804808</v>
      </c>
      <c r="DW76" s="129" t="n">
        <f aca="false">BG76/AE76</f>
        <v>1.00325556632016</v>
      </c>
      <c r="DX76" s="129" t="e">
        <f aca="false">BH76/AF76</f>
        <v>#DIV/0!</v>
      </c>
      <c r="DY76" s="129" t="e">
        <f aca="false">BI76/AG76</f>
        <v>#DIV/0!</v>
      </c>
      <c r="DZ76" s="129" t="e">
        <f aca="false">BJ76/AH76</f>
        <v>#DIV/0!</v>
      </c>
      <c r="EA76" s="129" t="e">
        <f aca="false">BK76/AI76</f>
        <v>#DIV/0!</v>
      </c>
      <c r="EB76" s="129" t="n">
        <f aca="false">BL76/AJ76</f>
        <v>1.0129684985054</v>
      </c>
      <c r="EC76" s="129" t="n">
        <f aca="false">BM76/AK76</f>
        <v>1.00878367732787</v>
      </c>
      <c r="ED76" s="129" t="e">
        <f aca="false">BN76/AL76</f>
        <v>#DIV/0!</v>
      </c>
      <c r="EE76" s="129" t="n">
        <f aca="false">BO76/AM76</f>
        <v>0.998743395687562</v>
      </c>
      <c r="EF76" s="129" t="n">
        <f aca="false">BP76/AN76</f>
        <v>0.99355975866043</v>
      </c>
      <c r="EG76" s="129" t="e">
        <f aca="false">BQ76/AO76</f>
        <v>#DIV/0!</v>
      </c>
      <c r="EH76" s="129" t="n">
        <f aca="false">BR76/AP76</f>
        <v>1.03091835882009</v>
      </c>
      <c r="EI76" s="129" t="n">
        <f aca="false">BS76/AQ76</f>
        <v>1</v>
      </c>
      <c r="EJ76" s="129" t="e">
        <f aca="false">BT76/AR76</f>
        <v>#DIV/0!</v>
      </c>
      <c r="EK76" s="129" t="n">
        <f aca="false">BU76/AS76</f>
        <v>0.982649684083843</v>
      </c>
      <c r="EL76" s="129" t="n">
        <f aca="false">BV76/AT76</f>
        <v>0.992577591109072</v>
      </c>
      <c r="EM76" s="129" t="e">
        <f aca="false">BW76/AU76</f>
        <v>#DIV/0!</v>
      </c>
      <c r="EN76" s="129" t="n">
        <f aca="false">BX76/AV76</f>
        <v>1.05409153952843</v>
      </c>
      <c r="EO76" s="129" t="e">
        <f aca="false">BY76/AW76</f>
        <v>#DIV/0!</v>
      </c>
      <c r="EP76" s="129" t="n">
        <f aca="false">BZ76/AX76</f>
        <v>1.05409153952843</v>
      </c>
      <c r="EQ76" s="129" t="n">
        <f aca="false">CA76/AY76</f>
        <v>1.05125408942203</v>
      </c>
      <c r="ER76" s="129" t="e">
        <f aca="false">CB76/AZ76</f>
        <v>#DIV/0!</v>
      </c>
      <c r="ES76" s="131" t="n">
        <f aca="false">CC76/BA76</f>
        <v>1.05125408942203</v>
      </c>
      <c r="ET76" s="129" t="n">
        <f aca="false">SUM(BL76+BO76+BR76+BU76+BX76+CA76)/SUM(AJ76+AM76+AP76+AS76+AV76+AY76)</f>
        <v>1.0086050132522</v>
      </c>
      <c r="EU76" s="129" t="n">
        <f aca="false">SUM(BM76+BP76+BS76+BV76+BY76+CB76)/SUM(AK76+AN76+AQ76+AT76+AW76+AZ76)</f>
        <v>0.996321977690684</v>
      </c>
      <c r="EV76" s="129" t="n">
        <f aca="false">SUM(BN76+BQ76+BT76+BW76+BZ76+CC76)/SUM(AL76+AO76+AR76+AU76+AX76+BA76)</f>
        <v>1.05313476742048</v>
      </c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 t="n">
        <f aca="false">AB76/$FA76</f>
        <v>0.00930311957465278</v>
      </c>
      <c r="FD76" s="145" t="n">
        <f aca="false">AC76/$FA76</f>
        <v>0.0015239673755787</v>
      </c>
      <c r="FE76" s="146" t="n">
        <f aca="false">AD76/$FA76</f>
        <v>0.000190265118634259</v>
      </c>
      <c r="FF76" s="146" t="n">
        <f aca="false">AE76/$FA76</f>
        <v>0.000207199435763889</v>
      </c>
      <c r="FG76" s="146" t="n">
        <f aca="false">AF76/$FA76</f>
        <v>0</v>
      </c>
      <c r="FH76" s="146" t="n">
        <f aca="false">AG76/$FA76</f>
        <v>0</v>
      </c>
      <c r="FI76" s="146" t="n">
        <f aca="false">AH76/$FA76</f>
        <v>0</v>
      </c>
      <c r="FJ76" s="146" t="n">
        <f aca="false">AI76/$FA76</f>
        <v>0</v>
      </c>
      <c r="FK76" s="146" t="n">
        <f aca="false">AJ76/$FA76</f>
        <v>3.93247251157407E-005</v>
      </c>
      <c r="FL76" s="146" t="n">
        <f aca="false">AK76/$FA76</f>
        <v>4.59129050925926E-005</v>
      </c>
      <c r="FM76" s="146" t="n">
        <f aca="false">AL76/$FA76</f>
        <v>0</v>
      </c>
      <c r="FN76" s="146" t="n">
        <f aca="false">AM76/$FA76</f>
        <v>6.33228443287037E-005</v>
      </c>
      <c r="FO76" s="146" t="n">
        <f aca="false">AN76/$FA76</f>
        <v>0.000213411458333333</v>
      </c>
      <c r="FP76" s="146" t="n">
        <f aca="false">AO76/$FA76</f>
        <v>0</v>
      </c>
      <c r="FQ76" s="146" t="n">
        <f aca="false">AP76/$FA76</f>
        <v>2.16417100694444E-005</v>
      </c>
      <c r="FR76" s="146" t="n">
        <f aca="false">AQ76/$FA76</f>
        <v>0.0001892578125</v>
      </c>
      <c r="FS76" s="146" t="n">
        <f aca="false">AR76/$FA76</f>
        <v>0</v>
      </c>
      <c r="FT76" s="146" t="n">
        <f aca="false">AS76/$FA76</f>
        <v>1.80320457175926E-005</v>
      </c>
      <c r="FU76" s="146" t="n">
        <f aca="false">AT76/$FA76</f>
        <v>0.000181273509837963</v>
      </c>
      <c r="FV76" s="146" t="n">
        <f aca="false">AU76/$FA76</f>
        <v>0</v>
      </c>
      <c r="FW76" s="146" t="n">
        <f aca="false">AV76/$FA76</f>
        <v>6.51945891203704E-006</v>
      </c>
      <c r="FX76" s="146" t="n">
        <f aca="false">AW76/$FA76</f>
        <v>0</v>
      </c>
      <c r="FY76" s="146" t="n">
        <f aca="false">AX76/$FA76</f>
        <v>6.51945891203704E-006</v>
      </c>
      <c r="FZ76" s="146" t="n">
        <f aca="false">AY76/$FA76</f>
        <v>3.31669560185185E-006</v>
      </c>
      <c r="GA76" s="146" t="n">
        <f aca="false">AZ76/$FA76</f>
        <v>0</v>
      </c>
      <c r="GB76" s="146" t="n">
        <f aca="false">BA76/$FA76</f>
        <v>3.31669560185185E-006</v>
      </c>
      <c r="GC76" s="146" t="n">
        <f aca="false">SUM(FK76,FN76,FQ76,FT76,FW76,FZ76)</f>
        <v>0.00015215747974537</v>
      </c>
      <c r="GD76" s="146" t="n">
        <f aca="false">SUM(FL76,FO76,FR76,FU76,FX76,GA76)</f>
        <v>0.000629855685763889</v>
      </c>
      <c r="GE76" s="146" t="n">
        <f aca="false">SUM(FM76,FP76,FS76,FV76,FY76,GB76)</f>
        <v>9.83615451388889E-006</v>
      </c>
      <c r="GF76" s="108"/>
      <c r="GG76" s="145" t="n">
        <f aca="false">BD76/$FA76</f>
        <v>0.00928995768229167</v>
      </c>
      <c r="GH76" s="145" t="n">
        <f aca="false">BE76/$FA76</f>
        <v>0.00152736002604167</v>
      </c>
      <c r="GI76" s="145" t="n">
        <f aca="false">BF76/$FA76</f>
        <v>0.000191203703703704</v>
      </c>
      <c r="GJ76" s="145" t="n">
        <f aca="false">BG76/$FA76</f>
        <v>0.000207873987268519</v>
      </c>
      <c r="GK76" s="145" t="n">
        <f aca="false">BH76/$FA76</f>
        <v>0</v>
      </c>
      <c r="GL76" s="145" t="n">
        <f aca="false">BI76/$FA76</f>
        <v>0</v>
      </c>
      <c r="GM76" s="145" t="n">
        <f aca="false">BJ76/$FA76</f>
        <v>0</v>
      </c>
      <c r="GN76" s="145" t="n">
        <f aca="false">BK76/$FA76</f>
        <v>0</v>
      </c>
      <c r="GO76" s="145" t="n">
        <f aca="false">BL76/$FA76</f>
        <v>3.98347077546296E-005</v>
      </c>
      <c r="GP76" s="145" t="n">
        <f aca="false">BM76/$FA76</f>
        <v>4.63161892361111E-005</v>
      </c>
      <c r="GQ76" s="145" t="n">
        <f aca="false">BN76/$FA76</f>
        <v>0</v>
      </c>
      <c r="GR76" s="145" t="n">
        <f aca="false">BO76/$FA76</f>
        <v>6.32432725694445E-005</v>
      </c>
      <c r="GS76" s="145" t="n">
        <f aca="false">BP76/$FA76</f>
        <v>0.000212037037037037</v>
      </c>
      <c r="GT76" s="145" t="n">
        <f aca="false">BQ76/$FA76</f>
        <v>0</v>
      </c>
      <c r="GU76" s="145" t="n">
        <f aca="false">BR76/$FA76</f>
        <v>2.23108362268519E-005</v>
      </c>
      <c r="GV76" s="145" t="n">
        <f aca="false">BS76/$FA76</f>
        <v>0.0001892578125</v>
      </c>
      <c r="GW76" s="145" t="n">
        <f aca="false">BT76/$FA76</f>
        <v>0</v>
      </c>
      <c r="GX76" s="145" t="n">
        <f aca="false">BU76/$FA76</f>
        <v>1.77191840277778E-005</v>
      </c>
      <c r="GY76" s="145" t="n">
        <f aca="false">BV76/$FA76</f>
        <v>0.000179928023726852</v>
      </c>
      <c r="GZ76" s="145" t="n">
        <f aca="false">BW76/$FA76</f>
        <v>0</v>
      </c>
      <c r="HA76" s="145" t="n">
        <f aca="false">BX76/$FA76</f>
        <v>6.87210648148148E-006</v>
      </c>
      <c r="HB76" s="145" t="n">
        <f aca="false">BY76/$FA76</f>
        <v>0</v>
      </c>
      <c r="HC76" s="145" t="n">
        <f aca="false">BZ76/$FA76</f>
        <v>6.87210648148148E-006</v>
      </c>
      <c r="HD76" s="145" t="n">
        <f aca="false">CA76/$FA76</f>
        <v>3.48668981481482E-006</v>
      </c>
      <c r="HE76" s="145" t="n">
        <f aca="false">CB76/$FA76</f>
        <v>0</v>
      </c>
      <c r="HF76" s="145" t="n">
        <f aca="false">CC76/$FA76</f>
        <v>3.48668981481482E-006</v>
      </c>
      <c r="HG76" s="146" t="n">
        <f aca="false">SUM(GO76,GR76,GU76,GX76,HA76,HD76)</f>
        <v>0.000153466796875</v>
      </c>
      <c r="HH76" s="146" t="n">
        <f aca="false">SUM(GP76,GS76,GV76,GY76,HB76,HE76)</f>
        <v>0.0006275390625</v>
      </c>
      <c r="HI76" s="146" t="n">
        <f aca="false">SUM(GQ76,GT76,GW76,GZ76,HC76,HF76)</f>
        <v>1.0358796296296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74" t="n">
        <v>186.8848</v>
      </c>
      <c r="E77" s="175" t="n">
        <v>38.9851</v>
      </c>
      <c r="F77" s="175" t="n">
        <v>44.5374</v>
      </c>
      <c r="G77" s="175" t="n">
        <v>45.1103</v>
      </c>
      <c r="H77" s="175" t="n">
        <v>12182.18</v>
      </c>
      <c r="I77" s="175" t="n">
        <v>18.38</v>
      </c>
      <c r="J77" s="149" t="n">
        <f aca="false">H77/3600</f>
        <v>3.38393888888889</v>
      </c>
      <c r="L77" s="174" t="n">
        <v>187.2224</v>
      </c>
      <c r="M77" s="175" t="n">
        <v>38.9817</v>
      </c>
      <c r="N77" s="175" t="n">
        <v>44.5362</v>
      </c>
      <c r="O77" s="175" t="n">
        <v>45.1225</v>
      </c>
      <c r="P77" s="175" t="n">
        <v>12174.77</v>
      </c>
      <c r="Q77" s="175" t="n">
        <v>17.03</v>
      </c>
      <c r="R77" s="149" t="n">
        <f aca="false">P77/3600</f>
        <v>3.38188055555556</v>
      </c>
      <c r="S77" s="135"/>
      <c r="T77" s="47"/>
      <c r="U77" s="87"/>
      <c r="V77" s="87"/>
      <c r="W77" s="47"/>
      <c r="X77" s="87"/>
      <c r="Y77" s="150"/>
      <c r="AA77" s="95"/>
      <c r="AB77" s="151" t="n">
        <v>2565645</v>
      </c>
      <c r="AC77" s="152" t="n">
        <v>381628</v>
      </c>
      <c r="AD77" s="152" t="n">
        <v>51499</v>
      </c>
      <c r="AE77" s="152" t="n">
        <v>55643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7384</v>
      </c>
      <c r="AK77" s="152" t="n">
        <v>8080</v>
      </c>
      <c r="AL77" s="152" t="n">
        <v>0</v>
      </c>
      <c r="AM77" s="152" t="n">
        <v>14895</v>
      </c>
      <c r="AN77" s="152" t="n">
        <v>106908</v>
      </c>
      <c r="AO77" s="152" t="n">
        <v>0</v>
      </c>
      <c r="AP77" s="152" t="n">
        <v>9085</v>
      </c>
      <c r="AQ77" s="152" t="n">
        <v>104652</v>
      </c>
      <c r="AR77" s="152" t="n">
        <v>0</v>
      </c>
      <c r="AS77" s="152" t="n">
        <v>5971</v>
      </c>
      <c r="AT77" s="152" t="n">
        <v>95813</v>
      </c>
      <c r="AU77" s="152" t="n">
        <v>0</v>
      </c>
      <c r="AV77" s="152" t="n">
        <v>2230</v>
      </c>
      <c r="AW77" s="152" t="n">
        <v>0</v>
      </c>
      <c r="AX77" s="152" t="n">
        <v>2230</v>
      </c>
      <c r="AY77" s="152" t="n">
        <v>1226</v>
      </c>
      <c r="AZ77" s="152" t="n">
        <v>0</v>
      </c>
      <c r="BA77" s="153" t="n">
        <v>1226</v>
      </c>
      <c r="BB77" s="119"/>
      <c r="BC77" s="100"/>
      <c r="BD77" s="194" t="n">
        <v>2565803</v>
      </c>
      <c r="BE77" s="195" t="n">
        <v>381066</v>
      </c>
      <c r="BF77" s="195" t="n">
        <v>50900</v>
      </c>
      <c r="BG77" s="195" t="n">
        <v>55296</v>
      </c>
      <c r="BH77" s="195" t="n">
        <v>0</v>
      </c>
      <c r="BI77" s="195" t="n">
        <v>0</v>
      </c>
      <c r="BJ77" s="195" t="n">
        <v>0</v>
      </c>
      <c r="BK77" s="195" t="n">
        <v>0</v>
      </c>
      <c r="BL77" s="195" t="n">
        <v>7393</v>
      </c>
      <c r="BM77" s="195" t="n">
        <v>8114</v>
      </c>
      <c r="BN77" s="195" t="n">
        <v>0</v>
      </c>
      <c r="BO77" s="195" t="n">
        <v>14556</v>
      </c>
      <c r="BP77" s="195" t="n">
        <v>105178</v>
      </c>
      <c r="BQ77" s="195" t="n">
        <v>0</v>
      </c>
      <c r="BR77" s="195" t="n">
        <v>9440</v>
      </c>
      <c r="BS77" s="195" t="n">
        <v>103512</v>
      </c>
      <c r="BT77" s="195" t="n">
        <v>0</v>
      </c>
      <c r="BU77" s="195" t="n">
        <v>5955</v>
      </c>
      <c r="BV77" s="195" t="n">
        <v>94332</v>
      </c>
      <c r="BW77" s="195" t="n">
        <v>0</v>
      </c>
      <c r="BX77" s="195" t="n">
        <v>2320</v>
      </c>
      <c r="BY77" s="195" t="n">
        <v>0</v>
      </c>
      <c r="BZ77" s="195" t="n">
        <v>2320</v>
      </c>
      <c r="CA77" s="195" t="n">
        <v>1277</v>
      </c>
      <c r="CB77" s="195" t="n">
        <v>0</v>
      </c>
      <c r="CC77" s="196" t="n">
        <v>1277</v>
      </c>
      <c r="CF77" s="154" t="n">
        <f aca="false">AE77/$AB77</f>
        <v>0.0216877237497783</v>
      </c>
      <c r="CG77" s="129" t="n">
        <f aca="false">AF77/$AC77</f>
        <v>0</v>
      </c>
      <c r="CH77" s="129" t="n">
        <f aca="false">AH77/$AB77</f>
        <v>0</v>
      </c>
      <c r="CI77" s="129" t="n">
        <f aca="false">AI77/$AC77</f>
        <v>0</v>
      </c>
      <c r="CJ77" s="129" t="n">
        <f aca="false">AK77/$AB77</f>
        <v>0.00314930553525527</v>
      </c>
      <c r="CK77" s="129" t="n">
        <f aca="false">AL77/$AC77</f>
        <v>0</v>
      </c>
      <c r="CL77" s="129" t="n">
        <f aca="false">AN77/$AB77</f>
        <v>0.041669053980578</v>
      </c>
      <c r="CM77" s="129" t="n">
        <f aca="false">AO77/$AC77</f>
        <v>0</v>
      </c>
      <c r="CN77" s="129" t="n">
        <f aca="false">AQ77/$AB77</f>
        <v>0.0407897429301404</v>
      </c>
      <c r="CO77" s="129" t="n">
        <f aca="false">AR77/$AC77</f>
        <v>0</v>
      </c>
      <c r="CP77" s="129" t="n">
        <f aca="false">AT77/$AB77</f>
        <v>0.0373446053526501</v>
      </c>
      <c r="CQ77" s="129" t="n">
        <f aca="false">AU77/$AC77</f>
        <v>0</v>
      </c>
      <c r="CR77" s="129" t="n">
        <f aca="false">AW77/$AB77</f>
        <v>0</v>
      </c>
      <c r="CS77" s="129" t="n">
        <f aca="false">AX77/$AC77</f>
        <v>0.0058433867535925</v>
      </c>
      <c r="CT77" s="129" t="n">
        <f aca="false">AZ77/$AB77</f>
        <v>0</v>
      </c>
      <c r="CU77" s="131" t="n">
        <f aca="false">BA77/$AC77</f>
        <v>0.00321255253807373</v>
      </c>
      <c r="CV77" s="129" t="n">
        <f aca="false">CJ77+CL77+CN77+CP77+CR77+CT77</f>
        <v>0.122952707798624</v>
      </c>
      <c r="CW77" s="155" t="n">
        <f aca="false">CK77+CM77+CO77+CQ77+CS77+CU77</f>
        <v>0.00905593929166623</v>
      </c>
      <c r="CX77" s="108"/>
      <c r="CY77" s="108"/>
      <c r="CZ77" s="154" t="n">
        <f aca="false">BG77/$BD77</f>
        <v>0.0215511479252304</v>
      </c>
      <c r="DA77" s="129" t="n">
        <f aca="false">BH77/$BE77</f>
        <v>0</v>
      </c>
      <c r="DB77" s="129" t="n">
        <f aca="false">BJ77/$BD77</f>
        <v>0</v>
      </c>
      <c r="DC77" s="129" t="n">
        <f aca="false">BK77/$BE77</f>
        <v>0</v>
      </c>
      <c r="DD77" s="129" t="n">
        <f aca="false">BM77/$BD77</f>
        <v>0.00316236281585141</v>
      </c>
      <c r="DE77" s="129" t="n">
        <f aca="false">BN77/$BE77</f>
        <v>0</v>
      </c>
      <c r="DF77" s="129" t="n">
        <f aca="false">BP77/$BD77</f>
        <v>0.0409922351793961</v>
      </c>
      <c r="DG77" s="129" t="n">
        <f aca="false">BQ77/$BE77</f>
        <v>0</v>
      </c>
      <c r="DH77" s="129" t="n">
        <f aca="false">BS77/$BD77</f>
        <v>0.0403429257819092</v>
      </c>
      <c r="DI77" s="129" t="n">
        <f aca="false">BT77/$BE77</f>
        <v>0</v>
      </c>
      <c r="DJ77" s="129" t="n">
        <f aca="false">BV77/$BD77</f>
        <v>0.0367650984896346</v>
      </c>
      <c r="DK77" s="129" t="n">
        <f aca="false">BW77/$BE77</f>
        <v>0</v>
      </c>
      <c r="DL77" s="129" t="n">
        <f aca="false">BY77/$BD77</f>
        <v>0</v>
      </c>
      <c r="DM77" s="129" t="n">
        <f aca="false">BZ77/$BE77</f>
        <v>0.00608818419906263</v>
      </c>
      <c r="DN77" s="129" t="n">
        <f aca="false">CB77/$BD77</f>
        <v>0</v>
      </c>
      <c r="DO77" s="129" t="n">
        <f aca="false">CC77/$BE77</f>
        <v>0.00335112552681163</v>
      </c>
      <c r="DP77" s="129" t="n">
        <f aca="false">DD77+DF77+DH77+DJ77+DL77+DN77</f>
        <v>0.121262622266791</v>
      </c>
      <c r="DQ77" s="155" t="n">
        <f aca="false">DE77+DG77+DI77+DK77+DM77+DO77</f>
        <v>0.00943930972587426</v>
      </c>
      <c r="DR77" s="108"/>
      <c r="DS77" s="108"/>
      <c r="DT77" s="129" t="n">
        <f aca="false">BD77/AB77</f>
        <v>1.00006158295477</v>
      </c>
      <c r="DU77" s="129" t="n">
        <f aca="false">BE77/AC77</f>
        <v>0.998527361723983</v>
      </c>
      <c r="DV77" s="129" t="n">
        <f aca="false">BF77/AD77</f>
        <v>0.98836870618847</v>
      </c>
      <c r="DW77" s="129" t="n">
        <f aca="false">BG77/AE77</f>
        <v>0.993763815754003</v>
      </c>
      <c r="DX77" s="129" t="e">
        <f aca="false">BH77/AF77</f>
        <v>#DIV/0!</v>
      </c>
      <c r="DY77" s="129" t="e">
        <f aca="false">BI77/AG77</f>
        <v>#DIV/0!</v>
      </c>
      <c r="DZ77" s="129" t="e">
        <f aca="false">BJ77/AH77</f>
        <v>#DIV/0!</v>
      </c>
      <c r="EA77" s="129" t="e">
        <f aca="false">BK77/AI77</f>
        <v>#DIV/0!</v>
      </c>
      <c r="EB77" s="129" t="n">
        <f aca="false">BL77/AJ77</f>
        <v>1.00121885157096</v>
      </c>
      <c r="EC77" s="129" t="n">
        <f aca="false">BM77/AK77</f>
        <v>1.00420792079208</v>
      </c>
      <c r="ED77" s="129" t="e">
        <f aca="false">BN77/AL77</f>
        <v>#DIV/0!</v>
      </c>
      <c r="EE77" s="129" t="n">
        <f aca="false">BO77/AM77</f>
        <v>0.977240684793555</v>
      </c>
      <c r="EF77" s="129" t="n">
        <f aca="false">BP77/AN77</f>
        <v>0.983817862087028</v>
      </c>
      <c r="EG77" s="129" t="e">
        <f aca="false">BQ77/AO77</f>
        <v>#DIV/0!</v>
      </c>
      <c r="EH77" s="129" t="n">
        <f aca="false">BR77/AP77</f>
        <v>1.03907539900936</v>
      </c>
      <c r="EI77" s="129" t="n">
        <f aca="false">BS77/AQ77</f>
        <v>0.989106753812636</v>
      </c>
      <c r="EJ77" s="129" t="e">
        <f aca="false">BT77/AR77</f>
        <v>#DIV/0!</v>
      </c>
      <c r="EK77" s="129" t="n">
        <f aca="false">BU77/AS77</f>
        <v>0.997320381845587</v>
      </c>
      <c r="EL77" s="129" t="n">
        <f aca="false">BV77/AT77</f>
        <v>0.984542807343471</v>
      </c>
      <c r="EM77" s="129" t="e">
        <f aca="false">BW77/AU77</f>
        <v>#DIV/0!</v>
      </c>
      <c r="EN77" s="129" t="n">
        <f aca="false">BX77/AV77</f>
        <v>1.04035874439462</v>
      </c>
      <c r="EO77" s="129" t="e">
        <f aca="false">BY77/AW77</f>
        <v>#DIV/0!</v>
      </c>
      <c r="EP77" s="129" t="n">
        <f aca="false">BZ77/AX77</f>
        <v>1.04035874439462</v>
      </c>
      <c r="EQ77" s="129" t="n">
        <f aca="false">CA77/AY77</f>
        <v>1.0415986949429</v>
      </c>
      <c r="ER77" s="129" t="e">
        <f aca="false">CB77/AZ77</f>
        <v>#DIV/0!</v>
      </c>
      <c r="ES77" s="131" t="n">
        <f aca="false">CC77/BA77</f>
        <v>1.0415986949429</v>
      </c>
      <c r="ET77" s="129" t="n">
        <f aca="false">SUM(BL77+BO77+BR77+BU77+BX77+CA77)/SUM(AJ77+AM77+AP77+AS77+AV77+AY77)</f>
        <v>1.00367728175333</v>
      </c>
      <c r="EU77" s="129" t="n">
        <f aca="false">SUM(BM77+BP77+BS77+BV77+BY77+CB77)/SUM(AK77+AN77+AQ77+AT77+AW77+AZ77)</f>
        <v>0.98631491854571</v>
      </c>
      <c r="EV77" s="129" t="n">
        <f aca="false">SUM(BN77+BQ77+BT77+BW77+BZ77+CC77)/SUM(AL77+AO77+AR77+AU77+AX77+BA77)</f>
        <v>1.04079861111111</v>
      </c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 t="n">
        <f aca="false">AB77/$FA77</f>
        <v>0.00463983832465278</v>
      </c>
      <c r="FD77" s="145" t="n">
        <f aca="false">AC77/$FA77</f>
        <v>0.000690154803240741</v>
      </c>
      <c r="FE77" s="146" t="n">
        <f aca="false">AD77/$FA77</f>
        <v>9.31333188657407E-005</v>
      </c>
      <c r="FF77" s="146" t="n">
        <f aca="false">AE77/$FA77</f>
        <v>0.000100627531828704</v>
      </c>
      <c r="FG77" s="146" t="n">
        <f aca="false">AF77/$FA77</f>
        <v>0</v>
      </c>
      <c r="FH77" s="146" t="n">
        <f aca="false">AG77/$FA77</f>
        <v>0</v>
      </c>
      <c r="FI77" s="146" t="n">
        <f aca="false">AH77/$FA77</f>
        <v>0</v>
      </c>
      <c r="FJ77" s="146" t="n">
        <f aca="false">AI77/$FA77</f>
        <v>0</v>
      </c>
      <c r="FK77" s="146" t="n">
        <f aca="false">AJ77/$FA77</f>
        <v>1.3353587962963E-005</v>
      </c>
      <c r="FL77" s="146" t="n">
        <f aca="false">AK77/$FA77</f>
        <v>1.46122685185185E-005</v>
      </c>
      <c r="FM77" s="146" t="n">
        <f aca="false">AL77/$FA77</f>
        <v>0</v>
      </c>
      <c r="FN77" s="146" t="n">
        <f aca="false">AM77/$FA77</f>
        <v>2.69368489583333E-005</v>
      </c>
      <c r="FO77" s="146" t="n">
        <f aca="false">AN77/$FA77</f>
        <v>0.000193337673611111</v>
      </c>
      <c r="FP77" s="146" t="n">
        <f aca="false">AO77/$FA77</f>
        <v>0</v>
      </c>
      <c r="FQ77" s="146" t="n">
        <f aca="false">AP77/$FA77</f>
        <v>1.6429759837963E-005</v>
      </c>
      <c r="FR77" s="146" t="n">
        <f aca="false">AQ77/$FA77</f>
        <v>0.0001892578125</v>
      </c>
      <c r="FS77" s="146" t="n">
        <f aca="false">AR77/$FA77</f>
        <v>0</v>
      </c>
      <c r="FT77" s="146" t="n">
        <f aca="false">AS77/$FA77</f>
        <v>1.07982494212963E-005</v>
      </c>
      <c r="FU77" s="146" t="n">
        <f aca="false">AT77/$FA77</f>
        <v>0.000173272931134259</v>
      </c>
      <c r="FV77" s="146" t="n">
        <f aca="false">AU77/$FA77</f>
        <v>0</v>
      </c>
      <c r="FW77" s="146" t="n">
        <f aca="false">AV77/$FA77</f>
        <v>4.03284143518519E-006</v>
      </c>
      <c r="FX77" s="146" t="n">
        <f aca="false">AW77/$FA77</f>
        <v>0</v>
      </c>
      <c r="FY77" s="146" t="n">
        <f aca="false">AX77/$FA77</f>
        <v>4.03284143518519E-006</v>
      </c>
      <c r="FZ77" s="146" t="n">
        <f aca="false">AY77/$FA77</f>
        <v>2.21715856481482E-006</v>
      </c>
      <c r="GA77" s="146" t="n">
        <f aca="false">AZ77/$FA77</f>
        <v>0</v>
      </c>
      <c r="GB77" s="146" t="n">
        <f aca="false">BA77/$FA77</f>
        <v>2.21715856481482E-006</v>
      </c>
      <c r="GC77" s="146" t="n">
        <f aca="false">SUM(FK77,FN77,FQ77,FT77,FW77,FZ77)</f>
        <v>7.37684461805556E-005</v>
      </c>
      <c r="GD77" s="146" t="n">
        <f aca="false">SUM(FL77,FO77,FR77,FU77,FX77,GA77)</f>
        <v>0.000570480685763889</v>
      </c>
      <c r="GE77" s="146" t="n">
        <f aca="false">SUM(FM77,FP77,FS77,FV77,FY77,GB77)</f>
        <v>6.25E-006</v>
      </c>
      <c r="GF77" s="108"/>
      <c r="GG77" s="145" t="n">
        <f aca="false">BD77/$FA77</f>
        <v>0.00464012405960648</v>
      </c>
      <c r="GH77" s="145" t="n">
        <f aca="false">BE77/$FA77</f>
        <v>0.000689138454861111</v>
      </c>
      <c r="GI77" s="145" t="n">
        <f aca="false">BF77/$FA77</f>
        <v>9.20500578703704E-005</v>
      </c>
      <c r="GJ77" s="145" t="n">
        <f aca="false">BG77/$FA77</f>
        <v>0.0001</v>
      </c>
      <c r="GK77" s="145" t="n">
        <f aca="false">BH77/$FA77</f>
        <v>0</v>
      </c>
      <c r="GL77" s="145" t="n">
        <f aca="false">BI77/$FA77</f>
        <v>0</v>
      </c>
      <c r="GM77" s="145" t="n">
        <f aca="false">BJ77/$FA77</f>
        <v>0</v>
      </c>
      <c r="GN77" s="145" t="n">
        <f aca="false">BK77/$FA77</f>
        <v>0</v>
      </c>
      <c r="GO77" s="145" t="n">
        <f aca="false">BL77/$FA77</f>
        <v>1.33698640046296E-005</v>
      </c>
      <c r="GP77" s="145" t="n">
        <f aca="false">BM77/$FA77</f>
        <v>1.4673755787037E-005</v>
      </c>
      <c r="GQ77" s="145" t="n">
        <f aca="false">BN77/$FA77</f>
        <v>0</v>
      </c>
      <c r="GR77" s="145" t="n">
        <f aca="false">BO77/$FA77</f>
        <v>2.63237847222222E-005</v>
      </c>
      <c r="GS77" s="145" t="n">
        <f aca="false">BP77/$FA77</f>
        <v>0.000190209056712963</v>
      </c>
      <c r="GT77" s="145" t="n">
        <f aca="false">BQ77/$FA77</f>
        <v>0</v>
      </c>
      <c r="GU77" s="145" t="n">
        <f aca="false">BR77/$FA77</f>
        <v>1.70717592592593E-005</v>
      </c>
      <c r="GV77" s="145" t="n">
        <f aca="false">BS77/$FA77</f>
        <v>0.000187196180555556</v>
      </c>
      <c r="GW77" s="145" t="n">
        <f aca="false">BT77/$FA77</f>
        <v>0</v>
      </c>
      <c r="GX77" s="145" t="n">
        <f aca="false">BU77/$FA77</f>
        <v>1.07693142361111E-005</v>
      </c>
      <c r="GY77" s="145" t="n">
        <f aca="false">BV77/$FA77</f>
        <v>0.000170594618055556</v>
      </c>
      <c r="GZ77" s="145" t="n">
        <f aca="false">BW77/$FA77</f>
        <v>0</v>
      </c>
      <c r="HA77" s="145" t="n">
        <f aca="false">BX77/$FA77</f>
        <v>4.19560185185185E-006</v>
      </c>
      <c r="HB77" s="145" t="n">
        <f aca="false">BY77/$FA77</f>
        <v>0</v>
      </c>
      <c r="HC77" s="145" t="n">
        <f aca="false">BZ77/$FA77</f>
        <v>4.19560185185185E-006</v>
      </c>
      <c r="HD77" s="145" t="n">
        <f aca="false">CA77/$FA77</f>
        <v>2.30938946759259E-006</v>
      </c>
      <c r="HE77" s="145" t="n">
        <f aca="false">CB77/$FA77</f>
        <v>0</v>
      </c>
      <c r="HF77" s="145" t="n">
        <f aca="false">CC77/$FA77</f>
        <v>2.30938946759259E-006</v>
      </c>
      <c r="HG77" s="146" t="n">
        <f aca="false">SUM(GO77,GR77,GU77,GX77,HA77,HD77)</f>
        <v>7.40397135416667E-005</v>
      </c>
      <c r="HH77" s="146" t="n">
        <f aca="false">SUM(GP77,GS77,GV77,GY77,HB77,HE77)</f>
        <v>0.000562673611111111</v>
      </c>
      <c r="HI77" s="146" t="n">
        <f aca="false">SUM(GQ77,GT77,GW77,GZ77,HC77,HF77)</f>
        <v>6.50499131944444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76" t="n">
        <v>98.8856</v>
      </c>
      <c r="E78" s="177" t="n">
        <v>36.49</v>
      </c>
      <c r="F78" s="177" t="n">
        <v>43.1753</v>
      </c>
      <c r="G78" s="177" t="n">
        <v>43.612</v>
      </c>
      <c r="H78" s="177" t="n">
        <v>11708.03</v>
      </c>
      <c r="I78" s="177" t="n">
        <v>15.43</v>
      </c>
      <c r="J78" s="158" t="n">
        <f aca="false">H78/3600</f>
        <v>3.25223055555556</v>
      </c>
      <c r="L78" s="176" t="n">
        <v>98.9056</v>
      </c>
      <c r="M78" s="177" t="n">
        <v>36.49</v>
      </c>
      <c r="N78" s="177" t="n">
        <v>43.1753</v>
      </c>
      <c r="O78" s="177" t="n">
        <v>43.612</v>
      </c>
      <c r="P78" s="177" t="n">
        <v>11729.94</v>
      </c>
      <c r="Q78" s="177" t="n">
        <v>16.39</v>
      </c>
      <c r="R78" s="158" t="n">
        <f aca="false">P78/3600</f>
        <v>3.25831666666667</v>
      </c>
      <c r="S78" s="135"/>
      <c r="T78" s="49"/>
      <c r="U78" s="159"/>
      <c r="V78" s="159"/>
      <c r="W78" s="49"/>
      <c r="X78" s="159"/>
      <c r="Y78" s="160"/>
      <c r="AA78" s="95"/>
      <c r="AB78" s="151" t="n">
        <v>1719163</v>
      </c>
      <c r="AC78" s="152" t="n">
        <v>194244</v>
      </c>
      <c r="AD78" s="152" t="n">
        <v>25642</v>
      </c>
      <c r="AE78" s="152" t="n">
        <v>27305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1969</v>
      </c>
      <c r="AK78" s="152" t="n">
        <v>2339</v>
      </c>
      <c r="AL78" s="152" t="n">
        <v>0</v>
      </c>
      <c r="AM78" s="152" t="n">
        <v>8892</v>
      </c>
      <c r="AN78" s="152" t="n">
        <v>106909</v>
      </c>
      <c r="AO78" s="152" t="n">
        <v>0</v>
      </c>
      <c r="AP78" s="152" t="n">
        <v>8200</v>
      </c>
      <c r="AQ78" s="152" t="n">
        <v>102600</v>
      </c>
      <c r="AR78" s="152" t="n">
        <v>0</v>
      </c>
      <c r="AS78" s="152" t="n">
        <v>4730</v>
      </c>
      <c r="AT78" s="152" t="n">
        <v>98110</v>
      </c>
      <c r="AU78" s="152" t="n">
        <v>0</v>
      </c>
      <c r="AV78" s="152" t="n">
        <v>755</v>
      </c>
      <c r="AW78" s="152" t="n">
        <v>0</v>
      </c>
      <c r="AX78" s="152" t="n">
        <v>755</v>
      </c>
      <c r="AY78" s="152" t="n">
        <v>431</v>
      </c>
      <c r="AZ78" s="152" t="n">
        <v>0</v>
      </c>
      <c r="BA78" s="153" t="n">
        <v>431</v>
      </c>
      <c r="BB78" s="119"/>
      <c r="BC78" s="100"/>
      <c r="BD78" s="194" t="n">
        <v>1721462</v>
      </c>
      <c r="BE78" s="195" t="n">
        <v>194244</v>
      </c>
      <c r="BF78" s="195" t="n">
        <v>25643</v>
      </c>
      <c r="BG78" s="195" t="n">
        <v>27305</v>
      </c>
      <c r="BH78" s="195" t="n">
        <v>0</v>
      </c>
      <c r="BI78" s="195" t="n">
        <v>0</v>
      </c>
      <c r="BJ78" s="195" t="n">
        <v>0</v>
      </c>
      <c r="BK78" s="195" t="n">
        <v>0</v>
      </c>
      <c r="BL78" s="195" t="n">
        <v>1969</v>
      </c>
      <c r="BM78" s="195" t="n">
        <v>2339</v>
      </c>
      <c r="BN78" s="195" t="n">
        <v>0</v>
      </c>
      <c r="BO78" s="195" t="n">
        <v>8946</v>
      </c>
      <c r="BP78" s="195" t="n">
        <v>107625</v>
      </c>
      <c r="BQ78" s="195" t="n">
        <v>0</v>
      </c>
      <c r="BR78" s="195" t="n">
        <v>8282</v>
      </c>
      <c r="BS78" s="195" t="n">
        <v>103512</v>
      </c>
      <c r="BT78" s="195" t="n">
        <v>0</v>
      </c>
      <c r="BU78" s="195" t="n">
        <v>4761</v>
      </c>
      <c r="BV78" s="195" t="n">
        <v>98781</v>
      </c>
      <c r="BW78" s="195" t="n">
        <v>0</v>
      </c>
      <c r="BX78" s="195" t="n">
        <v>755</v>
      </c>
      <c r="BY78" s="195" t="n">
        <v>0</v>
      </c>
      <c r="BZ78" s="195" t="n">
        <v>755</v>
      </c>
      <c r="CA78" s="195" t="n">
        <v>431</v>
      </c>
      <c r="CB78" s="195" t="n">
        <v>0</v>
      </c>
      <c r="CC78" s="196" t="n">
        <v>431</v>
      </c>
      <c r="CF78" s="154" t="n">
        <f aca="false">AE78/$AB78</f>
        <v>0.0158827289791602</v>
      </c>
      <c r="CG78" s="129" t="n">
        <f aca="false">AF78/$AC78</f>
        <v>0</v>
      </c>
      <c r="CH78" s="129" t="n">
        <f aca="false">AH78/$AB78</f>
        <v>0</v>
      </c>
      <c r="CI78" s="129" t="n">
        <f aca="false">AI78/$AC78</f>
        <v>0</v>
      </c>
      <c r="CJ78" s="129" t="n">
        <f aca="false">AK78/$AB78</f>
        <v>0.00136054580048547</v>
      </c>
      <c r="CK78" s="129" t="n">
        <f aca="false">AL78/$AC78</f>
        <v>0</v>
      </c>
      <c r="CL78" s="129" t="n">
        <f aca="false">AN78/$AB78</f>
        <v>0.0621866571116293</v>
      </c>
      <c r="CM78" s="129" t="n">
        <f aca="false">AO78/$AC78</f>
        <v>0</v>
      </c>
      <c r="CN78" s="129" t="n">
        <f aca="false">AQ78/$AB78</f>
        <v>0.0596802048438688</v>
      </c>
      <c r="CO78" s="129" t="n">
        <f aca="false">AR78/$AC78</f>
        <v>0</v>
      </c>
      <c r="CP78" s="129" t="n">
        <f aca="false">AT78/$AB78</f>
        <v>0.0570684687839373</v>
      </c>
      <c r="CQ78" s="129" t="n">
        <f aca="false">AU78/$AC78</f>
        <v>0</v>
      </c>
      <c r="CR78" s="129" t="n">
        <f aca="false">AW78/$AB78</f>
        <v>0</v>
      </c>
      <c r="CS78" s="129" t="n">
        <f aca="false">AX78/$AC78</f>
        <v>0.00388686394431746</v>
      </c>
      <c r="CT78" s="129" t="n">
        <f aca="false">AZ78/$AB78</f>
        <v>0</v>
      </c>
      <c r="CU78" s="131" t="n">
        <f aca="false">BA78/$AC78</f>
        <v>0.00221885875496798</v>
      </c>
      <c r="CV78" s="129" t="n">
        <f aca="false">CJ78+CL78+CN78+CP78+CR78+CT78</f>
        <v>0.180295876539921</v>
      </c>
      <c r="CW78" s="155" t="n">
        <f aca="false">CK78+CM78+CO78+CQ78+CS78+CU78</f>
        <v>0.00610572269928543</v>
      </c>
      <c r="CX78" s="108"/>
      <c r="CY78" s="108"/>
      <c r="CZ78" s="154" t="n">
        <f aca="false">BG78/$BD78</f>
        <v>0.0158615177099465</v>
      </c>
      <c r="DA78" s="129" t="n">
        <f aca="false">BH78/$BE78</f>
        <v>0</v>
      </c>
      <c r="DB78" s="129" t="n">
        <f aca="false">BJ78/$BD78</f>
        <v>0</v>
      </c>
      <c r="DC78" s="129" t="n">
        <f aca="false">BK78/$BE78</f>
        <v>0</v>
      </c>
      <c r="DD78" s="129" t="n">
        <f aca="false">BM78/$BD78</f>
        <v>0.001358728801449</v>
      </c>
      <c r="DE78" s="129" t="n">
        <f aca="false">BN78/$BE78</f>
        <v>0</v>
      </c>
      <c r="DF78" s="129" t="n">
        <f aca="false">BP78/$BD78</f>
        <v>0.0625195328157113</v>
      </c>
      <c r="DG78" s="129" t="n">
        <f aca="false">BQ78/$BE78</f>
        <v>0</v>
      </c>
      <c r="DH78" s="129" t="n">
        <f aca="false">BS78/$BD78</f>
        <v>0.0601302846069213</v>
      </c>
      <c r="DI78" s="129" t="n">
        <f aca="false">BT78/$BE78</f>
        <v>0</v>
      </c>
      <c r="DJ78" s="129" t="n">
        <f aca="false">BV78/$BD78</f>
        <v>0.0573820392201512</v>
      </c>
      <c r="DK78" s="129" t="n">
        <f aca="false">BW78/$BE78</f>
        <v>0</v>
      </c>
      <c r="DL78" s="129" t="n">
        <f aca="false">BY78/$BD78</f>
        <v>0</v>
      </c>
      <c r="DM78" s="129" t="n">
        <f aca="false">BZ78/$BE78</f>
        <v>0.00388686394431746</v>
      </c>
      <c r="DN78" s="129" t="n">
        <f aca="false">CB78/$BD78</f>
        <v>0</v>
      </c>
      <c r="DO78" s="129" t="n">
        <f aca="false">CC78/$BE78</f>
        <v>0.00221885875496798</v>
      </c>
      <c r="DP78" s="129" t="n">
        <f aca="false">DD78+DF78+DH78+DJ78+DL78+DN78</f>
        <v>0.181390585444233</v>
      </c>
      <c r="DQ78" s="155" t="n">
        <f aca="false">DE78+DG78+DI78+DK78+DM78+DO78</f>
        <v>0.00610572269928543</v>
      </c>
      <c r="DR78" s="108"/>
      <c r="DS78" s="108"/>
      <c r="DT78" s="129" t="n">
        <f aca="false">BD78/AB78</f>
        <v>1.00133727866409</v>
      </c>
      <c r="DU78" s="129" t="n">
        <f aca="false">BE78/AC78</f>
        <v>1</v>
      </c>
      <c r="DV78" s="129" t="n">
        <f aca="false">BF78/AD78</f>
        <v>1.00003899851806</v>
      </c>
      <c r="DW78" s="129" t="n">
        <f aca="false">BG78/AE78</f>
        <v>1</v>
      </c>
      <c r="DX78" s="129" t="e">
        <f aca="false">BH78/AF78</f>
        <v>#DIV/0!</v>
      </c>
      <c r="DY78" s="129" t="e">
        <f aca="false">BI78/AG78</f>
        <v>#DIV/0!</v>
      </c>
      <c r="DZ78" s="129" t="e">
        <f aca="false">BJ78/AH78</f>
        <v>#DIV/0!</v>
      </c>
      <c r="EA78" s="129" t="e">
        <f aca="false">BK78/AI78</f>
        <v>#DIV/0!</v>
      </c>
      <c r="EB78" s="129" t="n">
        <f aca="false">BL78/AJ78</f>
        <v>1</v>
      </c>
      <c r="EC78" s="129" t="n">
        <f aca="false">BM78/AK78</f>
        <v>1</v>
      </c>
      <c r="ED78" s="129" t="e">
        <f aca="false">BN78/AL78</f>
        <v>#DIV/0!</v>
      </c>
      <c r="EE78" s="129" t="n">
        <f aca="false">BO78/AM78</f>
        <v>1.00607287449393</v>
      </c>
      <c r="EF78" s="129" t="n">
        <f aca="false">BP78/AN78</f>
        <v>1.00669728460653</v>
      </c>
      <c r="EG78" s="129" t="e">
        <f aca="false">BQ78/AO78</f>
        <v>#DIV/0!</v>
      </c>
      <c r="EH78" s="129" t="n">
        <f aca="false">BR78/AP78</f>
        <v>1.01</v>
      </c>
      <c r="EI78" s="129" t="n">
        <f aca="false">BS78/AQ78</f>
        <v>1.00888888888889</v>
      </c>
      <c r="EJ78" s="129" t="e">
        <f aca="false">BT78/AR78</f>
        <v>#DIV/0!</v>
      </c>
      <c r="EK78" s="129" t="n">
        <f aca="false">BU78/AS78</f>
        <v>1.00655391120507</v>
      </c>
      <c r="EL78" s="129" t="n">
        <f aca="false">BV78/AT78</f>
        <v>1.0068392620528</v>
      </c>
      <c r="EM78" s="129" t="e">
        <f aca="false">BW78/AU78</f>
        <v>#DIV/0!</v>
      </c>
      <c r="EN78" s="129" t="n">
        <f aca="false">BX78/AV78</f>
        <v>1</v>
      </c>
      <c r="EO78" s="129" t="e">
        <f aca="false">BY78/AW78</f>
        <v>#DIV/0!</v>
      </c>
      <c r="EP78" s="129" t="n">
        <f aca="false">BZ78/AX78</f>
        <v>1</v>
      </c>
      <c r="EQ78" s="129" t="n">
        <f aca="false">CA78/AY78</f>
        <v>1</v>
      </c>
      <c r="ER78" s="129" t="e">
        <f aca="false">CB78/AZ78</f>
        <v>#DIV/0!</v>
      </c>
      <c r="ES78" s="131" t="n">
        <f aca="false">CC78/BA78</f>
        <v>1</v>
      </c>
      <c r="ET78" s="129" t="n">
        <f aca="false">SUM(BL78+BO78+BR78+BU78+BX78+CA78)/SUM(AJ78+AM78+AP78+AS78+AV78+AY78)</f>
        <v>1.00668615125916</v>
      </c>
      <c r="EU78" s="129" t="n">
        <f aca="false">SUM(BM78+BP78+BS78+BV78+BY78+CB78)/SUM(AK78+AN78+AQ78+AT78+AW78+AZ78)</f>
        <v>1.00741713393428</v>
      </c>
      <c r="EV78" s="129" t="n">
        <f aca="false">SUM(BN78+BQ78+BT78+BW78+BZ78+CC78)/SUM(AL78+AO78+AR78+AU78+AX78+BA78)</f>
        <v>1</v>
      </c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 t="n">
        <f aca="false">AB78/$FA78</f>
        <v>0.00310901873553241</v>
      </c>
      <c r="FD78" s="145" t="n">
        <f aca="false">AC78/$FA78</f>
        <v>0.000351280381944444</v>
      </c>
      <c r="FE78" s="146" t="n">
        <f aca="false">AD78/$FA78</f>
        <v>4.63722511574074E-005</v>
      </c>
      <c r="FF78" s="146" t="n">
        <f aca="false">AE78/$FA78</f>
        <v>4.93797019675926E-005</v>
      </c>
      <c r="FG78" s="146" t="n">
        <f aca="false">AF78/$FA78</f>
        <v>0</v>
      </c>
      <c r="FH78" s="146" t="n">
        <f aca="false">AG78/$FA78</f>
        <v>0</v>
      </c>
      <c r="FI78" s="146" t="n">
        <f aca="false">AH78/$FA78</f>
        <v>0</v>
      </c>
      <c r="FJ78" s="146" t="n">
        <f aca="false">AI78/$FA78</f>
        <v>0</v>
      </c>
      <c r="FK78" s="146" t="n">
        <f aca="false">AJ78/$FA78</f>
        <v>3.56083622685185E-006</v>
      </c>
      <c r="FL78" s="146" t="n">
        <f aca="false">AK78/$FA78</f>
        <v>4.22996238425926E-006</v>
      </c>
      <c r="FM78" s="146" t="n">
        <f aca="false">AL78/$FA78</f>
        <v>0</v>
      </c>
      <c r="FN78" s="146" t="n">
        <f aca="false">AM78/$FA78</f>
        <v>1.60807291666667E-005</v>
      </c>
      <c r="FO78" s="146" t="n">
        <f aca="false">AN78/$FA78</f>
        <v>0.000193339482060185</v>
      </c>
      <c r="FP78" s="146" t="n">
        <f aca="false">AO78/$FA78</f>
        <v>0</v>
      </c>
      <c r="FQ78" s="146" t="n">
        <f aca="false">AP78/$FA78</f>
        <v>1.48292824074074E-005</v>
      </c>
      <c r="FR78" s="146" t="n">
        <f aca="false">AQ78/$FA78</f>
        <v>0.000185546875</v>
      </c>
      <c r="FS78" s="146" t="n">
        <f aca="false">AR78/$FA78</f>
        <v>0</v>
      </c>
      <c r="FT78" s="146" t="n">
        <f aca="false">AS78/$FA78</f>
        <v>8.55396412037037E-006</v>
      </c>
      <c r="FU78" s="146" t="n">
        <f aca="false">AT78/$FA78</f>
        <v>0.000177426938657407</v>
      </c>
      <c r="FV78" s="146" t="n">
        <f aca="false">AU78/$FA78</f>
        <v>0</v>
      </c>
      <c r="FW78" s="146" t="n">
        <f aca="false">AV78/$FA78</f>
        <v>1.36537905092593E-006</v>
      </c>
      <c r="FX78" s="146" t="n">
        <f aca="false">AW78/$FA78</f>
        <v>0</v>
      </c>
      <c r="FY78" s="146" t="n">
        <f aca="false">AX78/$FA78</f>
        <v>1.36537905092593E-006</v>
      </c>
      <c r="FZ78" s="146" t="n">
        <f aca="false">AY78/$FA78</f>
        <v>7.79441550925926E-007</v>
      </c>
      <c r="GA78" s="146" t="n">
        <f aca="false">AZ78/$FA78</f>
        <v>0</v>
      </c>
      <c r="GB78" s="146" t="n">
        <f aca="false">BA78/$FA78</f>
        <v>7.79441550925926E-007</v>
      </c>
      <c r="GC78" s="146" t="n">
        <f aca="false">SUM(FK78,FN78,FQ78,FT78,FW78,FZ78)</f>
        <v>4.51696325231482E-005</v>
      </c>
      <c r="GD78" s="146" t="n">
        <f aca="false">SUM(FL78,FO78,FR78,FU78,FX78,GA78)</f>
        <v>0.000560543258101852</v>
      </c>
      <c r="GE78" s="146" t="n">
        <f aca="false">SUM(FM78,FP78,FS78,FV78,FY78,GB78)</f>
        <v>2.14482060185185E-006</v>
      </c>
      <c r="GF78" s="108"/>
      <c r="GG78" s="145" t="n">
        <f aca="false">BD78/$FA78</f>
        <v>0.0031131763599537</v>
      </c>
      <c r="GH78" s="145" t="n">
        <f aca="false">BE78/$FA78</f>
        <v>0.000351280381944444</v>
      </c>
      <c r="GI78" s="145" t="n">
        <f aca="false">BF78/$FA78</f>
        <v>4.63740596064815E-005</v>
      </c>
      <c r="GJ78" s="145" t="n">
        <f aca="false">BG78/$FA78</f>
        <v>4.93797019675926E-005</v>
      </c>
      <c r="GK78" s="145" t="n">
        <f aca="false">BH78/$FA78</f>
        <v>0</v>
      </c>
      <c r="GL78" s="145" t="n">
        <f aca="false">BI78/$FA78</f>
        <v>0</v>
      </c>
      <c r="GM78" s="145" t="n">
        <f aca="false">BJ78/$FA78</f>
        <v>0</v>
      </c>
      <c r="GN78" s="145" t="n">
        <f aca="false">BK78/$FA78</f>
        <v>0</v>
      </c>
      <c r="GO78" s="145" t="n">
        <f aca="false">BL78/$FA78</f>
        <v>3.56083622685185E-006</v>
      </c>
      <c r="GP78" s="145" t="n">
        <f aca="false">BM78/$FA78</f>
        <v>4.22996238425926E-006</v>
      </c>
      <c r="GQ78" s="145" t="n">
        <f aca="false">BN78/$FA78</f>
        <v>0</v>
      </c>
      <c r="GR78" s="145" t="n">
        <f aca="false">BO78/$FA78</f>
        <v>1.61783854166667E-005</v>
      </c>
      <c r="GS78" s="145" t="n">
        <f aca="false">BP78/$FA78</f>
        <v>0.000194634331597222</v>
      </c>
      <c r="GT78" s="145" t="n">
        <f aca="false">BQ78/$FA78</f>
        <v>0</v>
      </c>
      <c r="GU78" s="145" t="n">
        <f aca="false">BR78/$FA78</f>
        <v>1.49775752314815E-005</v>
      </c>
      <c r="GV78" s="145" t="n">
        <f aca="false">BS78/$FA78</f>
        <v>0.000187196180555556</v>
      </c>
      <c r="GW78" s="145" t="n">
        <f aca="false">BT78/$FA78</f>
        <v>0</v>
      </c>
      <c r="GX78" s="145" t="n">
        <f aca="false">BU78/$FA78</f>
        <v>8.61002604166667E-006</v>
      </c>
      <c r="GY78" s="145" t="n">
        <f aca="false">BV78/$FA78</f>
        <v>0.000178640407986111</v>
      </c>
      <c r="GZ78" s="145" t="n">
        <f aca="false">BW78/$FA78</f>
        <v>0</v>
      </c>
      <c r="HA78" s="145" t="n">
        <f aca="false">BX78/$FA78</f>
        <v>1.36537905092593E-006</v>
      </c>
      <c r="HB78" s="145" t="n">
        <f aca="false">BY78/$FA78</f>
        <v>0</v>
      </c>
      <c r="HC78" s="145" t="n">
        <f aca="false">BZ78/$FA78</f>
        <v>1.36537905092593E-006</v>
      </c>
      <c r="HD78" s="145" t="n">
        <f aca="false">CA78/$FA78</f>
        <v>7.79441550925926E-007</v>
      </c>
      <c r="HE78" s="145" t="n">
        <f aca="false">CB78/$FA78</f>
        <v>0</v>
      </c>
      <c r="HF78" s="145" t="n">
        <f aca="false">CC78/$FA78</f>
        <v>7.79441550925926E-007</v>
      </c>
      <c r="HG78" s="146" t="n">
        <f aca="false">SUM(GO78,GR78,GU78,GX78,HA78,HD78)</f>
        <v>4.54716435185185E-005</v>
      </c>
      <c r="HH78" s="146" t="n">
        <f aca="false">SUM(GP78,GS78,GV78,GY78,HB78,HE78)</f>
        <v>0.000564700882523148</v>
      </c>
      <c r="HI78" s="146" t="n">
        <f aca="false">SUM(GQ78,GT78,GW78,GZ78,HC78,HF78)</f>
        <v>2.14482060185185E-006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72" t="n">
        <v>1972.2264</v>
      </c>
      <c r="E79" s="173" t="n">
        <v>43.1999</v>
      </c>
      <c r="F79" s="173" t="n">
        <v>47.0769</v>
      </c>
      <c r="G79" s="173" t="n">
        <v>47.9744</v>
      </c>
      <c r="H79" s="173" t="n">
        <v>15991.18</v>
      </c>
      <c r="I79" s="173" t="n">
        <v>24.1</v>
      </c>
      <c r="J79" s="134" t="n">
        <f aca="false">H79/3600</f>
        <v>4.44199444444444</v>
      </c>
      <c r="L79" s="172" t="n">
        <v>1967.9824</v>
      </c>
      <c r="M79" s="173" t="n">
        <v>43.2071</v>
      </c>
      <c r="N79" s="173" t="n">
        <v>47.0805</v>
      </c>
      <c r="O79" s="173" t="n">
        <v>47.9561</v>
      </c>
      <c r="P79" s="173" t="n">
        <v>15876.87</v>
      </c>
      <c r="Q79" s="173" t="n">
        <v>24.03</v>
      </c>
      <c r="R79" s="134" t="n">
        <f aca="false">P79/3600</f>
        <v>4.41024166666667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5"/>
      <c r="AB79" s="151" t="n">
        <v>22275921</v>
      </c>
      <c r="AC79" s="152" t="n">
        <v>4358076</v>
      </c>
      <c r="AD79" s="152" t="n">
        <v>232950</v>
      </c>
      <c r="AE79" s="152" t="n">
        <v>271461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109687</v>
      </c>
      <c r="AK79" s="152" t="n">
        <v>143111</v>
      </c>
      <c r="AL79" s="152" t="n">
        <v>0</v>
      </c>
      <c r="AM79" s="152" t="n">
        <v>154900</v>
      </c>
      <c r="AN79" s="152" t="n">
        <v>309174</v>
      </c>
      <c r="AO79" s="152" t="n">
        <v>0</v>
      </c>
      <c r="AP79" s="152" t="n">
        <v>46714</v>
      </c>
      <c r="AQ79" s="152" t="n">
        <v>256500</v>
      </c>
      <c r="AR79" s="152" t="n">
        <v>0</v>
      </c>
      <c r="AS79" s="152" t="n">
        <v>41218</v>
      </c>
      <c r="AT79" s="152" t="n">
        <v>241089</v>
      </c>
      <c r="AU79" s="152" t="n">
        <v>0</v>
      </c>
      <c r="AV79" s="152" t="n">
        <v>3625</v>
      </c>
      <c r="AW79" s="152" t="n">
        <v>0</v>
      </c>
      <c r="AX79" s="152" t="n">
        <v>3625</v>
      </c>
      <c r="AY79" s="152" t="n">
        <v>1450</v>
      </c>
      <c r="AZ79" s="152" t="n">
        <v>0</v>
      </c>
      <c r="BA79" s="153" t="n">
        <v>1450</v>
      </c>
      <c r="BB79" s="119"/>
      <c r="BC79" s="100"/>
      <c r="BD79" s="194" t="n">
        <v>21941799</v>
      </c>
      <c r="BE79" s="195" t="n">
        <v>4345233</v>
      </c>
      <c r="BF79" s="195" t="n">
        <v>231797</v>
      </c>
      <c r="BG79" s="195" t="n">
        <v>270274</v>
      </c>
      <c r="BH79" s="195" t="n">
        <v>0</v>
      </c>
      <c r="BI79" s="195" t="n">
        <v>0</v>
      </c>
      <c r="BJ79" s="195" t="n">
        <v>0</v>
      </c>
      <c r="BK79" s="195" t="n">
        <v>0</v>
      </c>
      <c r="BL79" s="195" t="n">
        <v>120985</v>
      </c>
      <c r="BM79" s="195" t="n">
        <v>157718</v>
      </c>
      <c r="BN79" s="195" t="n">
        <v>0</v>
      </c>
      <c r="BO79" s="195" t="n">
        <v>152423</v>
      </c>
      <c r="BP79" s="195" t="n">
        <v>206499</v>
      </c>
      <c r="BQ79" s="195" t="n">
        <v>0</v>
      </c>
      <c r="BR79" s="195" t="n">
        <v>45979</v>
      </c>
      <c r="BS79" s="195" t="n">
        <v>162336</v>
      </c>
      <c r="BT79" s="195" t="n">
        <v>0</v>
      </c>
      <c r="BU79" s="195" t="n">
        <v>40486</v>
      </c>
      <c r="BV79" s="195" t="n">
        <v>144076</v>
      </c>
      <c r="BW79" s="195" t="n">
        <v>0</v>
      </c>
      <c r="BX79" s="195" t="n">
        <v>3720</v>
      </c>
      <c r="BY79" s="195" t="n">
        <v>0</v>
      </c>
      <c r="BZ79" s="195" t="n">
        <v>3720</v>
      </c>
      <c r="CA79" s="195" t="n">
        <v>1591</v>
      </c>
      <c r="CB79" s="195" t="n">
        <v>0</v>
      </c>
      <c r="CC79" s="196" t="n">
        <v>1591</v>
      </c>
      <c r="CF79" s="154" t="n">
        <f aca="false">AE79/$AB79</f>
        <v>0.0121862974823802</v>
      </c>
      <c r="CG79" s="129" t="n">
        <f aca="false">AF79/$AC79</f>
        <v>0</v>
      </c>
      <c r="CH79" s="129" t="n">
        <f aca="false">AH79/$AB79</f>
        <v>0</v>
      </c>
      <c r="CI79" s="129" t="n">
        <f aca="false">AI79/$AC79</f>
        <v>0</v>
      </c>
      <c r="CJ79" s="129" t="n">
        <f aca="false">AK79/$AB79</f>
        <v>0.00642447062009243</v>
      </c>
      <c r="CK79" s="129" t="n">
        <f aca="false">AL79/$AC79</f>
        <v>0</v>
      </c>
      <c r="CL79" s="129" t="n">
        <f aca="false">AN79/$AB79</f>
        <v>0.0138792914555587</v>
      </c>
      <c r="CM79" s="129" t="n">
        <f aca="false">AO79/$AC79</f>
        <v>0</v>
      </c>
      <c r="CN79" s="129" t="n">
        <f aca="false">AQ79/$AB79</f>
        <v>0.0115146754201543</v>
      </c>
      <c r="CO79" s="129" t="n">
        <f aca="false">AR79/$AC79</f>
        <v>0</v>
      </c>
      <c r="CP79" s="129" t="n">
        <f aca="false">AT79/$AB79</f>
        <v>0.0108228521729809</v>
      </c>
      <c r="CQ79" s="129" t="n">
        <f aca="false">AU79/$AC79</f>
        <v>0</v>
      </c>
      <c r="CR79" s="129" t="n">
        <f aca="false">AW79/$AB79</f>
        <v>0</v>
      </c>
      <c r="CS79" s="129" t="n">
        <f aca="false">AX79/$AC79</f>
        <v>0.000831789073894076</v>
      </c>
      <c r="CT79" s="129" t="n">
        <f aca="false">AZ79/$AB79</f>
        <v>0</v>
      </c>
      <c r="CU79" s="131" t="n">
        <f aca="false">BA79/$AC79</f>
        <v>0.000332715629557631</v>
      </c>
      <c r="CV79" s="129" t="n">
        <f aca="false">CJ79+CL79+CN79+CP79+CR79+CT79</f>
        <v>0.0426412896687863</v>
      </c>
      <c r="CW79" s="155" t="n">
        <f aca="false">CK79+CM79+CO79+CQ79+CS79+CU79</f>
        <v>0.00116450470345171</v>
      </c>
      <c r="CX79" s="108"/>
      <c r="CY79" s="108"/>
      <c r="CZ79" s="154" t="n">
        <f aca="false">BG79/$BD79</f>
        <v>0.0123177684746816</v>
      </c>
      <c r="DA79" s="129" t="n">
        <f aca="false">BH79/$BE79</f>
        <v>0</v>
      </c>
      <c r="DB79" s="129" t="n">
        <f aca="false">BJ79/$BD79</f>
        <v>0</v>
      </c>
      <c r="DC79" s="129" t="n">
        <f aca="false">BK79/$BE79</f>
        <v>0</v>
      </c>
      <c r="DD79" s="129" t="n">
        <f aca="false">BM79/$BD79</f>
        <v>0.00718801589605301</v>
      </c>
      <c r="DE79" s="129" t="n">
        <f aca="false">BN79/$BE79</f>
        <v>0</v>
      </c>
      <c r="DF79" s="129" t="n">
        <f aca="false">BP79/$BD79</f>
        <v>0.00941121555256249</v>
      </c>
      <c r="DG79" s="129" t="n">
        <f aca="false">BQ79/$BE79</f>
        <v>0</v>
      </c>
      <c r="DH79" s="129" t="n">
        <f aca="false">BS79/$BD79</f>
        <v>0.00739848177444338</v>
      </c>
      <c r="DI79" s="129" t="n">
        <f aca="false">BT79/$BE79</f>
        <v>0</v>
      </c>
      <c r="DJ79" s="129" t="n">
        <f aca="false">BV79/$BD79</f>
        <v>0.00656628018513888</v>
      </c>
      <c r="DK79" s="129" t="n">
        <f aca="false">BW79/$BE79</f>
        <v>0</v>
      </c>
      <c r="DL79" s="129" t="n">
        <f aca="false">BY79/$BD79</f>
        <v>0</v>
      </c>
      <c r="DM79" s="129" t="n">
        <f aca="false">BZ79/$BE79</f>
        <v>0.000856110592918723</v>
      </c>
      <c r="DN79" s="129" t="n">
        <f aca="false">CB79/$BD79</f>
        <v>0</v>
      </c>
      <c r="DO79" s="129" t="n">
        <f aca="false">CC79/$BE79</f>
        <v>0.000366148374552067</v>
      </c>
      <c r="DP79" s="129" t="n">
        <f aca="false">DD79+DF79+DH79+DJ79+DL79+DN79</f>
        <v>0.0305639934081978</v>
      </c>
      <c r="DQ79" s="155" t="n">
        <f aca="false">DE79+DG79+DI79+DK79+DM79+DO79</f>
        <v>0.00122225896747079</v>
      </c>
      <c r="DR79" s="108"/>
      <c r="DS79" s="108"/>
      <c r="DT79" s="129" t="n">
        <f aca="false">BD79/AB79</f>
        <v>0.985000754850944</v>
      </c>
      <c r="DU79" s="129" t="n">
        <f aca="false">BE79/AC79</f>
        <v>0.997053057358339</v>
      </c>
      <c r="DV79" s="129" t="n">
        <f aca="false">BF79/AD79</f>
        <v>0.995050440008586</v>
      </c>
      <c r="DW79" s="129" t="n">
        <f aca="false">BG79/AE79</f>
        <v>0.995627364520134</v>
      </c>
      <c r="DX79" s="129" t="e">
        <f aca="false">BH79/AF79</f>
        <v>#DIV/0!</v>
      </c>
      <c r="DY79" s="129" t="e">
        <f aca="false">BI79/AG79</f>
        <v>#DIV/0!</v>
      </c>
      <c r="DZ79" s="129" t="e">
        <f aca="false">BJ79/AH79</f>
        <v>#DIV/0!</v>
      </c>
      <c r="EA79" s="129" t="e">
        <f aca="false">BK79/AI79</f>
        <v>#DIV/0!</v>
      </c>
      <c r="EB79" s="129" t="n">
        <f aca="false">BL79/AJ79</f>
        <v>1.10300217892731</v>
      </c>
      <c r="EC79" s="129" t="n">
        <f aca="false">BM79/AK79</f>
        <v>1.1020676258289</v>
      </c>
      <c r="ED79" s="129" t="e">
        <f aca="false">BN79/AL79</f>
        <v>#DIV/0!</v>
      </c>
      <c r="EE79" s="129" t="n">
        <f aca="false">BO79/AM79</f>
        <v>0.98400903808909</v>
      </c>
      <c r="EF79" s="129" t="n">
        <f aca="false">BP79/AN79</f>
        <v>0.667905451299268</v>
      </c>
      <c r="EG79" s="129" t="e">
        <f aca="false">BQ79/AO79</f>
        <v>#DIV/0!</v>
      </c>
      <c r="EH79" s="129" t="n">
        <f aca="false">BR79/AP79</f>
        <v>0.984265958813204</v>
      </c>
      <c r="EI79" s="129" t="n">
        <f aca="false">BS79/AQ79</f>
        <v>0.632888888888889</v>
      </c>
      <c r="EJ79" s="129" t="e">
        <f aca="false">BT79/AR79</f>
        <v>#DIV/0!</v>
      </c>
      <c r="EK79" s="129" t="n">
        <f aca="false">BU79/AS79</f>
        <v>0.982240768596244</v>
      </c>
      <c r="EL79" s="129" t="n">
        <f aca="false">BV79/AT79</f>
        <v>0.597605033825683</v>
      </c>
      <c r="EM79" s="129" t="e">
        <f aca="false">BW79/AU79</f>
        <v>#DIV/0!</v>
      </c>
      <c r="EN79" s="129" t="n">
        <f aca="false">BX79/AV79</f>
        <v>1.02620689655172</v>
      </c>
      <c r="EO79" s="129" t="e">
        <f aca="false">BY79/AW79</f>
        <v>#DIV/0!</v>
      </c>
      <c r="EP79" s="129" t="n">
        <f aca="false">BZ79/AX79</f>
        <v>1.02620689655172</v>
      </c>
      <c r="EQ79" s="129" t="n">
        <f aca="false">CA79/AY79</f>
        <v>1.09724137931034</v>
      </c>
      <c r="ER79" s="129" t="e">
        <f aca="false">CB79/AZ79</f>
        <v>#DIV/0!</v>
      </c>
      <c r="ES79" s="131" t="n">
        <f aca="false">CC79/BA79</f>
        <v>1.09724137931034</v>
      </c>
      <c r="ET79" s="129" t="n">
        <f aca="false">SUM(BL79+BO79+BR79+BU79+BX79+CA79)/SUM(AJ79+AM79+AP79+AS79+AV79+AY79)</f>
        <v>1.02122518834209</v>
      </c>
      <c r="EU79" s="129" t="n">
        <f aca="false">SUM(BM79+BP79+BS79+BV79+BY79+CB79)/SUM(AK79+AN79+AQ79+AT79+AW79+AZ79)</f>
        <v>0.706018903559841</v>
      </c>
      <c r="EV79" s="129" t="n">
        <f aca="false">SUM(BN79+BQ79+BT79+BW79+BZ79+CC79)/SUM(AL79+AO79+AR79+AU79+AX79+BA79)</f>
        <v>1.04650246305419</v>
      </c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 t="n">
        <f aca="false">AB79/$FA79</f>
        <v>0.0402848687065972</v>
      </c>
      <c r="FD79" s="145" t="n">
        <f aca="false">AC79/$FA79</f>
        <v>0.00788135850694445</v>
      </c>
      <c r="FE79" s="146" t="n">
        <f aca="false">AD79/$FA79</f>
        <v>0.000421278211805556</v>
      </c>
      <c r="FF79" s="146" t="n">
        <f aca="false">AE79/$FA79</f>
        <v>0.000490923394097222</v>
      </c>
      <c r="FG79" s="146" t="n">
        <f aca="false">AF79/$FA79</f>
        <v>0</v>
      </c>
      <c r="FH79" s="146" t="n">
        <f aca="false">AG79/$FA79</f>
        <v>0</v>
      </c>
      <c r="FI79" s="146" t="n">
        <f aca="false">AH79/$FA79</f>
        <v>0</v>
      </c>
      <c r="FJ79" s="146" t="n">
        <f aca="false">AI79/$FA79</f>
        <v>0</v>
      </c>
      <c r="FK79" s="146" t="n">
        <f aca="false">AJ79/$FA79</f>
        <v>0.000198363353587963</v>
      </c>
      <c r="FL79" s="146" t="n">
        <f aca="false">AK79/$FA79</f>
        <v>0.000258808955439815</v>
      </c>
      <c r="FM79" s="146" t="n">
        <f aca="false">AL79/$FA79</f>
        <v>0</v>
      </c>
      <c r="FN79" s="146" t="n">
        <f aca="false">AM79/$FA79</f>
        <v>0.000280128761574074</v>
      </c>
      <c r="FO79" s="146" t="n">
        <f aca="false">AN79/$FA79</f>
        <v>0.000559125434027778</v>
      </c>
      <c r="FP79" s="146" t="n">
        <f aca="false">AO79/$FA79</f>
        <v>0</v>
      </c>
      <c r="FQ79" s="146" t="n">
        <f aca="false">AP79/$FA79</f>
        <v>8.44798900462963E-005</v>
      </c>
      <c r="FR79" s="146" t="n">
        <f aca="false">AQ79/$FA79</f>
        <v>0.0004638671875</v>
      </c>
      <c r="FS79" s="146" t="n">
        <f aca="false">AR79/$FA79</f>
        <v>0</v>
      </c>
      <c r="FT79" s="146" t="n">
        <f aca="false">AS79/$FA79</f>
        <v>7.45406539351852E-005</v>
      </c>
      <c r="FU79" s="146" t="n">
        <f aca="false">AT79/$FA79</f>
        <v>0.000435997178819444</v>
      </c>
      <c r="FV79" s="146" t="n">
        <f aca="false">AU79/$FA79</f>
        <v>0</v>
      </c>
      <c r="FW79" s="146" t="n">
        <f aca="false">AV79/$FA79</f>
        <v>6.55562789351852E-006</v>
      </c>
      <c r="FX79" s="146" t="n">
        <f aca="false">AW79/$FA79</f>
        <v>0</v>
      </c>
      <c r="FY79" s="146" t="n">
        <f aca="false">AX79/$FA79</f>
        <v>6.55562789351852E-006</v>
      </c>
      <c r="FZ79" s="146" t="n">
        <f aca="false">AY79/$FA79</f>
        <v>2.62225115740741E-006</v>
      </c>
      <c r="GA79" s="146" t="n">
        <f aca="false">AZ79/$FA79</f>
        <v>0</v>
      </c>
      <c r="GB79" s="146" t="n">
        <f aca="false">BA79/$FA79</f>
        <v>2.62225115740741E-006</v>
      </c>
      <c r="GC79" s="146" t="n">
        <f aca="false">SUM(FK79,FN79,FQ79,FT79,FW79,FZ79)</f>
        <v>0.000646690538194444</v>
      </c>
      <c r="GD79" s="146" t="n">
        <f aca="false">SUM(FL79,FO79,FR79,FU79,FX79,GA79)</f>
        <v>0.00171779875578704</v>
      </c>
      <c r="GE79" s="146" t="n">
        <f aca="false">SUM(FM79,FP79,FS79,FV79,FY79,GB79)</f>
        <v>9.17787905092593E-006</v>
      </c>
      <c r="GF79" s="108"/>
      <c r="GG79" s="145" t="n">
        <f aca="false">BD79/$FA79</f>
        <v>0.0396806260850694</v>
      </c>
      <c r="GH79" s="145" t="n">
        <f aca="false">BE79/$FA79</f>
        <v>0.00785813259548611</v>
      </c>
      <c r="GI79" s="145" t="n">
        <f aca="false">BF79/$FA79</f>
        <v>0.000419193070023148</v>
      </c>
      <c r="GJ79" s="145" t="n">
        <f aca="false">BG79/$FA79</f>
        <v>0.000488776765046296</v>
      </c>
      <c r="GK79" s="145" t="n">
        <f aca="false">BH79/$FA79</f>
        <v>0</v>
      </c>
      <c r="GL79" s="145" t="n">
        <f aca="false">BI79/$FA79</f>
        <v>0</v>
      </c>
      <c r="GM79" s="145" t="n">
        <f aca="false">BJ79/$FA79</f>
        <v>0</v>
      </c>
      <c r="GN79" s="145" t="n">
        <f aca="false">BK79/$FA79</f>
        <v>0</v>
      </c>
      <c r="GO79" s="145" t="n">
        <f aca="false">BL79/$FA79</f>
        <v>0.000218795211226852</v>
      </c>
      <c r="GP79" s="145" t="n">
        <f aca="false">BM79/$FA79</f>
        <v>0.000285224971064815</v>
      </c>
      <c r="GQ79" s="145" t="n">
        <f aca="false">BN79/$FA79</f>
        <v>0</v>
      </c>
      <c r="GR79" s="145" t="n">
        <f aca="false">BO79/$FA79</f>
        <v>0.000275649233217593</v>
      </c>
      <c r="GS79" s="145" t="n">
        <f aca="false">BP79/$FA79</f>
        <v>0.000373442925347222</v>
      </c>
      <c r="GT79" s="145" t="n">
        <f aca="false">BQ79/$FA79</f>
        <v>0</v>
      </c>
      <c r="GU79" s="145" t="n">
        <f aca="false">BR79/$FA79</f>
        <v>8.31506799768519E-005</v>
      </c>
      <c r="GV79" s="145" t="n">
        <f aca="false">BS79/$FA79</f>
        <v>0.000293576388888889</v>
      </c>
      <c r="GW79" s="145" t="n">
        <f aca="false">BT79/$FA79</f>
        <v>0</v>
      </c>
      <c r="GX79" s="145" t="n">
        <f aca="false">BU79/$FA79</f>
        <v>7.3216869212963E-005</v>
      </c>
      <c r="GY79" s="145" t="n">
        <f aca="false">BV79/$FA79</f>
        <v>0.000260554108796296</v>
      </c>
      <c r="GZ79" s="145" t="n">
        <f aca="false">BW79/$FA79</f>
        <v>0</v>
      </c>
      <c r="HA79" s="145" t="n">
        <f aca="false">BX79/$FA79</f>
        <v>6.72743055555556E-006</v>
      </c>
      <c r="HB79" s="145" t="n">
        <f aca="false">BY79/$FA79</f>
        <v>0</v>
      </c>
      <c r="HC79" s="145" t="n">
        <f aca="false">BZ79/$FA79</f>
        <v>6.72743055555556E-006</v>
      </c>
      <c r="HD79" s="145" t="n">
        <f aca="false">CA79/$FA79</f>
        <v>2.87724247685185E-006</v>
      </c>
      <c r="HE79" s="145" t="n">
        <f aca="false">CB79/$FA79</f>
        <v>0</v>
      </c>
      <c r="HF79" s="145" t="n">
        <f aca="false">CC79/$FA79</f>
        <v>2.87724247685185E-006</v>
      </c>
      <c r="HG79" s="146" t="n">
        <f aca="false">SUM(GO79,GR79,GU79,GX79,HA79,HD79)</f>
        <v>0.000660416666666667</v>
      </c>
      <c r="HH79" s="146" t="n">
        <f aca="false">SUM(GP79,GS79,GV79,GY79,HB79,HE79)</f>
        <v>0.00121279839409722</v>
      </c>
      <c r="HI79" s="146" t="n">
        <f aca="false">SUM(GQ79,GT79,GW79,GZ79,HC79,HF79)</f>
        <v>9.60467303240741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74" t="n">
        <v>694.22</v>
      </c>
      <c r="E80" s="175" t="n">
        <v>41.0531</v>
      </c>
      <c r="F80" s="175" t="n">
        <v>45.2095</v>
      </c>
      <c r="G80" s="175" t="n">
        <v>46.0273</v>
      </c>
      <c r="H80" s="175" t="n">
        <v>14086.32</v>
      </c>
      <c r="I80" s="175" t="n">
        <v>20.73</v>
      </c>
      <c r="J80" s="149" t="n">
        <f aca="false">H80/3600</f>
        <v>3.91286666666667</v>
      </c>
      <c r="L80" s="174" t="n">
        <v>694.336</v>
      </c>
      <c r="M80" s="175" t="n">
        <v>41.059</v>
      </c>
      <c r="N80" s="175" t="n">
        <v>45.1937</v>
      </c>
      <c r="O80" s="175" t="n">
        <v>46.0162</v>
      </c>
      <c r="P80" s="175" t="n">
        <v>14096.23</v>
      </c>
      <c r="Q80" s="175" t="n">
        <v>20.31</v>
      </c>
      <c r="R80" s="149" t="n">
        <f aca="false">P80/3600</f>
        <v>3.91561944444444</v>
      </c>
      <c r="S80" s="135"/>
      <c r="T80" s="47"/>
      <c r="U80" s="87"/>
      <c r="V80" s="87"/>
      <c r="W80" s="47"/>
      <c r="X80" s="87"/>
      <c r="Y80" s="150"/>
      <c r="AA80" s="95"/>
      <c r="AB80" s="151" t="n">
        <v>7840572</v>
      </c>
      <c r="AC80" s="152" t="n">
        <v>1525189</v>
      </c>
      <c r="AD80" s="152" t="n">
        <v>109941</v>
      </c>
      <c r="AE80" s="152" t="n">
        <v>126436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31649</v>
      </c>
      <c r="AK80" s="152" t="n">
        <v>41955</v>
      </c>
      <c r="AL80" s="152" t="n">
        <v>0</v>
      </c>
      <c r="AM80" s="152" t="n">
        <v>49961</v>
      </c>
      <c r="AN80" s="152" t="n">
        <v>121098</v>
      </c>
      <c r="AO80" s="152" t="n">
        <v>0</v>
      </c>
      <c r="AP80" s="152" t="n">
        <v>16553</v>
      </c>
      <c r="AQ80" s="152" t="n">
        <v>104652</v>
      </c>
      <c r="AR80" s="152" t="n">
        <v>0</v>
      </c>
      <c r="AS80" s="152" t="n">
        <v>14770</v>
      </c>
      <c r="AT80" s="152" t="n">
        <v>99133</v>
      </c>
      <c r="AU80" s="152" t="n">
        <v>0</v>
      </c>
      <c r="AV80" s="152" t="n">
        <v>1960</v>
      </c>
      <c r="AW80" s="152" t="n">
        <v>0</v>
      </c>
      <c r="AX80" s="152" t="n">
        <v>1960</v>
      </c>
      <c r="AY80" s="152" t="n">
        <v>943</v>
      </c>
      <c r="AZ80" s="152" t="n">
        <v>0</v>
      </c>
      <c r="BA80" s="153" t="n">
        <v>943</v>
      </c>
      <c r="BB80" s="119"/>
      <c r="BC80" s="100"/>
      <c r="BD80" s="194" t="n">
        <v>7855694</v>
      </c>
      <c r="BE80" s="195" t="n">
        <v>1525461</v>
      </c>
      <c r="BF80" s="195" t="n">
        <v>109592</v>
      </c>
      <c r="BG80" s="195" t="n">
        <v>126268</v>
      </c>
      <c r="BH80" s="195" t="n">
        <v>0</v>
      </c>
      <c r="BI80" s="195" t="n">
        <v>0</v>
      </c>
      <c r="BJ80" s="195" t="n">
        <v>0</v>
      </c>
      <c r="BK80" s="195" t="n">
        <v>0</v>
      </c>
      <c r="BL80" s="195" t="n">
        <v>32178</v>
      </c>
      <c r="BM80" s="195" t="n">
        <v>42801</v>
      </c>
      <c r="BN80" s="195" t="n">
        <v>0</v>
      </c>
      <c r="BO80" s="195" t="n">
        <v>51470</v>
      </c>
      <c r="BP80" s="195" t="n">
        <v>124980</v>
      </c>
      <c r="BQ80" s="195" t="n">
        <v>0</v>
      </c>
      <c r="BR80" s="195" t="n">
        <v>17722</v>
      </c>
      <c r="BS80" s="195" t="n">
        <v>114912</v>
      </c>
      <c r="BT80" s="195" t="n">
        <v>0</v>
      </c>
      <c r="BU80" s="195" t="n">
        <v>14778</v>
      </c>
      <c r="BV80" s="195" t="n">
        <v>102486</v>
      </c>
      <c r="BW80" s="195" t="n">
        <v>0</v>
      </c>
      <c r="BX80" s="195" t="n">
        <v>1980</v>
      </c>
      <c r="BY80" s="195" t="n">
        <v>0</v>
      </c>
      <c r="BZ80" s="195" t="n">
        <v>1980</v>
      </c>
      <c r="CA80" s="195" t="n">
        <v>962</v>
      </c>
      <c r="CB80" s="195" t="n">
        <v>0</v>
      </c>
      <c r="CC80" s="196" t="n">
        <v>962</v>
      </c>
      <c r="CF80" s="154" t="n">
        <f aca="false">AE80/$AB80</f>
        <v>0.0161258642864322</v>
      </c>
      <c r="CG80" s="129" t="n">
        <f aca="false">AF80/$AC80</f>
        <v>0</v>
      </c>
      <c r="CH80" s="129" t="n">
        <f aca="false">AH80/$AB80</f>
        <v>0</v>
      </c>
      <c r="CI80" s="129" t="n">
        <f aca="false">AI80/$AC80</f>
        <v>0</v>
      </c>
      <c r="CJ80" s="129" t="n">
        <f aca="false">AK80/$AB80</f>
        <v>0.0053510126557093</v>
      </c>
      <c r="CK80" s="129" t="n">
        <f aca="false">AL80/$AC80</f>
        <v>0</v>
      </c>
      <c r="CL80" s="129" t="n">
        <f aca="false">AN80/$AB80</f>
        <v>0.0154450466113952</v>
      </c>
      <c r="CM80" s="129" t="n">
        <f aca="false">AO80/$AC80</f>
        <v>0</v>
      </c>
      <c r="CN80" s="129" t="n">
        <f aca="false">AQ80/$AB80</f>
        <v>0.0133474955653746</v>
      </c>
      <c r="CO80" s="129" t="n">
        <f aca="false">AR80/$AC80</f>
        <v>0</v>
      </c>
      <c r="CP80" s="129" t="n">
        <f aca="false">AT80/$AB80</f>
        <v>0.0126435928399101</v>
      </c>
      <c r="CQ80" s="129" t="n">
        <f aca="false">AU80/$AC80</f>
        <v>0</v>
      </c>
      <c r="CR80" s="129" t="n">
        <f aca="false">AW80/$AB80</f>
        <v>0</v>
      </c>
      <c r="CS80" s="129" t="n">
        <f aca="false">AX80/$AC80</f>
        <v>0.00128508663516456</v>
      </c>
      <c r="CT80" s="129" t="n">
        <f aca="false">AZ80/$AB80</f>
        <v>0</v>
      </c>
      <c r="CU80" s="131" t="n">
        <f aca="false">BA80/$AC80</f>
        <v>0.000618284029061316</v>
      </c>
      <c r="CV80" s="129" t="n">
        <f aca="false">CJ80+CL80+CN80+CP80+CR80+CT80</f>
        <v>0.0467871476723892</v>
      </c>
      <c r="CW80" s="155" t="n">
        <f aca="false">CK80+CM80+CO80+CQ80+CS80+CU80</f>
        <v>0.00190337066422588</v>
      </c>
      <c r="CX80" s="108"/>
      <c r="CY80" s="108"/>
      <c r="CZ80" s="154" t="n">
        <f aca="false">BG80/$BD80</f>
        <v>0.0160734366689945</v>
      </c>
      <c r="DA80" s="129" t="n">
        <f aca="false">BH80/$BE80</f>
        <v>0</v>
      </c>
      <c r="DB80" s="129" t="n">
        <f aca="false">BJ80/$BD80</f>
        <v>0</v>
      </c>
      <c r="DC80" s="129" t="n">
        <f aca="false">BK80/$BE80</f>
        <v>0</v>
      </c>
      <c r="DD80" s="129" t="n">
        <f aca="false">BM80/$BD80</f>
        <v>0.00544840468582407</v>
      </c>
      <c r="DE80" s="129" t="n">
        <f aca="false">BN80/$BE80</f>
        <v>0</v>
      </c>
      <c r="DF80" s="129" t="n">
        <f aca="false">BP80/$BD80</f>
        <v>0.015909479162503</v>
      </c>
      <c r="DG80" s="129" t="n">
        <f aca="false">BQ80/$BE80</f>
        <v>0</v>
      </c>
      <c r="DH80" s="129" t="n">
        <f aca="false">BS80/$BD80</f>
        <v>0.0146278610139346</v>
      </c>
      <c r="DI80" s="129" t="n">
        <f aca="false">BT80/$BE80</f>
        <v>0</v>
      </c>
      <c r="DJ80" s="129" t="n">
        <f aca="false">BV80/$BD80</f>
        <v>0.0130460784241341</v>
      </c>
      <c r="DK80" s="129" t="n">
        <f aca="false">BW80/$BE80</f>
        <v>0</v>
      </c>
      <c r="DL80" s="129" t="n">
        <f aca="false">BY80/$BD80</f>
        <v>0</v>
      </c>
      <c r="DM80" s="129" t="n">
        <f aca="false">BZ80/$BE80</f>
        <v>0.0012979682863082</v>
      </c>
      <c r="DN80" s="129" t="n">
        <f aca="false">CB80/$BD80</f>
        <v>0</v>
      </c>
      <c r="DO80" s="129" t="n">
        <f aca="false">CC80/$BE80</f>
        <v>0.000630629036074996</v>
      </c>
      <c r="DP80" s="129" t="n">
        <f aca="false">DD80+DF80+DH80+DJ80+DL80+DN80</f>
        <v>0.0490318232863958</v>
      </c>
      <c r="DQ80" s="155" t="n">
        <f aca="false">DE80+DG80+DI80+DK80+DM80+DO80</f>
        <v>0.0019285973223832</v>
      </c>
      <c r="DR80" s="108"/>
      <c r="DS80" s="108"/>
      <c r="DT80" s="129" t="n">
        <f aca="false">BD80/AB80</f>
        <v>1.00192868581527</v>
      </c>
      <c r="DU80" s="129" t="n">
        <f aca="false">BE80/AC80</f>
        <v>1.00017833855345</v>
      </c>
      <c r="DV80" s="129" t="n">
        <f aca="false">BF80/AD80</f>
        <v>0.996825570078497</v>
      </c>
      <c r="DW80" s="129" t="n">
        <f aca="false">BG80/AE80</f>
        <v>0.998671264513272</v>
      </c>
      <c r="DX80" s="129" t="e">
        <f aca="false">BH80/AF80</f>
        <v>#DIV/0!</v>
      </c>
      <c r="DY80" s="129" t="e">
        <f aca="false">BI80/AG80</f>
        <v>#DIV/0!</v>
      </c>
      <c r="DZ80" s="129" t="e">
        <f aca="false">BJ80/AH80</f>
        <v>#DIV/0!</v>
      </c>
      <c r="EA80" s="129" t="e">
        <f aca="false">BK80/AI80</f>
        <v>#DIV/0!</v>
      </c>
      <c r="EB80" s="129" t="n">
        <f aca="false">BL80/AJ80</f>
        <v>1.01671458813865</v>
      </c>
      <c r="EC80" s="129" t="n">
        <f aca="false">BM80/AK80</f>
        <v>1.02016446192349</v>
      </c>
      <c r="ED80" s="129" t="e">
        <f aca="false">BN80/AL80</f>
        <v>#DIV/0!</v>
      </c>
      <c r="EE80" s="129" t="n">
        <f aca="false">BO80/AM80</f>
        <v>1.03020355877585</v>
      </c>
      <c r="EF80" s="129" t="n">
        <f aca="false">BP80/AN80</f>
        <v>1.03205668136551</v>
      </c>
      <c r="EG80" s="129" t="e">
        <f aca="false">BQ80/AO80</f>
        <v>#DIV/0!</v>
      </c>
      <c r="EH80" s="129" t="n">
        <f aca="false">BR80/AP80</f>
        <v>1.07062163958195</v>
      </c>
      <c r="EI80" s="129" t="n">
        <f aca="false">BS80/AQ80</f>
        <v>1.09803921568627</v>
      </c>
      <c r="EJ80" s="129" t="e">
        <f aca="false">BT80/AR80</f>
        <v>#DIV/0!</v>
      </c>
      <c r="EK80" s="129" t="n">
        <f aca="false">BU80/AS80</f>
        <v>1.00054163845633</v>
      </c>
      <c r="EL80" s="129" t="n">
        <f aca="false">BV80/AT80</f>
        <v>1.03382324755631</v>
      </c>
      <c r="EM80" s="129" t="e">
        <f aca="false">BW80/AU80</f>
        <v>#DIV/0!</v>
      </c>
      <c r="EN80" s="129" t="n">
        <f aca="false">BX80/AV80</f>
        <v>1.01020408163265</v>
      </c>
      <c r="EO80" s="129" t="e">
        <f aca="false">BY80/AW80</f>
        <v>#DIV/0!</v>
      </c>
      <c r="EP80" s="129" t="n">
        <f aca="false">BZ80/AX80</f>
        <v>1.01020408163265</v>
      </c>
      <c r="EQ80" s="129" t="n">
        <f aca="false">CA80/AY80</f>
        <v>1.02014846235419</v>
      </c>
      <c r="ER80" s="129" t="e">
        <f aca="false">CB80/AZ80</f>
        <v>#DIV/0!</v>
      </c>
      <c r="ES80" s="131" t="n">
        <f aca="false">CC80/BA80</f>
        <v>1.02014846235419</v>
      </c>
      <c r="ET80" s="129" t="n">
        <f aca="false">SUM(BL80+BO80+BR80+BU80+BX80+CA80)/SUM(AJ80+AM80+AP80+AS80+AV80+AY80)</f>
        <v>1.02809143962153</v>
      </c>
      <c r="EU80" s="129" t="n">
        <f aca="false">SUM(BM80+BP80+BS80+BV80+BY80+CB80)/SUM(AK80+AN80+AQ80+AT80+AW80+AZ80)</f>
        <v>1.04999754660095</v>
      </c>
      <c r="EV80" s="129" t="n">
        <f aca="false">SUM(BN80+BQ80+BT80+BW80+BZ80+CC80)/SUM(AL80+AO80+AR80+AU80+AX80+BA80)</f>
        <v>1.01343437822942</v>
      </c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 t="n">
        <f aca="false">AB80/$FA80</f>
        <v>0.0141792751736111</v>
      </c>
      <c r="FD80" s="145" t="n">
        <f aca="false">AC80/$FA80</f>
        <v>0.00275822663483796</v>
      </c>
      <c r="FE80" s="146" t="n">
        <f aca="false">AD80/$FA80</f>
        <v>0.000198822699652778</v>
      </c>
      <c r="FF80" s="146" t="n">
        <f aca="false">AE80/$FA80</f>
        <v>0.00022865306712963</v>
      </c>
      <c r="FG80" s="146" t="n">
        <f aca="false">AF80/$FA80</f>
        <v>0</v>
      </c>
      <c r="FH80" s="146" t="n">
        <f aca="false">AG80/$FA80</f>
        <v>0</v>
      </c>
      <c r="FI80" s="146" t="n">
        <f aca="false">AH80/$FA80</f>
        <v>0</v>
      </c>
      <c r="FJ80" s="146" t="n">
        <f aca="false">AI80/$FA80</f>
        <v>0</v>
      </c>
      <c r="FK80" s="146" t="n">
        <f aca="false">AJ80/$FA80</f>
        <v>5.72356047453704E-005</v>
      </c>
      <c r="FL80" s="146" t="n">
        <f aca="false">AK80/$FA80</f>
        <v>7.58734809027778E-005</v>
      </c>
      <c r="FM80" s="146" t="n">
        <f aca="false">AL80/$FA80</f>
        <v>0</v>
      </c>
      <c r="FN80" s="146" t="n">
        <f aca="false">AM80/$FA80</f>
        <v>9.03519241898148E-005</v>
      </c>
      <c r="FO80" s="146" t="n">
        <f aca="false">AN80/$FA80</f>
        <v>0.000218999565972222</v>
      </c>
      <c r="FP80" s="146" t="n">
        <f aca="false">AO80/$FA80</f>
        <v>0</v>
      </c>
      <c r="FQ80" s="146" t="n">
        <f aca="false">AP80/$FA80</f>
        <v>2.99352575231481E-005</v>
      </c>
      <c r="FR80" s="146" t="n">
        <f aca="false">AQ80/$FA80</f>
        <v>0.0001892578125</v>
      </c>
      <c r="FS80" s="146" t="n">
        <f aca="false">AR80/$FA80</f>
        <v>0</v>
      </c>
      <c r="FT80" s="146" t="n">
        <f aca="false">AS80/$FA80</f>
        <v>2.67107928240741E-005</v>
      </c>
      <c r="FU80" s="146" t="n">
        <f aca="false">AT80/$FA80</f>
        <v>0.000179276982060185</v>
      </c>
      <c r="FV80" s="146" t="n">
        <f aca="false">AU80/$FA80</f>
        <v>0</v>
      </c>
      <c r="FW80" s="146" t="n">
        <f aca="false">AV80/$FA80</f>
        <v>3.54456018518519E-006</v>
      </c>
      <c r="FX80" s="146" t="n">
        <f aca="false">AW80/$FA80</f>
        <v>0</v>
      </c>
      <c r="FY80" s="146" t="n">
        <f aca="false">AX80/$FA80</f>
        <v>3.54456018518519E-006</v>
      </c>
      <c r="FZ80" s="146" t="n">
        <f aca="false">AY80/$FA80</f>
        <v>1.70536747685185E-006</v>
      </c>
      <c r="GA80" s="146" t="n">
        <f aca="false">AZ80/$FA80</f>
        <v>0</v>
      </c>
      <c r="GB80" s="146" t="n">
        <f aca="false">BA80/$FA80</f>
        <v>1.70536747685185E-006</v>
      </c>
      <c r="GC80" s="146" t="n">
        <f aca="false">SUM(FK80,FN80,FQ80,FT80,FW80,FZ80)</f>
        <v>0.000209483506944444</v>
      </c>
      <c r="GD80" s="146" t="n">
        <f aca="false">SUM(FL80,FO80,FR80,FU80,FX80,GA80)</f>
        <v>0.000663407841435185</v>
      </c>
      <c r="GE80" s="146" t="n">
        <f aca="false">SUM(FM80,FP80,FS80,FV80,FY80,GB80)</f>
        <v>5.24992766203704E-006</v>
      </c>
      <c r="GF80" s="108"/>
      <c r="GG80" s="145" t="n">
        <f aca="false">BD80/$FA80</f>
        <v>0.0142066225405093</v>
      </c>
      <c r="GH80" s="145" t="n">
        <f aca="false">BE80/$FA80</f>
        <v>0.00275871853298611</v>
      </c>
      <c r="GI80" s="145" t="n">
        <f aca="false">BF80/$FA80</f>
        <v>0.000198191550925926</v>
      </c>
      <c r="GJ80" s="145" t="n">
        <f aca="false">BG80/$FA80</f>
        <v>0.000228349247685185</v>
      </c>
      <c r="GK80" s="145" t="n">
        <f aca="false">BH80/$FA80</f>
        <v>0</v>
      </c>
      <c r="GL80" s="145" t="n">
        <f aca="false">BI80/$FA80</f>
        <v>0</v>
      </c>
      <c r="GM80" s="145" t="n">
        <f aca="false">BJ80/$FA80</f>
        <v>0</v>
      </c>
      <c r="GN80" s="145" t="n">
        <f aca="false">BK80/$FA80</f>
        <v>0</v>
      </c>
      <c r="GO80" s="145" t="n">
        <f aca="false">BL80/$FA80</f>
        <v>5.81922743055556E-005</v>
      </c>
      <c r="GP80" s="145" t="n">
        <f aca="false">BM80/$FA80</f>
        <v>7.74034288194445E-005</v>
      </c>
      <c r="GQ80" s="145" t="n">
        <f aca="false">BN80/$FA80</f>
        <v>0</v>
      </c>
      <c r="GR80" s="145" t="n">
        <f aca="false">BO80/$FA80</f>
        <v>9.30808738425926E-005</v>
      </c>
      <c r="GS80" s="145" t="n">
        <f aca="false">BP80/$FA80</f>
        <v>0.000226019965277778</v>
      </c>
      <c r="GT80" s="145" t="n">
        <f aca="false">BQ80/$FA80</f>
        <v>0</v>
      </c>
      <c r="GU80" s="145" t="n">
        <f aca="false">BR80/$FA80</f>
        <v>3.20493344907407E-005</v>
      </c>
      <c r="GV80" s="145" t="n">
        <f aca="false">BS80/$FA80</f>
        <v>0.0002078125</v>
      </c>
      <c r="GW80" s="145" t="n">
        <f aca="false">BT80/$FA80</f>
        <v>0</v>
      </c>
      <c r="GX80" s="145" t="n">
        <f aca="false">BU80/$FA80</f>
        <v>2.67252604166667E-005</v>
      </c>
      <c r="GY80" s="145" t="n">
        <f aca="false">BV80/$FA80</f>
        <v>0.000185340711805556</v>
      </c>
      <c r="GZ80" s="145" t="n">
        <f aca="false">BW80/$FA80</f>
        <v>0</v>
      </c>
      <c r="HA80" s="145" t="n">
        <f aca="false">BX80/$FA80</f>
        <v>3.58072916666667E-006</v>
      </c>
      <c r="HB80" s="145" t="n">
        <f aca="false">BY80/$FA80</f>
        <v>0</v>
      </c>
      <c r="HC80" s="145" t="n">
        <f aca="false">BZ80/$FA80</f>
        <v>3.58072916666667E-006</v>
      </c>
      <c r="HD80" s="145" t="n">
        <f aca="false">CA80/$FA80</f>
        <v>1.73972800925926E-006</v>
      </c>
      <c r="HE80" s="145" t="n">
        <f aca="false">CB80/$FA80</f>
        <v>0</v>
      </c>
      <c r="HF80" s="145" t="n">
        <f aca="false">CC80/$FA80</f>
        <v>1.73972800925926E-006</v>
      </c>
      <c r="HG80" s="146" t="n">
        <f aca="false">SUM(GO80,GR80,GU80,GX80,HA80,HD80)</f>
        <v>0.000215368200231481</v>
      </c>
      <c r="HH80" s="146" t="n">
        <f aca="false">SUM(GP80,GS80,GV80,GY80,HB80,HE80)</f>
        <v>0.000696576605902778</v>
      </c>
      <c r="HI80" s="146" t="n">
        <f aca="false">SUM(GQ80,GT80,GW80,GZ80,HC80,HF80)</f>
        <v>5.32045717592593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74" t="n">
        <v>315.6936</v>
      </c>
      <c r="E81" s="175" t="n">
        <v>38.6305</v>
      </c>
      <c r="F81" s="175" t="n">
        <v>43.4261</v>
      </c>
      <c r="G81" s="175" t="n">
        <v>44.3231</v>
      </c>
      <c r="H81" s="175" t="n">
        <v>13080.73</v>
      </c>
      <c r="I81" s="175" t="n">
        <v>20.48</v>
      </c>
      <c r="J81" s="149" t="n">
        <f aca="false">H81/3600</f>
        <v>3.63353611111111</v>
      </c>
      <c r="L81" s="174" t="n">
        <v>315.7128</v>
      </c>
      <c r="M81" s="175" t="n">
        <v>38.6305</v>
      </c>
      <c r="N81" s="175" t="n">
        <v>43.4261</v>
      </c>
      <c r="O81" s="175" t="n">
        <v>44.3231</v>
      </c>
      <c r="P81" s="175" t="n">
        <v>13148.87</v>
      </c>
      <c r="Q81" s="175" t="n">
        <v>19.84</v>
      </c>
      <c r="R81" s="149" t="n">
        <f aca="false">P81/3600</f>
        <v>3.65246388888889</v>
      </c>
      <c r="S81" s="135"/>
      <c r="T81" s="47"/>
      <c r="U81" s="87"/>
      <c r="V81" s="87"/>
      <c r="W81" s="47"/>
      <c r="X81" s="87"/>
      <c r="Y81" s="150"/>
      <c r="AA81" s="95"/>
      <c r="AB81" s="151" t="n">
        <v>3877881</v>
      </c>
      <c r="AC81" s="152" t="n">
        <v>700329</v>
      </c>
      <c r="AD81" s="152" t="n">
        <v>56163</v>
      </c>
      <c r="AE81" s="152" t="n">
        <v>64298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8363</v>
      </c>
      <c r="AK81" s="152" t="n">
        <v>9388</v>
      </c>
      <c r="AL81" s="152" t="n">
        <v>0</v>
      </c>
      <c r="AM81" s="152" t="n">
        <v>15997</v>
      </c>
      <c r="AN81" s="152" t="n">
        <v>108777</v>
      </c>
      <c r="AO81" s="152" t="n">
        <v>0</v>
      </c>
      <c r="AP81" s="152" t="n">
        <v>8799</v>
      </c>
      <c r="AQ81" s="152" t="n">
        <v>102600</v>
      </c>
      <c r="AR81" s="152" t="n">
        <v>0</v>
      </c>
      <c r="AS81" s="152" t="n">
        <v>5839</v>
      </c>
      <c r="AT81" s="152" t="n">
        <v>97550</v>
      </c>
      <c r="AU81" s="152" t="n">
        <v>0</v>
      </c>
      <c r="AV81" s="152" t="n">
        <v>1510</v>
      </c>
      <c r="AW81" s="152" t="n">
        <v>0</v>
      </c>
      <c r="AX81" s="152" t="n">
        <v>1510</v>
      </c>
      <c r="AY81" s="152" t="n">
        <v>908</v>
      </c>
      <c r="AZ81" s="152" t="n">
        <v>0</v>
      </c>
      <c r="BA81" s="153" t="n">
        <v>908</v>
      </c>
      <c r="BB81" s="119"/>
      <c r="BC81" s="100"/>
      <c r="BD81" s="194" t="n">
        <v>3880185</v>
      </c>
      <c r="BE81" s="195" t="n">
        <v>700329</v>
      </c>
      <c r="BF81" s="195" t="n">
        <v>56160</v>
      </c>
      <c r="BG81" s="195" t="n">
        <v>64298</v>
      </c>
      <c r="BH81" s="195" t="n">
        <v>0</v>
      </c>
      <c r="BI81" s="195" t="n">
        <v>0</v>
      </c>
      <c r="BJ81" s="195" t="n">
        <v>0</v>
      </c>
      <c r="BK81" s="195" t="n">
        <v>0</v>
      </c>
      <c r="BL81" s="195" t="n">
        <v>8363</v>
      </c>
      <c r="BM81" s="195" t="n">
        <v>9388</v>
      </c>
      <c r="BN81" s="195" t="n">
        <v>0</v>
      </c>
      <c r="BO81" s="195" t="n">
        <v>16060</v>
      </c>
      <c r="BP81" s="195" t="n">
        <v>109498</v>
      </c>
      <c r="BQ81" s="195" t="n">
        <v>0</v>
      </c>
      <c r="BR81" s="195" t="n">
        <v>8858</v>
      </c>
      <c r="BS81" s="195" t="n">
        <v>103512</v>
      </c>
      <c r="BT81" s="195" t="n">
        <v>0</v>
      </c>
      <c r="BU81" s="195" t="n">
        <v>5876</v>
      </c>
      <c r="BV81" s="195" t="n">
        <v>98221</v>
      </c>
      <c r="BW81" s="195" t="n">
        <v>0</v>
      </c>
      <c r="BX81" s="195" t="n">
        <v>1510</v>
      </c>
      <c r="BY81" s="195" t="n">
        <v>0</v>
      </c>
      <c r="BZ81" s="195" t="n">
        <v>1510</v>
      </c>
      <c r="CA81" s="195" t="n">
        <v>908</v>
      </c>
      <c r="CB81" s="195" t="n">
        <v>0</v>
      </c>
      <c r="CC81" s="196" t="n">
        <v>908</v>
      </c>
      <c r="CF81" s="154" t="n">
        <f aca="false">AE81/$AB81</f>
        <v>0.0165807047714976</v>
      </c>
      <c r="CG81" s="129" t="n">
        <f aca="false">AF81/$AC81</f>
        <v>0</v>
      </c>
      <c r="CH81" s="129" t="n">
        <f aca="false">AH81/$AB81</f>
        <v>0</v>
      </c>
      <c r="CI81" s="129" t="n">
        <f aca="false">AI81/$AC81</f>
        <v>0</v>
      </c>
      <c r="CJ81" s="129" t="n">
        <f aca="false">AK81/$AB81</f>
        <v>0.00242090977005225</v>
      </c>
      <c r="CK81" s="129" t="n">
        <f aca="false">AL81/$AC81</f>
        <v>0</v>
      </c>
      <c r="CL81" s="129" t="n">
        <f aca="false">AN81/$AB81</f>
        <v>0.0280506286809729</v>
      </c>
      <c r="CM81" s="129" t="n">
        <f aca="false">AO81/$AC81</f>
        <v>0</v>
      </c>
      <c r="CN81" s="129" t="n">
        <f aca="false">AQ81/$AB81</f>
        <v>0.0264577484456073</v>
      </c>
      <c r="CO81" s="129" t="n">
        <f aca="false">AR81/$AC81</f>
        <v>0</v>
      </c>
      <c r="CP81" s="129" t="n">
        <f aca="false">AT81/$AB81</f>
        <v>0.0251554908466763</v>
      </c>
      <c r="CQ81" s="129" t="n">
        <f aca="false">AU81/$AC81</f>
        <v>0</v>
      </c>
      <c r="CR81" s="129" t="n">
        <f aca="false">AW81/$AB81</f>
        <v>0</v>
      </c>
      <c r="CS81" s="129" t="n">
        <f aca="false">AX81/$AC81</f>
        <v>0.002156129476289</v>
      </c>
      <c r="CT81" s="129" t="n">
        <f aca="false">AZ81/$AB81</f>
        <v>0</v>
      </c>
      <c r="CU81" s="131" t="n">
        <f aca="false">BA81/$AC81</f>
        <v>0.00129653348640425</v>
      </c>
      <c r="CV81" s="129" t="n">
        <f aca="false">CJ81+CL81+CN81+CP81+CR81+CT81</f>
        <v>0.0820847777433088</v>
      </c>
      <c r="CW81" s="155" t="n">
        <f aca="false">CK81+CM81+CO81+CQ81+CS81+CU81</f>
        <v>0.00345266296269325</v>
      </c>
      <c r="CX81" s="108"/>
      <c r="CY81" s="108"/>
      <c r="CZ81" s="154" t="n">
        <f aca="false">BG81/$BD81</f>
        <v>0.0165708593791275</v>
      </c>
      <c r="DA81" s="129" t="n">
        <f aca="false">BH81/$BE81</f>
        <v>0</v>
      </c>
      <c r="DB81" s="129" t="n">
        <f aca="false">BJ81/$BD81</f>
        <v>0</v>
      </c>
      <c r="DC81" s="129" t="n">
        <f aca="false">BK81/$BE81</f>
        <v>0</v>
      </c>
      <c r="DD81" s="129" t="n">
        <f aca="false">BM81/$BD81</f>
        <v>0.00241947226743055</v>
      </c>
      <c r="DE81" s="129" t="n">
        <f aca="false">BN81/$BE81</f>
        <v>0</v>
      </c>
      <c r="DF81" s="129" t="n">
        <f aca="false">BP81/$BD81</f>
        <v>0.0282197884894664</v>
      </c>
      <c r="DG81" s="129" t="n">
        <f aca="false">BQ81/$BE81</f>
        <v>0</v>
      </c>
      <c r="DH81" s="129" t="n">
        <f aca="false">BS81/$BD81</f>
        <v>0.0266770785413582</v>
      </c>
      <c r="DI81" s="129" t="n">
        <f aca="false">BT81/$BE81</f>
        <v>0</v>
      </c>
      <c r="DJ81" s="129" t="n">
        <f aca="false">BV81/$BD81</f>
        <v>0.0253134837643051</v>
      </c>
      <c r="DK81" s="129" t="n">
        <f aca="false">BW81/$BE81</f>
        <v>0</v>
      </c>
      <c r="DL81" s="129" t="n">
        <f aca="false">BY81/$BD81</f>
        <v>0</v>
      </c>
      <c r="DM81" s="129" t="n">
        <f aca="false">BZ81/$BE81</f>
        <v>0.002156129476289</v>
      </c>
      <c r="DN81" s="129" t="n">
        <f aca="false">CB81/$BD81</f>
        <v>0</v>
      </c>
      <c r="DO81" s="129" t="n">
        <f aca="false">CC81/$BE81</f>
        <v>0.00129653348640425</v>
      </c>
      <c r="DP81" s="129" t="n">
        <f aca="false">DD81+DF81+DH81+DJ81+DL81+DN81</f>
        <v>0.0826298230625602</v>
      </c>
      <c r="DQ81" s="155" t="n">
        <f aca="false">DE81+DG81+DI81+DK81+DM81+DO81</f>
        <v>0.00345266296269325</v>
      </c>
      <c r="DR81" s="108"/>
      <c r="DS81" s="108"/>
      <c r="DT81" s="129" t="n">
        <f aca="false">BD81/AB81</f>
        <v>1.00059413891246</v>
      </c>
      <c r="DU81" s="129" t="n">
        <f aca="false">BE81/AC81</f>
        <v>1</v>
      </c>
      <c r="DV81" s="129" t="n">
        <f aca="false">BF81/AD81</f>
        <v>0.999946584049997</v>
      </c>
      <c r="DW81" s="129" t="n">
        <f aca="false">BG81/AE81</f>
        <v>1</v>
      </c>
      <c r="DX81" s="129" t="e">
        <f aca="false">BH81/AF81</f>
        <v>#DIV/0!</v>
      </c>
      <c r="DY81" s="129" t="e">
        <f aca="false">BI81/AG81</f>
        <v>#DIV/0!</v>
      </c>
      <c r="DZ81" s="129" t="e">
        <f aca="false">BJ81/AH81</f>
        <v>#DIV/0!</v>
      </c>
      <c r="EA81" s="129" t="e">
        <f aca="false">BK81/AI81</f>
        <v>#DIV/0!</v>
      </c>
      <c r="EB81" s="129" t="n">
        <f aca="false">BL81/AJ81</f>
        <v>1</v>
      </c>
      <c r="EC81" s="129" t="n">
        <f aca="false">BM81/AK81</f>
        <v>1</v>
      </c>
      <c r="ED81" s="129" t="e">
        <f aca="false">BN81/AL81</f>
        <v>#DIV/0!</v>
      </c>
      <c r="EE81" s="129" t="n">
        <f aca="false">BO81/AM81</f>
        <v>1.0039382384197</v>
      </c>
      <c r="EF81" s="129" t="n">
        <f aca="false">BP81/AN81</f>
        <v>1.00662823942561</v>
      </c>
      <c r="EG81" s="129" t="e">
        <f aca="false">BQ81/AO81</f>
        <v>#DIV/0!</v>
      </c>
      <c r="EH81" s="129" t="n">
        <f aca="false">BR81/AP81</f>
        <v>1.0067053074213</v>
      </c>
      <c r="EI81" s="129" t="n">
        <f aca="false">BS81/AQ81</f>
        <v>1.00888888888889</v>
      </c>
      <c r="EJ81" s="129" t="e">
        <f aca="false">BT81/AR81</f>
        <v>#DIV/0!</v>
      </c>
      <c r="EK81" s="129" t="n">
        <f aca="false">BU81/AS81</f>
        <v>1.00633670148998</v>
      </c>
      <c r="EL81" s="129" t="n">
        <f aca="false">BV81/AT81</f>
        <v>1.00687852383393</v>
      </c>
      <c r="EM81" s="129" t="e">
        <f aca="false">BW81/AU81</f>
        <v>#DIV/0!</v>
      </c>
      <c r="EN81" s="129" t="n">
        <f aca="false">BX81/AV81</f>
        <v>1</v>
      </c>
      <c r="EO81" s="129" t="e">
        <f aca="false">BY81/AW81</f>
        <v>#DIV/0!</v>
      </c>
      <c r="EP81" s="129" t="n">
        <f aca="false">BZ81/AX81</f>
        <v>1</v>
      </c>
      <c r="EQ81" s="129" t="n">
        <f aca="false">CA81/AY81</f>
        <v>1</v>
      </c>
      <c r="ER81" s="129" t="e">
        <f aca="false">CB81/AZ81</f>
        <v>#DIV/0!</v>
      </c>
      <c r="ES81" s="131" t="n">
        <f aca="false">CC81/BA81</f>
        <v>1</v>
      </c>
      <c r="ET81" s="129" t="n">
        <f aca="false">SUM(BL81+BO81+BR81+BU81+BX81+CA81)/SUM(AJ81+AM81+AP81+AS81+AV81+AY81)</f>
        <v>1.00383909600155</v>
      </c>
      <c r="EU81" s="129" t="n">
        <f aca="false">SUM(BM81+BP81+BS81+BV81+BY81+CB81)/SUM(AK81+AN81+AQ81+AT81+AW81+AZ81)</f>
        <v>1.00723811318976</v>
      </c>
      <c r="EV81" s="129" t="n">
        <f aca="false">SUM(BN81+BQ81+BT81+BW81+BZ81+CC81)/SUM(AL81+AO81+AR81+AU81+AX81+BA81)</f>
        <v>1</v>
      </c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 t="n">
        <f aca="false">AB81/$FA81</f>
        <v>0.00701295030381945</v>
      </c>
      <c r="FD81" s="145" t="n">
        <f aca="false">AC81/$FA81</f>
        <v>0.00126650933159722</v>
      </c>
      <c r="FE81" s="146" t="n">
        <f aca="false">AD81/$FA81</f>
        <v>0.000101567925347222</v>
      </c>
      <c r="FF81" s="146" t="n">
        <f aca="false">AE81/$FA81</f>
        <v>0.000116279658564815</v>
      </c>
      <c r="FG81" s="146" t="n">
        <f aca="false">AF81/$FA81</f>
        <v>0</v>
      </c>
      <c r="FH81" s="146" t="n">
        <f aca="false">AG81/$FA81</f>
        <v>0</v>
      </c>
      <c r="FI81" s="146" t="n">
        <f aca="false">AH81/$FA81</f>
        <v>0</v>
      </c>
      <c r="FJ81" s="146" t="n">
        <f aca="false">AI81/$FA81</f>
        <v>0</v>
      </c>
      <c r="FK81" s="146" t="n">
        <f aca="false">AJ81/$FA81</f>
        <v>1.51240596064815E-005</v>
      </c>
      <c r="FL81" s="146" t="n">
        <f aca="false">AK81/$FA81</f>
        <v>1.69777199074074E-005</v>
      </c>
      <c r="FM81" s="146" t="n">
        <f aca="false">AL81/$FA81</f>
        <v>0</v>
      </c>
      <c r="FN81" s="146" t="n">
        <f aca="false">AM81/$FA81</f>
        <v>2.8929759837963E-005</v>
      </c>
      <c r="FO81" s="146" t="n">
        <f aca="false">AN81/$FA81</f>
        <v>0.000196717664930556</v>
      </c>
      <c r="FP81" s="146" t="n">
        <f aca="false">AO81/$FA81</f>
        <v>0</v>
      </c>
      <c r="FQ81" s="146" t="n">
        <f aca="false">AP81/$FA81</f>
        <v>1.59125434027778E-005</v>
      </c>
      <c r="FR81" s="146" t="n">
        <f aca="false">AQ81/$FA81</f>
        <v>0.000185546875</v>
      </c>
      <c r="FS81" s="146" t="n">
        <f aca="false">AR81/$FA81</f>
        <v>0</v>
      </c>
      <c r="FT81" s="146" t="n">
        <f aca="false">AS81/$FA81</f>
        <v>1.05595341435185E-005</v>
      </c>
      <c r="FU81" s="146" t="n">
        <f aca="false">AT81/$FA81</f>
        <v>0.000176414207175926</v>
      </c>
      <c r="FV81" s="146" t="n">
        <f aca="false">AU81/$FA81</f>
        <v>0</v>
      </c>
      <c r="FW81" s="146" t="n">
        <f aca="false">AV81/$FA81</f>
        <v>2.73075810185185E-006</v>
      </c>
      <c r="FX81" s="146" t="n">
        <f aca="false">AW81/$FA81</f>
        <v>0</v>
      </c>
      <c r="FY81" s="146" t="n">
        <f aca="false">AX81/$FA81</f>
        <v>2.73075810185185E-006</v>
      </c>
      <c r="FZ81" s="146" t="n">
        <f aca="false">AY81/$FA81</f>
        <v>1.64207175925926E-006</v>
      </c>
      <c r="GA81" s="146" t="n">
        <f aca="false">AZ81/$FA81</f>
        <v>0</v>
      </c>
      <c r="GB81" s="146" t="n">
        <f aca="false">BA81/$FA81</f>
        <v>1.64207175925926E-006</v>
      </c>
      <c r="GC81" s="146" t="n">
        <f aca="false">SUM(FK81,FN81,FQ81,FT81,FW81,FZ81)</f>
        <v>7.48987268518519E-005</v>
      </c>
      <c r="GD81" s="146" t="n">
        <f aca="false">SUM(FL81,FO81,FR81,FU81,FX81,GA81)</f>
        <v>0.000575656467013889</v>
      </c>
      <c r="GE81" s="146" t="n">
        <f aca="false">SUM(FM81,FP81,FS81,FV81,FY81,GB81)</f>
        <v>4.37282986111111E-006</v>
      </c>
      <c r="GF81" s="108"/>
      <c r="GG81" s="145" t="n">
        <f aca="false">BD81/$FA81</f>
        <v>0.00701711697048611</v>
      </c>
      <c r="GH81" s="145" t="n">
        <f aca="false">BE81/$FA81</f>
        <v>0.00126650933159722</v>
      </c>
      <c r="GI81" s="145" t="n">
        <f aca="false">BF81/$FA81</f>
        <v>0.0001015625</v>
      </c>
      <c r="GJ81" s="145" t="n">
        <f aca="false">BG81/$FA81</f>
        <v>0.000116279658564815</v>
      </c>
      <c r="GK81" s="145" t="n">
        <f aca="false">BH81/$FA81</f>
        <v>0</v>
      </c>
      <c r="GL81" s="145" t="n">
        <f aca="false">BI81/$FA81</f>
        <v>0</v>
      </c>
      <c r="GM81" s="145" t="n">
        <f aca="false">BJ81/$FA81</f>
        <v>0</v>
      </c>
      <c r="GN81" s="145" t="n">
        <f aca="false">BK81/$FA81</f>
        <v>0</v>
      </c>
      <c r="GO81" s="145" t="n">
        <f aca="false">BL81/$FA81</f>
        <v>1.51240596064815E-005</v>
      </c>
      <c r="GP81" s="145" t="n">
        <f aca="false">BM81/$FA81</f>
        <v>1.69777199074074E-005</v>
      </c>
      <c r="GQ81" s="145" t="n">
        <f aca="false">BN81/$FA81</f>
        <v>0</v>
      </c>
      <c r="GR81" s="145" t="n">
        <f aca="false">BO81/$FA81</f>
        <v>2.90436921296296E-005</v>
      </c>
      <c r="GS81" s="145" t="n">
        <f aca="false">BP81/$FA81</f>
        <v>0.000198021556712963</v>
      </c>
      <c r="GT81" s="145" t="n">
        <f aca="false">BQ81/$FA81</f>
        <v>0</v>
      </c>
      <c r="GU81" s="145" t="n">
        <f aca="false">BR81/$FA81</f>
        <v>1.60192418981482E-005</v>
      </c>
      <c r="GV81" s="145" t="n">
        <f aca="false">BS81/$FA81</f>
        <v>0.000187196180555556</v>
      </c>
      <c r="GW81" s="145" t="n">
        <f aca="false">BT81/$FA81</f>
        <v>0</v>
      </c>
      <c r="GX81" s="145" t="n">
        <f aca="false">BU81/$FA81</f>
        <v>1.06264467592593E-005</v>
      </c>
      <c r="GY81" s="145" t="n">
        <f aca="false">BV81/$FA81</f>
        <v>0.00017762767650463</v>
      </c>
      <c r="GZ81" s="145" t="n">
        <f aca="false">BW81/$FA81</f>
        <v>0</v>
      </c>
      <c r="HA81" s="145" t="n">
        <f aca="false">BX81/$FA81</f>
        <v>2.73075810185185E-006</v>
      </c>
      <c r="HB81" s="145" t="n">
        <f aca="false">BY81/$FA81</f>
        <v>0</v>
      </c>
      <c r="HC81" s="145" t="n">
        <f aca="false">BZ81/$FA81</f>
        <v>2.73075810185185E-006</v>
      </c>
      <c r="HD81" s="145" t="n">
        <f aca="false">CA81/$FA81</f>
        <v>1.64207175925926E-006</v>
      </c>
      <c r="HE81" s="145" t="n">
        <f aca="false">CB81/$FA81</f>
        <v>0</v>
      </c>
      <c r="HF81" s="145" t="n">
        <f aca="false">CC81/$FA81</f>
        <v>1.64207175925926E-006</v>
      </c>
      <c r="HG81" s="146" t="n">
        <f aca="false">SUM(GO81,GR81,GU81,GX81,HA81,HD81)</f>
        <v>7.51862702546296E-005</v>
      </c>
      <c r="HH81" s="146" t="n">
        <f aca="false">SUM(GP81,GS81,GV81,GY81,HB81,HE81)</f>
        <v>0.000579823133680556</v>
      </c>
      <c r="HI81" s="146" t="n">
        <f aca="false">SUM(GQ81,GT81,GW81,GZ81,HC81,HF81)</f>
        <v>4.37282986111111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76" t="n">
        <v>164.0472</v>
      </c>
      <c r="E82" s="177" t="n">
        <v>35.954</v>
      </c>
      <c r="F82" s="177" t="n">
        <v>42.0343</v>
      </c>
      <c r="G82" s="177" t="n">
        <v>42.9472</v>
      </c>
      <c r="H82" s="177" t="n">
        <v>12503.21</v>
      </c>
      <c r="I82" s="177" t="n">
        <v>18.15</v>
      </c>
      <c r="J82" s="158" t="n">
        <f aca="false">H82/3600</f>
        <v>3.47311388888889</v>
      </c>
      <c r="L82" s="176" t="n">
        <v>164.0664</v>
      </c>
      <c r="M82" s="177" t="n">
        <v>35.954</v>
      </c>
      <c r="N82" s="177" t="n">
        <v>42.0343</v>
      </c>
      <c r="O82" s="177" t="n">
        <v>42.9472</v>
      </c>
      <c r="P82" s="177" t="n">
        <v>12506.17</v>
      </c>
      <c r="Q82" s="177" t="n">
        <v>18.85</v>
      </c>
      <c r="R82" s="158" t="n">
        <f aca="false">P82/3600</f>
        <v>3.47393611111111</v>
      </c>
      <c r="S82" s="135"/>
      <c r="T82" s="49"/>
      <c r="U82" s="159"/>
      <c r="V82" s="159"/>
      <c r="W82" s="49"/>
      <c r="X82" s="159"/>
      <c r="Y82" s="160"/>
      <c r="AA82" s="95"/>
      <c r="AB82" s="165" t="n">
        <v>2344937</v>
      </c>
      <c r="AC82" s="166" t="n">
        <v>358960</v>
      </c>
      <c r="AD82" s="166" t="n">
        <v>32291</v>
      </c>
      <c r="AE82" s="166" t="n">
        <v>35829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2379</v>
      </c>
      <c r="AK82" s="166" t="n">
        <v>2771</v>
      </c>
      <c r="AL82" s="166" t="n">
        <v>0</v>
      </c>
      <c r="AM82" s="166" t="n">
        <v>9174</v>
      </c>
      <c r="AN82" s="166" t="n">
        <v>107752</v>
      </c>
      <c r="AO82" s="166" t="n">
        <v>0</v>
      </c>
      <c r="AP82" s="166" t="n">
        <v>7592</v>
      </c>
      <c r="AQ82" s="166" t="n">
        <v>102600</v>
      </c>
      <c r="AR82" s="166" t="n">
        <v>0</v>
      </c>
      <c r="AS82" s="166" t="n">
        <v>4673</v>
      </c>
      <c r="AT82" s="166" t="n">
        <v>98767</v>
      </c>
      <c r="AU82" s="166" t="n">
        <v>0</v>
      </c>
      <c r="AV82" s="166" t="n">
        <v>730</v>
      </c>
      <c r="AW82" s="166" t="n">
        <v>0</v>
      </c>
      <c r="AX82" s="166" t="n">
        <v>730</v>
      </c>
      <c r="AY82" s="166" t="n">
        <v>435</v>
      </c>
      <c r="AZ82" s="166" t="n">
        <v>0</v>
      </c>
      <c r="BA82" s="167" t="n">
        <v>435</v>
      </c>
      <c r="BB82" s="119"/>
      <c r="BC82" s="100"/>
      <c r="BD82" s="120" t="n">
        <v>2346805</v>
      </c>
      <c r="BE82" s="121" t="n">
        <v>358960</v>
      </c>
      <c r="BF82" s="121" t="n">
        <v>32291</v>
      </c>
      <c r="BG82" s="121" t="n">
        <v>35829</v>
      </c>
      <c r="BH82" s="121" t="n">
        <v>0</v>
      </c>
      <c r="BI82" s="121" t="n">
        <v>0</v>
      </c>
      <c r="BJ82" s="121" t="n">
        <v>0</v>
      </c>
      <c r="BK82" s="121" t="n">
        <v>0</v>
      </c>
      <c r="BL82" s="121" t="n">
        <v>2379</v>
      </c>
      <c r="BM82" s="121" t="n">
        <v>2771</v>
      </c>
      <c r="BN82" s="121" t="n">
        <v>0</v>
      </c>
      <c r="BO82" s="121" t="n">
        <v>9221</v>
      </c>
      <c r="BP82" s="121" t="n">
        <v>108246</v>
      </c>
      <c r="BQ82" s="121" t="n">
        <v>0</v>
      </c>
      <c r="BR82" s="121" t="n">
        <v>7686</v>
      </c>
      <c r="BS82" s="121" t="n">
        <v>103512</v>
      </c>
      <c r="BT82" s="121" t="n">
        <v>0</v>
      </c>
      <c r="BU82" s="121" t="n">
        <v>4711</v>
      </c>
      <c r="BV82" s="121" t="n">
        <v>99229</v>
      </c>
      <c r="BW82" s="121" t="n">
        <v>0</v>
      </c>
      <c r="BX82" s="121" t="n">
        <v>730</v>
      </c>
      <c r="BY82" s="121" t="n">
        <v>0</v>
      </c>
      <c r="BZ82" s="121" t="n">
        <v>730</v>
      </c>
      <c r="CA82" s="121" t="n">
        <v>435</v>
      </c>
      <c r="CB82" s="121" t="n">
        <v>0</v>
      </c>
      <c r="CC82" s="123" t="n">
        <v>435</v>
      </c>
      <c r="CF82" s="168" t="n">
        <f aca="false">AE82/$AB82</f>
        <v>0.0152793017466994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118169486003249</v>
      </c>
      <c r="CK82" s="169" t="n">
        <f aca="false">AL82/$AC82</f>
        <v>0</v>
      </c>
      <c r="CL82" s="169" t="n">
        <f aca="false">AN82/$AB82</f>
        <v>0.0459509146727609</v>
      </c>
      <c r="CM82" s="169" t="n">
        <f aca="false">AO82/$AC82</f>
        <v>0</v>
      </c>
      <c r="CN82" s="169" t="n">
        <f aca="false">AQ82/$AB82</f>
        <v>0.0437538407215205</v>
      </c>
      <c r="CO82" s="169" t="n">
        <f aca="false">AR82/$AC82</f>
        <v>0</v>
      </c>
      <c r="CP82" s="169" t="n">
        <f aca="false">AT82/$AB82</f>
        <v>0.0421192552294582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203365277468242</v>
      </c>
      <c r="CT82" s="169" t="n">
        <f aca="false">AZ82/$AB82</f>
        <v>0</v>
      </c>
      <c r="CU82" s="170" t="n">
        <f aca="false">BA82/$AC82</f>
        <v>0.00121183418765322</v>
      </c>
      <c r="CV82" s="169" t="n">
        <f aca="false">CJ82+CL82+CN82+CP82+CR82+CT82</f>
        <v>0.133005705483772</v>
      </c>
      <c r="CW82" s="171" t="n">
        <f aca="false">CK82+CM82+CO82+CQ82+CS82+CU82</f>
        <v>0.00324548696233564</v>
      </c>
      <c r="CX82" s="108"/>
      <c r="CY82" s="108"/>
      <c r="CZ82" s="168" t="n">
        <f aca="false">BG82/$BD82</f>
        <v>0.0152671397921855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118075425951453</v>
      </c>
      <c r="DE82" s="169" t="n">
        <f aca="false">BN82/$BE82</f>
        <v>0</v>
      </c>
      <c r="DF82" s="169" t="n">
        <f aca="false">BP82/$BD82</f>
        <v>0.0461248378114074</v>
      </c>
      <c r="DG82" s="169" t="n">
        <f aca="false">BQ82/$BE82</f>
        <v>0</v>
      </c>
      <c r="DH82" s="169" t="n">
        <f aca="false">BS82/$BD82</f>
        <v>0.0441076271782274</v>
      </c>
      <c r="DI82" s="169" t="n">
        <f aca="false">BT82/$BE82</f>
        <v>0</v>
      </c>
      <c r="DJ82" s="169" t="n">
        <f aca="false">BV82/$BD82</f>
        <v>0.0422825927164805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203365277468242</v>
      </c>
      <c r="DN82" s="169" t="n">
        <f aca="false">CB82/$BD82</f>
        <v>0</v>
      </c>
      <c r="DO82" s="169" t="n">
        <f aca="false">CC82/$BE82</f>
        <v>0.00121183418765322</v>
      </c>
      <c r="DP82" s="169" t="n">
        <f aca="false">DD82+DF82+DH82+DJ82+DL82+DN82</f>
        <v>0.13369581196563</v>
      </c>
      <c r="DQ82" s="171" t="n">
        <f aca="false">DE82+DG82+DI82+DK82+DM82+DO82</f>
        <v>0.00324548696233564</v>
      </c>
      <c r="DR82" s="108"/>
      <c r="DS82" s="108"/>
      <c r="DT82" s="129" t="n">
        <f aca="false">BD82/AB82</f>
        <v>1.0007966098876</v>
      </c>
      <c r="DU82" s="129" t="n">
        <f aca="false">BE82/AC82</f>
        <v>1</v>
      </c>
      <c r="DV82" s="129" t="n">
        <f aca="false">BF82/AD82</f>
        <v>1</v>
      </c>
      <c r="DW82" s="129" t="n">
        <f aca="false">BG82/AE82</f>
        <v>1</v>
      </c>
      <c r="DX82" s="129" t="e">
        <f aca="false">BH82/AF82</f>
        <v>#DIV/0!</v>
      </c>
      <c r="DY82" s="129" t="e">
        <f aca="false">BI82/AG82</f>
        <v>#DIV/0!</v>
      </c>
      <c r="DZ82" s="129" t="e">
        <f aca="false">BJ82/AH82</f>
        <v>#DIV/0!</v>
      </c>
      <c r="EA82" s="129" t="e">
        <f aca="false">BK82/AI82</f>
        <v>#DIV/0!</v>
      </c>
      <c r="EB82" s="129" t="n">
        <f aca="false">BL82/AJ82</f>
        <v>1</v>
      </c>
      <c r="EC82" s="129" t="n">
        <f aca="false">BM82/AK82</f>
        <v>1</v>
      </c>
      <c r="ED82" s="129" t="e">
        <f aca="false">BN82/AL82</f>
        <v>#DIV/0!</v>
      </c>
      <c r="EE82" s="129" t="n">
        <f aca="false">BO82/AM82</f>
        <v>1.00512317418792</v>
      </c>
      <c r="EF82" s="129" t="n">
        <f aca="false">BP82/AN82</f>
        <v>1.00458460167793</v>
      </c>
      <c r="EG82" s="129" t="e">
        <f aca="false">BQ82/AO82</f>
        <v>#DIV/0!</v>
      </c>
      <c r="EH82" s="129" t="n">
        <f aca="false">BR82/AP82</f>
        <v>1.01238145416228</v>
      </c>
      <c r="EI82" s="129" t="n">
        <f aca="false">BS82/AQ82</f>
        <v>1.00888888888889</v>
      </c>
      <c r="EJ82" s="129" t="e">
        <f aca="false">BT82/AR82</f>
        <v>#DIV/0!</v>
      </c>
      <c r="EK82" s="129" t="n">
        <f aca="false">BU82/AS82</f>
        <v>1.00813182109994</v>
      </c>
      <c r="EL82" s="129" t="n">
        <f aca="false">BV82/AT82</f>
        <v>1.0046776757419</v>
      </c>
      <c r="EM82" s="129" t="e">
        <f aca="false">BW82/AU82</f>
        <v>#DIV/0!</v>
      </c>
      <c r="EN82" s="129" t="n">
        <f aca="false">BX82/AV82</f>
        <v>1</v>
      </c>
      <c r="EO82" s="129" t="e">
        <f aca="false">BY82/AW82</f>
        <v>#DIV/0!</v>
      </c>
      <c r="EP82" s="129" t="n">
        <f aca="false">BZ82/AX82</f>
        <v>1</v>
      </c>
      <c r="EQ82" s="129" t="n">
        <f aca="false">CA82/AY82</f>
        <v>1</v>
      </c>
      <c r="ER82" s="129" t="e">
        <f aca="false">CB82/AZ82</f>
        <v>#DIV/0!</v>
      </c>
      <c r="ES82" s="131" t="n">
        <f aca="false">CC82/BA82</f>
        <v>1</v>
      </c>
      <c r="ET82" s="129" t="n">
        <f aca="false">SUM(BL82+BO82+BR82+BU82+BX82+CA82)/SUM(AJ82+AM82+AP82+AS82+AV82+AY82)</f>
        <v>1.00716487211304</v>
      </c>
      <c r="EU82" s="129" t="n">
        <f aca="false">SUM(BM82+BP82+BS82+BV82+BY82+CB82)/SUM(AK82+AN82+AQ82+AT82+AW82+AZ82)</f>
        <v>1.00598929109622</v>
      </c>
      <c r="EV82" s="129" t="n">
        <f aca="false">SUM(BN82+BQ82+BT82+BW82+BZ82+CC82)/SUM(AL82+AO82+AR82+AU82+AX82+BA82)</f>
        <v>1</v>
      </c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 t="n">
        <f aca="false">AB82/$FA82</f>
        <v>0.00424069914641204</v>
      </c>
      <c r="FD82" s="145" t="n">
        <f aca="false">AC82/$FA82</f>
        <v>0.00064916087962963</v>
      </c>
      <c r="FE82" s="146" t="n">
        <f aca="false">AD82/$FA82</f>
        <v>5.83966290509259E-005</v>
      </c>
      <c r="FF82" s="146" t="n">
        <f aca="false">AE82/$FA82</f>
        <v>6.4794921875E-005</v>
      </c>
      <c r="FG82" s="146" t="n">
        <f aca="false">AF82/$FA82</f>
        <v>0</v>
      </c>
      <c r="FH82" s="146" t="n">
        <f aca="false">AG82/$FA82</f>
        <v>0</v>
      </c>
      <c r="FI82" s="146" t="n">
        <f aca="false">AH82/$FA82</f>
        <v>0</v>
      </c>
      <c r="FJ82" s="146" t="n">
        <f aca="false">AI82/$FA82</f>
        <v>0</v>
      </c>
      <c r="FK82" s="146" t="n">
        <f aca="false">AJ82/$FA82</f>
        <v>4.30230034722222E-006</v>
      </c>
      <c r="FL82" s="146" t="n">
        <f aca="false">AK82/$FA82</f>
        <v>5.01121238425926E-006</v>
      </c>
      <c r="FM82" s="146" t="n">
        <f aca="false">AL82/$FA82</f>
        <v>0</v>
      </c>
      <c r="FN82" s="146" t="n">
        <f aca="false">AM82/$FA82</f>
        <v>1.65907118055556E-005</v>
      </c>
      <c r="FO82" s="146" t="n">
        <f aca="false">AN82/$FA82</f>
        <v>0.00019486400462963</v>
      </c>
      <c r="FP82" s="146" t="n">
        <f aca="false">AO82/$FA82</f>
        <v>0</v>
      </c>
      <c r="FQ82" s="146" t="n">
        <f aca="false">AP82/$FA82</f>
        <v>1.37297453703704E-005</v>
      </c>
      <c r="FR82" s="146" t="n">
        <f aca="false">AQ82/$FA82</f>
        <v>0.000185546875</v>
      </c>
      <c r="FS82" s="146" t="n">
        <f aca="false">AR82/$FA82</f>
        <v>0</v>
      </c>
      <c r="FT82" s="146" t="n">
        <f aca="false">AS82/$FA82</f>
        <v>8.45088252314815E-006</v>
      </c>
      <c r="FU82" s="146" t="n">
        <f aca="false">AT82/$FA82</f>
        <v>0.000178615089699074</v>
      </c>
      <c r="FV82" s="146" t="n">
        <f aca="false">AU82/$FA82</f>
        <v>0</v>
      </c>
      <c r="FW82" s="146" t="n">
        <f aca="false">AV82/$FA82</f>
        <v>1.32016782407407E-006</v>
      </c>
      <c r="FX82" s="146" t="n">
        <f aca="false">AW82/$FA82</f>
        <v>0</v>
      </c>
      <c r="FY82" s="146" t="n">
        <f aca="false">AX82/$FA82</f>
        <v>1.32016782407407E-006</v>
      </c>
      <c r="FZ82" s="146" t="n">
        <f aca="false">AY82/$FA82</f>
        <v>7.86675347222222E-007</v>
      </c>
      <c r="GA82" s="146" t="n">
        <f aca="false">AZ82/$FA82</f>
        <v>0</v>
      </c>
      <c r="GB82" s="146" t="n">
        <f aca="false">BA82/$FA82</f>
        <v>7.86675347222222E-007</v>
      </c>
      <c r="GC82" s="146" t="n">
        <f aca="false">SUM(FK82,FN82,FQ82,FT82,FW82,FZ82)</f>
        <v>4.51804832175926E-005</v>
      </c>
      <c r="GD82" s="146" t="n">
        <f aca="false">SUM(FL82,FO82,FR82,FU82,FX82,GA82)</f>
        <v>0.000564037181712963</v>
      </c>
      <c r="GE82" s="146" t="n">
        <f aca="false">SUM(FM82,FP82,FS82,FV82,FY82,GB82)</f>
        <v>2.1068431712963E-006</v>
      </c>
      <c r="GF82" s="108"/>
      <c r="GG82" s="145" t="n">
        <f aca="false">BD82/$FA82</f>
        <v>0.00424407732928241</v>
      </c>
      <c r="GH82" s="145" t="n">
        <f aca="false">BE82/$FA82</f>
        <v>0.00064916087962963</v>
      </c>
      <c r="GI82" s="145" t="n">
        <f aca="false">BF82/$FA82</f>
        <v>5.83966290509259E-005</v>
      </c>
      <c r="GJ82" s="145" t="n">
        <f aca="false">BG82/$FA82</f>
        <v>6.4794921875E-005</v>
      </c>
      <c r="GK82" s="145" t="n">
        <f aca="false">BH82/$FA82</f>
        <v>0</v>
      </c>
      <c r="GL82" s="145" t="n">
        <f aca="false">BI82/$FA82</f>
        <v>0</v>
      </c>
      <c r="GM82" s="145" t="n">
        <f aca="false">BJ82/$FA82</f>
        <v>0</v>
      </c>
      <c r="GN82" s="145" t="n">
        <f aca="false">BK82/$FA82</f>
        <v>0</v>
      </c>
      <c r="GO82" s="145" t="n">
        <f aca="false">BL82/$FA82</f>
        <v>4.30230034722222E-006</v>
      </c>
      <c r="GP82" s="145" t="n">
        <f aca="false">BM82/$FA82</f>
        <v>5.01121238425926E-006</v>
      </c>
      <c r="GQ82" s="145" t="n">
        <f aca="false">BN82/$FA82</f>
        <v>0</v>
      </c>
      <c r="GR82" s="145" t="n">
        <f aca="false">BO82/$FA82</f>
        <v>1.6675708912037E-005</v>
      </c>
      <c r="GS82" s="145" t="n">
        <f aca="false">BP82/$FA82</f>
        <v>0.000195757378472222</v>
      </c>
      <c r="GT82" s="145" t="n">
        <f aca="false">BQ82/$FA82</f>
        <v>0</v>
      </c>
      <c r="GU82" s="145" t="n">
        <f aca="false">BR82/$FA82</f>
        <v>1.38997395833333E-005</v>
      </c>
      <c r="GV82" s="145" t="n">
        <f aca="false">BS82/$FA82</f>
        <v>0.000187196180555556</v>
      </c>
      <c r="GW82" s="145" t="n">
        <f aca="false">BT82/$FA82</f>
        <v>0</v>
      </c>
      <c r="GX82" s="145" t="n">
        <f aca="false">BU82/$FA82</f>
        <v>8.51960358796296E-006</v>
      </c>
      <c r="GY82" s="145" t="n">
        <f aca="false">BV82/$FA82</f>
        <v>0.000179450593171296</v>
      </c>
      <c r="GZ82" s="145" t="n">
        <f aca="false">BW82/$FA82</f>
        <v>0</v>
      </c>
      <c r="HA82" s="145" t="n">
        <f aca="false">BX82/$FA82</f>
        <v>1.32016782407407E-006</v>
      </c>
      <c r="HB82" s="145" t="n">
        <f aca="false">BY82/$FA82</f>
        <v>0</v>
      </c>
      <c r="HC82" s="145" t="n">
        <f aca="false">BZ82/$FA82</f>
        <v>1.32016782407407E-006</v>
      </c>
      <c r="HD82" s="145" t="n">
        <f aca="false">CA82/$FA82</f>
        <v>7.86675347222222E-007</v>
      </c>
      <c r="HE82" s="145" t="n">
        <f aca="false">CB82/$FA82</f>
        <v>0</v>
      </c>
      <c r="HF82" s="145" t="n">
        <f aca="false">CC82/$FA82</f>
        <v>7.86675347222222E-007</v>
      </c>
      <c r="HG82" s="146" t="n">
        <f aca="false">SUM(GO82,GR82,GU82,GX82,HA82,HD82)</f>
        <v>4.55041956018519E-005</v>
      </c>
      <c r="HH82" s="146" t="n">
        <f aca="false">SUM(GP82,GS82,GV82,GY82,HB82,HE82)</f>
        <v>0.000567415364583333</v>
      </c>
      <c r="HI82" s="146" t="n">
        <f aca="false">SUM(GQ82,GT82,GW82,GZ82,HC82,HF82)</f>
        <v>2.1068431712963E-006</v>
      </c>
    </row>
    <row r="83" customFormat="false" ht="12" hidden="false" customHeight="false" outlineLevel="0" collapsed="false">
      <c r="A83" s="163" t="s">
        <v>142</v>
      </c>
      <c r="B83" s="163" t="s">
        <v>77</v>
      </c>
      <c r="C83" s="163" t="n">
        <v>22</v>
      </c>
      <c r="D83" s="172" t="n">
        <v>3860.2424</v>
      </c>
      <c r="E83" s="173" t="n">
        <v>40.3195</v>
      </c>
      <c r="F83" s="173" t="n">
        <v>42.4712</v>
      </c>
      <c r="G83" s="173" t="n">
        <v>42.9966</v>
      </c>
      <c r="H83" s="173" t="n">
        <v>8791.32</v>
      </c>
      <c r="I83" s="173" t="n">
        <v>13.57</v>
      </c>
      <c r="J83" s="134" t="n">
        <f aca="false">H83/3600</f>
        <v>2.44203333333333</v>
      </c>
      <c r="L83" s="172" t="n">
        <v>3855.6168</v>
      </c>
      <c r="M83" s="173" t="n">
        <v>40.3189</v>
      </c>
      <c r="N83" s="173" t="n">
        <v>42.4475</v>
      </c>
      <c r="O83" s="173" t="n">
        <v>42.9677</v>
      </c>
      <c r="P83" s="173" t="n">
        <v>8841.23</v>
      </c>
      <c r="Q83" s="173" t="n">
        <v>14.88</v>
      </c>
      <c r="R83" s="134" t="n">
        <f aca="false">P83/3600</f>
        <v>2.45589722222222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33742999</v>
      </c>
      <c r="AC83" s="137" t="n">
        <v>11057535</v>
      </c>
      <c r="AD83" s="137" t="n">
        <v>443364</v>
      </c>
      <c r="AE83" s="137" t="n">
        <v>524672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252704</v>
      </c>
      <c r="AK83" s="137" t="n">
        <v>287968</v>
      </c>
      <c r="AL83" s="137" t="n">
        <v>0</v>
      </c>
      <c r="AM83" s="137" t="n">
        <v>215991</v>
      </c>
      <c r="AN83" s="137" t="n">
        <v>258355</v>
      </c>
      <c r="AO83" s="137" t="n">
        <v>0</v>
      </c>
      <c r="AP83" s="137" t="n">
        <v>64280</v>
      </c>
      <c r="AQ83" s="137" t="n">
        <v>144000</v>
      </c>
      <c r="AR83" s="137" t="n">
        <v>0</v>
      </c>
      <c r="AS83" s="137" t="n">
        <v>47294</v>
      </c>
      <c r="AT83" s="137" t="n">
        <v>124063</v>
      </c>
      <c r="AU83" s="137" t="n">
        <v>0</v>
      </c>
      <c r="AV83" s="137" t="n">
        <v>45185</v>
      </c>
      <c r="AW83" s="137" t="n">
        <v>0</v>
      </c>
      <c r="AX83" s="137" t="n">
        <v>45185</v>
      </c>
      <c r="AY83" s="137" t="n">
        <v>23866</v>
      </c>
      <c r="AZ83" s="137" t="n">
        <v>0</v>
      </c>
      <c r="BA83" s="138" t="n">
        <v>23866</v>
      </c>
      <c r="BB83" s="119"/>
      <c r="BC83" s="100"/>
      <c r="BD83" s="190" t="n">
        <v>33557949</v>
      </c>
      <c r="BE83" s="191" t="n">
        <v>11075159</v>
      </c>
      <c r="BF83" s="191" t="n">
        <v>445505</v>
      </c>
      <c r="BG83" s="191" t="n">
        <v>526363</v>
      </c>
      <c r="BH83" s="191" t="n">
        <v>0</v>
      </c>
      <c r="BI83" s="191" t="n">
        <v>0</v>
      </c>
      <c r="BJ83" s="191" t="n">
        <v>0</v>
      </c>
      <c r="BK83" s="191" t="n">
        <v>0</v>
      </c>
      <c r="BL83" s="191" t="n">
        <v>222834</v>
      </c>
      <c r="BM83" s="191" t="n">
        <v>251790</v>
      </c>
      <c r="BN83" s="191" t="n">
        <v>0</v>
      </c>
      <c r="BO83" s="191" t="n">
        <v>174347</v>
      </c>
      <c r="BP83" s="191" t="n">
        <v>194290</v>
      </c>
      <c r="BQ83" s="191" t="n">
        <v>0</v>
      </c>
      <c r="BR83" s="191" t="n">
        <v>55443</v>
      </c>
      <c r="BS83" s="191" t="n">
        <v>97344</v>
      </c>
      <c r="BT83" s="191" t="n">
        <v>0</v>
      </c>
      <c r="BU83" s="191" t="n">
        <v>40025</v>
      </c>
      <c r="BV83" s="191" t="n">
        <v>79050</v>
      </c>
      <c r="BW83" s="191" t="n">
        <v>0</v>
      </c>
      <c r="BX83" s="191" t="n">
        <v>40225</v>
      </c>
      <c r="BY83" s="191" t="n">
        <v>0</v>
      </c>
      <c r="BZ83" s="191" t="n">
        <v>40225</v>
      </c>
      <c r="CA83" s="191" t="n">
        <v>21061</v>
      </c>
      <c r="CB83" s="191" t="n">
        <v>0</v>
      </c>
      <c r="CC83" s="192" t="n">
        <v>21061</v>
      </c>
      <c r="CF83" s="139" t="n">
        <f aca="false">AE83/$AB83</f>
        <v>0.0155490624884884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853415548511263</v>
      </c>
      <c r="CK83" s="140" t="n">
        <f aca="false">AL83/$AC83</f>
        <v>0</v>
      </c>
      <c r="CL83" s="140" t="n">
        <f aca="false">AN83/$AB83</f>
        <v>0.00765655121526098</v>
      </c>
      <c r="CM83" s="140" t="n">
        <f aca="false">AO83/$AC83</f>
        <v>0</v>
      </c>
      <c r="CN83" s="140" t="n">
        <f aca="false">AQ83/$AB83</f>
        <v>0.00426755191499131</v>
      </c>
      <c r="CO83" s="140" t="n">
        <f aca="false">AR83/$AC83</f>
        <v>0</v>
      </c>
      <c r="CP83" s="140" t="n">
        <f aca="false">AT83/$AB83</f>
        <v>0.00367670342520533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408635378499819</v>
      </c>
      <c r="CT83" s="140" t="n">
        <f aca="false">AZ83/$AB83</f>
        <v>0</v>
      </c>
      <c r="CU83" s="141" t="n">
        <f aca="false">BA83/$AC83</f>
        <v>0.00215834722657446</v>
      </c>
      <c r="CV83" s="140" t="n">
        <f aca="false">CJ83+CL83+CN83+CP83+CR83+CT83</f>
        <v>0.0241349620405703</v>
      </c>
      <c r="CW83" s="142" t="n">
        <f aca="false">CK83+CM83+CO83+CQ83+CS83+CU83</f>
        <v>0.00624470101157265</v>
      </c>
      <c r="CX83" s="108"/>
      <c r="CY83" s="108"/>
      <c r="CZ83" s="139" t="n">
        <f aca="false">BG83/$BD83</f>
        <v>0.0156851957788004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750314031408773</v>
      </c>
      <c r="DE83" s="140" t="n">
        <f aca="false">BN83/$BE83</f>
        <v>0</v>
      </c>
      <c r="DF83" s="140" t="n">
        <f aca="false">BP83/$BD83</f>
        <v>0.00578968637207238</v>
      </c>
      <c r="DG83" s="140" t="n">
        <f aca="false">BQ83/$BE83</f>
        <v>0</v>
      </c>
      <c r="DH83" s="140" t="n">
        <f aca="false">BS83/$BD83</f>
        <v>0.00290077322663551</v>
      </c>
      <c r="DI83" s="140" t="n">
        <f aca="false">BT83/$BE83</f>
        <v>0</v>
      </c>
      <c r="DJ83" s="140" t="n">
        <f aca="false">BV83/$BD83</f>
        <v>0.00235562668028371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363200203265705</v>
      </c>
      <c r="DN83" s="140" t="n">
        <f aca="false">CB83/$BD83</f>
        <v>0</v>
      </c>
      <c r="DO83" s="140" t="n">
        <f aca="false">CC83/$BE83</f>
        <v>0.00190164312765171</v>
      </c>
      <c r="DP83" s="140" t="n">
        <f aca="false">DD83+DF83+DH83+DJ83+DL83+DN83</f>
        <v>0.0185492265930793</v>
      </c>
      <c r="DQ83" s="142" t="n">
        <f aca="false">DE83+DG83+DI83+DK83+DM83+DO83</f>
        <v>0.00553364516030876</v>
      </c>
      <c r="DR83" s="108"/>
      <c r="DS83" s="108"/>
      <c r="DT83" s="129" t="n">
        <f aca="false">BD83/AB83</f>
        <v>0.994515899431464</v>
      </c>
      <c r="DU83" s="129" t="n">
        <f aca="false">BE83/AC83</f>
        <v>1.00159384528288</v>
      </c>
      <c r="DV83" s="129" t="n">
        <f aca="false">BF83/AD83</f>
        <v>1.00482898927292</v>
      </c>
      <c r="DW83" s="129" t="n">
        <f aca="false">BG83/AE83</f>
        <v>1.00322296596731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0.881798467772572</v>
      </c>
      <c r="EC83" s="129" t="n">
        <f aca="false">BM83/AK83</f>
        <v>0.874367985331704</v>
      </c>
      <c r="ED83" s="129" t="e">
        <f aca="false">BN83/AL83</f>
        <v>#DIV/0!</v>
      </c>
      <c r="EE83" s="129" t="n">
        <f aca="false">BO83/AM83</f>
        <v>0.807195670189962</v>
      </c>
      <c r="EF83" s="129" t="n">
        <f aca="false">BP83/AN83</f>
        <v>0.752027249327476</v>
      </c>
      <c r="EG83" s="129" t="e">
        <f aca="false">BQ83/AO83</f>
        <v>#DIV/0!</v>
      </c>
      <c r="EH83" s="129" t="n">
        <f aca="false">BR83/AP83</f>
        <v>0.862523335407592</v>
      </c>
      <c r="EI83" s="129" t="n">
        <f aca="false">BS83/AQ83</f>
        <v>0.676</v>
      </c>
      <c r="EJ83" s="129" t="e">
        <f aca="false">BT83/AR83</f>
        <v>#DIV/0!</v>
      </c>
      <c r="EK83" s="129" t="n">
        <f aca="false">BU83/AS83</f>
        <v>0.84630185647228</v>
      </c>
      <c r="EL83" s="129" t="n">
        <f aca="false">BV83/AT83</f>
        <v>0.637176273344994</v>
      </c>
      <c r="EM83" s="129" t="e">
        <f aca="false">BW83/AU83</f>
        <v>#DIV/0!</v>
      </c>
      <c r="EN83" s="129" t="n">
        <f aca="false">BX83/AV83</f>
        <v>0.890229058315813</v>
      </c>
      <c r="EO83" s="129" t="e">
        <f aca="false">BY83/AW83</f>
        <v>#DIV/0!</v>
      </c>
      <c r="EP83" s="129" t="n">
        <f aca="false">BZ83/AX83</f>
        <v>0.890229058315813</v>
      </c>
      <c r="EQ83" s="129" t="n">
        <f aca="false">CA83/AY83</f>
        <v>0.882468784044247</v>
      </c>
      <c r="ER83" s="129" t="e">
        <f aca="false">CB83/AZ83</f>
        <v>#DIV/0!</v>
      </c>
      <c r="ES83" s="131" t="n">
        <f aca="false">CC83/BA83</f>
        <v>0.882468784044247</v>
      </c>
      <c r="ET83" s="129" t="n">
        <f aca="false">SUM(BL83+BO83+BR83+BU83+BX83+CA83)/SUM(AJ83+AM83+AP83+AS83+AV83+AY83)</f>
        <v>0.853100166327851</v>
      </c>
      <c r="EU83" s="129" t="n">
        <f aca="false">SUM(BM83+BP83+BS83+BV83+BY83+CB83)/SUM(AK83+AN83+AQ83+AT83+AW83+AZ83)</f>
        <v>0.764347618942369</v>
      </c>
      <c r="EV83" s="129" t="n">
        <f aca="false">SUM(BN83+BQ83+BT83+BW83+BZ83+CC83)/SUM(AL83+AO83+AR83+AU83+AX83+BA83)</f>
        <v>0.887546885635255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168985371594551</v>
      </c>
      <c r="FD83" s="145" t="n">
        <f aca="false">AC83/$FA83</f>
        <v>0.0553762770432692</v>
      </c>
      <c r="FE83" s="146" t="n">
        <f aca="false">AD83/$FA83</f>
        <v>0.00222037259615385</v>
      </c>
      <c r="FF83" s="146" t="n">
        <f aca="false">AE83/$FA83</f>
        <v>0.0026275641025641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126554487179487</v>
      </c>
      <c r="FL83" s="146" t="n">
        <f aca="false">AK83/$FA83</f>
        <v>0.00144214743589744</v>
      </c>
      <c r="FM83" s="146" t="n">
        <f aca="false">AL83/$FA83</f>
        <v>0</v>
      </c>
      <c r="FN83" s="146" t="n">
        <f aca="false">AM83/$FA83</f>
        <v>0.00108168569711538</v>
      </c>
      <c r="FO83" s="146" t="n">
        <f aca="false">AN83/$FA83</f>
        <v>0.00129384515224359</v>
      </c>
      <c r="FP83" s="146" t="n">
        <f aca="false">AO83/$FA83</f>
        <v>0</v>
      </c>
      <c r="FQ83" s="146" t="n">
        <f aca="false">AP83/$FA83</f>
        <v>0.000321915064102564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236848958333333</v>
      </c>
      <c r="FU83" s="146" t="n">
        <f aca="false">AT83/$FA83</f>
        <v>0.000621309094551282</v>
      </c>
      <c r="FV83" s="146" t="n">
        <f aca="false">AU83/$FA83</f>
        <v>0</v>
      </c>
      <c r="FW83" s="146" t="n">
        <f aca="false">AV83/$FA83</f>
        <v>0.000226287059294872</v>
      </c>
      <c r="FX83" s="146" t="n">
        <f aca="false">AW83/$FA83</f>
        <v>0</v>
      </c>
      <c r="FY83" s="146" t="n">
        <f aca="false">AX83/$FA83</f>
        <v>0.000226287059294872</v>
      </c>
      <c r="FZ83" s="146" t="n">
        <f aca="false">AY83/$FA83</f>
        <v>0.000119521233974359</v>
      </c>
      <c r="GA83" s="146" t="n">
        <f aca="false">AZ83/$FA83</f>
        <v>0</v>
      </c>
      <c r="GB83" s="146" t="n">
        <f aca="false">BA83/$FA83</f>
        <v>0.000119521233974359</v>
      </c>
      <c r="GC83" s="146" t="n">
        <f aca="false">SUM(FK83,FN83,FQ83,FT83,FW83,FZ83)</f>
        <v>0.00325180288461538</v>
      </c>
      <c r="GD83" s="146" t="n">
        <f aca="false">SUM(FL83,FO83,FR83,FU83,FX83,GA83)</f>
        <v>0.00407845552884615</v>
      </c>
      <c r="GE83" s="146" t="n">
        <f aca="false">SUM(FM83,FP83,FS83,FV83,FY83,GB83)</f>
        <v>0.000345808293269231</v>
      </c>
      <c r="GF83" s="108"/>
      <c r="GG83" s="145" t="n">
        <f aca="false">BD83/$FA83</f>
        <v>0.168058638822115</v>
      </c>
      <c r="GH83" s="145" t="n">
        <f aca="false">BE83/$FA83</f>
        <v>0.055464538261218</v>
      </c>
      <c r="GI83" s="145" t="n">
        <f aca="false">BF83/$FA83</f>
        <v>0.00223109475160256</v>
      </c>
      <c r="GJ83" s="145" t="n">
        <f aca="false">BG83/$FA83</f>
        <v>0.00263603265224359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111595552884615</v>
      </c>
      <c r="GP83" s="145" t="n">
        <f aca="false">BM83/$FA83</f>
        <v>0.00126096754807692</v>
      </c>
      <c r="GQ83" s="145" t="n">
        <f aca="false">BN83/$FA83</f>
        <v>0</v>
      </c>
      <c r="GR83" s="145" t="n">
        <f aca="false">BO83/$FA83</f>
        <v>0.000873132011217949</v>
      </c>
      <c r="GS83" s="145" t="n">
        <f aca="false">BP83/$FA83</f>
        <v>0.000973006810897436</v>
      </c>
      <c r="GT83" s="145" t="n">
        <f aca="false">BQ83/$FA83</f>
        <v>0</v>
      </c>
      <c r="GU83" s="145" t="n">
        <f aca="false">BR83/$FA83</f>
        <v>0.000277659254807692</v>
      </c>
      <c r="GV83" s="145" t="n">
        <f aca="false">BS83/$FA83</f>
        <v>0.0004875</v>
      </c>
      <c r="GW83" s="145" t="n">
        <f aca="false">BT83/$FA83</f>
        <v>0</v>
      </c>
      <c r="GX83" s="145" t="n">
        <f aca="false">BU83/$FA83</f>
        <v>0.000200445713141026</v>
      </c>
      <c r="GY83" s="145" t="n">
        <f aca="false">BV83/$FA83</f>
        <v>0.000395883413461539</v>
      </c>
      <c r="GZ83" s="145" t="n">
        <f aca="false">BW83/$FA83</f>
        <v>0</v>
      </c>
      <c r="HA83" s="145" t="n">
        <f aca="false">BX83/$FA83</f>
        <v>0.000201447315705128</v>
      </c>
      <c r="HB83" s="145" t="n">
        <f aca="false">BY83/$FA83</f>
        <v>0</v>
      </c>
      <c r="HC83" s="145" t="n">
        <f aca="false">BZ83/$FA83</f>
        <v>0.000201447315705128</v>
      </c>
      <c r="HD83" s="145" t="n">
        <f aca="false">CA83/$FA83</f>
        <v>0.000105473758012821</v>
      </c>
      <c r="HE83" s="145" t="n">
        <f aca="false">CB83/$FA83</f>
        <v>0</v>
      </c>
      <c r="HF83" s="145" t="n">
        <f aca="false">CC83/$FA83</f>
        <v>0.000105473758012821</v>
      </c>
      <c r="HG83" s="146" t="n">
        <f aca="false">SUM(GO83,GR83,GU83,GX83,HA83,HD83)</f>
        <v>0.00277411358173077</v>
      </c>
      <c r="HH83" s="146" t="n">
        <f aca="false">SUM(GP83,GS83,GV83,GY83,HB83,HE83)</f>
        <v>0.0031173577724359</v>
      </c>
      <c r="HI83" s="146" t="n">
        <f aca="false">SUM(GQ83,GT83,GW83,GZ83,HC83,HF83)</f>
        <v>0.000306921073717949</v>
      </c>
    </row>
    <row r="84" customFormat="false" ht="12" hidden="false" customHeight="false" outlineLevel="0" collapsed="false">
      <c r="A84" s="162"/>
      <c r="B84" s="162"/>
      <c r="C84" s="162" t="n">
        <v>27</v>
      </c>
      <c r="D84" s="174" t="n">
        <v>1814.82</v>
      </c>
      <c r="E84" s="175" t="n">
        <v>36.995</v>
      </c>
      <c r="F84" s="175" t="n">
        <v>39.6318</v>
      </c>
      <c r="G84" s="175" t="n">
        <v>39.9696</v>
      </c>
      <c r="H84" s="175" t="n">
        <v>7584.43</v>
      </c>
      <c r="I84" s="175" t="n">
        <v>11.4</v>
      </c>
      <c r="J84" s="149" t="n">
        <f aca="false">H84/3600</f>
        <v>2.10678611111111</v>
      </c>
      <c r="L84" s="174" t="n">
        <v>1814.0288</v>
      </c>
      <c r="M84" s="175" t="n">
        <v>36.9942</v>
      </c>
      <c r="N84" s="175" t="n">
        <v>39.6128</v>
      </c>
      <c r="O84" s="175" t="n">
        <v>39.9687</v>
      </c>
      <c r="P84" s="175" t="n">
        <v>7553.36</v>
      </c>
      <c r="Q84" s="175" t="n">
        <v>11.17</v>
      </c>
      <c r="R84" s="149" t="n">
        <f aca="false">P84/3600</f>
        <v>2.09815555555556</v>
      </c>
      <c r="S84" s="135"/>
      <c r="T84" s="47"/>
      <c r="U84" s="87"/>
      <c r="V84" s="87"/>
      <c r="W84" s="47"/>
      <c r="X84" s="87"/>
      <c r="Y84" s="150"/>
      <c r="AA84" s="95"/>
      <c r="AB84" s="151" t="n">
        <v>16272688</v>
      </c>
      <c r="AC84" s="152" t="n">
        <v>4921390</v>
      </c>
      <c r="AD84" s="152" t="n">
        <v>263702</v>
      </c>
      <c r="AE84" s="152" t="n">
        <v>308146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151780</v>
      </c>
      <c r="AK84" s="152" t="n">
        <v>171717</v>
      </c>
      <c r="AL84" s="152" t="n">
        <v>0</v>
      </c>
      <c r="AM84" s="152" t="n">
        <v>125158</v>
      </c>
      <c r="AN84" s="152" t="n">
        <v>203944</v>
      </c>
      <c r="AO84" s="152" t="n">
        <v>0</v>
      </c>
      <c r="AP84" s="152" t="n">
        <v>51391</v>
      </c>
      <c r="AQ84" s="152" t="n">
        <v>144000</v>
      </c>
      <c r="AR84" s="152" t="n">
        <v>0</v>
      </c>
      <c r="AS84" s="152" t="n">
        <v>34799</v>
      </c>
      <c r="AT84" s="152" t="n">
        <v>126407</v>
      </c>
      <c r="AU84" s="152" t="n">
        <v>0</v>
      </c>
      <c r="AV84" s="152" t="n">
        <v>30320</v>
      </c>
      <c r="AW84" s="152" t="n">
        <v>0</v>
      </c>
      <c r="AX84" s="152" t="n">
        <v>30320</v>
      </c>
      <c r="AY84" s="152" t="n">
        <v>17184</v>
      </c>
      <c r="AZ84" s="152" t="n">
        <v>0</v>
      </c>
      <c r="BA84" s="153" t="n">
        <v>17184</v>
      </c>
      <c r="BB84" s="119"/>
      <c r="BC84" s="100"/>
      <c r="BD84" s="194" t="n">
        <v>16096309</v>
      </c>
      <c r="BE84" s="195" t="n">
        <v>4923637</v>
      </c>
      <c r="BF84" s="195" t="n">
        <v>265139</v>
      </c>
      <c r="BG84" s="195" t="n">
        <v>310056</v>
      </c>
      <c r="BH84" s="195" t="n">
        <v>0</v>
      </c>
      <c r="BI84" s="195" t="n">
        <v>0</v>
      </c>
      <c r="BJ84" s="195" t="n">
        <v>0</v>
      </c>
      <c r="BK84" s="195" t="n">
        <v>0</v>
      </c>
      <c r="BL84" s="195" t="n">
        <v>142315</v>
      </c>
      <c r="BM84" s="195" t="n">
        <v>158785</v>
      </c>
      <c r="BN84" s="195" t="n">
        <v>0</v>
      </c>
      <c r="BO84" s="195" t="n">
        <v>100225</v>
      </c>
      <c r="BP84" s="195" t="n">
        <v>125801</v>
      </c>
      <c r="BQ84" s="195" t="n">
        <v>0</v>
      </c>
      <c r="BR84" s="195" t="n">
        <v>49823</v>
      </c>
      <c r="BS84" s="195" t="n">
        <v>85440</v>
      </c>
      <c r="BT84" s="195" t="n">
        <v>0</v>
      </c>
      <c r="BU84" s="195" t="n">
        <v>30365</v>
      </c>
      <c r="BV84" s="195" t="n">
        <v>62676</v>
      </c>
      <c r="BW84" s="195" t="n">
        <v>0</v>
      </c>
      <c r="BX84" s="195" t="n">
        <v>27960</v>
      </c>
      <c r="BY84" s="195" t="n">
        <v>0</v>
      </c>
      <c r="BZ84" s="195" t="n">
        <v>27960</v>
      </c>
      <c r="CA84" s="195" t="n">
        <v>15914</v>
      </c>
      <c r="CB84" s="195" t="n">
        <v>0</v>
      </c>
      <c r="CC84" s="196" t="n">
        <v>15914</v>
      </c>
      <c r="CF84" s="154" t="n">
        <f aca="false">AE84/$AB84</f>
        <v>0.0189363920699518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105524668081881</v>
      </c>
      <c r="CK84" s="129" t="n">
        <f aca="false">AL84/$AC84</f>
        <v>0</v>
      </c>
      <c r="CL84" s="129" t="n">
        <f aca="false">AN84/$AB84</f>
        <v>0.012532901755383</v>
      </c>
      <c r="CM84" s="129" t="n">
        <f aca="false">AO84/$AC84</f>
        <v>0</v>
      </c>
      <c r="CN84" s="129" t="n">
        <f aca="false">AQ84/$AB84</f>
        <v>0.00884918336786154</v>
      </c>
      <c r="CO84" s="129" t="n">
        <f aca="false">AR84/$AC84</f>
        <v>0</v>
      </c>
      <c r="CP84" s="129" t="n">
        <f aca="false">AT84/$AB84</f>
        <v>0.00776804668042551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616086105754675</v>
      </c>
      <c r="CT84" s="129" t="n">
        <f aca="false">AZ84/$AB84</f>
        <v>0</v>
      </c>
      <c r="CU84" s="131" t="n">
        <f aca="false">BA84/$AC84</f>
        <v>0.00349169645161225</v>
      </c>
      <c r="CV84" s="129" t="n">
        <f aca="false">CJ84+CL84+CN84+CP84+CR84+CT84</f>
        <v>0.0397025986118581</v>
      </c>
      <c r="CW84" s="155" t="n">
        <f aca="false">CK84+CM84+CO84+CQ84+CS84+CU84</f>
        <v>0.009652557509159</v>
      </c>
      <c r="CX84" s="108"/>
      <c r="CY84" s="108"/>
      <c r="CZ84" s="154" t="n">
        <f aca="false">BG84/$BD84</f>
        <v>0.0192625526758961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986468388498258</v>
      </c>
      <c r="DE84" s="129" t="n">
        <f aca="false">BN84/$BE84</f>
        <v>0</v>
      </c>
      <c r="DF84" s="129" t="n">
        <f aca="false">BP84/$BD84</f>
        <v>0.00781551845208737</v>
      </c>
      <c r="DG84" s="129" t="n">
        <f aca="false">BQ84/$BE84</f>
        <v>0</v>
      </c>
      <c r="DH84" s="129" t="n">
        <f aca="false">BS84/$BD84</f>
        <v>0.00530804919314111</v>
      </c>
      <c r="DI84" s="129" t="n">
        <f aca="false">BT84/$BE84</f>
        <v>0</v>
      </c>
      <c r="DJ84" s="129" t="n">
        <f aca="false">BV84/$BD84</f>
        <v>0.00389381192918203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567872895585113</v>
      </c>
      <c r="DN84" s="129" t="n">
        <f aca="false">CB84/$BD84</f>
        <v>0</v>
      </c>
      <c r="DO84" s="129" t="n">
        <f aca="false">CC84/$BE84</f>
        <v>0.00323216354089467</v>
      </c>
      <c r="DP84" s="129" t="n">
        <f aca="false">DD84+DF84+DH84+DJ84+DL84+DN84</f>
        <v>0.0268820634593931</v>
      </c>
      <c r="DQ84" s="155" t="n">
        <f aca="false">DE84+DG84+DI84+DK84+DM84+DO84</f>
        <v>0.0089108924967458</v>
      </c>
      <c r="DR84" s="108"/>
      <c r="DS84" s="108"/>
      <c r="DT84" s="129" t="n">
        <f aca="false">BD84/AB84</f>
        <v>0.989161040880278</v>
      </c>
      <c r="DU84" s="129" t="n">
        <f aca="false">BE84/AC84</f>
        <v>1.00045657832442</v>
      </c>
      <c r="DV84" s="129" t="n">
        <f aca="false">BF84/AD84</f>
        <v>1.00544933295917</v>
      </c>
      <c r="DW84" s="129" t="n">
        <f aca="false">BG84/AE84</f>
        <v>1.00619836051742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0.937640005270787</v>
      </c>
      <c r="EC84" s="129" t="n">
        <f aca="false">BM84/AK84</f>
        <v>0.924690042337101</v>
      </c>
      <c r="ED84" s="129" t="e">
        <f aca="false">BN84/AL84</f>
        <v>#DIV/0!</v>
      </c>
      <c r="EE84" s="129" t="n">
        <f aca="false">BO84/AM84</f>
        <v>0.800787804215472</v>
      </c>
      <c r="EF84" s="129" t="n">
        <f aca="false">BP84/AN84</f>
        <v>0.616840897501275</v>
      </c>
      <c r="EG84" s="129" t="e">
        <f aca="false">BQ84/AO84</f>
        <v>#DIV/0!</v>
      </c>
      <c r="EH84" s="129" t="n">
        <f aca="false">BR84/AP84</f>
        <v>0.969488820999786</v>
      </c>
      <c r="EI84" s="129" t="n">
        <f aca="false">BS84/AQ84</f>
        <v>0.593333333333333</v>
      </c>
      <c r="EJ84" s="129" t="e">
        <f aca="false">BT84/AR84</f>
        <v>#DIV/0!</v>
      </c>
      <c r="EK84" s="129" t="n">
        <f aca="false">BU84/AS84</f>
        <v>0.872582545475445</v>
      </c>
      <c r="EL84" s="129" t="n">
        <f aca="false">BV84/AT84</f>
        <v>0.495826971607585</v>
      </c>
      <c r="EM84" s="129" t="e">
        <f aca="false">BW84/AU84</f>
        <v>#DIV/0!</v>
      </c>
      <c r="EN84" s="129" t="n">
        <f aca="false">BX84/AV84</f>
        <v>0.922163588390501</v>
      </c>
      <c r="EO84" s="129" t="e">
        <f aca="false">BY84/AW84</f>
        <v>#DIV/0!</v>
      </c>
      <c r="EP84" s="129" t="n">
        <f aca="false">BZ84/AX84</f>
        <v>0.922163588390501</v>
      </c>
      <c r="EQ84" s="129" t="n">
        <f aca="false">CA84/AY84</f>
        <v>0.926094040968343</v>
      </c>
      <c r="ER84" s="129" t="e">
        <f aca="false">CB84/AZ84</f>
        <v>#DIV/0!</v>
      </c>
      <c r="ES84" s="131" t="n">
        <f aca="false">CC84/BA84</f>
        <v>0.926094040968343</v>
      </c>
      <c r="ET84" s="129" t="n">
        <f aca="false">SUM(BL84+BO84+BR84+BU84+BX84+CA84)/SUM(AJ84+AM84+AP84+AS84+AV84+AY84)</f>
        <v>0.892775039451382</v>
      </c>
      <c r="EU84" s="129" t="n">
        <f aca="false">SUM(BM84+BP84+BS84+BV84+BY84+CB84)/SUM(AK84+AN84+AQ84+AT84+AW84+AZ84)</f>
        <v>0.669746837794164</v>
      </c>
      <c r="EV84" s="129" t="n">
        <f aca="false">SUM(BN84+BQ84+BT84+BW84+BZ84+CC84)/SUM(AL84+AO84+AR84+AU84+AX84+BA84)</f>
        <v>0.923585382283597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0814938301282051</v>
      </c>
      <c r="FD84" s="145" t="n">
        <f aca="false">AC84/$FA84</f>
        <v>0.0246463842147436</v>
      </c>
      <c r="FE84" s="146" t="n">
        <f aca="false">AD84/$FA84</f>
        <v>0.00132062299679487</v>
      </c>
      <c r="FF84" s="146" t="n">
        <f aca="false">AE84/$FA84</f>
        <v>0.00154319911858974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0760116185897436</v>
      </c>
      <c r="FL84" s="146" t="n">
        <f aca="false">AK84/$FA84</f>
        <v>0.0008599609375</v>
      </c>
      <c r="FM84" s="146" t="n">
        <f aca="false">AL84/$FA84</f>
        <v>0</v>
      </c>
      <c r="FN84" s="146" t="n">
        <f aca="false">AM84/$FA84</f>
        <v>0.000626792868589744</v>
      </c>
      <c r="FO84" s="146" t="n">
        <f aca="false">AN84/$FA84</f>
        <v>0.00102135416666667</v>
      </c>
      <c r="FP84" s="146" t="n">
        <f aca="false">AO84/$FA84</f>
        <v>0</v>
      </c>
      <c r="FQ84" s="146" t="n">
        <f aca="false">AP84/$FA84</f>
        <v>0.000257366786858974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174273838141026</v>
      </c>
      <c r="FU84" s="146" t="n">
        <f aca="false">AT84/$FA84</f>
        <v>0.000633047876602564</v>
      </c>
      <c r="FV84" s="146" t="n">
        <f aca="false">AU84/$FA84</f>
        <v>0</v>
      </c>
      <c r="FW84" s="146" t="n">
        <f aca="false">AV84/$FA84</f>
        <v>0.000151842948717949</v>
      </c>
      <c r="FX84" s="146" t="n">
        <f aca="false">AW84/$FA84</f>
        <v>0</v>
      </c>
      <c r="FY84" s="146" t="n">
        <f aca="false">AX84/$FA84</f>
        <v>0.000151842948717949</v>
      </c>
      <c r="FZ84" s="146" t="n">
        <f aca="false">AY84/$FA84</f>
        <v>8.60576923076923E-005</v>
      </c>
      <c r="GA84" s="146" t="n">
        <f aca="false">AZ84/$FA84</f>
        <v>0</v>
      </c>
      <c r="GB84" s="146" t="n">
        <f aca="false">BA84/$FA84</f>
        <v>8.60576923076923E-005</v>
      </c>
      <c r="GC84" s="146" t="n">
        <f aca="false">SUM(FK84,FN84,FQ84,FT84,FW84,FZ84)</f>
        <v>0.00205645032051282</v>
      </c>
      <c r="GD84" s="146" t="n">
        <f aca="false">SUM(FL84,FO84,FR84,FU84,FX84,GA84)</f>
        <v>0.00323551682692308</v>
      </c>
      <c r="GE84" s="146" t="n">
        <f aca="false">SUM(FM84,FP84,FS84,FV84,FY84,GB84)</f>
        <v>0.000237900641025641</v>
      </c>
      <c r="GF84" s="108"/>
      <c r="GG84" s="145" t="n">
        <f aca="false">BD84/$FA84</f>
        <v>0.0806105218349359</v>
      </c>
      <c r="GH84" s="145" t="n">
        <f aca="false">BE84/$FA84</f>
        <v>0.0246576372195513</v>
      </c>
      <c r="GI84" s="145" t="n">
        <f aca="false">BF84/$FA84</f>
        <v>0.00132781951121795</v>
      </c>
      <c r="GJ84" s="145" t="n">
        <f aca="false">BG84/$FA84</f>
        <v>0.00155276442307692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0712715344551282</v>
      </c>
      <c r="GP84" s="145" t="n">
        <f aca="false">BM84/$FA84</f>
        <v>0.000795197315705128</v>
      </c>
      <c r="GQ84" s="145" t="n">
        <f aca="false">BN84/$FA84</f>
        <v>0</v>
      </c>
      <c r="GR84" s="145" t="n">
        <f aca="false">BO84/$FA84</f>
        <v>0.000501928084935897</v>
      </c>
      <c r="GS84" s="145" t="n">
        <f aca="false">BP84/$FA84</f>
        <v>0.000630013020833333</v>
      </c>
      <c r="GT84" s="145" t="n">
        <f aca="false">BQ84/$FA84</f>
        <v>0</v>
      </c>
      <c r="GU84" s="145" t="n">
        <f aca="false">BR84/$FA84</f>
        <v>0.00024951422275641</v>
      </c>
      <c r="GV84" s="145" t="n">
        <f aca="false">BS84/$FA84</f>
        <v>0.000427884615384615</v>
      </c>
      <c r="GW84" s="145" t="n">
        <f aca="false">BT84/$FA84</f>
        <v>0</v>
      </c>
      <c r="GX84" s="145" t="n">
        <f aca="false">BU84/$FA84</f>
        <v>0.000152068309294872</v>
      </c>
      <c r="GY84" s="145" t="n">
        <f aca="false">BV84/$FA84</f>
        <v>0.000313882211538462</v>
      </c>
      <c r="GZ84" s="145" t="n">
        <f aca="false">BW84/$FA84</f>
        <v>0</v>
      </c>
      <c r="HA84" s="145" t="n">
        <f aca="false">BX84/$FA84</f>
        <v>0.000140024038461538</v>
      </c>
      <c r="HB84" s="145" t="n">
        <f aca="false">BY84/$FA84</f>
        <v>0</v>
      </c>
      <c r="HC84" s="145" t="n">
        <f aca="false">BZ84/$FA84</f>
        <v>0.000140024038461538</v>
      </c>
      <c r="HD84" s="145" t="n">
        <f aca="false">CA84/$FA84</f>
        <v>7.9697516025641E-005</v>
      </c>
      <c r="HE84" s="145" t="n">
        <f aca="false">CB84/$FA84</f>
        <v>0</v>
      </c>
      <c r="HF84" s="145" t="n">
        <f aca="false">CC84/$FA84</f>
        <v>7.9697516025641E-005</v>
      </c>
      <c r="HG84" s="146" t="n">
        <f aca="false">SUM(GO84,GR84,GU84,GX84,HA84,HD84)</f>
        <v>0.00183594751602564</v>
      </c>
      <c r="HH84" s="146" t="n">
        <f aca="false">SUM(GP84,GS84,GV84,GY84,HB84,HE84)</f>
        <v>0.00216697716346154</v>
      </c>
      <c r="HI84" s="146" t="n">
        <f aca="false">SUM(GQ84,GT84,GW84,GZ84,HC84,HF84)</f>
        <v>0.000219721554487179</v>
      </c>
    </row>
    <row r="85" customFormat="false" ht="12" hidden="false" customHeight="false" outlineLevel="0" collapsed="false">
      <c r="A85" s="162"/>
      <c r="B85" s="162"/>
      <c r="C85" s="162" t="n">
        <v>32</v>
      </c>
      <c r="D85" s="174" t="n">
        <v>881.2608</v>
      </c>
      <c r="E85" s="175" t="n">
        <v>33.9632</v>
      </c>
      <c r="F85" s="175" t="n">
        <v>37.3842</v>
      </c>
      <c r="G85" s="175" t="n">
        <v>37.6768</v>
      </c>
      <c r="H85" s="175" t="n">
        <v>6699.5</v>
      </c>
      <c r="I85" s="175" t="n">
        <v>9.38</v>
      </c>
      <c r="J85" s="149" t="n">
        <f aca="false">H85/3600</f>
        <v>1.86097222222222</v>
      </c>
      <c r="L85" s="174" t="n">
        <v>877.96</v>
      </c>
      <c r="M85" s="175" t="n">
        <v>33.9646</v>
      </c>
      <c r="N85" s="175" t="n">
        <v>37.3689</v>
      </c>
      <c r="O85" s="175" t="n">
        <v>37.6914</v>
      </c>
      <c r="P85" s="175" t="n">
        <v>6689.68</v>
      </c>
      <c r="Q85" s="175" t="n">
        <v>9.75</v>
      </c>
      <c r="R85" s="149" t="n">
        <f aca="false">P85/3600</f>
        <v>1.85824444444444</v>
      </c>
      <c r="S85" s="135"/>
      <c r="T85" s="47"/>
      <c r="U85" s="87"/>
      <c r="V85" s="87"/>
      <c r="W85" s="47"/>
      <c r="X85" s="87"/>
      <c r="Y85" s="150"/>
      <c r="AA85" s="95"/>
      <c r="AB85" s="151" t="n">
        <v>8287023</v>
      </c>
      <c r="AC85" s="152" t="n">
        <v>2303460</v>
      </c>
      <c r="AD85" s="152" t="n">
        <v>149376</v>
      </c>
      <c r="AE85" s="152" t="n">
        <v>169178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75267</v>
      </c>
      <c r="AK85" s="152" t="n">
        <v>88385</v>
      </c>
      <c r="AL85" s="152" t="n">
        <v>0</v>
      </c>
      <c r="AM85" s="152" t="n">
        <v>67921</v>
      </c>
      <c r="AN85" s="152" t="n">
        <v>175055</v>
      </c>
      <c r="AO85" s="152" t="n">
        <v>0</v>
      </c>
      <c r="AP85" s="152" t="n">
        <v>34132</v>
      </c>
      <c r="AQ85" s="152" t="n">
        <v>142272</v>
      </c>
      <c r="AR85" s="152" t="n">
        <v>0</v>
      </c>
      <c r="AS85" s="152" t="n">
        <v>21583</v>
      </c>
      <c r="AT85" s="152" t="n">
        <v>129821</v>
      </c>
      <c r="AU85" s="152" t="n">
        <v>0</v>
      </c>
      <c r="AV85" s="152" t="n">
        <v>16500</v>
      </c>
      <c r="AW85" s="152" t="n">
        <v>0</v>
      </c>
      <c r="AX85" s="152" t="n">
        <v>16500</v>
      </c>
      <c r="AY85" s="152" t="n">
        <v>9678</v>
      </c>
      <c r="AZ85" s="152" t="n">
        <v>0</v>
      </c>
      <c r="BA85" s="153" t="n">
        <v>9678</v>
      </c>
      <c r="BB85" s="119"/>
      <c r="BC85" s="100"/>
      <c r="BD85" s="194" t="n">
        <v>7983916</v>
      </c>
      <c r="BE85" s="195" t="n">
        <v>2301877</v>
      </c>
      <c r="BF85" s="195" t="n">
        <v>148701</v>
      </c>
      <c r="BG85" s="195" t="n">
        <v>168409</v>
      </c>
      <c r="BH85" s="195" t="n">
        <v>0</v>
      </c>
      <c r="BI85" s="195" t="n">
        <v>0</v>
      </c>
      <c r="BJ85" s="195" t="n">
        <v>0</v>
      </c>
      <c r="BK85" s="195" t="n">
        <v>0</v>
      </c>
      <c r="BL85" s="195" t="n">
        <v>72796</v>
      </c>
      <c r="BM85" s="195" t="n">
        <v>85564</v>
      </c>
      <c r="BN85" s="195" t="n">
        <v>0</v>
      </c>
      <c r="BO85" s="195" t="n">
        <v>49789</v>
      </c>
      <c r="BP85" s="195" t="n">
        <v>61802</v>
      </c>
      <c r="BQ85" s="195" t="n">
        <v>0</v>
      </c>
      <c r="BR85" s="195" t="n">
        <v>27834</v>
      </c>
      <c r="BS85" s="195" t="n">
        <v>52320</v>
      </c>
      <c r="BT85" s="195" t="n">
        <v>0</v>
      </c>
      <c r="BU85" s="195" t="n">
        <v>16163</v>
      </c>
      <c r="BV85" s="195" t="n">
        <v>32330</v>
      </c>
      <c r="BW85" s="195" t="n">
        <v>0</v>
      </c>
      <c r="BX85" s="195" t="n">
        <v>16430</v>
      </c>
      <c r="BY85" s="195" t="n">
        <v>0</v>
      </c>
      <c r="BZ85" s="195" t="n">
        <v>16430</v>
      </c>
      <c r="CA85" s="195" t="n">
        <v>9659</v>
      </c>
      <c r="CB85" s="195" t="n">
        <v>0</v>
      </c>
      <c r="CC85" s="196" t="n">
        <v>9659</v>
      </c>
      <c r="CF85" s="154" t="n">
        <f aca="false">AE85/$AB85</f>
        <v>0.0204148099987173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106654705797245</v>
      </c>
      <c r="CK85" s="129" t="n">
        <f aca="false">AL85/$AC85</f>
        <v>0</v>
      </c>
      <c r="CL85" s="129" t="n">
        <f aca="false">AN85/$AB85</f>
        <v>0.0211239910882352</v>
      </c>
      <c r="CM85" s="129" t="n">
        <f aca="false">AO85/$AC85</f>
        <v>0</v>
      </c>
      <c r="CN85" s="129" t="n">
        <f aca="false">AQ85/$AB85</f>
        <v>0.0171680469572728</v>
      </c>
      <c r="CO85" s="129" t="n">
        <f aca="false">AR85/$AC85</f>
        <v>0</v>
      </c>
      <c r="CP85" s="129" t="n">
        <f aca="false">AT85/$AB85</f>
        <v>0.0156655773732015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716313719361309</v>
      </c>
      <c r="CT85" s="129" t="n">
        <f aca="false">AZ85/$AB85</f>
        <v>0</v>
      </c>
      <c r="CU85" s="131" t="n">
        <f aca="false">BA85/$AC85</f>
        <v>0.00420150556119924</v>
      </c>
      <c r="CV85" s="129" t="n">
        <f aca="false">CJ85+CL85+CN85+CP85+CR85+CT85</f>
        <v>0.0646230859984339</v>
      </c>
      <c r="CW85" s="155" t="n">
        <f aca="false">CK85+CM85+CO85+CQ85+CS85+CU85</f>
        <v>0.0113646427548123</v>
      </c>
      <c r="CX85" s="108"/>
      <c r="CY85" s="108"/>
      <c r="CZ85" s="154" t="n">
        <f aca="false">BG85/$BD85</f>
        <v>0.0210935335492007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10717046622234</v>
      </c>
      <c r="DE85" s="129" t="n">
        <f aca="false">BN85/$BE85</f>
        <v>0</v>
      </c>
      <c r="DF85" s="129" t="n">
        <f aca="false">BP85/$BD85</f>
        <v>0.00774081290434418</v>
      </c>
      <c r="DG85" s="129" t="n">
        <f aca="false">BQ85/$BE85</f>
        <v>0</v>
      </c>
      <c r="DH85" s="129" t="n">
        <f aca="false">BS85/$BD85</f>
        <v>0.00655317515865648</v>
      </c>
      <c r="DI85" s="129" t="n">
        <f aca="false">BT85/$BE85</f>
        <v>0</v>
      </c>
      <c r="DJ85" s="129" t="n">
        <f aca="false">BV85/$BD85</f>
        <v>0.00404939130121109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713765331509894</v>
      </c>
      <c r="DN85" s="129" t="n">
        <f aca="false">CB85/$BD85</f>
        <v>0</v>
      </c>
      <c r="DO85" s="129" t="n">
        <f aca="false">CC85/$BE85</f>
        <v>0.00419614080161538</v>
      </c>
      <c r="DP85" s="129" t="n">
        <f aca="false">DD85+DF85+DH85+DJ85+DL85+DN85</f>
        <v>0.0290604259864457</v>
      </c>
      <c r="DQ85" s="155" t="n">
        <f aca="false">DE85+DG85+DI85+DK85+DM85+DO85</f>
        <v>0.0113337941167143</v>
      </c>
      <c r="DR85" s="108"/>
      <c r="DS85" s="108"/>
      <c r="DT85" s="129" t="n">
        <f aca="false">BD85/AB85</f>
        <v>0.963423897821932</v>
      </c>
      <c r="DU85" s="129" t="n">
        <f aca="false">BE85/AC85</f>
        <v>0.99931277295894</v>
      </c>
      <c r="DV85" s="129" t="n">
        <f aca="false">BF85/AD85</f>
        <v>0.995481201799486</v>
      </c>
      <c r="DW85" s="129" t="n">
        <f aca="false">BG85/AE85</f>
        <v>0.995454491718781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0.967170207395007</v>
      </c>
      <c r="EC85" s="129" t="n">
        <f aca="false">BM85/AK85</f>
        <v>0.968082819482944</v>
      </c>
      <c r="ED85" s="129" t="e">
        <f aca="false">BN85/AL85</f>
        <v>#DIV/0!</v>
      </c>
      <c r="EE85" s="129" t="n">
        <f aca="false">BO85/AM85</f>
        <v>0.733042799723208</v>
      </c>
      <c r="EF85" s="129" t="n">
        <f aca="false">BP85/AN85</f>
        <v>0.353043329239382</v>
      </c>
      <c r="EG85" s="129" t="e">
        <f aca="false">BQ85/AO85</f>
        <v>#DIV/0!</v>
      </c>
      <c r="EH85" s="129" t="n">
        <f aca="false">BR85/AP85</f>
        <v>0.815481073479433</v>
      </c>
      <c r="EI85" s="129" t="n">
        <f aca="false">BS85/AQ85</f>
        <v>0.36774628879892</v>
      </c>
      <c r="EJ85" s="129" t="e">
        <f aca="false">BT85/AR85</f>
        <v>#DIV/0!</v>
      </c>
      <c r="EK85" s="129" t="n">
        <f aca="false">BU85/AS85</f>
        <v>0.748876430524024</v>
      </c>
      <c r="EL85" s="129" t="n">
        <f aca="false">BV85/AT85</f>
        <v>0.249035210019951</v>
      </c>
      <c r="EM85" s="129" t="e">
        <f aca="false">BW85/AU85</f>
        <v>#DIV/0!</v>
      </c>
      <c r="EN85" s="129" t="n">
        <f aca="false">BX85/AV85</f>
        <v>0.995757575757576</v>
      </c>
      <c r="EO85" s="129" t="e">
        <f aca="false">BY85/AW85</f>
        <v>#DIV/0!</v>
      </c>
      <c r="EP85" s="129" t="n">
        <f aca="false">BZ85/AX85</f>
        <v>0.995757575757576</v>
      </c>
      <c r="EQ85" s="129" t="n">
        <f aca="false">CA85/AY85</f>
        <v>0.998036784459599</v>
      </c>
      <c r="ER85" s="129" t="e">
        <f aca="false">CB85/AZ85</f>
        <v>#DIV/0!</v>
      </c>
      <c r="ES85" s="131" t="n">
        <f aca="false">CC85/BA85</f>
        <v>0.998036784459599</v>
      </c>
      <c r="ET85" s="129" t="n">
        <f aca="false">SUM(BL85+BO85+BR85+BU85+BX85+CA85)/SUM(AJ85+AM85+AP85+AS85+AV85+AY85)</f>
        <v>0.856007392894114</v>
      </c>
      <c r="EU85" s="129" t="n">
        <f aca="false">SUM(BM85+BP85+BS85+BV85+BY85+CB85)/SUM(AK85+AN85+AQ85+AT85+AW85+AZ85)</f>
        <v>0.433243142812861</v>
      </c>
      <c r="EV85" s="129" t="n">
        <f aca="false">SUM(BN85+BQ85+BT85+BW85+BZ85+CC85)/SUM(AL85+AO85+AR85+AU85+AX85+BA85)</f>
        <v>0.996600198640079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0415015174278846</v>
      </c>
      <c r="FD85" s="145" t="n">
        <f aca="false">AC85/$FA85</f>
        <v>0.0115357572115385</v>
      </c>
      <c r="FE85" s="146" t="n">
        <f aca="false">AD85/$FA85</f>
        <v>0.000748076923076923</v>
      </c>
      <c r="FF85" s="146" t="n">
        <f aca="false">AE85/$FA85</f>
        <v>0.000847245592948718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0376938100961538</v>
      </c>
      <c r="FL85" s="146" t="n">
        <f aca="false">AK85/$FA85</f>
        <v>0.000442633213141026</v>
      </c>
      <c r="FM85" s="146" t="n">
        <f aca="false">AL85/$FA85</f>
        <v>0</v>
      </c>
      <c r="FN85" s="146" t="n">
        <f aca="false">AM85/$FA85</f>
        <v>0.000340149238782051</v>
      </c>
      <c r="FO85" s="146" t="n">
        <f aca="false">AN85/$FA85</f>
        <v>0.000876677684294872</v>
      </c>
      <c r="FP85" s="146" t="n">
        <f aca="false">AO85/$FA85</f>
        <v>0</v>
      </c>
      <c r="FQ85" s="146" t="n">
        <f aca="false">AP85/$FA85</f>
        <v>0.000170933493589744</v>
      </c>
      <c r="FR85" s="146" t="n">
        <f aca="false">AQ85/$FA85</f>
        <v>0.0007125</v>
      </c>
      <c r="FS85" s="146" t="n">
        <f aca="false">AR85/$FA85</f>
        <v>0</v>
      </c>
      <c r="FT85" s="146" t="n">
        <f aca="false">AS85/$FA85</f>
        <v>0.000108087940705128</v>
      </c>
      <c r="FU85" s="146" t="n">
        <f aca="false">AT85/$FA85</f>
        <v>0.000650145232371795</v>
      </c>
      <c r="FV85" s="146" t="n">
        <f aca="false">AU85/$FA85</f>
        <v>0</v>
      </c>
      <c r="FW85" s="146" t="n">
        <f aca="false">AV85/$FA85</f>
        <v>8.26322115384615E-005</v>
      </c>
      <c r="FX85" s="146" t="n">
        <f aca="false">AW85/$FA85</f>
        <v>0</v>
      </c>
      <c r="FY85" s="146" t="n">
        <f aca="false">AX85/$FA85</f>
        <v>8.26322115384615E-005</v>
      </c>
      <c r="FZ85" s="146" t="n">
        <f aca="false">AY85/$FA85</f>
        <v>4.84675480769231E-005</v>
      </c>
      <c r="GA85" s="146" t="n">
        <f aca="false">AZ85/$FA85</f>
        <v>0</v>
      </c>
      <c r="GB85" s="146" t="n">
        <f aca="false">BA85/$FA85</f>
        <v>4.84675480769231E-005</v>
      </c>
      <c r="GC85" s="146" t="n">
        <f aca="false">SUM(FK85,FN85,FQ85,FT85,FW85,FZ85)</f>
        <v>0.00112720853365385</v>
      </c>
      <c r="GD85" s="146" t="n">
        <f aca="false">SUM(FL85,FO85,FR85,FU85,FX85,GA85)</f>
        <v>0.00268195612980769</v>
      </c>
      <c r="GE85" s="146" t="n">
        <f aca="false">SUM(FM85,FP85,FS85,FV85,FY85,GB85)</f>
        <v>0.000131099759615385</v>
      </c>
      <c r="GF85" s="108"/>
      <c r="GG85" s="145" t="n">
        <f aca="false">BD85/$FA85</f>
        <v>0.0399835536858974</v>
      </c>
      <c r="GH85" s="145" t="n">
        <f aca="false">BE85/$FA85</f>
        <v>0.0115278295272436</v>
      </c>
      <c r="GI85" s="145" t="n">
        <f aca="false">BF85/$FA85</f>
        <v>0.000744696514423077</v>
      </c>
      <c r="GJ85" s="145" t="n">
        <f aca="false">BG85/$FA85</f>
        <v>0.000843394431089744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0364563301282051</v>
      </c>
      <c r="GP85" s="145" t="n">
        <f aca="false">BM85/$FA85</f>
        <v>0.000428505608974359</v>
      </c>
      <c r="GQ85" s="145" t="n">
        <f aca="false">BN85/$FA85</f>
        <v>0</v>
      </c>
      <c r="GR85" s="145" t="n">
        <f aca="false">BO85/$FA85</f>
        <v>0.000249343950320513</v>
      </c>
      <c r="GS85" s="145" t="n">
        <f aca="false">BP85/$FA85</f>
        <v>0.000309505208333333</v>
      </c>
      <c r="GT85" s="145" t="n">
        <f aca="false">BQ85/$FA85</f>
        <v>0</v>
      </c>
      <c r="GU85" s="145" t="n">
        <f aca="false">BR85/$FA85</f>
        <v>0.000139393028846154</v>
      </c>
      <c r="GV85" s="145" t="n">
        <f aca="false">BS85/$FA85</f>
        <v>0.000262019230769231</v>
      </c>
      <c r="GW85" s="145" t="n">
        <f aca="false">BT85/$FA85</f>
        <v>0</v>
      </c>
      <c r="GX85" s="145" t="n">
        <f aca="false">BU85/$FA85</f>
        <v>8.09445112179487E-005</v>
      </c>
      <c r="GY85" s="145" t="n">
        <f aca="false">BV85/$FA85</f>
        <v>0.000161909054487179</v>
      </c>
      <c r="GZ85" s="145" t="n">
        <f aca="false">BW85/$FA85</f>
        <v>0</v>
      </c>
      <c r="HA85" s="145" t="n">
        <f aca="false">BX85/$FA85</f>
        <v>8.22816506410256E-005</v>
      </c>
      <c r="HB85" s="145" t="n">
        <f aca="false">BY85/$FA85</f>
        <v>0</v>
      </c>
      <c r="HC85" s="145" t="n">
        <f aca="false">BZ85/$FA85</f>
        <v>8.22816506410256E-005</v>
      </c>
      <c r="HD85" s="145" t="n">
        <f aca="false">CA85/$FA85</f>
        <v>4.83723958333333E-005</v>
      </c>
      <c r="HE85" s="145" t="n">
        <f aca="false">CB85/$FA85</f>
        <v>0</v>
      </c>
      <c r="HF85" s="145" t="n">
        <f aca="false">CC85/$FA85</f>
        <v>4.83723958333333E-005</v>
      </c>
      <c r="HG85" s="146" t="n">
        <f aca="false">SUM(GO85,GR85,GU85,GX85,HA85,HD85)</f>
        <v>0.000964898838141026</v>
      </c>
      <c r="HH85" s="146" t="n">
        <f aca="false">SUM(GP85,GS85,GV85,GY85,HB85,HE85)</f>
        <v>0.0011619391025641</v>
      </c>
      <c r="HI85" s="146" t="n">
        <f aca="false">SUM(GQ85,GT85,GW85,GZ85,HC85,HF85)</f>
        <v>0.000130654046474359</v>
      </c>
    </row>
    <row r="86" customFormat="false" ht="12.75" hidden="false" customHeight="false" outlineLevel="0" collapsed="false">
      <c r="A86" s="162"/>
      <c r="B86" s="164"/>
      <c r="C86" s="164" t="n">
        <v>37</v>
      </c>
      <c r="D86" s="176" t="n">
        <v>456.784</v>
      </c>
      <c r="E86" s="177" t="n">
        <v>31.2962</v>
      </c>
      <c r="F86" s="177" t="n">
        <v>35.7793</v>
      </c>
      <c r="G86" s="177" t="n">
        <v>35.919</v>
      </c>
      <c r="H86" s="177" t="n">
        <v>5981.18</v>
      </c>
      <c r="I86" s="177" t="n">
        <v>9.3</v>
      </c>
      <c r="J86" s="158" t="n">
        <f aca="false">H86/3600</f>
        <v>1.66143888888889</v>
      </c>
      <c r="L86" s="176" t="n">
        <v>456.6864</v>
      </c>
      <c r="M86" s="177" t="n">
        <v>31.2933</v>
      </c>
      <c r="N86" s="177" t="n">
        <v>35.7905</v>
      </c>
      <c r="O86" s="177" t="n">
        <v>35.8904</v>
      </c>
      <c r="P86" s="177" t="n">
        <v>5920.94</v>
      </c>
      <c r="Q86" s="177" t="n">
        <v>8.25</v>
      </c>
      <c r="R86" s="158" t="n">
        <f aca="false">P86/3600</f>
        <v>1.64470555555556</v>
      </c>
      <c r="S86" s="135"/>
      <c r="T86" s="49"/>
      <c r="U86" s="159"/>
      <c r="V86" s="159"/>
      <c r="W86" s="49"/>
      <c r="X86" s="159"/>
      <c r="Y86" s="160"/>
      <c r="AA86" s="95"/>
      <c r="AB86" s="151" t="n">
        <v>4318694</v>
      </c>
      <c r="AC86" s="152" t="n">
        <v>1157423</v>
      </c>
      <c r="AD86" s="152" t="n">
        <v>82916</v>
      </c>
      <c r="AE86" s="152" t="n">
        <v>90677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35393</v>
      </c>
      <c r="AK86" s="152" t="n">
        <v>47041</v>
      </c>
      <c r="AL86" s="152" t="n">
        <v>0</v>
      </c>
      <c r="AM86" s="152" t="n">
        <v>29346</v>
      </c>
      <c r="AN86" s="152" t="n">
        <v>53996</v>
      </c>
      <c r="AO86" s="152" t="n">
        <v>0</v>
      </c>
      <c r="AP86" s="152" t="n">
        <v>10617</v>
      </c>
      <c r="AQ86" s="152" t="n">
        <v>39456</v>
      </c>
      <c r="AR86" s="152" t="n">
        <v>0</v>
      </c>
      <c r="AS86" s="152" t="n">
        <v>7579</v>
      </c>
      <c r="AT86" s="152" t="n">
        <v>35791</v>
      </c>
      <c r="AU86" s="152" t="n">
        <v>0</v>
      </c>
      <c r="AV86" s="152" t="n">
        <v>9820</v>
      </c>
      <c r="AW86" s="152" t="n">
        <v>0</v>
      </c>
      <c r="AX86" s="152" t="n">
        <v>9820</v>
      </c>
      <c r="AY86" s="152" t="n">
        <v>5693</v>
      </c>
      <c r="AZ86" s="152" t="n">
        <v>0</v>
      </c>
      <c r="BA86" s="153" t="n">
        <v>5693</v>
      </c>
      <c r="BB86" s="119"/>
      <c r="BC86" s="100"/>
      <c r="BD86" s="194" t="n">
        <v>4320402</v>
      </c>
      <c r="BE86" s="195" t="n">
        <v>1155600</v>
      </c>
      <c r="BF86" s="195" t="n">
        <v>82371</v>
      </c>
      <c r="BG86" s="195" t="n">
        <v>90273</v>
      </c>
      <c r="BH86" s="195" t="n">
        <v>0</v>
      </c>
      <c r="BI86" s="195" t="n">
        <v>0</v>
      </c>
      <c r="BJ86" s="195" t="n">
        <v>0</v>
      </c>
      <c r="BK86" s="195" t="n">
        <v>0</v>
      </c>
      <c r="BL86" s="195" t="n">
        <v>36187</v>
      </c>
      <c r="BM86" s="195" t="n">
        <v>48184</v>
      </c>
      <c r="BN86" s="195" t="n">
        <v>0</v>
      </c>
      <c r="BO86" s="195" t="n">
        <v>29484</v>
      </c>
      <c r="BP86" s="195" t="n">
        <v>51184</v>
      </c>
      <c r="BQ86" s="195" t="n">
        <v>0</v>
      </c>
      <c r="BR86" s="195" t="n">
        <v>12600</v>
      </c>
      <c r="BS86" s="195" t="n">
        <v>44448</v>
      </c>
      <c r="BT86" s="195" t="n">
        <v>0</v>
      </c>
      <c r="BU86" s="195" t="n">
        <v>7835</v>
      </c>
      <c r="BV86" s="195" t="n">
        <v>33501</v>
      </c>
      <c r="BW86" s="195" t="n">
        <v>0</v>
      </c>
      <c r="BX86" s="195" t="n">
        <v>10025</v>
      </c>
      <c r="BY86" s="195" t="n">
        <v>0</v>
      </c>
      <c r="BZ86" s="195" t="n">
        <v>10025</v>
      </c>
      <c r="CA86" s="195" t="n">
        <v>5761</v>
      </c>
      <c r="CB86" s="195" t="n">
        <v>0</v>
      </c>
      <c r="CC86" s="196" t="n">
        <v>5761</v>
      </c>
      <c r="CF86" s="154" t="n">
        <f aca="false">AE86/$AB86</f>
        <v>0.0209963938172049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108924133082826</v>
      </c>
      <c r="CK86" s="129" t="n">
        <f aca="false">AL86/$AC86</f>
        <v>0</v>
      </c>
      <c r="CL86" s="129" t="n">
        <f aca="false">AN86/$AB86</f>
        <v>0.0125028538720271</v>
      </c>
      <c r="CM86" s="129" t="n">
        <f aca="false">AO86/$AC86</f>
        <v>0</v>
      </c>
      <c r="CN86" s="129" t="n">
        <f aca="false">AQ86/$AB86</f>
        <v>0.0091360953102952</v>
      </c>
      <c r="CO86" s="129" t="n">
        <f aca="false">AR86/$AC86</f>
        <v>0</v>
      </c>
      <c r="CP86" s="129" t="n">
        <f aca="false">AT86/$AB86</f>
        <v>0.00828745912537448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848436569862531</v>
      </c>
      <c r="CT86" s="129" t="n">
        <f aca="false">AZ86/$AB86</f>
        <v>0</v>
      </c>
      <c r="CU86" s="131" t="n">
        <f aca="false">BA86/$AC86</f>
        <v>0.00491868573546577</v>
      </c>
      <c r="CV86" s="129" t="n">
        <f aca="false">CJ86+CL86+CN86+CP86+CR86+CT86</f>
        <v>0.0408188216159793</v>
      </c>
      <c r="CW86" s="155" t="n">
        <f aca="false">CK86+CM86+CO86+CQ86+CS86+CU86</f>
        <v>0.0134030514340911</v>
      </c>
      <c r="CX86" s="108"/>
      <c r="CY86" s="108"/>
      <c r="CZ86" s="154" t="n">
        <f aca="false">BG86/$BD86</f>
        <v>0.0208945834207095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111526658861837</v>
      </c>
      <c r="DE86" s="129" t="n">
        <f aca="false">BN86/$BE86</f>
        <v>0</v>
      </c>
      <c r="DF86" s="129" t="n">
        <f aca="false">BP86/$BD86</f>
        <v>0.0118470457147275</v>
      </c>
      <c r="DG86" s="129" t="n">
        <f aca="false">BQ86/$BE86</f>
        <v>0</v>
      </c>
      <c r="DH86" s="129" t="n">
        <f aca="false">BS86/$BD86</f>
        <v>0.0102879315397039</v>
      </c>
      <c r="DI86" s="129" t="n">
        <f aca="false">BT86/$BE86</f>
        <v>0</v>
      </c>
      <c r="DJ86" s="129" t="n">
        <f aca="false">BV86/$BD86</f>
        <v>0.00775413954534786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867514710972655</v>
      </c>
      <c r="DN86" s="129" t="n">
        <f aca="false">CB86/$BD86</f>
        <v>0</v>
      </c>
      <c r="DO86" s="129" t="n">
        <f aca="false">CC86/$BE86</f>
        <v>0.0049852890273451</v>
      </c>
      <c r="DP86" s="129" t="n">
        <f aca="false">DD86+DF86+DH86+DJ86+DL86+DN86</f>
        <v>0.041041782685963</v>
      </c>
      <c r="DQ86" s="155" t="n">
        <f aca="false">DE86+DG86+DI86+DK86+DM86+DO86</f>
        <v>0.0136604361370717</v>
      </c>
      <c r="DR86" s="108"/>
      <c r="DS86" s="108"/>
      <c r="DT86" s="129" t="n">
        <f aca="false">BD86/AB86</f>
        <v>1.00039548993284</v>
      </c>
      <c r="DU86" s="129" t="n">
        <f aca="false">BE86/AC86</f>
        <v>0.998424949219084</v>
      </c>
      <c r="DV86" s="129" t="n">
        <f aca="false">BF86/AD86</f>
        <v>0.993427082830817</v>
      </c>
      <c r="DW86" s="129" t="n">
        <f aca="false">BG86/AE86</f>
        <v>0.99554462542872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1.02243381459611</v>
      </c>
      <c r="EC86" s="129" t="n">
        <f aca="false">BM86/AK86</f>
        <v>1.02429795284964</v>
      </c>
      <c r="ED86" s="129" t="e">
        <f aca="false">BN86/AL86</f>
        <v>#DIV/0!</v>
      </c>
      <c r="EE86" s="129" t="n">
        <f aca="false">BO86/AM86</f>
        <v>1.00470251482314</v>
      </c>
      <c r="EF86" s="129" t="n">
        <f aca="false">BP86/AN86</f>
        <v>0.947922068301356</v>
      </c>
      <c r="EG86" s="129" t="e">
        <f aca="false">BQ86/AO86</f>
        <v>#DIV/0!</v>
      </c>
      <c r="EH86" s="129" t="n">
        <f aca="false">BR86/AP86</f>
        <v>1.18677592540266</v>
      </c>
      <c r="EI86" s="129" t="n">
        <f aca="false">BS86/AQ86</f>
        <v>1.12652068126521</v>
      </c>
      <c r="EJ86" s="129" t="e">
        <f aca="false">BT86/AR86</f>
        <v>#DIV/0!</v>
      </c>
      <c r="EK86" s="129" t="n">
        <f aca="false">BU86/AS86</f>
        <v>1.03377754321151</v>
      </c>
      <c r="EL86" s="129" t="n">
        <f aca="false">BV86/AT86</f>
        <v>0.936017434550585</v>
      </c>
      <c r="EM86" s="129" t="e">
        <f aca="false">BW86/AU86</f>
        <v>#DIV/0!</v>
      </c>
      <c r="EN86" s="129" t="n">
        <f aca="false">BX86/AV86</f>
        <v>1.02087576374745</v>
      </c>
      <c r="EO86" s="129" t="e">
        <f aca="false">BY86/AW86</f>
        <v>#DIV/0!</v>
      </c>
      <c r="EP86" s="129" t="n">
        <f aca="false">BZ86/AX86</f>
        <v>1.02087576374745</v>
      </c>
      <c r="EQ86" s="129" t="n">
        <f aca="false">CA86/AY86</f>
        <v>1.01194449323731</v>
      </c>
      <c r="ER86" s="129" t="e">
        <f aca="false">CB86/AZ86</f>
        <v>#DIV/0!</v>
      </c>
      <c r="ES86" s="131" t="n">
        <f aca="false">CC86/BA86</f>
        <v>1.01194449323731</v>
      </c>
      <c r="ET86" s="129" t="n">
        <f aca="false">SUM(BL86+BO86+BR86+BU86+BX86+CA86)/SUM(AJ86+AM86+AP86+AS86+AV86+AY86)</f>
        <v>1.03498293515358</v>
      </c>
      <c r="EU86" s="129" t="n">
        <f aca="false">SUM(BM86+BP86+BS86+BV86+BY86+CB86)/SUM(AK86+AN86+AQ86+AT86+AW86+AZ86)</f>
        <v>1.00585986249461</v>
      </c>
      <c r="EV86" s="129" t="n">
        <f aca="false">SUM(BN86+BQ86+BT86+BW86+BZ86+CC86)/SUM(AL86+AO86+AR86+AU86+AX86+BA86)</f>
        <v>1.01759814349255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0216280749198718</v>
      </c>
      <c r="FD86" s="145" t="n">
        <f aca="false">AC86/$FA86</f>
        <v>0.00579638922275641</v>
      </c>
      <c r="FE86" s="146" t="n">
        <f aca="false">AD86/$FA86</f>
        <v>0.000415244391025641</v>
      </c>
      <c r="FF86" s="146" t="n">
        <f aca="false">AE86/$FA86</f>
        <v>0.000454111578525641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0.00017724859775641</v>
      </c>
      <c r="FL86" s="146" t="n">
        <f aca="false">AK86/$FA86</f>
        <v>0.000235581931089744</v>
      </c>
      <c r="FM86" s="146" t="n">
        <f aca="false">AL86/$FA86</f>
        <v>0</v>
      </c>
      <c r="FN86" s="146" t="n">
        <f aca="false">AM86/$FA86</f>
        <v>0.000146965144230769</v>
      </c>
      <c r="FO86" s="146" t="n">
        <f aca="false">AN86/$FA86</f>
        <v>0.00027041266025641</v>
      </c>
      <c r="FP86" s="146" t="n">
        <f aca="false">AO86/$FA86</f>
        <v>0</v>
      </c>
      <c r="FQ86" s="146" t="n">
        <f aca="false">AP86/$FA86</f>
        <v>5.31700721153846E-005</v>
      </c>
      <c r="FR86" s="146" t="n">
        <f aca="false">AQ86/$FA86</f>
        <v>0.000197596153846154</v>
      </c>
      <c r="FS86" s="146" t="n">
        <f aca="false">AR86/$FA86</f>
        <v>0</v>
      </c>
      <c r="FT86" s="146" t="n">
        <f aca="false">AS86/$FA86</f>
        <v>3.79557291666667E-005</v>
      </c>
      <c r="FU86" s="146" t="n">
        <f aca="false">AT86/$FA86</f>
        <v>0.000179241786858974</v>
      </c>
      <c r="FV86" s="146" t="n">
        <f aca="false">AU86/$FA86</f>
        <v>0</v>
      </c>
      <c r="FW86" s="146" t="n">
        <f aca="false">AV86/$FA86</f>
        <v>4.91786858974359E-005</v>
      </c>
      <c r="FX86" s="146" t="n">
        <f aca="false">AW86/$FA86</f>
        <v>0</v>
      </c>
      <c r="FY86" s="146" t="n">
        <f aca="false">AX86/$FA86</f>
        <v>4.91786858974359E-005</v>
      </c>
      <c r="FZ86" s="146" t="n">
        <f aca="false">AY86/$FA86</f>
        <v>2.85106169871795E-005</v>
      </c>
      <c r="GA86" s="146" t="n">
        <f aca="false">AZ86/$FA86</f>
        <v>0</v>
      </c>
      <c r="GB86" s="146" t="n">
        <f aca="false">BA86/$FA86</f>
        <v>2.85106169871795E-005</v>
      </c>
      <c r="GC86" s="146" t="n">
        <f aca="false">SUM(FK86,FN86,FQ86,FT86,FW86,FZ86)</f>
        <v>0.000493028846153846</v>
      </c>
      <c r="GD86" s="146" t="n">
        <f aca="false">SUM(FL86,FO86,FR86,FU86,FX86,GA86)</f>
        <v>0.000882832532051282</v>
      </c>
      <c r="GE86" s="146" t="n">
        <f aca="false">SUM(FM86,FP86,FS86,FV86,FY86,GB86)</f>
        <v>7.76893028846154E-005</v>
      </c>
      <c r="GF86" s="108"/>
      <c r="GG86" s="145" t="n">
        <f aca="false">BD86/$FA86</f>
        <v>0.0216366286057692</v>
      </c>
      <c r="GH86" s="145" t="n">
        <f aca="false">BE86/$FA86</f>
        <v>0.00578725961538462</v>
      </c>
      <c r="GI86" s="145" t="n">
        <f aca="false">BF86/$FA86</f>
        <v>0.000412515024038462</v>
      </c>
      <c r="GJ86" s="145" t="n">
        <f aca="false">BG86/$FA86</f>
        <v>0.000452088341346154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0.000181224959935897</v>
      </c>
      <c r="GP86" s="145" t="n">
        <f aca="false">BM86/$FA86</f>
        <v>0.00024130608974359</v>
      </c>
      <c r="GQ86" s="145" t="n">
        <f aca="false">BN86/$FA86</f>
        <v>0</v>
      </c>
      <c r="GR86" s="145" t="n">
        <f aca="false">BO86/$FA86</f>
        <v>0.00014765625</v>
      </c>
      <c r="GS86" s="145" t="n">
        <f aca="false">BP86/$FA86</f>
        <v>0.000256330128205128</v>
      </c>
      <c r="GT86" s="145" t="n">
        <f aca="false">BQ86/$FA86</f>
        <v>0</v>
      </c>
      <c r="GU86" s="145" t="n">
        <f aca="false">BR86/$FA86</f>
        <v>6.31009615384615E-005</v>
      </c>
      <c r="GV86" s="145" t="n">
        <f aca="false">BS86/$FA86</f>
        <v>0.000222596153846154</v>
      </c>
      <c r="GW86" s="145" t="n">
        <f aca="false">BT86/$FA86</f>
        <v>0</v>
      </c>
      <c r="GX86" s="145" t="n">
        <f aca="false">BU86/$FA86</f>
        <v>3.9237780448718E-005</v>
      </c>
      <c r="GY86" s="145" t="n">
        <f aca="false">BV86/$FA86</f>
        <v>0.0001677734375</v>
      </c>
      <c r="GZ86" s="145" t="n">
        <f aca="false">BW86/$FA86</f>
        <v>0</v>
      </c>
      <c r="HA86" s="145" t="n">
        <f aca="false">BX86/$FA86</f>
        <v>5.0205328525641E-005</v>
      </c>
      <c r="HB86" s="145" t="n">
        <f aca="false">BY86/$FA86</f>
        <v>0</v>
      </c>
      <c r="HC86" s="145" t="n">
        <f aca="false">BZ86/$FA86</f>
        <v>5.0205328525641E-005</v>
      </c>
      <c r="HD86" s="145" t="n">
        <f aca="false">CA86/$FA86</f>
        <v>2.88511618589744E-005</v>
      </c>
      <c r="HE86" s="145" t="n">
        <f aca="false">CB86/$FA86</f>
        <v>0</v>
      </c>
      <c r="HF86" s="145" t="n">
        <f aca="false">CC86/$FA86</f>
        <v>2.88511618589744E-005</v>
      </c>
      <c r="HG86" s="146" t="n">
        <f aca="false">SUM(GO86,GR86,GU86,GX86,HA86,HD86)</f>
        <v>0.000510276442307692</v>
      </c>
      <c r="HH86" s="146" t="n">
        <f aca="false">SUM(GP86,GS86,GV86,GY86,HB86,HE86)</f>
        <v>0.000888005809294872</v>
      </c>
      <c r="HI86" s="146" t="n">
        <f aca="false">SUM(GQ86,GT86,GW86,GZ86,HC86,HF86)</f>
        <v>7.90564903846154E-005</v>
      </c>
    </row>
    <row r="87" customFormat="false" ht="12" hidden="false" customHeight="false" outlineLevel="0" collapsed="false">
      <c r="A87" s="162"/>
      <c r="B87" s="163" t="s">
        <v>95</v>
      </c>
      <c r="C87" s="163" t="n">
        <v>22</v>
      </c>
      <c r="D87" s="172" t="n">
        <v>5676.253</v>
      </c>
      <c r="E87" s="173" t="n">
        <v>42.7562</v>
      </c>
      <c r="F87" s="173" t="n">
        <v>45.3816</v>
      </c>
      <c r="G87" s="173" t="n">
        <v>45.6256</v>
      </c>
      <c r="H87" s="173" t="n">
        <v>19772.22</v>
      </c>
      <c r="I87" s="173" t="n">
        <v>28.7</v>
      </c>
      <c r="J87" s="134" t="n">
        <f aca="false">H87/3600</f>
        <v>5.49228333333333</v>
      </c>
      <c r="L87" s="172" t="n">
        <v>5672.5296</v>
      </c>
      <c r="M87" s="173" t="n">
        <v>42.7598</v>
      </c>
      <c r="N87" s="173" t="n">
        <v>45.3665</v>
      </c>
      <c r="O87" s="173" t="n">
        <v>45.6082</v>
      </c>
      <c r="P87" s="173" t="n">
        <v>19508.32</v>
      </c>
      <c r="Q87" s="173" t="n">
        <v>27.61</v>
      </c>
      <c r="R87" s="134" t="n">
        <f aca="false">P87/3600</f>
        <v>5.41897777777778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75908854</v>
      </c>
      <c r="AC87" s="152" t="n">
        <v>35246240</v>
      </c>
      <c r="AD87" s="152" t="n">
        <v>1148823</v>
      </c>
      <c r="AE87" s="152" t="n">
        <v>1312808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313190</v>
      </c>
      <c r="AK87" s="152" t="n">
        <v>370431</v>
      </c>
      <c r="AL87" s="152" t="n">
        <v>0</v>
      </c>
      <c r="AM87" s="152" t="n">
        <v>250128</v>
      </c>
      <c r="AN87" s="152" t="n">
        <v>337823</v>
      </c>
      <c r="AO87" s="152" t="n">
        <v>0</v>
      </c>
      <c r="AP87" s="152" t="n">
        <v>125624</v>
      </c>
      <c r="AQ87" s="152" t="n">
        <v>270000</v>
      </c>
      <c r="AR87" s="152" t="n">
        <v>0</v>
      </c>
      <c r="AS87" s="152" t="n">
        <v>65402</v>
      </c>
      <c r="AT87" s="152" t="n">
        <v>209158</v>
      </c>
      <c r="AU87" s="152" t="n">
        <v>0</v>
      </c>
      <c r="AV87" s="152" t="n">
        <v>30615</v>
      </c>
      <c r="AW87" s="152" t="n">
        <v>0</v>
      </c>
      <c r="AX87" s="152" t="n">
        <v>30615</v>
      </c>
      <c r="AY87" s="152" t="n">
        <v>14076</v>
      </c>
      <c r="AZ87" s="152" t="n">
        <v>0</v>
      </c>
      <c r="BA87" s="153" t="n">
        <v>14076</v>
      </c>
      <c r="BB87" s="119"/>
      <c r="BC87" s="100"/>
      <c r="BD87" s="194" t="n">
        <v>75580341</v>
      </c>
      <c r="BE87" s="195" t="n">
        <v>35259400</v>
      </c>
      <c r="BF87" s="195" t="n">
        <v>1148183</v>
      </c>
      <c r="BG87" s="195" t="n">
        <v>1312084</v>
      </c>
      <c r="BH87" s="195" t="n">
        <v>0</v>
      </c>
      <c r="BI87" s="195" t="n">
        <v>0</v>
      </c>
      <c r="BJ87" s="195" t="n">
        <v>0</v>
      </c>
      <c r="BK87" s="195" t="n">
        <v>0</v>
      </c>
      <c r="BL87" s="195" t="n">
        <v>298113</v>
      </c>
      <c r="BM87" s="195" t="n">
        <v>349088</v>
      </c>
      <c r="BN87" s="195" t="n">
        <v>0</v>
      </c>
      <c r="BO87" s="195" t="n">
        <v>188249</v>
      </c>
      <c r="BP87" s="195" t="n">
        <v>224896</v>
      </c>
      <c r="BQ87" s="195" t="n">
        <v>0</v>
      </c>
      <c r="BR87" s="195" t="n">
        <v>117142</v>
      </c>
      <c r="BS87" s="195" t="n">
        <v>175680</v>
      </c>
      <c r="BT87" s="195" t="n">
        <v>0</v>
      </c>
      <c r="BU87" s="195" t="n">
        <v>60002</v>
      </c>
      <c r="BV87" s="195" t="n">
        <v>113172</v>
      </c>
      <c r="BW87" s="195" t="n">
        <v>0</v>
      </c>
      <c r="BX87" s="195" t="n">
        <v>29000</v>
      </c>
      <c r="BY87" s="195" t="n">
        <v>0</v>
      </c>
      <c r="BZ87" s="195" t="n">
        <v>29000</v>
      </c>
      <c r="CA87" s="195" t="n">
        <v>13150</v>
      </c>
      <c r="CB87" s="195" t="n">
        <v>0</v>
      </c>
      <c r="CC87" s="196" t="n">
        <v>13150</v>
      </c>
      <c r="CF87" s="154" t="n">
        <f aca="false">AE87/$AB87</f>
        <v>0.0172945306222117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487994457141982</v>
      </c>
      <c r="CK87" s="129" t="n">
        <f aca="false">AL87/$AC87</f>
        <v>0</v>
      </c>
      <c r="CL87" s="129" t="n">
        <f aca="false">AN87/$AB87</f>
        <v>0.00445037676369083</v>
      </c>
      <c r="CM87" s="129" t="n">
        <f aca="false">AO87/$AC87</f>
        <v>0</v>
      </c>
      <c r="CN87" s="129" t="n">
        <f aca="false">AQ87/$AB87</f>
        <v>0.00355689732847238</v>
      </c>
      <c r="CO87" s="129" t="n">
        <f aca="false">AR87/$AC87</f>
        <v>0</v>
      </c>
      <c r="CP87" s="129" t="n">
        <f aca="false">AT87/$AB87</f>
        <v>0.00275538344973565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868603289315399</v>
      </c>
      <c r="CT87" s="129" t="n">
        <f aca="false">AZ87/$AB87</f>
        <v>0</v>
      </c>
      <c r="CU87" s="131" t="n">
        <f aca="false">BA87/$AC87</f>
        <v>0.000399361747522573</v>
      </c>
      <c r="CV87" s="129" t="n">
        <f aca="false">CJ87+CL87+CN87+CP87+CR87+CT87</f>
        <v>0.0156426021133187</v>
      </c>
      <c r="CW87" s="155" t="n">
        <f aca="false">CK87+CM87+CO87+CQ87+CS87+CU87</f>
        <v>0.00126796503683797</v>
      </c>
      <c r="CX87" s="108"/>
      <c r="CY87" s="108"/>
      <c r="CZ87" s="154" t="n">
        <f aca="false">BG87/$BD87</f>
        <v>0.0173601227864267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461876720032263</v>
      </c>
      <c r="DE87" s="129" t="n">
        <f aca="false">BN87/$BE87</f>
        <v>0</v>
      </c>
      <c r="DF87" s="129" t="n">
        <f aca="false">BP87/$BD87</f>
        <v>0.00297558858592607</v>
      </c>
      <c r="DG87" s="129" t="n">
        <f aca="false">BQ87/$BE87</f>
        <v>0</v>
      </c>
      <c r="DH87" s="129" t="n">
        <f aca="false">BS87/$BD87</f>
        <v>0.00232441396367873</v>
      </c>
      <c r="DI87" s="129" t="n">
        <f aca="false">BT87/$BE87</f>
        <v>0</v>
      </c>
      <c r="DJ87" s="129" t="n">
        <f aca="false">BV87/$BD87</f>
        <v>0.00149737350351462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822475708605365</v>
      </c>
      <c r="DN87" s="129" t="n">
        <f aca="false">CB87/$BD87</f>
        <v>0</v>
      </c>
      <c r="DO87" s="129" t="n">
        <f aca="false">CC87/$BE87</f>
        <v>0.000372950192005536</v>
      </c>
      <c r="DP87" s="129" t="n">
        <f aca="false">DD87+DF87+DH87+DJ87+DL87+DN87</f>
        <v>0.0114161432534421</v>
      </c>
      <c r="DQ87" s="155" t="n">
        <f aca="false">DE87+DG87+DI87+DK87+DM87+DO87</f>
        <v>0.0011954259006109</v>
      </c>
      <c r="DR87" s="108"/>
      <c r="DS87" s="108"/>
      <c r="DT87" s="129" t="n">
        <f aca="false">BD87/AB87</f>
        <v>0.995672270325672</v>
      </c>
      <c r="DU87" s="129" t="n">
        <f aca="false">BE87/AC87</f>
        <v>1.0003733731598</v>
      </c>
      <c r="DV87" s="129" t="n">
        <f aca="false">BF87/AD87</f>
        <v>0.99944290808941</v>
      </c>
      <c r="DW87" s="129" t="n">
        <f aca="false">BG87/AE87</f>
        <v>0.999448510368615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0.951859893355471</v>
      </c>
      <c r="EC87" s="129" t="n">
        <f aca="false">BM87/AK87</f>
        <v>0.942383331848576</v>
      </c>
      <c r="ED87" s="129" t="e">
        <f aca="false">BN87/AL87</f>
        <v>#DIV/0!</v>
      </c>
      <c r="EE87" s="129" t="n">
        <f aca="false">BO87/AM87</f>
        <v>0.75261066334037</v>
      </c>
      <c r="EF87" s="129" t="n">
        <f aca="false">BP87/AN87</f>
        <v>0.665721398483821</v>
      </c>
      <c r="EG87" s="129" t="e">
        <f aca="false">BQ87/AO87</f>
        <v>#DIV/0!</v>
      </c>
      <c r="EH87" s="129" t="n">
        <f aca="false">BR87/AP87</f>
        <v>0.932481054575559</v>
      </c>
      <c r="EI87" s="129" t="n">
        <f aca="false">BS87/AQ87</f>
        <v>0.650666666666667</v>
      </c>
      <c r="EJ87" s="129" t="e">
        <f aca="false">BT87/AR87</f>
        <v>#DIV/0!</v>
      </c>
      <c r="EK87" s="129" t="n">
        <f aca="false">BU87/AS87</f>
        <v>0.917433717623314</v>
      </c>
      <c r="EL87" s="129" t="n">
        <f aca="false">BV87/AT87</f>
        <v>0.541083773989042</v>
      </c>
      <c r="EM87" s="129" t="e">
        <f aca="false">BW87/AU87</f>
        <v>#DIV/0!</v>
      </c>
      <c r="EN87" s="129" t="n">
        <f aca="false">BX87/AV87</f>
        <v>0.947248081006043</v>
      </c>
      <c r="EO87" s="129" t="e">
        <f aca="false">BY87/AW87</f>
        <v>#DIV/0!</v>
      </c>
      <c r="EP87" s="129" t="n">
        <f aca="false">BZ87/AX87</f>
        <v>0.947248081006043</v>
      </c>
      <c r="EQ87" s="129" t="n">
        <f aca="false">CA87/AY87</f>
        <v>0.934214265416312</v>
      </c>
      <c r="ER87" s="129" t="e">
        <f aca="false">CB87/AZ87</f>
        <v>#DIV/0!</v>
      </c>
      <c r="ES87" s="131" t="n">
        <f aca="false">CC87/BA87</f>
        <v>0.934214265416312</v>
      </c>
      <c r="ET87" s="129" t="n">
        <f aca="false">SUM(BL87+BO87+BR87+BU87+BX87+CA87)/SUM(AJ87+AM87+AP87+AS87+AV87+AY87)</f>
        <v>0.883135281933833</v>
      </c>
      <c r="EU87" s="129" t="n">
        <f aca="false">SUM(BM87+BP87+BS87+BV87+BY87+CB87)/SUM(AK87+AN87+AQ87+AT87+AW87+AZ87)</f>
        <v>0.726652585623187</v>
      </c>
      <c r="EV87" s="129" t="n">
        <f aca="false">SUM(BN87+BQ87+BT87+BW87+BZ87+CC87)/SUM(AL87+AO87+AR87+AU87+AX87+BA87)</f>
        <v>0.943142914680808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193046198527018</v>
      </c>
      <c r="FD87" s="145" t="n">
        <f aca="false">AC87/$FA87</f>
        <v>0.0896358235677083</v>
      </c>
      <c r="FE87" s="146" t="n">
        <f aca="false">AD87/$FA87</f>
        <v>0.00292160797119141</v>
      </c>
      <c r="FF87" s="146" t="n">
        <f aca="false">AE87/$FA87</f>
        <v>0.00333864339192708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0796483357747396</v>
      </c>
      <c r="FL87" s="146" t="n">
        <f aca="false">AK87/$FA87</f>
        <v>0.000942054748535156</v>
      </c>
      <c r="FM87" s="146" t="n">
        <f aca="false">AL87/$FA87</f>
        <v>0</v>
      </c>
      <c r="FN87" s="146" t="n">
        <f aca="false">AM87/$FA87</f>
        <v>0.0006361083984375</v>
      </c>
      <c r="FO87" s="146" t="n">
        <f aca="false">AN87/$FA87</f>
        <v>0.00085912831624349</v>
      </c>
      <c r="FP87" s="146" t="n">
        <f aca="false">AO87/$FA87</f>
        <v>0</v>
      </c>
      <c r="FQ87" s="146" t="n">
        <f aca="false">AP87/$FA87</f>
        <v>0.000319478352864583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166325887044271</v>
      </c>
      <c r="FU87" s="146" t="n">
        <f aca="false">AT87/$FA87</f>
        <v>0.000531916300455729</v>
      </c>
      <c r="FV87" s="146" t="n">
        <f aca="false">AU87/$FA87</f>
        <v>0</v>
      </c>
      <c r="FW87" s="146" t="n">
        <f aca="false">AV87/$FA87</f>
        <v>7.78579711914063E-005</v>
      </c>
      <c r="FX87" s="146" t="n">
        <f aca="false">AW87/$FA87</f>
        <v>0</v>
      </c>
      <c r="FY87" s="146" t="n">
        <f aca="false">AX87/$FA87</f>
        <v>7.78579711914063E-005</v>
      </c>
      <c r="FZ87" s="146" t="n">
        <f aca="false">AY87/$FA87</f>
        <v>3.5797119140625E-005</v>
      </c>
      <c r="GA87" s="146" t="n">
        <f aca="false">AZ87/$FA87</f>
        <v>0</v>
      </c>
      <c r="GB87" s="146" t="n">
        <f aca="false">BA87/$FA87</f>
        <v>3.5797119140625E-005</v>
      </c>
      <c r="GC87" s="146" t="n">
        <f aca="false">SUM(FK87,FN87,FQ87,FT87,FW87,FZ87)</f>
        <v>0.00203205108642578</v>
      </c>
      <c r="GD87" s="146" t="n">
        <f aca="false">SUM(FL87,FO87,FR87,FU87,FX87,GA87)</f>
        <v>0.00301974487304688</v>
      </c>
      <c r="GE87" s="146" t="n">
        <f aca="false">SUM(FM87,FP87,FS87,FV87,FY87,GB87)</f>
        <v>0.000113655090332031</v>
      </c>
      <c r="GF87" s="108"/>
      <c r="GG87" s="145" t="n">
        <f aca="false">BD87/$FA87</f>
        <v>0.192210746765137</v>
      </c>
      <c r="GH87" s="145" t="n">
        <f aca="false">BE87/$FA87</f>
        <v>0.0896692911783854</v>
      </c>
      <c r="GI87" s="145" t="n">
        <f aca="false">BF87/$FA87</f>
        <v>0.00291998036702474</v>
      </c>
      <c r="GJ87" s="145" t="n">
        <f aca="false">BG87/$FA87</f>
        <v>0.00333680216471354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0758140563964844</v>
      </c>
      <c r="GP87" s="145" t="n">
        <f aca="false">BM87/$FA87</f>
        <v>0.000887776692708333</v>
      </c>
      <c r="GQ87" s="145" t="n">
        <f aca="false">BN87/$FA87</f>
        <v>0</v>
      </c>
      <c r="GR87" s="145" t="n">
        <f aca="false">BO87/$FA87</f>
        <v>0.000478741963704427</v>
      </c>
      <c r="GS87" s="145" t="n">
        <f aca="false">BP87/$FA87</f>
        <v>0.000571940104166667</v>
      </c>
      <c r="GT87" s="145" t="n">
        <f aca="false">BQ87/$FA87</f>
        <v>0</v>
      </c>
      <c r="GU87" s="145" t="n">
        <f aca="false">BR87/$FA87</f>
        <v>0.000297907511393229</v>
      </c>
      <c r="GV87" s="145" t="n">
        <f aca="false">BS87/$FA87</f>
        <v>0.00044677734375</v>
      </c>
      <c r="GW87" s="145" t="n">
        <f aca="false">BT87/$FA87</f>
        <v>0</v>
      </c>
      <c r="GX87" s="145" t="n">
        <f aca="false">BU87/$FA87</f>
        <v>0.000152592976888021</v>
      </c>
      <c r="GY87" s="145" t="n">
        <f aca="false">BV87/$FA87</f>
        <v>0.000287811279296875</v>
      </c>
      <c r="GZ87" s="145" t="n">
        <f aca="false">BW87/$FA87</f>
        <v>0</v>
      </c>
      <c r="HA87" s="145" t="n">
        <f aca="false">BX87/$FA87</f>
        <v>7.37508138020833E-005</v>
      </c>
      <c r="HB87" s="145" t="n">
        <f aca="false">BY87/$FA87</f>
        <v>0</v>
      </c>
      <c r="HC87" s="145" t="n">
        <f aca="false">BZ87/$FA87</f>
        <v>7.37508138020833E-005</v>
      </c>
      <c r="HD87" s="145" t="n">
        <f aca="false">CA87/$FA87</f>
        <v>3.34421793619792E-005</v>
      </c>
      <c r="HE87" s="145" t="n">
        <f aca="false">CB87/$FA87</f>
        <v>0</v>
      </c>
      <c r="HF87" s="145" t="n">
        <f aca="false">CC87/$FA87</f>
        <v>3.34421793619792E-005</v>
      </c>
      <c r="HG87" s="146" t="n">
        <f aca="false">SUM(GO87,GR87,GU87,GX87,HA87,HD87)</f>
        <v>0.00179457600911458</v>
      </c>
      <c r="HH87" s="146" t="n">
        <f aca="false">SUM(GP87,GS87,GV87,GY87,HB87,HE87)</f>
        <v>0.00219430541992188</v>
      </c>
      <c r="HI87" s="146" t="n">
        <f aca="false">SUM(GQ87,GT87,GW87,GZ87,HC87,HF87)</f>
        <v>0.000107192993164063</v>
      </c>
    </row>
    <row r="88" customFormat="false" ht="12" hidden="false" customHeight="false" outlineLevel="0" collapsed="false">
      <c r="A88" s="162"/>
      <c r="B88" s="162"/>
      <c r="C88" s="162" t="n">
        <v>27</v>
      </c>
      <c r="D88" s="174" t="n">
        <v>2812.7904</v>
      </c>
      <c r="E88" s="175" t="n">
        <v>38.7748</v>
      </c>
      <c r="F88" s="175" t="n">
        <v>42.3732</v>
      </c>
      <c r="G88" s="175" t="n">
        <v>42.5986</v>
      </c>
      <c r="H88" s="175" t="n">
        <v>16802.35</v>
      </c>
      <c r="I88" s="175" t="n">
        <v>23.21</v>
      </c>
      <c r="J88" s="149" t="n">
        <f aca="false">H88/3600</f>
        <v>4.66731944444444</v>
      </c>
      <c r="L88" s="174" t="n">
        <v>2810.5171</v>
      </c>
      <c r="M88" s="175" t="n">
        <v>38.7801</v>
      </c>
      <c r="N88" s="175" t="n">
        <v>42.3845</v>
      </c>
      <c r="O88" s="175" t="n">
        <v>42.6033</v>
      </c>
      <c r="P88" s="175" t="n">
        <v>16769.46</v>
      </c>
      <c r="Q88" s="175" t="n">
        <v>24.45</v>
      </c>
      <c r="R88" s="149" t="n">
        <f aca="false">P88/3600</f>
        <v>4.65818333333333</v>
      </c>
      <c r="S88" s="135"/>
      <c r="T88" s="47"/>
      <c r="U88" s="87"/>
      <c r="V88" s="87"/>
      <c r="W88" s="47"/>
      <c r="X88" s="87"/>
      <c r="Y88" s="150"/>
      <c r="AA88" s="95"/>
      <c r="AB88" s="151" t="n">
        <v>39458949</v>
      </c>
      <c r="AC88" s="152" t="n">
        <v>16147624</v>
      </c>
      <c r="AD88" s="152" t="n">
        <v>768896</v>
      </c>
      <c r="AE88" s="152" t="n">
        <v>859024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206677</v>
      </c>
      <c r="AK88" s="152" t="n">
        <v>228707</v>
      </c>
      <c r="AL88" s="152" t="n">
        <v>0</v>
      </c>
      <c r="AM88" s="152" t="n">
        <v>161878</v>
      </c>
      <c r="AN88" s="152" t="n">
        <v>304299</v>
      </c>
      <c r="AO88" s="152" t="n">
        <v>0</v>
      </c>
      <c r="AP88" s="152" t="n">
        <v>93033</v>
      </c>
      <c r="AQ88" s="152" t="n">
        <v>268380</v>
      </c>
      <c r="AR88" s="152" t="n">
        <v>0</v>
      </c>
      <c r="AS88" s="152" t="n">
        <v>45281</v>
      </c>
      <c r="AT88" s="152" t="n">
        <v>221692</v>
      </c>
      <c r="AU88" s="152" t="n">
        <v>0</v>
      </c>
      <c r="AV88" s="152" t="n">
        <v>27530</v>
      </c>
      <c r="AW88" s="152" t="n">
        <v>0</v>
      </c>
      <c r="AX88" s="152" t="n">
        <v>27530</v>
      </c>
      <c r="AY88" s="152" t="n">
        <v>14839</v>
      </c>
      <c r="AZ88" s="152" t="n">
        <v>0</v>
      </c>
      <c r="BA88" s="153" t="n">
        <v>14839</v>
      </c>
      <c r="BB88" s="119"/>
      <c r="BC88" s="100"/>
      <c r="BD88" s="194" t="n">
        <v>39064790</v>
      </c>
      <c r="BE88" s="195" t="n">
        <v>16129586</v>
      </c>
      <c r="BF88" s="195" t="n">
        <v>770536</v>
      </c>
      <c r="BG88" s="195" t="n">
        <v>860639</v>
      </c>
      <c r="BH88" s="195" t="n">
        <v>0</v>
      </c>
      <c r="BI88" s="195" t="n">
        <v>0</v>
      </c>
      <c r="BJ88" s="195" t="n">
        <v>0</v>
      </c>
      <c r="BK88" s="195" t="n">
        <v>0</v>
      </c>
      <c r="BL88" s="195" t="n">
        <v>210066</v>
      </c>
      <c r="BM88" s="195" t="n">
        <v>231204</v>
      </c>
      <c r="BN88" s="195" t="n">
        <v>0</v>
      </c>
      <c r="BO88" s="195" t="n">
        <v>127175</v>
      </c>
      <c r="BP88" s="195" t="n">
        <v>154437</v>
      </c>
      <c r="BQ88" s="195" t="n">
        <v>0</v>
      </c>
      <c r="BR88" s="195" t="n">
        <v>90239</v>
      </c>
      <c r="BS88" s="195" t="n">
        <v>146880</v>
      </c>
      <c r="BT88" s="195" t="n">
        <v>0</v>
      </c>
      <c r="BU88" s="195" t="n">
        <v>41796</v>
      </c>
      <c r="BV88" s="195" t="n">
        <v>86159</v>
      </c>
      <c r="BW88" s="195" t="n">
        <v>0</v>
      </c>
      <c r="BX88" s="195" t="n">
        <v>26935</v>
      </c>
      <c r="BY88" s="195" t="n">
        <v>0</v>
      </c>
      <c r="BZ88" s="195" t="n">
        <v>26935</v>
      </c>
      <c r="CA88" s="195" t="n">
        <v>14339</v>
      </c>
      <c r="CB88" s="195" t="n">
        <v>0</v>
      </c>
      <c r="CC88" s="196" t="n">
        <v>14339</v>
      </c>
      <c r="CF88" s="154" t="n">
        <f aca="false">AE88/$AB88</f>
        <v>0.0217700679255294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579607429483233</v>
      </c>
      <c r="CK88" s="129" t="n">
        <f aca="false">AL88/$AC88</f>
        <v>0</v>
      </c>
      <c r="CL88" s="129" t="n">
        <f aca="false">AN88/$AB88</f>
        <v>0.00771178674829885</v>
      </c>
      <c r="CM88" s="129" t="n">
        <f aca="false">AO88/$AC88</f>
        <v>0</v>
      </c>
      <c r="CN88" s="129" t="n">
        <f aca="false">AQ88/$AB88</f>
        <v>0.00680149894514423</v>
      </c>
      <c r="CO88" s="129" t="n">
        <f aca="false">AR88/$AC88</f>
        <v>0</v>
      </c>
      <c r="CP88" s="129" t="n">
        <f aca="false">AT88/$AB88</f>
        <v>0.00561829459776032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170489478823634</v>
      </c>
      <c r="CT88" s="129" t="n">
        <f aca="false">AZ88/$AB88</f>
        <v>0</v>
      </c>
      <c r="CU88" s="131" t="n">
        <f aca="false">BA88/$AC88</f>
        <v>0.000918958727302543</v>
      </c>
      <c r="CV88" s="129" t="n">
        <f aca="false">CJ88+CL88+CN88+CP88+CR88+CT88</f>
        <v>0.0259276545860357</v>
      </c>
      <c r="CW88" s="155" t="n">
        <f aca="false">CK88+CM88+CO88+CQ88+CS88+CU88</f>
        <v>0.00262385351553888</v>
      </c>
      <c r="CX88" s="108"/>
      <c r="CY88" s="108"/>
      <c r="CZ88" s="154" t="n">
        <f aca="false">BG88/$BD88</f>
        <v>0.0220310668507369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591847543529608</v>
      </c>
      <c r="DE88" s="129" t="n">
        <f aca="false">BN88/$BE88</f>
        <v>0</v>
      </c>
      <c r="DF88" s="129" t="n">
        <f aca="false">BP88/$BD88</f>
        <v>0.00395335543849077</v>
      </c>
      <c r="DG88" s="129" t="n">
        <f aca="false">BQ88/$BE88</f>
        <v>0</v>
      </c>
      <c r="DH88" s="129" t="n">
        <f aca="false">BS88/$BD88</f>
        <v>0.00375990757917808</v>
      </c>
      <c r="DI88" s="129" t="n">
        <f aca="false">BT88/$BE88</f>
        <v>0</v>
      </c>
      <c r="DJ88" s="129" t="n">
        <f aca="false">BV88/$BD88</f>
        <v>0.00220554110235842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166991266855826</v>
      </c>
      <c r="DN88" s="129" t="n">
        <f aca="false">CB88/$BD88</f>
        <v>0</v>
      </c>
      <c r="DO88" s="129" t="n">
        <f aca="false">CC88/$BE88</f>
        <v>0.000888987479281861</v>
      </c>
      <c r="DP88" s="129" t="n">
        <f aca="false">DD88+DF88+DH88+DJ88+DL88+DN88</f>
        <v>0.0158372795553234</v>
      </c>
      <c r="DQ88" s="155" t="n">
        <f aca="false">DE88+DG88+DI88+DK88+DM88+DO88</f>
        <v>0.00255890014784012</v>
      </c>
      <c r="DR88" s="108"/>
      <c r="DS88" s="108"/>
      <c r="DT88" s="129" t="n">
        <f aca="false">BD88/AB88</f>
        <v>0.990010909819215</v>
      </c>
      <c r="DU88" s="129" t="n">
        <f aca="false">BE88/AC88</f>
        <v>0.998882931631304</v>
      </c>
      <c r="DV88" s="129" t="n">
        <f aca="false">BF88/AD88</f>
        <v>1.00213292825037</v>
      </c>
      <c r="DW88" s="129" t="n">
        <f aca="false">BG88/AE88</f>
        <v>1.00188004060422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1.01639756721841</v>
      </c>
      <c r="EC88" s="129" t="n">
        <f aca="false">BM88/AK88</f>
        <v>1.01091789932097</v>
      </c>
      <c r="ED88" s="129" t="e">
        <f aca="false">BN88/AL88</f>
        <v>#DIV/0!</v>
      </c>
      <c r="EE88" s="129" t="n">
        <f aca="false">BO88/AM88</f>
        <v>0.78562250583773</v>
      </c>
      <c r="EF88" s="129" t="n">
        <f aca="false">BP88/AN88</f>
        <v>0.507517277414648</v>
      </c>
      <c r="EG88" s="129" t="e">
        <f aca="false">BQ88/AO88</f>
        <v>#DIV/0!</v>
      </c>
      <c r="EH88" s="129" t="n">
        <f aca="false">BR88/AP88</f>
        <v>0.969967645889093</v>
      </c>
      <c r="EI88" s="129" t="n">
        <f aca="false">BS88/AQ88</f>
        <v>0.54728370221328</v>
      </c>
      <c r="EJ88" s="129" t="e">
        <f aca="false">BT88/AR88</f>
        <v>#DIV/0!</v>
      </c>
      <c r="EK88" s="129" t="n">
        <f aca="false">BU88/AS88</f>
        <v>0.923036152028445</v>
      </c>
      <c r="EL88" s="129" t="n">
        <f aca="false">BV88/AT88</f>
        <v>0.388642801724916</v>
      </c>
      <c r="EM88" s="129" t="e">
        <f aca="false">BW88/AU88</f>
        <v>#DIV/0!</v>
      </c>
      <c r="EN88" s="129" t="n">
        <f aca="false">BX88/AV88</f>
        <v>0.97838721394842</v>
      </c>
      <c r="EO88" s="129" t="e">
        <f aca="false">BY88/AW88</f>
        <v>#DIV/0!</v>
      </c>
      <c r="EP88" s="129" t="n">
        <f aca="false">BZ88/AX88</f>
        <v>0.97838721394842</v>
      </c>
      <c r="EQ88" s="129" t="n">
        <f aca="false">CA88/AY88</f>
        <v>0.966305007075949</v>
      </c>
      <c r="ER88" s="129" t="e">
        <f aca="false">CB88/AZ88</f>
        <v>#DIV/0!</v>
      </c>
      <c r="ES88" s="131" t="n">
        <f aca="false">CC88/BA88</f>
        <v>0.966305007075949</v>
      </c>
      <c r="ET88" s="129" t="n">
        <f aca="false">SUM(BL88+BO88+BR88+BU88+BX88+CA88)/SUM(AJ88+AM88+AP88+AS88+AV88+AY88)</f>
        <v>0.929560591219107</v>
      </c>
      <c r="EU88" s="129" t="n">
        <f aca="false">SUM(BM88+BP88+BS88+BV88+BY88+CB88)/SUM(AK88+AN88+AQ88+AT88+AW88+AZ88)</f>
        <v>0.604724175478312</v>
      </c>
      <c r="EV88" s="129" t="n">
        <f aca="false">SUM(BN88+BQ88+BT88+BW88+BZ88+CC88)/SUM(AL88+AO88+AR88+AU88+AX88+BA88)</f>
        <v>0.974155632655951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100349296569824</v>
      </c>
      <c r="FD88" s="145" t="n">
        <f aca="false">AC88/$FA88</f>
        <v>0.0410655314127604</v>
      </c>
      <c r="FE88" s="146" t="n">
        <f aca="false">AD88/$FA88</f>
        <v>0.00195540364583333</v>
      </c>
      <c r="FF88" s="146" t="n">
        <f aca="false">AE88/$FA88</f>
        <v>0.00218461100260417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0525606791178386</v>
      </c>
      <c r="FL88" s="146" t="n">
        <f aca="false">AK88/$FA88</f>
        <v>0.000581631978352865</v>
      </c>
      <c r="FM88" s="146" t="n">
        <f aca="false">AL88/$FA88</f>
        <v>0</v>
      </c>
      <c r="FN88" s="146" t="n">
        <f aca="false">AM88/$FA88</f>
        <v>0.000411677042643229</v>
      </c>
      <c r="FO88" s="146" t="n">
        <f aca="false">AN88/$FA88</f>
        <v>0.000773872375488281</v>
      </c>
      <c r="FP88" s="146" t="n">
        <f aca="false">AO88/$FA88</f>
        <v>0</v>
      </c>
      <c r="FQ88" s="146" t="n">
        <f aca="false">AP88/$FA88</f>
        <v>0.000236595153808594</v>
      </c>
      <c r="FR88" s="146" t="n">
        <f aca="false">AQ88/$FA88</f>
        <v>0.000682525634765625</v>
      </c>
      <c r="FS88" s="146" t="n">
        <f aca="false">AR88/$FA88</f>
        <v>0</v>
      </c>
      <c r="FT88" s="146" t="n">
        <f aca="false">AS88/$FA88</f>
        <v>0.000115155537923177</v>
      </c>
      <c r="FU88" s="146" t="n">
        <f aca="false">AT88/$FA88</f>
        <v>0.000563791910807292</v>
      </c>
      <c r="FV88" s="146" t="n">
        <f aca="false">AU88/$FA88</f>
        <v>0</v>
      </c>
      <c r="FW88" s="146" t="n">
        <f aca="false">AV88/$FA88</f>
        <v>7.00124104817708E-005</v>
      </c>
      <c r="FX88" s="146" t="n">
        <f aca="false">AW88/$FA88</f>
        <v>0</v>
      </c>
      <c r="FY88" s="146" t="n">
        <f aca="false">AX88/$FA88</f>
        <v>7.00124104817708E-005</v>
      </c>
      <c r="FZ88" s="146" t="n">
        <f aca="false">AY88/$FA88</f>
        <v>3.77375284830729E-005</v>
      </c>
      <c r="GA88" s="146" t="n">
        <f aca="false">AZ88/$FA88</f>
        <v>0</v>
      </c>
      <c r="GB88" s="146" t="n">
        <f aca="false">BA88/$FA88</f>
        <v>3.77375284830729E-005</v>
      </c>
      <c r="GC88" s="146" t="n">
        <f aca="false">SUM(FK88,FN88,FQ88,FT88,FW88,FZ88)</f>
        <v>0.00139678446451823</v>
      </c>
      <c r="GD88" s="146" t="n">
        <f aca="false">SUM(FL88,FO88,FR88,FU88,FX88,GA88)</f>
        <v>0.00260182189941406</v>
      </c>
      <c r="GE88" s="146" t="n">
        <f aca="false">SUM(FM88,FP88,FS88,FV88,FY88,GB88)</f>
        <v>0.000107749938964844</v>
      </c>
      <c r="GF88" s="108"/>
      <c r="GG88" s="145" t="n">
        <f aca="false">BD88/$FA88</f>
        <v>0.0993468983968099</v>
      </c>
      <c r="GH88" s="145" t="n">
        <f aca="false">BE88/$FA88</f>
        <v>0.0410196584065755</v>
      </c>
      <c r="GI88" s="145" t="n">
        <f aca="false">BF88/$FA88</f>
        <v>0.00195957438151042</v>
      </c>
      <c r="GJ88" s="145" t="n">
        <f aca="false">BG88/$FA88</f>
        <v>0.00218871815999349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0534225463867188</v>
      </c>
      <c r="GP88" s="145" t="n">
        <f aca="false">BM88/$FA88</f>
        <v>0.000587982177734375</v>
      </c>
      <c r="GQ88" s="145" t="n">
        <f aca="false">BN88/$FA88</f>
        <v>0</v>
      </c>
      <c r="GR88" s="145" t="n">
        <f aca="false">BO88/$FA88</f>
        <v>0.00032342274983724</v>
      </c>
      <c r="GS88" s="145" t="n">
        <f aca="false">BP88/$FA88</f>
        <v>0.000392753601074219</v>
      </c>
      <c r="GT88" s="145" t="n">
        <f aca="false">BQ88/$FA88</f>
        <v>0</v>
      </c>
      <c r="GU88" s="145" t="n">
        <f aca="false">BR88/$FA88</f>
        <v>0.00022948964436849</v>
      </c>
      <c r="GV88" s="145" t="n">
        <f aca="false">BS88/$FA88</f>
        <v>0.00037353515625</v>
      </c>
      <c r="GW88" s="145" t="n">
        <f aca="false">BT88/$FA88</f>
        <v>0</v>
      </c>
      <c r="GX88" s="145" t="n">
        <f aca="false">BU88/$FA88</f>
        <v>0.000106292724609375</v>
      </c>
      <c r="GY88" s="145" t="n">
        <f aca="false">BV88/$FA88</f>
        <v>0.00021911366780599</v>
      </c>
      <c r="GZ88" s="145" t="n">
        <f aca="false">BW88/$FA88</f>
        <v>0</v>
      </c>
      <c r="HA88" s="145" t="n">
        <f aca="false">BX88/$FA88</f>
        <v>6.84992472330729E-005</v>
      </c>
      <c r="HB88" s="145" t="n">
        <f aca="false">BY88/$FA88</f>
        <v>0</v>
      </c>
      <c r="HC88" s="145" t="n">
        <f aca="false">BZ88/$FA88</f>
        <v>6.84992472330729E-005</v>
      </c>
      <c r="HD88" s="145" t="n">
        <f aca="false">CA88/$FA88</f>
        <v>3.64659627278646E-005</v>
      </c>
      <c r="HE88" s="145" t="n">
        <f aca="false">CB88/$FA88</f>
        <v>0</v>
      </c>
      <c r="HF88" s="145" t="n">
        <f aca="false">CC88/$FA88</f>
        <v>3.64659627278646E-005</v>
      </c>
      <c r="HG88" s="146" t="n">
        <f aca="false">SUM(GO88,GR88,GU88,GX88,HA88,HD88)</f>
        <v>0.00129839579264323</v>
      </c>
      <c r="HH88" s="146" t="n">
        <f aca="false">SUM(GP88,GS88,GV88,GY88,HB88,HE88)</f>
        <v>0.00157338460286458</v>
      </c>
      <c r="HI88" s="146" t="n">
        <f aca="false">SUM(GQ88,GT88,GW88,GZ88,HC88,HF88)</f>
        <v>0.000104965209960938</v>
      </c>
    </row>
    <row r="89" customFormat="false" ht="12" hidden="false" customHeight="false" outlineLevel="0" collapsed="false">
      <c r="A89" s="162"/>
      <c r="B89" s="162"/>
      <c r="C89" s="162" t="n">
        <v>32</v>
      </c>
      <c r="D89" s="174" t="n">
        <v>1334.0942</v>
      </c>
      <c r="E89" s="175" t="n">
        <v>34.9814</v>
      </c>
      <c r="F89" s="175" t="n">
        <v>40.1866</v>
      </c>
      <c r="G89" s="175" t="n">
        <v>40.0623</v>
      </c>
      <c r="H89" s="175" t="n">
        <v>14309.61</v>
      </c>
      <c r="I89" s="175" t="n">
        <v>20.79</v>
      </c>
      <c r="J89" s="149" t="n">
        <f aca="false">H89/3600</f>
        <v>3.97489166666667</v>
      </c>
      <c r="L89" s="174" t="n">
        <v>1332.2693</v>
      </c>
      <c r="M89" s="175" t="n">
        <v>35.0192</v>
      </c>
      <c r="N89" s="175" t="n">
        <v>40.1724</v>
      </c>
      <c r="O89" s="175" t="n">
        <v>40.0503</v>
      </c>
      <c r="P89" s="175" t="n">
        <v>14244.21</v>
      </c>
      <c r="Q89" s="175" t="n">
        <v>21.86</v>
      </c>
      <c r="R89" s="149" t="n">
        <f aca="false">P89/3600</f>
        <v>3.956725</v>
      </c>
      <c r="S89" s="135"/>
      <c r="T89" s="47"/>
      <c r="U89" s="87"/>
      <c r="V89" s="87"/>
      <c r="W89" s="47"/>
      <c r="X89" s="87"/>
      <c r="Y89" s="150"/>
      <c r="AA89" s="95"/>
      <c r="AB89" s="151" t="n">
        <v>19788108</v>
      </c>
      <c r="AC89" s="152" t="n">
        <v>6835556</v>
      </c>
      <c r="AD89" s="152" t="n">
        <v>476719</v>
      </c>
      <c r="AE89" s="152" t="n">
        <v>525550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85924</v>
      </c>
      <c r="AK89" s="152" t="n">
        <v>98200</v>
      </c>
      <c r="AL89" s="152" t="n">
        <v>0</v>
      </c>
      <c r="AM89" s="152" t="n">
        <v>63526</v>
      </c>
      <c r="AN89" s="152" t="n">
        <v>131361</v>
      </c>
      <c r="AO89" s="152" t="n">
        <v>0</v>
      </c>
      <c r="AP89" s="152" t="n">
        <v>36385</v>
      </c>
      <c r="AQ89" s="152" t="n">
        <v>124200</v>
      </c>
      <c r="AR89" s="152" t="n">
        <v>0</v>
      </c>
      <c r="AS89" s="152" t="n">
        <v>15630</v>
      </c>
      <c r="AT89" s="152" t="n">
        <v>96696</v>
      </c>
      <c r="AU89" s="152" t="n">
        <v>0</v>
      </c>
      <c r="AV89" s="152" t="n">
        <v>15735</v>
      </c>
      <c r="AW89" s="152" t="n">
        <v>0</v>
      </c>
      <c r="AX89" s="152" t="n">
        <v>15735</v>
      </c>
      <c r="AY89" s="152" t="n">
        <v>9065</v>
      </c>
      <c r="AZ89" s="152" t="n">
        <v>0</v>
      </c>
      <c r="BA89" s="153" t="n">
        <v>9065</v>
      </c>
      <c r="BB89" s="119"/>
      <c r="BC89" s="100"/>
      <c r="BD89" s="194" t="n">
        <v>19679611</v>
      </c>
      <c r="BE89" s="195" t="n">
        <v>6807552</v>
      </c>
      <c r="BF89" s="195" t="n">
        <v>470045</v>
      </c>
      <c r="BG89" s="195" t="n">
        <v>520050</v>
      </c>
      <c r="BH89" s="195" t="n">
        <v>0</v>
      </c>
      <c r="BI89" s="195" t="n">
        <v>0</v>
      </c>
      <c r="BJ89" s="195" t="n">
        <v>0</v>
      </c>
      <c r="BK89" s="195" t="n">
        <v>0</v>
      </c>
      <c r="BL89" s="195" t="n">
        <v>105813</v>
      </c>
      <c r="BM89" s="195" t="n">
        <v>122360</v>
      </c>
      <c r="BN89" s="195" t="n">
        <v>0</v>
      </c>
      <c r="BO89" s="195" t="n">
        <v>66462</v>
      </c>
      <c r="BP89" s="195" t="n">
        <v>94788</v>
      </c>
      <c r="BQ89" s="195" t="n">
        <v>0</v>
      </c>
      <c r="BR89" s="195" t="n">
        <v>55087</v>
      </c>
      <c r="BS89" s="195" t="n">
        <v>126540</v>
      </c>
      <c r="BT89" s="195" t="n">
        <v>0</v>
      </c>
      <c r="BU89" s="195" t="n">
        <v>21030</v>
      </c>
      <c r="BV89" s="195" t="n">
        <v>61768</v>
      </c>
      <c r="BW89" s="195" t="n">
        <v>0</v>
      </c>
      <c r="BX89" s="195" t="n">
        <v>19775</v>
      </c>
      <c r="BY89" s="195" t="n">
        <v>0</v>
      </c>
      <c r="BZ89" s="195" t="n">
        <v>19775</v>
      </c>
      <c r="CA89" s="195" t="n">
        <v>11309</v>
      </c>
      <c r="CB89" s="195" t="n">
        <v>0</v>
      </c>
      <c r="CC89" s="196" t="n">
        <v>11309</v>
      </c>
      <c r="CF89" s="154" t="n">
        <f aca="false">AE89/$AB89</f>
        <v>0.0265588807176512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496257651312596</v>
      </c>
      <c r="CK89" s="129" t="n">
        <f aca="false">AL89/$AC89</f>
        <v>0</v>
      </c>
      <c r="CL89" s="129" t="n">
        <f aca="false">AN89/$AB89</f>
        <v>0.0066383809912499</v>
      </c>
      <c r="CM89" s="129" t="n">
        <f aca="false">AO89/$AC89</f>
        <v>0</v>
      </c>
      <c r="CN89" s="129" t="n">
        <f aca="false">AQ89/$AB89</f>
        <v>0.00627649697484974</v>
      </c>
      <c r="CO89" s="129" t="n">
        <f aca="false">AR89/$AC89</f>
        <v>0</v>
      </c>
      <c r="CP89" s="129" t="n">
        <f aca="false">AT89/$AB89</f>
        <v>0.00488657126795548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230193418062847</v>
      </c>
      <c r="CT89" s="129" t="n">
        <f aca="false">AZ89/$AB89</f>
        <v>0</v>
      </c>
      <c r="CU89" s="131" t="n">
        <f aca="false">BA89/$AC89</f>
        <v>0.00132615401000299</v>
      </c>
      <c r="CV89" s="129" t="n">
        <f aca="false">CJ89+CL89+CN89+CP89+CR89+CT89</f>
        <v>0.0227640257471811</v>
      </c>
      <c r="CW89" s="155" t="n">
        <f aca="false">CK89+CM89+CO89+CQ89+CS89+CU89</f>
        <v>0.00362808819063146</v>
      </c>
      <c r="CX89" s="108"/>
      <c r="CY89" s="108"/>
      <c r="CZ89" s="154" t="n">
        <f aca="false">BG89/$BD89</f>
        <v>0.0264258272178246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621760257354681</v>
      </c>
      <c r="DE89" s="129" t="n">
        <f aca="false">BN89/$BE89</f>
        <v>0</v>
      </c>
      <c r="DF89" s="129" t="n">
        <f aca="false">BP89/$BD89</f>
        <v>0.00481655861998492</v>
      </c>
      <c r="DG89" s="129" t="n">
        <f aca="false">BQ89/$BE89</f>
        <v>0</v>
      </c>
      <c r="DH89" s="129" t="n">
        <f aca="false">BS89/$BD89</f>
        <v>0.00643000514593505</v>
      </c>
      <c r="DI89" s="129" t="n">
        <f aca="false">BT89/$BE89</f>
        <v>0</v>
      </c>
      <c r="DJ89" s="129" t="n">
        <f aca="false">BV89/$BD89</f>
        <v>0.00313867992614285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290486212958785</v>
      </c>
      <c r="DN89" s="129" t="n">
        <f aca="false">CB89/$BD89</f>
        <v>0</v>
      </c>
      <c r="DO89" s="129" t="n">
        <f aca="false">CC89/$BE89</f>
        <v>0.00166124327805355</v>
      </c>
      <c r="DP89" s="129" t="n">
        <f aca="false">DD89+DF89+DH89+DJ89+DL89+DN89</f>
        <v>0.0206028462656096</v>
      </c>
      <c r="DQ89" s="155" t="n">
        <f aca="false">DE89+DG89+DI89+DK89+DM89+DO89</f>
        <v>0.0045661054076414</v>
      </c>
      <c r="DR89" s="108"/>
      <c r="DS89" s="108"/>
      <c r="DT89" s="129" t="n">
        <f aca="false">BD89/AB89</f>
        <v>0.994517060448629</v>
      </c>
      <c r="DU89" s="129" t="n">
        <f aca="false">BE89/AC89</f>
        <v>0.99590318622216</v>
      </c>
      <c r="DV89" s="129" t="n">
        <f aca="false">BF89/AD89</f>
        <v>0.986000138446338</v>
      </c>
      <c r="DW89" s="129" t="n">
        <f aca="false">BG89/AE89</f>
        <v>0.989534773094853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.23147199851031</v>
      </c>
      <c r="EC89" s="129" t="n">
        <f aca="false">BM89/AK89</f>
        <v>1.24602851323829</v>
      </c>
      <c r="ED89" s="129" t="e">
        <f aca="false">BN89/AL89</f>
        <v>#DIV/0!</v>
      </c>
      <c r="EE89" s="129" t="n">
        <f aca="false">BO89/AM89</f>
        <v>1.04621729685483</v>
      </c>
      <c r="EF89" s="129" t="n">
        <f aca="false">BP89/AN89</f>
        <v>0.721584031790257</v>
      </c>
      <c r="EG89" s="129" t="e">
        <f aca="false">BQ89/AO89</f>
        <v>#DIV/0!</v>
      </c>
      <c r="EH89" s="129" t="n">
        <f aca="false">BR89/AP89</f>
        <v>1.51400302322386</v>
      </c>
      <c r="EI89" s="129" t="n">
        <f aca="false">BS89/AQ89</f>
        <v>1.01884057971015</v>
      </c>
      <c r="EJ89" s="129" t="e">
        <f aca="false">BT89/AR89</f>
        <v>#DIV/0!</v>
      </c>
      <c r="EK89" s="129" t="n">
        <f aca="false">BU89/AS89</f>
        <v>1.34548944337812</v>
      </c>
      <c r="EL89" s="129" t="n">
        <f aca="false">BV89/AT89</f>
        <v>0.638785471994705</v>
      </c>
      <c r="EM89" s="129" t="e">
        <f aca="false">BW89/AU89</f>
        <v>#DIV/0!</v>
      </c>
      <c r="EN89" s="129" t="n">
        <f aca="false">BX89/AV89</f>
        <v>1.25675246266285</v>
      </c>
      <c r="EO89" s="129" t="e">
        <f aca="false">BY89/AW89</f>
        <v>#DIV/0!</v>
      </c>
      <c r="EP89" s="129" t="n">
        <f aca="false">BZ89/AX89</f>
        <v>1.25675246266285</v>
      </c>
      <c r="EQ89" s="129" t="n">
        <f aca="false">CA89/AY89</f>
        <v>1.24754550468836</v>
      </c>
      <c r="ER89" s="129" t="e">
        <f aca="false">CB89/AZ89</f>
        <v>#DIV/0!</v>
      </c>
      <c r="ES89" s="131" t="n">
        <f aca="false">CC89/BA89</f>
        <v>1.24754550468836</v>
      </c>
      <c r="ET89" s="129" t="n">
        <f aca="false">SUM(BL89+BO89+BR89+BU89+BX89+CA89)/SUM(AJ89+AM89+AP89+AS89+AV89+AY89)</f>
        <v>1.23517114887411</v>
      </c>
      <c r="EU89" s="129" t="n">
        <f aca="false">SUM(BM89+BP89+BS89+BV89+BY89+CB89)/SUM(AK89+AN89+AQ89+AT89+AW89+AZ89)</f>
        <v>0.900099232557159</v>
      </c>
      <c r="EV89" s="129" t="n">
        <f aca="false">SUM(BN89+BQ89+BT89+BW89+BZ89+CC89)/SUM(AL89+AO89+AR89+AU89+AX89+BA89)</f>
        <v>1.25338709677419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0503237609863281</v>
      </c>
      <c r="FD89" s="145" t="n">
        <f aca="false">AC89/$FA89</f>
        <v>0.0173837178548177</v>
      </c>
      <c r="FE89" s="146" t="n">
        <f aca="false">AD89/$FA89</f>
        <v>0.00121235911051432</v>
      </c>
      <c r="FF89" s="146" t="n">
        <f aca="false">AE89/$FA89</f>
        <v>0.00133654276529948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0218516031901042</v>
      </c>
      <c r="FL89" s="146" t="n">
        <f aca="false">AK89/$FA89</f>
        <v>0.000249735514322917</v>
      </c>
      <c r="FM89" s="146" t="n">
        <f aca="false">AL89/$FA89</f>
        <v>0</v>
      </c>
      <c r="FN89" s="146" t="n">
        <f aca="false">AM89/$FA89</f>
        <v>0.000161554972330729</v>
      </c>
      <c r="FO89" s="146" t="n">
        <f aca="false">AN89/$FA89</f>
        <v>0.000334068298339844</v>
      </c>
      <c r="FP89" s="146" t="n">
        <f aca="false">AO89/$FA89</f>
        <v>0</v>
      </c>
      <c r="FQ89" s="146" t="n">
        <f aca="false">AP89/$FA89</f>
        <v>9.25318400065104E-005</v>
      </c>
      <c r="FR89" s="146" t="n">
        <f aca="false">AQ89/$FA89</f>
        <v>0.00031585693359375</v>
      </c>
      <c r="FS89" s="146" t="n">
        <f aca="false">AR89/$FA89</f>
        <v>0</v>
      </c>
      <c r="FT89" s="146" t="n">
        <f aca="false">AS89/$FA89</f>
        <v>3.97491455078125E-005</v>
      </c>
      <c r="FU89" s="146" t="n">
        <f aca="false">AT89/$FA89</f>
        <v>0.00024591064453125</v>
      </c>
      <c r="FV89" s="146" t="n">
        <f aca="false">AU89/$FA89</f>
        <v>0</v>
      </c>
      <c r="FW89" s="146" t="n">
        <f aca="false">AV89/$FA89</f>
        <v>4.00161743164063E-005</v>
      </c>
      <c r="FX89" s="146" t="n">
        <f aca="false">AW89/$FA89</f>
        <v>0</v>
      </c>
      <c r="FY89" s="146" t="n">
        <f aca="false">AX89/$FA89</f>
        <v>4.00161743164063E-005</v>
      </c>
      <c r="FZ89" s="146" t="n">
        <f aca="false">AY89/$FA89</f>
        <v>2.30534871419271E-005</v>
      </c>
      <c r="GA89" s="146" t="n">
        <f aca="false">AZ89/$FA89</f>
        <v>0</v>
      </c>
      <c r="GB89" s="146" t="n">
        <f aca="false">BA89/$FA89</f>
        <v>2.30534871419271E-005</v>
      </c>
      <c r="GC89" s="146" t="n">
        <f aca="false">SUM(FK89,FN89,FQ89,FT89,FW89,FZ89)</f>
        <v>0.000575421651204427</v>
      </c>
      <c r="GD89" s="146" t="n">
        <f aca="false">SUM(FL89,FO89,FR89,FU89,FX89,GA89)</f>
        <v>0.00114557139078776</v>
      </c>
      <c r="GE89" s="146" t="n">
        <f aca="false">SUM(FM89,FP89,FS89,FV89,FY89,GB89)</f>
        <v>6.30696614583333E-005</v>
      </c>
      <c r="GF89" s="108"/>
      <c r="GG89" s="145" t="n">
        <f aca="false">BD89/$FA89</f>
        <v>0.0500478388468425</v>
      </c>
      <c r="GH89" s="145" t="n">
        <f aca="false">BE89/$FA89</f>
        <v>0.0173125</v>
      </c>
      <c r="GI89" s="145" t="n">
        <f aca="false">BF89/$FA89</f>
        <v>0.0011953862508138</v>
      </c>
      <c r="GJ89" s="145" t="n">
        <f aca="false">BG89/$FA89</f>
        <v>0.00132255554199219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0269096374511719</v>
      </c>
      <c r="GP89" s="145" t="n">
        <f aca="false">BM89/$FA89</f>
        <v>0.000311177571614583</v>
      </c>
      <c r="GQ89" s="145" t="n">
        <f aca="false">BN89/$FA89</f>
        <v>0</v>
      </c>
      <c r="GR89" s="145" t="n">
        <f aca="false">BO89/$FA89</f>
        <v>0.000169021606445313</v>
      </c>
      <c r="GS89" s="145" t="n">
        <f aca="false">BP89/$FA89</f>
        <v>0.000241058349609375</v>
      </c>
      <c r="GT89" s="145" t="n">
        <f aca="false">BQ89/$FA89</f>
        <v>0</v>
      </c>
      <c r="GU89" s="145" t="n">
        <f aca="false">BR89/$FA89</f>
        <v>0.000140093485514323</v>
      </c>
      <c r="GV89" s="145" t="n">
        <f aca="false">BS89/$FA89</f>
        <v>0.000321807861328125</v>
      </c>
      <c r="GW89" s="145" t="n">
        <f aca="false">BT89/$FA89</f>
        <v>0</v>
      </c>
      <c r="GX89" s="145" t="n">
        <f aca="false">BU89/$FA89</f>
        <v>5.34820556640625E-005</v>
      </c>
      <c r="GY89" s="145" t="n">
        <f aca="false">BV89/$FA89</f>
        <v>0.000157084147135417</v>
      </c>
      <c r="GZ89" s="145" t="n">
        <f aca="false">BW89/$FA89</f>
        <v>0</v>
      </c>
      <c r="HA89" s="145" t="n">
        <f aca="false">BX89/$FA89</f>
        <v>5.02904256184896E-005</v>
      </c>
      <c r="HB89" s="145" t="n">
        <f aca="false">BY89/$FA89</f>
        <v>0</v>
      </c>
      <c r="HC89" s="145" t="n">
        <f aca="false">BZ89/$FA89</f>
        <v>5.02904256184896E-005</v>
      </c>
      <c r="HD89" s="145" t="n">
        <f aca="false">CA89/$FA89</f>
        <v>2.87602742513021E-005</v>
      </c>
      <c r="HE89" s="145" t="n">
        <f aca="false">CB89/$FA89</f>
        <v>0</v>
      </c>
      <c r="HF89" s="145" t="n">
        <f aca="false">CC89/$FA89</f>
        <v>2.87602742513021E-005</v>
      </c>
      <c r="HG89" s="146" t="n">
        <f aca="false">SUM(GO89,GR89,GU89,GX89,HA89,HD89)</f>
        <v>0.000710744222005208</v>
      </c>
      <c r="HH89" s="146" t="n">
        <f aca="false">SUM(GP89,GS89,GV89,GY89,HB89,HE89)</f>
        <v>0.0010311279296875</v>
      </c>
      <c r="HI89" s="146" t="n">
        <f aca="false">SUM(GQ89,GT89,GW89,GZ89,HC89,HF89)</f>
        <v>7.90506998697917E-005</v>
      </c>
    </row>
    <row r="90" customFormat="false" ht="12.75" hidden="false" customHeight="false" outlineLevel="0" collapsed="false">
      <c r="A90" s="162"/>
      <c r="B90" s="164"/>
      <c r="C90" s="164" t="n">
        <v>37</v>
      </c>
      <c r="D90" s="176" t="n">
        <v>604.5355</v>
      </c>
      <c r="E90" s="177" t="n">
        <v>31.7007</v>
      </c>
      <c r="F90" s="177" t="n">
        <v>38.6479</v>
      </c>
      <c r="G90" s="177" t="n">
        <v>38.0087</v>
      </c>
      <c r="H90" s="177" t="n">
        <v>12308.9</v>
      </c>
      <c r="I90" s="177" t="n">
        <v>18.17</v>
      </c>
      <c r="J90" s="158" t="n">
        <f aca="false">H90/3600</f>
        <v>3.41913888888889</v>
      </c>
      <c r="L90" s="176" t="n">
        <v>604.7371</v>
      </c>
      <c r="M90" s="177" t="n">
        <v>31.7058</v>
      </c>
      <c r="N90" s="177" t="n">
        <v>38.6667</v>
      </c>
      <c r="O90" s="177" t="n">
        <v>37.9961</v>
      </c>
      <c r="P90" s="177" t="n">
        <v>12418.21</v>
      </c>
      <c r="Q90" s="177" t="n">
        <v>17.4</v>
      </c>
      <c r="R90" s="158" t="n">
        <f aca="false">P90/3600</f>
        <v>3.44950277777778</v>
      </c>
      <c r="S90" s="135"/>
      <c r="T90" s="49"/>
      <c r="U90" s="159"/>
      <c r="V90" s="159"/>
      <c r="W90" s="49"/>
      <c r="X90" s="159"/>
      <c r="Y90" s="160"/>
      <c r="AA90" s="95"/>
      <c r="AB90" s="151" t="n">
        <v>9572823</v>
      </c>
      <c r="AC90" s="152" t="n">
        <v>2764008</v>
      </c>
      <c r="AD90" s="152" t="n">
        <v>245056</v>
      </c>
      <c r="AE90" s="152" t="n">
        <v>269555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38279</v>
      </c>
      <c r="AK90" s="152" t="n">
        <v>52347</v>
      </c>
      <c r="AL90" s="152" t="n">
        <v>0</v>
      </c>
      <c r="AM90" s="152" t="n">
        <v>33694</v>
      </c>
      <c r="AN90" s="152" t="n">
        <v>84058</v>
      </c>
      <c r="AO90" s="152" t="n">
        <v>0</v>
      </c>
      <c r="AP90" s="152" t="n">
        <v>14693</v>
      </c>
      <c r="AQ90" s="152" t="n">
        <v>69120</v>
      </c>
      <c r="AR90" s="152" t="n">
        <v>0</v>
      </c>
      <c r="AS90" s="152" t="n">
        <v>7016</v>
      </c>
      <c r="AT90" s="152" t="n">
        <v>65296</v>
      </c>
      <c r="AU90" s="152" t="n">
        <v>0</v>
      </c>
      <c r="AV90" s="152" t="n">
        <v>10045</v>
      </c>
      <c r="AW90" s="152" t="n">
        <v>0</v>
      </c>
      <c r="AX90" s="152" t="n">
        <v>10045</v>
      </c>
      <c r="AY90" s="152" t="n">
        <v>6097</v>
      </c>
      <c r="AZ90" s="152" t="n">
        <v>0</v>
      </c>
      <c r="BA90" s="153" t="n">
        <v>6097</v>
      </c>
      <c r="BB90" s="119"/>
      <c r="BC90" s="100"/>
      <c r="BD90" s="194" t="n">
        <v>9593725</v>
      </c>
      <c r="BE90" s="195" t="n">
        <v>2758443</v>
      </c>
      <c r="BF90" s="195" t="n">
        <v>245428</v>
      </c>
      <c r="BG90" s="195" t="n">
        <v>270509</v>
      </c>
      <c r="BH90" s="195" t="n">
        <v>0</v>
      </c>
      <c r="BI90" s="195" t="n">
        <v>0</v>
      </c>
      <c r="BJ90" s="195" t="n">
        <v>0</v>
      </c>
      <c r="BK90" s="195" t="n">
        <v>0</v>
      </c>
      <c r="BL90" s="195" t="n">
        <v>40761</v>
      </c>
      <c r="BM90" s="195" t="n">
        <v>56045</v>
      </c>
      <c r="BN90" s="195" t="n">
        <v>0</v>
      </c>
      <c r="BO90" s="195" t="n">
        <v>34688</v>
      </c>
      <c r="BP90" s="195" t="n">
        <v>84028</v>
      </c>
      <c r="BQ90" s="195" t="n">
        <v>0</v>
      </c>
      <c r="BR90" s="195" t="n">
        <v>21245</v>
      </c>
      <c r="BS90" s="195" t="n">
        <v>86760</v>
      </c>
      <c r="BT90" s="195" t="n">
        <v>0</v>
      </c>
      <c r="BU90" s="195" t="n">
        <v>9074</v>
      </c>
      <c r="BV90" s="195" t="n">
        <v>65967</v>
      </c>
      <c r="BW90" s="195" t="n">
        <v>0</v>
      </c>
      <c r="BX90" s="195" t="n">
        <v>10540</v>
      </c>
      <c r="BY90" s="195" t="n">
        <v>0</v>
      </c>
      <c r="BZ90" s="195" t="n">
        <v>10540</v>
      </c>
      <c r="CA90" s="195" t="n">
        <v>6337</v>
      </c>
      <c r="CB90" s="195" t="n">
        <v>0</v>
      </c>
      <c r="CC90" s="196" t="n">
        <v>6337</v>
      </c>
      <c r="CF90" s="154" t="n">
        <f aca="false">AE90/$AB90</f>
        <v>0.0281583603917047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546829289541862</v>
      </c>
      <c r="CK90" s="129" t="n">
        <f aca="false">AL90/$AC90</f>
        <v>0</v>
      </c>
      <c r="CL90" s="129" t="n">
        <f aca="false">AN90/$AB90</f>
        <v>0.00878089984532253</v>
      </c>
      <c r="CM90" s="129" t="n">
        <f aca="false">AO90/$AC90</f>
        <v>0</v>
      </c>
      <c r="CN90" s="129" t="n">
        <f aca="false">AQ90/$AB90</f>
        <v>0.00722044061610666</v>
      </c>
      <c r="CO90" s="129" t="n">
        <f aca="false">AR90/$AC90</f>
        <v>0</v>
      </c>
      <c r="CP90" s="129" t="n">
        <f aca="false">AT90/$AB90</f>
        <v>0.00682097642461372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363421524105574</v>
      </c>
      <c r="CT90" s="129" t="n">
        <f aca="false">AZ90/$AB90</f>
        <v>0</v>
      </c>
      <c r="CU90" s="131" t="n">
        <f aca="false">BA90/$AC90</f>
        <v>0.00220585468638296</v>
      </c>
      <c r="CV90" s="129" t="n">
        <f aca="false">CJ90+CL90+CN90+CP90+CR90+CT90</f>
        <v>0.0282906097814615</v>
      </c>
      <c r="CW90" s="155" t="n">
        <f aca="false">CK90+CM90+CO90+CQ90+CS90+CU90</f>
        <v>0.00584006992743871</v>
      </c>
      <c r="CX90" s="108"/>
      <c r="CY90" s="108"/>
      <c r="CZ90" s="154" t="n">
        <f aca="false">BG90/$BD90</f>
        <v>0.0281964513262575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584183932726861</v>
      </c>
      <c r="DE90" s="129" t="n">
        <f aca="false">BN90/$BE90</f>
        <v>0</v>
      </c>
      <c r="DF90" s="129" t="n">
        <f aca="false">BP90/$BD90</f>
        <v>0.00875864171633021</v>
      </c>
      <c r="DG90" s="129" t="n">
        <f aca="false">BQ90/$BE90</f>
        <v>0</v>
      </c>
      <c r="DH90" s="129" t="n">
        <f aca="false">BS90/$BD90</f>
        <v>0.00904341118804218</v>
      </c>
      <c r="DI90" s="129" t="n">
        <f aca="false">BT90/$BE90</f>
        <v>0</v>
      </c>
      <c r="DJ90" s="129" t="n">
        <f aca="false">BV90/$BD90</f>
        <v>0.00687605700601174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382099611991257</v>
      </c>
      <c r="DN90" s="129" t="n">
        <f aca="false">CB90/$BD90</f>
        <v>0</v>
      </c>
      <c r="DO90" s="129" t="n">
        <f aca="false">CC90/$BE90</f>
        <v>0.002297310475511</v>
      </c>
      <c r="DP90" s="129" t="n">
        <f aca="false">DD90+DF90+DH90+DJ90+DL90+DN90</f>
        <v>0.0305199492376527</v>
      </c>
      <c r="DQ90" s="155" t="n">
        <f aca="false">DE90+DG90+DI90+DK90+DM90+DO90</f>
        <v>0.00611830659542358</v>
      </c>
      <c r="DR90" s="108"/>
      <c r="DS90" s="108"/>
      <c r="DT90" s="129" t="n">
        <f aca="false">BD90/AB90</f>
        <v>1.0021834729421</v>
      </c>
      <c r="DU90" s="129" t="n">
        <f aca="false">BE90/AC90</f>
        <v>0.997986619430913</v>
      </c>
      <c r="DV90" s="129" t="n">
        <f aca="false">BF90/AD90</f>
        <v>1.00151802037085</v>
      </c>
      <c r="DW90" s="129" t="n">
        <f aca="false">BG90/AE90</f>
        <v>1.00353916640389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.06483972935552</v>
      </c>
      <c r="EC90" s="129" t="n">
        <f aca="false">BM90/AK90</f>
        <v>1.07064397195637</v>
      </c>
      <c r="ED90" s="129" t="e">
        <f aca="false">BN90/AL90</f>
        <v>#DIV/0!</v>
      </c>
      <c r="EE90" s="129" t="n">
        <f aca="false">BO90/AM90</f>
        <v>1.02950080132961</v>
      </c>
      <c r="EF90" s="129" t="n">
        <f aca="false">BP90/AN90</f>
        <v>0.999643103571344</v>
      </c>
      <c r="EG90" s="129" t="e">
        <f aca="false">BQ90/AO90</f>
        <v>#DIV/0!</v>
      </c>
      <c r="EH90" s="129" t="n">
        <f aca="false">BR90/AP90</f>
        <v>1.44592663172939</v>
      </c>
      <c r="EI90" s="129" t="n">
        <f aca="false">BS90/AQ90</f>
        <v>1.25520833333333</v>
      </c>
      <c r="EJ90" s="129" t="e">
        <f aca="false">BT90/AR90</f>
        <v>#DIV/0!</v>
      </c>
      <c r="EK90" s="129" t="n">
        <f aca="false">BU90/AS90</f>
        <v>1.29332953249715</v>
      </c>
      <c r="EL90" s="129" t="n">
        <f aca="false">BV90/AT90</f>
        <v>1.01027628032345</v>
      </c>
      <c r="EM90" s="129" t="e">
        <f aca="false">BW90/AU90</f>
        <v>#DIV/0!</v>
      </c>
      <c r="EN90" s="129" t="n">
        <f aca="false">BX90/AV90</f>
        <v>1.04927824788452</v>
      </c>
      <c r="EO90" s="129" t="e">
        <f aca="false">BY90/AW90</f>
        <v>#DIV/0!</v>
      </c>
      <c r="EP90" s="129" t="n">
        <f aca="false">BZ90/AX90</f>
        <v>1.04927824788452</v>
      </c>
      <c r="EQ90" s="129" t="n">
        <f aca="false">CA90/AY90</f>
        <v>1.03936362145317</v>
      </c>
      <c r="ER90" s="129" t="e">
        <f aca="false">CB90/AZ90</f>
        <v>#DIV/0!</v>
      </c>
      <c r="ES90" s="131" t="n">
        <f aca="false">CC90/BA90</f>
        <v>1.03936362145317</v>
      </c>
      <c r="ET90" s="129" t="n">
        <f aca="false">SUM(BL90+BO90+BR90+BU90+BX90+CA90)/SUM(AJ90+AM90+AP90+AS90+AV90+AY90)</f>
        <v>1.11674133158508</v>
      </c>
      <c r="EU90" s="129" t="n">
        <f aca="false">SUM(BM90+BP90+BS90+BV90+BY90+CB90)/SUM(AK90+AN90+AQ90+AT90+AW90+AZ90)</f>
        <v>1.08115692653081</v>
      </c>
      <c r="EV90" s="129" t="n">
        <f aca="false">SUM(BN90+BQ90+BT90+BW90+BZ90+CC90)/SUM(AL90+AO90+AR90+AU90+AX90+BA90)</f>
        <v>1.04553339115351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0243449478149414</v>
      </c>
      <c r="FD90" s="145" t="n">
        <f aca="false">AC90/$FA90</f>
        <v>0.00702923583984375</v>
      </c>
      <c r="FE90" s="146" t="n">
        <f aca="false">AD90/$FA90</f>
        <v>0.000623209635416667</v>
      </c>
      <c r="FF90" s="146" t="n">
        <f aca="false">AE90/$FA90</f>
        <v>0.000685513814290365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9.73485310872396E-005</v>
      </c>
      <c r="FL90" s="146" t="n">
        <f aca="false">AK90/$FA90</f>
        <v>0.000133125305175781</v>
      </c>
      <c r="FM90" s="146" t="n">
        <f aca="false">AL90/$FA90</f>
        <v>0</v>
      </c>
      <c r="FN90" s="146" t="n">
        <f aca="false">AM90/$FA90</f>
        <v>8.56882731119792E-005</v>
      </c>
      <c r="FO90" s="146" t="n">
        <f aca="false">AN90/$FA90</f>
        <v>0.000213770548502604</v>
      </c>
      <c r="FP90" s="146" t="n">
        <f aca="false">AO90/$FA90</f>
        <v>0</v>
      </c>
      <c r="FQ90" s="146" t="n">
        <f aca="false">AP90/$FA90</f>
        <v>3.73662312825521E-005</v>
      </c>
      <c r="FR90" s="146" t="n">
        <f aca="false">AQ90/$FA90</f>
        <v>0.00017578125</v>
      </c>
      <c r="FS90" s="146" t="n">
        <f aca="false">AR90/$FA90</f>
        <v>0</v>
      </c>
      <c r="FT90" s="146" t="n">
        <f aca="false">AS90/$FA90</f>
        <v>1.78426106770833E-005</v>
      </c>
      <c r="FU90" s="146" t="n">
        <f aca="false">AT90/$FA90</f>
        <v>0.000166056315104167</v>
      </c>
      <c r="FV90" s="146" t="n">
        <f aca="false">AU90/$FA90</f>
        <v>0</v>
      </c>
      <c r="FW90" s="146" t="n">
        <f aca="false">AV90/$FA90</f>
        <v>2.55457560221354E-005</v>
      </c>
      <c r="FX90" s="146" t="n">
        <f aca="false">AW90/$FA90</f>
        <v>0</v>
      </c>
      <c r="FY90" s="146" t="n">
        <f aca="false">AX90/$FA90</f>
        <v>2.55457560221354E-005</v>
      </c>
      <c r="FZ90" s="146" t="n">
        <f aca="false">AY90/$FA90</f>
        <v>1.55054728190104E-005</v>
      </c>
      <c r="GA90" s="146" t="n">
        <f aca="false">AZ90/$FA90</f>
        <v>0</v>
      </c>
      <c r="GB90" s="146" t="n">
        <f aca="false">BA90/$FA90</f>
        <v>1.55054728190104E-005</v>
      </c>
      <c r="GC90" s="146" t="n">
        <f aca="false">SUM(FK90,FN90,FQ90,FT90,FW90,FZ90)</f>
        <v>0.000279296875</v>
      </c>
      <c r="GD90" s="146" t="n">
        <f aca="false">SUM(FL90,FO90,FR90,FU90,FX90,GA90)</f>
        <v>0.000688733418782552</v>
      </c>
      <c r="GE90" s="146" t="n">
        <f aca="false">SUM(FM90,FP90,FS90,FV90,FY90,GB90)</f>
        <v>4.10512288411458E-005</v>
      </c>
      <c r="GF90" s="108"/>
      <c r="GG90" s="145" t="n">
        <f aca="false">BD90/$FA90</f>
        <v>0.0243981043497721</v>
      </c>
      <c r="GH90" s="145" t="n">
        <f aca="false">BE90/$FA90</f>
        <v>0.00701508331298828</v>
      </c>
      <c r="GI90" s="145" t="n">
        <f aca="false">BF90/$FA90</f>
        <v>0.000624155680338542</v>
      </c>
      <c r="GJ90" s="145" t="n">
        <f aca="false">BG90/$FA90</f>
        <v>0.000687939961751302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0.000103660583496094</v>
      </c>
      <c r="GP90" s="145" t="n">
        <f aca="false">BM90/$FA90</f>
        <v>0.000142529805501302</v>
      </c>
      <c r="GQ90" s="145" t="n">
        <f aca="false">BN90/$FA90</f>
        <v>0</v>
      </c>
      <c r="GR90" s="145" t="n">
        <f aca="false">BO90/$FA90</f>
        <v>8.82161458333333E-005</v>
      </c>
      <c r="GS90" s="145" t="n">
        <f aca="false">BP90/$FA90</f>
        <v>0.000213694254557292</v>
      </c>
      <c r="GT90" s="145" t="n">
        <f aca="false">BQ90/$FA90</f>
        <v>0</v>
      </c>
      <c r="GU90" s="145" t="n">
        <f aca="false">BR90/$FA90</f>
        <v>5.40288289388021E-005</v>
      </c>
      <c r="GV90" s="145" t="n">
        <f aca="false">BS90/$FA90</f>
        <v>0.00022064208984375</v>
      </c>
      <c r="GW90" s="145" t="n">
        <f aca="false">BT90/$FA90</f>
        <v>0</v>
      </c>
      <c r="GX90" s="145" t="n">
        <f aca="false">BU90/$FA90</f>
        <v>2.30763753255208E-005</v>
      </c>
      <c r="GY90" s="145" t="n">
        <f aca="false">BV90/$FA90</f>
        <v>0.000167762756347656</v>
      </c>
      <c r="GZ90" s="145" t="n">
        <f aca="false">BW90/$FA90</f>
        <v>0</v>
      </c>
      <c r="HA90" s="145" t="n">
        <f aca="false">BX90/$FA90</f>
        <v>2.68046061197917E-005</v>
      </c>
      <c r="HB90" s="145" t="n">
        <f aca="false">BY90/$FA90</f>
        <v>0</v>
      </c>
      <c r="HC90" s="145" t="n">
        <f aca="false">BZ90/$FA90</f>
        <v>2.68046061197917E-005</v>
      </c>
      <c r="HD90" s="145" t="n">
        <f aca="false">CA90/$FA90</f>
        <v>1.61158243815104E-005</v>
      </c>
      <c r="HE90" s="145" t="n">
        <f aca="false">CB90/$FA90</f>
        <v>0</v>
      </c>
      <c r="HF90" s="145" t="n">
        <f aca="false">CC90/$FA90</f>
        <v>1.61158243815104E-005</v>
      </c>
      <c r="HG90" s="146" t="n">
        <f aca="false">SUM(GO90,GR90,GU90,GX90,HA90,HD90)</f>
        <v>0.000311902364095052</v>
      </c>
      <c r="HH90" s="146" t="n">
        <f aca="false">SUM(GP90,GS90,GV90,GY90,HB90,HE90)</f>
        <v>0.00074462890625</v>
      </c>
      <c r="HI90" s="146" t="n">
        <f aca="false">SUM(GQ90,GT90,GW90,GZ90,HC90,HF90)</f>
        <v>4.29204305013021E-005</v>
      </c>
    </row>
    <row r="91" customFormat="false" ht="12" hidden="false" customHeight="false" outlineLevel="0" collapsed="false">
      <c r="A91" s="162"/>
      <c r="B91" s="163" t="s">
        <v>103</v>
      </c>
      <c r="C91" s="163" t="n">
        <v>22</v>
      </c>
      <c r="D91" s="172" t="n">
        <v>353.7688</v>
      </c>
      <c r="E91" s="173" t="n">
        <v>46.3402</v>
      </c>
      <c r="F91" s="173" t="n">
        <v>44.5509</v>
      </c>
      <c r="G91" s="173" t="n">
        <v>44.5986</v>
      </c>
      <c r="H91" s="173" t="n">
        <v>5849.89</v>
      </c>
      <c r="I91" s="173" t="n">
        <v>7.08</v>
      </c>
      <c r="J91" s="134" t="n">
        <f aca="false">H91/3600</f>
        <v>1.62496944444444</v>
      </c>
      <c r="L91" s="172" t="n">
        <v>355.896</v>
      </c>
      <c r="M91" s="173" t="n">
        <v>46.3605</v>
      </c>
      <c r="N91" s="173" t="n">
        <v>44.5543</v>
      </c>
      <c r="O91" s="173" t="n">
        <v>44.5974</v>
      </c>
      <c r="P91" s="173" t="n">
        <v>5892.94</v>
      </c>
      <c r="Q91" s="173" t="n">
        <v>7.68</v>
      </c>
      <c r="R91" s="134" t="n">
        <f aca="false">P91/3600</f>
        <v>1.63692777777778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2792327</v>
      </c>
      <c r="AC91" s="152" t="n">
        <v>1874447</v>
      </c>
      <c r="AD91" s="152" t="n">
        <v>9080</v>
      </c>
      <c r="AE91" s="152" t="n">
        <v>10679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29144</v>
      </c>
      <c r="AK91" s="152" t="n">
        <v>31473</v>
      </c>
      <c r="AL91" s="152" t="n">
        <v>0</v>
      </c>
      <c r="AM91" s="152" t="n">
        <v>33424</v>
      </c>
      <c r="AN91" s="152" t="n">
        <v>82102</v>
      </c>
      <c r="AO91" s="152" t="n">
        <v>0</v>
      </c>
      <c r="AP91" s="152" t="n">
        <v>12844</v>
      </c>
      <c r="AQ91" s="152" t="n">
        <v>67716</v>
      </c>
      <c r="AR91" s="152" t="n">
        <v>0</v>
      </c>
      <c r="AS91" s="152" t="n">
        <v>7501</v>
      </c>
      <c r="AT91" s="152" t="n">
        <v>62774</v>
      </c>
      <c r="AU91" s="152" t="n">
        <v>0</v>
      </c>
      <c r="AV91" s="152" t="n">
        <v>9075</v>
      </c>
      <c r="AW91" s="152" t="n">
        <v>0</v>
      </c>
      <c r="AX91" s="152" t="n">
        <v>9075</v>
      </c>
      <c r="AY91" s="152" t="n">
        <v>4411</v>
      </c>
      <c r="AZ91" s="152" t="n">
        <v>0</v>
      </c>
      <c r="BA91" s="153" t="n">
        <v>4411</v>
      </c>
      <c r="BB91" s="119"/>
      <c r="BC91" s="100"/>
      <c r="BD91" s="194" t="n">
        <v>2787264</v>
      </c>
      <c r="BE91" s="195" t="n">
        <v>1887571</v>
      </c>
      <c r="BF91" s="195" t="n">
        <v>8941</v>
      </c>
      <c r="BG91" s="195" t="n">
        <v>10214</v>
      </c>
      <c r="BH91" s="195" t="n">
        <v>0</v>
      </c>
      <c r="BI91" s="195" t="n">
        <v>0</v>
      </c>
      <c r="BJ91" s="195" t="n">
        <v>0</v>
      </c>
      <c r="BK91" s="195" t="n">
        <v>0</v>
      </c>
      <c r="BL91" s="195" t="n">
        <v>29692</v>
      </c>
      <c r="BM91" s="195" t="n">
        <v>32062</v>
      </c>
      <c r="BN91" s="195" t="n">
        <v>0</v>
      </c>
      <c r="BO91" s="195" t="n">
        <v>31853</v>
      </c>
      <c r="BP91" s="195" t="n">
        <v>74293</v>
      </c>
      <c r="BQ91" s="195" t="n">
        <v>0</v>
      </c>
      <c r="BR91" s="195" t="n">
        <v>13486</v>
      </c>
      <c r="BS91" s="195" t="n">
        <v>62472</v>
      </c>
      <c r="BT91" s="195" t="n">
        <v>0</v>
      </c>
      <c r="BU91" s="195" t="n">
        <v>7676</v>
      </c>
      <c r="BV91" s="195" t="n">
        <v>55747</v>
      </c>
      <c r="BW91" s="195" t="n">
        <v>0</v>
      </c>
      <c r="BX91" s="195" t="n">
        <v>9190</v>
      </c>
      <c r="BY91" s="195" t="n">
        <v>0</v>
      </c>
      <c r="BZ91" s="195" t="n">
        <v>9190</v>
      </c>
      <c r="CA91" s="195" t="n">
        <v>4566</v>
      </c>
      <c r="CB91" s="195" t="n">
        <v>0</v>
      </c>
      <c r="CC91" s="196" t="n">
        <v>4566</v>
      </c>
      <c r="CF91" s="154" t="n">
        <f aca="false">AE91/$AB91</f>
        <v>0.00382440881744867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11271244377897</v>
      </c>
      <c r="CK91" s="129" t="n">
        <f aca="false">AL91/$AC91</f>
        <v>0</v>
      </c>
      <c r="CL91" s="129" t="n">
        <f aca="false">AN91/$AB91</f>
        <v>0.029402716802151</v>
      </c>
      <c r="CM91" s="129" t="n">
        <f aca="false">AO91/$AC91</f>
        <v>0</v>
      </c>
      <c r="CN91" s="129" t="n">
        <f aca="false">AQ91/$AB91</f>
        <v>0.0242507414067192</v>
      </c>
      <c r="CO91" s="129" t="n">
        <f aca="false">AR91/$AC91</f>
        <v>0</v>
      </c>
      <c r="CP91" s="129" t="n">
        <f aca="false">AT91/$AB91</f>
        <v>0.022480891385572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484142789846819</v>
      </c>
      <c r="CT91" s="129" t="n">
        <f aca="false">AZ91/$AB91</f>
        <v>0</v>
      </c>
      <c r="CU91" s="131" t="n">
        <f aca="false">BA91/$AC91</f>
        <v>0.00235322737852817</v>
      </c>
      <c r="CV91" s="129" t="n">
        <f aca="false">CJ91+CL91+CN91+CP91+CR91+CT91</f>
        <v>0.0874055939723392</v>
      </c>
      <c r="CW91" s="155" t="n">
        <f aca="false">CK91+CM91+CO91+CQ91+CS91+CU91</f>
        <v>0.00719465527699636</v>
      </c>
      <c r="CX91" s="108"/>
      <c r="CY91" s="108"/>
      <c r="CZ91" s="154" t="n">
        <f aca="false">BG91/$BD91</f>
        <v>0.00366452549884044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115030366696517</v>
      </c>
      <c r="DE91" s="129" t="n">
        <f aca="false">BN91/$BE91</f>
        <v>0</v>
      </c>
      <c r="DF91" s="129" t="n">
        <f aca="false">BP91/$BD91</f>
        <v>0.0266544539735023</v>
      </c>
      <c r="DG91" s="129" t="n">
        <f aca="false">BQ91/$BE91</f>
        <v>0</v>
      </c>
      <c r="DH91" s="129" t="n">
        <f aca="false">BS91/$BD91</f>
        <v>0.0224133774195771</v>
      </c>
      <c r="DI91" s="129" t="n">
        <f aca="false">BT91/$BE91</f>
        <v>0</v>
      </c>
      <c r="DJ91" s="129" t="n">
        <f aca="false">BV91/$BD91</f>
        <v>0.0200006170926041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486869103201946</v>
      </c>
      <c r="DN91" s="129" t="n">
        <f aca="false">CB91/$BD91</f>
        <v>0</v>
      </c>
      <c r="DO91" s="129" t="n">
        <f aca="false">CC91/$BE91</f>
        <v>0.00241898185551696</v>
      </c>
      <c r="DP91" s="129" t="n">
        <f aca="false">DD91+DF91+DH91+DJ91+DL91+DN91</f>
        <v>0.0805714851553351</v>
      </c>
      <c r="DQ91" s="155" t="n">
        <f aca="false">DE91+DG91+DI91+DK91+DM91+DO91</f>
        <v>0.00728767288753642</v>
      </c>
      <c r="DR91" s="108"/>
      <c r="DS91" s="108"/>
      <c r="DT91" s="129" t="n">
        <f aca="false">BD91/AB91</f>
        <v>0.99818681694515</v>
      </c>
      <c r="DU91" s="129" t="n">
        <f aca="false">BE91/AC91</f>
        <v>1.00700153165174</v>
      </c>
      <c r="DV91" s="129" t="n">
        <f aca="false">BF91/AD91</f>
        <v>0.984691629955947</v>
      </c>
      <c r="DW91" s="129" t="n">
        <f aca="false">BG91/AE91</f>
        <v>0.95645659705965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1.01880318418886</v>
      </c>
      <c r="EC91" s="129" t="n">
        <f aca="false">BM91/AK91</f>
        <v>1.01871445365869</v>
      </c>
      <c r="ED91" s="129" t="e">
        <f aca="false">BN91/AL91</f>
        <v>#DIV/0!</v>
      </c>
      <c r="EE91" s="129" t="n">
        <f aca="false">BO91/AM91</f>
        <v>0.952997845859263</v>
      </c>
      <c r="EF91" s="129" t="n">
        <f aca="false">BP91/AN91</f>
        <v>0.904886604467614</v>
      </c>
      <c r="EG91" s="129" t="e">
        <f aca="false">BQ91/AO91</f>
        <v>#DIV/0!</v>
      </c>
      <c r="EH91" s="129" t="n">
        <f aca="false">BR91/AP91</f>
        <v>1.04998442852694</v>
      </c>
      <c r="EI91" s="129" t="n">
        <f aca="false">BS91/AQ91</f>
        <v>0.922558922558923</v>
      </c>
      <c r="EJ91" s="129" t="e">
        <f aca="false">BT91/AR91</f>
        <v>#DIV/0!</v>
      </c>
      <c r="EK91" s="129" t="n">
        <f aca="false">BU91/AS91</f>
        <v>1.02333022263698</v>
      </c>
      <c r="EL91" s="129" t="n">
        <f aca="false">BV91/AT91</f>
        <v>0.88805875043808</v>
      </c>
      <c r="EM91" s="129" t="e">
        <f aca="false">BW91/AU91</f>
        <v>#DIV/0!</v>
      </c>
      <c r="EN91" s="129" t="n">
        <f aca="false">BX91/AV91</f>
        <v>1.01267217630854</v>
      </c>
      <c r="EO91" s="129" t="e">
        <f aca="false">BY91/AW91</f>
        <v>#DIV/0!</v>
      </c>
      <c r="EP91" s="129" t="n">
        <f aca="false">BZ91/AX91</f>
        <v>1.01267217630854</v>
      </c>
      <c r="EQ91" s="129" t="n">
        <f aca="false">CA91/AY91</f>
        <v>1.03513942416686</v>
      </c>
      <c r="ER91" s="129" t="e">
        <f aca="false">CB91/AZ91</f>
        <v>#DIV/0!</v>
      </c>
      <c r="ES91" s="131" t="n">
        <f aca="false">CC91/BA91</f>
        <v>1.03513942416686</v>
      </c>
      <c r="ET91" s="129" t="n">
        <f aca="false">SUM(BL91+BO91+BR91+BU91+BX91+CA91)/SUM(AJ91+AM91+AP91+AS91+AV91+AY91)</f>
        <v>1.00066390730194</v>
      </c>
      <c r="EU91" s="129" t="n">
        <f aca="false">SUM(BM91+BP91+BS91+BV91+BY91+CB91)/SUM(AK91+AN91+AQ91+AT91+AW91+AZ91)</f>
        <v>0.920140126605617</v>
      </c>
      <c r="EV91" s="129" t="n">
        <f aca="false">SUM(BN91+BQ91+BT91+BW91+BZ91+CC91)/SUM(AL91+AO91+AR91+AU91+AX91+BA91)</f>
        <v>1.02002076227199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0100995623553241</v>
      </c>
      <c r="FD91" s="145" t="n">
        <f aca="false">AC91/$FA91</f>
        <v>0.00677968388310185</v>
      </c>
      <c r="FE91" s="146" t="n">
        <f aca="false">AD91/$FA91</f>
        <v>3.28414351851852E-005</v>
      </c>
      <c r="FF91" s="146" t="n">
        <f aca="false">AE91/$FA91</f>
        <v>3.86248553240741E-005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0.00010541087962963</v>
      </c>
      <c r="FL91" s="146" t="n">
        <f aca="false">AK91/$FA91</f>
        <v>0.000113834635416667</v>
      </c>
      <c r="FM91" s="146" t="n">
        <f aca="false">AL91/$FA91</f>
        <v>0</v>
      </c>
      <c r="FN91" s="146" t="n">
        <f aca="false">AM91/$FA91</f>
        <v>0.000120891203703704</v>
      </c>
      <c r="FO91" s="146" t="n">
        <f aca="false">AN91/$FA91</f>
        <v>0.000296954571759259</v>
      </c>
      <c r="FP91" s="146" t="n">
        <f aca="false">AO91/$FA91</f>
        <v>0</v>
      </c>
      <c r="FQ91" s="146" t="n">
        <f aca="false">AP91/$FA91</f>
        <v>4.64554398148148E-005</v>
      </c>
      <c r="FR91" s="146" t="n">
        <f aca="false">AQ91/$FA91</f>
        <v>0.000244921875</v>
      </c>
      <c r="FS91" s="146" t="n">
        <f aca="false">AR91/$FA91</f>
        <v>0</v>
      </c>
      <c r="FT91" s="146" t="n">
        <f aca="false">AS91/$FA91</f>
        <v>2.71303530092593E-005</v>
      </c>
      <c r="FU91" s="146" t="n">
        <f aca="false">AT91/$FA91</f>
        <v>0.000227047164351852</v>
      </c>
      <c r="FV91" s="146" t="n">
        <f aca="false">AU91/$FA91</f>
        <v>0</v>
      </c>
      <c r="FW91" s="146" t="n">
        <f aca="false">AV91/$FA91</f>
        <v>3.28233506944444E-005</v>
      </c>
      <c r="FX91" s="146" t="n">
        <f aca="false">AW91/$FA91</f>
        <v>0</v>
      </c>
      <c r="FY91" s="146" t="n">
        <f aca="false">AX91/$FA91</f>
        <v>3.28233506944444E-005</v>
      </c>
      <c r="FZ91" s="146" t="n">
        <f aca="false">AY91/$FA91</f>
        <v>1.59541377314815E-005</v>
      </c>
      <c r="GA91" s="146" t="n">
        <f aca="false">AZ91/$FA91</f>
        <v>0</v>
      </c>
      <c r="GB91" s="146" t="n">
        <f aca="false">BA91/$FA91</f>
        <v>1.59541377314815E-005</v>
      </c>
      <c r="GC91" s="146" t="n">
        <f aca="false">SUM(FK91,FN91,FQ91,FT91,FW91,FZ91)</f>
        <v>0.000348665364583333</v>
      </c>
      <c r="GD91" s="146" t="n">
        <f aca="false">SUM(FL91,FO91,FR91,FU91,FX91,GA91)</f>
        <v>0.000882758246527778</v>
      </c>
      <c r="GE91" s="146" t="n">
        <f aca="false">SUM(FM91,FP91,FS91,FV91,FY91,GB91)</f>
        <v>4.87774884259259E-005</v>
      </c>
      <c r="GF91" s="108"/>
      <c r="GG91" s="145" t="n">
        <f aca="false">BD91/$FA91</f>
        <v>0.01008125</v>
      </c>
      <c r="GH91" s="145" t="n">
        <f aca="false">BE91/$FA91</f>
        <v>0.00682715205439815</v>
      </c>
      <c r="GI91" s="145" t="n">
        <f aca="false">BF91/$FA91</f>
        <v>3.23386863425926E-005</v>
      </c>
      <c r="GJ91" s="145" t="n">
        <f aca="false">BG91/$FA91</f>
        <v>3.69429976851852E-005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0.000107392939814815</v>
      </c>
      <c r="GP91" s="145" t="n">
        <f aca="false">BM91/$FA91</f>
        <v>0.000115964988425926</v>
      </c>
      <c r="GQ91" s="145" t="n">
        <f aca="false">BN91/$FA91</f>
        <v>0</v>
      </c>
      <c r="GR91" s="145" t="n">
        <f aca="false">BO91/$FA91</f>
        <v>0.000115209056712963</v>
      </c>
      <c r="GS91" s="145" t="n">
        <f aca="false">BP91/$FA91</f>
        <v>0.00026871021412037</v>
      </c>
      <c r="GT91" s="145" t="n">
        <f aca="false">BQ91/$FA91</f>
        <v>0</v>
      </c>
      <c r="GU91" s="145" t="n">
        <f aca="false">BR91/$FA91</f>
        <v>4.87774884259259E-005</v>
      </c>
      <c r="GV91" s="145" t="n">
        <f aca="false">BS91/$FA91</f>
        <v>0.000225954861111111</v>
      </c>
      <c r="GW91" s="145" t="n">
        <f aca="false">BT91/$FA91</f>
        <v>0</v>
      </c>
      <c r="GX91" s="145" t="n">
        <f aca="false">BU91/$FA91</f>
        <v>2.77633101851852E-005</v>
      </c>
      <c r="GY91" s="145" t="n">
        <f aca="false">BV91/$FA91</f>
        <v>0.000201631221064815</v>
      </c>
      <c r="GZ91" s="145" t="n">
        <f aca="false">BW91/$FA91</f>
        <v>0</v>
      </c>
      <c r="HA91" s="145" t="n">
        <f aca="false">BX91/$FA91</f>
        <v>3.32392939814815E-005</v>
      </c>
      <c r="HB91" s="145" t="n">
        <f aca="false">BY91/$FA91</f>
        <v>0</v>
      </c>
      <c r="HC91" s="145" t="n">
        <f aca="false">BZ91/$FA91</f>
        <v>3.32392939814815E-005</v>
      </c>
      <c r="HD91" s="145" t="n">
        <f aca="false">CA91/$FA91</f>
        <v>1.65147569444444E-005</v>
      </c>
      <c r="HE91" s="145" t="n">
        <f aca="false">CB91/$FA91</f>
        <v>0</v>
      </c>
      <c r="HF91" s="145" t="n">
        <f aca="false">CC91/$FA91</f>
        <v>1.65147569444444E-005</v>
      </c>
      <c r="HG91" s="146" t="n">
        <f aca="false">SUM(GO91,GR91,GU91,GX91,HA91,HD91)</f>
        <v>0.000348896846064815</v>
      </c>
      <c r="HH91" s="146" t="n">
        <f aca="false">SUM(GP91,GS91,GV91,GY91,HB91,HE91)</f>
        <v>0.000812261284722222</v>
      </c>
      <c r="HI91" s="146" t="n">
        <f aca="false">SUM(GQ91,GT91,GW91,GZ91,HC91,HF91)</f>
        <v>4.97540509259259E-005</v>
      </c>
    </row>
    <row r="92" customFormat="false" ht="12" hidden="false" customHeight="false" outlineLevel="0" collapsed="false">
      <c r="A92" s="162"/>
      <c r="B92" s="162"/>
      <c r="C92" s="162" t="n">
        <v>27</v>
      </c>
      <c r="D92" s="174" t="n">
        <v>263.3208</v>
      </c>
      <c r="E92" s="175" t="n">
        <v>42.1295</v>
      </c>
      <c r="F92" s="175" t="n">
        <v>40.8476</v>
      </c>
      <c r="G92" s="175" t="n">
        <v>40.8521</v>
      </c>
      <c r="H92" s="175" t="n">
        <v>5811.06</v>
      </c>
      <c r="I92" s="175" t="n">
        <v>8.23</v>
      </c>
      <c r="J92" s="149" t="n">
        <f aca="false">H92/3600</f>
        <v>1.61418333333333</v>
      </c>
      <c r="L92" s="174" t="n">
        <v>264.0648</v>
      </c>
      <c r="M92" s="175" t="n">
        <v>42.1425</v>
      </c>
      <c r="N92" s="175" t="n">
        <v>40.8319</v>
      </c>
      <c r="O92" s="175" t="n">
        <v>40.8718</v>
      </c>
      <c r="P92" s="175" t="n">
        <v>5827.64</v>
      </c>
      <c r="Q92" s="175" t="n">
        <v>7.03</v>
      </c>
      <c r="R92" s="149" t="n">
        <f aca="false">P92/3600</f>
        <v>1.61878888888889</v>
      </c>
      <c r="S92" s="135"/>
      <c r="T92" s="47"/>
      <c r="U92" s="87"/>
      <c r="V92" s="87"/>
      <c r="W92" s="47"/>
      <c r="X92" s="87"/>
      <c r="Y92" s="150"/>
      <c r="AA92" s="95"/>
      <c r="AB92" s="151" t="n">
        <v>2408784</v>
      </c>
      <c r="AC92" s="152" t="n">
        <v>1214571</v>
      </c>
      <c r="AD92" s="152" t="n">
        <v>8396</v>
      </c>
      <c r="AE92" s="152" t="n">
        <v>10003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28388</v>
      </c>
      <c r="AK92" s="152" t="n">
        <v>29292</v>
      </c>
      <c r="AL92" s="152" t="n">
        <v>0</v>
      </c>
      <c r="AM92" s="152" t="n">
        <v>25101</v>
      </c>
      <c r="AN92" s="152" t="n">
        <v>77037</v>
      </c>
      <c r="AO92" s="152" t="n">
        <v>0</v>
      </c>
      <c r="AP92" s="152" t="n">
        <v>13167</v>
      </c>
      <c r="AQ92" s="152" t="n">
        <v>69768</v>
      </c>
      <c r="AR92" s="152" t="n">
        <v>0</v>
      </c>
      <c r="AS92" s="152" t="n">
        <v>6871</v>
      </c>
      <c r="AT92" s="152" t="n">
        <v>61504</v>
      </c>
      <c r="AU92" s="152" t="n">
        <v>0</v>
      </c>
      <c r="AV92" s="152" t="n">
        <v>7470</v>
      </c>
      <c r="AW92" s="152" t="n">
        <v>0</v>
      </c>
      <c r="AX92" s="152" t="n">
        <v>7470</v>
      </c>
      <c r="AY92" s="152" t="n">
        <v>4066</v>
      </c>
      <c r="AZ92" s="152" t="n">
        <v>0</v>
      </c>
      <c r="BA92" s="153" t="n">
        <v>4066</v>
      </c>
      <c r="BB92" s="119"/>
      <c r="BC92" s="100"/>
      <c r="BD92" s="194" t="n">
        <v>2364084</v>
      </c>
      <c r="BE92" s="195" t="n">
        <v>1222518</v>
      </c>
      <c r="BF92" s="195" t="n">
        <v>8277</v>
      </c>
      <c r="BG92" s="195" t="n">
        <v>9765</v>
      </c>
      <c r="BH92" s="195" t="n">
        <v>0</v>
      </c>
      <c r="BI92" s="195" t="n">
        <v>0</v>
      </c>
      <c r="BJ92" s="195" t="n">
        <v>0</v>
      </c>
      <c r="BK92" s="195" t="n">
        <v>0</v>
      </c>
      <c r="BL92" s="195" t="n">
        <v>27540</v>
      </c>
      <c r="BM92" s="195" t="n">
        <v>28338</v>
      </c>
      <c r="BN92" s="195" t="n">
        <v>0</v>
      </c>
      <c r="BO92" s="195" t="n">
        <v>23329</v>
      </c>
      <c r="BP92" s="195" t="n">
        <v>62279</v>
      </c>
      <c r="BQ92" s="195" t="n">
        <v>0</v>
      </c>
      <c r="BR92" s="195" t="n">
        <v>13427</v>
      </c>
      <c r="BS92" s="195" t="n">
        <v>60876</v>
      </c>
      <c r="BT92" s="195" t="n">
        <v>0</v>
      </c>
      <c r="BU92" s="195" t="n">
        <v>6776</v>
      </c>
      <c r="BV92" s="195" t="n">
        <v>48544</v>
      </c>
      <c r="BW92" s="195" t="n">
        <v>0</v>
      </c>
      <c r="BX92" s="195" t="n">
        <v>7195</v>
      </c>
      <c r="BY92" s="195" t="n">
        <v>0</v>
      </c>
      <c r="BZ92" s="195" t="n">
        <v>7195</v>
      </c>
      <c r="CA92" s="195" t="n">
        <v>3857</v>
      </c>
      <c r="CB92" s="195" t="n">
        <v>0</v>
      </c>
      <c r="CC92" s="196" t="n">
        <v>3857</v>
      </c>
      <c r="CF92" s="154" t="n">
        <f aca="false">AE92/$AB92</f>
        <v>0.00415271771981215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121604925970946</v>
      </c>
      <c r="CK92" s="129" t="n">
        <f aca="false">AL92/$AC92</f>
        <v>0</v>
      </c>
      <c r="CL92" s="129" t="n">
        <f aca="false">AN92/$AB92</f>
        <v>0.0319816969890202</v>
      </c>
      <c r="CM92" s="129" t="n">
        <f aca="false">AO92/$AC92</f>
        <v>0</v>
      </c>
      <c r="CN92" s="129" t="n">
        <f aca="false">AQ92/$AB92</f>
        <v>0.0289639917900484</v>
      </c>
      <c r="CO92" s="129" t="n">
        <f aca="false">AR92/$AC92</f>
        <v>0</v>
      </c>
      <c r="CP92" s="129" t="n">
        <f aca="false">AT92/$AB92</f>
        <v>0.0255332150994029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615031974252637</v>
      </c>
      <c r="CT92" s="129" t="n">
        <f aca="false">AZ92/$AB92</f>
        <v>0</v>
      </c>
      <c r="CU92" s="131" t="n">
        <f aca="false">BA92/$AC92</f>
        <v>0.00334768407939923</v>
      </c>
      <c r="CV92" s="129" t="n">
        <f aca="false">CJ92+CL92+CN92+CP92+CR92+CT92</f>
        <v>0.0986393964755661</v>
      </c>
      <c r="CW92" s="155" t="n">
        <f aca="false">CK92+CM92+CO92+CQ92+CS92+CU92</f>
        <v>0.0094980038219256</v>
      </c>
      <c r="CX92" s="108"/>
      <c r="CY92" s="108"/>
      <c r="CZ92" s="154" t="n">
        <f aca="false">BG92/$BD92</f>
        <v>0.00413056388859279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119868837147919</v>
      </c>
      <c r="DE92" s="129" t="n">
        <f aca="false">BN92/$BE92</f>
        <v>0</v>
      </c>
      <c r="DF92" s="129" t="n">
        <f aca="false">BP92/$BD92</f>
        <v>0.0263438185783585</v>
      </c>
      <c r="DG92" s="129" t="n">
        <f aca="false">BQ92/$BE92</f>
        <v>0</v>
      </c>
      <c r="DH92" s="129" t="n">
        <f aca="false">BS92/$BD92</f>
        <v>0.0257503540483333</v>
      </c>
      <c r="DI92" s="129" t="n">
        <f aca="false">BT92/$BE92</f>
        <v>0</v>
      </c>
      <c r="DJ92" s="129" t="n">
        <f aca="false">BV92/$BD92</f>
        <v>0.0205339573382333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588539391649039</v>
      </c>
      <c r="DN92" s="129" t="n">
        <f aca="false">CB92/$BD92</f>
        <v>0</v>
      </c>
      <c r="DO92" s="129" t="n">
        <f aca="false">CC92/$BE92</f>
        <v>0.00315496377149457</v>
      </c>
      <c r="DP92" s="129" t="n">
        <f aca="false">DD92+DF92+DH92+DJ92+DL92+DN92</f>
        <v>0.084615013679717</v>
      </c>
      <c r="DQ92" s="155" t="n">
        <f aca="false">DE92+DG92+DI92+DK92+DM92+DO92</f>
        <v>0.00904035768798496</v>
      </c>
      <c r="DR92" s="108"/>
      <c r="DS92" s="108"/>
      <c r="DT92" s="129" t="n">
        <f aca="false">BD92/AB92</f>
        <v>0.981442918916765</v>
      </c>
      <c r="DU92" s="129" t="n">
        <f aca="false">BE92/AC92</f>
        <v>1.00654305100319</v>
      </c>
      <c r="DV92" s="129" t="n">
        <f aca="false">BF92/AD92</f>
        <v>0.985826584087661</v>
      </c>
      <c r="DW92" s="129" t="n">
        <f aca="false">BG92/AE92</f>
        <v>0.976207137858642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0.970128223192898</v>
      </c>
      <c r="EC92" s="129" t="n">
        <f aca="false">BM92/AK92</f>
        <v>0.967431380581729</v>
      </c>
      <c r="ED92" s="129" t="e">
        <f aca="false">BN92/AL92</f>
        <v>#DIV/0!</v>
      </c>
      <c r="EE92" s="129" t="n">
        <f aca="false">BO92/AM92</f>
        <v>0.929405202979961</v>
      </c>
      <c r="EF92" s="129" t="n">
        <f aca="false">BP92/AN92</f>
        <v>0.80842971559121</v>
      </c>
      <c r="EG92" s="129" t="e">
        <f aca="false">BQ92/AO92</f>
        <v>#DIV/0!</v>
      </c>
      <c r="EH92" s="129" t="n">
        <f aca="false">BR92/AP92</f>
        <v>1.01974633553581</v>
      </c>
      <c r="EI92" s="129" t="n">
        <f aca="false">BS92/AQ92</f>
        <v>0.872549019607843</v>
      </c>
      <c r="EJ92" s="129" t="e">
        <f aca="false">BT92/AR92</f>
        <v>#DIV/0!</v>
      </c>
      <c r="EK92" s="129" t="n">
        <f aca="false">BU92/AS92</f>
        <v>0.986173773832048</v>
      </c>
      <c r="EL92" s="129" t="n">
        <f aca="false">BV92/AT92</f>
        <v>0.789281997918835</v>
      </c>
      <c r="EM92" s="129" t="e">
        <f aca="false">BW92/AU92</f>
        <v>#DIV/0!</v>
      </c>
      <c r="EN92" s="129" t="n">
        <f aca="false">BX92/AV92</f>
        <v>0.963186077643909</v>
      </c>
      <c r="EO92" s="129" t="e">
        <f aca="false">BY92/AW92</f>
        <v>#DIV/0!</v>
      </c>
      <c r="EP92" s="129" t="n">
        <f aca="false">BZ92/AX92</f>
        <v>0.963186077643909</v>
      </c>
      <c r="EQ92" s="129" t="n">
        <f aca="false">CA92/AY92</f>
        <v>0.948598130841122</v>
      </c>
      <c r="ER92" s="129" t="e">
        <f aca="false">CB92/AZ92</f>
        <v>#DIV/0!</v>
      </c>
      <c r="ES92" s="131" t="n">
        <f aca="false">CC92/BA92</f>
        <v>0.948598130841122</v>
      </c>
      <c r="ET92" s="129" t="n">
        <f aca="false">SUM(BL92+BO92+BR92+BU92+BX92+CA92)/SUM(AJ92+AM92+AP92+AS92+AV92+AY92)</f>
        <v>0.965449137697942</v>
      </c>
      <c r="EU92" s="129" t="n">
        <f aca="false">SUM(BM92+BP92+BS92+BV92+BY92+CB92)/SUM(AK92+AN92+AQ92+AT92+AW92+AZ92)</f>
        <v>0.841903022293677</v>
      </c>
      <c r="EV92" s="129" t="n">
        <f aca="false">SUM(BN92+BQ92+BT92+BW92+BZ92+CC92)/SUM(AL92+AO92+AR92+AU92+AX92+BA92)</f>
        <v>0.958044382801664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00871232638888889</v>
      </c>
      <c r="FD92" s="145" t="n">
        <f aca="false">AC92/$FA92</f>
        <v>0.00439297960069445</v>
      </c>
      <c r="FE92" s="146" t="n">
        <f aca="false">AD92/$FA92</f>
        <v>3.03674768518519E-005</v>
      </c>
      <c r="FF92" s="146" t="n">
        <f aca="false">AE92/$FA92</f>
        <v>3.61798321759259E-005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0.00010267650462963</v>
      </c>
      <c r="FL92" s="146" t="n">
        <f aca="false">AK92/$FA92</f>
        <v>0.000105946180555556</v>
      </c>
      <c r="FM92" s="146" t="n">
        <f aca="false">AL92/$FA92</f>
        <v>0</v>
      </c>
      <c r="FN92" s="146" t="n">
        <f aca="false">AM92/$FA92</f>
        <v>9.07877604166667E-005</v>
      </c>
      <c r="FO92" s="146" t="n">
        <f aca="false">AN92/$FA92</f>
        <v>0.000278634982638889</v>
      </c>
      <c r="FP92" s="146" t="n">
        <f aca="false">AO92/$FA92</f>
        <v>0</v>
      </c>
      <c r="FQ92" s="146" t="n">
        <f aca="false">AP92/$FA92</f>
        <v>4.76236979166667E-005</v>
      </c>
      <c r="FR92" s="146" t="n">
        <f aca="false">AQ92/$FA92</f>
        <v>0.00025234375</v>
      </c>
      <c r="FS92" s="146" t="n">
        <f aca="false">AR92/$FA92</f>
        <v>0</v>
      </c>
      <c r="FT92" s="146" t="n">
        <f aca="false">AS92/$FA92</f>
        <v>2.48517071759259E-005</v>
      </c>
      <c r="FU92" s="146" t="n">
        <f aca="false">AT92/$FA92</f>
        <v>0.000222453703703704</v>
      </c>
      <c r="FV92" s="146" t="n">
        <f aca="false">AU92/$FA92</f>
        <v>0</v>
      </c>
      <c r="FW92" s="146" t="n">
        <f aca="false">AV92/$FA92</f>
        <v>2.70182291666667E-005</v>
      </c>
      <c r="FX92" s="146" t="n">
        <f aca="false">AW92/$FA92</f>
        <v>0</v>
      </c>
      <c r="FY92" s="146" t="n">
        <f aca="false">AX92/$FA92</f>
        <v>2.70182291666667E-005</v>
      </c>
      <c r="FZ92" s="146" t="n">
        <f aca="false">AY92/$FA92</f>
        <v>1.47063078703704E-005</v>
      </c>
      <c r="GA92" s="146" t="n">
        <f aca="false">AZ92/$FA92</f>
        <v>0</v>
      </c>
      <c r="GB92" s="146" t="n">
        <f aca="false">BA92/$FA92</f>
        <v>1.47063078703704E-005</v>
      </c>
      <c r="GC92" s="146" t="n">
        <f aca="false">SUM(FK92,FN92,FQ92,FT92,FW92,FZ92)</f>
        <v>0.000307664207175926</v>
      </c>
      <c r="GD92" s="146" t="n">
        <f aca="false">SUM(FL92,FO92,FR92,FU92,FX92,GA92)</f>
        <v>0.000859378616898148</v>
      </c>
      <c r="GE92" s="146" t="n">
        <f aca="false">SUM(FM92,FP92,FS92,FV92,FY92,GB92)</f>
        <v>4.1724537037037E-005</v>
      </c>
      <c r="GF92" s="108"/>
      <c r="GG92" s="145" t="n">
        <f aca="false">BD92/$FA92</f>
        <v>0.00855065104166667</v>
      </c>
      <c r="GH92" s="145" t="n">
        <f aca="false">BE92/$FA92</f>
        <v>0.00442172309027778</v>
      </c>
      <c r="GI92" s="145" t="n">
        <f aca="false">BF92/$FA92</f>
        <v>2.99370659722222E-005</v>
      </c>
      <c r="GJ92" s="145" t="n">
        <f aca="false">BG92/$FA92</f>
        <v>3.53190104166667E-005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9.9609375E-005</v>
      </c>
      <c r="GP92" s="145" t="n">
        <f aca="false">BM92/$FA92</f>
        <v>0.000102495659722222</v>
      </c>
      <c r="GQ92" s="145" t="n">
        <f aca="false">BN92/$FA92</f>
        <v>0</v>
      </c>
      <c r="GR92" s="145" t="n">
        <f aca="false">BO92/$FA92</f>
        <v>8.43786168981482E-005</v>
      </c>
      <c r="GS92" s="145" t="n">
        <f aca="false">BP92/$FA92</f>
        <v>0.000225256799768519</v>
      </c>
      <c r="GT92" s="145" t="n">
        <f aca="false">BQ92/$FA92</f>
        <v>0</v>
      </c>
      <c r="GU92" s="145" t="n">
        <f aca="false">BR92/$FA92</f>
        <v>4.85640914351852E-005</v>
      </c>
      <c r="GV92" s="145" t="n">
        <f aca="false">BS92/$FA92</f>
        <v>0.000220182291666667</v>
      </c>
      <c r="GW92" s="145" t="n">
        <f aca="false">BT92/$FA92</f>
        <v>0</v>
      </c>
      <c r="GX92" s="145" t="n">
        <f aca="false">BU92/$FA92</f>
        <v>2.45081018518519E-005</v>
      </c>
      <c r="GY92" s="145" t="n">
        <f aca="false">BV92/$FA92</f>
        <v>0.000175578703703704</v>
      </c>
      <c r="GZ92" s="145" t="n">
        <f aca="false">BW92/$FA92</f>
        <v>0</v>
      </c>
      <c r="HA92" s="145" t="n">
        <f aca="false">BX92/$FA92</f>
        <v>2.60235821759259E-005</v>
      </c>
      <c r="HB92" s="145" t="n">
        <f aca="false">BY92/$FA92</f>
        <v>0</v>
      </c>
      <c r="HC92" s="145" t="n">
        <f aca="false">BZ92/$FA92</f>
        <v>2.60235821759259E-005</v>
      </c>
      <c r="HD92" s="145" t="n">
        <f aca="false">CA92/$FA92</f>
        <v>1.39503761574074E-005</v>
      </c>
      <c r="HE92" s="145" t="n">
        <f aca="false">CB92/$FA92</f>
        <v>0</v>
      </c>
      <c r="HF92" s="145" t="n">
        <f aca="false">CC92/$FA92</f>
        <v>1.39503761574074E-005</v>
      </c>
      <c r="HG92" s="146" t="n">
        <f aca="false">SUM(GO92,GR92,GU92,GX92,HA92,HD92)</f>
        <v>0.000297034143518519</v>
      </c>
      <c r="HH92" s="146" t="n">
        <f aca="false">SUM(GP92,GS92,GV92,GY92,HB92,HE92)</f>
        <v>0.000723513454861111</v>
      </c>
      <c r="HI92" s="146" t="n">
        <f aca="false">SUM(GQ92,GT92,GW92,GZ92,HC92,HF92)</f>
        <v>3.99739583333333E-005</v>
      </c>
    </row>
    <row r="93" customFormat="false" ht="12" hidden="false" customHeight="false" outlineLevel="0" collapsed="false">
      <c r="A93" s="162"/>
      <c r="B93" s="162"/>
      <c r="C93" s="162" t="n">
        <v>32</v>
      </c>
      <c r="D93" s="174" t="n">
        <v>194.7592</v>
      </c>
      <c r="E93" s="175" t="n">
        <v>37.4606</v>
      </c>
      <c r="F93" s="175" t="n">
        <v>38.8101</v>
      </c>
      <c r="G93" s="175" t="n">
        <v>38.7386</v>
      </c>
      <c r="H93" s="175" t="n">
        <v>5713.48</v>
      </c>
      <c r="I93" s="175" t="n">
        <v>6.95</v>
      </c>
      <c r="J93" s="149" t="n">
        <f aca="false">H93/3600</f>
        <v>1.58707777777778</v>
      </c>
      <c r="L93" s="174" t="n">
        <v>193.896</v>
      </c>
      <c r="M93" s="175" t="n">
        <v>37.4685</v>
      </c>
      <c r="N93" s="175" t="n">
        <v>38.8305</v>
      </c>
      <c r="O93" s="175" t="n">
        <v>38.7332</v>
      </c>
      <c r="P93" s="175" t="n">
        <v>5725.61</v>
      </c>
      <c r="Q93" s="175" t="n">
        <v>6.92</v>
      </c>
      <c r="R93" s="149" t="n">
        <f aca="false">P93/3600</f>
        <v>1.59044722222222</v>
      </c>
      <c r="S93" s="135"/>
      <c r="T93" s="47"/>
      <c r="U93" s="87"/>
      <c r="V93" s="87"/>
      <c r="W93" s="47"/>
      <c r="X93" s="87"/>
      <c r="Y93" s="150"/>
      <c r="AA93" s="95"/>
      <c r="AB93" s="151" t="n">
        <v>2064983</v>
      </c>
      <c r="AC93" s="152" t="n">
        <v>743675</v>
      </c>
      <c r="AD93" s="152" t="n">
        <v>8209</v>
      </c>
      <c r="AE93" s="152" t="n">
        <v>10008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21710</v>
      </c>
      <c r="AK93" s="152" t="n">
        <v>24662</v>
      </c>
      <c r="AL93" s="152" t="n">
        <v>0</v>
      </c>
      <c r="AM93" s="152" t="n">
        <v>16377</v>
      </c>
      <c r="AN93" s="152" t="n">
        <v>61864</v>
      </c>
      <c r="AO93" s="152" t="n">
        <v>0</v>
      </c>
      <c r="AP93" s="152" t="n">
        <v>14036</v>
      </c>
      <c r="AQ93" s="152" t="n">
        <v>71820</v>
      </c>
      <c r="AR93" s="152" t="n">
        <v>0</v>
      </c>
      <c r="AS93" s="152" t="n">
        <v>5948</v>
      </c>
      <c r="AT93" s="152" t="n">
        <v>51392</v>
      </c>
      <c r="AU93" s="152" t="n">
        <v>0</v>
      </c>
      <c r="AV93" s="152" t="n">
        <v>5625</v>
      </c>
      <c r="AW93" s="152" t="n">
        <v>0</v>
      </c>
      <c r="AX93" s="152" t="n">
        <v>5625</v>
      </c>
      <c r="AY93" s="152" t="n">
        <v>3198</v>
      </c>
      <c r="AZ93" s="152" t="n">
        <v>0</v>
      </c>
      <c r="BA93" s="153" t="n">
        <v>3198</v>
      </c>
      <c r="BB93" s="119"/>
      <c r="BC93" s="100"/>
      <c r="BD93" s="194" t="n">
        <v>2039598</v>
      </c>
      <c r="BE93" s="195" t="n">
        <v>741033</v>
      </c>
      <c r="BF93" s="195" t="n">
        <v>8158</v>
      </c>
      <c r="BG93" s="195" t="n">
        <v>10033</v>
      </c>
      <c r="BH93" s="195" t="n">
        <v>0</v>
      </c>
      <c r="BI93" s="195" t="n">
        <v>0</v>
      </c>
      <c r="BJ93" s="195" t="n">
        <v>0</v>
      </c>
      <c r="BK93" s="195" t="n">
        <v>0</v>
      </c>
      <c r="BL93" s="195" t="n">
        <v>21081</v>
      </c>
      <c r="BM93" s="195" t="n">
        <v>23827</v>
      </c>
      <c r="BN93" s="195" t="n">
        <v>0</v>
      </c>
      <c r="BO93" s="195" t="n">
        <v>15625</v>
      </c>
      <c r="BP93" s="195" t="n">
        <v>50383</v>
      </c>
      <c r="BQ93" s="195" t="n">
        <v>0</v>
      </c>
      <c r="BR93" s="195" t="n">
        <v>12762</v>
      </c>
      <c r="BS93" s="195" t="n">
        <v>58368</v>
      </c>
      <c r="BT93" s="195" t="n">
        <v>0</v>
      </c>
      <c r="BU93" s="195" t="n">
        <v>5685</v>
      </c>
      <c r="BV93" s="195" t="n">
        <v>40869</v>
      </c>
      <c r="BW93" s="195" t="n">
        <v>0</v>
      </c>
      <c r="BX93" s="195" t="n">
        <v>5440</v>
      </c>
      <c r="BY93" s="195" t="n">
        <v>0</v>
      </c>
      <c r="BZ93" s="195" t="n">
        <v>5440</v>
      </c>
      <c r="CA93" s="195" t="n">
        <v>3123</v>
      </c>
      <c r="CB93" s="195" t="n">
        <v>0</v>
      </c>
      <c r="CC93" s="196" t="n">
        <v>3123</v>
      </c>
      <c r="CF93" s="154" t="n">
        <f aca="false">AE93/$AB93</f>
        <v>0.0048465290029022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119429554625873</v>
      </c>
      <c r="CK93" s="129" t="n">
        <f aca="false">AL93/$AC93</f>
        <v>0</v>
      </c>
      <c r="CL93" s="129" t="n">
        <f aca="false">AN93/$AB93</f>
        <v>0.0299586001434394</v>
      </c>
      <c r="CM93" s="129" t="n">
        <f aca="false">AO93/$AC93</f>
        <v>0</v>
      </c>
      <c r="CN93" s="129" t="n">
        <f aca="false">AQ93/$AB93</f>
        <v>0.0347799473409709</v>
      </c>
      <c r="CO93" s="129" t="n">
        <f aca="false">AR93/$AC93</f>
        <v>0</v>
      </c>
      <c r="CP93" s="129" t="n">
        <f aca="false">AT93/$AB93</f>
        <v>0.0248873719541517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756378794500286</v>
      </c>
      <c r="CT93" s="129" t="n">
        <f aca="false">AZ93/$AB93</f>
        <v>0</v>
      </c>
      <c r="CU93" s="131" t="n">
        <f aca="false">BA93/$AC93</f>
        <v>0.00430026557299896</v>
      </c>
      <c r="CV93" s="129" t="n">
        <f aca="false">CJ93+CL93+CN93+CP93+CR93+CT93</f>
        <v>0.101568874901149</v>
      </c>
      <c r="CW93" s="155" t="n">
        <f aca="false">CK93+CM93+CO93+CQ93+CS93+CU93</f>
        <v>0.0118640535180018</v>
      </c>
      <c r="CX93" s="108"/>
      <c r="CY93" s="108"/>
      <c r="CZ93" s="154" t="n">
        <f aca="false">BG93/$BD93</f>
        <v>0.004919106608263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116822040421691</v>
      </c>
      <c r="DE93" s="129" t="n">
        <f aca="false">BN93/$BE93</f>
        <v>0</v>
      </c>
      <c r="DF93" s="129" t="n">
        <f aca="false">BP93/$BD93</f>
        <v>0.0247024168488104</v>
      </c>
      <c r="DG93" s="129" t="n">
        <f aca="false">BQ93/$BE93</f>
        <v>0</v>
      </c>
      <c r="DH93" s="129" t="n">
        <f aca="false">BS93/$BD93</f>
        <v>0.0286174040178506</v>
      </c>
      <c r="DI93" s="129" t="n">
        <f aca="false">BT93/$BE93</f>
        <v>0</v>
      </c>
      <c r="DJ93" s="129" t="n">
        <f aca="false">BV93/$BD93</f>
        <v>0.0200377721492176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734110356758741</v>
      </c>
      <c r="DN93" s="129" t="n">
        <f aca="false">CB93/$BD93</f>
        <v>0</v>
      </c>
      <c r="DO93" s="129" t="n">
        <f aca="false">CC93/$BE93</f>
        <v>0.0042143872135249</v>
      </c>
      <c r="DP93" s="129" t="n">
        <f aca="false">DD93+DF93+DH93+DJ93+DL93+DN93</f>
        <v>0.0850397970580477</v>
      </c>
      <c r="DQ93" s="155" t="n">
        <f aca="false">DE93+DG93+DI93+DK93+DM93+DO93</f>
        <v>0.0115554907811123</v>
      </c>
      <c r="DR93" s="108"/>
      <c r="DS93" s="108"/>
      <c r="DT93" s="129" t="n">
        <f aca="false">BD93/AB93</f>
        <v>0.987706920589661</v>
      </c>
      <c r="DU93" s="129" t="n">
        <f aca="false">BE93/AC93</f>
        <v>0.99644737284432</v>
      </c>
      <c r="DV93" s="129" t="n">
        <f aca="false">BF93/AD93</f>
        <v>0.993787306614691</v>
      </c>
      <c r="DW93" s="129" t="n">
        <f aca="false">BG93/AE93</f>
        <v>1.00249800159872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0.971027176416398</v>
      </c>
      <c r="EC93" s="129" t="n">
        <f aca="false">BM93/AK93</f>
        <v>0.966142243127078</v>
      </c>
      <c r="ED93" s="129" t="e">
        <f aca="false">BN93/AL93</f>
        <v>#DIV/0!</v>
      </c>
      <c r="EE93" s="129" t="n">
        <f aca="false">BO93/AM93</f>
        <v>0.954081944190023</v>
      </c>
      <c r="EF93" s="129" t="n">
        <f aca="false">BP93/AN93</f>
        <v>0.814415492047071</v>
      </c>
      <c r="EG93" s="129" t="e">
        <f aca="false">BQ93/AO93</f>
        <v>#DIV/0!</v>
      </c>
      <c r="EH93" s="129" t="n">
        <f aca="false">BR93/AP93</f>
        <v>0.909233399829011</v>
      </c>
      <c r="EI93" s="129" t="n">
        <f aca="false">BS93/AQ93</f>
        <v>0.812698412698413</v>
      </c>
      <c r="EJ93" s="129" t="e">
        <f aca="false">BT93/AR93</f>
        <v>#DIV/0!</v>
      </c>
      <c r="EK93" s="129" t="n">
        <f aca="false">BU93/AS93</f>
        <v>0.955783456624075</v>
      </c>
      <c r="EL93" s="129" t="n">
        <f aca="false">BV93/AT93</f>
        <v>0.795240504358655</v>
      </c>
      <c r="EM93" s="129" t="e">
        <f aca="false">BW93/AU93</f>
        <v>#DIV/0!</v>
      </c>
      <c r="EN93" s="129" t="n">
        <f aca="false">BX93/AV93</f>
        <v>0.967111111111111</v>
      </c>
      <c r="EO93" s="129" t="e">
        <f aca="false">BY93/AW93</f>
        <v>#DIV/0!</v>
      </c>
      <c r="EP93" s="129" t="n">
        <f aca="false">BZ93/AX93</f>
        <v>0.967111111111111</v>
      </c>
      <c r="EQ93" s="129" t="n">
        <f aca="false">CA93/AY93</f>
        <v>0.976547842401501</v>
      </c>
      <c r="ER93" s="129" t="e">
        <f aca="false">CB93/AZ93</f>
        <v>#DIV/0!</v>
      </c>
      <c r="ES93" s="131" t="n">
        <f aca="false">CC93/BA93</f>
        <v>0.976547842401501</v>
      </c>
      <c r="ET93" s="129" t="n">
        <f aca="false">SUM(BL93+BO93+BR93+BU93+BX93+CA93)/SUM(AJ93+AM93+AP93+AS93+AV93+AY93)</f>
        <v>0.952492002272252</v>
      </c>
      <c r="EU93" s="129" t="n">
        <f aca="false">SUM(BM93+BP93+BS93+BV93+BY93+CB93)/SUM(AK93+AN93+AQ93+AT93+AW93+AZ93)</f>
        <v>0.82696983856049</v>
      </c>
      <c r="EV93" s="129" t="n">
        <f aca="false">SUM(BN93+BQ93+BT93+BW93+BZ93+CC93)/SUM(AL93+AO93+AR93+AU93+AX93+BA93)</f>
        <v>0.970531565227247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00746883318865741</v>
      </c>
      <c r="FD93" s="145" t="n">
        <f aca="false">AC93/$FA93</f>
        <v>0.00268979673032407</v>
      </c>
      <c r="FE93" s="146" t="n">
        <f aca="false">AD93/$FA93</f>
        <v>2.96911168981481E-005</v>
      </c>
      <c r="FF93" s="146" t="n">
        <f aca="false">AE93/$FA93</f>
        <v>3.61979166666667E-005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7.85228587962963E-005</v>
      </c>
      <c r="FL93" s="146" t="n">
        <f aca="false">AK93/$FA93</f>
        <v>8.91999421296296E-005</v>
      </c>
      <c r="FM93" s="146" t="n">
        <f aca="false">AL93/$FA93</f>
        <v>0</v>
      </c>
      <c r="FN93" s="146" t="n">
        <f aca="false">AM93/$FA93</f>
        <v>5.92339409722222E-005</v>
      </c>
      <c r="FO93" s="146" t="n">
        <f aca="false">AN93/$FA93</f>
        <v>0.000223755787037037</v>
      </c>
      <c r="FP93" s="146" t="n">
        <f aca="false">AO93/$FA93</f>
        <v>0</v>
      </c>
      <c r="FQ93" s="146" t="n">
        <f aca="false">AP93/$FA93</f>
        <v>5.07667824074074E-005</v>
      </c>
      <c r="FR93" s="146" t="n">
        <f aca="false">AQ93/$FA93</f>
        <v>0.000259765625</v>
      </c>
      <c r="FS93" s="146" t="n">
        <f aca="false">AR93/$FA93</f>
        <v>0</v>
      </c>
      <c r="FT93" s="146" t="n">
        <f aca="false">AS93/$FA93</f>
        <v>2.15133101851852E-005</v>
      </c>
      <c r="FU93" s="146" t="n">
        <f aca="false">AT93/$FA93</f>
        <v>0.00018587962962963</v>
      </c>
      <c r="FV93" s="146" t="n">
        <f aca="false">AU93/$FA93</f>
        <v>0</v>
      </c>
      <c r="FW93" s="146" t="n">
        <f aca="false">AV93/$FA93</f>
        <v>2.03450520833333E-005</v>
      </c>
      <c r="FX93" s="146" t="n">
        <f aca="false">AW93/$FA93</f>
        <v>0</v>
      </c>
      <c r="FY93" s="146" t="n">
        <f aca="false">AX93/$FA93</f>
        <v>2.03450520833333E-005</v>
      </c>
      <c r="FZ93" s="146" t="n">
        <f aca="false">AY93/$FA93</f>
        <v>1.15668402777778E-005</v>
      </c>
      <c r="GA93" s="146" t="n">
        <f aca="false">AZ93/$FA93</f>
        <v>0</v>
      </c>
      <c r="GB93" s="146" t="n">
        <f aca="false">BA93/$FA93</f>
        <v>1.15668402777778E-005</v>
      </c>
      <c r="GC93" s="146" t="n">
        <f aca="false">SUM(FK93,FN93,FQ93,FT93,FW93,FZ93)</f>
        <v>0.000241948784722222</v>
      </c>
      <c r="GD93" s="146" t="n">
        <f aca="false">SUM(FL93,FO93,FR93,FU93,FX93,GA93)</f>
        <v>0.000758600983796296</v>
      </c>
      <c r="GE93" s="146" t="n">
        <f aca="false">SUM(FM93,FP93,FS93,FV93,FY93,GB93)</f>
        <v>3.19118923611111E-005</v>
      </c>
      <c r="GF93" s="108"/>
      <c r="GG93" s="145" t="n">
        <f aca="false">BD93/$FA93</f>
        <v>0.00737701822916667</v>
      </c>
      <c r="GH93" s="145" t="n">
        <f aca="false">BE93/$FA93</f>
        <v>0.00268024088541667</v>
      </c>
      <c r="GI93" s="145" t="n">
        <f aca="false">BF93/$FA93</f>
        <v>2.95066550925926E-005</v>
      </c>
      <c r="GJ93" s="145" t="n">
        <f aca="false">BG93/$FA93</f>
        <v>3.62883391203704E-005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7.62478298611111E-005</v>
      </c>
      <c r="GP93" s="145" t="n">
        <f aca="false">BM93/$FA93</f>
        <v>8.61798321759259E-005</v>
      </c>
      <c r="GQ93" s="145" t="n">
        <f aca="false">BN93/$FA93</f>
        <v>0</v>
      </c>
      <c r="GR93" s="145" t="n">
        <f aca="false">BO93/$FA93</f>
        <v>5.65140335648148E-005</v>
      </c>
      <c r="GS93" s="145" t="n">
        <f aca="false">BP93/$FA93</f>
        <v>0.000182230179398148</v>
      </c>
      <c r="GT93" s="145" t="n">
        <f aca="false">BQ93/$FA93</f>
        <v>0</v>
      </c>
      <c r="GU93" s="145" t="n">
        <f aca="false">BR93/$FA93</f>
        <v>4.61588541666667E-005</v>
      </c>
      <c r="GV93" s="145" t="n">
        <f aca="false">BS93/$FA93</f>
        <v>0.000211111111111111</v>
      </c>
      <c r="GW93" s="145" t="n">
        <f aca="false">BT93/$FA93</f>
        <v>0</v>
      </c>
      <c r="GX93" s="145" t="n">
        <f aca="false">BU93/$FA93</f>
        <v>2.05620659722222E-005</v>
      </c>
      <c r="GY93" s="145" t="n">
        <f aca="false">BV93/$FA93</f>
        <v>0.000147819010416667</v>
      </c>
      <c r="GZ93" s="145" t="n">
        <f aca="false">BW93/$FA93</f>
        <v>0</v>
      </c>
      <c r="HA93" s="145" t="n">
        <f aca="false">BX93/$FA93</f>
        <v>1.96759259259259E-005</v>
      </c>
      <c r="HB93" s="145" t="n">
        <f aca="false">BY93/$FA93</f>
        <v>0</v>
      </c>
      <c r="HC93" s="145" t="n">
        <f aca="false">BZ93/$FA93</f>
        <v>1.96759259259259E-005</v>
      </c>
      <c r="HD93" s="145" t="n">
        <f aca="false">CA93/$FA93</f>
        <v>1.12955729166667E-005</v>
      </c>
      <c r="HE93" s="145" t="n">
        <f aca="false">CB93/$FA93</f>
        <v>0</v>
      </c>
      <c r="HF93" s="145" t="n">
        <f aca="false">CC93/$FA93</f>
        <v>1.12955729166667E-005</v>
      </c>
      <c r="HG93" s="146" t="n">
        <f aca="false">SUM(GO93,GR93,GU93,GX93,HA93,HD93)</f>
        <v>0.000230454282407407</v>
      </c>
      <c r="HH93" s="146" t="n">
        <f aca="false">SUM(GP93,GS93,GV93,GY93,HB93,HE93)</f>
        <v>0.000627340133101852</v>
      </c>
      <c r="HI93" s="146" t="n">
        <f aca="false">SUM(GQ93,GT93,GW93,GZ93,HC93,HF93)</f>
        <v>3.09714988425926E-005</v>
      </c>
    </row>
    <row r="94" customFormat="false" ht="12.75" hidden="false" customHeight="false" outlineLevel="0" collapsed="false">
      <c r="A94" s="162"/>
      <c r="B94" s="164"/>
      <c r="C94" s="164" t="n">
        <v>37</v>
      </c>
      <c r="D94" s="176" t="n">
        <v>136.092</v>
      </c>
      <c r="E94" s="177" t="n">
        <v>32.6082</v>
      </c>
      <c r="F94" s="177" t="n">
        <v>37.652</v>
      </c>
      <c r="G94" s="177" t="n">
        <v>37.2202</v>
      </c>
      <c r="H94" s="177" t="n">
        <v>5663.64</v>
      </c>
      <c r="I94" s="177" t="n">
        <v>7.52</v>
      </c>
      <c r="J94" s="158" t="n">
        <f aca="false">H94/3600</f>
        <v>1.57323333333333</v>
      </c>
      <c r="L94" s="176" t="n">
        <v>135.84</v>
      </c>
      <c r="M94" s="177" t="n">
        <v>32.645</v>
      </c>
      <c r="N94" s="177" t="n">
        <v>37.6743</v>
      </c>
      <c r="O94" s="177" t="n">
        <v>37.2104</v>
      </c>
      <c r="P94" s="177" t="n">
        <v>5679.29</v>
      </c>
      <c r="Q94" s="177" t="n">
        <v>7.46</v>
      </c>
      <c r="R94" s="158" t="n">
        <f aca="false">P94/3600</f>
        <v>1.57758055555556</v>
      </c>
      <c r="S94" s="135"/>
      <c r="T94" s="49"/>
      <c r="U94" s="159"/>
      <c r="V94" s="159"/>
      <c r="W94" s="49"/>
      <c r="X94" s="159"/>
      <c r="Y94" s="160"/>
      <c r="AA94" s="95"/>
      <c r="AB94" s="151" t="n">
        <v>1672837</v>
      </c>
      <c r="AC94" s="152" t="n">
        <v>425776</v>
      </c>
      <c r="AD94" s="152" t="n">
        <v>7183</v>
      </c>
      <c r="AE94" s="152" t="n">
        <v>8679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15023</v>
      </c>
      <c r="AK94" s="152" t="n">
        <v>21311</v>
      </c>
      <c r="AL94" s="152" t="n">
        <v>0</v>
      </c>
      <c r="AM94" s="152" t="n">
        <v>15175</v>
      </c>
      <c r="AN94" s="152" t="n">
        <v>60903</v>
      </c>
      <c r="AO94" s="152" t="n">
        <v>0</v>
      </c>
      <c r="AP94" s="152" t="n">
        <v>9525</v>
      </c>
      <c r="AQ94" s="152" t="n">
        <v>55404</v>
      </c>
      <c r="AR94" s="152" t="n">
        <v>0</v>
      </c>
      <c r="AS94" s="152" t="n">
        <v>5340</v>
      </c>
      <c r="AT94" s="152" t="n">
        <v>51395</v>
      </c>
      <c r="AU94" s="152" t="n">
        <v>0</v>
      </c>
      <c r="AV94" s="152" t="n">
        <v>4485</v>
      </c>
      <c r="AW94" s="152" t="n">
        <v>0</v>
      </c>
      <c r="AX94" s="152" t="n">
        <v>4485</v>
      </c>
      <c r="AY94" s="152" t="n">
        <v>2671</v>
      </c>
      <c r="AZ94" s="152" t="n">
        <v>0</v>
      </c>
      <c r="BA94" s="153" t="n">
        <v>2671</v>
      </c>
      <c r="BB94" s="119"/>
      <c r="BC94" s="100"/>
      <c r="BD94" s="194" t="n">
        <v>1659726</v>
      </c>
      <c r="BE94" s="195" t="n">
        <v>424069</v>
      </c>
      <c r="BF94" s="195" t="n">
        <v>7491</v>
      </c>
      <c r="BG94" s="195" t="n">
        <v>9178</v>
      </c>
      <c r="BH94" s="195" t="n">
        <v>0</v>
      </c>
      <c r="BI94" s="195" t="n">
        <v>0</v>
      </c>
      <c r="BJ94" s="195" t="n">
        <v>0</v>
      </c>
      <c r="BK94" s="195" t="n">
        <v>0</v>
      </c>
      <c r="BL94" s="195" t="n">
        <v>14430</v>
      </c>
      <c r="BM94" s="195" t="n">
        <v>20488</v>
      </c>
      <c r="BN94" s="195" t="n">
        <v>0</v>
      </c>
      <c r="BO94" s="195" t="n">
        <v>14443</v>
      </c>
      <c r="BP94" s="195" t="n">
        <v>57386</v>
      </c>
      <c r="BQ94" s="195" t="n">
        <v>0</v>
      </c>
      <c r="BR94" s="195" t="n">
        <v>9835</v>
      </c>
      <c r="BS94" s="195" t="n">
        <v>56316</v>
      </c>
      <c r="BT94" s="195" t="n">
        <v>0</v>
      </c>
      <c r="BU94" s="195" t="n">
        <v>5544</v>
      </c>
      <c r="BV94" s="195" t="n">
        <v>48612</v>
      </c>
      <c r="BW94" s="195" t="n">
        <v>0</v>
      </c>
      <c r="BX94" s="195" t="n">
        <v>4315</v>
      </c>
      <c r="BY94" s="195" t="n">
        <v>0</v>
      </c>
      <c r="BZ94" s="195" t="n">
        <v>4315</v>
      </c>
      <c r="CA94" s="195" t="n">
        <v>2534</v>
      </c>
      <c r="CB94" s="195" t="n">
        <v>0</v>
      </c>
      <c r="CC94" s="196" t="n">
        <v>2534</v>
      </c>
      <c r="CF94" s="154" t="n">
        <f aca="false">AE94/$AB94</f>
        <v>0.00518819227456112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127394360598193</v>
      </c>
      <c r="CK94" s="129" t="n">
        <f aca="false">AL94/$AC94</f>
        <v>0</v>
      </c>
      <c r="CL94" s="129" t="n">
        <f aca="false">AN94/$AB94</f>
        <v>0.0364070139529434</v>
      </c>
      <c r="CM94" s="129" t="n">
        <f aca="false">AO94/$AC94</f>
        <v>0</v>
      </c>
      <c r="CN94" s="129" t="n">
        <f aca="false">AQ94/$AB94</f>
        <v>0.0331197839359125</v>
      </c>
      <c r="CO94" s="129" t="n">
        <f aca="false">AR94/$AC94</f>
        <v>0</v>
      </c>
      <c r="CP94" s="129" t="n">
        <f aca="false">AT94/$AB94</f>
        <v>0.0307232563603029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105337078651685</v>
      </c>
      <c r="CT94" s="129" t="n">
        <f aca="false">AZ94/$AB94</f>
        <v>0</v>
      </c>
      <c r="CU94" s="131" t="n">
        <f aca="false">BA94/$AC94</f>
        <v>0.00627325166284619</v>
      </c>
      <c r="CV94" s="129" t="n">
        <f aca="false">CJ94+CL94+CN94+CP94+CR94+CT94</f>
        <v>0.112989490308978</v>
      </c>
      <c r="CW94" s="155" t="n">
        <f aca="false">CK94+CM94+CO94+CQ94+CS94+CU94</f>
        <v>0.0168069595280147</v>
      </c>
      <c r="CX94" s="108"/>
      <c r="CY94" s="108"/>
      <c r="CZ94" s="154" t="n">
        <f aca="false">BG94/$BD94</f>
        <v>0.00552982841746168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123442062123507</v>
      </c>
      <c r="DE94" s="129" t="n">
        <f aca="false">BN94/$BE94</f>
        <v>0</v>
      </c>
      <c r="DF94" s="129" t="n">
        <f aca="false">BP94/$BD94</f>
        <v>0.0345755865727235</v>
      </c>
      <c r="DG94" s="129" t="n">
        <f aca="false">BQ94/$BE94</f>
        <v>0</v>
      </c>
      <c r="DH94" s="129" t="n">
        <f aca="false">BS94/$BD94</f>
        <v>0.0339309018476544</v>
      </c>
      <c r="DI94" s="129" t="n">
        <f aca="false">BT94/$BE94</f>
        <v>0</v>
      </c>
      <c r="DJ94" s="129" t="n">
        <f aca="false">BV94/$BD94</f>
        <v>0.029289171827157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101752309176101</v>
      </c>
      <c r="DN94" s="129" t="n">
        <f aca="false">CB94/$BD94</f>
        <v>0</v>
      </c>
      <c r="DO94" s="129" t="n">
        <f aca="false">CC94/$BE94</f>
        <v>0.00597544267560232</v>
      </c>
      <c r="DP94" s="129" t="n">
        <f aca="false">DD94+DF94+DH94+DJ94+DL94+DN94</f>
        <v>0.110139866459886</v>
      </c>
      <c r="DQ94" s="155" t="n">
        <f aca="false">DE94+DG94+DI94+DK94+DM94+DO94</f>
        <v>0.0161506735932124</v>
      </c>
      <c r="DR94" s="108"/>
      <c r="DS94" s="108"/>
      <c r="DT94" s="129" t="n">
        <f aca="false">BD94/AB94</f>
        <v>0.992162416302365</v>
      </c>
      <c r="DU94" s="129" t="n">
        <f aca="false">BE94/AC94</f>
        <v>0.995990849648642</v>
      </c>
      <c r="DV94" s="129" t="n">
        <f aca="false">BF94/AD94</f>
        <v>1.04287901990812</v>
      </c>
      <c r="DW94" s="129" t="n">
        <f aca="false">BG94/AE94</f>
        <v>1.05749510312248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0.960527191639486</v>
      </c>
      <c r="EC94" s="129" t="n">
        <f aca="false">BM94/AK94</f>
        <v>0.961381446201492</v>
      </c>
      <c r="ED94" s="129" t="e">
        <f aca="false">BN94/AL94</f>
        <v>#DIV/0!</v>
      </c>
      <c r="EE94" s="129" t="n">
        <f aca="false">BO94/AM94</f>
        <v>0.951762767710049</v>
      </c>
      <c r="EF94" s="129" t="n">
        <f aca="false">BP94/AN94</f>
        <v>0.942252434198644</v>
      </c>
      <c r="EG94" s="129" t="e">
        <f aca="false">BQ94/AO94</f>
        <v>#DIV/0!</v>
      </c>
      <c r="EH94" s="129" t="n">
        <f aca="false">BR94/AP94</f>
        <v>1.03254593175853</v>
      </c>
      <c r="EI94" s="129" t="n">
        <f aca="false">BS94/AQ94</f>
        <v>1.01646090534979</v>
      </c>
      <c r="EJ94" s="129" t="e">
        <f aca="false">BT94/AR94</f>
        <v>#DIV/0!</v>
      </c>
      <c r="EK94" s="129" t="n">
        <f aca="false">BU94/AS94</f>
        <v>1.03820224719101</v>
      </c>
      <c r="EL94" s="129" t="n">
        <f aca="false">BV94/AT94</f>
        <v>0.945850763692966</v>
      </c>
      <c r="EM94" s="129" t="e">
        <f aca="false">BW94/AU94</f>
        <v>#DIV/0!</v>
      </c>
      <c r="EN94" s="129" t="n">
        <f aca="false">BX94/AV94</f>
        <v>0.962095875139353</v>
      </c>
      <c r="EO94" s="129" t="e">
        <f aca="false">BY94/AW94</f>
        <v>#DIV/0!</v>
      </c>
      <c r="EP94" s="129" t="n">
        <f aca="false">BZ94/AX94</f>
        <v>0.962095875139353</v>
      </c>
      <c r="EQ94" s="129" t="n">
        <f aca="false">CA94/AY94</f>
        <v>0.948708348932984</v>
      </c>
      <c r="ER94" s="129" t="e">
        <f aca="false">CB94/AZ94</f>
        <v>#DIV/0!</v>
      </c>
      <c r="ES94" s="131" t="n">
        <f aca="false">CC94/BA94</f>
        <v>0.948708348932984</v>
      </c>
      <c r="ET94" s="129" t="n">
        <f aca="false">SUM(BL94+BO94+BR94+BU94+BX94+CA94)/SUM(AJ94+AM94+AP94+AS94+AV94+AY94)</f>
        <v>0.978590168329535</v>
      </c>
      <c r="EU94" s="129" t="n">
        <f aca="false">SUM(BM94+BP94+BS94+BV94+BY94+CB94)/SUM(AK94+AN94+AQ94+AT94+AW94+AZ94)</f>
        <v>0.96713982636115</v>
      </c>
      <c r="EV94" s="129" t="n">
        <f aca="false">SUM(BN94+BQ94+BT94+BW94+BZ94+CC94)/SUM(AL94+AO94+AR94+AU94+AX94+BA94)</f>
        <v>0.957098937954164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0060504810474537</v>
      </c>
      <c r="FD94" s="145" t="n">
        <f aca="false">AC94/$FA94</f>
        <v>0.00153998842592593</v>
      </c>
      <c r="FE94" s="146" t="n">
        <f aca="false">AD94/$FA94</f>
        <v>2.59801793981481E-005</v>
      </c>
      <c r="FF94" s="146" t="n">
        <f aca="false">AE94/$FA94</f>
        <v>3.13910590277778E-005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5.43366608796296E-005</v>
      </c>
      <c r="FL94" s="146" t="n">
        <f aca="false">AK94/$FA94</f>
        <v>7.70797164351852E-005</v>
      </c>
      <c r="FM94" s="146" t="n">
        <f aca="false">AL94/$FA94</f>
        <v>0</v>
      </c>
      <c r="FN94" s="146" t="n">
        <f aca="false">AM94/$FA94</f>
        <v>5.48864293981482E-005</v>
      </c>
      <c r="FO94" s="146" t="n">
        <f aca="false">AN94/$FA94</f>
        <v>0.000220279947916667</v>
      </c>
      <c r="FP94" s="146" t="n">
        <f aca="false">AO94/$FA94</f>
        <v>0</v>
      </c>
      <c r="FQ94" s="146" t="n">
        <f aca="false">AP94/$FA94</f>
        <v>3.44509548611111E-005</v>
      </c>
      <c r="FR94" s="146" t="n">
        <f aca="false">AQ94/$FA94</f>
        <v>0.000200390625</v>
      </c>
      <c r="FS94" s="146" t="n">
        <f aca="false">AR94/$FA94</f>
        <v>0</v>
      </c>
      <c r="FT94" s="146" t="n">
        <f aca="false">AS94/$FA94</f>
        <v>1.93142361111111E-005</v>
      </c>
      <c r="FU94" s="146" t="n">
        <f aca="false">AT94/$FA94</f>
        <v>0.000185890480324074</v>
      </c>
      <c r="FV94" s="146" t="n">
        <f aca="false">AU94/$FA94</f>
        <v>0</v>
      </c>
      <c r="FW94" s="146" t="n">
        <f aca="false">AV94/$FA94</f>
        <v>1.62217881944444E-005</v>
      </c>
      <c r="FX94" s="146" t="n">
        <f aca="false">AW94/$FA94</f>
        <v>0</v>
      </c>
      <c r="FY94" s="146" t="n">
        <f aca="false">AX94/$FA94</f>
        <v>1.62217881944444E-005</v>
      </c>
      <c r="FZ94" s="146" t="n">
        <f aca="false">AY94/$FA94</f>
        <v>9.66073495370371E-006</v>
      </c>
      <c r="GA94" s="146" t="n">
        <f aca="false">AZ94/$FA94</f>
        <v>0</v>
      </c>
      <c r="GB94" s="146" t="n">
        <f aca="false">BA94/$FA94</f>
        <v>9.66073495370371E-006</v>
      </c>
      <c r="GC94" s="146" t="n">
        <f aca="false">SUM(FK94,FN94,FQ94,FT94,FW94,FZ94)</f>
        <v>0.000188870804398148</v>
      </c>
      <c r="GD94" s="146" t="n">
        <f aca="false">SUM(FL94,FO94,FR94,FU94,FX94,GA94)</f>
        <v>0.000683640769675926</v>
      </c>
      <c r="GE94" s="146" t="n">
        <f aca="false">SUM(FM94,FP94,FS94,FV94,FY94,GB94)</f>
        <v>2.58825231481481E-005</v>
      </c>
      <c r="GF94" s="108"/>
      <c r="GG94" s="145" t="n">
        <f aca="false">BD94/$FA94</f>
        <v>0.00600305989583333</v>
      </c>
      <c r="GH94" s="145" t="n">
        <f aca="false">BE94/$FA94</f>
        <v>0.00153381438078704</v>
      </c>
      <c r="GI94" s="145" t="n">
        <f aca="false">BF94/$FA94</f>
        <v>2.70941840277778E-005</v>
      </c>
      <c r="GJ94" s="145" t="n">
        <f aca="false">BG94/$FA94</f>
        <v>3.31958912037037E-005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5.21918402777778E-005</v>
      </c>
      <c r="GP94" s="145" t="n">
        <f aca="false">BM94/$FA94</f>
        <v>7.41030092592593E-005</v>
      </c>
      <c r="GQ94" s="145" t="n">
        <f aca="false">BN94/$FA94</f>
        <v>0</v>
      </c>
      <c r="GR94" s="145" t="n">
        <f aca="false">BO94/$FA94</f>
        <v>5.22388599537037E-005</v>
      </c>
      <c r="GS94" s="145" t="n">
        <f aca="false">BP94/$FA94</f>
        <v>0.00020755931712963</v>
      </c>
      <c r="GT94" s="145" t="n">
        <f aca="false">BQ94/$FA94</f>
        <v>0</v>
      </c>
      <c r="GU94" s="145" t="n">
        <f aca="false">BR94/$FA94</f>
        <v>3.5572193287037E-005</v>
      </c>
      <c r="GV94" s="145" t="n">
        <f aca="false">BS94/$FA94</f>
        <v>0.000203689236111111</v>
      </c>
      <c r="GW94" s="145" t="n">
        <f aca="false">BT94/$FA94</f>
        <v>0</v>
      </c>
      <c r="GX94" s="145" t="n">
        <f aca="false">BU94/$FA94</f>
        <v>2.00520833333333E-005</v>
      </c>
      <c r="GY94" s="145" t="n">
        <f aca="false">BV94/$FA94</f>
        <v>0.000175824652777778</v>
      </c>
      <c r="GZ94" s="145" t="n">
        <f aca="false">BW94/$FA94</f>
        <v>0</v>
      </c>
      <c r="HA94" s="145" t="n">
        <f aca="false">BX94/$FA94</f>
        <v>1.56069155092593E-005</v>
      </c>
      <c r="HB94" s="145" t="n">
        <f aca="false">BY94/$FA94</f>
        <v>0</v>
      </c>
      <c r="HC94" s="145" t="n">
        <f aca="false">BZ94/$FA94</f>
        <v>1.56069155092593E-005</v>
      </c>
      <c r="HD94" s="145" t="n">
        <f aca="false">CA94/$FA94</f>
        <v>9.16521990740741E-006</v>
      </c>
      <c r="HE94" s="145" t="n">
        <f aca="false">CB94/$FA94</f>
        <v>0</v>
      </c>
      <c r="HF94" s="145" t="n">
        <f aca="false">CC94/$FA94</f>
        <v>9.16521990740741E-006</v>
      </c>
      <c r="HG94" s="146" t="n">
        <f aca="false">SUM(GO94,GR94,GU94,GX94,HA94,HD94)</f>
        <v>0.000184827112268519</v>
      </c>
      <c r="HH94" s="146" t="n">
        <f aca="false">SUM(GP94,GS94,GV94,GY94,HB94,HE94)</f>
        <v>0.000661176215277778</v>
      </c>
      <c r="HI94" s="146" t="n">
        <f aca="false">SUM(GQ94,GT94,GW94,GZ94,HC94,HF94)</f>
        <v>2.47721354166667E-005</v>
      </c>
    </row>
    <row r="95" customFormat="false" ht="12" hidden="false" customHeight="false" outlineLevel="0" collapsed="false">
      <c r="A95" s="162"/>
      <c r="B95" s="163" t="s">
        <v>104</v>
      </c>
      <c r="C95" s="163" t="n">
        <v>22</v>
      </c>
      <c r="D95" s="172" t="n">
        <v>701.5568</v>
      </c>
      <c r="E95" s="173" t="n">
        <v>48.7218</v>
      </c>
      <c r="F95" s="173" t="n">
        <v>51.6837</v>
      </c>
      <c r="G95" s="173" t="n">
        <v>52.7532</v>
      </c>
      <c r="H95" s="173" t="n">
        <v>11943.38</v>
      </c>
      <c r="I95" s="173" t="n">
        <v>15.13</v>
      </c>
      <c r="J95" s="134" t="n">
        <f aca="false">H95/3600</f>
        <v>3.31760555555556</v>
      </c>
      <c r="L95" s="172" t="n">
        <v>701.6784</v>
      </c>
      <c r="M95" s="173" t="n">
        <v>48.7284</v>
      </c>
      <c r="N95" s="173" t="n">
        <v>51.7474</v>
      </c>
      <c r="O95" s="173" t="n">
        <v>52.7801</v>
      </c>
      <c r="P95" s="173" t="n">
        <v>12064.12</v>
      </c>
      <c r="Q95" s="173" t="n">
        <v>15.01</v>
      </c>
      <c r="R95" s="134" t="n">
        <f aca="false">P95/3600</f>
        <v>3.35114444444444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15395690</v>
      </c>
      <c r="AC95" s="152" t="n">
        <v>6260270</v>
      </c>
      <c r="AD95" s="152" t="n">
        <v>136393</v>
      </c>
      <c r="AE95" s="152" t="n">
        <v>222825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69589</v>
      </c>
      <c r="AK95" s="152" t="n">
        <v>76259</v>
      </c>
      <c r="AL95" s="152" t="n">
        <v>0</v>
      </c>
      <c r="AM95" s="152" t="n">
        <v>71788</v>
      </c>
      <c r="AN95" s="152" t="n">
        <v>166708</v>
      </c>
      <c r="AO95" s="152" t="n">
        <v>0</v>
      </c>
      <c r="AP95" s="152" t="n">
        <v>36212</v>
      </c>
      <c r="AQ95" s="152" t="n">
        <v>145008</v>
      </c>
      <c r="AR95" s="152" t="n">
        <v>0</v>
      </c>
      <c r="AS95" s="152" t="n">
        <v>19299</v>
      </c>
      <c r="AT95" s="152" t="n">
        <v>129492</v>
      </c>
      <c r="AU95" s="152" t="n">
        <v>0</v>
      </c>
      <c r="AV95" s="152" t="n">
        <v>12445</v>
      </c>
      <c r="AW95" s="152" t="n">
        <v>0</v>
      </c>
      <c r="AX95" s="152" t="n">
        <v>12445</v>
      </c>
      <c r="AY95" s="152" t="n">
        <v>6563</v>
      </c>
      <c r="AZ95" s="152" t="n">
        <v>0</v>
      </c>
      <c r="BA95" s="153" t="n">
        <v>6563</v>
      </c>
      <c r="BB95" s="119"/>
      <c r="BC95" s="100"/>
      <c r="BD95" s="194" t="n">
        <v>15309521</v>
      </c>
      <c r="BE95" s="195" t="n">
        <v>6254868</v>
      </c>
      <c r="BF95" s="195" t="n">
        <v>135419</v>
      </c>
      <c r="BG95" s="195" t="n">
        <v>223213</v>
      </c>
      <c r="BH95" s="195" t="n">
        <v>0</v>
      </c>
      <c r="BI95" s="195" t="n">
        <v>0</v>
      </c>
      <c r="BJ95" s="195" t="n">
        <v>0</v>
      </c>
      <c r="BK95" s="195" t="n">
        <v>0</v>
      </c>
      <c r="BL95" s="195" t="n">
        <v>69379</v>
      </c>
      <c r="BM95" s="195" t="n">
        <v>76024</v>
      </c>
      <c r="BN95" s="195" t="n">
        <v>0</v>
      </c>
      <c r="BO95" s="195" t="n">
        <v>63057</v>
      </c>
      <c r="BP95" s="195" t="n">
        <v>128937</v>
      </c>
      <c r="BQ95" s="195" t="n">
        <v>0</v>
      </c>
      <c r="BR95" s="195" t="n">
        <v>36995</v>
      </c>
      <c r="BS95" s="195" t="n">
        <v>116280</v>
      </c>
      <c r="BT95" s="195" t="n">
        <v>0</v>
      </c>
      <c r="BU95" s="195" t="n">
        <v>17798</v>
      </c>
      <c r="BV95" s="195" t="n">
        <v>95914</v>
      </c>
      <c r="BW95" s="195" t="n">
        <v>0</v>
      </c>
      <c r="BX95" s="195" t="n">
        <v>11740</v>
      </c>
      <c r="BY95" s="195" t="n">
        <v>0</v>
      </c>
      <c r="BZ95" s="195" t="n">
        <v>11740</v>
      </c>
      <c r="CA95" s="195" t="n">
        <v>6153</v>
      </c>
      <c r="CB95" s="195" t="n">
        <v>0</v>
      </c>
      <c r="CC95" s="196" t="n">
        <v>6153</v>
      </c>
      <c r="CF95" s="154" t="n">
        <f aca="false">AE95/$AB95</f>
        <v>0.0144732064623281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495326938903031</v>
      </c>
      <c r="CK95" s="129" t="n">
        <f aca="false">AL95/$AC95</f>
        <v>0</v>
      </c>
      <c r="CL95" s="129" t="n">
        <f aca="false">AN95/$AB95</f>
        <v>0.0108282253020163</v>
      </c>
      <c r="CM95" s="129" t="n">
        <f aca="false">AO95/$AC95</f>
        <v>0</v>
      </c>
      <c r="CN95" s="129" t="n">
        <f aca="false">AQ95/$AB95</f>
        <v>0.00941873992006854</v>
      </c>
      <c r="CO95" s="129" t="n">
        <f aca="false">AR95/$AC95</f>
        <v>0</v>
      </c>
      <c r="CP95" s="129" t="n">
        <f aca="false">AT95/$AB95</f>
        <v>0.00841092539535415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198793342779145</v>
      </c>
      <c r="CT95" s="129" t="n">
        <f aca="false">AZ95/$AB95</f>
        <v>0</v>
      </c>
      <c r="CU95" s="131" t="n">
        <f aca="false">BA95/$AC95</f>
        <v>0.00104835733922019</v>
      </c>
      <c r="CV95" s="129" t="n">
        <f aca="false">CJ95+CL95+CN95+CP95+CR95+CT95</f>
        <v>0.0336111600064693</v>
      </c>
      <c r="CW95" s="155" t="n">
        <f aca="false">CK95+CM95+CO95+CQ95+CS95+CU95</f>
        <v>0.00303629076701165</v>
      </c>
      <c r="CX95" s="108"/>
      <c r="CY95" s="108"/>
      <c r="CZ95" s="154" t="n">
        <f aca="false">BG95/$BD95</f>
        <v>0.0145800120069073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49657987340035</v>
      </c>
      <c r="DE95" s="129" t="n">
        <f aca="false">BN95/$BE95</f>
        <v>0</v>
      </c>
      <c r="DF95" s="129" t="n">
        <f aca="false">BP95/$BD95</f>
        <v>0.00842201398724362</v>
      </c>
      <c r="DG95" s="129" t="n">
        <f aca="false">BQ95/$BE95</f>
        <v>0</v>
      </c>
      <c r="DH95" s="129" t="n">
        <f aca="false">BS95/$BD95</f>
        <v>0.00759527355558675</v>
      </c>
      <c r="DI95" s="129" t="n">
        <f aca="false">BT95/$BE95</f>
        <v>0</v>
      </c>
      <c r="DJ95" s="129" t="n">
        <f aca="false">BV95/$BD95</f>
        <v>0.0062649902632486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18769380904601</v>
      </c>
      <c r="DN95" s="129" t="n">
        <f aca="false">CB95/$BD95</f>
        <v>0</v>
      </c>
      <c r="DO95" s="129" t="n">
        <f aca="false">CC95/$BE95</f>
        <v>0.000983713804991568</v>
      </c>
      <c r="DP95" s="129" t="n">
        <f aca="false">DD95+DF95+DH95+DJ95+DL95+DN95</f>
        <v>0.0272480765400825</v>
      </c>
      <c r="DQ95" s="155" t="n">
        <f aca="false">DE95+DG95+DI95+DK95+DM95+DO95</f>
        <v>0.00286065189545167</v>
      </c>
      <c r="DR95" s="108"/>
      <c r="DS95" s="108"/>
      <c r="DT95" s="129" t="n">
        <f aca="false">BD95/AB95</f>
        <v>0.994403043968799</v>
      </c>
      <c r="DU95" s="129" t="n">
        <f aca="false">BE95/AC95</f>
        <v>0.999137097920697</v>
      </c>
      <c r="DV95" s="129" t="n">
        <f aca="false">BF95/AD95</f>
        <v>0.992858871056433</v>
      </c>
      <c r="DW95" s="129" t="n">
        <f aca="false">BG95/AE95</f>
        <v>1.00174127678672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0.99698228168245</v>
      </c>
      <c r="EC95" s="129" t="n">
        <f aca="false">BM95/AK95</f>
        <v>0.996918396517132</v>
      </c>
      <c r="ED95" s="129" t="e">
        <f aca="false">BN95/AL95</f>
        <v>#DIV/0!</v>
      </c>
      <c r="EE95" s="129" t="n">
        <f aca="false">BO95/AM95</f>
        <v>0.878378001894467</v>
      </c>
      <c r="EF95" s="129" t="n">
        <f aca="false">BP95/AN95</f>
        <v>0.77343018931305</v>
      </c>
      <c r="EG95" s="129" t="e">
        <f aca="false">BQ95/AO95</f>
        <v>#DIV/0!</v>
      </c>
      <c r="EH95" s="129" t="n">
        <f aca="false">BR95/AP95</f>
        <v>1.02162266651939</v>
      </c>
      <c r="EI95" s="129" t="n">
        <f aca="false">BS95/AQ95</f>
        <v>0.80188679245283</v>
      </c>
      <c r="EJ95" s="129" t="e">
        <f aca="false">BT95/AR95</f>
        <v>#DIV/0!</v>
      </c>
      <c r="EK95" s="129" t="n">
        <f aca="false">BU95/AS95</f>
        <v>0.922223949427432</v>
      </c>
      <c r="EL95" s="129" t="n">
        <f aca="false">BV95/AT95</f>
        <v>0.740694405832021</v>
      </c>
      <c r="EM95" s="129" t="e">
        <f aca="false">BW95/AU95</f>
        <v>#DIV/0!</v>
      </c>
      <c r="EN95" s="129" t="n">
        <f aca="false">BX95/AV95</f>
        <v>0.94335074327039</v>
      </c>
      <c r="EO95" s="129" t="e">
        <f aca="false">BY95/AW95</f>
        <v>#DIV/0!</v>
      </c>
      <c r="EP95" s="129" t="n">
        <f aca="false">BZ95/AX95</f>
        <v>0.94335074327039</v>
      </c>
      <c r="EQ95" s="129" t="n">
        <f aca="false">CA95/AY95</f>
        <v>0.937528569251867</v>
      </c>
      <c r="ER95" s="129" t="e">
        <f aca="false">CB95/AZ95</f>
        <v>#DIV/0!</v>
      </c>
      <c r="ES95" s="131" t="n">
        <f aca="false">CC95/BA95</f>
        <v>0.937528569251867</v>
      </c>
      <c r="ET95" s="129" t="n">
        <f aca="false">SUM(BL95+BO95+BR95+BU95+BX95+CA95)/SUM(AJ95+AM95+AP95+AS95+AV95+AY95)</f>
        <v>0.950096342683514</v>
      </c>
      <c r="EU95" s="129" t="n">
        <f aca="false">SUM(BM95+BP95+BS95+BV95+BY95+CB95)/SUM(AK95+AN95+AQ95+AT95+AW95+AZ95)</f>
        <v>0.806148024898206</v>
      </c>
      <c r="EV95" s="129" t="n">
        <f aca="false">SUM(BN95+BQ95+BT95+BW95+BZ95+CC95)/SUM(AL95+AO95+AR95+AU95+AX95+BA95)</f>
        <v>0.941340488215488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055684642650463</v>
      </c>
      <c r="FD95" s="145" t="n">
        <f aca="false">AC95/$FA95</f>
        <v>0.0226427589699074</v>
      </c>
      <c r="FE95" s="146" t="n">
        <f aca="false">AD95/$FA95</f>
        <v>0.00049331958912037</v>
      </c>
      <c r="FF95" s="146" t="n">
        <f aca="false">AE95/$FA95</f>
        <v>0.000805935329861111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251696325231482</v>
      </c>
      <c r="FL95" s="146" t="n">
        <f aca="false">AK95/$FA95</f>
        <v>0.00027582103587963</v>
      </c>
      <c r="FM95" s="146" t="n">
        <f aca="false">AL95/$FA95</f>
        <v>0</v>
      </c>
      <c r="FN95" s="146" t="n">
        <f aca="false">AM95/$FA95</f>
        <v>0.000259649884259259</v>
      </c>
      <c r="FO95" s="146" t="n">
        <f aca="false">AN95/$FA95</f>
        <v>0.000602965856481482</v>
      </c>
      <c r="FP95" s="146" t="n">
        <f aca="false">AO95/$FA95</f>
        <v>0</v>
      </c>
      <c r="FQ95" s="146" t="n">
        <f aca="false">AP95/$FA95</f>
        <v>0.000130975115740741</v>
      </c>
      <c r="FR95" s="146" t="n">
        <f aca="false">AQ95/$FA95</f>
        <v>0.000524479166666667</v>
      </c>
      <c r="FS95" s="146" t="n">
        <f aca="false">AR95/$FA95</f>
        <v>0</v>
      </c>
      <c r="FT95" s="146" t="n">
        <f aca="false">AS95/$FA95</f>
        <v>6.98025173611111E-005</v>
      </c>
      <c r="FU95" s="146" t="n">
        <f aca="false">AT95/$FA95</f>
        <v>0.000468359375</v>
      </c>
      <c r="FV95" s="146" t="n">
        <f aca="false">AU95/$FA95</f>
        <v>0</v>
      </c>
      <c r="FW95" s="146" t="n">
        <f aca="false">AV95/$FA95</f>
        <v>4.50122974537037E-005</v>
      </c>
      <c r="FX95" s="146" t="n">
        <f aca="false">AW95/$FA95</f>
        <v>0</v>
      </c>
      <c r="FY95" s="146" t="n">
        <f aca="false">AX95/$FA95</f>
        <v>4.50122974537037E-005</v>
      </c>
      <c r="FZ95" s="146" t="n">
        <f aca="false">AY95/$FA95</f>
        <v>2.37377025462963E-005</v>
      </c>
      <c r="GA95" s="146" t="n">
        <f aca="false">AZ95/$FA95</f>
        <v>0</v>
      </c>
      <c r="GB95" s="146" t="n">
        <f aca="false">BA95/$FA95</f>
        <v>2.37377025462963E-005</v>
      </c>
      <c r="GC95" s="146" t="n">
        <f aca="false">SUM(FK95,FN95,FQ95,FT95,FW95,FZ95)</f>
        <v>0.000780873842592593</v>
      </c>
      <c r="GD95" s="146" t="n">
        <f aca="false">SUM(FL95,FO95,FR95,FU95,FX95,GA95)</f>
        <v>0.00187162543402778</v>
      </c>
      <c r="GE95" s="146" t="n">
        <f aca="false">SUM(FM95,FP95,FS95,FV95,FY95,GB95)</f>
        <v>6.875E-005</v>
      </c>
      <c r="GF95" s="108"/>
      <c r="GG95" s="145" t="n">
        <f aca="false">BD95/$FA95</f>
        <v>0.0553729781539352</v>
      </c>
      <c r="GH95" s="145" t="n">
        <f aca="false">BE95/$FA95</f>
        <v>0.0226232204861111</v>
      </c>
      <c r="GI95" s="145" t="n">
        <f aca="false">BF95/$FA95</f>
        <v>0.000489796730324074</v>
      </c>
      <c r="GJ95" s="145" t="n">
        <f aca="false">BG95/$FA95</f>
        <v>0.000807338686342593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25093677662037</v>
      </c>
      <c r="GP95" s="145" t="n">
        <f aca="false">BM95/$FA95</f>
        <v>0.000274971064814815</v>
      </c>
      <c r="GQ95" s="145" t="n">
        <f aca="false">BN95/$FA95</f>
        <v>0</v>
      </c>
      <c r="GR95" s="145" t="n">
        <f aca="false">BO95/$FA95</f>
        <v>0.000228070746527778</v>
      </c>
      <c r="GS95" s="145" t="n">
        <f aca="false">BP95/$FA95</f>
        <v>0.000466351996527778</v>
      </c>
      <c r="GT95" s="145" t="n">
        <f aca="false">BQ95/$FA95</f>
        <v>0</v>
      </c>
      <c r="GU95" s="145" t="n">
        <f aca="false">BR95/$FA95</f>
        <v>0.000133807146990741</v>
      </c>
      <c r="GV95" s="145" t="n">
        <f aca="false">BS95/$FA95</f>
        <v>0.000420572916666667</v>
      </c>
      <c r="GW95" s="145" t="n">
        <f aca="false">BT95/$FA95</f>
        <v>0</v>
      </c>
      <c r="GX95" s="145" t="n">
        <f aca="false">BU95/$FA95</f>
        <v>6.43735532407407E-005</v>
      </c>
      <c r="GY95" s="145" t="n">
        <f aca="false">BV95/$FA95</f>
        <v>0.000346911168981481</v>
      </c>
      <c r="GZ95" s="145" t="n">
        <f aca="false">BW95/$FA95</f>
        <v>0</v>
      </c>
      <c r="HA95" s="145" t="n">
        <f aca="false">BX95/$FA95</f>
        <v>4.24623842592593E-005</v>
      </c>
      <c r="HB95" s="145" t="n">
        <f aca="false">BY95/$FA95</f>
        <v>0</v>
      </c>
      <c r="HC95" s="145" t="n">
        <f aca="false">BZ95/$FA95</f>
        <v>4.24623842592593E-005</v>
      </c>
      <c r="HD95" s="145" t="n">
        <f aca="false">CA95/$FA95</f>
        <v>2.22547743055556E-005</v>
      </c>
      <c r="HE95" s="145" t="n">
        <f aca="false">CB95/$FA95</f>
        <v>0</v>
      </c>
      <c r="HF95" s="145" t="n">
        <f aca="false">CC95/$FA95</f>
        <v>2.22547743055556E-005</v>
      </c>
      <c r="HG95" s="146" t="n">
        <f aca="false">SUM(GO95,GR95,GU95,GX95,HA95,HD95)</f>
        <v>0.000741905381944444</v>
      </c>
      <c r="HH95" s="146" t="n">
        <f aca="false">SUM(GP95,GS95,GV95,GY95,HB95,HE95)</f>
        <v>0.00150880714699074</v>
      </c>
      <c r="HI95" s="146" t="n">
        <f aca="false">SUM(GQ95,GT95,GW95,GZ95,HC95,HF95)</f>
        <v>6.47171585648148E-005</v>
      </c>
    </row>
    <row r="96" customFormat="false" ht="12" hidden="false" customHeight="false" outlineLevel="0" collapsed="false">
      <c r="A96" s="162"/>
      <c r="B96" s="162"/>
      <c r="C96" s="162" t="n">
        <v>27</v>
      </c>
      <c r="D96" s="174" t="n">
        <v>413.7494</v>
      </c>
      <c r="E96" s="175" t="n">
        <v>44.8479</v>
      </c>
      <c r="F96" s="175" t="n">
        <v>48.3176</v>
      </c>
      <c r="G96" s="175" t="n">
        <v>49.6152</v>
      </c>
      <c r="H96" s="175" t="n">
        <v>11561.59</v>
      </c>
      <c r="I96" s="175" t="n">
        <v>14.42</v>
      </c>
      <c r="J96" s="149" t="n">
        <f aca="false">H96/3600</f>
        <v>3.21155277777778</v>
      </c>
      <c r="L96" s="174" t="n">
        <v>412.7312</v>
      </c>
      <c r="M96" s="175" t="n">
        <v>44.873</v>
      </c>
      <c r="N96" s="175" t="n">
        <v>48.3524</v>
      </c>
      <c r="O96" s="175" t="n">
        <v>49.564</v>
      </c>
      <c r="P96" s="175" t="n">
        <v>11563.48</v>
      </c>
      <c r="Q96" s="175" t="n">
        <v>14.49</v>
      </c>
      <c r="R96" s="149" t="n">
        <f aca="false">P96/3600</f>
        <v>3.21207777777778</v>
      </c>
      <c r="S96" s="135"/>
      <c r="T96" s="47"/>
      <c r="U96" s="87"/>
      <c r="V96" s="87"/>
      <c r="W96" s="47"/>
      <c r="X96" s="87"/>
      <c r="Y96" s="150"/>
      <c r="AA96" s="95"/>
      <c r="AB96" s="151" t="n">
        <v>9930441</v>
      </c>
      <c r="AC96" s="152" t="n">
        <v>3342112</v>
      </c>
      <c r="AD96" s="152" t="n">
        <v>105403</v>
      </c>
      <c r="AE96" s="152" t="n">
        <v>177332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53566</v>
      </c>
      <c r="AK96" s="152" t="n">
        <v>58474</v>
      </c>
      <c r="AL96" s="152" t="n">
        <v>0</v>
      </c>
      <c r="AM96" s="152" t="n">
        <v>47337</v>
      </c>
      <c r="AN96" s="152" t="n">
        <v>126710</v>
      </c>
      <c r="AO96" s="152" t="n">
        <v>0</v>
      </c>
      <c r="AP96" s="152" t="n">
        <v>24691</v>
      </c>
      <c r="AQ96" s="152" t="n">
        <v>110124</v>
      </c>
      <c r="AR96" s="152" t="n">
        <v>0</v>
      </c>
      <c r="AS96" s="152" t="n">
        <v>12692</v>
      </c>
      <c r="AT96" s="152" t="n">
        <v>99722</v>
      </c>
      <c r="AU96" s="152" t="n">
        <v>0</v>
      </c>
      <c r="AV96" s="152" t="n">
        <v>11885</v>
      </c>
      <c r="AW96" s="152" t="n">
        <v>0</v>
      </c>
      <c r="AX96" s="152" t="n">
        <v>11885</v>
      </c>
      <c r="AY96" s="152" t="n">
        <v>6580</v>
      </c>
      <c r="AZ96" s="152" t="n">
        <v>0</v>
      </c>
      <c r="BA96" s="153" t="n">
        <v>6580</v>
      </c>
      <c r="BB96" s="119"/>
      <c r="BC96" s="100"/>
      <c r="BD96" s="194" t="n">
        <v>9869518</v>
      </c>
      <c r="BE96" s="195" t="n">
        <v>3321981</v>
      </c>
      <c r="BF96" s="195" t="n">
        <v>104662</v>
      </c>
      <c r="BG96" s="195" t="n">
        <v>176416</v>
      </c>
      <c r="BH96" s="195" t="n">
        <v>0</v>
      </c>
      <c r="BI96" s="195" t="n">
        <v>0</v>
      </c>
      <c r="BJ96" s="195" t="n">
        <v>0</v>
      </c>
      <c r="BK96" s="195" t="n">
        <v>0</v>
      </c>
      <c r="BL96" s="195" t="n">
        <v>65457</v>
      </c>
      <c r="BM96" s="195" t="n">
        <v>73540</v>
      </c>
      <c r="BN96" s="195" t="n">
        <v>0</v>
      </c>
      <c r="BO96" s="195" t="n">
        <v>48811</v>
      </c>
      <c r="BP96" s="195" t="n">
        <v>117506</v>
      </c>
      <c r="BQ96" s="195" t="n">
        <v>0</v>
      </c>
      <c r="BR96" s="195" t="n">
        <v>34159</v>
      </c>
      <c r="BS96" s="195" t="n">
        <v>114000</v>
      </c>
      <c r="BT96" s="195" t="n">
        <v>0</v>
      </c>
      <c r="BU96" s="195" t="n">
        <v>14973</v>
      </c>
      <c r="BV96" s="195" t="n">
        <v>89101</v>
      </c>
      <c r="BW96" s="195" t="n">
        <v>0</v>
      </c>
      <c r="BX96" s="195" t="n">
        <v>15090</v>
      </c>
      <c r="BY96" s="195" t="n">
        <v>0</v>
      </c>
      <c r="BZ96" s="195" t="n">
        <v>15090</v>
      </c>
      <c r="CA96" s="195" t="n">
        <v>8404</v>
      </c>
      <c r="CB96" s="195" t="n">
        <v>0</v>
      </c>
      <c r="CC96" s="196" t="n">
        <v>8404</v>
      </c>
      <c r="CF96" s="154" t="n">
        <f aca="false">AE96/$AB96</f>
        <v>0.0178574143887467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588835883522192</v>
      </c>
      <c r="CK96" s="129" t="n">
        <f aca="false">AL96/$AC96</f>
        <v>0</v>
      </c>
      <c r="CL96" s="129" t="n">
        <f aca="false">AN96/$AB96</f>
        <v>0.0127597555838658</v>
      </c>
      <c r="CM96" s="129" t="n">
        <f aca="false">AO96/$AC96</f>
        <v>0</v>
      </c>
      <c r="CN96" s="129" t="n">
        <f aca="false">AQ96/$AB96</f>
        <v>0.0110895377153945</v>
      </c>
      <c r="CO96" s="129" t="n">
        <f aca="false">AR96/$AC96</f>
        <v>0</v>
      </c>
      <c r="CP96" s="129" t="n">
        <f aca="false">AT96/$AB96</f>
        <v>0.0100420515060711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355613456401222</v>
      </c>
      <c r="CT96" s="129" t="n">
        <f aca="false">AZ96/$AB96</f>
        <v>0</v>
      </c>
      <c r="CU96" s="131" t="n">
        <f aca="false">BA96/$AC96</f>
        <v>0.00196881492900298</v>
      </c>
      <c r="CV96" s="129" t="n">
        <f aca="false">CJ96+CL96+CN96+CP96+CR96+CT96</f>
        <v>0.0397797036405533</v>
      </c>
      <c r="CW96" s="155" t="n">
        <f aca="false">CK96+CM96+CO96+CQ96+CS96+CU96</f>
        <v>0.0055249494930152</v>
      </c>
      <c r="CX96" s="108"/>
      <c r="CY96" s="108"/>
      <c r="CZ96" s="154" t="n">
        <f aca="false">BG96/$BD96</f>
        <v>0.0178748344144061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745122507502393</v>
      </c>
      <c r="DE96" s="129" t="n">
        <f aca="false">BN96/$BE96</f>
        <v>0</v>
      </c>
      <c r="DF96" s="129" t="n">
        <f aca="false">BP96/$BD96</f>
        <v>0.0119059512328768</v>
      </c>
      <c r="DG96" s="129" t="n">
        <f aca="false">BQ96/$BE96</f>
        <v>0</v>
      </c>
      <c r="DH96" s="129" t="n">
        <f aca="false">BS96/$BD96</f>
        <v>0.0115507160532054</v>
      </c>
      <c r="DI96" s="129" t="n">
        <f aca="false">BT96/$BE96</f>
        <v>0</v>
      </c>
      <c r="DJ96" s="129" t="n">
        <f aca="false">BV96/$BD96</f>
        <v>0.00902789781628647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45424702910703</v>
      </c>
      <c r="DN96" s="129" t="n">
        <f aca="false">CB96/$BD96</f>
        <v>0</v>
      </c>
      <c r="DO96" s="129" t="n">
        <f aca="false">CC96/$BE96</f>
        <v>0.00252981579364843</v>
      </c>
      <c r="DP96" s="129" t="n">
        <f aca="false">DD96+DF96+DH96+DJ96+DL96+DN96</f>
        <v>0.0399357901773927</v>
      </c>
      <c r="DQ96" s="155" t="n">
        <f aca="false">DE96+DG96+DI96+DK96+DM96+DO96</f>
        <v>0.00707228608471873</v>
      </c>
      <c r="DR96" s="108"/>
      <c r="DS96" s="108"/>
      <c r="DT96" s="129" t="n">
        <f aca="false">BD96/AB96</f>
        <v>0.993865025732493</v>
      </c>
      <c r="DU96" s="129" t="n">
        <f aca="false">BE96/AC96</f>
        <v>0.993976563322833</v>
      </c>
      <c r="DV96" s="129" t="n">
        <f aca="false">BF96/AD96</f>
        <v>0.992969839568134</v>
      </c>
      <c r="DW96" s="129" t="n">
        <f aca="false">BG96/AE96</f>
        <v>0.994834547628178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.22198782809991</v>
      </c>
      <c r="EC96" s="129" t="n">
        <f aca="false">BM96/AK96</f>
        <v>1.25765297397134</v>
      </c>
      <c r="ED96" s="129" t="e">
        <f aca="false">BN96/AL96</f>
        <v>#DIV/0!</v>
      </c>
      <c r="EE96" s="129" t="n">
        <f aca="false">BO96/AM96</f>
        <v>1.03113843293829</v>
      </c>
      <c r="EF96" s="129" t="n">
        <f aca="false">BP96/AN96</f>
        <v>0.927361692052719</v>
      </c>
      <c r="EG96" s="129" t="e">
        <f aca="false">BQ96/AO96</f>
        <v>#DIV/0!</v>
      </c>
      <c r="EH96" s="129" t="n">
        <f aca="false">BR96/AP96</f>
        <v>1.38345956016362</v>
      </c>
      <c r="EI96" s="129" t="n">
        <f aca="false">BS96/AQ96</f>
        <v>1.0351966873706</v>
      </c>
      <c r="EJ96" s="129" t="e">
        <f aca="false">BT96/AR96</f>
        <v>#DIV/0!</v>
      </c>
      <c r="EK96" s="129" t="n">
        <f aca="false">BU96/AS96</f>
        <v>1.17971950835172</v>
      </c>
      <c r="EL96" s="129" t="n">
        <f aca="false">BV96/AT96</f>
        <v>0.893493913078358</v>
      </c>
      <c r="EM96" s="129" t="e">
        <f aca="false">BW96/AU96</f>
        <v>#DIV/0!</v>
      </c>
      <c r="EN96" s="129" t="n">
        <f aca="false">BX96/AV96</f>
        <v>1.26966764829617</v>
      </c>
      <c r="EO96" s="129" t="e">
        <f aca="false">BY96/AW96</f>
        <v>#DIV/0!</v>
      </c>
      <c r="EP96" s="129" t="n">
        <f aca="false">BZ96/AX96</f>
        <v>1.26966764829617</v>
      </c>
      <c r="EQ96" s="129" t="n">
        <f aca="false">CA96/AY96</f>
        <v>1.27720364741641</v>
      </c>
      <c r="ER96" s="129" t="e">
        <f aca="false">CB96/AZ96</f>
        <v>#DIV/0!</v>
      </c>
      <c r="ES96" s="131" t="n">
        <f aca="false">CC96/BA96</f>
        <v>1.27720364741641</v>
      </c>
      <c r="ET96" s="129" t="n">
        <f aca="false">SUM(BL96+BO96+BR96+BU96+BX96+CA96)/SUM(AJ96+AM96+AP96+AS96+AV96+AY96)</f>
        <v>1.19229861372495</v>
      </c>
      <c r="EU96" s="129" t="n">
        <f aca="false">SUM(BM96+BP96+BS96+BV96+BY96+CB96)/SUM(AK96+AN96+AQ96+AT96+AW96+AZ96)</f>
        <v>0.997764726729616</v>
      </c>
      <c r="EV96" s="129" t="n">
        <f aca="false">SUM(BN96+BQ96+BT96+BW96+BZ96+CC96)/SUM(AL96+AO96+AR96+AU96+AX96+BA96)</f>
        <v>1.27235310046033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0359173936631944</v>
      </c>
      <c r="FD96" s="145" t="n">
        <f aca="false">AC96/$FA96</f>
        <v>0.0120880787037037</v>
      </c>
      <c r="FE96" s="146" t="n">
        <f aca="false">AD96/$FA96</f>
        <v>0.000381231915509259</v>
      </c>
      <c r="FF96" s="146" t="n">
        <f aca="false">AE96/$FA96</f>
        <v>0.000641391782407407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193742766203704</v>
      </c>
      <c r="FL96" s="146" t="n">
        <f aca="false">AK96/$FA96</f>
        <v>0.000211494502314815</v>
      </c>
      <c r="FM96" s="146" t="n">
        <f aca="false">AL96/$FA96</f>
        <v>0</v>
      </c>
      <c r="FN96" s="146" t="n">
        <f aca="false">AM96/$FA96</f>
        <v>0.000171213107638889</v>
      </c>
      <c r="FO96" s="146" t="n">
        <f aca="false">AN96/$FA96</f>
        <v>0.000458297164351852</v>
      </c>
      <c r="FP96" s="146" t="n">
        <f aca="false">AO96/$FA96</f>
        <v>0</v>
      </c>
      <c r="FQ96" s="146" t="n">
        <f aca="false">AP96/$FA96</f>
        <v>8.93048321759259E-005</v>
      </c>
      <c r="FR96" s="146" t="n">
        <f aca="false">AQ96/$FA96</f>
        <v>0.000398307291666667</v>
      </c>
      <c r="FS96" s="146" t="n">
        <f aca="false">AR96/$FA96</f>
        <v>0</v>
      </c>
      <c r="FT96" s="146" t="n">
        <f aca="false">AS96/$FA96</f>
        <v>4.59056712962963E-005</v>
      </c>
      <c r="FU96" s="146" t="n">
        <f aca="false">AT96/$FA96</f>
        <v>0.00036068431712963</v>
      </c>
      <c r="FV96" s="146" t="n">
        <f aca="false">AU96/$FA96</f>
        <v>0</v>
      </c>
      <c r="FW96" s="146" t="n">
        <f aca="false">AV96/$FA96</f>
        <v>4.29868344907407E-005</v>
      </c>
      <c r="FX96" s="146" t="n">
        <f aca="false">AW96/$FA96</f>
        <v>0</v>
      </c>
      <c r="FY96" s="146" t="n">
        <f aca="false">AX96/$FA96</f>
        <v>4.29868344907407E-005</v>
      </c>
      <c r="FZ96" s="146" t="n">
        <f aca="false">AY96/$FA96</f>
        <v>2.37991898148148E-005</v>
      </c>
      <c r="GA96" s="146" t="n">
        <f aca="false">AZ96/$FA96</f>
        <v>0</v>
      </c>
      <c r="GB96" s="146" t="n">
        <f aca="false">BA96/$FA96</f>
        <v>2.37991898148148E-005</v>
      </c>
      <c r="GC96" s="146" t="n">
        <f aca="false">SUM(FK96,FN96,FQ96,FT96,FW96,FZ96)</f>
        <v>0.00056695240162037</v>
      </c>
      <c r="GD96" s="146" t="n">
        <f aca="false">SUM(FL96,FO96,FR96,FU96,FX96,GA96)</f>
        <v>0.00142878327546296</v>
      </c>
      <c r="GE96" s="146" t="n">
        <f aca="false">SUM(FM96,FP96,FS96,FV96,FY96,GB96)</f>
        <v>6.67860243055556E-005</v>
      </c>
      <c r="GF96" s="108"/>
      <c r="GG96" s="145" t="n">
        <f aca="false">BD96/$FA96</f>
        <v>0.0356970413773148</v>
      </c>
      <c r="GH96" s="145" t="n">
        <f aca="false">BE96/$FA96</f>
        <v>0.0120152669270833</v>
      </c>
      <c r="GI96" s="145" t="n">
        <f aca="false">BF96/$FA96</f>
        <v>0.000378551793981482</v>
      </c>
      <c r="GJ96" s="145" t="n">
        <f aca="false">BG96/$FA96</f>
        <v>0.000638078703703704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236751302083333</v>
      </c>
      <c r="GP96" s="145" t="n">
        <f aca="false">BM96/$FA96</f>
        <v>0.000265986689814815</v>
      </c>
      <c r="GQ96" s="145" t="n">
        <f aca="false">BN96/$FA96</f>
        <v>0</v>
      </c>
      <c r="GR96" s="145" t="n">
        <f aca="false">BO96/$FA96</f>
        <v>0.000176544415509259</v>
      </c>
      <c r="GS96" s="145" t="n">
        <f aca="false">BP96/$FA96</f>
        <v>0.000425007233796296</v>
      </c>
      <c r="GT96" s="145" t="n">
        <f aca="false">BQ96/$FA96</f>
        <v>0</v>
      </c>
      <c r="GU96" s="145" t="n">
        <f aca="false">BR96/$FA96</f>
        <v>0.000123549623842593</v>
      </c>
      <c r="GV96" s="145" t="n">
        <f aca="false">BS96/$FA96</f>
        <v>0.000412326388888889</v>
      </c>
      <c r="GW96" s="145" t="n">
        <f aca="false">BT96/$FA96</f>
        <v>0</v>
      </c>
      <c r="GX96" s="145" t="n">
        <f aca="false">BU96/$FA96</f>
        <v>5.41558159722222E-005</v>
      </c>
      <c r="GY96" s="145" t="n">
        <f aca="false">BV96/$FA96</f>
        <v>0.000322269241898148</v>
      </c>
      <c r="GZ96" s="145" t="n">
        <f aca="false">BW96/$FA96</f>
        <v>0</v>
      </c>
      <c r="HA96" s="145" t="n">
        <f aca="false">BX96/$FA96</f>
        <v>5.45789930555556E-005</v>
      </c>
      <c r="HB96" s="145" t="n">
        <f aca="false">BY96/$FA96</f>
        <v>0</v>
      </c>
      <c r="HC96" s="145" t="n">
        <f aca="false">BZ96/$FA96</f>
        <v>5.45789930555556E-005</v>
      </c>
      <c r="HD96" s="145" t="n">
        <f aca="false">CA96/$FA96</f>
        <v>3.0396412037037E-005</v>
      </c>
      <c r="HE96" s="145" t="n">
        <f aca="false">CB96/$FA96</f>
        <v>0</v>
      </c>
      <c r="HF96" s="145" t="n">
        <f aca="false">CC96/$FA96</f>
        <v>3.0396412037037E-005</v>
      </c>
      <c r="HG96" s="146" t="n">
        <f aca="false">SUM(GO96,GR96,GU96,GX96,HA96,HD96)</f>
        <v>0.0006759765625</v>
      </c>
      <c r="HH96" s="146" t="n">
        <f aca="false">SUM(GP96,GS96,GV96,GY96,HB96,HE96)</f>
        <v>0.00142558955439815</v>
      </c>
      <c r="HI96" s="146" t="n">
        <f aca="false">SUM(GQ96,GT96,GW96,GZ96,HC96,HF96)</f>
        <v>8.49754050925926E-005</v>
      </c>
    </row>
    <row r="97" customFormat="false" ht="12" hidden="false" customHeight="false" outlineLevel="0" collapsed="false">
      <c r="A97" s="162"/>
      <c r="B97" s="162"/>
      <c r="C97" s="162" t="n">
        <v>32</v>
      </c>
      <c r="D97" s="174" t="n">
        <v>245.2973</v>
      </c>
      <c r="E97" s="175" t="n">
        <v>41.052</v>
      </c>
      <c r="F97" s="175" t="n">
        <v>45.6178</v>
      </c>
      <c r="G97" s="175" t="n">
        <v>46.948</v>
      </c>
      <c r="H97" s="175" t="n">
        <v>11219.93</v>
      </c>
      <c r="I97" s="175" t="n">
        <v>14.42</v>
      </c>
      <c r="J97" s="149" t="n">
        <f aca="false">H97/3600</f>
        <v>3.11664722222222</v>
      </c>
      <c r="L97" s="174" t="n">
        <v>244.7965</v>
      </c>
      <c r="M97" s="175" t="n">
        <v>41.0624</v>
      </c>
      <c r="N97" s="175" t="n">
        <v>45.4912</v>
      </c>
      <c r="O97" s="175" t="n">
        <v>46.7464</v>
      </c>
      <c r="P97" s="175" t="n">
        <v>11195.72</v>
      </c>
      <c r="Q97" s="175" t="n">
        <v>14.19</v>
      </c>
      <c r="R97" s="149" t="n">
        <f aca="false">P97/3600</f>
        <v>3.10992222222222</v>
      </c>
      <c r="S97" s="135"/>
      <c r="T97" s="47"/>
      <c r="U97" s="87"/>
      <c r="V97" s="87"/>
      <c r="W97" s="47"/>
      <c r="X97" s="87"/>
      <c r="Y97" s="150"/>
      <c r="AA97" s="95"/>
      <c r="AB97" s="151" t="n">
        <v>6432402</v>
      </c>
      <c r="AC97" s="152" t="n">
        <v>1850979</v>
      </c>
      <c r="AD97" s="152" t="n">
        <v>74503</v>
      </c>
      <c r="AE97" s="152" t="n">
        <v>131094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36794</v>
      </c>
      <c r="AK97" s="152" t="n">
        <v>46084</v>
      </c>
      <c r="AL97" s="152" t="n">
        <v>0</v>
      </c>
      <c r="AM97" s="152" t="n">
        <v>33182</v>
      </c>
      <c r="AN97" s="152" t="n">
        <v>110962</v>
      </c>
      <c r="AO97" s="152" t="n">
        <v>0</v>
      </c>
      <c r="AP97" s="152" t="n">
        <v>20702</v>
      </c>
      <c r="AQ97" s="152" t="n">
        <v>101916</v>
      </c>
      <c r="AR97" s="152" t="n">
        <v>0</v>
      </c>
      <c r="AS97" s="152" t="n">
        <v>10550</v>
      </c>
      <c r="AT97" s="152" t="n">
        <v>90774</v>
      </c>
      <c r="AU97" s="152" t="n">
        <v>0</v>
      </c>
      <c r="AV97" s="152" t="n">
        <v>9795</v>
      </c>
      <c r="AW97" s="152" t="n">
        <v>0</v>
      </c>
      <c r="AX97" s="152" t="n">
        <v>9795</v>
      </c>
      <c r="AY97" s="152" t="n">
        <v>5601</v>
      </c>
      <c r="AZ97" s="152" t="n">
        <v>0</v>
      </c>
      <c r="BA97" s="153" t="n">
        <v>5601</v>
      </c>
      <c r="BB97" s="119"/>
      <c r="BC97" s="100"/>
      <c r="BD97" s="194" t="n">
        <v>6402029</v>
      </c>
      <c r="BE97" s="195" t="n">
        <v>1848880</v>
      </c>
      <c r="BF97" s="195" t="n">
        <v>74184</v>
      </c>
      <c r="BG97" s="195" t="n">
        <v>131410</v>
      </c>
      <c r="BH97" s="195" t="n">
        <v>0</v>
      </c>
      <c r="BI97" s="195" t="n">
        <v>0</v>
      </c>
      <c r="BJ97" s="195" t="n">
        <v>0</v>
      </c>
      <c r="BK97" s="195" t="n">
        <v>0</v>
      </c>
      <c r="BL97" s="195" t="n">
        <v>44368</v>
      </c>
      <c r="BM97" s="195" t="n">
        <v>58582</v>
      </c>
      <c r="BN97" s="195" t="n">
        <v>0</v>
      </c>
      <c r="BO97" s="195" t="n">
        <v>34264</v>
      </c>
      <c r="BP97" s="195" t="n">
        <v>101314</v>
      </c>
      <c r="BQ97" s="195" t="n">
        <v>0</v>
      </c>
      <c r="BR97" s="195" t="n">
        <v>28355</v>
      </c>
      <c r="BS97" s="195" t="n">
        <v>107616</v>
      </c>
      <c r="BT97" s="195" t="n">
        <v>0</v>
      </c>
      <c r="BU97" s="195" t="n">
        <v>11588</v>
      </c>
      <c r="BV97" s="195" t="n">
        <v>80475</v>
      </c>
      <c r="BW97" s="195" t="n">
        <v>0</v>
      </c>
      <c r="BX97" s="195" t="n">
        <v>12825</v>
      </c>
      <c r="BY97" s="195" t="n">
        <v>0</v>
      </c>
      <c r="BZ97" s="195" t="n">
        <v>12825</v>
      </c>
      <c r="CA97" s="195" t="n">
        <v>7293</v>
      </c>
      <c r="CB97" s="195" t="n">
        <v>0</v>
      </c>
      <c r="CC97" s="196" t="n">
        <v>7293</v>
      </c>
      <c r="CF97" s="154" t="n">
        <f aca="false">AE97/$AB97</f>
        <v>0.020380256084741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716435322294844</v>
      </c>
      <c r="CK97" s="129" t="n">
        <f aca="false">AL97/$AC97</f>
        <v>0</v>
      </c>
      <c r="CL97" s="129" t="n">
        <f aca="false">AN97/$AB97</f>
        <v>0.0172504765715824</v>
      </c>
      <c r="CM97" s="129" t="n">
        <f aca="false">AO97/$AC97</f>
        <v>0</v>
      </c>
      <c r="CN97" s="129" t="n">
        <f aca="false">AQ97/$AB97</f>
        <v>0.0158441589937942</v>
      </c>
      <c r="CO97" s="129" t="n">
        <f aca="false">AR97/$AC97</f>
        <v>0</v>
      </c>
      <c r="CP97" s="129" t="n">
        <f aca="false">AT97/$AB97</f>
        <v>0.0141119911348824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529179423429439</v>
      </c>
      <c r="CT97" s="129" t="n">
        <f aca="false">AZ97/$AB97</f>
        <v>0</v>
      </c>
      <c r="CU97" s="131" t="n">
        <f aca="false">BA97/$AC97</f>
        <v>0.00302596625893649</v>
      </c>
      <c r="CV97" s="129" t="n">
        <f aca="false">CJ97+CL97+CN97+CP97+CR97+CT97</f>
        <v>0.0543709799232075</v>
      </c>
      <c r="CW97" s="155" t="n">
        <f aca="false">CK97+CM97+CO97+CQ97+CS97+CU97</f>
        <v>0.00831776049323088</v>
      </c>
      <c r="CX97" s="108"/>
      <c r="CY97" s="108"/>
      <c r="CZ97" s="154" t="n">
        <f aca="false">BG97/$BD97</f>
        <v>0.0205263050198617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915053649397714</v>
      </c>
      <c r="DE97" s="129" t="n">
        <f aca="false">BN97/$BE97</f>
        <v>0</v>
      </c>
      <c r="DF97" s="129" t="n">
        <f aca="false">BP97/$BD97</f>
        <v>0.0158252953868219</v>
      </c>
      <c r="DG97" s="129" t="n">
        <f aca="false">BQ97/$BE97</f>
        <v>0</v>
      </c>
      <c r="DH97" s="129" t="n">
        <f aca="false">BS97/$BD97</f>
        <v>0.0168096708090513</v>
      </c>
      <c r="DI97" s="129" t="n">
        <f aca="false">BT97/$BE97</f>
        <v>0</v>
      </c>
      <c r="DJ97" s="129" t="n">
        <f aca="false">BV97/$BD97</f>
        <v>0.0125702335931312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693663190688417</v>
      </c>
      <c r="DN97" s="129" t="n">
        <f aca="false">CB97/$BD97</f>
        <v>0</v>
      </c>
      <c r="DO97" s="129" t="n">
        <f aca="false">CC97/$BE97</f>
        <v>0.00394455021418372</v>
      </c>
      <c r="DP97" s="129" t="n">
        <f aca="false">DD97+DF97+DH97+DJ97+DL97+DN97</f>
        <v>0.0543557362829815</v>
      </c>
      <c r="DQ97" s="155" t="n">
        <f aca="false">DE97+DG97+DI97+DK97+DM97+DO97</f>
        <v>0.0108811821210679</v>
      </c>
      <c r="DR97" s="108"/>
      <c r="DS97" s="108"/>
      <c r="DT97" s="129" t="n">
        <f aca="false">BD97/AB97</f>
        <v>0.995278124719195</v>
      </c>
      <c r="DU97" s="129" t="n">
        <f aca="false">BE97/AC97</f>
        <v>0.998866005503034</v>
      </c>
      <c r="DV97" s="129" t="n">
        <f aca="false">BF97/AD97</f>
        <v>0.995718293223092</v>
      </c>
      <c r="DW97" s="129" t="n">
        <f aca="false">BG97/AE97</f>
        <v>1.00241048408013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.20584877969234</v>
      </c>
      <c r="EC97" s="129" t="n">
        <f aca="false">BM97/AK97</f>
        <v>1.2712004166305</v>
      </c>
      <c r="ED97" s="129" t="e">
        <f aca="false">BN97/AL97</f>
        <v>#DIV/0!</v>
      </c>
      <c r="EE97" s="129" t="n">
        <f aca="false">BO97/AM97</f>
        <v>1.03260804050389</v>
      </c>
      <c r="EF97" s="129" t="n">
        <f aca="false">BP97/AN97</f>
        <v>0.913051314864548</v>
      </c>
      <c r="EG97" s="129" t="e">
        <f aca="false">BQ97/AO97</f>
        <v>#DIV/0!</v>
      </c>
      <c r="EH97" s="129" t="n">
        <f aca="false">BR97/AP97</f>
        <v>1.36967442759154</v>
      </c>
      <c r="EI97" s="129" t="n">
        <f aca="false">BS97/AQ97</f>
        <v>1.05592841163311</v>
      </c>
      <c r="EJ97" s="129" t="e">
        <f aca="false">BT97/AR97</f>
        <v>#DIV/0!</v>
      </c>
      <c r="EK97" s="129" t="n">
        <f aca="false">BU97/AS97</f>
        <v>1.09838862559242</v>
      </c>
      <c r="EL97" s="129" t="n">
        <f aca="false">BV97/AT97</f>
        <v>0.886542402009386</v>
      </c>
      <c r="EM97" s="129" t="e">
        <f aca="false">BW97/AU97</f>
        <v>#DIV/0!</v>
      </c>
      <c r="EN97" s="129" t="n">
        <f aca="false">BX97/AV97</f>
        <v>1.3093415007657</v>
      </c>
      <c r="EO97" s="129" t="e">
        <f aca="false">BY97/AW97</f>
        <v>#DIV/0!</v>
      </c>
      <c r="EP97" s="129" t="n">
        <f aca="false">BZ97/AX97</f>
        <v>1.3093415007657</v>
      </c>
      <c r="EQ97" s="129" t="n">
        <f aca="false">CA97/AY97</f>
        <v>1.30208891269416</v>
      </c>
      <c r="ER97" s="129" t="e">
        <f aca="false">CB97/AZ97</f>
        <v>#DIV/0!</v>
      </c>
      <c r="ES97" s="131" t="n">
        <f aca="false">CC97/BA97</f>
        <v>1.30208891269416</v>
      </c>
      <c r="ET97" s="129" t="n">
        <f aca="false">SUM(BL97+BO97+BR97+BU97+BX97+CA97)/SUM(AJ97+AM97+AP97+AS97+AV97+AY97)</f>
        <v>1.18923206201125</v>
      </c>
      <c r="EU97" s="129" t="n">
        <f aca="false">SUM(BM97+BP97+BS97+BV97+BY97+CB97)/SUM(AK97+AN97+AQ97+AT97+AW97+AZ97)</f>
        <v>0.994999085024133</v>
      </c>
      <c r="EV97" s="129" t="n">
        <f aca="false">SUM(BN97+BQ97+BT97+BW97+BZ97+CC97)/SUM(AL97+AO97+AR97+AU97+AX97+BA97)</f>
        <v>1.30670303975058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0232653428819444</v>
      </c>
      <c r="FD97" s="145" t="n">
        <f aca="false">AC97/$FA97</f>
        <v>0.00669480251736111</v>
      </c>
      <c r="FE97" s="146" t="n">
        <f aca="false">AD97/$FA97</f>
        <v>0.000269469762731482</v>
      </c>
      <c r="FF97" s="146" t="n">
        <f aca="false">AE97/$FA97</f>
        <v>0.000474153645833333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0.000133080150462963</v>
      </c>
      <c r="FL97" s="146" t="n">
        <f aca="false">AK97/$FA97</f>
        <v>0.000166681134259259</v>
      </c>
      <c r="FM97" s="146" t="n">
        <f aca="false">AL97/$FA97</f>
        <v>0</v>
      </c>
      <c r="FN97" s="146" t="n">
        <f aca="false">AM97/$FA97</f>
        <v>0.000120015914351852</v>
      </c>
      <c r="FO97" s="146" t="n">
        <f aca="false">AN97/$FA97</f>
        <v>0.000401338252314815</v>
      </c>
      <c r="FP97" s="146" t="n">
        <f aca="false">AO97/$FA97</f>
        <v>0</v>
      </c>
      <c r="FQ97" s="146" t="n">
        <f aca="false">AP97/$FA97</f>
        <v>7.4877025462963E-005</v>
      </c>
      <c r="FR97" s="146" t="n">
        <f aca="false">AQ97/$FA97</f>
        <v>0.000368619791666667</v>
      </c>
      <c r="FS97" s="146" t="n">
        <f aca="false">AR97/$FA97</f>
        <v>0</v>
      </c>
      <c r="FT97" s="146" t="n">
        <f aca="false">AS97/$FA97</f>
        <v>3.8158275462963E-005</v>
      </c>
      <c r="FU97" s="146" t="n">
        <f aca="false">AT97/$FA97</f>
        <v>0.0003283203125</v>
      </c>
      <c r="FV97" s="146" t="n">
        <f aca="false">AU97/$FA97</f>
        <v>0</v>
      </c>
      <c r="FW97" s="146" t="n">
        <f aca="false">AV97/$FA97</f>
        <v>3.54275173611111E-005</v>
      </c>
      <c r="FX97" s="146" t="n">
        <f aca="false">AW97/$FA97</f>
        <v>0</v>
      </c>
      <c r="FY97" s="146" t="n">
        <f aca="false">AX97/$FA97</f>
        <v>3.54275173611111E-005</v>
      </c>
      <c r="FZ97" s="146" t="n">
        <f aca="false">AY97/$FA97</f>
        <v>2.02582465277778E-005</v>
      </c>
      <c r="GA97" s="146" t="n">
        <f aca="false">AZ97/$FA97</f>
        <v>0</v>
      </c>
      <c r="GB97" s="146" t="n">
        <f aca="false">BA97/$FA97</f>
        <v>2.02582465277778E-005</v>
      </c>
      <c r="GC97" s="146" t="n">
        <f aca="false">SUM(FK97,FN97,FQ97,FT97,FW97,FZ97)</f>
        <v>0.00042181712962963</v>
      </c>
      <c r="GD97" s="146" t="n">
        <f aca="false">SUM(FL97,FO97,FR97,FU97,FX97,GA97)</f>
        <v>0.00126495949074074</v>
      </c>
      <c r="GE97" s="146" t="n">
        <f aca="false">SUM(FM97,FP97,FS97,FV97,FY97,GB97)</f>
        <v>5.56857638888889E-005</v>
      </c>
      <c r="GF97" s="108"/>
      <c r="GG97" s="145" t="n">
        <f aca="false">BD97/$FA97</f>
        <v>0.0231554868344907</v>
      </c>
      <c r="GH97" s="145" t="n">
        <f aca="false">BE97/$FA97</f>
        <v>0.00668721064814815</v>
      </c>
      <c r="GI97" s="145" t="n">
        <f aca="false">BF97/$FA97</f>
        <v>0.000268315972222222</v>
      </c>
      <c r="GJ97" s="145" t="n">
        <f aca="false">BG97/$FA97</f>
        <v>0.000475296585648148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0.000160474537037037</v>
      </c>
      <c r="GP97" s="145" t="n">
        <f aca="false">BM97/$FA97</f>
        <v>0.000211885127314815</v>
      </c>
      <c r="GQ97" s="145" t="n">
        <f aca="false">BN97/$FA97</f>
        <v>0</v>
      </c>
      <c r="GR97" s="145" t="n">
        <f aca="false">BO97/$FA97</f>
        <v>0.000123929398148148</v>
      </c>
      <c r="GS97" s="145" t="n">
        <f aca="false">BP97/$FA97</f>
        <v>0.000366442418981482</v>
      </c>
      <c r="GT97" s="145" t="n">
        <f aca="false">BQ97/$FA97</f>
        <v>0</v>
      </c>
      <c r="GU97" s="145" t="n">
        <f aca="false">BR97/$FA97</f>
        <v>0.000102557146990741</v>
      </c>
      <c r="GV97" s="145" t="n">
        <f aca="false">BS97/$FA97</f>
        <v>0.000389236111111111</v>
      </c>
      <c r="GW97" s="145" t="n">
        <f aca="false">BT97/$FA97</f>
        <v>0</v>
      </c>
      <c r="GX97" s="145" t="n">
        <f aca="false">BU97/$FA97</f>
        <v>4.19126157407407E-005</v>
      </c>
      <c r="GY97" s="145" t="n">
        <f aca="false">BV97/$FA97</f>
        <v>0.000291069878472222</v>
      </c>
      <c r="GZ97" s="145" t="n">
        <f aca="false">BW97/$FA97</f>
        <v>0</v>
      </c>
      <c r="HA97" s="145" t="n">
        <f aca="false">BX97/$FA97</f>
        <v>4.638671875E-005</v>
      </c>
      <c r="HB97" s="145" t="n">
        <f aca="false">BY97/$FA97</f>
        <v>0</v>
      </c>
      <c r="HC97" s="145" t="n">
        <f aca="false">BZ97/$FA97</f>
        <v>4.638671875E-005</v>
      </c>
      <c r="HD97" s="145" t="n">
        <f aca="false">CA97/$FA97</f>
        <v>2.63780381944444E-005</v>
      </c>
      <c r="HE97" s="145" t="n">
        <f aca="false">CB97/$FA97</f>
        <v>0</v>
      </c>
      <c r="HF97" s="145" t="n">
        <f aca="false">CC97/$FA97</f>
        <v>2.63780381944444E-005</v>
      </c>
      <c r="HG97" s="146" t="n">
        <f aca="false">SUM(GO97,GR97,GU97,GX97,HA97,HD97)</f>
        <v>0.000501638454861111</v>
      </c>
      <c r="HH97" s="146" t="n">
        <f aca="false">SUM(GP97,GS97,GV97,GY97,HB97,HE97)</f>
        <v>0.00125863353587963</v>
      </c>
      <c r="HI97" s="146" t="n">
        <f aca="false">SUM(GQ97,GT97,GW97,GZ97,HC97,HF97)</f>
        <v>7.27647569444444E-005</v>
      </c>
    </row>
    <row r="98" customFormat="false" ht="12.75" hidden="false" customHeight="false" outlineLevel="0" collapsed="false">
      <c r="A98" s="164"/>
      <c r="B98" s="164"/>
      <c r="C98" s="164" t="n">
        <v>37</v>
      </c>
      <c r="D98" s="176" t="n">
        <v>152.0605</v>
      </c>
      <c r="E98" s="177" t="n">
        <v>37.2125</v>
      </c>
      <c r="F98" s="177" t="n">
        <v>42.9615</v>
      </c>
      <c r="G98" s="177" t="n">
        <v>45.0638</v>
      </c>
      <c r="H98" s="177" t="n">
        <v>10834.16</v>
      </c>
      <c r="I98" s="177" t="n">
        <v>13.5</v>
      </c>
      <c r="J98" s="158" t="n">
        <f aca="false">H98/3600</f>
        <v>3.00948888888889</v>
      </c>
      <c r="L98" s="176" t="n">
        <v>151.0858</v>
      </c>
      <c r="M98" s="177" t="n">
        <v>37.245</v>
      </c>
      <c r="N98" s="177" t="n">
        <v>42.9193</v>
      </c>
      <c r="O98" s="177" t="n">
        <v>45.0178</v>
      </c>
      <c r="P98" s="177" t="n">
        <v>10897.43</v>
      </c>
      <c r="Q98" s="177" t="n">
        <v>13.73</v>
      </c>
      <c r="R98" s="158" t="n">
        <f aca="false">P98/3600</f>
        <v>3.02706388888889</v>
      </c>
      <c r="S98" s="135"/>
      <c r="T98" s="47"/>
      <c r="U98" s="87"/>
      <c r="V98" s="87"/>
      <c r="W98" s="47"/>
      <c r="X98" s="87"/>
      <c r="Y98" s="150"/>
      <c r="AA98" s="95"/>
      <c r="AB98" s="165" t="n">
        <v>4375460</v>
      </c>
      <c r="AC98" s="166" t="n">
        <v>1100592</v>
      </c>
      <c r="AD98" s="166" t="n">
        <v>50505</v>
      </c>
      <c r="AE98" s="166" t="n">
        <v>9127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22239</v>
      </c>
      <c r="AK98" s="166" t="n">
        <v>34672</v>
      </c>
      <c r="AL98" s="166" t="n">
        <v>0</v>
      </c>
      <c r="AM98" s="166" t="n">
        <v>23933</v>
      </c>
      <c r="AN98" s="166" t="n">
        <v>98566</v>
      </c>
      <c r="AO98" s="166" t="n">
        <v>0</v>
      </c>
      <c r="AP98" s="166" t="n">
        <v>16494</v>
      </c>
      <c r="AQ98" s="166" t="n">
        <v>89604</v>
      </c>
      <c r="AR98" s="166" t="n">
        <v>0</v>
      </c>
      <c r="AS98" s="166" t="n">
        <v>8311</v>
      </c>
      <c r="AT98" s="166" t="n">
        <v>82923</v>
      </c>
      <c r="AU98" s="166" t="n">
        <v>0</v>
      </c>
      <c r="AV98" s="166" t="n">
        <v>7395</v>
      </c>
      <c r="AW98" s="166" t="n">
        <v>0</v>
      </c>
      <c r="AX98" s="166" t="n">
        <v>7395</v>
      </c>
      <c r="AY98" s="166" t="n">
        <v>4361</v>
      </c>
      <c r="AZ98" s="166" t="n">
        <v>0</v>
      </c>
      <c r="BA98" s="167" t="n">
        <v>4361</v>
      </c>
      <c r="BB98" s="119"/>
      <c r="BC98" s="100"/>
      <c r="BD98" s="200" t="n">
        <v>4348575</v>
      </c>
      <c r="BE98" s="201" t="n">
        <v>1088562</v>
      </c>
      <c r="BF98" s="201" t="n">
        <v>51531</v>
      </c>
      <c r="BG98" s="201" t="n">
        <v>91998</v>
      </c>
      <c r="BH98" s="201" t="n">
        <v>0</v>
      </c>
      <c r="BI98" s="201" t="n">
        <v>0</v>
      </c>
      <c r="BJ98" s="201" t="n">
        <v>0</v>
      </c>
      <c r="BK98" s="201" t="n">
        <v>0</v>
      </c>
      <c r="BL98" s="201" t="n">
        <v>24553</v>
      </c>
      <c r="BM98" s="201" t="n">
        <v>39234</v>
      </c>
      <c r="BN98" s="201" t="n">
        <v>0</v>
      </c>
      <c r="BO98" s="201" t="n">
        <v>25067</v>
      </c>
      <c r="BP98" s="201" t="n">
        <v>97117</v>
      </c>
      <c r="BQ98" s="201" t="n">
        <v>0</v>
      </c>
      <c r="BR98" s="201" t="n">
        <v>20144</v>
      </c>
      <c r="BS98" s="201" t="n">
        <v>96900</v>
      </c>
      <c r="BT98" s="201" t="n">
        <v>0</v>
      </c>
      <c r="BU98" s="201" t="n">
        <v>9482</v>
      </c>
      <c r="BV98" s="201" t="n">
        <v>81668</v>
      </c>
      <c r="BW98" s="201" t="n">
        <v>0</v>
      </c>
      <c r="BX98" s="201" t="n">
        <v>8360</v>
      </c>
      <c r="BY98" s="201" t="n">
        <v>0</v>
      </c>
      <c r="BZ98" s="201" t="n">
        <v>8360</v>
      </c>
      <c r="CA98" s="201" t="n">
        <v>4824</v>
      </c>
      <c r="CB98" s="201" t="n">
        <v>0</v>
      </c>
      <c r="CC98" s="202" t="n">
        <v>4824</v>
      </c>
      <c r="CF98" s="168" t="n">
        <f aca="false">AE98/$AB98</f>
        <v>0.0208595210560718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792419539888378</v>
      </c>
      <c r="CK98" s="169" t="n">
        <f aca="false">AL98/$AC98</f>
        <v>0</v>
      </c>
      <c r="CL98" s="169" t="n">
        <f aca="false">AN98/$AB98</f>
        <v>0.0225270028751263</v>
      </c>
      <c r="CM98" s="169" t="n">
        <f aca="false">AO98/$AC98</f>
        <v>0</v>
      </c>
      <c r="CN98" s="169" t="n">
        <f aca="false">AQ98/$AB98</f>
        <v>0.0204787610902625</v>
      </c>
      <c r="CO98" s="169" t="n">
        <f aca="false">AR98/$AC98</f>
        <v>0</v>
      </c>
      <c r="CP98" s="169" t="n">
        <f aca="false">AT98/$AB98</f>
        <v>0.0189518359212517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671911116926163</v>
      </c>
      <c r="CT98" s="169" t="n">
        <f aca="false">AZ98/$AB98</f>
        <v>0</v>
      </c>
      <c r="CU98" s="170" t="n">
        <f aca="false">BA98/$AC98</f>
        <v>0.00396241295593644</v>
      </c>
      <c r="CV98" s="169" t="n">
        <f aca="false">CJ98+CL98+CN98+CP98+CR98+CT98</f>
        <v>0.0698817952855243</v>
      </c>
      <c r="CW98" s="171" t="n">
        <f aca="false">CK98+CM98+CO98+CQ98+CS98+CU98</f>
        <v>0.0106815241251981</v>
      </c>
      <c r="CX98" s="108"/>
      <c r="CY98" s="108"/>
      <c r="CZ98" s="168" t="n">
        <f aca="false">BG98/$BD98</f>
        <v>0.0211558958969318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902226591469619</v>
      </c>
      <c r="DE98" s="169" t="n">
        <f aca="false">BN98/$BE98</f>
        <v>0</v>
      </c>
      <c r="DF98" s="169" t="n">
        <f aca="false">BP98/$BD98</f>
        <v>0.0223330631298759</v>
      </c>
      <c r="DG98" s="169" t="n">
        <f aca="false">BQ98/$BE98</f>
        <v>0</v>
      </c>
      <c r="DH98" s="169" t="n">
        <f aca="false">BS98/$BD98</f>
        <v>0.0222831617253928</v>
      </c>
      <c r="DI98" s="169" t="n">
        <f aca="false">BT98/$BE98</f>
        <v>0</v>
      </c>
      <c r="DJ98" s="169" t="n">
        <f aca="false">BV98/$BD98</f>
        <v>0.0187804050752258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767985654468923</v>
      </c>
      <c r="DN98" s="169" t="n">
        <f aca="false">CB98/$BD98</f>
        <v>0</v>
      </c>
      <c r="DO98" s="169" t="n">
        <f aca="false">CC98/$BE98</f>
        <v>0.00443153444636135</v>
      </c>
      <c r="DP98" s="169" t="n">
        <f aca="false">DD98+DF98+DH98+DJ98+DL98+DN98</f>
        <v>0.0724188958451907</v>
      </c>
      <c r="DQ98" s="171" t="n">
        <f aca="false">DE98+DG98+DI98+DK98+DM98+DO98</f>
        <v>0.0121113909910506</v>
      </c>
      <c r="DR98" s="108"/>
      <c r="DS98" s="108"/>
      <c r="DT98" s="129" t="n">
        <f aca="false">BD98/AB98</f>
        <v>0.993855503192807</v>
      </c>
      <c r="DU98" s="129" t="n">
        <f aca="false">BE98/AC98</f>
        <v>0.989069518949802</v>
      </c>
      <c r="DV98" s="129" t="n">
        <f aca="false">BF98/AD98</f>
        <v>1.02031482031482</v>
      </c>
      <c r="DW98" s="129" t="n">
        <f aca="false">BG98/AE98</f>
        <v>1.0079763339542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.10405144116192</v>
      </c>
      <c r="EC98" s="129" t="n">
        <f aca="false">BM98/AK98</f>
        <v>1.13157591139825</v>
      </c>
      <c r="ED98" s="129" t="e">
        <f aca="false">BN98/AL98</f>
        <v>#DIV/0!</v>
      </c>
      <c r="EE98" s="129" t="n">
        <f aca="false">BO98/AM98</f>
        <v>1.04738227551916</v>
      </c>
      <c r="EF98" s="129" t="n">
        <f aca="false">BP98/AN98</f>
        <v>0.985299190390195</v>
      </c>
      <c r="EG98" s="129" t="e">
        <f aca="false">BQ98/AO98</f>
        <v>#DIV/0!</v>
      </c>
      <c r="EH98" s="129" t="n">
        <f aca="false">BR98/AP98</f>
        <v>1.2212925912453</v>
      </c>
      <c r="EI98" s="129" t="n">
        <f aca="false">BS98/AQ98</f>
        <v>1.08142493638677</v>
      </c>
      <c r="EJ98" s="129" t="e">
        <f aca="false">BT98/AR98</f>
        <v>#DIV/0!</v>
      </c>
      <c r="EK98" s="129" t="n">
        <f aca="false">BU98/AS98</f>
        <v>1.14089760558296</v>
      </c>
      <c r="EL98" s="129" t="n">
        <f aca="false">BV98/AT98</f>
        <v>0.98486547761176</v>
      </c>
      <c r="EM98" s="129" t="e">
        <f aca="false">BW98/AU98</f>
        <v>#DIV/0!</v>
      </c>
      <c r="EN98" s="129" t="n">
        <f aca="false">BX98/AV98</f>
        <v>1.13049357674104</v>
      </c>
      <c r="EO98" s="129" t="e">
        <f aca="false">BY98/AW98</f>
        <v>#DIV/0!</v>
      </c>
      <c r="EP98" s="129" t="n">
        <f aca="false">BZ98/AX98</f>
        <v>1.13049357674104</v>
      </c>
      <c r="EQ98" s="129" t="n">
        <f aca="false">CA98/AY98</f>
        <v>1.10616831002064</v>
      </c>
      <c r="ER98" s="129" t="e">
        <f aca="false">CB98/AZ98</f>
        <v>#DIV/0!</v>
      </c>
      <c r="ES98" s="131" t="n">
        <f aca="false">CC98/BA98</f>
        <v>1.10616831002064</v>
      </c>
      <c r="ET98" s="129" t="n">
        <f aca="false">SUM(BL98+BO98+BR98+BU98+BX98+CA98)/SUM(AJ98+AM98+AP98+AS98+AV98+AY98)</f>
        <v>1.11720836909093</v>
      </c>
      <c r="EU98" s="129" t="n">
        <f aca="false">SUM(BM98+BP98+BS98+BV98+BY98+CB98)/SUM(AK98+AN98+AQ98+AT98+AW98+AZ98)</f>
        <v>1.02993802429971</v>
      </c>
      <c r="EV98" s="129" t="n">
        <f aca="false">SUM(BN98+BQ98+BT98+BW98+BZ98+CC98)/SUM(AL98+AO98+AR98+AU98+AX98+BA98)</f>
        <v>1.12146988771691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0158255931712963</v>
      </c>
      <c r="FD98" s="145" t="n">
        <f aca="false">AC98/$FA98</f>
        <v>0.00398072916666667</v>
      </c>
      <c r="FE98" s="145" t="n">
        <f aca="false">AD98/$FA98</f>
        <v>0.000182671440972222</v>
      </c>
      <c r="FF98" s="145" t="n">
        <f aca="false">AE98/$FA98</f>
        <v>0.000330114293981481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8.04361979166667E-005</v>
      </c>
      <c r="FL98" s="146" t="n">
        <f aca="false">AK98/$FA98</f>
        <v>0.000125405092592593</v>
      </c>
      <c r="FM98" s="146" t="n">
        <f aca="false">AL98/$FA98</f>
        <v>0</v>
      </c>
      <c r="FN98" s="146" t="n">
        <f aca="false">AM98/$FA98</f>
        <v>8.65632233796296E-005</v>
      </c>
      <c r="FO98" s="146" t="n">
        <f aca="false">AN98/$FA98</f>
        <v>0.00035650318287037</v>
      </c>
      <c r="FP98" s="146" t="n">
        <f aca="false">AO98/$FA98</f>
        <v>0</v>
      </c>
      <c r="FQ98" s="146" t="n">
        <f aca="false">AP98/$FA98</f>
        <v>5.96571180555556E-005</v>
      </c>
      <c r="FR98" s="146" t="n">
        <f aca="false">AQ98/$FA98</f>
        <v>0.000324088541666667</v>
      </c>
      <c r="FS98" s="146" t="n">
        <f aca="false">AR98/$FA98</f>
        <v>0</v>
      </c>
      <c r="FT98" s="146" t="n">
        <f aca="false">AS98/$FA98</f>
        <v>3.00600405092593E-005</v>
      </c>
      <c r="FU98" s="146" t="n">
        <f aca="false">AT98/$FA98</f>
        <v>0.000299924045138889</v>
      </c>
      <c r="FV98" s="146" t="n">
        <f aca="false">AU98/$FA98</f>
        <v>0</v>
      </c>
      <c r="FW98" s="146" t="n">
        <f aca="false">AV98/$FA98</f>
        <v>2.67469618055556E-005</v>
      </c>
      <c r="FX98" s="146" t="n">
        <f aca="false">AW98/$FA98</f>
        <v>0</v>
      </c>
      <c r="FY98" s="146" t="n">
        <f aca="false">AX98/$FA98</f>
        <v>2.67469618055556E-005</v>
      </c>
      <c r="FZ98" s="146" t="n">
        <f aca="false">AY98/$FA98</f>
        <v>1.57732928240741E-005</v>
      </c>
      <c r="GA98" s="146" t="n">
        <f aca="false">AZ98/$FA98</f>
        <v>0</v>
      </c>
      <c r="GB98" s="146" t="n">
        <f aca="false">BA98/$FA98</f>
        <v>1.57732928240741E-005</v>
      </c>
      <c r="GC98" s="146" t="n">
        <f aca="false">SUM(FK98,FN98,FQ98,FT98,FW98,FZ98)</f>
        <v>0.000299236834490741</v>
      </c>
      <c r="GD98" s="146" t="n">
        <f aca="false">SUM(FL98,FO98,FR98,FU98,FX98,GA98)</f>
        <v>0.00110592086226852</v>
      </c>
      <c r="GE98" s="146" t="n">
        <f aca="false">SUM(FM98,FP98,FS98,FV98,FY98,GB98)</f>
        <v>4.25202546296296E-005</v>
      </c>
      <c r="GF98" s="108"/>
      <c r="GG98" s="145" t="n">
        <f aca="false">BD98/$FA98</f>
        <v>0.0157283528645833</v>
      </c>
      <c r="GH98" s="145" t="n">
        <f aca="false">BE98/$FA98</f>
        <v>0.00393721788194444</v>
      </c>
      <c r="GI98" s="145" t="n">
        <f aca="false">BF98/$FA98</f>
        <v>0.000186382378472222</v>
      </c>
      <c r="GJ98" s="145" t="n">
        <f aca="false">BG98/$FA98</f>
        <v>0.000332747395833333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8.88057002314815E-005</v>
      </c>
      <c r="GP98" s="145" t="n">
        <f aca="false">BM98/$FA98</f>
        <v>0.000141905381944444</v>
      </c>
      <c r="GQ98" s="145" t="n">
        <f aca="false">BN98/$FA98</f>
        <v>0</v>
      </c>
      <c r="GR98" s="145" t="n">
        <f aca="false">BO98/$FA98</f>
        <v>9.06647858796296E-005</v>
      </c>
      <c r="GS98" s="145" t="n">
        <f aca="false">BP98/$FA98</f>
        <v>0.000351262297453704</v>
      </c>
      <c r="GT98" s="145" t="n">
        <f aca="false">BQ98/$FA98</f>
        <v>0</v>
      </c>
      <c r="GU98" s="145" t="n">
        <f aca="false">BR98/$FA98</f>
        <v>7.28587962962963E-005</v>
      </c>
      <c r="GV98" s="145" t="n">
        <f aca="false">BS98/$FA98</f>
        <v>0.000350477430555556</v>
      </c>
      <c r="GW98" s="145" t="n">
        <f aca="false">BT98/$FA98</f>
        <v>0</v>
      </c>
      <c r="GX98" s="145" t="n">
        <f aca="false">BU98/$FA98</f>
        <v>3.42954282407407E-005</v>
      </c>
      <c r="GY98" s="145" t="n">
        <f aca="false">BV98/$FA98</f>
        <v>0.000295384837962963</v>
      </c>
      <c r="GZ98" s="145" t="n">
        <f aca="false">BW98/$FA98</f>
        <v>0</v>
      </c>
      <c r="HA98" s="145" t="n">
        <f aca="false">BX98/$FA98</f>
        <v>3.02372685185185E-005</v>
      </c>
      <c r="HB98" s="145" t="n">
        <f aca="false">BY98/$FA98</f>
        <v>0</v>
      </c>
      <c r="HC98" s="145" t="n">
        <f aca="false">BZ98/$FA98</f>
        <v>3.02372685185185E-005</v>
      </c>
      <c r="HD98" s="145" t="n">
        <f aca="false">CA98/$FA98</f>
        <v>1.74479166666667E-005</v>
      </c>
      <c r="HE98" s="145" t="n">
        <f aca="false">CB98/$FA98</f>
        <v>0</v>
      </c>
      <c r="HF98" s="145" t="n">
        <f aca="false">CC98/$FA98</f>
        <v>1.74479166666667E-005</v>
      </c>
      <c r="HG98" s="146" t="n">
        <f aca="false">SUM(GO98,GR98,GU98,GX98,HA98,HD98)</f>
        <v>0.000334309895833333</v>
      </c>
      <c r="HH98" s="146" t="n">
        <f aca="false">SUM(GP98,GS98,GV98,GY98,HB98,HE98)</f>
        <v>0.00113902994791667</v>
      </c>
      <c r="HI98" s="146" t="n">
        <f aca="false">SUM(GQ98,GT98,GW98,GZ98,HC98,HF98)</f>
        <v>4.76851851851852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Y99" s="30" t="s">
        <v>9</v>
      </c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S99" s="30" t="s">
        <v>9</v>
      </c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.0146650652210712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445436843927781</v>
      </c>
      <c r="CK100" s="108" t="n">
        <f aca="false">AVERAGE(CK19:CK38)</f>
        <v>0</v>
      </c>
      <c r="CL100" s="108" t="n">
        <f aca="false">AVERAGE(CL19:CL38)</f>
        <v>0.0107150482749056</v>
      </c>
      <c r="CM100" s="108" t="n">
        <f aca="false">AVERAGE(CM19:CM38)</f>
        <v>0</v>
      </c>
      <c r="CN100" s="108" t="n">
        <f aca="false">AVERAGE(CN19:CN38)</f>
        <v>0.0104386919721531</v>
      </c>
      <c r="CO100" s="108" t="n">
        <f aca="false">AVERAGE(CO19:CO38)</f>
        <v>0</v>
      </c>
      <c r="CP100" s="108" t="n">
        <f aca="false">AVERAGE(CP19:CP38)</f>
        <v>0.00891209558417763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218852762591778</v>
      </c>
      <c r="CT100" s="108" t="n">
        <f aca="false">AVERAGE(CT19:CT38)</f>
        <v>0</v>
      </c>
      <c r="CU100" s="108" t="n">
        <f aca="false">AVERAGE(CU19:CU38)</f>
        <v>0.00124943557826332</v>
      </c>
      <c r="CV100" s="108" t="n">
        <f aca="false">AVERAGE(CV19:CV38)</f>
        <v>0.0345202042705142</v>
      </c>
      <c r="CW100" s="108" t="n">
        <f aca="false">AVERAGE(CW19:CW38)</f>
        <v>0.00343796320418109</v>
      </c>
      <c r="CY100" s="30" t="s">
        <v>10</v>
      </c>
      <c r="CZ100" s="108" t="n">
        <f aca="false">AVERAGE(CZ19:CZ38)</f>
        <v>0.0147594608277536</v>
      </c>
      <c r="DA100" s="108" t="n">
        <f aca="false">AVERAGE(DA19:DA38)</f>
        <v>0</v>
      </c>
      <c r="DB100" s="108" t="n">
        <f aca="false">AVERAGE(DB19:DB38)</f>
        <v>0</v>
      </c>
      <c r="DC100" s="108" t="n">
        <f aca="false">AVERAGE(DC19:DC38)</f>
        <v>0</v>
      </c>
      <c r="DD100" s="108" t="n">
        <f aca="false">AVERAGE(DD19:DD38)</f>
        <v>0.00446921981315085</v>
      </c>
      <c r="DE100" s="108" t="n">
        <f aca="false">AVERAGE(DE19:DE38)</f>
        <v>0</v>
      </c>
      <c r="DF100" s="108" t="n">
        <f aca="false">AVERAGE(DF19:DF38)</f>
        <v>0.00806980937441346</v>
      </c>
      <c r="DG100" s="108" t="n">
        <f aca="false">AVERAGE(DG19:DG38)</f>
        <v>0</v>
      </c>
      <c r="DH100" s="108" t="n">
        <f aca="false">AVERAGE(DH19:DH38)</f>
        <v>0.00840318246922894</v>
      </c>
      <c r="DI100" s="108" t="n">
        <f aca="false">AVERAGE(DI19:DI38)</f>
        <v>0</v>
      </c>
      <c r="DJ100" s="108" t="n">
        <f aca="false">AVERAGE(DJ19:DJ38)</f>
        <v>0.00646074442175667</v>
      </c>
      <c r="DK100" s="108" t="n">
        <f aca="false">AVERAGE(DK19:DK38)</f>
        <v>0</v>
      </c>
      <c r="DL100" s="108" t="n">
        <f aca="false">AVERAGE(DL19:DL38)</f>
        <v>0</v>
      </c>
      <c r="DM100" s="108" t="n">
        <f aca="false">AVERAGE(DM19:DM38)</f>
        <v>0.00221159637186854</v>
      </c>
      <c r="DN100" s="108" t="n">
        <f aca="false">AVERAGE(DN19:DN38)</f>
        <v>0</v>
      </c>
      <c r="DO100" s="108" t="n">
        <f aca="false">AVERAGE(DO19:DO38)</f>
        <v>0.0012648465330617</v>
      </c>
      <c r="DP100" s="108" t="n">
        <f aca="false">AVERAGE(DP19:DP38)</f>
        <v>0.0274029560785499</v>
      </c>
      <c r="DQ100" s="108" t="n">
        <f aca="false">AVERAGE(DQ19:DQ38)</f>
        <v>0.00347644290493025</v>
      </c>
      <c r="DS100" s="30" t="s">
        <v>10</v>
      </c>
      <c r="DT100" s="108" t="n">
        <f aca="false">AVERAGE(DT19:DT38)</f>
        <v>0.992648933805854</v>
      </c>
      <c r="DU100" s="108" t="n">
        <f aca="false">AVERAGE(DU19:DU38)</f>
        <v>1.00029484208959</v>
      </c>
      <c r="DV100" s="108" t="n">
        <f aca="false">AVERAGE(DV19:DV38)</f>
        <v>0.999886090423526</v>
      </c>
      <c r="DW100" s="108" t="n">
        <f aca="false">AVERAGE(DW19:DW38)</f>
        <v>0.999083698354041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.01005162944724</v>
      </c>
      <c r="EC100" s="108" t="n">
        <f aca="false">AVERAGE(EC19:EC38)</f>
        <v>1.01101063803772</v>
      </c>
      <c r="ED100" s="108" t="e">
        <f aca="false">AVERAGE(ED19:ED38)</f>
        <v>#DIV/0!</v>
      </c>
      <c r="EE100" s="108" t="n">
        <f aca="false">AVERAGE(EE19:EE38)</f>
        <v>0.901751605710673</v>
      </c>
      <c r="EF100" s="108" t="n">
        <f aca="false">AVERAGE(EF19:EF38)</f>
        <v>0.718974921561495</v>
      </c>
      <c r="EG100" s="108" t="e">
        <f aca="false">AVERAGE(EG19:EG38)</f>
        <v>#DIV/0!</v>
      </c>
      <c r="EH100" s="108" t="n">
        <f aca="false">AVERAGE(EH19:EH38)</f>
        <v>1.01911388120159</v>
      </c>
      <c r="EI100" s="108" t="n">
        <f aca="false">AVERAGE(EI19:EI38)</f>
        <v>0.760515045034095</v>
      </c>
      <c r="EJ100" s="108" t="e">
        <f aca="false">AVERAGE(EJ19:EJ38)</f>
        <v>#DIV/0!</v>
      </c>
      <c r="EK100" s="108" t="n">
        <f aca="false">AVERAGE(EK19:EK38)</f>
        <v>0.942681967628451</v>
      </c>
      <c r="EL100" s="108" t="n">
        <f aca="false">AVERAGE(EL19:EL38)</f>
        <v>0.664326241721044</v>
      </c>
      <c r="EM100" s="108" t="e">
        <f aca="false">AVERAGE(EM19:EM38)</f>
        <v>#DIV/0!</v>
      </c>
      <c r="EN100" s="108" t="n">
        <f aca="false">AVERAGE(EN19:EN38)</f>
        <v>1.01075653712238</v>
      </c>
      <c r="EO100" s="108" t="e">
        <f aca="false">AVERAGE(EO19:EO38)</f>
        <v>#DIV/0!</v>
      </c>
      <c r="EP100" s="108" t="n">
        <f aca="false">AVERAGE(EP19:EP38)</f>
        <v>1.01075653712238</v>
      </c>
      <c r="EQ100" s="108" t="n">
        <f aca="false">AVERAGE(EQ19:EQ38)</f>
        <v>1.01074655616354</v>
      </c>
      <c r="ER100" s="108" t="e">
        <f aca="false">AVERAGE(ER19:ER38)</f>
        <v>#DIV/0!</v>
      </c>
      <c r="ES100" s="108" t="n">
        <f aca="false">AVERAGE(ES19:ES38)</f>
        <v>1.01074655616354</v>
      </c>
      <c r="ET100" s="108" t="n">
        <f aca="false">AVERAGE(ET19:ET38)</f>
        <v>0.965506614794561</v>
      </c>
      <c r="EU100" s="108" t="n">
        <f aca="false">AVERAGE(EU19:EU38)</f>
        <v>0.771206978337907</v>
      </c>
      <c r="EV100" s="108" t="n">
        <f aca="false">AVERAGE(EV19:EV38)</f>
        <v>1.01064314580333</v>
      </c>
      <c r="FB100" s="30" t="s">
        <v>10</v>
      </c>
      <c r="FC100" s="185" t="n">
        <f aca="false">MAX(FC19:FC38)</f>
        <v>0.51696065779321</v>
      </c>
      <c r="FD100" s="185" t="n">
        <f aca="false">MAX(FD19:FD38)</f>
        <v>0.0917791096000514</v>
      </c>
      <c r="FE100" s="186" t="n">
        <f aca="false">MAX(FE19:FE38)</f>
        <v>0.00417728186085391</v>
      </c>
      <c r="FF100" s="186" t="n">
        <f aca="false">MAX(FF19:FF38)</f>
        <v>0.00436146556712963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958835841049383</v>
      </c>
      <c r="FL100" s="186" t="n">
        <f aca="false">MAX(FL19:FL38)</f>
        <v>0.00129013117283951</v>
      </c>
      <c r="FM100" s="186" t="n">
        <f aca="false">MAX(FM19:FM38)</f>
        <v>0</v>
      </c>
      <c r="FN100" s="186" t="n">
        <f aca="false">MAX(FN19:FN38)</f>
        <v>0.000975524691358025</v>
      </c>
      <c r="FO100" s="186" t="n">
        <f aca="false">MAX(FO19:FO38)</f>
        <v>0.00107625192901235</v>
      </c>
      <c r="FP100" s="186" t="n">
        <f aca="false">MAX(FP19:FP38)</f>
        <v>0</v>
      </c>
      <c r="FQ100" s="186" t="n">
        <f aca="false">MAX(FQ19:FQ38)</f>
        <v>0.000303864776234568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23811728395062</v>
      </c>
      <c r="FU100" s="186" t="n">
        <f aca="false">MAX(FU19:FU38)</f>
        <v>0.000675514081790124</v>
      </c>
      <c r="FV100" s="186" t="n">
        <f aca="false">MAX(FV19:FV38)</f>
        <v>0</v>
      </c>
      <c r="FW100" s="186" t="n">
        <f aca="false">MAX(FW19:FW38)</f>
        <v>5.19547325102881E-005</v>
      </c>
      <c r="FX100" s="186" t="n">
        <f aca="false">MAX(FX19:FX38)</f>
        <v>0</v>
      </c>
      <c r="FY100" s="186" t="n">
        <f aca="false">MAX(FY19:FY38)</f>
        <v>5.19547325102881E-005</v>
      </c>
      <c r="FZ100" s="186" t="n">
        <f aca="false">MAX(FZ19:FZ38)</f>
        <v>2.22280092592593E-005</v>
      </c>
      <c r="GA100" s="186" t="n">
        <f aca="false">MAX(GA19:GA38)</f>
        <v>0</v>
      </c>
      <c r="GB100" s="186" t="n">
        <f aca="false">MAX(GB19:GB38)</f>
        <v>2.22280092592593E-005</v>
      </c>
      <c r="GC100" s="186" t="n">
        <f aca="false">MAX(GC19:GC38)</f>
        <v>0.00243927758487654</v>
      </c>
      <c r="GD100" s="186" t="n">
        <f aca="false">MAX(GD19:GD38)</f>
        <v>0.00371089409722222</v>
      </c>
      <c r="GE100" s="186" t="n">
        <f aca="false">MAX(GE19:GE38)</f>
        <v>7.41624871399177E-005</v>
      </c>
      <c r="GF100" s="30" t="s">
        <v>10</v>
      </c>
      <c r="GG100" s="185" t="n">
        <f aca="false">MAX(GG19:GG38)</f>
        <v>0.516043012956533</v>
      </c>
      <c r="GH100" s="185" t="n">
        <f aca="false">MAX(GH19:GH38)</f>
        <v>0.091755463123714</v>
      </c>
      <c r="GI100" s="186" t="n">
        <f aca="false">MAX(GI19:GI38)</f>
        <v>0.00416679607124486</v>
      </c>
      <c r="GJ100" s="186" t="n">
        <f aca="false">MAX(GJ19:GJ38)</f>
        <v>0.00435154401363169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829405864197531</v>
      </c>
      <c r="GP100" s="186" t="n">
        <f aca="false">MAX(GP19:GP38)</f>
        <v>0.00111517071759259</v>
      </c>
      <c r="GQ100" s="186" t="n">
        <f aca="false">MAX(GQ19:GQ38)</f>
        <v>0</v>
      </c>
      <c r="GR100" s="186" t="n">
        <f aca="false">MAX(GR19:GR38)</f>
        <v>0.000735844907407407</v>
      </c>
      <c r="GS100" s="186" t="n">
        <f aca="false">MAX(GS19:GS38)</f>
        <v>0.00078405574845679</v>
      </c>
      <c r="GT100" s="186" t="n">
        <f aca="false">MAX(GT19:GT38)</f>
        <v>0</v>
      </c>
      <c r="GU100" s="186" t="n">
        <f aca="false">MAX(GU19:GU38)</f>
        <v>0.000289219714506173</v>
      </c>
      <c r="GV100" s="186" t="n">
        <f aca="false">MAX(GV19:GV38)</f>
        <v>0.000505220389660494</v>
      </c>
      <c r="GW100" s="186" t="n">
        <f aca="false">MAX(GW19:GW38)</f>
        <v>0</v>
      </c>
      <c r="GX100" s="186" t="n">
        <f aca="false">MAX(GX19:GX38)</f>
        <v>0.000209587191358025</v>
      </c>
      <c r="GY100" s="186" t="n">
        <f aca="false">MAX(GY19:GY38)</f>
        <v>0.000410228587962963</v>
      </c>
      <c r="GZ100" s="186" t="n">
        <f aca="false">MAX(GZ19:GZ38)</f>
        <v>0</v>
      </c>
      <c r="HA100" s="186" t="n">
        <f aca="false">MAX(HA19:HA38)</f>
        <v>5.35059799382716E-005</v>
      </c>
      <c r="HB100" s="186" t="n">
        <f aca="false">MAX(HB19:HB38)</f>
        <v>0</v>
      </c>
      <c r="HC100" s="186" t="n">
        <f aca="false">MAX(HC19:HC38)</f>
        <v>5.35059799382716E-005</v>
      </c>
      <c r="HD100" s="186" t="n">
        <f aca="false">MAX(HD19:HD38)</f>
        <v>2.3046875E-005</v>
      </c>
      <c r="HE100" s="186" t="n">
        <f aca="false">MAX(HE19:HE38)</f>
        <v>0</v>
      </c>
      <c r="HF100" s="186" t="n">
        <f aca="false">MAX(HF19:HF38)</f>
        <v>2.3046875E-005</v>
      </c>
      <c r="HG100" s="186" t="n">
        <f aca="false">MAX(HG19:HG38)</f>
        <v>0.00196389274691358</v>
      </c>
      <c r="HH100" s="186" t="n">
        <f aca="false">MAX(HH19:HH38)</f>
        <v>0.0027792505787037</v>
      </c>
      <c r="HI100" s="186" t="n">
        <f aca="false">MAX(HI19:HI38)</f>
        <v>7.65528549382716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.0212217224169444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487206148002029</v>
      </c>
      <c r="CK101" s="108" t="n">
        <f aca="false">AVERAGE(CK39:CK54)</f>
        <v>0</v>
      </c>
      <c r="CL101" s="108" t="n">
        <f aca="false">AVERAGE(CL39:CL54)</f>
        <v>0.0082329951651037</v>
      </c>
      <c r="CM101" s="108" t="n">
        <f aca="false">AVERAGE(CM39:CM54)</f>
        <v>0</v>
      </c>
      <c r="CN101" s="108" t="n">
        <f aca="false">AVERAGE(CN39:CN54)</f>
        <v>0.00687839180994862</v>
      </c>
      <c r="CO101" s="108" t="n">
        <f aca="false">AVERAGE(CO39:CO54)</f>
        <v>0</v>
      </c>
      <c r="CP101" s="108" t="n">
        <f aca="false">AVERAGE(CP39:CP54)</f>
        <v>0.00590378220620927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222272922444312</v>
      </c>
      <c r="CT101" s="108" t="n">
        <f aca="false">AVERAGE(CT39:CT54)</f>
        <v>0</v>
      </c>
      <c r="CU101" s="108" t="n">
        <f aca="false">AVERAGE(CU39:CU54)</f>
        <v>0.00124736734075349</v>
      </c>
      <c r="CV101" s="108" t="n">
        <f aca="false">AVERAGE(CV39:CV54)</f>
        <v>0.0258872306612819</v>
      </c>
      <c r="CW101" s="108" t="n">
        <f aca="false">AVERAGE(CW39:CW54)</f>
        <v>0.00347009656519661</v>
      </c>
      <c r="CY101" s="30" t="s">
        <v>11</v>
      </c>
      <c r="CZ101" s="108" t="n">
        <f aca="false">AVERAGE(CZ39:CZ54)</f>
        <v>0.021377425909043</v>
      </c>
      <c r="DA101" s="108" t="n">
        <f aca="false">AVERAGE(DA39:DA54)</f>
        <v>0</v>
      </c>
      <c r="DB101" s="108" t="n">
        <f aca="false">AVERAGE(DB39:DB54)</f>
        <v>0</v>
      </c>
      <c r="DC101" s="108" t="n">
        <f aca="false">AVERAGE(DC39:DC54)</f>
        <v>0</v>
      </c>
      <c r="DD101" s="108" t="n">
        <f aca="false">AVERAGE(DD39:DD54)</f>
        <v>0.00486732335197018</v>
      </c>
      <c r="DE101" s="108" t="n">
        <f aca="false">AVERAGE(DE39:DE54)</f>
        <v>0</v>
      </c>
      <c r="DF101" s="108" t="n">
        <f aca="false">AVERAGE(DF39:DF54)</f>
        <v>0.00547146874543792</v>
      </c>
      <c r="DG101" s="108" t="n">
        <f aca="false">AVERAGE(DG39:DG54)</f>
        <v>0</v>
      </c>
      <c r="DH101" s="108" t="n">
        <f aca="false">AVERAGE(DH39:DH54)</f>
        <v>0.00500420976608758</v>
      </c>
      <c r="DI101" s="108" t="n">
        <f aca="false">AVERAGE(DI39:DI54)</f>
        <v>0</v>
      </c>
      <c r="DJ101" s="108" t="n">
        <f aca="false">AVERAGE(DJ39:DJ54)</f>
        <v>0.00355481807709274</v>
      </c>
      <c r="DK101" s="108" t="n">
        <f aca="false">AVERAGE(DK39:DK54)</f>
        <v>0</v>
      </c>
      <c r="DL101" s="108" t="n">
        <f aca="false">AVERAGE(DL39:DL54)</f>
        <v>0</v>
      </c>
      <c r="DM101" s="108" t="n">
        <f aca="false">AVERAGE(DM39:DM54)</f>
        <v>0.00223175372644191</v>
      </c>
      <c r="DN101" s="108" t="n">
        <f aca="false">AVERAGE(DN39:DN54)</f>
        <v>0</v>
      </c>
      <c r="DO101" s="108" t="n">
        <f aca="false">AVERAGE(DO39:DO54)</f>
        <v>0.00125127927447824</v>
      </c>
      <c r="DP101" s="108" t="n">
        <f aca="false">AVERAGE(DP39:DP54)</f>
        <v>0.0188978199405884</v>
      </c>
      <c r="DQ101" s="108" t="n">
        <f aca="false">AVERAGE(DQ39:DQ54)</f>
        <v>0.00348303300092015</v>
      </c>
      <c r="DS101" s="30" t="s">
        <v>11</v>
      </c>
      <c r="DT101" s="108" t="n">
        <f aca="false">AVERAGE(DT39:DT54)</f>
        <v>0.992654373478817</v>
      </c>
      <c r="DU101" s="108" t="n">
        <f aca="false">AVERAGE(DU39:DU54)</f>
        <v>0.999615364549617</v>
      </c>
      <c r="DV101" s="108" t="n">
        <f aca="false">AVERAGE(DV39:DV54)</f>
        <v>1.00044280487449</v>
      </c>
      <c r="DW101" s="108" t="n">
        <f aca="false">AVERAGE(DW39:DW54)</f>
        <v>0.999871561957104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0.991394481248437</v>
      </c>
      <c r="EC101" s="108" t="n">
        <f aca="false">AVERAGE(EC39:EC54)</f>
        <v>0.99065994235416</v>
      </c>
      <c r="ED101" s="108" t="e">
        <f aca="false">AVERAGE(ED39:ED54)</f>
        <v>#DIV/0!</v>
      </c>
      <c r="EE101" s="108" t="n">
        <f aca="false">AVERAGE(EE39:EE54)</f>
        <v>0.861042386266701</v>
      </c>
      <c r="EF101" s="108" t="n">
        <f aca="false">AVERAGE(EF39:EF54)</f>
        <v>0.681645225460591</v>
      </c>
      <c r="EG101" s="108" t="e">
        <f aca="false">AVERAGE(EG39:EG54)</f>
        <v>#DIV/0!</v>
      </c>
      <c r="EH101" s="108" t="n">
        <f aca="false">AVERAGE(EH39:EH54)</f>
        <v>0.985676239916163</v>
      </c>
      <c r="EI101" s="108" t="n">
        <f aca="false">AVERAGE(EI39:EI54)</f>
        <v>0.72730920205609</v>
      </c>
      <c r="EJ101" s="108" t="e">
        <f aca="false">AVERAGE(EJ39:EJ54)</f>
        <v>#DIV/0!</v>
      </c>
      <c r="EK101" s="108" t="n">
        <f aca="false">AVERAGE(EK39:EK54)</f>
        <v>0.924292256431189</v>
      </c>
      <c r="EL101" s="108" t="n">
        <f aca="false">AVERAGE(EL39:EL54)</f>
        <v>0.612753360940458</v>
      </c>
      <c r="EM101" s="108" t="e">
        <f aca="false">AVERAGE(EM39:EM54)</f>
        <v>#DIV/0!</v>
      </c>
      <c r="EN101" s="108" t="n">
        <f aca="false">AVERAGE(EN39:EN54)</f>
        <v>0.992415946626697</v>
      </c>
      <c r="EO101" s="108" t="e">
        <f aca="false">AVERAGE(EO39:EO54)</f>
        <v>#DIV/0!</v>
      </c>
      <c r="EP101" s="108" t="n">
        <f aca="false">AVERAGE(EP39:EP54)</f>
        <v>0.992415946626697</v>
      </c>
      <c r="EQ101" s="108" t="n">
        <f aca="false">AVERAGE(EQ39:EQ54)</f>
        <v>0.990758349113416</v>
      </c>
      <c r="ER101" s="108" t="e">
        <f aca="false">AVERAGE(ER39:ER54)</f>
        <v>#DIV/0!</v>
      </c>
      <c r="ES101" s="108" t="n">
        <f aca="false">AVERAGE(ES39:ES54)</f>
        <v>0.990758349113416</v>
      </c>
      <c r="ET101" s="108" t="n">
        <f aca="false">AVERAGE(ET39:ET54)</f>
        <v>0.94285089919323</v>
      </c>
      <c r="EU101" s="108" t="n">
        <f aca="false">AVERAGE(EU39:EU54)</f>
        <v>0.74286676540088</v>
      </c>
      <c r="EV101" s="108" t="n">
        <f aca="false">AVERAGE(EV39:EV54)</f>
        <v>0.991814086422131</v>
      </c>
      <c r="FB101" s="30" t="s">
        <v>11</v>
      </c>
      <c r="FC101" s="185" t="n">
        <f aca="false">MAX(FC39:FC54)</f>
        <v>0.425138371394231</v>
      </c>
      <c r="FD101" s="185" t="n">
        <f aca="false">MAX(FD39:FD54)</f>
        <v>0.139293636485043</v>
      </c>
      <c r="FE101" s="186" t="n">
        <f aca="false">MAX(FE39:FE54)</f>
        <v>0.00727287159455128</v>
      </c>
      <c r="FF101" s="186" t="n">
        <f aca="false">MAX(FF39:FF54)</f>
        <v>0.00783898737980769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125292134081197</v>
      </c>
      <c r="FL101" s="186" t="n">
        <f aca="false">MAX(FL39:FL54)</f>
        <v>0.00170194811698718</v>
      </c>
      <c r="FM101" s="186" t="n">
        <f aca="false">MAX(FM39:FM54)</f>
        <v>0</v>
      </c>
      <c r="FN101" s="186" t="n">
        <f aca="false">MAX(FN39:FN54)</f>
        <v>0.00102347088675214</v>
      </c>
      <c r="FO101" s="186" t="n">
        <f aca="false">MAX(FO39:FO54)</f>
        <v>0.00121156350160256</v>
      </c>
      <c r="FP101" s="186" t="n">
        <f aca="false">MAX(FP39:FP54)</f>
        <v>0</v>
      </c>
      <c r="FQ101" s="186" t="n">
        <f aca="false">MAX(FQ39:FQ54)</f>
        <v>0.00043820946848290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327565771901709</v>
      </c>
      <c r="FU101" s="186" t="n">
        <f aca="false">MAX(FU39:FU54)</f>
        <v>0.000637962406517094</v>
      </c>
      <c r="FV101" s="186" t="n">
        <f aca="false">MAX(FV39:FV54)</f>
        <v>0</v>
      </c>
      <c r="FW101" s="186" t="n">
        <f aca="false">MAX(FW39:FW54)</f>
        <v>0.000151667668269231</v>
      </c>
      <c r="FX101" s="186" t="n">
        <f aca="false">MAX(FX39:FX54)</f>
        <v>0</v>
      </c>
      <c r="FY101" s="186" t="n">
        <f aca="false">MAX(FY39:FY54)</f>
        <v>0.000151667668269231</v>
      </c>
      <c r="FZ101" s="186" t="n">
        <f aca="false">MAX(FZ39:FZ54)</f>
        <v>7.54407051282051E-005</v>
      </c>
      <c r="GA101" s="186" t="n">
        <f aca="false">MAX(GA39:GA54)</f>
        <v>0</v>
      </c>
      <c r="GB101" s="186" t="n">
        <f aca="false">MAX(GB39:GB54)</f>
        <v>7.54407051282051E-005</v>
      </c>
      <c r="GC101" s="186" t="n">
        <f aca="false">MAX(GC39:GC54)</f>
        <v>0.00308648838141026</v>
      </c>
      <c r="GD101" s="186" t="n">
        <f aca="false">MAX(GD39:GD54)</f>
        <v>0.00411797208867521</v>
      </c>
      <c r="GE101" s="186" t="n">
        <f aca="false">MAX(GE39:GE54)</f>
        <v>0.000227108373397436</v>
      </c>
      <c r="GF101" s="30" t="s">
        <v>11</v>
      </c>
      <c r="GG101" s="185" t="n">
        <f aca="false">MAX(GG39:GG54)</f>
        <v>0.424398020165598</v>
      </c>
      <c r="GH101" s="185" t="n">
        <f aca="false">MAX(GH39:GH54)</f>
        <v>0.139315287793803</v>
      </c>
      <c r="GI101" s="186" t="n">
        <f aca="false">MAX(GI39:GI54)</f>
        <v>0.00728344851762821</v>
      </c>
      <c r="GJ101" s="186" t="n">
        <f aca="false">MAX(GJ39:GJ54)</f>
        <v>0.00785567908653846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121330795940171</v>
      </c>
      <c r="GP101" s="186" t="n">
        <f aca="false">MAX(GP39:GP54)</f>
        <v>0.00164279513888889</v>
      </c>
      <c r="GQ101" s="186" t="n">
        <f aca="false">MAX(GQ39:GQ54)</f>
        <v>0</v>
      </c>
      <c r="GR101" s="186" t="n">
        <f aca="false">MAX(GR39:GR54)</f>
        <v>0.000921599559294872</v>
      </c>
      <c r="GS101" s="186" t="n">
        <f aca="false">MAX(GS39:GS54)</f>
        <v>0.00103333667200855</v>
      </c>
      <c r="GT101" s="186" t="n">
        <f aca="false">MAX(GT39:GT54)</f>
        <v>0</v>
      </c>
      <c r="GU101" s="186" t="n">
        <f aca="false">MAX(GU39:GU54)</f>
        <v>0.000391710069444444</v>
      </c>
      <c r="GV101" s="186" t="n">
        <f aca="false">MAX(GV39:GV54)</f>
        <v>0.000612179487179487</v>
      </c>
      <c r="GW101" s="186" t="n">
        <f aca="false">MAX(GW39:GW54)</f>
        <v>0</v>
      </c>
      <c r="GX101" s="186" t="n">
        <f aca="false">MAX(GX39:GX54)</f>
        <v>0.000300363915598291</v>
      </c>
      <c r="GY101" s="186" t="n">
        <f aca="false">MAX(GY39:GY54)</f>
        <v>0.000458675547542735</v>
      </c>
      <c r="GZ101" s="186" t="n">
        <f aca="false">MAX(GZ39:GZ54)</f>
        <v>0</v>
      </c>
      <c r="HA101" s="186" t="n">
        <f aca="false">MAX(HA39:HA54)</f>
        <v>0.000148137019230769</v>
      </c>
      <c r="HB101" s="186" t="n">
        <f aca="false">MAX(HB39:HB54)</f>
        <v>0</v>
      </c>
      <c r="HC101" s="186" t="n">
        <f aca="false">MAX(HC39:HC54)</f>
        <v>0.000148137019230769</v>
      </c>
      <c r="HD101" s="186" t="n">
        <f aca="false">MAX(HD39:HD54)</f>
        <v>7.36027644230769E-005</v>
      </c>
      <c r="HE101" s="186" t="n">
        <f aca="false">MAX(HE39:HE54)</f>
        <v>0</v>
      </c>
      <c r="HF101" s="186" t="n">
        <f aca="false">MAX(HF39:HF54)</f>
        <v>7.36027644230769E-005</v>
      </c>
      <c r="HG101" s="186" t="n">
        <f aca="false">MAX(HG39:HG54)</f>
        <v>0.00286884014423077</v>
      </c>
      <c r="HH101" s="186" t="n">
        <f aca="false">MAX(HH39:HH54)</f>
        <v>0.00374698684561966</v>
      </c>
      <c r="HI101" s="186" t="n">
        <f aca="false">MAX(HI39:HI54)</f>
        <v>0.000221739783653846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.0292725046309093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440535182462498</v>
      </c>
      <c r="CK102" s="108" t="n">
        <f aca="false">AVERAGE(CK55:CK70)</f>
        <v>0</v>
      </c>
      <c r="CL102" s="108" t="n">
        <f aca="false">AVERAGE(CL55:CL70)</f>
        <v>0.00718867938286132</v>
      </c>
      <c r="CM102" s="108" t="n">
        <f aca="false">AVERAGE(CM55:CM70)</f>
        <v>0</v>
      </c>
      <c r="CN102" s="108" t="n">
        <f aca="false">AVERAGE(CN55:CN70)</f>
        <v>0.00605514148894578</v>
      </c>
      <c r="CO102" s="108" t="n">
        <f aca="false">AVERAGE(CO55:CO70)</f>
        <v>0</v>
      </c>
      <c r="CP102" s="108" t="n">
        <f aca="false">AVERAGE(CP55:CP70)</f>
        <v>0.00450890852454009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256670349024608</v>
      </c>
      <c r="CT102" s="108" t="n">
        <f aca="false">AVERAGE(CT55:CT70)</f>
        <v>0</v>
      </c>
      <c r="CU102" s="108" t="n">
        <f aca="false">AVERAGE(CU55:CU70)</f>
        <v>0.00150503798859556</v>
      </c>
      <c r="CV102" s="108" t="n">
        <f aca="false">AVERAGE(CV55:CV70)</f>
        <v>0.0221580812209722</v>
      </c>
      <c r="CW102" s="108" t="n">
        <f aca="false">AVERAGE(CW55:CW70)</f>
        <v>0.00407174147884164</v>
      </c>
      <c r="CY102" s="30" t="s">
        <v>12</v>
      </c>
      <c r="CZ102" s="108" t="n">
        <f aca="false">AVERAGE(CZ55:CZ70)</f>
        <v>0.0295174688191613</v>
      </c>
      <c r="DA102" s="108" t="n">
        <f aca="false">AVERAGE(DA55:DA70)</f>
        <v>0</v>
      </c>
      <c r="DB102" s="108" t="n">
        <f aca="false">AVERAGE(DB55:DB70)</f>
        <v>0</v>
      </c>
      <c r="DC102" s="108" t="n">
        <f aca="false">AVERAGE(DC55:DC70)</f>
        <v>0</v>
      </c>
      <c r="DD102" s="108" t="n">
        <f aca="false">AVERAGE(DD55:DD70)</f>
        <v>0.00440629615486921</v>
      </c>
      <c r="DE102" s="108" t="n">
        <f aca="false">AVERAGE(DE55:DE70)</f>
        <v>0</v>
      </c>
      <c r="DF102" s="108" t="n">
        <f aca="false">AVERAGE(DF55:DF70)</f>
        <v>0.00415678900657726</v>
      </c>
      <c r="DG102" s="108" t="n">
        <f aca="false">AVERAGE(DG55:DG70)</f>
        <v>0</v>
      </c>
      <c r="DH102" s="108" t="n">
        <f aca="false">AVERAGE(DH55:DH70)</f>
        <v>0.00387652812535286</v>
      </c>
      <c r="DI102" s="108" t="n">
        <f aca="false">AVERAGE(DI55:DI70)</f>
        <v>0</v>
      </c>
      <c r="DJ102" s="108" t="n">
        <f aca="false">AVERAGE(DJ55:DJ70)</f>
        <v>0.00231179884662414</v>
      </c>
      <c r="DK102" s="108" t="n">
        <f aca="false">AVERAGE(DK55:DK70)</f>
        <v>0</v>
      </c>
      <c r="DL102" s="108" t="n">
        <f aca="false">AVERAGE(DL55:DL70)</f>
        <v>0</v>
      </c>
      <c r="DM102" s="108" t="n">
        <f aca="false">AVERAGE(DM55:DM70)</f>
        <v>0.00253615310834546</v>
      </c>
      <c r="DN102" s="108" t="n">
        <f aca="false">AVERAGE(DN55:DN70)</f>
        <v>0</v>
      </c>
      <c r="DO102" s="108" t="n">
        <f aca="false">AVERAGE(DO55:DO70)</f>
        <v>0.00148403374796871</v>
      </c>
      <c r="DP102" s="108" t="n">
        <f aca="false">AVERAGE(DP55:DP70)</f>
        <v>0.0147514121334235</v>
      </c>
      <c r="DQ102" s="108" t="n">
        <f aca="false">AVERAGE(DQ55:DQ70)</f>
        <v>0.00402018685631417</v>
      </c>
      <c r="DS102" s="30" t="s">
        <v>12</v>
      </c>
      <c r="DT102" s="108" t="n">
        <f aca="false">AVERAGE(DT55:DT70)</f>
        <v>0.992355128738378</v>
      </c>
      <c r="DU102" s="108" t="n">
        <f aca="false">AVERAGE(DU55:DU70)</f>
        <v>0.999634661915998</v>
      </c>
      <c r="DV102" s="108" t="n">
        <f aca="false">AVERAGE(DV55:DV70)</f>
        <v>0.998255364064041</v>
      </c>
      <c r="DW102" s="108" t="n">
        <f aca="false">AVERAGE(DW55:DW70)</f>
        <v>0.998844028043309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0.99665906625815</v>
      </c>
      <c r="EC102" s="108" t="n">
        <f aca="false">AVERAGE(EC55:EC70)</f>
        <v>0.99360943555562</v>
      </c>
      <c r="ED102" s="108" t="e">
        <f aca="false">AVERAGE(ED55:ED70)</f>
        <v>#DIV/0!</v>
      </c>
      <c r="EE102" s="108" t="n">
        <f aca="false">AVERAGE(EE55:EE70)</f>
        <v>0.721470138507853</v>
      </c>
      <c r="EF102" s="108" t="n">
        <f aca="false">AVERAGE(EF55:EF70)</f>
        <v>0.598376712997171</v>
      </c>
      <c r="EG102" s="108" t="e">
        <f aca="false">AVERAGE(EG55:EG70)</f>
        <v>#DIV/0!</v>
      </c>
      <c r="EH102" s="108" t="n">
        <f aca="false">AVERAGE(EH55:EH70)</f>
        <v>0.79366330513712</v>
      </c>
      <c r="EI102" s="108" t="n">
        <f aca="false">AVERAGE(EI55:EI70)</f>
        <v>0.632657135697084</v>
      </c>
      <c r="EJ102" s="108" t="e">
        <f aca="false">AVERAGE(EJ55:EJ70)</f>
        <v>#DIV/0!</v>
      </c>
      <c r="EK102" s="108" t="n">
        <f aca="false">AVERAGE(EK55:EK70)</f>
        <v>0.779087014518638</v>
      </c>
      <c r="EL102" s="108" t="n">
        <f aca="false">AVERAGE(EL55:EL70)</f>
        <v>0.519044735550619</v>
      </c>
      <c r="EM102" s="108" t="e">
        <f aca="false">AVERAGE(EM55:EM70)</f>
        <v>#DIV/0!</v>
      </c>
      <c r="EN102" s="108" t="n">
        <f aca="false">AVERAGE(EN55:EN70)</f>
        <v>0.97655435870007</v>
      </c>
      <c r="EO102" s="108" t="e">
        <f aca="false">AVERAGE(EO55:EO70)</f>
        <v>#DIV/0!</v>
      </c>
      <c r="EP102" s="108" t="n">
        <f aca="false">AVERAGE(EP55:EP70)</f>
        <v>0.97655435870007</v>
      </c>
      <c r="EQ102" s="108" t="n">
        <f aca="false">AVERAGE(EQ55:EQ70)</f>
        <v>0.966339898199852</v>
      </c>
      <c r="ER102" s="108" t="e">
        <f aca="false">AVERAGE(ER55:ER70)</f>
        <v>#DIV/0!</v>
      </c>
      <c r="ES102" s="108" t="n">
        <f aca="false">AVERAGE(ES55:ES70)</f>
        <v>0.966339898199852</v>
      </c>
      <c r="ET102" s="108" t="n">
        <f aca="false">AVERAGE(ET55:ET70)</f>
        <v>0.839146547408989</v>
      </c>
      <c r="EU102" s="108" t="n">
        <f aca="false">AVERAGE(EU55:EU70)</f>
        <v>0.676224929174485</v>
      </c>
      <c r="EV102" s="108" t="n">
        <f aca="false">AVERAGE(EV55:EV70)</f>
        <v>0.972860472923972</v>
      </c>
      <c r="FB102" s="30" t="s">
        <v>12</v>
      </c>
      <c r="FC102" s="185" t="n">
        <f aca="false">MAX(FC55:FC70)</f>
        <v>0.404178619123932</v>
      </c>
      <c r="FD102" s="185" t="n">
        <f aca="false">MAX(FD55:FD70)</f>
        <v>0.125789563301282</v>
      </c>
      <c r="FE102" s="186" t="n">
        <f aca="false">MAX(FE55:FE70)</f>
        <v>0.00989176014957265</v>
      </c>
      <c r="FF102" s="186" t="n">
        <f aca="false">MAX(FF55:FF70)</f>
        <v>0.0109046641292735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49465811965812</v>
      </c>
      <c r="FL102" s="186" t="n">
        <f aca="false">MAX(FL55:FL70)</f>
        <v>0.00176722756410256</v>
      </c>
      <c r="FM102" s="186" t="n">
        <f aca="false">MAX(FM55:FM70)</f>
        <v>0</v>
      </c>
      <c r="FN102" s="186" t="n">
        <f aca="false">MAX(FN55:FN70)</f>
        <v>0.00122258947649573</v>
      </c>
      <c r="FO102" s="186" t="n">
        <f aca="false">MAX(FO55:FO70)</f>
        <v>0.00131440304487179</v>
      </c>
      <c r="FP102" s="186" t="n">
        <f aca="false">MAX(FP55:FP70)</f>
        <v>0</v>
      </c>
      <c r="FQ102" s="186" t="n">
        <f aca="false">MAX(FQ55:FQ70)</f>
        <v>0.00047018563034188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28629139957265</v>
      </c>
      <c r="FU102" s="186" t="n">
        <f aca="false">MAX(FU55:FU70)</f>
        <v>0.000583193108974359</v>
      </c>
      <c r="FV102" s="186" t="n">
        <f aca="false">MAX(FV55:FV70)</f>
        <v>0</v>
      </c>
      <c r="FW102" s="186" t="n">
        <f aca="false">MAX(FW55:FW70)</f>
        <v>0.000178034855769231</v>
      </c>
      <c r="FX102" s="186" t="n">
        <f aca="false">MAX(FX55:FX70)</f>
        <v>0</v>
      </c>
      <c r="FY102" s="186" t="n">
        <f aca="false">MAX(FY55:FY70)</f>
        <v>0.000178034855769231</v>
      </c>
      <c r="FZ102" s="186" t="n">
        <f aca="false">MAX(FZ55:FZ70)</f>
        <v>8.53365384615385E-005</v>
      </c>
      <c r="GA102" s="186" t="n">
        <f aca="false">MAX(GA55:GA70)</f>
        <v>0</v>
      </c>
      <c r="GB102" s="186" t="n">
        <f aca="false">MAX(GB55:GB70)</f>
        <v>8.53365384615385E-005</v>
      </c>
      <c r="GC102" s="186" t="n">
        <f aca="false">MAX(GC55:GC70)</f>
        <v>0.00358126335470085</v>
      </c>
      <c r="GD102" s="186" t="n">
        <f aca="false">MAX(GD55:GD70)</f>
        <v>0.00433927617521368</v>
      </c>
      <c r="GE102" s="186" t="n">
        <f aca="false">MAX(GE55:GE70)</f>
        <v>0.000263371394230769</v>
      </c>
      <c r="GF102" s="30" t="s">
        <v>12</v>
      </c>
      <c r="GG102" s="185" t="n">
        <f aca="false">MAX(GG55:GG70)</f>
        <v>0.402666366185897</v>
      </c>
      <c r="GH102" s="185" t="n">
        <f aca="false">MAX(GH55:GH70)</f>
        <v>0.125745659722222</v>
      </c>
      <c r="GI102" s="186" t="n">
        <f aca="false">MAX(GI55:GI70)</f>
        <v>0.00992137419871795</v>
      </c>
      <c r="GJ102" s="186" t="n">
        <f aca="false">MAX(GJ55:GJ70)</f>
        <v>0.0109288695245727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43105635683761</v>
      </c>
      <c r="GP102" s="186" t="n">
        <f aca="false">MAX(GP55:GP70)</f>
        <v>0.00168880208333333</v>
      </c>
      <c r="GQ102" s="186" t="n">
        <f aca="false">MAX(GQ55:GQ70)</f>
        <v>0</v>
      </c>
      <c r="GR102" s="186" t="n">
        <f aca="false">MAX(GR55:GR70)</f>
        <v>0.00106630608974359</v>
      </c>
      <c r="GS102" s="186" t="n">
        <f aca="false">MAX(GS55:GS70)</f>
        <v>0.00112900641025641</v>
      </c>
      <c r="GT102" s="186" t="n">
        <f aca="false">MAX(GT55:GT70)</f>
        <v>0</v>
      </c>
      <c r="GU102" s="186" t="n">
        <f aca="false">MAX(GU55:GU70)</f>
        <v>0.000389523237179487</v>
      </c>
      <c r="GV102" s="186" t="n">
        <f aca="false">MAX(GV55:GV70)</f>
        <v>0.000572115384615385</v>
      </c>
      <c r="GW102" s="186" t="n">
        <f aca="false">MAX(GW55:GW70)</f>
        <v>0</v>
      </c>
      <c r="GX102" s="186" t="n">
        <f aca="false">MAX(GX55:GX70)</f>
        <v>0.000252637553418803</v>
      </c>
      <c r="GY102" s="186" t="n">
        <f aca="false">MAX(GY55:GY70)</f>
        <v>0.00041159188034188</v>
      </c>
      <c r="GZ102" s="186" t="n">
        <f aca="false">MAX(GZ55:GZ70)</f>
        <v>0</v>
      </c>
      <c r="HA102" s="186" t="n">
        <f aca="false">MAX(HA55:HA70)</f>
        <v>0.000187299679487179</v>
      </c>
      <c r="HB102" s="186" t="n">
        <f aca="false">MAX(HB55:HB70)</f>
        <v>0</v>
      </c>
      <c r="HC102" s="186" t="n">
        <f aca="false">MAX(HC55:HC70)</f>
        <v>0.000187299679487179</v>
      </c>
      <c r="HD102" s="186" t="n">
        <f aca="false">MAX(HD55:HD70)</f>
        <v>8.89423076923077E-005</v>
      </c>
      <c r="HE102" s="186" t="n">
        <f aca="false">MAX(HE55:HE70)</f>
        <v>0</v>
      </c>
      <c r="HF102" s="186" t="n">
        <f aca="false">MAX(HF55:HF70)</f>
        <v>8.89423076923077E-005</v>
      </c>
      <c r="HG102" s="186" t="n">
        <f aca="false">MAX(HG55:HG70)</f>
        <v>0.00324579326923077</v>
      </c>
      <c r="HH102" s="186" t="n">
        <f aca="false">MAX(HH55:HH70)</f>
        <v>0.00380151575854701</v>
      </c>
      <c r="HI102" s="186" t="n">
        <f aca="false">MAX(HI55:HI70)</f>
        <v>0.00027624198717948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8" t="n">
        <f aca="false">AVERAGE(CF71:CF82)</f>
        <v>0.0163870859733307</v>
      </c>
      <c r="CG103" s="108" t="n">
        <f aca="false">AVERAGE(CG71:CG82)</f>
        <v>0</v>
      </c>
      <c r="CH103" s="108" t="n">
        <f aca="false">AVERAGE(CH71:CH82)</f>
        <v>0</v>
      </c>
      <c r="CI103" s="108" t="n">
        <f aca="false">AVERAGE(CI71:CI82)</f>
        <v>0</v>
      </c>
      <c r="CJ103" s="108" t="n">
        <f aca="false">AVERAGE(CJ71:CJ82)</f>
        <v>0.00393995078788443</v>
      </c>
      <c r="CK103" s="108" t="n">
        <f aca="false">AVERAGE(CK71:CK82)</f>
        <v>0</v>
      </c>
      <c r="CL103" s="108" t="n">
        <f aca="false">AVERAGE(CL71:CL82)</f>
        <v>0.026699732511219</v>
      </c>
      <c r="CM103" s="108" t="n">
        <f aca="false">AVERAGE(CM71:CM82)</f>
        <v>0</v>
      </c>
      <c r="CN103" s="108" t="n">
        <f aca="false">AVERAGE(CN71:CN82)</f>
        <v>0.0248112264800716</v>
      </c>
      <c r="CO103" s="108" t="n">
        <f aca="false">AVERAGE(CO71:CO82)</f>
        <v>0</v>
      </c>
      <c r="CP103" s="108" t="n">
        <f aca="false">AVERAGE(CP71:CP82)</f>
        <v>0.0234422891373888</v>
      </c>
      <c r="CQ103" s="108" t="n">
        <f aca="false">AVERAGE(CQ71:CQ82)</f>
        <v>0</v>
      </c>
      <c r="CR103" s="108" t="n">
        <f aca="false">AVERAGE(CR71:CR82)</f>
        <v>0</v>
      </c>
      <c r="CS103" s="108" t="n">
        <f aca="false">AVERAGE(CS71:CS82)</f>
        <v>0.00230051514239045</v>
      </c>
      <c r="CT103" s="108" t="n">
        <f aca="false">AVERAGE(CT71:CT82)</f>
        <v>0</v>
      </c>
      <c r="CU103" s="108" t="n">
        <f aca="false">AVERAGE(CU71:CU82)</f>
        <v>0.00125586710630942</v>
      </c>
      <c r="CV103" s="108" t="n">
        <f aca="false">AVERAGE(CV71:CV82)</f>
        <v>0.0788931989165638</v>
      </c>
      <c r="CW103" s="108" t="n">
        <f aca="false">AVERAGE(CW71:CW82)</f>
        <v>0.00355638224869988</v>
      </c>
      <c r="CY103" s="30" t="s">
        <v>13</v>
      </c>
      <c r="CZ103" s="108" t="n">
        <f aca="false">AVERAGE(CZ71:CZ82)</f>
        <v>0.0163657517970279</v>
      </c>
      <c r="DA103" s="108" t="n">
        <f aca="false">AVERAGE(DA71:DA82)</f>
        <v>0</v>
      </c>
      <c r="DB103" s="108" t="n">
        <f aca="false">AVERAGE(DB71:DB82)</f>
        <v>0</v>
      </c>
      <c r="DC103" s="108" t="n">
        <f aca="false">AVERAGE(DC71:DC82)</f>
        <v>0</v>
      </c>
      <c r="DD103" s="108" t="n">
        <f aca="false">AVERAGE(DD71:DD82)</f>
        <v>0.00426017074251113</v>
      </c>
      <c r="DE103" s="108" t="n">
        <f aca="false">AVERAGE(DE71:DE82)</f>
        <v>0</v>
      </c>
      <c r="DF103" s="108" t="n">
        <f aca="false">AVERAGE(DF71:DF82)</f>
        <v>0.0263861475427463</v>
      </c>
      <c r="DG103" s="108" t="n">
        <f aca="false">AVERAGE(DG71:DG82)</f>
        <v>0</v>
      </c>
      <c r="DH103" s="108" t="n">
        <f aca="false">AVERAGE(DH71:DH82)</f>
        <v>0.0247500599677975</v>
      </c>
      <c r="DI103" s="108" t="n">
        <f aca="false">AVERAGE(DI71:DI82)</f>
        <v>0</v>
      </c>
      <c r="DJ103" s="108" t="n">
        <f aca="false">AVERAGE(DJ71:DJ82)</f>
        <v>0.0230807576136368</v>
      </c>
      <c r="DK103" s="108" t="n">
        <f aca="false">AVERAGE(DK71:DK82)</f>
        <v>0</v>
      </c>
      <c r="DL103" s="108" t="n">
        <f aca="false">AVERAGE(DL71:DL82)</f>
        <v>0</v>
      </c>
      <c r="DM103" s="108" t="n">
        <f aca="false">AVERAGE(DM71:DM82)</f>
        <v>0.00244722263367391</v>
      </c>
      <c r="DN103" s="108" t="n">
        <f aca="false">AVERAGE(DN71:DN82)</f>
        <v>0</v>
      </c>
      <c r="DO103" s="108" t="n">
        <f aca="false">AVERAGE(DO71:DO82)</f>
        <v>0.00133438621499807</v>
      </c>
      <c r="DP103" s="108" t="n">
        <f aca="false">AVERAGE(DP71:DP82)</f>
        <v>0.0784771358666918</v>
      </c>
      <c r="DQ103" s="108" t="n">
        <f aca="false">AVERAGE(DQ71:DQ82)</f>
        <v>0.00378160884867198</v>
      </c>
      <c r="DS103" s="30" t="s">
        <v>13</v>
      </c>
      <c r="DT103" s="108" t="n">
        <f aca="false">AVERAGE(DT71:DT82)</f>
        <v>0.999144529758631</v>
      </c>
      <c r="DU103" s="108" t="n">
        <f aca="false">AVERAGE(DU71:DU82)</f>
        <v>0.999415079328669</v>
      </c>
      <c r="DV103" s="108" t="n">
        <f aca="false">AVERAGE(DV71:DV82)</f>
        <v>0.997712989682147</v>
      </c>
      <c r="DW103" s="108" t="n">
        <f aca="false">AVERAGE(DW71:DW82)</f>
        <v>0.997998017861736</v>
      </c>
      <c r="DX103" s="108" t="e">
        <f aca="false">AVERAGE(DX71:DX82)</f>
        <v>#DIV/0!</v>
      </c>
      <c r="DY103" s="108" t="e">
        <f aca="false">AVERAGE(DY71:DY82)</f>
        <v>#DIV/0!</v>
      </c>
      <c r="DZ103" s="108" t="e">
        <f aca="false">AVERAGE(DZ71:DZ82)</f>
        <v>#DIV/0!</v>
      </c>
      <c r="EA103" s="108" t="e">
        <f aca="false">AVERAGE(EA71:EA82)</f>
        <v>#DIV/0!</v>
      </c>
      <c r="EB103" s="108" t="n">
        <f aca="false">AVERAGE(EB71:EB82)</f>
        <v>1.07432925585171</v>
      </c>
      <c r="EC103" s="108" t="n">
        <f aca="false">AVERAGE(EC71:EC82)</f>
        <v>1.06464160465684</v>
      </c>
      <c r="ED103" s="108" t="e">
        <f aca="false">AVERAGE(ED71:ED82)</f>
        <v>#DIV/0!</v>
      </c>
      <c r="EE103" s="108" t="n">
        <f aca="false">AVERAGE(EE71:EE82)</f>
        <v>1.03775373460581</v>
      </c>
      <c r="EF103" s="108" t="n">
        <f aca="false">AVERAGE(EF71:EF82)</f>
        <v>0.987901988580267</v>
      </c>
      <c r="EG103" s="108" t="e">
        <f aca="false">AVERAGE(EG71:EG82)</f>
        <v>#DIV/0!</v>
      </c>
      <c r="EH103" s="108" t="n">
        <f aca="false">AVERAGE(EH71:EH82)</f>
        <v>1.09553816837835</v>
      </c>
      <c r="EI103" s="108" t="n">
        <f aca="false">AVERAGE(EI71:EI82)</f>
        <v>1.00157042302179</v>
      </c>
      <c r="EJ103" s="108" t="e">
        <f aca="false">AVERAGE(EJ71:EJ82)</f>
        <v>#DIV/0!</v>
      </c>
      <c r="EK103" s="108" t="n">
        <f aca="false">AVERAGE(EK71:EK82)</f>
        <v>1.05444480641117</v>
      </c>
      <c r="EL103" s="108" t="n">
        <f aca="false">AVERAGE(EL71:EL82)</f>
        <v>0.97566081377444</v>
      </c>
      <c r="EM103" s="108" t="e">
        <f aca="false">AVERAGE(EM71:EM82)</f>
        <v>#DIV/0!</v>
      </c>
      <c r="EN103" s="108" t="n">
        <f aca="false">AVERAGE(EN71:EN82)</f>
        <v>1.11630811423656</v>
      </c>
      <c r="EO103" s="108" t="e">
        <f aca="false">AVERAGE(EO71:EO82)</f>
        <v>#DIV/0!</v>
      </c>
      <c r="EP103" s="108" t="n">
        <f aca="false">AVERAGE(EP71:EP82)</f>
        <v>1.11630811423656</v>
      </c>
      <c r="EQ103" s="108" t="n">
        <f aca="false">AVERAGE(EQ71:EQ82)</f>
        <v>1.13475092739148</v>
      </c>
      <c r="ER103" s="108" t="e">
        <f aca="false">AVERAGE(ER71:ER82)</f>
        <v>#DIV/0!</v>
      </c>
      <c r="ES103" s="108" t="n">
        <f aca="false">AVERAGE(ES71:ES82)</f>
        <v>1.13475092739148</v>
      </c>
      <c r="ET103" s="108" t="n">
        <f aca="false">AVERAGE(ET71:ET82)</f>
        <v>1.05999562336414</v>
      </c>
      <c r="EU103" s="108" t="n">
        <f aca="false">AVERAGE(EU71:EU82)</f>
        <v>1.00107654085304</v>
      </c>
      <c r="EV103" s="108" t="n">
        <f aca="false">AVERAGE(EV71:EV82)</f>
        <v>1.12183734705777</v>
      </c>
      <c r="FB103" s="30" t="s">
        <v>13</v>
      </c>
      <c r="FC103" s="185" t="n">
        <f aca="false">MAX(FC71:FC82)</f>
        <v>0.0434643572771991</v>
      </c>
      <c r="FD103" s="185" t="n">
        <f aca="false">MAX(FD71:FD82)</f>
        <v>0.00911315104166667</v>
      </c>
      <c r="FE103" s="186" t="n">
        <f aca="false">MAX(FE71:FE82)</f>
        <v>0.000483246527777778</v>
      </c>
      <c r="FF103" s="186" t="n">
        <f aca="false">MAX(FF71:FF82)</f>
        <v>0.000595341435185185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205311414930556</v>
      </c>
      <c r="FL103" s="186" t="n">
        <f aca="false">MAX(FL71:FL82)</f>
        <v>0.000269618055555556</v>
      </c>
      <c r="FM103" s="186" t="n">
        <f aca="false">MAX(FM71:FM82)</f>
        <v>0</v>
      </c>
      <c r="FN103" s="186" t="n">
        <f aca="false">MAX(FN71:FN82)</f>
        <v>0.000280128761574074</v>
      </c>
      <c r="FO103" s="186" t="n">
        <f aca="false">MAX(FO71:FO82)</f>
        <v>0.000559125434027778</v>
      </c>
      <c r="FP103" s="186" t="n">
        <f aca="false">MAX(FP71:FP82)</f>
        <v>0</v>
      </c>
      <c r="FQ103" s="186" t="n">
        <f aca="false">MAX(FQ71:FQ82)</f>
        <v>8.44798900462963E-005</v>
      </c>
      <c r="FR103" s="186" t="n">
        <f aca="false">MAX(FR71:FR82)</f>
        <v>0.0004638671875</v>
      </c>
      <c r="FS103" s="186" t="n">
        <f aca="false">MAX(FS71:FS82)</f>
        <v>0</v>
      </c>
      <c r="FT103" s="186" t="n">
        <f aca="false">MAX(FT71:FT82)</f>
        <v>7.45406539351852E-005</v>
      </c>
      <c r="FU103" s="186" t="n">
        <f aca="false">MAX(FU71:FU82)</f>
        <v>0.000435997178819444</v>
      </c>
      <c r="FV103" s="186" t="n">
        <f aca="false">MAX(FV71:FV82)</f>
        <v>0</v>
      </c>
      <c r="FW103" s="186" t="n">
        <f aca="false">MAX(FW71:FW82)</f>
        <v>6.55562789351852E-006</v>
      </c>
      <c r="FX103" s="186" t="n">
        <f aca="false">MAX(FX71:FX82)</f>
        <v>0</v>
      </c>
      <c r="FY103" s="186" t="n">
        <f aca="false">MAX(FY71:FY82)</f>
        <v>6.55562789351852E-006</v>
      </c>
      <c r="FZ103" s="186" t="n">
        <f aca="false">MAX(FZ71:FZ82)</f>
        <v>3.31669560185185E-006</v>
      </c>
      <c r="GA103" s="186" t="n">
        <f aca="false">MAX(GA71:GA82)</f>
        <v>0</v>
      </c>
      <c r="GB103" s="186" t="n">
        <f aca="false">MAX(GB71:GB82)</f>
        <v>3.31669560185185E-006</v>
      </c>
      <c r="GC103" s="186" t="n">
        <f aca="false">MAX(GC71:GC82)</f>
        <v>0.000646690538194444</v>
      </c>
      <c r="GD103" s="186" t="n">
        <f aca="false">MAX(GD71:GD82)</f>
        <v>0.00171779875578704</v>
      </c>
      <c r="GE103" s="186" t="n">
        <f aca="false">MAX(GE71:GE82)</f>
        <v>9.83615451388889E-006</v>
      </c>
      <c r="GF103" s="30" t="s">
        <v>13</v>
      </c>
      <c r="GG103" s="185" t="n">
        <f aca="false">MAX(GG71:GG82)</f>
        <v>0.0432594455295139</v>
      </c>
      <c r="GH103" s="185" t="n">
        <f aca="false">MAX(GH71:GH82)</f>
        <v>0.00909884801793981</v>
      </c>
      <c r="GI103" s="186" t="n">
        <f aca="false">MAX(GI71:GI82)</f>
        <v>0.000484830729166667</v>
      </c>
      <c r="GJ103" s="186" t="n">
        <f aca="false">MAX(GJ71:GJ82)</f>
        <v>0.000594008608217593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242350260416667</v>
      </c>
      <c r="GP103" s="186" t="n">
        <f aca="false">MAX(GP71:GP82)</f>
        <v>0.000313856336805556</v>
      </c>
      <c r="GQ103" s="186" t="n">
        <f aca="false">MAX(GQ71:GQ82)</f>
        <v>0</v>
      </c>
      <c r="GR103" s="186" t="n">
        <f aca="false">MAX(GR71:GR82)</f>
        <v>0.000275649233217593</v>
      </c>
      <c r="GS103" s="186" t="n">
        <f aca="false">MAX(GS71:GS82)</f>
        <v>0.000373442925347222</v>
      </c>
      <c r="GT103" s="186" t="n">
        <f aca="false">MAX(GT71:GT82)</f>
        <v>0</v>
      </c>
      <c r="GU103" s="186" t="n">
        <f aca="false">MAX(GU71:GU82)</f>
        <v>8.31506799768519E-005</v>
      </c>
      <c r="GV103" s="186" t="n">
        <f aca="false">MAX(GV71:GV82)</f>
        <v>0.000293576388888889</v>
      </c>
      <c r="GW103" s="186" t="n">
        <f aca="false">MAX(GW71:GW82)</f>
        <v>0</v>
      </c>
      <c r="GX103" s="186" t="n">
        <f aca="false">MAX(GX71:GX82)</f>
        <v>7.3216869212963E-005</v>
      </c>
      <c r="GY103" s="186" t="n">
        <f aca="false">MAX(GY71:GY82)</f>
        <v>0.000260554108796296</v>
      </c>
      <c r="GZ103" s="186" t="n">
        <f aca="false">MAX(GZ71:GZ82)</f>
        <v>0</v>
      </c>
      <c r="HA103" s="186" t="n">
        <f aca="false">MAX(HA71:HA82)</f>
        <v>1.00188078703704E-005</v>
      </c>
      <c r="HB103" s="186" t="n">
        <f aca="false">MAX(HB71:HB82)</f>
        <v>0</v>
      </c>
      <c r="HC103" s="186" t="n">
        <f aca="false">MAX(HC71:HC82)</f>
        <v>1.00188078703704E-005</v>
      </c>
      <c r="HD103" s="186" t="n">
        <f aca="false">MAX(HD71:HD82)</f>
        <v>4.6947337962963E-006</v>
      </c>
      <c r="HE103" s="186" t="n">
        <f aca="false">MAX(HE71:HE82)</f>
        <v>0</v>
      </c>
      <c r="HF103" s="186" t="n">
        <f aca="false">MAX(HF71:HF82)</f>
        <v>4.6947337962963E-006</v>
      </c>
      <c r="HG103" s="186" t="n">
        <f aca="false">MAX(HG71:HG82)</f>
        <v>0.000660416666666667</v>
      </c>
      <c r="HH103" s="186" t="n">
        <f aca="false">MAX(HH71:HH82)</f>
        <v>0.00122416449652778</v>
      </c>
      <c r="HI103" s="186" t="n">
        <f aca="false">MAX(HI71:HI82)</f>
        <v>1.47135416666667E-005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.0163287964898795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84872312374742</v>
      </c>
      <c r="CK104" s="108" t="n">
        <f aca="false">AVERAGE(CK83:CK98)</f>
        <v>0</v>
      </c>
      <c r="CL104" s="108" t="n">
        <f aca="false">AVERAGE(CL83:CL98)</f>
        <v>0.0170320769062258</v>
      </c>
      <c r="CM104" s="108" t="n">
        <f aca="false">AVERAGE(CM83:CM98)</f>
        <v>0</v>
      </c>
      <c r="CN104" s="108" t="n">
        <f aca="false">AVERAGE(CN83:CN98)</f>
        <v>0.0150763671005103</v>
      </c>
      <c r="CO104" s="108" t="n">
        <f aca="false">AVERAGE(CO83:CO98)</f>
        <v>0</v>
      </c>
      <c r="CP104" s="108" t="n">
        <f aca="false">AVERAGE(CP83:CP98)</f>
        <v>0.0131637844438288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506553638003406</v>
      </c>
      <c r="CT104" s="108" t="n">
        <f aca="false">AVERAGE(CT83:CT98)</f>
        <v>0</v>
      </c>
      <c r="CU104" s="108" t="n">
        <f aca="false">AVERAGE(CU83:CU98)</f>
        <v>0.00286878402018321</v>
      </c>
      <c r="CV104" s="108" t="n">
        <f aca="false">AVERAGE(CV83:CV98)</f>
        <v>0.0537594596880391</v>
      </c>
      <c r="CW104" s="108" t="n">
        <f aca="false">AVERAGE(CW83:CW98)</f>
        <v>0.00793432040021727</v>
      </c>
      <c r="CY104" s="30" t="s">
        <v>17</v>
      </c>
      <c r="CZ104" s="108" t="n">
        <f aca="false">AVERAGE(CZ83:CZ98)</f>
        <v>0.0164581503348198</v>
      </c>
      <c r="DA104" s="108" t="n">
        <f aca="false">AVERAGE(DA83:DA98)</f>
        <v>0</v>
      </c>
      <c r="DB104" s="108" t="n">
        <f aca="false">AVERAGE(DB83:DB98)</f>
        <v>0</v>
      </c>
      <c r="DC104" s="108" t="n">
        <f aca="false">AVERAGE(DC83:DC98)</f>
        <v>0</v>
      </c>
      <c r="DD104" s="108" t="n">
        <f aca="false">AVERAGE(DD83:DD98)</f>
        <v>0.00874627363128664</v>
      </c>
      <c r="DE104" s="108" t="n">
        <f aca="false">AVERAGE(DE83:DE98)</f>
        <v>0</v>
      </c>
      <c r="DF104" s="108" t="n">
        <f aca="false">AVERAGE(DF83:DF98)</f>
        <v>0.014028737969636</v>
      </c>
      <c r="DG104" s="108" t="n">
        <f aca="false">AVERAGE(DG83:DG98)</f>
        <v>0</v>
      </c>
      <c r="DH104" s="108" t="n">
        <f aca="false">AVERAGE(DH83:DH98)</f>
        <v>0.0134724079044764</v>
      </c>
      <c r="DI104" s="108" t="n">
        <f aca="false">AVERAGE(DI83:DI98)</f>
        <v>0</v>
      </c>
      <c r="DJ104" s="108" t="n">
        <f aca="false">AVERAGE(DJ83:DJ98)</f>
        <v>0.0105172291343223</v>
      </c>
      <c r="DK104" s="108" t="n">
        <f aca="false">AVERAGE(DK83:DK98)</f>
        <v>0</v>
      </c>
      <c r="DL104" s="108" t="n">
        <f aca="false">AVERAGE(DL83:DL98)</f>
        <v>0</v>
      </c>
      <c r="DM104" s="108" t="n">
        <f aca="false">AVERAGE(DM83:DM98)</f>
        <v>0.00522800589417556</v>
      </c>
      <c r="DN104" s="108" t="n">
        <f aca="false">AVERAGE(DN83:DN98)</f>
        <v>0</v>
      </c>
      <c r="DO104" s="108" t="n">
        <f aca="false">AVERAGE(DO83:DO98)</f>
        <v>0.00294931985610516</v>
      </c>
      <c r="DP104" s="108" t="n">
        <f aca="false">AVERAGE(DP83:DP98)</f>
        <v>0.0467646486397214</v>
      </c>
      <c r="DQ104" s="108" t="n">
        <f aca="false">AVERAGE(DQ83:DQ98)</f>
        <v>0.00817732575028072</v>
      </c>
      <c r="DS104" s="30" t="s">
        <v>17</v>
      </c>
      <c r="DT104" s="108" t="n">
        <f aca="false">AVERAGE(DT83:DT98)</f>
        <v>0.991673800748085</v>
      </c>
      <c r="DU104" s="108" t="n">
        <f aca="false">AVERAGE(DU83:DU98)</f>
        <v>0.99874789044211</v>
      </c>
      <c r="DV104" s="108" t="n">
        <f aca="false">AVERAGE(DV83:DV98)</f>
        <v>0.999832935421767</v>
      </c>
      <c r="DW104" s="108" t="n">
        <f aca="false">AVERAGE(DW83:DW98)</f>
        <v>0.999652651012032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1.03268548684678</v>
      </c>
      <c r="EC104" s="108" t="n">
        <f aca="false">AVERAGE(EC83:EC98)</f>
        <v>1.03952685865324</v>
      </c>
      <c r="ED104" s="108" t="e">
        <f aca="false">AVERAGE(ED83:ED98)</f>
        <v>#DIV/0!</v>
      </c>
      <c r="EE104" s="108" t="n">
        <f aca="false">AVERAGE(EE83:EE98)</f>
        <v>0.92108966049434</v>
      </c>
      <c r="EF104" s="108" t="n">
        <f aca="false">AVERAGE(EF83:EF98)</f>
        <v>0.789589124284663</v>
      </c>
      <c r="EG104" s="108" t="e">
        <f aca="false">AVERAGE(EG83:EG98)</f>
        <v>#DIV/0!</v>
      </c>
      <c r="EH104" s="108" t="n">
        <f aca="false">AVERAGE(EH83:EH98)</f>
        <v>1.10651292824234</v>
      </c>
      <c r="EI104" s="108" t="n">
        <f aca="false">AVERAGE(EI83:EI98)</f>
        <v>0.864643979586198</v>
      </c>
      <c r="EJ104" s="108" t="e">
        <f aca="false">AVERAGE(EJ83:EJ98)</f>
        <v>#DIV/0!</v>
      </c>
      <c r="EK104" s="108" t="n">
        <f aca="false">AVERAGE(EK83:EK98)</f>
        <v>1.02034666315306</v>
      </c>
      <c r="EL104" s="108" t="n">
        <f aca="false">AVERAGE(EL83:EL98)</f>
        <v>0.738804527030955</v>
      </c>
      <c r="EM104" s="108" t="e">
        <f aca="false">AVERAGE(EM83:EM98)</f>
        <v>#DIV/0!</v>
      </c>
      <c r="EN104" s="108" t="n">
        <f aca="false">AVERAGE(EN83:EN98)</f>
        <v>1.03866316881184</v>
      </c>
      <c r="EO104" s="108" t="e">
        <f aca="false">AVERAGE(EO83:EO98)</f>
        <v>#DIV/0!</v>
      </c>
      <c r="EP104" s="108" t="n">
        <f aca="false">AVERAGE(EP83:EP98)</f>
        <v>1.03866316881184</v>
      </c>
      <c r="EQ104" s="108" t="n">
        <f aca="false">AVERAGE(EQ83:EQ98)</f>
        <v>1.0336222304418</v>
      </c>
      <c r="ER104" s="108" t="e">
        <f aca="false">AVERAGE(ER83:ER98)</f>
        <v>#DIV/0!</v>
      </c>
      <c r="ES104" s="108" t="n">
        <f aca="false">AVERAGE(ES83:ES98)</f>
        <v>1.0336222304418</v>
      </c>
      <c r="ET104" s="108" t="n">
        <f aca="false">AVERAGE(ET83:ET98)</f>
        <v>1.00921903065946</v>
      </c>
      <c r="EU104" s="108" t="n">
        <f aca="false">AVERAGE(EU83:EU98)</f>
        <v>0.848177066062879</v>
      </c>
      <c r="EV104" s="108" t="n">
        <f aca="false">AVERAGE(EV83:EV98)</f>
        <v>1.03681948810715</v>
      </c>
      <c r="FB104" s="30" t="s">
        <v>17</v>
      </c>
      <c r="FC104" s="185" t="n">
        <f aca="false">MAX(FC83:FC98)</f>
        <v>0.193046198527018</v>
      </c>
      <c r="FD104" s="185" t="n">
        <f aca="false">MAX(FD83:FD98)</f>
        <v>0.0896358235677083</v>
      </c>
      <c r="FE104" s="186" t="n">
        <f aca="false">MAX(FE83:FE98)</f>
        <v>0.00292160797119141</v>
      </c>
      <c r="FF104" s="186" t="n">
        <f aca="false">MAX(FF83:FF98)</f>
        <v>0.00333864339192708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126554487179487</v>
      </c>
      <c r="FL104" s="186" t="n">
        <f aca="false">MAX(FL83:FL98)</f>
        <v>0.00144214743589744</v>
      </c>
      <c r="FM104" s="186" t="n">
        <f aca="false">MAX(FM83:FM98)</f>
        <v>0</v>
      </c>
      <c r="FN104" s="186" t="n">
        <f aca="false">MAX(FN83:FN98)</f>
        <v>0.00108168569711538</v>
      </c>
      <c r="FO104" s="186" t="n">
        <f aca="false">MAX(FO83:FO98)</f>
        <v>0.00129384515224359</v>
      </c>
      <c r="FP104" s="186" t="n">
        <f aca="false">MAX(FP83:FP98)</f>
        <v>0</v>
      </c>
      <c r="FQ104" s="186" t="n">
        <f aca="false">MAX(FQ83:FQ98)</f>
        <v>0.000321915064102564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36848958333333</v>
      </c>
      <c r="FU104" s="186" t="n">
        <f aca="false">MAX(FU83:FU98)</f>
        <v>0.000650145232371795</v>
      </c>
      <c r="FV104" s="186" t="n">
        <f aca="false">MAX(FV83:FV98)</f>
        <v>0</v>
      </c>
      <c r="FW104" s="186" t="n">
        <f aca="false">MAX(FW83:FW98)</f>
        <v>0.000226287059294872</v>
      </c>
      <c r="FX104" s="186" t="n">
        <f aca="false">MAX(FX83:FX98)</f>
        <v>0</v>
      </c>
      <c r="FY104" s="186" t="n">
        <f aca="false">MAX(FY83:FY98)</f>
        <v>0.000226287059294872</v>
      </c>
      <c r="FZ104" s="186" t="n">
        <f aca="false">MAX(FZ83:FZ98)</f>
        <v>0.000119521233974359</v>
      </c>
      <c r="GA104" s="186" t="n">
        <f aca="false">MAX(GA83:GA98)</f>
        <v>0</v>
      </c>
      <c r="GB104" s="186" t="n">
        <f aca="false">MAX(GB83:GB98)</f>
        <v>0.000119521233974359</v>
      </c>
      <c r="GC104" s="186" t="n">
        <f aca="false">MAX(GC83:GC98)</f>
        <v>0.00325180288461538</v>
      </c>
      <c r="GD104" s="186" t="n">
        <f aca="false">MAX(GD83:GD98)</f>
        <v>0.00407845552884615</v>
      </c>
      <c r="GE104" s="186" t="n">
        <f aca="false">MAX(GE83:GE98)</f>
        <v>0.000345808293269231</v>
      </c>
      <c r="GF104" s="30" t="s">
        <v>17</v>
      </c>
      <c r="GG104" s="185" t="n">
        <f aca="false">MAX(GG83:GG98)</f>
        <v>0.192210746765137</v>
      </c>
      <c r="GH104" s="185" t="n">
        <f aca="false">MAX(GH83:GH98)</f>
        <v>0.0896692911783854</v>
      </c>
      <c r="GI104" s="186" t="n">
        <f aca="false">MAX(GI83:GI98)</f>
        <v>0.00291998036702474</v>
      </c>
      <c r="GJ104" s="186" t="n">
        <f aca="false">MAX(GJ83:GJ98)</f>
        <v>0.00333680216471354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111595552884615</v>
      </c>
      <c r="GP104" s="186" t="n">
        <f aca="false">MAX(GP83:GP98)</f>
        <v>0.00126096754807692</v>
      </c>
      <c r="GQ104" s="186" t="n">
        <f aca="false">MAX(GQ83:GQ98)</f>
        <v>0</v>
      </c>
      <c r="GR104" s="186" t="n">
        <f aca="false">MAX(GR83:GR98)</f>
        <v>0.000873132011217949</v>
      </c>
      <c r="GS104" s="186" t="n">
        <f aca="false">MAX(GS83:GS98)</f>
        <v>0.000973006810897436</v>
      </c>
      <c r="GT104" s="186" t="n">
        <f aca="false">MAX(GT83:GT98)</f>
        <v>0</v>
      </c>
      <c r="GU104" s="186" t="n">
        <f aca="false">MAX(GU83:GU98)</f>
        <v>0.000297907511393229</v>
      </c>
      <c r="GV104" s="186" t="n">
        <f aca="false">MAX(GV83:GV98)</f>
        <v>0.0004875</v>
      </c>
      <c r="GW104" s="186" t="n">
        <f aca="false">MAX(GW83:GW98)</f>
        <v>0</v>
      </c>
      <c r="GX104" s="186" t="n">
        <f aca="false">MAX(GX83:GX98)</f>
        <v>0.000200445713141026</v>
      </c>
      <c r="GY104" s="186" t="n">
        <f aca="false">MAX(GY83:GY98)</f>
        <v>0.000395883413461539</v>
      </c>
      <c r="GZ104" s="186" t="n">
        <f aca="false">MAX(GZ83:GZ98)</f>
        <v>0</v>
      </c>
      <c r="HA104" s="186" t="n">
        <f aca="false">MAX(HA83:HA98)</f>
        <v>0.000201447315705128</v>
      </c>
      <c r="HB104" s="186" t="n">
        <f aca="false">MAX(HB83:HB98)</f>
        <v>0</v>
      </c>
      <c r="HC104" s="186" t="n">
        <f aca="false">MAX(HC83:HC98)</f>
        <v>0.000201447315705128</v>
      </c>
      <c r="HD104" s="186" t="n">
        <f aca="false">MAX(HD83:HD98)</f>
        <v>0.000105473758012821</v>
      </c>
      <c r="HE104" s="186" t="n">
        <f aca="false">MAX(HE83:HE98)</f>
        <v>0</v>
      </c>
      <c r="HF104" s="186" t="n">
        <f aca="false">MAX(HF83:HF98)</f>
        <v>0.000105473758012821</v>
      </c>
      <c r="HG104" s="186" t="n">
        <f aca="false">MAX(HG83:HG98)</f>
        <v>0.00277411358173077</v>
      </c>
      <c r="HH104" s="186" t="n">
        <f aca="false">MAX(HH83:HH98)</f>
        <v>0.0031173577724359</v>
      </c>
      <c r="HI104" s="186" t="n">
        <f aca="false">MAX(HI83:HI98)</f>
        <v>0.000306921073717949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8" t="n">
        <f aca="false">AVERAGE(CF19:CF98)</f>
        <v>0.019488933908814</v>
      </c>
      <c r="CG105" s="108" t="n">
        <f aca="false">AVERAGE(CG19:CG98)</f>
        <v>0</v>
      </c>
      <c r="CH105" s="108" t="n">
        <f aca="false">AVERAGE(CH19:CH98)</f>
        <v>0</v>
      </c>
      <c r="CI105" s="108" t="n">
        <f aca="false">AVERAGE(CI19:CI98)</f>
        <v>0</v>
      </c>
      <c r="CJ105" s="108" t="n">
        <f aca="false">AVERAGE(CJ19:CJ98)</f>
        <v>0.00525751363642601</v>
      </c>
      <c r="CK105" s="108" t="n">
        <f aca="false">AVERAGE(CK19:CK98)</f>
        <v>0</v>
      </c>
      <c r="CL105" s="108" t="n">
        <f aca="false">AVERAGE(CL19:CL98)</f>
        <v>0.0131744722362474</v>
      </c>
      <c r="CM105" s="108" t="n">
        <f aca="false">AVERAGE(CM19:CM98)</f>
        <v>0</v>
      </c>
      <c r="CN105" s="108" t="n">
        <f aca="false">AVERAGE(CN19:CN98)</f>
        <v>0.01193333704493</v>
      </c>
      <c r="CO105" s="108" t="n">
        <f aca="false">AVERAGE(CO19:CO98)</f>
        <v>0</v>
      </c>
      <c r="CP105" s="108" t="n">
        <f aca="false">AVERAGE(CP19:CP98)</f>
        <v>0.0104596623015684</v>
      </c>
      <c r="CQ105" s="108" t="n">
        <f aca="false">AVERAGE(CQ19:CQ98)</f>
        <v>0</v>
      </c>
      <c r="CR105" s="108" t="n">
        <f aca="false">AVERAGE(CR19:CR98)</f>
        <v>0</v>
      </c>
      <c r="CS105" s="108" t="n">
        <f aca="false">AVERAGE(CS19:CS98)</f>
        <v>0.00286320299678266</v>
      </c>
      <c r="CT105" s="108" t="n">
        <f aca="false">AVERAGE(CT19:CT98)</f>
        <v>0</v>
      </c>
      <c r="CU105" s="108" t="n">
        <f aca="false">AVERAGE(CU19:CU98)</f>
        <v>0.0016249768304187</v>
      </c>
      <c r="CV105" s="108" t="n">
        <f aca="false">AVERAGE(CV19:CV98)</f>
        <v>0.0408249852191718</v>
      </c>
      <c r="CW105" s="108" t="n">
        <f aca="false">AVERAGE(CW19:CW98)</f>
        <v>0.00448817982720136</v>
      </c>
      <c r="CY105" s="30" t="s">
        <v>56</v>
      </c>
      <c r="CZ105" s="108" t="n">
        <f aca="false">AVERAGE(CZ19:CZ98)</f>
        <v>0.0196153369890974</v>
      </c>
      <c r="DA105" s="108" t="n">
        <f aca="false">AVERAGE(DA19:DA98)</f>
        <v>0</v>
      </c>
      <c r="DB105" s="108" t="n">
        <f aca="false">AVERAGE(DB19:DB98)</f>
        <v>0</v>
      </c>
      <c r="DC105" s="108" t="n">
        <f aca="false">AVERAGE(DC19:DC98)</f>
        <v>0</v>
      </c>
      <c r="DD105" s="108" t="n">
        <f aca="false">AVERAGE(DD19:DD98)</f>
        <v>0.00536030919228959</v>
      </c>
      <c r="DE105" s="108" t="n">
        <f aca="false">AVERAGE(DE19:DE98)</f>
        <v>0</v>
      </c>
      <c r="DF105" s="108" t="n">
        <f aca="false">AVERAGE(DF19:DF98)</f>
        <v>0.0107067736193456</v>
      </c>
      <c r="DG105" s="108" t="n">
        <f aca="false">AVERAGE(DG19:DG98)</f>
        <v>0</v>
      </c>
      <c r="DH105" s="108" t="n">
        <f aca="false">AVERAGE(DH19:DH98)</f>
        <v>0.0102839337716602</v>
      </c>
      <c r="DI105" s="108" t="n">
        <f aca="false">AVERAGE(DI19:DI98)</f>
        <v>0</v>
      </c>
      <c r="DJ105" s="108" t="n">
        <f aca="false">AVERAGE(DJ19:DJ98)</f>
        <v>0.00835406895909252</v>
      </c>
      <c r="DK105" s="108" t="n">
        <f aca="false">AVERAGE(DK19:DK98)</f>
        <v>0</v>
      </c>
      <c r="DL105" s="108" t="n">
        <f aca="false">AVERAGE(DL19:DL98)</f>
        <v>0</v>
      </c>
      <c r="DM105" s="108" t="n">
        <f aca="false">AVERAGE(DM19:DM98)</f>
        <v>0.00291916503381081</v>
      </c>
      <c r="DN105" s="108" t="n">
        <f aca="false">AVERAGE(DN19:DN98)</f>
        <v>0</v>
      </c>
      <c r="DO105" s="108" t="n">
        <f aca="false">AVERAGE(DO19:DO98)</f>
        <v>0.00165329614122556</v>
      </c>
      <c r="DP105" s="108" t="n">
        <f aca="false">AVERAGE(DP19:DP98)</f>
        <v>0.0347050855423879</v>
      </c>
      <c r="DQ105" s="108" t="n">
        <f aca="false">AVERAGE(DQ19:DQ98)</f>
        <v>0.00457246117503637</v>
      </c>
      <c r="DS105" s="30" t="s">
        <v>56</v>
      </c>
      <c r="DT105" s="108" t="n">
        <f aca="false">AVERAGE(DT19:DT98)</f>
        <v>0.993370573508314</v>
      </c>
      <c r="DU105" s="108" t="n">
        <f aca="false">AVERAGE(DU19:DU98)</f>
        <v>0.999585555803242</v>
      </c>
      <c r="DV105" s="108" t="n">
        <f aca="false">AVERAGE(DV19:DV98)</f>
        <v>0.999334691930263</v>
      </c>
      <c r="DW105" s="108" t="n">
        <f aca="false">AVERAGE(DW19:DW98)</f>
        <v>0.99914427547026</v>
      </c>
      <c r="DX105" s="108" t="e">
        <f aca="false">AVERAGE(DX19:DX98)</f>
        <v>#DIV/0!</v>
      </c>
      <c r="DY105" s="108" t="e">
        <f aca="false">AVERAGE(DY19:DY98)</f>
        <v>#DIV/0!</v>
      </c>
      <c r="DZ105" s="108" t="e">
        <f aca="false">AVERAGE(DZ19:DZ98)</f>
        <v>#DIV/0!</v>
      </c>
      <c r="EA105" s="108" t="e">
        <f aca="false">AVERAGE(EA19:EA98)</f>
        <v>#DIV/0!</v>
      </c>
      <c r="EB105" s="108" t="n">
        <f aca="false">AVERAGE(EB19:EB98)</f>
        <v>1.01781010261024</v>
      </c>
      <c r="EC105" s="108" t="n">
        <f aca="false">AVERAGE(EC19:EC98)</f>
        <v>1.01720814752056</v>
      </c>
      <c r="ED105" s="108" t="e">
        <f aca="false">AVERAGE(ED19:ED98)</f>
        <v>#DIV/0!</v>
      </c>
      <c r="EE105" s="108" t="n">
        <f aca="false">AVERAGE(EE19:EE98)</f>
        <v>0.881821398672318</v>
      </c>
      <c r="EF105" s="108" t="n">
        <f aca="false">AVERAGE(EF19:EF98)</f>
        <v>0.741851241225899</v>
      </c>
      <c r="EG105" s="108" t="e">
        <f aca="false">AVERAGE(EG19:EG98)</f>
        <v>#DIV/0!</v>
      </c>
      <c r="EH105" s="108" t="n">
        <f aca="false">AVERAGE(EH19:EH98)</f>
        <v>0.996279690216276</v>
      </c>
      <c r="EI105" s="108" t="n">
        <f aca="false">AVERAGE(EI19:EI98)</f>
        <v>0.785286388179667</v>
      </c>
      <c r="EJ105" s="108" t="e">
        <f aca="false">AVERAGE(EJ19:EJ98)</f>
        <v>#DIV/0!</v>
      </c>
      <c r="EK105" s="108" t="n">
        <f aca="false">AVERAGE(EK19:EK98)</f>
        <v>0.938582399689365</v>
      </c>
      <c r="EL105" s="108" t="n">
        <f aca="false">AVERAGE(EL19:EL98)</f>
        <v>0.686551207200833</v>
      </c>
      <c r="EM105" s="108" t="e">
        <f aca="false">AVERAGE(EM19:EM98)</f>
        <v>#DIV/0!</v>
      </c>
      <c r="EN105" s="108" t="n">
        <f aca="false">AVERAGE(EN19:EN98)</f>
        <v>1.0216620462438</v>
      </c>
      <c r="EO105" s="108" t="e">
        <f aca="false">AVERAGE(EO19:EO98)</f>
        <v>#DIV/0!</v>
      </c>
      <c r="EP105" s="108" t="n">
        <f aca="false">AVERAGE(EP19:EP98)</f>
        <v>1.0216620462438</v>
      </c>
      <c r="EQ105" s="108" t="n">
        <f aca="false">AVERAGE(EQ19:EQ98)</f>
        <v>1.02104337370062</v>
      </c>
      <c r="ER105" s="108" t="e">
        <f aca="false">AVERAGE(ER19:ER98)</f>
        <v>#DIV/0!</v>
      </c>
      <c r="ES105" s="108" t="n">
        <f aca="false">AVERAGE(ES19:ES98)</f>
        <v>1.02104337370062</v>
      </c>
      <c r="ET105" s="108" t="n">
        <f aca="false">AVERAGE(ET19:ET98)</f>
        <v>0.958619292655597</v>
      </c>
      <c r="EU105" s="108" t="n">
        <f aca="false">AVERAGE(EU19:EU98)</f>
        <v>0.796416977840081</v>
      </c>
      <c r="EV105" s="108" t="n">
        <f aca="false">AVERAGE(EV19:EV98)</f>
        <v>1.02123519800015</v>
      </c>
      <c r="FB105" s="30" t="s">
        <v>56</v>
      </c>
      <c r="FC105" s="185" t="n">
        <f aca="false">MAX(FC3:FC98)</f>
        <v>0.51696065779321</v>
      </c>
      <c r="FD105" s="185" t="n">
        <f aca="false">MAX(FD3:FD98)</f>
        <v>0.139293636485043</v>
      </c>
      <c r="FE105" s="186" t="n">
        <f aca="false">MAX(FE3:FE98)</f>
        <v>0.00989176014957265</v>
      </c>
      <c r="FF105" s="186" t="n">
        <f aca="false">MAX(FF3:FF98)</f>
        <v>0.0109046641292735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49465811965812</v>
      </c>
      <c r="FL105" s="186" t="n">
        <f aca="false">MAX(FL3:FL98)</f>
        <v>0.00176722756410256</v>
      </c>
      <c r="FM105" s="186" t="n">
        <f aca="false">MAX(FM3:FM98)</f>
        <v>0</v>
      </c>
      <c r="FN105" s="186" t="n">
        <f aca="false">MAX(FN3:FN98)</f>
        <v>0.00122258947649573</v>
      </c>
      <c r="FO105" s="186" t="n">
        <f aca="false">MAX(FO3:FO98)</f>
        <v>0.00131440304487179</v>
      </c>
      <c r="FP105" s="186" t="n">
        <f aca="false">MAX(FP3:FP98)</f>
        <v>0</v>
      </c>
      <c r="FQ105" s="186" t="n">
        <f aca="false">MAX(FQ3:FQ98)</f>
        <v>0.00047018563034188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27565771901709</v>
      </c>
      <c r="FU105" s="186" t="n">
        <f aca="false">MAX(FU3:FU98)</f>
        <v>0.000675514081790124</v>
      </c>
      <c r="FV105" s="186" t="n">
        <f aca="false">MAX(FV3:FV98)</f>
        <v>0</v>
      </c>
      <c r="FW105" s="186" t="n">
        <f aca="false">MAX(FW3:FW98)</f>
        <v>0.000226287059294872</v>
      </c>
      <c r="FX105" s="186" t="n">
        <f aca="false">MAX(FX3:FX98)</f>
        <v>0</v>
      </c>
      <c r="FY105" s="186" t="n">
        <f aca="false">MAX(FY3:FY98)</f>
        <v>0.000226287059294872</v>
      </c>
      <c r="FZ105" s="186" t="n">
        <f aca="false">MAX(FZ3:FZ98)</f>
        <v>0.000119521233974359</v>
      </c>
      <c r="GA105" s="186" t="n">
        <f aca="false">MAX(GA3:GA98)</f>
        <v>0</v>
      </c>
      <c r="GB105" s="186" t="n">
        <f aca="false">MAX(GB3:GB98)</f>
        <v>0.000119521233974359</v>
      </c>
      <c r="GC105" s="186" t="n">
        <f aca="false">MAX(GC3:GC98)</f>
        <v>0.00358126335470085</v>
      </c>
      <c r="GD105" s="186" t="n">
        <f aca="false">MAX(GD3:GD98)</f>
        <v>0.00433927617521368</v>
      </c>
      <c r="GE105" s="186" t="n">
        <f aca="false">MAX(GE3:GE98)</f>
        <v>0.000345808293269231</v>
      </c>
      <c r="GF105" s="30" t="s">
        <v>56</v>
      </c>
      <c r="GG105" s="185" t="n">
        <f aca="false">MAX(GG3:GG98)</f>
        <v>0.516043012956533</v>
      </c>
      <c r="GH105" s="185" t="n">
        <f aca="false">MAX(GH3:GH98)</f>
        <v>0.139315287793803</v>
      </c>
      <c r="GI105" s="186" t="n">
        <f aca="false">MAX(GI3:GI98)</f>
        <v>0.00992137419871795</v>
      </c>
      <c r="GJ105" s="186" t="n">
        <f aca="false">MAX(GJ3:GJ98)</f>
        <v>0.0109288695245727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43105635683761</v>
      </c>
      <c r="GP105" s="186" t="n">
        <f aca="false">MAX(GP3:GP98)</f>
        <v>0.00168880208333333</v>
      </c>
      <c r="GQ105" s="186" t="n">
        <f aca="false">MAX(GQ3:GQ98)</f>
        <v>0</v>
      </c>
      <c r="GR105" s="186" t="n">
        <f aca="false">MAX(GR3:GR98)</f>
        <v>0.00106630608974359</v>
      </c>
      <c r="GS105" s="186" t="n">
        <f aca="false">MAX(GS3:GS98)</f>
        <v>0.00112900641025641</v>
      </c>
      <c r="GT105" s="186" t="n">
        <f aca="false">MAX(GT3:GT98)</f>
        <v>0</v>
      </c>
      <c r="GU105" s="186" t="n">
        <f aca="false">MAX(GU3:GU98)</f>
        <v>0.000391710069444444</v>
      </c>
      <c r="GV105" s="186" t="n">
        <f aca="false">MAX(GV3:GV98)</f>
        <v>0.000612179487179487</v>
      </c>
      <c r="GW105" s="186" t="n">
        <f aca="false">MAX(GW3:GW98)</f>
        <v>0</v>
      </c>
      <c r="GX105" s="186" t="n">
        <f aca="false">MAX(GX3:GX98)</f>
        <v>0.000300363915598291</v>
      </c>
      <c r="GY105" s="186" t="n">
        <f aca="false">MAX(GY3:GY98)</f>
        <v>0.000458675547542735</v>
      </c>
      <c r="GZ105" s="186" t="n">
        <f aca="false">MAX(GZ3:GZ98)</f>
        <v>0</v>
      </c>
      <c r="HA105" s="186" t="n">
        <f aca="false">MAX(HA3:HA98)</f>
        <v>0.000201447315705128</v>
      </c>
      <c r="HB105" s="186" t="n">
        <f aca="false">MAX(HB3:HB98)</f>
        <v>0</v>
      </c>
      <c r="HC105" s="186" t="n">
        <f aca="false">MAX(HC3:HC98)</f>
        <v>0.000201447315705128</v>
      </c>
      <c r="HD105" s="186" t="n">
        <f aca="false">MAX(HD3:HD98)</f>
        <v>0.000105473758012821</v>
      </c>
      <c r="HE105" s="186" t="n">
        <f aca="false">MAX(HE3:HE98)</f>
        <v>0</v>
      </c>
      <c r="HF105" s="186" t="n">
        <f aca="false">MAX(HF3:HF98)</f>
        <v>0.000105473758012821</v>
      </c>
      <c r="HG105" s="186" t="n">
        <f aca="false">MAX(HG3:HG98)</f>
        <v>0.00324579326923077</v>
      </c>
      <c r="HH105" s="186" t="n">
        <f aca="false">MAX(HH3:HH98)</f>
        <v>0.00380151575854701</v>
      </c>
      <c r="HI105" s="186" t="n">
        <f aca="false">MAX(HI3:HI98)</f>
        <v>0.000306921073717949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13.521052676649</v>
      </c>
      <c r="J106" s="187" t="n">
        <f aca="false">GEOMEAN(J3:J98)</f>
        <v>2.43473128583169</v>
      </c>
      <c r="Q106" s="187" t="n">
        <f aca="false">GEOMEAN(Q3:Q98)</f>
        <v>13.4204193119825</v>
      </c>
      <c r="R106" s="187" t="n">
        <f aca="false">GEOMEAN(R3:R98)</f>
        <v>2.42620819984733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0.992557283291986</v>
      </c>
      <c r="R107" s="188" t="n">
        <f aca="false">R106/J106</f>
        <v>0.996499373038019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0.455855555555556</v>
      </c>
      <c r="J108" s="187" t="n">
        <f aca="false">SUM(J3:J98)</f>
        <v>297.026258333333</v>
      </c>
      <c r="Q108" s="187" t="n">
        <f aca="false">SUM(Q3:Q98)/3600</f>
        <v>0.4575</v>
      </c>
      <c r="R108" s="187" t="n">
        <f aca="false">SUM(R3:R98)</f>
        <v>296.297766666667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19:CF82)</f>
        <v>0.0202789682635477</v>
      </c>
      <c r="CG109" s="108" t="n">
        <f aca="false">AVERAGE(CG19:CG82)</f>
        <v>0</v>
      </c>
      <c r="CH109" s="108" t="n">
        <f aca="false">AVERAGE(CH19:CH82)</f>
        <v>0</v>
      </c>
      <c r="CI109" s="108" t="n">
        <f aca="false">AVERAGE(CI19:CI82)</f>
        <v>0</v>
      </c>
      <c r="CJ109" s="108" t="n">
        <f aca="false">AVERAGE(CJ19:CJ82)</f>
        <v>0.00445008423616396</v>
      </c>
      <c r="CK109" s="108" t="n">
        <f aca="false">AVERAGE(CK19:CK82)</f>
        <v>0</v>
      </c>
      <c r="CL109" s="108" t="n">
        <f aca="false">AVERAGE(CL19:CL82)</f>
        <v>0.0122100710687528</v>
      </c>
      <c r="CM109" s="108" t="n">
        <f aca="false">AVERAGE(CM19:CM82)</f>
        <v>0</v>
      </c>
      <c r="CN109" s="108" t="n">
        <f aca="false">AVERAGE(CN19:CN82)</f>
        <v>0.0111475795310349</v>
      </c>
      <c r="CO109" s="108" t="n">
        <f aca="false">AVERAGE(CO19:CO82)</f>
        <v>0</v>
      </c>
      <c r="CP109" s="108" t="n">
        <f aca="false">AVERAGE(CP19:CP82)</f>
        <v>0.00978363176600325</v>
      </c>
      <c r="CQ109" s="108" t="n">
        <f aca="false">AVERAGE(CQ19:CQ82)</f>
        <v>0</v>
      </c>
      <c r="CR109" s="108" t="n">
        <f aca="false">AVERAGE(CR19:CR82)</f>
        <v>0</v>
      </c>
      <c r="CS109" s="108" t="n">
        <f aca="false">AVERAGE(CS19:CS82)</f>
        <v>0.00231261965096981</v>
      </c>
      <c r="CT109" s="108" t="n">
        <f aca="false">AVERAGE(CT19:CT82)</f>
        <v>0</v>
      </c>
      <c r="CU109" s="108" t="n">
        <f aca="false">AVERAGE(CU19:CU82)</f>
        <v>0.00131402503297757</v>
      </c>
      <c r="CV109" s="108" t="n">
        <f aca="false">AVERAGE(CV19:CV82)</f>
        <v>0.0375913666019549</v>
      </c>
      <c r="CW109" s="108" t="n">
        <f aca="false">AVERAGE(CW19:CW82)</f>
        <v>0.00362664468394738</v>
      </c>
      <c r="CY109" s="30" t="s">
        <v>147</v>
      </c>
      <c r="CZ109" s="108" t="n">
        <f aca="false">AVERAGE(CZ19:CZ82)</f>
        <v>0.0204046336526668</v>
      </c>
      <c r="DA109" s="108" t="n">
        <f aca="false">AVERAGE(DA19:DA82)</f>
        <v>0</v>
      </c>
      <c r="DB109" s="108" t="n">
        <f aca="false">AVERAGE(DB19:DB82)</f>
        <v>0</v>
      </c>
      <c r="DC109" s="108" t="n">
        <f aca="false">AVERAGE(DC19:DC82)</f>
        <v>0</v>
      </c>
      <c r="DD109" s="108" t="n">
        <f aca="false">AVERAGE(DD19:DD82)</f>
        <v>0.00451381808254033</v>
      </c>
      <c r="DE109" s="108" t="n">
        <f aca="false">AVERAGE(DE19:DE82)</f>
        <v>0</v>
      </c>
      <c r="DF109" s="108" t="n">
        <f aca="false">AVERAGE(DF19:DF82)</f>
        <v>0.00987628253177294</v>
      </c>
      <c r="DG109" s="108" t="n">
        <f aca="false">AVERAGE(DG19:DG82)</f>
        <v>0</v>
      </c>
      <c r="DH109" s="108" t="n">
        <f aca="false">AVERAGE(DH19:DH82)</f>
        <v>0.00948681523845619</v>
      </c>
      <c r="DI109" s="108" t="n">
        <f aca="false">AVERAGE(DI19:DI82)</f>
        <v>0</v>
      </c>
      <c r="DJ109" s="108" t="n">
        <f aca="false">AVERAGE(DJ19:DJ82)</f>
        <v>0.00781327891528508</v>
      </c>
      <c r="DK109" s="108" t="n">
        <f aca="false">AVERAGE(DK19:DK82)</f>
        <v>0</v>
      </c>
      <c r="DL109" s="108" t="n">
        <f aca="false">AVERAGE(DL19:DL82)</f>
        <v>0</v>
      </c>
      <c r="DM109" s="108" t="n">
        <f aca="false">AVERAGE(DM19:DM82)</f>
        <v>0.00234195481871962</v>
      </c>
      <c r="DN109" s="108" t="n">
        <f aca="false">AVERAGE(DN19:DN82)</f>
        <v>0</v>
      </c>
      <c r="DO109" s="108" t="n">
        <f aca="false">AVERAGE(DO19:DO82)</f>
        <v>0.00132929021250566</v>
      </c>
      <c r="DP109" s="108" t="n">
        <f aca="false">AVERAGE(DP19:DP82)</f>
        <v>0.0316901947680545</v>
      </c>
      <c r="DQ109" s="108" t="n">
        <f aca="false">AVERAGE(DQ19:DQ82)</f>
        <v>0.00367124503122528</v>
      </c>
      <c r="DS109" s="30" t="s">
        <v>147</v>
      </c>
      <c r="DT109" s="108" t="n">
        <f aca="false">AVERAGE(DT19:DT82)</f>
        <v>0.993794766698371</v>
      </c>
      <c r="DU109" s="108" t="n">
        <f aca="false">AVERAGE(DU19:DU82)</f>
        <v>0.999794972143525</v>
      </c>
      <c r="DV109" s="108" t="n">
        <f aca="false">AVERAGE(DV19:DV82)</f>
        <v>0.999210131057387</v>
      </c>
      <c r="DW109" s="108" t="n">
        <f aca="false">AVERAGE(DW19:DW82)</f>
        <v>0.999017181584816</v>
      </c>
      <c r="DX109" s="108" t="e">
        <f aca="false">AVERAGE(DX19:DX82)</f>
        <v>#DIV/0!</v>
      </c>
      <c r="DY109" s="108" t="e">
        <f aca="false">AVERAGE(DY19:DY82)</f>
        <v>#DIV/0!</v>
      </c>
      <c r="DZ109" s="108" t="e">
        <f aca="false">AVERAGE(DZ19:DZ82)</f>
        <v>#DIV/0!</v>
      </c>
      <c r="EA109" s="108" t="e">
        <f aca="false">AVERAGE(EA19:EA82)</f>
        <v>#DIV/0!</v>
      </c>
      <c r="EB109" s="108" t="n">
        <f aca="false">AVERAGE(EB19:EB82)</f>
        <v>1.01409125655111</v>
      </c>
      <c r="EC109" s="108" t="n">
        <f aca="false">AVERAGE(EC19:EC82)</f>
        <v>1.01162846973739</v>
      </c>
      <c r="ED109" s="108" t="e">
        <f aca="false">AVERAGE(ED19:ED82)</f>
        <v>#DIV/0!</v>
      </c>
      <c r="EE109" s="108" t="n">
        <f aca="false">AVERAGE(EE19:EE82)</f>
        <v>0.872004333216813</v>
      </c>
      <c r="EF109" s="108" t="n">
        <f aca="false">AVERAGE(EF19:EF82)</f>
        <v>0.729916770461208</v>
      </c>
      <c r="EG109" s="108" t="e">
        <f aca="false">AVERAGE(EG19:EG82)</f>
        <v>#DIV/0!</v>
      </c>
      <c r="EH109" s="108" t="n">
        <f aca="false">AVERAGE(EH19:EH82)</f>
        <v>0.968721380709759</v>
      </c>
      <c r="EI109" s="108" t="n">
        <f aca="false">AVERAGE(EI19:EI82)</f>
        <v>0.765446990328034</v>
      </c>
      <c r="EJ109" s="108" t="e">
        <f aca="false">AVERAGE(EJ19:EJ82)</f>
        <v>#DIV/0!</v>
      </c>
      <c r="EK109" s="108" t="n">
        <f aca="false">AVERAGE(EK19:EK82)</f>
        <v>0.918141333823441</v>
      </c>
      <c r="EL109" s="108" t="n">
        <f aca="false">AVERAGE(EL19:EL82)</f>
        <v>0.673487877243303</v>
      </c>
      <c r="EM109" s="108" t="e">
        <f aca="false">AVERAGE(EM19:EM82)</f>
        <v>#DIV/0!</v>
      </c>
      <c r="EN109" s="108" t="n">
        <f aca="false">AVERAGE(EN19:EN82)</f>
        <v>1.01741176560179</v>
      </c>
      <c r="EO109" s="108" t="e">
        <f aca="false">AVERAGE(EO19:EO82)</f>
        <v>#DIV/0!</v>
      </c>
      <c r="EP109" s="108" t="n">
        <f aca="false">AVERAGE(EP19:EP82)</f>
        <v>1.01741176560179</v>
      </c>
      <c r="EQ109" s="108" t="n">
        <f aca="false">AVERAGE(EQ19:EQ82)</f>
        <v>1.01789865951533</v>
      </c>
      <c r="ER109" s="108" t="e">
        <f aca="false">AVERAGE(ER19:ER82)</f>
        <v>#DIV/0!</v>
      </c>
      <c r="ES109" s="108" t="n">
        <f aca="false">AVERAGE(ES19:ES82)</f>
        <v>1.01789865951533</v>
      </c>
      <c r="ET109" s="108" t="n">
        <f aca="false">AVERAGE(ET19:ET82)</f>
        <v>0.945969358154632</v>
      </c>
      <c r="EU109" s="108" t="n">
        <f aca="false">AVERAGE(EU19:EU82)</f>
        <v>0.783476955784381</v>
      </c>
      <c r="EV109" s="108" t="n">
        <f aca="false">AVERAGE(EV19:EV82)</f>
        <v>1.0173391254734</v>
      </c>
      <c r="FB109" s="30" t="s">
        <v>147</v>
      </c>
      <c r="FC109" s="185" t="n">
        <f aca="false">MAX(FC3:FC82)</f>
        <v>0.51696065779321</v>
      </c>
      <c r="FD109" s="185" t="n">
        <f aca="false">MAX(FD3:FD82)</f>
        <v>0.139293636485043</v>
      </c>
      <c r="FE109" s="186" t="n">
        <f aca="false">MAX(FE3:FE82)</f>
        <v>0.00989176014957265</v>
      </c>
      <c r="FF109" s="186" t="n">
        <f aca="false">MAX(FF3:FF82)</f>
        <v>0.0109046641292735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49465811965812</v>
      </c>
      <c r="FL109" s="186" t="n">
        <f aca="false">MAX(FL3:FL82)</f>
        <v>0.00176722756410256</v>
      </c>
      <c r="FM109" s="186" t="n">
        <f aca="false">MAX(FM3:FM82)</f>
        <v>0</v>
      </c>
      <c r="FN109" s="186" t="n">
        <f aca="false">MAX(FN3:FN82)</f>
        <v>0.00122258947649573</v>
      </c>
      <c r="FO109" s="186" t="n">
        <f aca="false">MAX(FO3:FO82)</f>
        <v>0.00131440304487179</v>
      </c>
      <c r="FP109" s="186" t="n">
        <f aca="false">MAX(FP3:FP82)</f>
        <v>0</v>
      </c>
      <c r="FQ109" s="186" t="n">
        <f aca="false">MAX(FQ3:FQ82)</f>
        <v>0.00047018563034188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27565771901709</v>
      </c>
      <c r="FU109" s="186" t="n">
        <f aca="false">MAX(FU3:FU82)</f>
        <v>0.000675514081790124</v>
      </c>
      <c r="FV109" s="186" t="n">
        <f aca="false">MAX(FV3:FV82)</f>
        <v>0</v>
      </c>
      <c r="FW109" s="186" t="n">
        <f aca="false">MAX(FW3:FW82)</f>
        <v>0.000178034855769231</v>
      </c>
      <c r="FX109" s="186" t="n">
        <f aca="false">MAX(FX3:FX82)</f>
        <v>0</v>
      </c>
      <c r="FY109" s="186" t="n">
        <f aca="false">MAX(FY3:FY82)</f>
        <v>0.000178034855769231</v>
      </c>
      <c r="FZ109" s="186" t="n">
        <f aca="false">MAX(FZ3:FZ82)</f>
        <v>8.53365384615385E-005</v>
      </c>
      <c r="GA109" s="186" t="n">
        <f aca="false">MAX(GA3:GA82)</f>
        <v>0</v>
      </c>
      <c r="GB109" s="186" t="n">
        <f aca="false">MAX(GB3:GB82)</f>
        <v>8.53365384615385E-005</v>
      </c>
      <c r="GC109" s="186" t="n">
        <f aca="false">MAX(GC3:GC82)</f>
        <v>0.00358126335470085</v>
      </c>
      <c r="GD109" s="186" t="n">
        <f aca="false">MAX(GD3:GD82)</f>
        <v>0.00433927617521368</v>
      </c>
      <c r="GE109" s="186" t="n">
        <f aca="false">MAX(GE3:GE82)</f>
        <v>0.000263371394230769</v>
      </c>
      <c r="GF109" s="30" t="s">
        <v>147</v>
      </c>
      <c r="GG109" s="185" t="n">
        <f aca="false">MAX(GG3:GG82)</f>
        <v>0.516043012956533</v>
      </c>
      <c r="GH109" s="185" t="n">
        <f aca="false">MAX(GH3:GH82)</f>
        <v>0.139315287793803</v>
      </c>
      <c r="GI109" s="186" t="n">
        <f aca="false">MAX(GI3:GI82)</f>
        <v>0.00992137419871795</v>
      </c>
      <c r="GJ109" s="186" t="n">
        <f aca="false">MAX(GJ3:GJ82)</f>
        <v>0.0109288695245727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43105635683761</v>
      </c>
      <c r="GP109" s="186" t="n">
        <f aca="false">MAX(GP3:GP82)</f>
        <v>0.00168880208333333</v>
      </c>
      <c r="GQ109" s="186" t="n">
        <f aca="false">MAX(GQ3:GQ82)</f>
        <v>0</v>
      </c>
      <c r="GR109" s="186" t="n">
        <f aca="false">MAX(GR3:GR82)</f>
        <v>0.00106630608974359</v>
      </c>
      <c r="GS109" s="186" t="n">
        <f aca="false">MAX(GS3:GS82)</f>
        <v>0.00112900641025641</v>
      </c>
      <c r="GT109" s="186" t="n">
        <f aca="false">MAX(GT3:GT82)</f>
        <v>0</v>
      </c>
      <c r="GU109" s="186" t="n">
        <f aca="false">MAX(GU3:GU82)</f>
        <v>0.000391710069444444</v>
      </c>
      <c r="GV109" s="186" t="n">
        <f aca="false">MAX(GV3:GV82)</f>
        <v>0.000612179487179487</v>
      </c>
      <c r="GW109" s="186" t="n">
        <f aca="false">MAX(GW3:GW82)</f>
        <v>0</v>
      </c>
      <c r="GX109" s="186" t="n">
        <f aca="false">MAX(GX3:GX82)</f>
        <v>0.000300363915598291</v>
      </c>
      <c r="GY109" s="186" t="n">
        <f aca="false">MAX(GY3:GY82)</f>
        <v>0.000458675547542735</v>
      </c>
      <c r="GZ109" s="186" t="n">
        <f aca="false">MAX(GZ3:GZ82)</f>
        <v>0</v>
      </c>
      <c r="HA109" s="186" t="n">
        <f aca="false">MAX(HA3:HA82)</f>
        <v>0.000187299679487179</v>
      </c>
      <c r="HB109" s="186" t="n">
        <f aca="false">MAX(HB3:HB82)</f>
        <v>0</v>
      </c>
      <c r="HC109" s="186" t="n">
        <f aca="false">MAX(HC3:HC82)</f>
        <v>0.000187299679487179</v>
      </c>
      <c r="HD109" s="186" t="n">
        <f aca="false">MAX(HD3:HD82)</f>
        <v>8.89423076923077E-005</v>
      </c>
      <c r="HE109" s="186" t="n">
        <f aca="false">MAX(HE3:HE82)</f>
        <v>0</v>
      </c>
      <c r="HF109" s="186" t="n">
        <f aca="false">MAX(HF3:HF82)</f>
        <v>8.89423076923077E-005</v>
      </c>
      <c r="HG109" s="186" t="n">
        <f aca="false">MAX(HG3:HG82)</f>
        <v>0.00324579326923077</v>
      </c>
      <c r="HH109" s="186" t="n">
        <f aca="false">MAX(HH3:HH82)</f>
        <v>0.00380151575854701</v>
      </c>
      <c r="HI109" s="186" t="n">
        <f aca="false">MAX(HI3:HI82)</f>
        <v>0.000276241987179487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19:I82)</f>
        <v>13.7434675098783</v>
      </c>
      <c r="J113" s="187" t="n">
        <f aca="false">GEOMEAN(J19:J82)</f>
        <v>2.40198637236157</v>
      </c>
      <c r="Q113" s="187" t="n">
        <f aca="false">GEOMEAN(Q19:Q82)</f>
        <v>13.6327607325722</v>
      </c>
      <c r="R113" s="187" t="n">
        <f aca="false">GEOMEAN(R19:R82)</f>
        <v>2.39118980732061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0.991944771053846</v>
      </c>
      <c r="R114" s="188" t="n">
        <f aca="false">R113/J113</f>
        <v>0.99550515141751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Q1" colorId="64" zoomScale="57" zoomScaleNormal="57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1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80" t="s">
        <v>111</v>
      </c>
      <c r="DA1" s="80"/>
      <c r="DB1" s="80" t="s">
        <v>112</v>
      </c>
      <c r="DC1" s="80"/>
      <c r="DD1" s="80" t="s">
        <v>113</v>
      </c>
      <c r="DE1" s="80"/>
      <c r="DF1" s="80" t="s">
        <v>114</v>
      </c>
      <c r="DG1" s="80"/>
      <c r="DH1" s="80" t="s">
        <v>115</v>
      </c>
      <c r="DI1" s="80"/>
      <c r="DJ1" s="80" t="s">
        <v>116</v>
      </c>
      <c r="DK1" s="80"/>
      <c r="DL1" s="80" t="s">
        <v>117</v>
      </c>
      <c r="DM1" s="80"/>
      <c r="DN1" s="80" t="s">
        <v>118</v>
      </c>
      <c r="DO1" s="80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110" t="s">
        <v>118</v>
      </c>
      <c r="ER1" s="110"/>
      <c r="ES1" s="11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110"/>
      <c r="GA1" s="110"/>
      <c r="GB1" s="110"/>
      <c r="GC1" s="80"/>
      <c r="GD1" s="80"/>
      <c r="GE1" s="80"/>
      <c r="GF1" s="109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110"/>
      <c r="HE1" s="110"/>
      <c r="HF1" s="110"/>
      <c r="HG1" s="80"/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6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6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31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/>
      <c r="FD2" s="129"/>
      <c r="FE2" s="130"/>
      <c r="FF2" s="129"/>
      <c r="FG2" s="129"/>
      <c r="FH2" s="130"/>
      <c r="FI2" s="129"/>
      <c r="FJ2" s="129"/>
      <c r="FK2" s="130"/>
      <c r="FL2" s="129"/>
      <c r="FM2" s="129"/>
      <c r="FN2" s="130"/>
      <c r="FO2" s="129"/>
      <c r="FP2" s="129"/>
      <c r="FQ2" s="130"/>
      <c r="FR2" s="129"/>
      <c r="FS2" s="129"/>
      <c r="FT2" s="130"/>
      <c r="FU2" s="129"/>
      <c r="FV2" s="129"/>
      <c r="FW2" s="130"/>
      <c r="FX2" s="129"/>
      <c r="FY2" s="129"/>
      <c r="FZ2" s="130"/>
      <c r="GA2" s="129"/>
      <c r="GB2" s="131"/>
      <c r="GC2" s="129"/>
      <c r="GD2" s="129"/>
      <c r="GE2" s="129"/>
      <c r="GF2" s="109"/>
      <c r="GG2" s="129"/>
      <c r="GH2" s="129"/>
      <c r="GI2" s="130"/>
      <c r="GJ2" s="129"/>
      <c r="GK2" s="129"/>
      <c r="GL2" s="130"/>
      <c r="GM2" s="129"/>
      <c r="GN2" s="129"/>
      <c r="GO2" s="130"/>
      <c r="GP2" s="129"/>
      <c r="GQ2" s="129"/>
      <c r="GR2" s="130"/>
      <c r="GS2" s="129"/>
      <c r="GT2" s="129"/>
      <c r="GU2" s="130"/>
      <c r="GV2" s="129"/>
      <c r="GW2" s="129"/>
      <c r="GX2" s="130"/>
      <c r="GY2" s="129"/>
      <c r="GZ2" s="129"/>
      <c r="HA2" s="130"/>
      <c r="HB2" s="129"/>
      <c r="HC2" s="129"/>
      <c r="HD2" s="130"/>
      <c r="HE2" s="129"/>
      <c r="HF2" s="131"/>
      <c r="HG2" s="129"/>
      <c r="HH2" s="129"/>
      <c r="HI2" s="129"/>
    </row>
    <row r="3" customFormat="false" ht="12" hidden="false" customHeight="false" outlineLevel="0" collapsed="false">
      <c r="A3" s="206" t="s">
        <v>9</v>
      </c>
      <c r="B3" s="206" t="s">
        <v>70</v>
      </c>
      <c r="C3" s="206" t="n">
        <v>22</v>
      </c>
      <c r="D3" s="207"/>
      <c r="E3" s="208"/>
      <c r="F3" s="208"/>
      <c r="G3" s="208"/>
      <c r="H3" s="208"/>
      <c r="I3" s="208"/>
      <c r="J3" s="209"/>
      <c r="K3" s="210"/>
      <c r="L3" s="239"/>
      <c r="M3" s="240"/>
      <c r="N3" s="240"/>
      <c r="O3" s="240"/>
      <c r="P3" s="240"/>
      <c r="Q3" s="240"/>
      <c r="R3" s="241"/>
      <c r="S3" s="242"/>
      <c r="T3" s="243"/>
      <c r="U3" s="244"/>
      <c r="V3" s="245"/>
      <c r="W3" s="243"/>
      <c r="X3" s="244"/>
      <c r="Y3" s="245"/>
      <c r="AA3" s="95"/>
      <c r="AB3" s="246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8"/>
      <c r="BB3" s="119"/>
      <c r="BC3" s="100"/>
      <c r="BD3" s="246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8"/>
      <c r="CF3" s="139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1"/>
      <c r="CV3" s="140"/>
      <c r="CW3" s="142"/>
      <c r="CX3" s="108"/>
      <c r="CY3" s="108"/>
      <c r="CZ3" s="139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2"/>
      <c r="DR3" s="108"/>
      <c r="DS3" s="10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R3" s="129"/>
      <c r="ES3" s="131"/>
      <c r="ET3" s="129"/>
      <c r="EU3" s="129"/>
      <c r="EV3" s="129"/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/>
      <c r="FD3" s="145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09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6"/>
      <c r="HH3" s="146"/>
      <c r="HI3" s="146"/>
    </row>
    <row r="4" customFormat="false" ht="12" hidden="false" customHeight="false" outlineLevel="0" collapsed="false">
      <c r="A4" s="198" t="s">
        <v>136</v>
      </c>
      <c r="B4" s="198"/>
      <c r="C4" s="198" t="n">
        <v>27</v>
      </c>
      <c r="D4" s="218"/>
      <c r="E4" s="219"/>
      <c r="F4" s="219"/>
      <c r="G4" s="219"/>
      <c r="H4" s="219"/>
      <c r="I4" s="219"/>
      <c r="J4" s="220"/>
      <c r="K4" s="210"/>
      <c r="L4" s="249"/>
      <c r="M4" s="250"/>
      <c r="N4" s="250"/>
      <c r="O4" s="250"/>
      <c r="P4" s="250"/>
      <c r="Q4" s="250"/>
      <c r="R4" s="251"/>
      <c r="S4" s="242"/>
      <c r="T4" s="252"/>
      <c r="U4" s="253"/>
      <c r="V4" s="254"/>
      <c r="W4" s="252"/>
      <c r="X4" s="253"/>
      <c r="Y4" s="254"/>
      <c r="AA4" s="95"/>
      <c r="AB4" s="255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7"/>
      <c r="BB4" s="119"/>
      <c r="BC4" s="100"/>
      <c r="BD4" s="255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7"/>
      <c r="CF4" s="154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31"/>
      <c r="CV4" s="129"/>
      <c r="CW4" s="155"/>
      <c r="CX4" s="108"/>
      <c r="CY4" s="108"/>
      <c r="CZ4" s="154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55"/>
      <c r="DR4" s="108"/>
      <c r="DS4" s="108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31"/>
      <c r="ET4" s="129"/>
      <c r="EU4" s="129"/>
      <c r="EV4" s="129"/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/>
      <c r="FD4" s="145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08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6"/>
      <c r="HH4" s="146"/>
      <c r="HI4" s="146"/>
    </row>
    <row r="5" customFormat="false" ht="12" hidden="false" customHeight="false" outlineLevel="0" collapsed="false">
      <c r="A5" s="198"/>
      <c r="B5" s="198"/>
      <c r="C5" s="198" t="n">
        <v>32</v>
      </c>
      <c r="D5" s="218"/>
      <c r="E5" s="219"/>
      <c r="F5" s="219"/>
      <c r="G5" s="219"/>
      <c r="H5" s="219"/>
      <c r="I5" s="219"/>
      <c r="J5" s="220"/>
      <c r="K5" s="210"/>
      <c r="L5" s="249"/>
      <c r="M5" s="250"/>
      <c r="N5" s="250"/>
      <c r="O5" s="250"/>
      <c r="P5" s="250"/>
      <c r="Q5" s="250"/>
      <c r="R5" s="251"/>
      <c r="S5" s="242"/>
      <c r="T5" s="252"/>
      <c r="U5" s="253"/>
      <c r="V5" s="254"/>
      <c r="W5" s="252"/>
      <c r="X5" s="253"/>
      <c r="Y5" s="254"/>
      <c r="AA5" s="95"/>
      <c r="AB5" s="255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7"/>
      <c r="BB5" s="119"/>
      <c r="BC5" s="100"/>
      <c r="BD5" s="255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7"/>
      <c r="CF5" s="154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31"/>
      <c r="CV5" s="129"/>
      <c r="CW5" s="155"/>
      <c r="CX5" s="108"/>
      <c r="CY5" s="108"/>
      <c r="CZ5" s="154"/>
      <c r="DA5" s="129"/>
      <c r="DB5" s="129"/>
      <c r="DC5" s="129"/>
      <c r="DD5" s="129"/>
      <c r="DE5" s="129"/>
      <c r="DF5" s="129"/>
      <c r="DG5" s="129"/>
      <c r="DH5" s="129"/>
      <c r="DI5" s="129"/>
      <c r="DJ5" s="129"/>
      <c r="DK5" s="129"/>
      <c r="DL5" s="129"/>
      <c r="DM5" s="129"/>
      <c r="DN5" s="129"/>
      <c r="DO5" s="129"/>
      <c r="DP5" s="129"/>
      <c r="DQ5" s="155"/>
      <c r="DR5" s="108"/>
      <c r="DS5" s="108"/>
      <c r="DT5" s="129"/>
      <c r="DU5" s="129"/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29"/>
      <c r="EI5" s="129"/>
      <c r="EJ5" s="129"/>
      <c r="EK5" s="129"/>
      <c r="EL5" s="129"/>
      <c r="EM5" s="129"/>
      <c r="EN5" s="129"/>
      <c r="EO5" s="129"/>
      <c r="EP5" s="129"/>
      <c r="EQ5" s="129"/>
      <c r="ER5" s="129"/>
      <c r="ES5" s="131"/>
      <c r="ET5" s="129"/>
      <c r="EU5" s="129"/>
      <c r="EV5" s="129"/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/>
      <c r="FD5" s="145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08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6"/>
      <c r="HH5" s="146"/>
      <c r="HI5" s="146"/>
    </row>
    <row r="6" customFormat="false" ht="12.75" hidden="false" customHeight="false" outlineLevel="0" collapsed="false">
      <c r="A6" s="198"/>
      <c r="B6" s="199"/>
      <c r="C6" s="199" t="n">
        <v>37</v>
      </c>
      <c r="D6" s="227"/>
      <c r="E6" s="228"/>
      <c r="F6" s="228"/>
      <c r="G6" s="228"/>
      <c r="H6" s="228"/>
      <c r="I6" s="228"/>
      <c r="J6" s="229"/>
      <c r="K6" s="210"/>
      <c r="L6" s="258"/>
      <c r="M6" s="259"/>
      <c r="N6" s="259"/>
      <c r="O6" s="259"/>
      <c r="P6" s="259"/>
      <c r="Q6" s="259"/>
      <c r="R6" s="260"/>
      <c r="S6" s="242"/>
      <c r="T6" s="261"/>
      <c r="U6" s="262"/>
      <c r="V6" s="263"/>
      <c r="W6" s="261"/>
      <c r="X6" s="262"/>
      <c r="Y6" s="263"/>
      <c r="AA6" s="95"/>
      <c r="AB6" s="255"/>
      <c r="AC6" s="256"/>
      <c r="AD6" s="256"/>
      <c r="AE6" s="256"/>
      <c r="AF6" s="256"/>
      <c r="AG6" s="256"/>
      <c r="AH6" s="256"/>
      <c r="AI6" s="256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7"/>
      <c r="BB6" s="119"/>
      <c r="BC6" s="100"/>
      <c r="BD6" s="255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7"/>
      <c r="CF6" s="154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31"/>
      <c r="CV6" s="129"/>
      <c r="CW6" s="155"/>
      <c r="CX6" s="108"/>
      <c r="CY6" s="108"/>
      <c r="CZ6" s="154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/>
      <c r="DN6" s="129"/>
      <c r="DO6" s="129"/>
      <c r="DP6" s="129"/>
      <c r="DQ6" s="155"/>
      <c r="DR6" s="108"/>
      <c r="DS6" s="108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/>
      <c r="ER6" s="129"/>
      <c r="ES6" s="131"/>
      <c r="ET6" s="129"/>
      <c r="EU6" s="129"/>
      <c r="EV6" s="129"/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/>
      <c r="FD6" s="145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08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6"/>
      <c r="HH6" s="146"/>
      <c r="HI6" s="146"/>
    </row>
    <row r="7" customFormat="false" ht="12" hidden="false" customHeight="false" outlineLevel="0" collapsed="false">
      <c r="A7" s="198"/>
      <c r="B7" s="206" t="s">
        <v>100</v>
      </c>
      <c r="C7" s="206" t="n">
        <v>22</v>
      </c>
      <c r="D7" s="207"/>
      <c r="E7" s="208"/>
      <c r="F7" s="208"/>
      <c r="G7" s="208"/>
      <c r="H7" s="208"/>
      <c r="I7" s="208"/>
      <c r="J7" s="209"/>
      <c r="K7" s="210"/>
      <c r="L7" s="239"/>
      <c r="M7" s="240"/>
      <c r="N7" s="240"/>
      <c r="O7" s="240"/>
      <c r="P7" s="240"/>
      <c r="Q7" s="240"/>
      <c r="R7" s="241"/>
      <c r="S7" s="242"/>
      <c r="T7" s="243"/>
      <c r="U7" s="244"/>
      <c r="V7" s="244"/>
      <c r="W7" s="264"/>
      <c r="X7" s="265"/>
      <c r="Y7" s="266"/>
      <c r="AA7" s="95"/>
      <c r="AB7" s="255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7"/>
      <c r="BB7" s="119"/>
      <c r="BC7" s="100"/>
      <c r="BD7" s="255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7"/>
      <c r="CF7" s="154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31"/>
      <c r="CV7" s="129"/>
      <c r="CW7" s="155"/>
      <c r="CX7" s="108"/>
      <c r="CY7" s="108"/>
      <c r="CZ7" s="154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55"/>
      <c r="DR7" s="108"/>
      <c r="DS7" s="108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31"/>
      <c r="ET7" s="129"/>
      <c r="EU7" s="129"/>
      <c r="EV7" s="129"/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/>
      <c r="FD7" s="145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08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6"/>
      <c r="HH7" s="146"/>
      <c r="HI7" s="146"/>
    </row>
    <row r="8" customFormat="false" ht="12" hidden="false" customHeight="false" outlineLevel="0" collapsed="false">
      <c r="A8" s="198"/>
      <c r="B8" s="198"/>
      <c r="C8" s="198" t="n">
        <v>27</v>
      </c>
      <c r="D8" s="218"/>
      <c r="E8" s="219"/>
      <c r="F8" s="219"/>
      <c r="G8" s="219"/>
      <c r="H8" s="219"/>
      <c r="I8" s="219"/>
      <c r="J8" s="220"/>
      <c r="K8" s="210"/>
      <c r="L8" s="249"/>
      <c r="M8" s="250"/>
      <c r="N8" s="250"/>
      <c r="O8" s="250"/>
      <c r="P8" s="250"/>
      <c r="Q8" s="250"/>
      <c r="R8" s="251"/>
      <c r="S8" s="242"/>
      <c r="T8" s="252"/>
      <c r="U8" s="253"/>
      <c r="V8" s="253"/>
      <c r="W8" s="252"/>
      <c r="X8" s="253"/>
      <c r="Y8" s="254"/>
      <c r="AA8" s="95"/>
      <c r="AB8" s="255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  <c r="AT8" s="256"/>
      <c r="AU8" s="256"/>
      <c r="AV8" s="256"/>
      <c r="AW8" s="256"/>
      <c r="AX8" s="256"/>
      <c r="AY8" s="256"/>
      <c r="AZ8" s="256"/>
      <c r="BA8" s="257"/>
      <c r="BB8" s="119"/>
      <c r="BC8" s="100"/>
      <c r="BD8" s="255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7"/>
      <c r="CF8" s="154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31"/>
      <c r="CV8" s="129"/>
      <c r="CW8" s="155"/>
      <c r="CX8" s="108"/>
      <c r="CY8" s="108"/>
      <c r="CZ8" s="154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55"/>
      <c r="DR8" s="108"/>
      <c r="DS8" s="108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29"/>
      <c r="EM8" s="129"/>
      <c r="EN8" s="129"/>
      <c r="EO8" s="129"/>
      <c r="EP8" s="129"/>
      <c r="EQ8" s="129"/>
      <c r="ER8" s="129"/>
      <c r="ES8" s="131"/>
      <c r="ET8" s="129"/>
      <c r="EU8" s="129"/>
      <c r="EV8" s="129"/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/>
      <c r="FD8" s="145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08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6"/>
      <c r="HH8" s="146"/>
      <c r="HI8" s="146"/>
    </row>
    <row r="9" customFormat="false" ht="12" hidden="false" customHeight="false" outlineLevel="0" collapsed="false">
      <c r="A9" s="198"/>
      <c r="B9" s="198"/>
      <c r="C9" s="198" t="n">
        <v>32</v>
      </c>
      <c r="D9" s="218"/>
      <c r="E9" s="219"/>
      <c r="F9" s="219"/>
      <c r="G9" s="219"/>
      <c r="H9" s="219"/>
      <c r="I9" s="219"/>
      <c r="J9" s="220"/>
      <c r="K9" s="210"/>
      <c r="L9" s="249"/>
      <c r="M9" s="250"/>
      <c r="N9" s="250"/>
      <c r="O9" s="250"/>
      <c r="P9" s="250"/>
      <c r="Q9" s="250"/>
      <c r="R9" s="251"/>
      <c r="S9" s="242"/>
      <c r="T9" s="252"/>
      <c r="U9" s="267"/>
      <c r="V9" s="253"/>
      <c r="W9" s="252"/>
      <c r="X9" s="253"/>
      <c r="Y9" s="254"/>
      <c r="AA9" s="95"/>
      <c r="AB9" s="255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7"/>
      <c r="BB9" s="119"/>
      <c r="BC9" s="100"/>
      <c r="BD9" s="255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7"/>
      <c r="CF9" s="154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31"/>
      <c r="CV9" s="129"/>
      <c r="CW9" s="155"/>
      <c r="CX9" s="108"/>
      <c r="CY9" s="108"/>
      <c r="CZ9" s="154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55"/>
      <c r="DR9" s="108"/>
      <c r="DS9" s="108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31"/>
      <c r="ET9" s="129"/>
      <c r="EU9" s="129"/>
      <c r="EV9" s="129"/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/>
      <c r="FD9" s="145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08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6"/>
      <c r="HH9" s="146"/>
      <c r="HI9" s="146"/>
    </row>
    <row r="10" customFormat="false" ht="12.75" hidden="false" customHeight="false" outlineLevel="0" collapsed="false">
      <c r="A10" s="198"/>
      <c r="B10" s="199"/>
      <c r="C10" s="199" t="n">
        <v>37</v>
      </c>
      <c r="D10" s="227"/>
      <c r="E10" s="228"/>
      <c r="F10" s="228"/>
      <c r="G10" s="228"/>
      <c r="H10" s="228"/>
      <c r="I10" s="228"/>
      <c r="J10" s="229"/>
      <c r="K10" s="210"/>
      <c r="L10" s="258"/>
      <c r="M10" s="259"/>
      <c r="N10" s="259"/>
      <c r="O10" s="259"/>
      <c r="P10" s="259"/>
      <c r="Q10" s="259"/>
      <c r="R10" s="260"/>
      <c r="S10" s="242"/>
      <c r="T10" s="261"/>
      <c r="U10" s="262"/>
      <c r="V10" s="262"/>
      <c r="W10" s="261"/>
      <c r="X10" s="262"/>
      <c r="Y10" s="263"/>
      <c r="AA10" s="95"/>
      <c r="AB10" s="255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7"/>
      <c r="BB10" s="119"/>
      <c r="BC10" s="100"/>
      <c r="BD10" s="255"/>
      <c r="BE10" s="256"/>
      <c r="BF10" s="256"/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6"/>
      <c r="CB10" s="256"/>
      <c r="CC10" s="257"/>
      <c r="CF10" s="154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31"/>
      <c r="CV10" s="129"/>
      <c r="CW10" s="155"/>
      <c r="CX10" s="108"/>
      <c r="CY10" s="108"/>
      <c r="CZ10" s="154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55"/>
      <c r="DR10" s="108"/>
      <c r="DS10" s="108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31"/>
      <c r="ET10" s="129"/>
      <c r="EU10" s="129"/>
      <c r="EV10" s="129"/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/>
      <c r="FD10" s="145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08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6"/>
      <c r="HH10" s="146"/>
      <c r="HI10" s="146"/>
    </row>
    <row r="11" customFormat="false" ht="12" hidden="false" customHeight="false" outlineLevel="0" collapsed="false">
      <c r="A11" s="198"/>
      <c r="B11" s="206" t="s">
        <v>97</v>
      </c>
      <c r="C11" s="206" t="n">
        <v>22</v>
      </c>
      <c r="D11" s="207"/>
      <c r="E11" s="208"/>
      <c r="F11" s="208"/>
      <c r="G11" s="208"/>
      <c r="H11" s="208"/>
      <c r="I11" s="208"/>
      <c r="J11" s="209"/>
      <c r="K11" s="210"/>
      <c r="L11" s="239"/>
      <c r="M11" s="240"/>
      <c r="N11" s="240"/>
      <c r="O11" s="240"/>
      <c r="P11" s="240"/>
      <c r="Q11" s="240"/>
      <c r="R11" s="241"/>
      <c r="S11" s="242"/>
      <c r="T11" s="243"/>
      <c r="U11" s="244"/>
      <c r="V11" s="244"/>
      <c r="W11" s="264"/>
      <c r="X11" s="265"/>
      <c r="Y11" s="266"/>
      <c r="AA11" s="95"/>
      <c r="AB11" s="255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7"/>
      <c r="BB11" s="119"/>
      <c r="BC11" s="100"/>
      <c r="BD11" s="255"/>
      <c r="BE11" s="256"/>
      <c r="BF11" s="256"/>
      <c r="BG11" s="256"/>
      <c r="BH11" s="256"/>
      <c r="BI11" s="256"/>
      <c r="BJ11" s="256"/>
      <c r="BK11" s="256"/>
      <c r="BL11" s="256"/>
      <c r="BM11" s="256"/>
      <c r="BN11" s="256"/>
      <c r="BO11" s="256"/>
      <c r="BP11" s="256"/>
      <c r="BQ11" s="256"/>
      <c r="BR11" s="256"/>
      <c r="BS11" s="256"/>
      <c r="BT11" s="256"/>
      <c r="BU11" s="256"/>
      <c r="BV11" s="256"/>
      <c r="BW11" s="256"/>
      <c r="BX11" s="256"/>
      <c r="BY11" s="256"/>
      <c r="BZ11" s="256"/>
      <c r="CA11" s="256"/>
      <c r="CB11" s="256"/>
      <c r="CC11" s="257"/>
      <c r="CF11" s="154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31"/>
      <c r="CV11" s="129"/>
      <c r="CW11" s="155"/>
      <c r="CX11" s="108"/>
      <c r="CY11" s="108"/>
      <c r="CZ11" s="154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55"/>
      <c r="DR11" s="108"/>
      <c r="DS11" s="108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31"/>
      <c r="ET11" s="129"/>
      <c r="EU11" s="129"/>
      <c r="EV11" s="129"/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/>
      <c r="FD11" s="145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08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6"/>
      <c r="HH11" s="146"/>
      <c r="HI11" s="146"/>
    </row>
    <row r="12" customFormat="false" ht="12" hidden="false" customHeight="false" outlineLevel="0" collapsed="false">
      <c r="A12" s="198"/>
      <c r="B12" s="198"/>
      <c r="C12" s="198" t="n">
        <v>27</v>
      </c>
      <c r="D12" s="218"/>
      <c r="E12" s="219"/>
      <c r="F12" s="219"/>
      <c r="G12" s="219"/>
      <c r="H12" s="219"/>
      <c r="I12" s="219"/>
      <c r="J12" s="220"/>
      <c r="K12" s="210"/>
      <c r="L12" s="249"/>
      <c r="M12" s="250"/>
      <c r="N12" s="250"/>
      <c r="O12" s="250"/>
      <c r="P12" s="250"/>
      <c r="Q12" s="250"/>
      <c r="R12" s="251"/>
      <c r="S12" s="242"/>
      <c r="T12" s="252"/>
      <c r="U12" s="253"/>
      <c r="V12" s="253"/>
      <c r="W12" s="252"/>
      <c r="X12" s="253"/>
      <c r="Y12" s="254"/>
      <c r="AA12" s="95"/>
      <c r="AB12" s="255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7"/>
      <c r="BB12" s="119"/>
      <c r="BC12" s="100"/>
      <c r="BD12" s="255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7"/>
      <c r="CF12" s="154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31"/>
      <c r="CV12" s="129"/>
      <c r="CW12" s="155"/>
      <c r="CX12" s="108"/>
      <c r="CY12" s="108"/>
      <c r="CZ12" s="154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55"/>
      <c r="DR12" s="108"/>
      <c r="DS12" s="108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31"/>
      <c r="ET12" s="129"/>
      <c r="EU12" s="129"/>
      <c r="EV12" s="129"/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/>
      <c r="FD12" s="145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08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6"/>
      <c r="HH12" s="146"/>
      <c r="HI12" s="146"/>
    </row>
    <row r="13" customFormat="false" ht="12" hidden="false" customHeight="false" outlineLevel="0" collapsed="false">
      <c r="A13" s="198"/>
      <c r="B13" s="198"/>
      <c r="C13" s="198" t="n">
        <v>32</v>
      </c>
      <c r="D13" s="218"/>
      <c r="E13" s="219"/>
      <c r="F13" s="219"/>
      <c r="G13" s="219"/>
      <c r="H13" s="219"/>
      <c r="I13" s="219"/>
      <c r="J13" s="220"/>
      <c r="K13" s="210"/>
      <c r="L13" s="249"/>
      <c r="M13" s="250"/>
      <c r="N13" s="250"/>
      <c r="O13" s="250"/>
      <c r="P13" s="250"/>
      <c r="Q13" s="250"/>
      <c r="R13" s="251"/>
      <c r="S13" s="242"/>
      <c r="T13" s="252"/>
      <c r="U13" s="253"/>
      <c r="V13" s="253"/>
      <c r="W13" s="252"/>
      <c r="X13" s="253"/>
      <c r="Y13" s="254"/>
      <c r="AA13" s="95"/>
      <c r="AB13" s="255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7"/>
      <c r="BB13" s="119"/>
      <c r="BC13" s="100"/>
      <c r="BD13" s="255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7"/>
      <c r="CF13" s="154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31"/>
      <c r="CV13" s="129"/>
      <c r="CW13" s="155"/>
      <c r="CX13" s="108"/>
      <c r="CY13" s="108"/>
      <c r="CZ13" s="154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55"/>
      <c r="DR13" s="108"/>
      <c r="DS13" s="108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29"/>
      <c r="EK13" s="129"/>
      <c r="EL13" s="129"/>
      <c r="EM13" s="129"/>
      <c r="EN13" s="129"/>
      <c r="EO13" s="129"/>
      <c r="EP13" s="129"/>
      <c r="EQ13" s="129"/>
      <c r="ER13" s="129"/>
      <c r="ES13" s="131"/>
      <c r="ET13" s="129"/>
      <c r="EU13" s="129"/>
      <c r="EV13" s="129"/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/>
      <c r="FD13" s="145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08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6"/>
      <c r="HH13" s="146"/>
      <c r="HI13" s="146"/>
    </row>
    <row r="14" customFormat="false" ht="12.75" hidden="false" customHeight="false" outlineLevel="0" collapsed="false">
      <c r="A14" s="198"/>
      <c r="B14" s="199"/>
      <c r="C14" s="199" t="n">
        <v>37</v>
      </c>
      <c r="D14" s="227"/>
      <c r="E14" s="228"/>
      <c r="F14" s="228"/>
      <c r="G14" s="228"/>
      <c r="H14" s="228"/>
      <c r="I14" s="228"/>
      <c r="J14" s="229"/>
      <c r="K14" s="210"/>
      <c r="L14" s="258"/>
      <c r="M14" s="259"/>
      <c r="N14" s="259"/>
      <c r="O14" s="259"/>
      <c r="P14" s="259"/>
      <c r="Q14" s="259"/>
      <c r="R14" s="260"/>
      <c r="S14" s="242"/>
      <c r="T14" s="261"/>
      <c r="U14" s="262"/>
      <c r="V14" s="262"/>
      <c r="W14" s="261"/>
      <c r="X14" s="262"/>
      <c r="Y14" s="263"/>
      <c r="AA14" s="95"/>
      <c r="AB14" s="255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7"/>
      <c r="BB14" s="119"/>
      <c r="BC14" s="100"/>
      <c r="BD14" s="255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7"/>
      <c r="CF14" s="154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31"/>
      <c r="CV14" s="129"/>
      <c r="CW14" s="155"/>
      <c r="CX14" s="108"/>
      <c r="CY14" s="108"/>
      <c r="CZ14" s="154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55"/>
      <c r="DR14" s="108"/>
      <c r="DS14" s="108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29"/>
      <c r="EK14" s="129"/>
      <c r="EL14" s="129"/>
      <c r="EM14" s="129"/>
      <c r="EN14" s="129"/>
      <c r="EO14" s="129"/>
      <c r="EP14" s="129"/>
      <c r="EQ14" s="129"/>
      <c r="ER14" s="129"/>
      <c r="ES14" s="131"/>
      <c r="ET14" s="129"/>
      <c r="EU14" s="129"/>
      <c r="EV14" s="129"/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/>
      <c r="FD14" s="145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08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6"/>
      <c r="HH14" s="146"/>
      <c r="HI14" s="146"/>
    </row>
    <row r="15" customFormat="false" ht="12" hidden="false" customHeight="false" outlineLevel="0" collapsed="false">
      <c r="A15" s="198"/>
      <c r="B15" s="206" t="s">
        <v>105</v>
      </c>
      <c r="C15" s="206" t="n">
        <v>22</v>
      </c>
      <c r="D15" s="207"/>
      <c r="E15" s="208"/>
      <c r="F15" s="208"/>
      <c r="G15" s="208"/>
      <c r="H15" s="208"/>
      <c r="I15" s="208"/>
      <c r="J15" s="209"/>
      <c r="K15" s="210"/>
      <c r="L15" s="239"/>
      <c r="M15" s="240"/>
      <c r="N15" s="240"/>
      <c r="O15" s="240"/>
      <c r="P15" s="240"/>
      <c r="Q15" s="240"/>
      <c r="R15" s="241"/>
      <c r="S15" s="242"/>
      <c r="T15" s="243"/>
      <c r="U15" s="244"/>
      <c r="V15" s="244"/>
      <c r="W15" s="264"/>
      <c r="X15" s="265"/>
      <c r="Y15" s="266"/>
      <c r="AA15" s="95"/>
      <c r="AB15" s="255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7"/>
      <c r="BB15" s="119"/>
      <c r="BC15" s="100"/>
      <c r="BD15" s="255"/>
      <c r="BE15" s="256"/>
      <c r="BF15" s="256"/>
      <c r="BG15" s="256"/>
      <c r="BH15" s="256"/>
      <c r="BI15" s="256"/>
      <c r="BJ15" s="256"/>
      <c r="BK15" s="256"/>
      <c r="BL15" s="256"/>
      <c r="BM15" s="256"/>
      <c r="BN15" s="256"/>
      <c r="BO15" s="256"/>
      <c r="BP15" s="256"/>
      <c r="BQ15" s="256"/>
      <c r="BR15" s="256"/>
      <c r="BS15" s="256"/>
      <c r="BT15" s="256"/>
      <c r="BU15" s="256"/>
      <c r="BV15" s="256"/>
      <c r="BW15" s="256"/>
      <c r="BX15" s="256"/>
      <c r="BY15" s="256"/>
      <c r="BZ15" s="256"/>
      <c r="CA15" s="256"/>
      <c r="CB15" s="256"/>
      <c r="CC15" s="257"/>
      <c r="CF15" s="154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31"/>
      <c r="CV15" s="129"/>
      <c r="CW15" s="155"/>
      <c r="CX15" s="108"/>
      <c r="CY15" s="108"/>
      <c r="CZ15" s="154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55"/>
      <c r="DR15" s="108"/>
      <c r="DS15" s="108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9"/>
      <c r="EQ15" s="129"/>
      <c r="ER15" s="129"/>
      <c r="ES15" s="131"/>
      <c r="ET15" s="129"/>
      <c r="EU15" s="129"/>
      <c r="EV15" s="129"/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/>
      <c r="FD15" s="145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08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6"/>
      <c r="HH15" s="146"/>
      <c r="HI15" s="146"/>
    </row>
    <row r="16" customFormat="false" ht="12" hidden="false" customHeight="false" outlineLevel="0" collapsed="false">
      <c r="A16" s="198"/>
      <c r="B16" s="198"/>
      <c r="C16" s="198" t="n">
        <v>27</v>
      </c>
      <c r="D16" s="218"/>
      <c r="E16" s="219"/>
      <c r="F16" s="219"/>
      <c r="G16" s="219"/>
      <c r="H16" s="219"/>
      <c r="I16" s="219"/>
      <c r="J16" s="220"/>
      <c r="K16" s="210"/>
      <c r="L16" s="249"/>
      <c r="M16" s="250"/>
      <c r="N16" s="250"/>
      <c r="O16" s="250"/>
      <c r="P16" s="250"/>
      <c r="Q16" s="250"/>
      <c r="R16" s="251"/>
      <c r="S16" s="242"/>
      <c r="T16" s="252"/>
      <c r="U16" s="253"/>
      <c r="V16" s="253"/>
      <c r="W16" s="252"/>
      <c r="X16" s="253"/>
      <c r="Y16" s="254"/>
      <c r="AA16" s="95"/>
      <c r="AB16" s="255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7"/>
      <c r="BB16" s="119"/>
      <c r="BC16" s="100"/>
      <c r="BD16" s="255"/>
      <c r="BE16" s="256"/>
      <c r="BF16" s="256"/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6"/>
      <c r="BT16" s="256"/>
      <c r="BU16" s="256"/>
      <c r="BV16" s="256"/>
      <c r="BW16" s="256"/>
      <c r="BX16" s="256"/>
      <c r="BY16" s="256"/>
      <c r="BZ16" s="256"/>
      <c r="CA16" s="256"/>
      <c r="CB16" s="256"/>
      <c r="CC16" s="257"/>
      <c r="CF16" s="154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31"/>
      <c r="CV16" s="129"/>
      <c r="CW16" s="155"/>
      <c r="CX16" s="108"/>
      <c r="CY16" s="108"/>
      <c r="CZ16" s="154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55"/>
      <c r="DR16" s="108"/>
      <c r="DS16" s="108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31"/>
      <c r="ET16" s="129"/>
      <c r="EU16" s="129"/>
      <c r="EV16" s="129"/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/>
      <c r="FD16" s="145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08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6"/>
      <c r="HH16" s="146"/>
      <c r="HI16" s="146"/>
    </row>
    <row r="17" customFormat="false" ht="12" hidden="false" customHeight="false" outlineLevel="0" collapsed="false">
      <c r="A17" s="198"/>
      <c r="B17" s="198"/>
      <c r="C17" s="198" t="n">
        <v>32</v>
      </c>
      <c r="D17" s="218"/>
      <c r="E17" s="219"/>
      <c r="F17" s="219"/>
      <c r="G17" s="219"/>
      <c r="H17" s="219"/>
      <c r="I17" s="219"/>
      <c r="J17" s="220"/>
      <c r="K17" s="210"/>
      <c r="L17" s="249"/>
      <c r="M17" s="250"/>
      <c r="N17" s="250"/>
      <c r="O17" s="250"/>
      <c r="P17" s="250"/>
      <c r="Q17" s="250"/>
      <c r="R17" s="251"/>
      <c r="S17" s="242"/>
      <c r="T17" s="252"/>
      <c r="U17" s="253"/>
      <c r="V17" s="253"/>
      <c r="W17" s="252"/>
      <c r="X17" s="253"/>
      <c r="Y17" s="254"/>
      <c r="AA17" s="95"/>
      <c r="AB17" s="255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7"/>
      <c r="BB17" s="119"/>
      <c r="BC17" s="100"/>
      <c r="BD17" s="255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7"/>
      <c r="CF17" s="154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31"/>
      <c r="CV17" s="129"/>
      <c r="CW17" s="155"/>
      <c r="CX17" s="108"/>
      <c r="CY17" s="108"/>
      <c r="CZ17" s="154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55"/>
      <c r="DR17" s="108"/>
      <c r="DS17" s="108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31"/>
      <c r="ET17" s="129"/>
      <c r="EU17" s="129"/>
      <c r="EV17" s="129"/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/>
      <c r="FD17" s="145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08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6"/>
      <c r="HH17" s="146"/>
      <c r="HI17" s="146"/>
    </row>
    <row r="18" customFormat="false" ht="12.75" hidden="false" customHeight="false" outlineLevel="0" collapsed="false">
      <c r="A18" s="199"/>
      <c r="B18" s="199"/>
      <c r="C18" s="199" t="n">
        <v>37</v>
      </c>
      <c r="D18" s="227"/>
      <c r="E18" s="228"/>
      <c r="F18" s="228"/>
      <c r="G18" s="228"/>
      <c r="H18" s="228"/>
      <c r="I18" s="228"/>
      <c r="J18" s="229"/>
      <c r="K18" s="210"/>
      <c r="L18" s="258"/>
      <c r="M18" s="259"/>
      <c r="N18" s="259"/>
      <c r="O18" s="259"/>
      <c r="P18" s="259"/>
      <c r="Q18" s="259"/>
      <c r="R18" s="260"/>
      <c r="S18" s="242"/>
      <c r="T18" s="261"/>
      <c r="U18" s="262"/>
      <c r="V18" s="262"/>
      <c r="W18" s="261"/>
      <c r="X18" s="262"/>
      <c r="Y18" s="263"/>
      <c r="AA18" s="95"/>
      <c r="AB18" s="268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70"/>
      <c r="BB18" s="119"/>
      <c r="BC18" s="100"/>
      <c r="BD18" s="268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70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8"/>
      <c r="CY18" s="108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8"/>
      <c r="DS18" s="108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129"/>
      <c r="EL18" s="129"/>
      <c r="EM18" s="129"/>
      <c r="EN18" s="129"/>
      <c r="EO18" s="129"/>
      <c r="EP18" s="129"/>
      <c r="EQ18" s="129"/>
      <c r="ER18" s="129"/>
      <c r="ES18" s="131"/>
      <c r="ET18" s="129"/>
      <c r="EU18" s="129"/>
      <c r="EV18" s="129"/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</v>
      </c>
      <c r="FD18" s="145" t="n">
        <f aca="false">AC18/$FA18</f>
        <v>0</v>
      </c>
      <c r="FE18" s="146" t="n">
        <f aca="false">AD18/$FA18</f>
        <v>0</v>
      </c>
      <c r="FF18" s="146" t="n">
        <f aca="false">AE18/$FA18</f>
        <v>0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0</v>
      </c>
      <c r="FL18" s="146" t="n">
        <f aca="false">AK18/$FA18</f>
        <v>0</v>
      </c>
      <c r="FM18" s="146" t="n">
        <f aca="false">AL18/$FA18</f>
        <v>0</v>
      </c>
      <c r="FN18" s="146" t="n">
        <f aca="false">AM18/$FA18</f>
        <v>0</v>
      </c>
      <c r="FO18" s="146" t="n">
        <f aca="false">AN18/$FA18</f>
        <v>0</v>
      </c>
      <c r="FP18" s="146" t="n">
        <f aca="false">AO18/$FA18</f>
        <v>0</v>
      </c>
      <c r="FQ18" s="146" t="n">
        <f aca="false">AP18/$FA18</f>
        <v>0</v>
      </c>
      <c r="FR18" s="146" t="n">
        <f aca="false">AQ18/$FA18</f>
        <v>0</v>
      </c>
      <c r="FS18" s="146" t="n">
        <f aca="false">AR18/$FA18</f>
        <v>0</v>
      </c>
      <c r="FT18" s="146" t="n">
        <f aca="false">AS18/$FA18</f>
        <v>0</v>
      </c>
      <c r="FU18" s="146" t="n">
        <f aca="false">AT18/$FA18</f>
        <v>0</v>
      </c>
      <c r="FV18" s="146" t="n">
        <f aca="false">AU18/$FA18</f>
        <v>0</v>
      </c>
      <c r="FW18" s="146" t="n">
        <f aca="false">AV18/$FA18</f>
        <v>0</v>
      </c>
      <c r="FX18" s="146" t="n">
        <f aca="false">AW18/$FA18</f>
        <v>0</v>
      </c>
      <c r="FY18" s="146" t="n">
        <f aca="false">AX18/$FA18</f>
        <v>0</v>
      </c>
      <c r="FZ18" s="146" t="n">
        <f aca="false">AY18/$FA18</f>
        <v>0</v>
      </c>
      <c r="GA18" s="146" t="n">
        <f aca="false">AZ18/$FA18</f>
        <v>0</v>
      </c>
      <c r="GB18" s="146" t="n">
        <f aca="false">BA18/$FA18</f>
        <v>0</v>
      </c>
      <c r="GC18" s="146" t="n">
        <f aca="false">SUM(FK18,FN18,FQ18,FT18,FW18,FZ18)</f>
        <v>0</v>
      </c>
      <c r="GD18" s="146" t="n">
        <f aca="false">SUM(FL18,FO18,FR18,FU18,FX18,GA18)</f>
        <v>0</v>
      </c>
      <c r="GE18" s="146" t="n">
        <f aca="false">SUM(FM18,FP18,FS18,FV18,FY18,GB18)</f>
        <v>0</v>
      </c>
      <c r="GF18" s="108"/>
      <c r="GG18" s="145" t="n">
        <f aca="false">BD18/$FA18</f>
        <v>0</v>
      </c>
      <c r="GH18" s="145" t="n">
        <f aca="false">BE18/$FA18</f>
        <v>0</v>
      </c>
      <c r="GI18" s="145" t="n">
        <f aca="false">BF18/$FA18</f>
        <v>0</v>
      </c>
      <c r="GJ18" s="145" t="n">
        <f aca="false">BG18/$FA18</f>
        <v>0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0</v>
      </c>
      <c r="GP18" s="145" t="n">
        <f aca="false">BM18/$FA18</f>
        <v>0</v>
      </c>
      <c r="GQ18" s="145" t="n">
        <f aca="false">BN18/$FA18</f>
        <v>0</v>
      </c>
      <c r="GR18" s="145" t="n">
        <f aca="false">BO18/$FA18</f>
        <v>0</v>
      </c>
      <c r="GS18" s="145" t="n">
        <f aca="false">BP18/$FA18</f>
        <v>0</v>
      </c>
      <c r="GT18" s="145" t="n">
        <f aca="false">BQ18/$FA18</f>
        <v>0</v>
      </c>
      <c r="GU18" s="145" t="n">
        <f aca="false">BR18/$FA18</f>
        <v>0</v>
      </c>
      <c r="GV18" s="145" t="n">
        <f aca="false">BS18/$FA18</f>
        <v>0</v>
      </c>
      <c r="GW18" s="145" t="n">
        <f aca="false">BT18/$FA18</f>
        <v>0</v>
      </c>
      <c r="GX18" s="145" t="n">
        <f aca="false">BU18/$FA18</f>
        <v>0</v>
      </c>
      <c r="GY18" s="145" t="n">
        <f aca="false">BV18/$FA18</f>
        <v>0</v>
      </c>
      <c r="GZ18" s="145" t="n">
        <f aca="false">BW18/$FA18</f>
        <v>0</v>
      </c>
      <c r="HA18" s="145" t="n">
        <f aca="false">BX18/$FA18</f>
        <v>0</v>
      </c>
      <c r="HB18" s="145" t="n">
        <f aca="false">BY18/$FA18</f>
        <v>0</v>
      </c>
      <c r="HC18" s="145" t="n">
        <f aca="false">BZ18/$FA18</f>
        <v>0</v>
      </c>
      <c r="HD18" s="145" t="n">
        <f aca="false">CA18/$FA18</f>
        <v>0</v>
      </c>
      <c r="HE18" s="145" t="n">
        <f aca="false">CB18/$FA18</f>
        <v>0</v>
      </c>
      <c r="HF18" s="145" t="n">
        <f aca="false">CC18/$FA18</f>
        <v>0</v>
      </c>
      <c r="HG18" s="146" t="n">
        <f aca="false">SUM(GO18,GR18,GU18,GX18,HA18,HD18)</f>
        <v>0</v>
      </c>
      <c r="HH18" s="146" t="n">
        <f aca="false">SUM(GP18,GS18,GV18,GY18,HB18,HE18)</f>
        <v>0</v>
      </c>
      <c r="HI18" s="146" t="n">
        <f aca="false">SUM(GQ18,GT18,GW18,GZ18,HC18,HF18)</f>
        <v>0</v>
      </c>
    </row>
    <row r="19" customFormat="false" ht="12" hidden="false" customHeight="false" outlineLevel="0" collapsed="false">
      <c r="A19" s="206" t="s">
        <v>10</v>
      </c>
      <c r="B19" s="206" t="s">
        <v>96</v>
      </c>
      <c r="C19" s="206" t="n">
        <v>22</v>
      </c>
      <c r="D19" s="172" t="n">
        <v>5451.6472</v>
      </c>
      <c r="E19" s="173" t="n">
        <v>41.5519</v>
      </c>
      <c r="F19" s="173" t="n">
        <v>43.2655</v>
      </c>
      <c r="G19" s="173" t="n">
        <v>44.7463</v>
      </c>
      <c r="H19" s="173" t="n">
        <v>16626.32</v>
      </c>
      <c r="I19" s="173" t="n">
        <v>29.42</v>
      </c>
      <c r="J19" s="134" t="n">
        <f aca="false">H19/3600</f>
        <v>4.61842222222222</v>
      </c>
      <c r="L19" s="172" t="n">
        <v>5450.7264</v>
      </c>
      <c r="M19" s="173" t="n">
        <v>41.5535</v>
      </c>
      <c r="N19" s="173" t="n">
        <v>43.2588</v>
      </c>
      <c r="O19" s="173" t="n">
        <v>44.744</v>
      </c>
      <c r="P19" s="173" t="n">
        <v>16622.49</v>
      </c>
      <c r="Q19" s="173" t="n">
        <v>28.66</v>
      </c>
      <c r="R19" s="134" t="n">
        <f aca="false">P19/3600</f>
        <v>4.61735833333333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48650804</v>
      </c>
      <c r="AC19" s="137" t="n">
        <v>17474447</v>
      </c>
      <c r="AD19" s="137" t="n">
        <v>351797</v>
      </c>
      <c r="AE19" s="137" t="n">
        <v>46736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386960</v>
      </c>
      <c r="AK19" s="137" t="n">
        <v>601328</v>
      </c>
      <c r="AL19" s="137" t="n">
        <v>0</v>
      </c>
      <c r="AM19" s="137" t="n">
        <v>332040</v>
      </c>
      <c r="AN19" s="137" t="n">
        <v>435676</v>
      </c>
      <c r="AO19" s="137" t="n">
        <v>0</v>
      </c>
      <c r="AP19" s="137" t="n">
        <v>168946</v>
      </c>
      <c r="AQ19" s="137" t="n">
        <v>354960</v>
      </c>
      <c r="AR19" s="137" t="n">
        <v>0</v>
      </c>
      <c r="AS19" s="137" t="n">
        <v>119020</v>
      </c>
      <c r="AT19" s="137" t="n">
        <v>257449</v>
      </c>
      <c r="AU19" s="137" t="n">
        <v>0</v>
      </c>
      <c r="AV19" s="137" t="n">
        <v>2380</v>
      </c>
      <c r="AW19" s="137" t="n">
        <v>0</v>
      </c>
      <c r="AX19" s="137" t="n">
        <v>2380</v>
      </c>
      <c r="AY19" s="137" t="n">
        <v>939</v>
      </c>
      <c r="AZ19" s="137" t="n">
        <v>0</v>
      </c>
      <c r="BA19" s="138" t="n">
        <v>939</v>
      </c>
      <c r="BB19" s="119"/>
      <c r="BC19" s="100"/>
      <c r="BD19" s="203" t="n">
        <v>48468333</v>
      </c>
      <c r="BE19" s="204" t="n">
        <v>17482011</v>
      </c>
      <c r="BF19" s="204" t="n">
        <v>349704</v>
      </c>
      <c r="BG19" s="204" t="n">
        <v>464926</v>
      </c>
      <c r="BH19" s="204" t="n">
        <v>0</v>
      </c>
      <c r="BI19" s="204" t="n">
        <v>0</v>
      </c>
      <c r="BJ19" s="204" t="n">
        <v>0</v>
      </c>
      <c r="BK19" s="204" t="n">
        <v>0</v>
      </c>
      <c r="BL19" s="204" t="n">
        <v>395922</v>
      </c>
      <c r="BM19" s="204" t="n">
        <v>611118</v>
      </c>
      <c r="BN19" s="204" t="n">
        <v>0</v>
      </c>
      <c r="BO19" s="204" t="n">
        <v>300296</v>
      </c>
      <c r="BP19" s="204" t="n">
        <v>364147</v>
      </c>
      <c r="BQ19" s="204" t="n">
        <v>0</v>
      </c>
      <c r="BR19" s="204" t="n">
        <v>168744</v>
      </c>
      <c r="BS19" s="204" t="n">
        <v>286926</v>
      </c>
      <c r="BT19" s="204" t="n">
        <v>0</v>
      </c>
      <c r="BU19" s="204" t="n">
        <v>115912</v>
      </c>
      <c r="BV19" s="204" t="n">
        <v>188219</v>
      </c>
      <c r="BW19" s="204" t="n">
        <v>0</v>
      </c>
      <c r="BX19" s="204" t="n">
        <v>2315</v>
      </c>
      <c r="BY19" s="204" t="n">
        <v>0</v>
      </c>
      <c r="BZ19" s="204" t="n">
        <v>2315</v>
      </c>
      <c r="CA19" s="204" t="n">
        <v>927</v>
      </c>
      <c r="CB19" s="204" t="n">
        <v>0</v>
      </c>
      <c r="CC19" s="205" t="n">
        <v>927</v>
      </c>
      <c r="CF19" s="139" t="n">
        <f aca="false">AE19/$AB19</f>
        <v>0.0096066038291988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123600835044782</v>
      </c>
      <c r="CK19" s="140" t="n">
        <f aca="false">AL19/$AC19</f>
        <v>0</v>
      </c>
      <c r="CL19" s="140" t="n">
        <f aca="false">AN19/$AB19</f>
        <v>0.00895516546859123</v>
      </c>
      <c r="CM19" s="140" t="n">
        <f aca="false">AO19/$AC19</f>
        <v>0</v>
      </c>
      <c r="CN19" s="140" t="n">
        <f aca="false">AQ19/$AB19</f>
        <v>0.00729607675137291</v>
      </c>
      <c r="CO19" s="140" t="n">
        <f aca="false">AR19/$AC19</f>
        <v>0</v>
      </c>
      <c r="CP19" s="140" t="n">
        <f aca="false">AT19/$AB19</f>
        <v>0.00529177277316938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0.000136198873703986</v>
      </c>
      <c r="CT19" s="140" t="n">
        <f aca="false">AZ19/$AB19</f>
        <v>0</v>
      </c>
      <c r="CU19" s="141" t="n">
        <f aca="false">BA19/$AC19</f>
        <v>5.37356060537996E-005</v>
      </c>
      <c r="CV19" s="140" t="n">
        <f aca="false">CJ19+CL19+CN19+CP19+CR19+CT19</f>
        <v>0.0339030984976117</v>
      </c>
      <c r="CW19" s="142" t="n">
        <f aca="false">CK19+CM19+CO19+CQ19+CS19+CU19</f>
        <v>0.000189934479757786</v>
      </c>
      <c r="CX19" s="108"/>
      <c r="CY19" s="108"/>
      <c r="CZ19" s="139" t="n">
        <f aca="false">BG19/$BD19</f>
        <v>0.00959236621568974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126086036422998</v>
      </c>
      <c r="DE19" s="140" t="n">
        <f aca="false">BN19/$BE19</f>
        <v>0</v>
      </c>
      <c r="DF19" s="140" t="n">
        <f aca="false">BP19/$BD19</f>
        <v>0.00751309107329934</v>
      </c>
      <c r="DG19" s="140" t="n">
        <f aca="false">BQ19/$BE19</f>
        <v>0</v>
      </c>
      <c r="DH19" s="140" t="n">
        <f aca="false">BS19/$BD19</f>
        <v>0.00591986524479808</v>
      </c>
      <c r="DI19" s="140" t="n">
        <f aca="false">BT19/$BE19</f>
        <v>0</v>
      </c>
      <c r="DJ19" s="140" t="n">
        <f aca="false">BV19/$BD19</f>
        <v>0.0038833396642711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0.000132421836366537</v>
      </c>
      <c r="DN19" s="140" t="n">
        <f aca="false">CB19/$BD19</f>
        <v>0</v>
      </c>
      <c r="DO19" s="140" t="n">
        <f aca="false">CC19/$BE19</f>
        <v>5.30259362037926E-005</v>
      </c>
      <c r="DP19" s="140" t="n">
        <f aca="false">DD19+DF19+DH19+DJ19+DL19+DN19</f>
        <v>0.0299248996246683</v>
      </c>
      <c r="DQ19" s="142" t="n">
        <f aca="false">DE19+DG19+DI19+DK19+DM19+DO19</f>
        <v>0.00018544777257033</v>
      </c>
      <c r="DR19" s="108"/>
      <c r="DS19" s="108"/>
      <c r="DT19" s="129" t="n">
        <f aca="false">BD19/AB19</f>
        <v>0.99624937339165</v>
      </c>
      <c r="DU19" s="129" t="n">
        <f aca="false">BE19/AC19</f>
        <v>1.00043286062214</v>
      </c>
      <c r="DV19" s="129" t="n">
        <f aca="false">BF19/AD19</f>
        <v>0.994050546195675</v>
      </c>
      <c r="DW19" s="129" t="n">
        <f aca="false">BG19/AE19</f>
        <v>0.994772866835413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1.02316001653918</v>
      </c>
      <c r="EC19" s="129" t="n">
        <f aca="false">BM19/AK19</f>
        <v>1.01628063220073</v>
      </c>
      <c r="ED19" s="129" t="e">
        <f aca="false">BN19/AL19</f>
        <v>#DIV/0!</v>
      </c>
      <c r="EE19" s="129" t="n">
        <f aca="false">BO19/AM19</f>
        <v>0.904397060595109</v>
      </c>
      <c r="EF19" s="129" t="n">
        <f aca="false">BP19/AN19</f>
        <v>0.835820655716633</v>
      </c>
      <c r="EG19" s="129" t="e">
        <f aca="false">BQ19/AO19</f>
        <v>#DIV/0!</v>
      </c>
      <c r="EH19" s="129" t="n">
        <f aca="false">BR19/AP19</f>
        <v>0.998804351686338</v>
      </c>
      <c r="EI19" s="129" t="n">
        <f aca="false">BS19/AQ19</f>
        <v>0.808333333333333</v>
      </c>
      <c r="EJ19" s="129" t="e">
        <f aca="false">BT19/AR19</f>
        <v>#DIV/0!</v>
      </c>
      <c r="EK19" s="129" t="n">
        <f aca="false">BU19/AS19</f>
        <v>0.97388674172408</v>
      </c>
      <c r="EL19" s="129" t="n">
        <f aca="false">BV19/AT19</f>
        <v>0.731092371693034</v>
      </c>
      <c r="EM19" s="129" t="e">
        <f aca="false">BW19/AU19</f>
        <v>#DIV/0!</v>
      </c>
      <c r="EN19" s="129" t="n">
        <f aca="false">BX19/AV19</f>
        <v>0.972689075630252</v>
      </c>
      <c r="EO19" s="129" t="e">
        <f aca="false">BY19/AW19</f>
        <v>#DIV/0!</v>
      </c>
      <c r="EP19" s="129" t="n">
        <f aca="false">BZ19/AX19</f>
        <v>0.972689075630252</v>
      </c>
      <c r="EQ19" s="129" t="n">
        <f aca="false">CA19/AY19</f>
        <v>0.987220447284345</v>
      </c>
      <c r="ER19" s="129" t="e">
        <f aca="false">CB19/AZ19</f>
        <v>#DIV/0!</v>
      </c>
      <c r="ES19" s="131" t="n">
        <f aca="false">CC19/BA19</f>
        <v>0.987220447284345</v>
      </c>
      <c r="ET19" s="129" t="n">
        <f aca="false">SUM(BL19+BO19+BR19+BU19+BX19+CA19)/SUM(AJ19+AM19+AP19+AS19+AV19+AY19)</f>
        <v>0.974097408157104</v>
      </c>
      <c r="EU19" s="129" t="n">
        <f aca="false">SUM(BM19+BP19+BS19+BV19+BY19+CB19)/SUM(AK19+AN19+AQ19+AT19+AW19+AZ19)</f>
        <v>0.879349198775564</v>
      </c>
      <c r="EV19" s="129" t="n">
        <f aca="false">SUM(BN19+BQ19+BT19+BW19+BZ19+CC19)/SUM(AL19+AO19+AR19+AU19+AX19+BA19)</f>
        <v>0.976800241036457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0977583349408436</v>
      </c>
      <c r="FD19" s="145" t="n">
        <f aca="false">AC19/$FA19</f>
        <v>0.0351129416634517</v>
      </c>
      <c r="FE19" s="146" t="n">
        <f aca="false">AD19/$FA19</f>
        <v>0.000706896621013374</v>
      </c>
      <c r="FF19" s="146" t="n">
        <f aca="false">AE19/$FA19</f>
        <v>0.000939125594778807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777552726337449</v>
      </c>
      <c r="FL19" s="146" t="n">
        <f aca="false">AK19/$FA19</f>
        <v>0.00120830118312757</v>
      </c>
      <c r="FM19" s="146" t="n">
        <f aca="false">AL19/$FA19</f>
        <v>0</v>
      </c>
      <c r="FN19" s="146" t="n">
        <f aca="false">AM19/$FA19</f>
        <v>0.000667197145061728</v>
      </c>
      <c r="FO19" s="146" t="n">
        <f aca="false">AN19/$FA19</f>
        <v>0.000875442065329218</v>
      </c>
      <c r="FP19" s="146" t="n">
        <f aca="false">AO19/$FA19</f>
        <v>0</v>
      </c>
      <c r="FQ19" s="146" t="n">
        <f aca="false">AP19/$FA19</f>
        <v>0.000339478041409465</v>
      </c>
      <c r="FR19" s="146" t="n">
        <f aca="false">AQ19/$FA19</f>
        <v>0.000713252314814815</v>
      </c>
      <c r="FS19" s="146" t="n">
        <f aca="false">AR19/$FA19</f>
        <v>0</v>
      </c>
      <c r="FT19" s="146" t="n">
        <f aca="false">AS19/$FA19</f>
        <v>0.000239157343106996</v>
      </c>
      <c r="FU19" s="146" t="n">
        <f aca="false">AT19/$FA19</f>
        <v>0.000517314895190329</v>
      </c>
      <c r="FV19" s="146" t="n">
        <f aca="false">AU19/$FA19</f>
        <v>0</v>
      </c>
      <c r="FW19" s="146" t="n">
        <f aca="false">AV19/$FA19</f>
        <v>4.78234310699589E-006</v>
      </c>
      <c r="FX19" s="146" t="n">
        <f aca="false">AW19/$FA19</f>
        <v>0</v>
      </c>
      <c r="FY19" s="146" t="n">
        <f aca="false">AX19/$FA19</f>
        <v>4.78234310699589E-006</v>
      </c>
      <c r="FZ19" s="146" t="n">
        <f aca="false">AY19/$FA19</f>
        <v>1.88681520061728E-006</v>
      </c>
      <c r="GA19" s="146" t="n">
        <f aca="false">AZ19/$FA19</f>
        <v>0</v>
      </c>
      <c r="GB19" s="146" t="n">
        <f aca="false">BA19/$FA19</f>
        <v>1.88681520061728E-006</v>
      </c>
      <c r="GC19" s="146" t="n">
        <f aca="false">SUM(FK19,FN19,FQ19,FT19,FW19,FZ19)</f>
        <v>0.00203005441422325</v>
      </c>
      <c r="GD19" s="146" t="n">
        <f aca="false">SUM(FL19,FO19,FR19,FU19,FX19,GA19)</f>
        <v>0.00331431045846193</v>
      </c>
      <c r="GE19" s="146" t="n">
        <f aca="false">SUM(FM19,FP19,FS19,FV19,FY19,GB19)</f>
        <v>6.66915830761317E-006</v>
      </c>
      <c r="GF19" s="108"/>
      <c r="GG19" s="145" t="n">
        <f aca="false">BD19/$FA19</f>
        <v>0.0973916799286266</v>
      </c>
      <c r="GH19" s="145" t="n">
        <f aca="false">BE19/$FA19</f>
        <v>0.0351281406732253</v>
      </c>
      <c r="GI19" s="145" t="n">
        <f aca="false">BF19/$FA19</f>
        <v>0.000702690972222222</v>
      </c>
      <c r="GJ19" s="145" t="n">
        <f aca="false">BG19/$FA19</f>
        <v>0.000934216660236626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795560860339506</v>
      </c>
      <c r="GP19" s="145" t="n">
        <f aca="false">BM19/$FA19</f>
        <v>0.00122797309027778</v>
      </c>
      <c r="GQ19" s="145" t="n">
        <f aca="false">BN19/$FA19</f>
        <v>0</v>
      </c>
      <c r="GR19" s="145" t="n">
        <f aca="false">BO19/$FA19</f>
        <v>0.000603411136831276</v>
      </c>
      <c r="GS19" s="145" t="n">
        <f aca="false">BP19/$FA19</f>
        <v>0.000731712561085391</v>
      </c>
      <c r="GT19" s="145" t="n">
        <f aca="false">BQ19/$FA19</f>
        <v>0</v>
      </c>
      <c r="GU19" s="145" t="n">
        <f aca="false">BR19/$FA19</f>
        <v>0.000339072145061728</v>
      </c>
      <c r="GV19" s="145" t="n">
        <f aca="false">BS19/$FA19</f>
        <v>0.000576545621141975</v>
      </c>
      <c r="GW19" s="145" t="n">
        <f aca="false">BT19/$FA19</f>
        <v>0</v>
      </c>
      <c r="GX19" s="145" t="n">
        <f aca="false">BU19/$FA19</f>
        <v>0.00023291216563786</v>
      </c>
      <c r="GY19" s="145" t="n">
        <f aca="false">BV19/$FA19</f>
        <v>0.000378204973636831</v>
      </c>
      <c r="GZ19" s="145" t="n">
        <f aca="false">BW19/$FA19</f>
        <v>0</v>
      </c>
      <c r="HA19" s="145" t="n">
        <f aca="false">BX19/$FA19</f>
        <v>4.65173289609054E-006</v>
      </c>
      <c r="HB19" s="145" t="n">
        <f aca="false">BY19/$FA19</f>
        <v>0</v>
      </c>
      <c r="HC19" s="145" t="n">
        <f aca="false">BZ19/$FA19</f>
        <v>4.65173289609054E-006</v>
      </c>
      <c r="HD19" s="145" t="n">
        <f aca="false">CA19/$FA19</f>
        <v>1.8627025462963E-006</v>
      </c>
      <c r="HE19" s="145" t="n">
        <f aca="false">CB19/$FA19</f>
        <v>0</v>
      </c>
      <c r="HF19" s="145" t="n">
        <f aca="false">CC19/$FA19</f>
        <v>1.8627025462963E-006</v>
      </c>
      <c r="HG19" s="146" t="n">
        <f aca="false">SUM(GO19,GR19,GU19,GX19,HA19,HD19)</f>
        <v>0.00197747074331276</v>
      </c>
      <c r="HH19" s="146" t="n">
        <f aca="false">SUM(GP19,GS19,GV19,GY19,HB19,HE19)</f>
        <v>0.00291443624614198</v>
      </c>
      <c r="HI19" s="146" t="n">
        <f aca="false">SUM(GQ19,GT19,GW19,GZ19,HC19,HF19)</f>
        <v>6.51443544238683E-006</v>
      </c>
    </row>
    <row r="20" customFormat="false" ht="12" hidden="false" customHeight="false" outlineLevel="0" collapsed="false">
      <c r="A20" s="198" t="s">
        <v>137</v>
      </c>
      <c r="B20" s="198"/>
      <c r="C20" s="198" t="n">
        <v>27</v>
      </c>
      <c r="D20" s="174" t="n">
        <v>2478.3832</v>
      </c>
      <c r="E20" s="175" t="n">
        <v>39.5311</v>
      </c>
      <c r="F20" s="175" t="n">
        <v>41.6034</v>
      </c>
      <c r="G20" s="175" t="n">
        <v>42.7878</v>
      </c>
      <c r="H20" s="175" t="n">
        <v>13825.09</v>
      </c>
      <c r="I20" s="175" t="n">
        <v>25.52</v>
      </c>
      <c r="J20" s="149" t="n">
        <f aca="false">H20/3600</f>
        <v>3.84030277777778</v>
      </c>
      <c r="L20" s="174" t="n">
        <v>2469.372</v>
      </c>
      <c r="M20" s="175" t="n">
        <v>39.5461</v>
      </c>
      <c r="N20" s="175" t="n">
        <v>41.5988</v>
      </c>
      <c r="O20" s="175" t="n">
        <v>42.7777</v>
      </c>
      <c r="P20" s="175" t="n">
        <v>13814.9</v>
      </c>
      <c r="Q20" s="175" t="n">
        <v>26.23</v>
      </c>
      <c r="R20" s="149" t="n">
        <f aca="false">P20/3600</f>
        <v>3.83747222222222</v>
      </c>
      <c r="S20" s="135"/>
      <c r="T20" s="47"/>
      <c r="U20" s="87"/>
      <c r="V20" s="87"/>
      <c r="W20" s="47"/>
      <c r="X20" s="87"/>
      <c r="Y20" s="150"/>
      <c r="AA20" s="95"/>
      <c r="AB20" s="151" t="n">
        <v>23013329</v>
      </c>
      <c r="AC20" s="152" t="n">
        <v>7620190</v>
      </c>
      <c r="AD20" s="152" t="n">
        <v>176693</v>
      </c>
      <c r="AE20" s="152" t="n">
        <v>229352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94833</v>
      </c>
      <c r="AK20" s="152" t="n">
        <v>158783</v>
      </c>
      <c r="AL20" s="152" t="n">
        <v>0</v>
      </c>
      <c r="AM20" s="152" t="n">
        <v>106594</v>
      </c>
      <c r="AN20" s="152" t="n">
        <v>290379</v>
      </c>
      <c r="AO20" s="152" t="n">
        <v>0</v>
      </c>
      <c r="AP20" s="152" t="n">
        <v>91502</v>
      </c>
      <c r="AQ20" s="152" t="n">
        <v>328338</v>
      </c>
      <c r="AR20" s="152" t="n">
        <v>0</v>
      </c>
      <c r="AS20" s="152" t="n">
        <v>55851</v>
      </c>
      <c r="AT20" s="152" t="n">
        <v>238658</v>
      </c>
      <c r="AU20" s="152" t="n">
        <v>0</v>
      </c>
      <c r="AV20" s="152" t="n">
        <v>1435</v>
      </c>
      <c r="AW20" s="152" t="n">
        <v>0</v>
      </c>
      <c r="AX20" s="152" t="n">
        <v>1435</v>
      </c>
      <c r="AY20" s="152" t="n">
        <v>624</v>
      </c>
      <c r="AZ20" s="152" t="n">
        <v>0</v>
      </c>
      <c r="BA20" s="153" t="n">
        <v>624</v>
      </c>
      <c r="BB20" s="119"/>
      <c r="BC20" s="100"/>
      <c r="BD20" s="194" t="n">
        <v>22584008</v>
      </c>
      <c r="BE20" s="195" t="n">
        <v>7590690</v>
      </c>
      <c r="BF20" s="195" t="n">
        <v>173083</v>
      </c>
      <c r="BG20" s="195" t="n">
        <v>225947</v>
      </c>
      <c r="BH20" s="195" t="n">
        <v>0</v>
      </c>
      <c r="BI20" s="195" t="n">
        <v>0</v>
      </c>
      <c r="BJ20" s="195" t="n">
        <v>0</v>
      </c>
      <c r="BK20" s="195" t="n">
        <v>0</v>
      </c>
      <c r="BL20" s="195" t="n">
        <v>93805</v>
      </c>
      <c r="BM20" s="195" t="n">
        <v>151237</v>
      </c>
      <c r="BN20" s="195" t="n">
        <v>0</v>
      </c>
      <c r="BO20" s="195" t="n">
        <v>86392</v>
      </c>
      <c r="BP20" s="195" t="n">
        <v>138203</v>
      </c>
      <c r="BQ20" s="195" t="n">
        <v>0</v>
      </c>
      <c r="BR20" s="195" t="n">
        <v>87472</v>
      </c>
      <c r="BS20" s="195" t="n">
        <v>205088</v>
      </c>
      <c r="BT20" s="195" t="n">
        <v>0</v>
      </c>
      <c r="BU20" s="195" t="n">
        <v>43771</v>
      </c>
      <c r="BV20" s="195" t="n">
        <v>100540</v>
      </c>
      <c r="BW20" s="195" t="n">
        <v>0</v>
      </c>
      <c r="BX20" s="195" t="n">
        <v>1465</v>
      </c>
      <c r="BY20" s="195" t="n">
        <v>0</v>
      </c>
      <c r="BZ20" s="195" t="n">
        <v>1465</v>
      </c>
      <c r="CA20" s="195" t="n">
        <v>652</v>
      </c>
      <c r="CB20" s="195" t="n">
        <v>0</v>
      </c>
      <c r="CC20" s="196" t="n">
        <v>652</v>
      </c>
      <c r="CF20" s="154" t="n">
        <f aca="false">AE20/$AB20</f>
        <v>0.00996605054401299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689961022153727</v>
      </c>
      <c r="CK20" s="129" t="n">
        <f aca="false">AL20/$AC20</f>
        <v>0</v>
      </c>
      <c r="CL20" s="129" t="n">
        <f aca="false">AN20/$AB20</f>
        <v>0.0126178615879519</v>
      </c>
      <c r="CM20" s="129" t="n">
        <f aca="false">AO20/$AC20</f>
        <v>0</v>
      </c>
      <c r="CN20" s="129" t="n">
        <f aca="false">AQ20/$AB20</f>
        <v>0.0142672970086162</v>
      </c>
      <c r="CO20" s="129" t="n">
        <f aca="false">AR20/$AC20</f>
        <v>0</v>
      </c>
      <c r="CP20" s="129" t="n">
        <f aca="false">AT20/$AB20</f>
        <v>0.0103704248959375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0.000188315514442553</v>
      </c>
      <c r="CT20" s="129" t="n">
        <f aca="false">AZ20/$AB20</f>
        <v>0</v>
      </c>
      <c r="CU20" s="131" t="n">
        <f aca="false">BA20/$AC20</f>
        <v>8.18877219596887E-005</v>
      </c>
      <c r="CV20" s="129" t="n">
        <f aca="false">CJ20+CL20+CN20+CP20+CR20+CT20</f>
        <v>0.0441551937140429</v>
      </c>
      <c r="CW20" s="155" t="n">
        <f aca="false">CK20+CM20+CO20+CQ20+CS20+CU20</f>
        <v>0.000270203236402242</v>
      </c>
      <c r="CX20" s="108"/>
      <c r="CY20" s="108"/>
      <c r="CZ20" s="154" t="n">
        <f aca="false">BG20/$BD20</f>
        <v>0.0100047343235089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669664126934422</v>
      </c>
      <c r="DE20" s="129" t="n">
        <f aca="false">BN20/$BE20</f>
        <v>0</v>
      </c>
      <c r="DF20" s="129" t="n">
        <f aca="false">BP20/$BD20</f>
        <v>0.00611950721944484</v>
      </c>
      <c r="DG20" s="129" t="n">
        <f aca="false">BQ20/$BE20</f>
        <v>0</v>
      </c>
      <c r="DH20" s="129" t="n">
        <f aca="false">BS20/$BD20</f>
        <v>0.00908111615971797</v>
      </c>
      <c r="DI20" s="129" t="n">
        <f aca="false">BT20/$BE20</f>
        <v>0</v>
      </c>
      <c r="DJ20" s="129" t="n">
        <f aca="false">BV20/$BD20</f>
        <v>0.00445182272340676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0.000192999582383156</v>
      </c>
      <c r="DN20" s="129" t="n">
        <f aca="false">CB20/$BD20</f>
        <v>0</v>
      </c>
      <c r="DO20" s="129" t="n">
        <f aca="false">CC20/$BE20</f>
        <v>8.58946946851999E-005</v>
      </c>
      <c r="DP20" s="129" t="n">
        <f aca="false">DD20+DF20+DH20+DJ20+DL20+DN20</f>
        <v>0.0263490873719138</v>
      </c>
      <c r="DQ20" s="155" t="n">
        <f aca="false">DE20+DG20+DI20+DK20+DM20+DO20</f>
        <v>0.000278894277068356</v>
      </c>
      <c r="DR20" s="108"/>
      <c r="DS20" s="108"/>
      <c r="DT20" s="129" t="n">
        <f aca="false">BD20/AB20</f>
        <v>0.981344680728286</v>
      </c>
      <c r="DU20" s="129" t="n">
        <f aca="false">BE20/AC20</f>
        <v>0.996128705452226</v>
      </c>
      <c r="DV20" s="129" t="n">
        <f aca="false">BF20/AD20</f>
        <v>0.979569083098934</v>
      </c>
      <c r="DW20" s="129" t="n">
        <f aca="false">BG20/AE20</f>
        <v>0.985153824688688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0.989159891598916</v>
      </c>
      <c r="EC20" s="129" t="n">
        <f aca="false">BM20/AK20</f>
        <v>0.952476020732698</v>
      </c>
      <c r="ED20" s="129" t="e">
        <f aca="false">BN20/AL20</f>
        <v>#DIV/0!</v>
      </c>
      <c r="EE20" s="129" t="n">
        <f aca="false">BO20/AM20</f>
        <v>0.810477137549956</v>
      </c>
      <c r="EF20" s="129" t="n">
        <f aca="false">BP20/AN20</f>
        <v>0.475940064536347</v>
      </c>
      <c r="EG20" s="129" t="e">
        <f aca="false">BQ20/AO20</f>
        <v>#DIV/0!</v>
      </c>
      <c r="EH20" s="129" t="n">
        <f aca="false">BR20/AP20</f>
        <v>0.955957246836135</v>
      </c>
      <c r="EI20" s="129" t="n">
        <f aca="false">BS20/AQ20</f>
        <v>0.624624624624625</v>
      </c>
      <c r="EJ20" s="129" t="e">
        <f aca="false">BT20/AR20</f>
        <v>#DIV/0!</v>
      </c>
      <c r="EK20" s="129" t="n">
        <f aca="false">BU20/AS20</f>
        <v>0.783710229002167</v>
      </c>
      <c r="EL20" s="129" t="n">
        <f aca="false">BV20/AT20</f>
        <v>0.421272280837014</v>
      </c>
      <c r="EM20" s="129" t="e">
        <f aca="false">BW20/AU20</f>
        <v>#DIV/0!</v>
      </c>
      <c r="EN20" s="129" t="n">
        <f aca="false">BX20/AV20</f>
        <v>1.02090592334495</v>
      </c>
      <c r="EO20" s="129" t="e">
        <f aca="false">BY20/AW20</f>
        <v>#DIV/0!</v>
      </c>
      <c r="EP20" s="129" t="n">
        <f aca="false">BZ20/AX20</f>
        <v>1.02090592334495</v>
      </c>
      <c r="EQ20" s="129" t="n">
        <f aca="false">CA20/AY20</f>
        <v>1.0448717948718</v>
      </c>
      <c r="ER20" s="129" t="e">
        <f aca="false">CB20/AZ20</f>
        <v>#DIV/0!</v>
      </c>
      <c r="ES20" s="131" t="n">
        <f aca="false">CC20/BA20</f>
        <v>1.0448717948718</v>
      </c>
      <c r="ET20" s="129" t="n">
        <f aca="false">SUM(BL20+BO20+BR20+BU20+BX20+CA20)/SUM(AJ20+AM20+AP20+AS20+AV20+AY20)</f>
        <v>0.89373473302569</v>
      </c>
      <c r="EU20" s="129" t="n">
        <f aca="false">SUM(BM20+BP20+BS20+BV20+BY20+CB20)/SUM(AK20+AN20+AQ20+AT20+AW20+AZ20)</f>
        <v>0.585605781778031</v>
      </c>
      <c r="EV20" s="129" t="n">
        <f aca="false">SUM(BN20+BQ20+BT20+BW20+BZ20+CC20)/SUM(AL20+AO20+AR20+AU20+AX20+BA20)</f>
        <v>1.02816901408451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04624270391268</v>
      </c>
      <c r="FD20" s="145" t="n">
        <f aca="false">AC20/$FA20</f>
        <v>0.0153119172775206</v>
      </c>
      <c r="FE20" s="146" t="n">
        <f aca="false">AD20/$FA20</f>
        <v>0.000355044769161523</v>
      </c>
      <c r="FF20" s="146" t="n">
        <f aca="false">AE20/$FA20</f>
        <v>0.000460857124485597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0.000190556278935185</v>
      </c>
      <c r="FL20" s="146" t="n">
        <f aca="false">AK20/$FA20</f>
        <v>0.000319056632587449</v>
      </c>
      <c r="FM20" s="146" t="n">
        <f aca="false">AL20/$FA20</f>
        <v>0</v>
      </c>
      <c r="FN20" s="146" t="n">
        <f aca="false">AM20/$FA20</f>
        <v>0.000214188689557613</v>
      </c>
      <c r="FO20" s="146" t="n">
        <f aca="false">AN20/$FA20</f>
        <v>0.00058348403742284</v>
      </c>
      <c r="FP20" s="146" t="n">
        <f aca="false">AO20/$FA20</f>
        <v>0</v>
      </c>
      <c r="FQ20" s="146" t="n">
        <f aca="false">AP20/$FA20</f>
        <v>0.000183863007973251</v>
      </c>
      <c r="FR20" s="146" t="n">
        <f aca="false">AQ20/$FA20</f>
        <v>0.000659758391203704</v>
      </c>
      <c r="FS20" s="146" t="n">
        <f aca="false">AR20/$FA20</f>
        <v>0</v>
      </c>
      <c r="FT20" s="146" t="n">
        <f aca="false">AS20/$FA20</f>
        <v>0.000112226321373457</v>
      </c>
      <c r="FU20" s="146" t="n">
        <f aca="false">AT20/$FA20</f>
        <v>0.000479556487911523</v>
      </c>
      <c r="FV20" s="146" t="n">
        <f aca="false">AU20/$FA20</f>
        <v>0</v>
      </c>
      <c r="FW20" s="146" t="n">
        <f aca="false">AV20/$FA20</f>
        <v>2.88347157921811E-006</v>
      </c>
      <c r="FX20" s="146" t="n">
        <f aca="false">AW20/$FA20</f>
        <v>0</v>
      </c>
      <c r="FY20" s="146" t="n">
        <f aca="false">AX20/$FA20</f>
        <v>2.88347157921811E-006</v>
      </c>
      <c r="FZ20" s="146" t="n">
        <f aca="false">AY20/$FA20</f>
        <v>1.25385802469136E-006</v>
      </c>
      <c r="GA20" s="146" t="n">
        <f aca="false">AZ20/$FA20</f>
        <v>0</v>
      </c>
      <c r="GB20" s="146" t="n">
        <f aca="false">BA20/$FA20</f>
        <v>1.25385802469136E-006</v>
      </c>
      <c r="GC20" s="146" t="n">
        <f aca="false">SUM(FK20,FN20,FQ20,FT20,FW20,FZ20)</f>
        <v>0.000704971627443416</v>
      </c>
      <c r="GD20" s="146" t="n">
        <f aca="false">SUM(FL20,FO20,FR20,FU20,FX20,GA20)</f>
        <v>0.00204185554912551</v>
      </c>
      <c r="GE20" s="146" t="n">
        <f aca="false">SUM(FM20,FP20,FS20,FV20,FY20,GB20)</f>
        <v>4.13732960390947E-006</v>
      </c>
      <c r="GF20" s="108"/>
      <c r="GG20" s="145" t="n">
        <f aca="false">BD20/$FA20</f>
        <v>0.0453800315072016</v>
      </c>
      <c r="GH20" s="145" t="n">
        <f aca="false">BE20/$FA20</f>
        <v>0.0152526403356481</v>
      </c>
      <c r="GI20" s="145" t="n">
        <f aca="false">BF20/$FA20</f>
        <v>0.000347790878986626</v>
      </c>
      <c r="GJ20" s="145" t="n">
        <f aca="false">BG20/$FA20</f>
        <v>0.000454015158822016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0.000188490628215021</v>
      </c>
      <c r="GP20" s="145" t="n">
        <f aca="false">BM20/$FA20</f>
        <v>0.000303893791795268</v>
      </c>
      <c r="GQ20" s="145" t="n">
        <f aca="false">BN20/$FA20</f>
        <v>0</v>
      </c>
      <c r="GR20" s="145" t="n">
        <f aca="false">BO20/$FA20</f>
        <v>0.00017359503600823</v>
      </c>
      <c r="GS20" s="145" t="n">
        <f aca="false">BP20/$FA20</f>
        <v>0.000277703430426955</v>
      </c>
      <c r="GT20" s="145" t="n">
        <f aca="false">BQ20/$FA20</f>
        <v>0</v>
      </c>
      <c r="GU20" s="145" t="n">
        <f aca="false">BR20/$FA20</f>
        <v>0.000175765174897119</v>
      </c>
      <c r="GV20" s="145" t="n">
        <f aca="false">BS20/$FA20</f>
        <v>0.00041210133744856</v>
      </c>
      <c r="GW20" s="145" t="n">
        <f aca="false">BT20/$FA20</f>
        <v>0</v>
      </c>
      <c r="GX20" s="145" t="n">
        <f aca="false">BU20/$FA20</f>
        <v>8.79529160236626E-005</v>
      </c>
      <c r="GY20" s="145" t="n">
        <f aca="false">BV20/$FA20</f>
        <v>0.000202023855452675</v>
      </c>
      <c r="GZ20" s="145" t="n">
        <f aca="false">BW20/$FA20</f>
        <v>0</v>
      </c>
      <c r="HA20" s="145" t="n">
        <f aca="false">BX20/$FA20</f>
        <v>2.94375321502058E-006</v>
      </c>
      <c r="HB20" s="145" t="n">
        <f aca="false">BY20/$FA20</f>
        <v>0</v>
      </c>
      <c r="HC20" s="145" t="n">
        <f aca="false">BZ20/$FA20</f>
        <v>2.94375321502058E-006</v>
      </c>
      <c r="HD20" s="145" t="n">
        <f aca="false">CA20/$FA20</f>
        <v>1.31012088477366E-006</v>
      </c>
      <c r="HE20" s="145" t="n">
        <f aca="false">CB20/$FA20</f>
        <v>0</v>
      </c>
      <c r="HF20" s="145" t="n">
        <f aca="false">CC20/$FA20</f>
        <v>1.31012088477366E-006</v>
      </c>
      <c r="HG20" s="146" t="n">
        <f aca="false">SUM(GO20,GR20,GU20,GX20,HA20,HD20)</f>
        <v>0.000630057629243827</v>
      </c>
      <c r="HH20" s="146" t="n">
        <f aca="false">SUM(GP20,GS20,GV20,GY20,HB20,HE20)</f>
        <v>0.00119572241512346</v>
      </c>
      <c r="HI20" s="146" t="n">
        <f aca="false">SUM(GQ20,GT20,GW20,GZ20,HC20,HF20)</f>
        <v>4.25387409979424E-006</v>
      </c>
    </row>
    <row r="21" customFormat="false" ht="12" hidden="false" customHeight="false" outlineLevel="0" collapsed="false">
      <c r="A21" s="198"/>
      <c r="B21" s="198"/>
      <c r="C21" s="198" t="n">
        <v>32</v>
      </c>
      <c r="D21" s="174" t="n">
        <v>1195.696</v>
      </c>
      <c r="E21" s="175" t="n">
        <v>36.9933</v>
      </c>
      <c r="F21" s="175" t="n">
        <v>40.2831</v>
      </c>
      <c r="G21" s="175" t="n">
        <v>41.4542</v>
      </c>
      <c r="H21" s="175" t="n">
        <v>11972.19</v>
      </c>
      <c r="I21" s="175" t="n">
        <v>22</v>
      </c>
      <c r="J21" s="149" t="n">
        <f aca="false">H21/3600</f>
        <v>3.32560833333333</v>
      </c>
      <c r="L21" s="174" t="n">
        <v>1189.9696</v>
      </c>
      <c r="M21" s="175" t="n">
        <v>37.0114</v>
      </c>
      <c r="N21" s="175" t="n">
        <v>40.2864</v>
      </c>
      <c r="O21" s="175" t="n">
        <v>41.4455</v>
      </c>
      <c r="P21" s="175" t="n">
        <v>11917.9</v>
      </c>
      <c r="Q21" s="175" t="n">
        <v>22.81</v>
      </c>
      <c r="R21" s="149" t="n">
        <f aca="false">P21/3600</f>
        <v>3.31052777777778</v>
      </c>
      <c r="S21" s="135"/>
      <c r="T21" s="47"/>
      <c r="U21" s="87"/>
      <c r="V21" s="87"/>
      <c r="W21" s="47"/>
      <c r="X21" s="87"/>
      <c r="Y21" s="150"/>
      <c r="AA21" s="95"/>
      <c r="AB21" s="151" t="n">
        <v>11950408</v>
      </c>
      <c r="AC21" s="152" t="n">
        <v>3433394</v>
      </c>
      <c r="AD21" s="152" t="n">
        <v>106301</v>
      </c>
      <c r="AE21" s="152" t="n">
        <v>128354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19832</v>
      </c>
      <c r="AK21" s="152" t="n">
        <v>30493</v>
      </c>
      <c r="AL21" s="152" t="n">
        <v>0</v>
      </c>
      <c r="AM21" s="152" t="n">
        <v>32114</v>
      </c>
      <c r="AN21" s="152" t="n">
        <v>206531</v>
      </c>
      <c r="AO21" s="152" t="n">
        <v>0</v>
      </c>
      <c r="AP21" s="152" t="n">
        <v>35188</v>
      </c>
      <c r="AQ21" s="152" t="n">
        <v>244035</v>
      </c>
      <c r="AR21" s="152" t="n">
        <v>0</v>
      </c>
      <c r="AS21" s="152" t="n">
        <v>20112</v>
      </c>
      <c r="AT21" s="152" t="n">
        <v>190841</v>
      </c>
      <c r="AU21" s="152" t="n">
        <v>0</v>
      </c>
      <c r="AV21" s="152" t="n">
        <v>835</v>
      </c>
      <c r="AW21" s="152" t="n">
        <v>0</v>
      </c>
      <c r="AX21" s="152" t="n">
        <v>835</v>
      </c>
      <c r="AY21" s="152" t="n">
        <v>414</v>
      </c>
      <c r="AZ21" s="152" t="n">
        <v>0</v>
      </c>
      <c r="BA21" s="153" t="n">
        <v>414</v>
      </c>
      <c r="BB21" s="119"/>
      <c r="BC21" s="100"/>
      <c r="BD21" s="194" t="n">
        <v>11596008</v>
      </c>
      <c r="BE21" s="195" t="n">
        <v>3412325</v>
      </c>
      <c r="BF21" s="195" t="n">
        <v>104229</v>
      </c>
      <c r="BG21" s="195" t="n">
        <v>126656</v>
      </c>
      <c r="BH21" s="195" t="n">
        <v>0</v>
      </c>
      <c r="BI21" s="195" t="n">
        <v>0</v>
      </c>
      <c r="BJ21" s="195" t="n">
        <v>0</v>
      </c>
      <c r="BK21" s="195" t="n">
        <v>0</v>
      </c>
      <c r="BL21" s="195" t="n">
        <v>19431</v>
      </c>
      <c r="BM21" s="195" t="n">
        <v>29574</v>
      </c>
      <c r="BN21" s="195" t="n">
        <v>0</v>
      </c>
      <c r="BO21" s="195" t="n">
        <v>25886</v>
      </c>
      <c r="BP21" s="195" t="n">
        <v>72840</v>
      </c>
      <c r="BQ21" s="195" t="n">
        <v>0</v>
      </c>
      <c r="BR21" s="195" t="n">
        <v>32982</v>
      </c>
      <c r="BS21" s="195" t="n">
        <v>157267</v>
      </c>
      <c r="BT21" s="195" t="n">
        <v>0</v>
      </c>
      <c r="BU21" s="195" t="n">
        <v>16218</v>
      </c>
      <c r="BV21" s="195" t="n">
        <v>66313</v>
      </c>
      <c r="BW21" s="195" t="n">
        <v>0</v>
      </c>
      <c r="BX21" s="195" t="n">
        <v>770</v>
      </c>
      <c r="BY21" s="195" t="n">
        <v>0</v>
      </c>
      <c r="BZ21" s="195" t="n">
        <v>770</v>
      </c>
      <c r="CA21" s="195" t="n">
        <v>395</v>
      </c>
      <c r="CB21" s="195" t="n">
        <v>0</v>
      </c>
      <c r="CC21" s="196" t="n">
        <v>395</v>
      </c>
      <c r="CF21" s="154" t="n">
        <f aca="false">AE21/$AB21</f>
        <v>0.0107405537953181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255162836281406</v>
      </c>
      <c r="CK21" s="129" t="n">
        <f aca="false">AL21/$AC21</f>
        <v>0</v>
      </c>
      <c r="CL21" s="129" t="n">
        <f aca="false">AN21/$AB21</f>
        <v>0.0172823388121979</v>
      </c>
      <c r="CM21" s="129" t="n">
        <f aca="false">AO21/$AC21</f>
        <v>0</v>
      </c>
      <c r="CN21" s="129" t="n">
        <f aca="false">AQ21/$AB21</f>
        <v>0.0204206417052874</v>
      </c>
      <c r="CO21" s="129" t="n">
        <f aca="false">AR21/$AC21</f>
        <v>0</v>
      </c>
      <c r="CP21" s="129" t="n">
        <f aca="false">AT21/$AB21</f>
        <v>0.015969412927157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243199586182069</v>
      </c>
      <c r="CT21" s="129" t="n">
        <f aca="false">AZ21/$AB21</f>
        <v>0</v>
      </c>
      <c r="CU21" s="131" t="n">
        <f aca="false">BA21/$AC21</f>
        <v>0.000120580393627996</v>
      </c>
      <c r="CV21" s="129" t="n">
        <f aca="false">CJ21+CL21+CN21+CP21+CR21+CT21</f>
        <v>0.0562240218074563</v>
      </c>
      <c r="CW21" s="155" t="n">
        <f aca="false">CK21+CM21+CO21+CQ21+CS21+CU21</f>
        <v>0.000363779979810066</v>
      </c>
      <c r="CX21" s="108"/>
      <c r="CY21" s="108"/>
      <c r="CZ21" s="154" t="n">
        <f aca="false">BG21/$BD21</f>
        <v>0.0109223794947365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255036043438397</v>
      </c>
      <c r="DE21" s="129" t="n">
        <f aca="false">BN21/$BE21</f>
        <v>0</v>
      </c>
      <c r="DF21" s="129" t="n">
        <f aca="false">BP21/$BD21</f>
        <v>0.00628147203761846</v>
      </c>
      <c r="DG21" s="129" t="n">
        <f aca="false">BQ21/$BE21</f>
        <v>0</v>
      </c>
      <c r="DH21" s="129" t="n">
        <f aca="false">BS21/$BD21</f>
        <v>0.0135621672561799</v>
      </c>
      <c r="DI21" s="129" t="n">
        <f aca="false">BT21/$BE21</f>
        <v>0</v>
      </c>
      <c r="DJ21" s="129" t="n">
        <f aca="false">BV21/$BD21</f>
        <v>0.00571860592024428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225652597569106</v>
      </c>
      <c r="DN21" s="129" t="n">
        <f aca="false">CB21/$BD21</f>
        <v>0</v>
      </c>
      <c r="DO21" s="129" t="n">
        <f aca="false">CC21/$BE21</f>
        <v>0.000115756851999736</v>
      </c>
      <c r="DP21" s="129" t="n">
        <f aca="false">DD21+DF21+DH21+DJ21+DL21+DN21</f>
        <v>0.0281126056484266</v>
      </c>
      <c r="DQ21" s="155" t="n">
        <f aca="false">DE21+DG21+DI21+DK21+DM21+DO21</f>
        <v>0.000341409449568842</v>
      </c>
      <c r="DR21" s="108"/>
      <c r="DS21" s="108"/>
      <c r="DT21" s="129" t="n">
        <f aca="false">BD21/AB21</f>
        <v>0.970344108753442</v>
      </c>
      <c r="DU21" s="129" t="n">
        <f aca="false">BE21/AC21</f>
        <v>0.993863506489497</v>
      </c>
      <c r="DV21" s="129" t="n">
        <f aca="false">BF21/AD21</f>
        <v>0.980508179603202</v>
      </c>
      <c r="DW21" s="129" t="n">
        <f aca="false">BG21/AE21</f>
        <v>0.986770961559437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0.979780153287616</v>
      </c>
      <c r="EC21" s="129" t="n">
        <f aca="false">BM21/AK21</f>
        <v>0.969861935526186</v>
      </c>
      <c r="ED21" s="129" t="e">
        <f aca="false">BN21/AL21</f>
        <v>#DIV/0!</v>
      </c>
      <c r="EE21" s="129" t="n">
        <f aca="false">BO21/AM21</f>
        <v>0.806065890265928</v>
      </c>
      <c r="EF21" s="129" t="n">
        <f aca="false">BP21/AN21</f>
        <v>0.352683132314277</v>
      </c>
      <c r="EG21" s="129" t="e">
        <f aca="false">BQ21/AO21</f>
        <v>#DIV/0!</v>
      </c>
      <c r="EH21" s="129" t="n">
        <f aca="false">BR21/AP21</f>
        <v>0.937308173240878</v>
      </c>
      <c r="EI21" s="129" t="n">
        <f aca="false">BS21/AQ21</f>
        <v>0.644444444444445</v>
      </c>
      <c r="EJ21" s="129" t="e">
        <f aca="false">BT21/AR21</f>
        <v>#DIV/0!</v>
      </c>
      <c r="EK21" s="129" t="n">
        <f aca="false">BU21/AS21</f>
        <v>0.806384248210024</v>
      </c>
      <c r="EL21" s="129" t="n">
        <f aca="false">BV21/AT21</f>
        <v>0.347477743252236</v>
      </c>
      <c r="EM21" s="129" t="e">
        <f aca="false">BW21/AU21</f>
        <v>#DIV/0!</v>
      </c>
      <c r="EN21" s="129" t="n">
        <f aca="false">BX21/AV21</f>
        <v>0.922155688622755</v>
      </c>
      <c r="EO21" s="129" t="e">
        <f aca="false">BY21/AW21</f>
        <v>#DIV/0!</v>
      </c>
      <c r="EP21" s="129" t="n">
        <f aca="false">BZ21/AX21</f>
        <v>0.922155688622755</v>
      </c>
      <c r="EQ21" s="129" t="n">
        <f aca="false">CA21/AY21</f>
        <v>0.954106280193237</v>
      </c>
      <c r="ER21" s="129" t="e">
        <f aca="false">CB21/AZ21</f>
        <v>#DIV/0!</v>
      </c>
      <c r="ES21" s="131" t="n">
        <f aca="false">CC21/BA21</f>
        <v>0.954106280193237</v>
      </c>
      <c r="ET21" s="129" t="n">
        <f aca="false">SUM(BL21+BO21+BR21+BU21+BX21+CA21)/SUM(AJ21+AM21+AP21+AS21+AV21+AY21)</f>
        <v>0.881902391815291</v>
      </c>
      <c r="EU21" s="129" t="n">
        <f aca="false">SUM(BM21+BP21+BS21+BV21+BY21+CB21)/SUM(AK21+AN21+AQ21+AT21+AW21+AZ21)</f>
        <v>0.48518231879744</v>
      </c>
      <c r="EV21" s="129" t="n">
        <f aca="false">SUM(BN21+BQ21+BT21+BW21+BZ21+CC21)/SUM(AL21+AO21+AR21+AU21+AX21+BA21)</f>
        <v>0.932746196957566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0240130047582305</v>
      </c>
      <c r="FD21" s="145" t="n">
        <f aca="false">AC21/$FA21</f>
        <v>0.00689902022247942</v>
      </c>
      <c r="FE21" s="146" t="n">
        <f aca="false">AD21/$FA21</f>
        <v>0.000213599938914609</v>
      </c>
      <c r="FF21" s="146" t="n">
        <f aca="false">AE21/$FA21</f>
        <v>0.000257912969393004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3.98501800411523E-005</v>
      </c>
      <c r="FL21" s="146" t="n">
        <f aca="false">AK21/$FA21</f>
        <v>6.12722640174897E-005</v>
      </c>
      <c r="FM21" s="146" t="n">
        <f aca="false">AL21/$FA21</f>
        <v>0</v>
      </c>
      <c r="FN21" s="146" t="n">
        <f aca="false">AM21/$FA21</f>
        <v>6.45294817386831E-005</v>
      </c>
      <c r="FO21" s="146" t="n">
        <f aca="false">AN21/$FA21</f>
        <v>0.000415000884130658</v>
      </c>
      <c r="FP21" s="146" t="n">
        <f aca="false">AO21/$FA21</f>
        <v>0</v>
      </c>
      <c r="FQ21" s="146" t="n">
        <f aca="false">AP21/$FA21</f>
        <v>7.07063400205761E-005</v>
      </c>
      <c r="FR21" s="146" t="n">
        <f aca="false">AQ21/$FA21</f>
        <v>0.000490360966435185</v>
      </c>
      <c r="FS21" s="146" t="n">
        <f aca="false">AR21/$FA21</f>
        <v>0</v>
      </c>
      <c r="FT21" s="146" t="n">
        <f aca="false">AS21/$FA21</f>
        <v>4.04128086419753E-005</v>
      </c>
      <c r="FU21" s="146" t="n">
        <f aca="false">AT21/$FA21</f>
        <v>0.000383473588605967</v>
      </c>
      <c r="FV21" s="146" t="n">
        <f aca="false">AU21/$FA21</f>
        <v>0</v>
      </c>
      <c r="FW21" s="146" t="n">
        <f aca="false">AV21/$FA21</f>
        <v>1.67783886316872E-006</v>
      </c>
      <c r="FX21" s="146" t="n">
        <f aca="false">AW21/$FA21</f>
        <v>0</v>
      </c>
      <c r="FY21" s="146" t="n">
        <f aca="false">AX21/$FA21</f>
        <v>1.67783886316872E-006</v>
      </c>
      <c r="FZ21" s="146" t="n">
        <f aca="false">AY21/$FA21</f>
        <v>8.31886574074074E-007</v>
      </c>
      <c r="GA21" s="146" t="n">
        <f aca="false">AZ21/$FA21</f>
        <v>0</v>
      </c>
      <c r="GB21" s="146" t="n">
        <f aca="false">BA21/$FA21</f>
        <v>8.31886574074074E-007</v>
      </c>
      <c r="GC21" s="146" t="n">
        <f aca="false">SUM(FK21,FN21,FQ21,FT21,FW21,FZ21)</f>
        <v>0.00021800853587963</v>
      </c>
      <c r="GD21" s="146" t="n">
        <f aca="false">SUM(FL21,FO21,FR21,FU21,FX21,GA21)</f>
        <v>0.0013501077031893</v>
      </c>
      <c r="GE21" s="146" t="n">
        <f aca="false">SUM(FM21,FP21,FS21,FV21,FY21,GB21)</f>
        <v>2.5097254372428E-006</v>
      </c>
      <c r="GF21" s="108"/>
      <c r="GG21" s="145" t="n">
        <f aca="false">BD21/$FA21</f>
        <v>0.0233008777006173</v>
      </c>
      <c r="GH21" s="145" t="n">
        <f aca="false">BE21/$FA21</f>
        <v>0.00685668442965535</v>
      </c>
      <c r="GI21" s="145" t="n">
        <f aca="false">BF21/$FA21</f>
        <v>0.000209436487268519</v>
      </c>
      <c r="GJ21" s="145" t="n">
        <f aca="false">BG21/$FA21</f>
        <v>0.000254501028806584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3.90444155092593E-005</v>
      </c>
      <c r="GP21" s="145" t="n">
        <f aca="false">BM21/$FA21</f>
        <v>5.94256365740741E-005</v>
      </c>
      <c r="GQ21" s="145" t="n">
        <f aca="false">BN21/$FA21</f>
        <v>0</v>
      </c>
      <c r="GR21" s="145" t="n">
        <f aca="false">BO21/$FA21</f>
        <v>5.20150141460905E-005</v>
      </c>
      <c r="GS21" s="145" t="n">
        <f aca="false">BP21/$FA21</f>
        <v>0.000146363811728395</v>
      </c>
      <c r="GT21" s="145" t="n">
        <f aca="false">BQ21/$FA21</f>
        <v>0</v>
      </c>
      <c r="GU21" s="145" t="n">
        <f aca="false">BR21/$FA21</f>
        <v>6.62736304012346E-005</v>
      </c>
      <c r="GV21" s="145" t="n">
        <f aca="false">BS21/$FA21</f>
        <v>0.000316010400591564</v>
      </c>
      <c r="GW21" s="145" t="n">
        <f aca="false">BT21/$FA21</f>
        <v>0</v>
      </c>
      <c r="GX21" s="145" t="n">
        <f aca="false">BU21/$FA21</f>
        <v>3.25882523148148E-005</v>
      </c>
      <c r="GY21" s="145" t="n">
        <f aca="false">BV21/$FA21</f>
        <v>0.000133248537165638</v>
      </c>
      <c r="GZ21" s="145" t="n">
        <f aca="false">BW21/$FA21</f>
        <v>0</v>
      </c>
      <c r="HA21" s="145" t="n">
        <f aca="false">BX21/$FA21</f>
        <v>1.54722865226337E-006</v>
      </c>
      <c r="HB21" s="145" t="n">
        <f aca="false">BY21/$FA21</f>
        <v>0</v>
      </c>
      <c r="HC21" s="145" t="n">
        <f aca="false">BZ21/$FA21</f>
        <v>1.54722865226337E-006</v>
      </c>
      <c r="HD21" s="145" t="n">
        <f aca="false">CA21/$FA21</f>
        <v>7.9370820473251E-007</v>
      </c>
      <c r="HE21" s="145" t="n">
        <f aca="false">CB21/$FA21</f>
        <v>0</v>
      </c>
      <c r="HF21" s="145" t="n">
        <f aca="false">CC21/$FA21</f>
        <v>7.9370820473251E-007</v>
      </c>
      <c r="HG21" s="146" t="n">
        <f aca="false">SUM(GO21,GR21,GU21,GX21,HA21,HD21)</f>
        <v>0.000192262249228395</v>
      </c>
      <c r="HH21" s="146" t="n">
        <f aca="false">SUM(GP21,GS21,GV21,GY21,HB21,HE21)</f>
        <v>0.000655048386059671</v>
      </c>
      <c r="HI21" s="146" t="n">
        <f aca="false">SUM(GQ21,GT21,GW21,GZ21,HC21,HF21)</f>
        <v>2.34093685699588E-006</v>
      </c>
    </row>
    <row r="22" customFormat="false" ht="12.75" hidden="false" customHeight="false" outlineLevel="0" collapsed="false">
      <c r="A22" s="198"/>
      <c r="B22" s="199"/>
      <c r="C22" s="199" t="n">
        <v>37</v>
      </c>
      <c r="D22" s="176" t="n">
        <v>589.0728</v>
      </c>
      <c r="E22" s="177" t="n">
        <v>34.3988</v>
      </c>
      <c r="F22" s="177" t="n">
        <v>39.402</v>
      </c>
      <c r="G22" s="177" t="n">
        <v>40.7387</v>
      </c>
      <c r="H22" s="177" t="n">
        <v>10464.6</v>
      </c>
      <c r="I22" s="177" t="n">
        <v>19.14</v>
      </c>
      <c r="J22" s="158" t="n">
        <f aca="false">H22/3600</f>
        <v>2.90683333333333</v>
      </c>
      <c r="L22" s="176" t="n">
        <v>589.5672</v>
      </c>
      <c r="M22" s="177" t="n">
        <v>34.4076</v>
      </c>
      <c r="N22" s="177" t="n">
        <v>39.4031</v>
      </c>
      <c r="O22" s="177" t="n">
        <v>40.7268</v>
      </c>
      <c r="P22" s="177" t="n">
        <v>10377.13</v>
      </c>
      <c r="Q22" s="177" t="n">
        <v>20.39</v>
      </c>
      <c r="R22" s="158" t="n">
        <f aca="false">P22/3600</f>
        <v>2.88253611111111</v>
      </c>
      <c r="S22" s="135"/>
      <c r="T22" s="49"/>
      <c r="U22" s="159"/>
      <c r="V22" s="159"/>
      <c r="W22" s="49"/>
      <c r="X22" s="159"/>
      <c r="Y22" s="160"/>
      <c r="AA22" s="95"/>
      <c r="AB22" s="151" t="n">
        <v>6300004</v>
      </c>
      <c r="AC22" s="152" t="n">
        <v>1577796</v>
      </c>
      <c r="AD22" s="152" t="n">
        <v>61827</v>
      </c>
      <c r="AE22" s="152" t="n">
        <v>70722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5389</v>
      </c>
      <c r="AK22" s="152" t="n">
        <v>6437</v>
      </c>
      <c r="AL22" s="152" t="n">
        <v>0</v>
      </c>
      <c r="AM22" s="152" t="n">
        <v>9868</v>
      </c>
      <c r="AN22" s="152" t="n">
        <v>86696</v>
      </c>
      <c r="AO22" s="152" t="n">
        <v>0</v>
      </c>
      <c r="AP22" s="152" t="n">
        <v>12548</v>
      </c>
      <c r="AQ22" s="152" t="n">
        <v>97614</v>
      </c>
      <c r="AR22" s="152" t="n">
        <v>0</v>
      </c>
      <c r="AS22" s="152" t="n">
        <v>7893</v>
      </c>
      <c r="AT22" s="152" t="n">
        <v>81595</v>
      </c>
      <c r="AU22" s="152" t="n">
        <v>0</v>
      </c>
      <c r="AV22" s="152" t="n">
        <v>400</v>
      </c>
      <c r="AW22" s="152" t="n">
        <v>0</v>
      </c>
      <c r="AX22" s="152" t="n">
        <v>400</v>
      </c>
      <c r="AY22" s="152" t="n">
        <v>214</v>
      </c>
      <c r="AZ22" s="152" t="n">
        <v>0</v>
      </c>
      <c r="BA22" s="153" t="n">
        <v>214</v>
      </c>
      <c r="BB22" s="119"/>
      <c r="BC22" s="100"/>
      <c r="BD22" s="194" t="n">
        <v>6293027</v>
      </c>
      <c r="BE22" s="195" t="n">
        <v>1580291</v>
      </c>
      <c r="BF22" s="195" t="n">
        <v>61728</v>
      </c>
      <c r="BG22" s="195" t="n">
        <v>70649</v>
      </c>
      <c r="BH22" s="195" t="n">
        <v>0</v>
      </c>
      <c r="BI22" s="195" t="n">
        <v>0</v>
      </c>
      <c r="BJ22" s="195" t="n">
        <v>0</v>
      </c>
      <c r="BK22" s="195" t="n">
        <v>0</v>
      </c>
      <c r="BL22" s="195" t="n">
        <v>5342</v>
      </c>
      <c r="BM22" s="195" t="n">
        <v>6365</v>
      </c>
      <c r="BN22" s="195" t="n">
        <v>0</v>
      </c>
      <c r="BO22" s="195" t="n">
        <v>9348</v>
      </c>
      <c r="BP22" s="195" t="n">
        <v>78882</v>
      </c>
      <c r="BQ22" s="195" t="n">
        <v>0</v>
      </c>
      <c r="BR22" s="195" t="n">
        <v>12997</v>
      </c>
      <c r="BS22" s="195" t="n">
        <v>102051</v>
      </c>
      <c r="BT22" s="195" t="n">
        <v>0</v>
      </c>
      <c r="BU22" s="195" t="n">
        <v>8166</v>
      </c>
      <c r="BV22" s="195" t="n">
        <v>74633</v>
      </c>
      <c r="BW22" s="195" t="n">
        <v>0</v>
      </c>
      <c r="BX22" s="195" t="n">
        <v>400</v>
      </c>
      <c r="BY22" s="195" t="n">
        <v>0</v>
      </c>
      <c r="BZ22" s="195" t="n">
        <v>400</v>
      </c>
      <c r="CA22" s="195" t="n">
        <v>193</v>
      </c>
      <c r="CB22" s="195" t="n">
        <v>0</v>
      </c>
      <c r="CC22" s="196" t="n">
        <v>193</v>
      </c>
      <c r="CF22" s="154" t="n">
        <f aca="false">AE22/$AB22</f>
        <v>0.0112257071582812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0.0010217453830188</v>
      </c>
      <c r="CK22" s="129" t="n">
        <f aca="false">AL22/$AC22</f>
        <v>0</v>
      </c>
      <c r="CL22" s="129" t="n">
        <f aca="false">AN22/$AB22</f>
        <v>0.0137612611039612</v>
      </c>
      <c r="CM22" s="129" t="n">
        <f aca="false">AO22/$AC22</f>
        <v>0</v>
      </c>
      <c r="CN22" s="129" t="n">
        <f aca="false">AQ22/$AB22</f>
        <v>0.0154942758766502</v>
      </c>
      <c r="CO22" s="129" t="n">
        <f aca="false">AR22/$AC22</f>
        <v>0</v>
      </c>
      <c r="CP22" s="129" t="n">
        <f aca="false">AT22/$AB22</f>
        <v>0.0129515790783625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0.000253518198803901</v>
      </c>
      <c r="CT22" s="129" t="n">
        <f aca="false">AZ22/$AB22</f>
        <v>0</v>
      </c>
      <c r="CU22" s="131" t="n">
        <f aca="false">BA22/$AC22</f>
        <v>0.000135632236360087</v>
      </c>
      <c r="CV22" s="129" t="n">
        <f aca="false">CJ22+CL22+CN22+CP22+CR22+CT22</f>
        <v>0.0432288614419927</v>
      </c>
      <c r="CW22" s="155" t="n">
        <f aca="false">CK22+CM22+CO22+CQ22+CS22+CU22</f>
        <v>0.000389150435163988</v>
      </c>
      <c r="CX22" s="108"/>
      <c r="CY22" s="108"/>
      <c r="CZ22" s="154" t="n">
        <f aca="false">BG22/$BD22</f>
        <v>0.0112265528179046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0.00101143694441483</v>
      </c>
      <c r="DE22" s="129" t="n">
        <f aca="false">BN22/$BE22</f>
        <v>0</v>
      </c>
      <c r="DF22" s="129" t="n">
        <f aca="false">BP22/$BD22</f>
        <v>0.0125348262449851</v>
      </c>
      <c r="DG22" s="129" t="n">
        <f aca="false">BQ22/$BE22</f>
        <v>0</v>
      </c>
      <c r="DH22" s="129" t="n">
        <f aca="false">BS22/$BD22</f>
        <v>0.0162165202850711</v>
      </c>
      <c r="DI22" s="129" t="n">
        <f aca="false">BT22/$BE22</f>
        <v>0</v>
      </c>
      <c r="DJ22" s="129" t="n">
        <f aca="false">BV22/$BD22</f>
        <v>0.0118596344811487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0.000253117938405015</v>
      </c>
      <c r="DN22" s="129" t="n">
        <f aca="false">CB22/$BD22</f>
        <v>0</v>
      </c>
      <c r="DO22" s="129" t="n">
        <f aca="false">CC22/$BE22</f>
        <v>0.00012212940528042</v>
      </c>
      <c r="DP22" s="129" t="n">
        <f aca="false">DD22+DF22+DH22+DJ22+DL22+DN22</f>
        <v>0.0416224179556198</v>
      </c>
      <c r="DQ22" s="155" t="n">
        <f aca="false">DE22+DG22+DI22+DK22+DM22+DO22</f>
        <v>0.000375247343685435</v>
      </c>
      <c r="DR22" s="108"/>
      <c r="DS22" s="108"/>
      <c r="DT22" s="129" t="n">
        <f aca="false">BD22/AB22</f>
        <v>0.998892540385689</v>
      </c>
      <c r="DU22" s="129" t="n">
        <f aca="false">BE22/AC22</f>
        <v>1.00158131976504</v>
      </c>
      <c r="DV22" s="129" t="n">
        <f aca="false">BF22/AD22</f>
        <v>0.998398757824252</v>
      </c>
      <c r="DW22" s="129" t="n">
        <f aca="false">BG22/AE22</f>
        <v>0.998967789372473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0.991278530339581</v>
      </c>
      <c r="EC22" s="129" t="n">
        <f aca="false">BM22/AK22</f>
        <v>0.988814665216716</v>
      </c>
      <c r="ED22" s="129" t="e">
        <f aca="false">BN22/AL22</f>
        <v>#DIV/0!</v>
      </c>
      <c r="EE22" s="129" t="n">
        <f aca="false">BO22/AM22</f>
        <v>0.947304418321848</v>
      </c>
      <c r="EF22" s="129" t="n">
        <f aca="false">BP22/AN22</f>
        <v>0.90986896742641</v>
      </c>
      <c r="EG22" s="129" t="e">
        <f aca="false">BQ22/AO22</f>
        <v>#DIV/0!</v>
      </c>
      <c r="EH22" s="129" t="n">
        <f aca="false">BR22/AP22</f>
        <v>1.03578259483583</v>
      </c>
      <c r="EI22" s="129" t="n">
        <f aca="false">BS22/AQ22</f>
        <v>1.04545454545455</v>
      </c>
      <c r="EJ22" s="129" t="e">
        <f aca="false">BT22/AR22</f>
        <v>#DIV/0!</v>
      </c>
      <c r="EK22" s="129" t="n">
        <f aca="false">BU22/AS22</f>
        <v>1.03458760927404</v>
      </c>
      <c r="EL22" s="129" t="n">
        <f aca="false">BV22/AT22</f>
        <v>0.914676144371591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0.901869158878505</v>
      </c>
      <c r="ER22" s="129" t="e">
        <f aca="false">CB22/AZ22</f>
        <v>#DIV/0!</v>
      </c>
      <c r="ES22" s="131" t="n">
        <f aca="false">CC22/BA22</f>
        <v>0.901869158878505</v>
      </c>
      <c r="ET22" s="129" t="n">
        <f aca="false">SUM(BL22+BO22+BR22+BU22+BX22+CA22)/SUM(AJ22+AM22+AP22+AS22+AV22+AY22)</f>
        <v>1.003690240141</v>
      </c>
      <c r="EU22" s="129" t="n">
        <f aca="false">SUM(BM22+BP22+BS22+BV22+BY22+CB22)/SUM(AK22+AN22+AQ22+AT22+AW22+AZ22)</f>
        <v>0.961772330378715</v>
      </c>
      <c r="EV22" s="129" t="n">
        <f aca="false">SUM(BN22+BQ22+BT22+BW22+BZ22+CC22)/SUM(AL22+AO22+AR22+AU22+AX22+BA22)</f>
        <v>0.965798045602606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1265915155607</v>
      </c>
      <c r="FD22" s="145" t="n">
        <f aca="false">AC22/$FA22</f>
        <v>0.00317040412808642</v>
      </c>
      <c r="FE22" s="146" t="n">
        <f aca="false">AD22/$FA22</f>
        <v>0.000124234423225309</v>
      </c>
      <c r="FF22" s="146" t="n">
        <f aca="false">AE22/$FA22</f>
        <v>0.000142107928240741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1.08285911779835E-005</v>
      </c>
      <c r="FL22" s="146" t="n">
        <f aca="false">AK22/$FA22</f>
        <v>1.29344296553498E-005</v>
      </c>
      <c r="FM22" s="146" t="n">
        <f aca="false">AL22/$FA22</f>
        <v>0</v>
      </c>
      <c r="FN22" s="146" t="n">
        <f aca="false">AM22/$FA22</f>
        <v>1.98286394032922E-005</v>
      </c>
      <c r="FO22" s="146" t="n">
        <f aca="false">AN22/$FA22</f>
        <v>0.000174205889917695</v>
      </c>
      <c r="FP22" s="146" t="n">
        <f aca="false">AO22/$FA22</f>
        <v>0</v>
      </c>
      <c r="FQ22" s="146" t="n">
        <f aca="false">AP22/$FA22</f>
        <v>2.52137988683128E-005</v>
      </c>
      <c r="FR22" s="146" t="n">
        <f aca="false">AQ22/$FA22</f>
        <v>0.000196144386574074</v>
      </c>
      <c r="FS22" s="146" t="n">
        <f aca="false">AR22/$FA22</f>
        <v>0</v>
      </c>
      <c r="FT22" s="146" t="n">
        <f aca="false">AS22/$FA22</f>
        <v>1.58600983796296E-005</v>
      </c>
      <c r="FU22" s="146" t="n">
        <f aca="false">AT22/$FA22</f>
        <v>0.000163956002443416</v>
      </c>
      <c r="FV22" s="146" t="n">
        <f aca="false">AU22/$FA22</f>
        <v>0</v>
      </c>
      <c r="FW22" s="146" t="n">
        <f aca="false">AV22/$FA22</f>
        <v>8.03755144032922E-007</v>
      </c>
      <c r="FX22" s="146" t="n">
        <f aca="false">AW22/$FA22</f>
        <v>0</v>
      </c>
      <c r="FY22" s="146" t="n">
        <f aca="false">AX22/$FA22</f>
        <v>8.03755144032922E-007</v>
      </c>
      <c r="FZ22" s="146" t="n">
        <f aca="false">AY22/$FA22</f>
        <v>4.30009002057613E-007</v>
      </c>
      <c r="GA22" s="146" t="n">
        <f aca="false">AZ22/$FA22</f>
        <v>0</v>
      </c>
      <c r="GB22" s="146" t="n">
        <f aca="false">BA22/$FA22</f>
        <v>4.30009002057613E-007</v>
      </c>
      <c r="GC22" s="146" t="n">
        <f aca="false">SUM(FK22,FN22,FQ22,FT22,FW22,FZ22)</f>
        <v>7.29648919753086E-005</v>
      </c>
      <c r="GD22" s="146" t="n">
        <f aca="false">SUM(FL22,FO22,FR22,FU22,FX22,GA22)</f>
        <v>0.000547240708590535</v>
      </c>
      <c r="GE22" s="146" t="n">
        <f aca="false">SUM(FM22,FP22,FS22,FV22,FY22,GB22)</f>
        <v>1.23376414609054E-006</v>
      </c>
      <c r="GF22" s="108"/>
      <c r="GG22" s="145" t="n">
        <f aca="false">BD22/$FA22</f>
        <v>0.0126451320569702</v>
      </c>
      <c r="GH22" s="145" t="n">
        <f aca="false">BE22/$FA22</f>
        <v>0.00317541755079733</v>
      </c>
      <c r="GI22" s="145" t="n">
        <f aca="false">BF22/$FA22</f>
        <v>0.000124035493827161</v>
      </c>
      <c r="GJ22" s="145" t="n">
        <f aca="false">BG22/$FA22</f>
        <v>0.000141961242926955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1.07341499485597E-005</v>
      </c>
      <c r="GP22" s="145" t="n">
        <f aca="false">BM22/$FA22</f>
        <v>1.27897537294239E-005</v>
      </c>
      <c r="GQ22" s="145" t="n">
        <f aca="false">BN22/$FA22</f>
        <v>0</v>
      </c>
      <c r="GR22" s="145" t="n">
        <f aca="false">BO22/$FA22</f>
        <v>1.87837577160494E-005</v>
      </c>
      <c r="GS22" s="145" t="n">
        <f aca="false">BP22/$FA22</f>
        <v>0.000158504533179012</v>
      </c>
      <c r="GT22" s="145" t="n">
        <f aca="false">BQ22/$FA22</f>
        <v>0</v>
      </c>
      <c r="GU22" s="145" t="n">
        <f aca="false">BR22/$FA22</f>
        <v>2.61160140174897E-005</v>
      </c>
      <c r="GV22" s="145" t="n">
        <f aca="false">BS22/$FA22</f>
        <v>0.000205060040509259</v>
      </c>
      <c r="GW22" s="145" t="n">
        <f aca="false">BT22/$FA22</f>
        <v>0</v>
      </c>
      <c r="GX22" s="145" t="n">
        <f aca="false">BU22/$FA22</f>
        <v>1.64086612654321E-005</v>
      </c>
      <c r="GY22" s="145" t="n">
        <f aca="false">BV22/$FA22</f>
        <v>0.000149966644161523</v>
      </c>
      <c r="GZ22" s="145" t="n">
        <f aca="false">BW22/$FA22</f>
        <v>0</v>
      </c>
      <c r="HA22" s="145" t="n">
        <f aca="false">BX22/$FA22</f>
        <v>8.03755144032922E-007</v>
      </c>
      <c r="HB22" s="145" t="n">
        <f aca="false">BY22/$FA22</f>
        <v>0</v>
      </c>
      <c r="HC22" s="145" t="n">
        <f aca="false">BZ22/$FA22</f>
        <v>8.03755144032922E-007</v>
      </c>
      <c r="HD22" s="145" t="n">
        <f aca="false">CA22/$FA22</f>
        <v>3.87811856995885E-007</v>
      </c>
      <c r="HE22" s="145" t="n">
        <f aca="false">CB22/$FA22</f>
        <v>0</v>
      </c>
      <c r="HF22" s="145" t="n">
        <f aca="false">CC22/$FA22</f>
        <v>3.87811856995885E-007</v>
      </c>
      <c r="HG22" s="146" t="n">
        <f aca="false">SUM(GO22,GR22,GU22,GX22,HA22,HD22)</f>
        <v>7.32341499485597E-005</v>
      </c>
      <c r="HH22" s="146" t="n">
        <f aca="false">SUM(GP22,GS22,GV22,GY22,HB22,HE22)</f>
        <v>0.000526320971579218</v>
      </c>
      <c r="HI22" s="146" t="n">
        <f aca="false">SUM(GQ22,GT22,GW22,GZ22,HC22,HF22)</f>
        <v>1.19156700102881E-006</v>
      </c>
    </row>
    <row r="23" customFormat="false" ht="12" hidden="false" customHeight="false" outlineLevel="0" collapsed="false">
      <c r="A23" s="198"/>
      <c r="B23" s="206" t="s">
        <v>98</v>
      </c>
      <c r="C23" s="206" t="n">
        <v>22</v>
      </c>
      <c r="D23" s="172" t="n">
        <v>8352.0848</v>
      </c>
      <c r="E23" s="173" t="n">
        <v>39.7946</v>
      </c>
      <c r="F23" s="173" t="n">
        <v>41.8694</v>
      </c>
      <c r="G23" s="173" t="n">
        <v>42.9843</v>
      </c>
      <c r="H23" s="173" t="n">
        <v>14890.26</v>
      </c>
      <c r="I23" s="173" t="n">
        <v>31.38</v>
      </c>
      <c r="J23" s="134" t="n">
        <f aca="false">H23/3600</f>
        <v>4.13618333333333</v>
      </c>
      <c r="L23" s="172" t="n">
        <v>8348.8472</v>
      </c>
      <c r="M23" s="173" t="n">
        <v>39.7953</v>
      </c>
      <c r="N23" s="173" t="n">
        <v>41.8676</v>
      </c>
      <c r="O23" s="173" t="n">
        <v>42.9845</v>
      </c>
      <c r="P23" s="173" t="n">
        <v>14871.68</v>
      </c>
      <c r="Q23" s="173" t="n">
        <v>30.71</v>
      </c>
      <c r="R23" s="134" t="n">
        <f aca="false">P23/3600</f>
        <v>4.13102222222222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84239283</v>
      </c>
      <c r="AC23" s="152" t="n">
        <v>19284502</v>
      </c>
      <c r="AD23" s="152" t="n">
        <v>1059932</v>
      </c>
      <c r="AE23" s="152" t="n">
        <v>1160202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383253</v>
      </c>
      <c r="AK23" s="152" t="n">
        <v>533292</v>
      </c>
      <c r="AL23" s="152" t="n">
        <v>0</v>
      </c>
      <c r="AM23" s="152" t="n">
        <v>321305</v>
      </c>
      <c r="AN23" s="152" t="n">
        <v>429190</v>
      </c>
      <c r="AO23" s="152" t="n">
        <v>0</v>
      </c>
      <c r="AP23" s="152" t="n">
        <v>128448</v>
      </c>
      <c r="AQ23" s="152" t="n">
        <v>354960</v>
      </c>
      <c r="AR23" s="152" t="n">
        <v>0</v>
      </c>
      <c r="AS23" s="152" t="n">
        <v>92292</v>
      </c>
      <c r="AT23" s="152" t="n">
        <v>271972</v>
      </c>
      <c r="AU23" s="152" t="n">
        <v>0</v>
      </c>
      <c r="AV23" s="152" t="n">
        <v>3755</v>
      </c>
      <c r="AW23" s="152" t="n">
        <v>0</v>
      </c>
      <c r="AX23" s="152" t="n">
        <v>3755</v>
      </c>
      <c r="AY23" s="152" t="n">
        <v>1468</v>
      </c>
      <c r="AZ23" s="152" t="n">
        <v>0</v>
      </c>
      <c r="BA23" s="153" t="n">
        <v>1468</v>
      </c>
      <c r="BB23" s="119"/>
      <c r="BC23" s="100"/>
      <c r="BD23" s="194" t="n">
        <v>83994133</v>
      </c>
      <c r="BE23" s="195" t="n">
        <v>19289007</v>
      </c>
      <c r="BF23" s="195" t="n">
        <v>1057132</v>
      </c>
      <c r="BG23" s="195" t="n">
        <v>1157433</v>
      </c>
      <c r="BH23" s="195" t="n">
        <v>0</v>
      </c>
      <c r="BI23" s="195" t="n">
        <v>0</v>
      </c>
      <c r="BJ23" s="195" t="n">
        <v>0</v>
      </c>
      <c r="BK23" s="195" t="n">
        <v>0</v>
      </c>
      <c r="BL23" s="195" t="n">
        <v>401758</v>
      </c>
      <c r="BM23" s="195" t="n">
        <v>558058</v>
      </c>
      <c r="BN23" s="195" t="n">
        <v>0</v>
      </c>
      <c r="BO23" s="195" t="n">
        <v>252655</v>
      </c>
      <c r="BP23" s="195" t="n">
        <v>340762</v>
      </c>
      <c r="BQ23" s="195" t="n">
        <v>0</v>
      </c>
      <c r="BR23" s="195" t="n">
        <v>124355</v>
      </c>
      <c r="BS23" s="195" t="n">
        <v>247486</v>
      </c>
      <c r="BT23" s="195" t="n">
        <v>0</v>
      </c>
      <c r="BU23" s="195" t="n">
        <v>91491</v>
      </c>
      <c r="BV23" s="195" t="n">
        <v>184578</v>
      </c>
      <c r="BW23" s="195" t="n">
        <v>0</v>
      </c>
      <c r="BX23" s="195" t="n">
        <v>3400</v>
      </c>
      <c r="BY23" s="195" t="n">
        <v>0</v>
      </c>
      <c r="BZ23" s="195" t="n">
        <v>3400</v>
      </c>
      <c r="CA23" s="195" t="n">
        <v>1341</v>
      </c>
      <c r="CB23" s="195" t="n">
        <v>0</v>
      </c>
      <c r="CC23" s="196" t="n">
        <v>1341</v>
      </c>
      <c r="CF23" s="154" t="n">
        <f aca="false">AE23/$AB23</f>
        <v>0.0137726955724445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633068066355693</v>
      </c>
      <c r="CK23" s="129" t="n">
        <f aca="false">AL23/$AC23</f>
        <v>0</v>
      </c>
      <c r="CL23" s="129" t="n">
        <f aca="false">AN23/$AB23</f>
        <v>0.00509489141781988</v>
      </c>
      <c r="CM23" s="129" t="n">
        <f aca="false">AO23/$AC23</f>
        <v>0</v>
      </c>
      <c r="CN23" s="129" t="n">
        <f aca="false">AQ23/$AB23</f>
        <v>0.00421371107823888</v>
      </c>
      <c r="CO23" s="129" t="n">
        <f aca="false">AR23/$AC23</f>
        <v>0</v>
      </c>
      <c r="CP23" s="129" t="n">
        <f aca="false">AT23/$AB23</f>
        <v>0.00322856499146604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0.000194715943403672</v>
      </c>
      <c r="CT23" s="129" t="n">
        <f aca="false">AZ23/$AB23</f>
        <v>0</v>
      </c>
      <c r="CU23" s="131" t="n">
        <f aca="false">BA23/$AC23</f>
        <v>7.61233035729935E-005</v>
      </c>
      <c r="CV23" s="129" t="n">
        <f aca="false">CJ23+CL23+CN23+CP23+CR23+CT23</f>
        <v>0.0188678481510817</v>
      </c>
      <c r="CW23" s="155" t="n">
        <f aca="false">CK23+CM23+CO23+CQ23+CS23+CU23</f>
        <v>0.000270839246976666</v>
      </c>
      <c r="CX23" s="108"/>
      <c r="CY23" s="108"/>
      <c r="CZ23" s="154" t="n">
        <f aca="false">BG23/$BD23</f>
        <v>0.0137799267479789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664401167162473</v>
      </c>
      <c r="DE23" s="129" t="n">
        <f aca="false">BN23/$BE23</f>
        <v>0</v>
      </c>
      <c r="DF23" s="129" t="n">
        <f aca="false">BP23/$BD23</f>
        <v>0.00405697383649403</v>
      </c>
      <c r="DG23" s="129" t="n">
        <f aca="false">BQ23/$BE23</f>
        <v>0</v>
      </c>
      <c r="DH23" s="129" t="n">
        <f aca="false">BS23/$BD23</f>
        <v>0.00294646770150006</v>
      </c>
      <c r="DI23" s="129" t="n">
        <f aca="false">BT23/$BE23</f>
        <v>0</v>
      </c>
      <c r="DJ23" s="129" t="n">
        <f aca="false">BV23/$BD23</f>
        <v>0.00219751062851021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0.000176266201780112</v>
      </c>
      <c r="DN23" s="129" t="n">
        <f aca="false">CB23/$BD23</f>
        <v>0</v>
      </c>
      <c r="DO23" s="129" t="n">
        <f aca="false">CC23/$BE23</f>
        <v>6.95214637020973E-005</v>
      </c>
      <c r="DP23" s="129" t="n">
        <f aca="false">DD23+DF23+DH23+DJ23+DL23+DN23</f>
        <v>0.015844963838129</v>
      </c>
      <c r="DQ23" s="155" t="n">
        <f aca="false">DE23+DG23+DI23+DK23+DM23+DO23</f>
        <v>0.00024578766548221</v>
      </c>
      <c r="DR23" s="108"/>
      <c r="DS23" s="108"/>
      <c r="DT23" s="129" t="n">
        <f aca="false">BD23/AB23</f>
        <v>0.99708983752865</v>
      </c>
      <c r="DU23" s="129" t="n">
        <f aca="false">BE23/AC23</f>
        <v>1.00023360727697</v>
      </c>
      <c r="DV23" s="129" t="n">
        <f aca="false">BF23/AD23</f>
        <v>0.997358321099844</v>
      </c>
      <c r="DW23" s="129" t="n">
        <f aca="false">BG23/AE23</f>
        <v>0.997613346641361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1.04828403169708</v>
      </c>
      <c r="EC23" s="129" t="n">
        <f aca="false">BM23/AK23</f>
        <v>1.0464398490883</v>
      </c>
      <c r="ED23" s="129" t="e">
        <f aca="false">BN23/AL23</f>
        <v>#DIV/0!</v>
      </c>
      <c r="EE23" s="129" t="n">
        <f aca="false">BO23/AM23</f>
        <v>0.78634008185369</v>
      </c>
      <c r="EF23" s="129" t="n">
        <f aca="false">BP23/AN23</f>
        <v>0.793965376639717</v>
      </c>
      <c r="EG23" s="129" t="e">
        <f aca="false">BQ23/AO23</f>
        <v>#DIV/0!</v>
      </c>
      <c r="EH23" s="129" t="n">
        <f aca="false">BR23/AP23</f>
        <v>0.968134965122073</v>
      </c>
      <c r="EI23" s="129" t="n">
        <f aca="false">BS23/AQ23</f>
        <v>0.697222222222222</v>
      </c>
      <c r="EJ23" s="129" t="e">
        <f aca="false">BT23/AR23</f>
        <v>#DIV/0!</v>
      </c>
      <c r="EK23" s="129" t="n">
        <f aca="false">BU23/AS23</f>
        <v>0.991321024574178</v>
      </c>
      <c r="EL23" s="129" t="n">
        <f aca="false">BV23/AT23</f>
        <v>0.678665450855235</v>
      </c>
      <c r="EM23" s="129" t="e">
        <f aca="false">BW23/AU23</f>
        <v>#DIV/0!</v>
      </c>
      <c r="EN23" s="129" t="n">
        <f aca="false">BX23/AV23</f>
        <v>0.905459387483356</v>
      </c>
      <c r="EO23" s="129" t="e">
        <f aca="false">BY23/AW23</f>
        <v>#DIV/0!</v>
      </c>
      <c r="EP23" s="129" t="n">
        <f aca="false">BZ23/AX23</f>
        <v>0.905459387483356</v>
      </c>
      <c r="EQ23" s="129" t="n">
        <f aca="false">CA23/AY23</f>
        <v>0.913487738419619</v>
      </c>
      <c r="ER23" s="129" t="e">
        <f aca="false">CB23/AZ23</f>
        <v>#DIV/0!</v>
      </c>
      <c r="ES23" s="131" t="n">
        <f aca="false">CC23/BA23</f>
        <v>0.913487738419619</v>
      </c>
      <c r="ET23" s="129" t="n">
        <f aca="false">SUM(BL23+BO23+BR23+BU23+BX23+CA23)/SUM(AJ23+AM23+AP23+AS23+AV23+AY23)</f>
        <v>0.940333426112898</v>
      </c>
      <c r="EU23" s="129" t="n">
        <f aca="false">SUM(BM23+BP23+BS23+BV23+BY23+CB23)/SUM(AK23+AN23+AQ23+AT23+AW23+AZ23)</f>
        <v>0.837342567763968</v>
      </c>
      <c r="EV23" s="129" t="n">
        <f aca="false">SUM(BN23+BQ23+BT23+BW23+BZ23+CC23)/SUM(AL23+AO23+AR23+AU23+AX23+BA23)</f>
        <v>0.907715872104155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169269392602238</v>
      </c>
      <c r="FD23" s="145" t="n">
        <f aca="false">AC23/$FA23</f>
        <v>0.0387500442065329</v>
      </c>
      <c r="FE23" s="146" t="n">
        <f aca="false">AD23/$FA23</f>
        <v>0.00212981449331276</v>
      </c>
      <c r="FF23" s="146" t="n">
        <f aca="false">AE23/$FA23</f>
        <v>0.00233129581404321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770103925540123</v>
      </c>
      <c r="FL23" s="146" t="n">
        <f aca="false">AK23/$FA23</f>
        <v>0.00107159047067901</v>
      </c>
      <c r="FM23" s="146" t="n">
        <f aca="false">AL23/$FA23</f>
        <v>0</v>
      </c>
      <c r="FN23" s="146" t="n">
        <f aca="false">AM23/$FA23</f>
        <v>0.000645626366383745</v>
      </c>
      <c r="FO23" s="146" t="n">
        <f aca="false">AN23/$FA23</f>
        <v>0.000862409175668724</v>
      </c>
      <c r="FP23" s="146" t="n">
        <f aca="false">AO23/$FA23</f>
        <v>0</v>
      </c>
      <c r="FQ23" s="146" t="n">
        <f aca="false">AP23/$FA23</f>
        <v>0.000258101851851852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0.000185450424382716</v>
      </c>
      <c r="FU23" s="146" t="n">
        <f aca="false">AT23/$FA23</f>
        <v>0.000546497235082305</v>
      </c>
      <c r="FV23" s="146" t="n">
        <f aca="false">AU23/$FA23</f>
        <v>0</v>
      </c>
      <c r="FW23" s="146" t="n">
        <f aca="false">AV23/$FA23</f>
        <v>7.54525141460905E-006</v>
      </c>
      <c r="FX23" s="146" t="n">
        <f aca="false">AW23/$FA23</f>
        <v>0</v>
      </c>
      <c r="FY23" s="146" t="n">
        <f aca="false">AX23/$FA23</f>
        <v>7.54525141460905E-006</v>
      </c>
      <c r="FZ23" s="146" t="n">
        <f aca="false">AY23/$FA23</f>
        <v>2.94978137860082E-006</v>
      </c>
      <c r="GA23" s="146" t="n">
        <f aca="false">AZ23/$FA23</f>
        <v>0</v>
      </c>
      <c r="GB23" s="146" t="n">
        <f aca="false">BA23/$FA23</f>
        <v>2.94978137860082E-006</v>
      </c>
      <c r="GC23" s="146" t="n">
        <f aca="false">SUM(FK23,FN23,FQ23,FT23,FW23,FZ23)</f>
        <v>0.00186977760095165</v>
      </c>
      <c r="GD23" s="146" t="n">
        <f aca="false">SUM(FL23,FO23,FR23,FU23,FX23,GA23)</f>
        <v>0.00319374919624486</v>
      </c>
      <c r="GE23" s="146" t="n">
        <f aca="false">SUM(FM23,FP23,FS23,FV23,FY23,GB23)</f>
        <v>1.04950327932099E-005</v>
      </c>
      <c r="GF23" s="108"/>
      <c r="GG23" s="145" t="n">
        <f aca="false">BD23/$FA23</f>
        <v>0.168776791168338</v>
      </c>
      <c r="GH23" s="145" t="n">
        <f aca="false">BE23/$FA23</f>
        <v>0.0387590964988426</v>
      </c>
      <c r="GI23" s="145" t="n">
        <f aca="false">BF23/$FA23</f>
        <v>0.00212418820730453</v>
      </c>
      <c r="GJ23" s="145" t="n">
        <f aca="false">BG23/$FA23</f>
        <v>0.00232573181905864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807287647890947</v>
      </c>
      <c r="GP23" s="145" t="n">
        <f aca="false">BM23/$FA23</f>
        <v>0.00112135497042181</v>
      </c>
      <c r="GQ23" s="145" t="n">
        <f aca="false">BN23/$FA23</f>
        <v>0</v>
      </c>
      <c r="GR23" s="145" t="n">
        <f aca="false">BO23/$FA23</f>
        <v>0.000507681889789095</v>
      </c>
      <c r="GS23" s="145" t="n">
        <f aca="false">BP23/$FA23</f>
        <v>0.000684723025977366</v>
      </c>
      <c r="GT23" s="145" t="n">
        <f aca="false">BQ23/$FA23</f>
        <v>0</v>
      </c>
      <c r="GU23" s="145" t="n">
        <f aca="false">BR23/$FA23</f>
        <v>0.000249877427340535</v>
      </c>
      <c r="GV23" s="145" t="n">
        <f aca="false">BS23/$FA23</f>
        <v>0.000497295363940329</v>
      </c>
      <c r="GW23" s="145" t="n">
        <f aca="false">BT23/$FA23</f>
        <v>0</v>
      </c>
      <c r="GX23" s="145" t="n">
        <f aca="false">BU23/$FA23</f>
        <v>0.00018384090470679</v>
      </c>
      <c r="GY23" s="145" t="n">
        <f aca="false">BV23/$FA23</f>
        <v>0.000370888792438272</v>
      </c>
      <c r="GZ23" s="145" t="n">
        <f aca="false">BW23/$FA23</f>
        <v>0</v>
      </c>
      <c r="HA23" s="145" t="n">
        <f aca="false">BX23/$FA23</f>
        <v>6.83191872427984E-006</v>
      </c>
      <c r="HB23" s="145" t="n">
        <f aca="false">BY23/$FA23</f>
        <v>0</v>
      </c>
      <c r="HC23" s="145" t="n">
        <f aca="false">BZ23/$FA23</f>
        <v>6.83191872427984E-006</v>
      </c>
      <c r="HD23" s="145" t="n">
        <f aca="false">CA23/$FA23</f>
        <v>2.69458912037037E-006</v>
      </c>
      <c r="HE23" s="145" t="n">
        <f aca="false">CB23/$FA23</f>
        <v>0</v>
      </c>
      <c r="HF23" s="145" t="n">
        <f aca="false">CC23/$FA23</f>
        <v>2.69458912037037E-006</v>
      </c>
      <c r="HG23" s="146" t="n">
        <f aca="false">SUM(GO23,GR23,GU23,GX23,HA23,HD23)</f>
        <v>0.00175821437757202</v>
      </c>
      <c r="HH23" s="146" t="n">
        <f aca="false">SUM(GP23,GS23,GV23,GY23,HB23,HE23)</f>
        <v>0.00267426215277778</v>
      </c>
      <c r="HI23" s="146" t="n">
        <f aca="false">SUM(GQ23,GT23,GW23,GZ23,HC23,HF23)</f>
        <v>9.52650784465021E-006</v>
      </c>
    </row>
    <row r="24" customFormat="false" ht="12" hidden="false" customHeight="false" outlineLevel="0" collapsed="false">
      <c r="A24" s="198"/>
      <c r="B24" s="198"/>
      <c r="C24" s="198" t="n">
        <v>27</v>
      </c>
      <c r="D24" s="174" t="n">
        <v>3251.2888</v>
      </c>
      <c r="E24" s="175" t="n">
        <v>36.9332</v>
      </c>
      <c r="F24" s="175" t="n">
        <v>39.7532</v>
      </c>
      <c r="G24" s="175" t="n">
        <v>40.7559</v>
      </c>
      <c r="H24" s="175" t="n">
        <v>11768.18</v>
      </c>
      <c r="I24" s="175" t="n">
        <v>26.24</v>
      </c>
      <c r="J24" s="149" t="n">
        <f aca="false">H24/3600</f>
        <v>3.26893888888889</v>
      </c>
      <c r="L24" s="174" t="n">
        <v>3246.9248</v>
      </c>
      <c r="M24" s="175" t="n">
        <v>36.9357</v>
      </c>
      <c r="N24" s="175" t="n">
        <v>39.7535</v>
      </c>
      <c r="O24" s="175" t="n">
        <v>40.7573</v>
      </c>
      <c r="P24" s="175" t="n">
        <v>11758.6</v>
      </c>
      <c r="Q24" s="175" t="n">
        <v>25.98</v>
      </c>
      <c r="R24" s="149" t="n">
        <f aca="false">P24/3600</f>
        <v>3.26627777777778</v>
      </c>
      <c r="S24" s="135"/>
      <c r="T24" s="47"/>
      <c r="U24" s="87"/>
      <c r="V24" s="87"/>
      <c r="W24" s="47"/>
      <c r="X24" s="87"/>
      <c r="Y24" s="150"/>
      <c r="AA24" s="95"/>
      <c r="AB24" s="151" t="n">
        <v>32976923</v>
      </c>
      <c r="AC24" s="152" t="n">
        <v>7340496</v>
      </c>
      <c r="AD24" s="152" t="n">
        <v>510922</v>
      </c>
      <c r="AE24" s="152" t="n">
        <v>550541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147611</v>
      </c>
      <c r="AK24" s="152" t="n">
        <v>199739</v>
      </c>
      <c r="AL24" s="152" t="n">
        <v>0</v>
      </c>
      <c r="AM24" s="152" t="n">
        <v>129845</v>
      </c>
      <c r="AN24" s="152" t="n">
        <v>289467</v>
      </c>
      <c r="AO24" s="152" t="n">
        <v>0</v>
      </c>
      <c r="AP24" s="152" t="n">
        <v>104372</v>
      </c>
      <c r="AQ24" s="152" t="n">
        <v>354960</v>
      </c>
      <c r="AR24" s="152" t="n">
        <v>0</v>
      </c>
      <c r="AS24" s="152" t="n">
        <v>59543</v>
      </c>
      <c r="AT24" s="152" t="n">
        <v>230927</v>
      </c>
      <c r="AU24" s="152" t="n">
        <v>0</v>
      </c>
      <c r="AV24" s="152" t="n">
        <v>2010</v>
      </c>
      <c r="AW24" s="152" t="n">
        <v>0</v>
      </c>
      <c r="AX24" s="152" t="n">
        <v>2010</v>
      </c>
      <c r="AY24" s="152" t="n">
        <v>975</v>
      </c>
      <c r="AZ24" s="152" t="n">
        <v>0</v>
      </c>
      <c r="BA24" s="153" t="n">
        <v>975</v>
      </c>
      <c r="BB24" s="119"/>
      <c r="BC24" s="100"/>
      <c r="BD24" s="194" t="n">
        <v>32574198</v>
      </c>
      <c r="BE24" s="195" t="n">
        <v>7337342</v>
      </c>
      <c r="BF24" s="195" t="n">
        <v>510976</v>
      </c>
      <c r="BG24" s="195" t="n">
        <v>551115</v>
      </c>
      <c r="BH24" s="195" t="n">
        <v>0</v>
      </c>
      <c r="BI24" s="195" t="n">
        <v>0</v>
      </c>
      <c r="BJ24" s="195" t="n">
        <v>0</v>
      </c>
      <c r="BK24" s="195" t="n">
        <v>0</v>
      </c>
      <c r="BL24" s="195" t="n">
        <v>143880</v>
      </c>
      <c r="BM24" s="195" t="n">
        <v>192052</v>
      </c>
      <c r="BN24" s="195" t="n">
        <v>0</v>
      </c>
      <c r="BO24" s="195" t="n">
        <v>103534</v>
      </c>
      <c r="BP24" s="195" t="n">
        <v>153563</v>
      </c>
      <c r="BQ24" s="195" t="n">
        <v>0</v>
      </c>
      <c r="BR24" s="195" t="n">
        <v>103719</v>
      </c>
      <c r="BS24" s="195" t="n">
        <v>213469</v>
      </c>
      <c r="BT24" s="195" t="n">
        <v>0</v>
      </c>
      <c r="BU24" s="195" t="n">
        <v>52179</v>
      </c>
      <c r="BV24" s="195" t="n">
        <v>107454</v>
      </c>
      <c r="BW24" s="195" t="n">
        <v>0</v>
      </c>
      <c r="BX24" s="195" t="n">
        <v>2345</v>
      </c>
      <c r="BY24" s="195" t="n">
        <v>0</v>
      </c>
      <c r="BZ24" s="195" t="n">
        <v>2345</v>
      </c>
      <c r="CA24" s="195" t="n">
        <v>1116</v>
      </c>
      <c r="CB24" s="195" t="n">
        <v>0</v>
      </c>
      <c r="CC24" s="196" t="n">
        <v>1116</v>
      </c>
      <c r="CF24" s="154" t="n">
        <f aca="false">AE24/$AB24</f>
        <v>0.0166947352850355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60569326010192</v>
      </c>
      <c r="CK24" s="129" t="n">
        <f aca="false">AL24/$AC24</f>
        <v>0</v>
      </c>
      <c r="CL24" s="129" t="n">
        <f aca="false">AN24/$AB24</f>
        <v>0.00877786566078345</v>
      </c>
      <c r="CM24" s="129" t="n">
        <f aca="false">AO24/$AC24</f>
        <v>0</v>
      </c>
      <c r="CN24" s="129" t="n">
        <f aca="false">AQ24/$AB24</f>
        <v>0.0107638908578584</v>
      </c>
      <c r="CO24" s="129" t="n">
        <f aca="false">AR24/$AC24</f>
        <v>0</v>
      </c>
      <c r="CP24" s="129" t="n">
        <f aca="false">AT24/$AB24</f>
        <v>0.007002684877543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0.000273823458251323</v>
      </c>
      <c r="CT24" s="129" t="n">
        <f aca="false">AZ24/$AB24</f>
        <v>0</v>
      </c>
      <c r="CU24" s="131" t="n">
        <f aca="false">BA24/$AC24</f>
        <v>0.000132824811838328</v>
      </c>
      <c r="CV24" s="129" t="n">
        <f aca="false">CJ24+CL24+CN24+CP24+CR24+CT24</f>
        <v>0.032601373997204</v>
      </c>
      <c r="CW24" s="155" t="n">
        <f aca="false">CK24+CM24+CO24+CQ24+CS24+CU24</f>
        <v>0.000406648270089651</v>
      </c>
      <c r="CX24" s="108"/>
      <c r="CY24" s="108"/>
      <c r="CZ24" s="154" t="n">
        <f aca="false">BG24/$BD24</f>
        <v>0.0169187588286901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58958320324571</v>
      </c>
      <c r="DE24" s="129" t="n">
        <f aca="false">BN24/$BE24</f>
        <v>0</v>
      </c>
      <c r="DF24" s="129" t="n">
        <f aca="false">BP24/$BD24</f>
        <v>0.00471425267323542</v>
      </c>
      <c r="DG24" s="129" t="n">
        <f aca="false">BQ24/$BE24</f>
        <v>0</v>
      </c>
      <c r="DH24" s="129" t="n">
        <f aca="false">BS24/$BD24</f>
        <v>0.00655331560273564</v>
      </c>
      <c r="DI24" s="129" t="n">
        <f aca="false">BT24/$BE24</f>
        <v>0</v>
      </c>
      <c r="DJ24" s="129" t="n">
        <f aca="false">BV24/$BD24</f>
        <v>0.00329874583558435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0.000319598023371406</v>
      </c>
      <c r="DN24" s="129" t="n">
        <f aca="false">CB24/$BD24</f>
        <v>0</v>
      </c>
      <c r="DO24" s="129" t="n">
        <f aca="false">CC24/$BE24</f>
        <v>0.000152098675514921</v>
      </c>
      <c r="DP24" s="129" t="n">
        <f aca="false">DD24+DF24+DH24+DJ24+DL24+DN24</f>
        <v>0.0204621461440125</v>
      </c>
      <c r="DQ24" s="155" t="n">
        <f aca="false">DE24+DG24+DI24+DK24+DM24+DO24</f>
        <v>0.000471696698886327</v>
      </c>
      <c r="DR24" s="108"/>
      <c r="DS24" s="108"/>
      <c r="DT24" s="129" t="n">
        <f aca="false">BD24/AB24</f>
        <v>0.987787672003237</v>
      </c>
      <c r="DU24" s="129" t="n">
        <f aca="false">BE24/AC24</f>
        <v>0.999570328762525</v>
      </c>
      <c r="DV24" s="129" t="n">
        <f aca="false">BF24/AD24</f>
        <v>1.00010569127969</v>
      </c>
      <c r="DW24" s="129" t="n">
        <f aca="false">BG24/AE24</f>
        <v>1.00104261081373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0.974724105927065</v>
      </c>
      <c r="EC24" s="129" t="n">
        <f aca="false">BM24/AK24</f>
        <v>0.961514776783703</v>
      </c>
      <c r="ED24" s="129" t="e">
        <f aca="false">BN24/AL24</f>
        <v>#DIV/0!</v>
      </c>
      <c r="EE24" s="129" t="n">
        <f aca="false">BO24/AM24</f>
        <v>0.797366090338481</v>
      </c>
      <c r="EF24" s="129" t="n">
        <f aca="false">BP24/AN24</f>
        <v>0.530502613423983</v>
      </c>
      <c r="EG24" s="129" t="e">
        <f aca="false">BQ24/AO24</f>
        <v>#DIV/0!</v>
      </c>
      <c r="EH24" s="129" t="n">
        <f aca="false">BR24/AP24</f>
        <v>0.993743532748247</v>
      </c>
      <c r="EI24" s="129" t="n">
        <f aca="false">BS24/AQ24</f>
        <v>0.601388888888889</v>
      </c>
      <c r="EJ24" s="129" t="e">
        <f aca="false">BT24/AR24</f>
        <v>#DIV/0!</v>
      </c>
      <c r="EK24" s="129" t="n">
        <f aca="false">BU24/AS24</f>
        <v>0.876324672925449</v>
      </c>
      <c r="EL24" s="129" t="n">
        <f aca="false">BV24/AT24</f>
        <v>0.465315879044027</v>
      </c>
      <c r="EM24" s="129" t="e">
        <f aca="false">BW24/AU24</f>
        <v>#DIV/0!</v>
      </c>
      <c r="EN24" s="129" t="n">
        <f aca="false">BX24/AV24</f>
        <v>1.16666666666667</v>
      </c>
      <c r="EO24" s="129" t="e">
        <f aca="false">BY24/AW24</f>
        <v>#DIV/0!</v>
      </c>
      <c r="EP24" s="129" t="n">
        <f aca="false">BZ24/AX24</f>
        <v>1.16666666666667</v>
      </c>
      <c r="EQ24" s="129" t="n">
        <f aca="false">CA24/AY24</f>
        <v>1.14461538461538</v>
      </c>
      <c r="ER24" s="129" t="e">
        <f aca="false">CB24/AZ24</f>
        <v>#DIV/0!</v>
      </c>
      <c r="ES24" s="131" t="n">
        <f aca="false">CC24/BA24</f>
        <v>1.14461538461538</v>
      </c>
      <c r="ET24" s="129" t="n">
        <f aca="false">SUM(BL24+BO24+BR24+BU24+BX24+CA24)/SUM(AJ24+AM24+AP24+AS24+AV24+AY24)</f>
        <v>0.915421418862354</v>
      </c>
      <c r="EU24" s="129" t="n">
        <f aca="false">SUM(BM24+BP24+BS24+BV24+BY24+CB24)/SUM(AK24+AN24+AQ24+AT24+AW24+AZ24)</f>
        <v>0.619981713209927</v>
      </c>
      <c r="EV24" s="129" t="n">
        <f aca="false">SUM(BN24+BQ24+BT24+BW24+BZ24+CC24)/SUM(AL24+AO24+AR24+AU24+AX24+BA24)</f>
        <v>1.15946398659967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0662634287390689</v>
      </c>
      <c r="FD24" s="145" t="n">
        <f aca="false">AC24/$FA24</f>
        <v>0.0147499035493827</v>
      </c>
      <c r="FE24" s="146" t="n">
        <f aca="false">AD24/$FA24</f>
        <v>0.00102664046424897</v>
      </c>
      <c r="FF24" s="146" t="n">
        <f aca="false">AE24/$FA24</f>
        <v>0.00110625040187757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0296607751414609</v>
      </c>
      <c r="FL24" s="146" t="n">
        <f aca="false">AK24/$FA24</f>
        <v>0.000401353121784979</v>
      </c>
      <c r="FM24" s="146" t="n">
        <f aca="false">AL24/$FA24</f>
        <v>0</v>
      </c>
      <c r="FN24" s="146" t="n">
        <f aca="false">AM24/$FA24</f>
        <v>0.000260908966692387</v>
      </c>
      <c r="FO24" s="146" t="n">
        <f aca="false">AN24/$FA24</f>
        <v>0.000581651475694444</v>
      </c>
      <c r="FP24" s="146" t="n">
        <f aca="false">AO24/$FA24</f>
        <v>0</v>
      </c>
      <c r="FQ24" s="146" t="n">
        <f aca="false">AP24/$FA24</f>
        <v>0.00020972382973251</v>
      </c>
      <c r="FR24" s="146" t="n">
        <f aca="false">AQ24/$FA24</f>
        <v>0.000713252314814815</v>
      </c>
      <c r="FS24" s="146" t="n">
        <f aca="false">AR24/$FA24</f>
        <v>0</v>
      </c>
      <c r="FT24" s="146" t="n">
        <f aca="false">AS24/$FA24</f>
        <v>0.000119644981352881</v>
      </c>
      <c r="FU24" s="146" t="n">
        <f aca="false">AT24/$FA24</f>
        <v>0.000464021910365226</v>
      </c>
      <c r="FV24" s="146" t="n">
        <f aca="false">AU24/$FA24</f>
        <v>0</v>
      </c>
      <c r="FW24" s="146" t="n">
        <f aca="false">AV24/$FA24</f>
        <v>4.03886959876543E-006</v>
      </c>
      <c r="FX24" s="146" t="n">
        <f aca="false">AW24/$FA24</f>
        <v>0</v>
      </c>
      <c r="FY24" s="146" t="n">
        <f aca="false">AX24/$FA24</f>
        <v>4.03886959876543E-006</v>
      </c>
      <c r="FZ24" s="146" t="n">
        <f aca="false">AY24/$FA24</f>
        <v>1.95915316358025E-006</v>
      </c>
      <c r="GA24" s="146" t="n">
        <f aca="false">AZ24/$FA24</f>
        <v>0</v>
      </c>
      <c r="GB24" s="146" t="n">
        <f aca="false">BA24/$FA24</f>
        <v>1.95915316358025E-006</v>
      </c>
      <c r="GC24" s="146" t="n">
        <f aca="false">SUM(FK24,FN24,FQ24,FT24,FW24,FZ24)</f>
        <v>0.000892883551954733</v>
      </c>
      <c r="GD24" s="146" t="n">
        <f aca="false">SUM(FL24,FO24,FR24,FU24,FX24,GA24)</f>
        <v>0.00216027882265947</v>
      </c>
      <c r="GE24" s="146" t="n">
        <f aca="false">SUM(FM24,FP24,FS24,FV24,FY24,GB24)</f>
        <v>5.99802276234568E-006</v>
      </c>
      <c r="GF24" s="108"/>
      <c r="GG24" s="145" t="n">
        <f aca="false">BD24/$FA24</f>
        <v>0.0654541980131173</v>
      </c>
      <c r="GH24" s="145" t="n">
        <f aca="false">BE24/$FA24</f>
        <v>0.014743565940072</v>
      </c>
      <c r="GI24" s="145" t="n">
        <f aca="false">BF24/$FA24</f>
        <v>0.00102674897119342</v>
      </c>
      <c r="GJ24" s="145" t="n">
        <f aca="false">BG24/$FA24</f>
        <v>0.00110740379050926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0289110725308642</v>
      </c>
      <c r="GP24" s="145" t="n">
        <f aca="false">BM24/$FA24</f>
        <v>0.000385906957304527</v>
      </c>
      <c r="GQ24" s="145" t="n">
        <f aca="false">BN24/$FA24</f>
        <v>0</v>
      </c>
      <c r="GR24" s="145" t="n">
        <f aca="false">BO24/$FA24</f>
        <v>0.000208039962705761</v>
      </c>
      <c r="GS24" s="145" t="n">
        <f aca="false">BP24/$FA24</f>
        <v>0.000308567627957819</v>
      </c>
      <c r="GT24" s="145" t="n">
        <f aca="false">BQ24/$FA24</f>
        <v>0</v>
      </c>
      <c r="GU24" s="145" t="n">
        <f aca="false">BR24/$FA24</f>
        <v>0.000208411699459877</v>
      </c>
      <c r="GV24" s="145" t="n">
        <f aca="false">BS24/$FA24</f>
        <v>0.000428942017103909</v>
      </c>
      <c r="GW24" s="145" t="n">
        <f aca="false">BT24/$FA24</f>
        <v>0</v>
      </c>
      <c r="GX24" s="145" t="n">
        <f aca="false">BU24/$FA24</f>
        <v>0.000104847849151235</v>
      </c>
      <c r="GY24" s="145" t="n">
        <f aca="false">BV24/$FA24</f>
        <v>0.000215916763117284</v>
      </c>
      <c r="GZ24" s="145" t="n">
        <f aca="false">BW24/$FA24</f>
        <v>0</v>
      </c>
      <c r="HA24" s="145" t="n">
        <f aca="false">BX24/$FA24</f>
        <v>4.712014531893E-006</v>
      </c>
      <c r="HB24" s="145" t="n">
        <f aca="false">BY24/$FA24</f>
        <v>0</v>
      </c>
      <c r="HC24" s="145" t="n">
        <f aca="false">BZ24/$FA24</f>
        <v>4.712014531893E-006</v>
      </c>
      <c r="HD24" s="145" t="n">
        <f aca="false">CA24/$FA24</f>
        <v>2.24247685185185E-006</v>
      </c>
      <c r="HE24" s="145" t="n">
        <f aca="false">CB24/$FA24</f>
        <v>0</v>
      </c>
      <c r="HF24" s="145" t="n">
        <f aca="false">CC24/$FA24</f>
        <v>2.24247685185185E-006</v>
      </c>
      <c r="HG24" s="146" t="n">
        <f aca="false">SUM(GO24,GR24,GU24,GX24,HA24,HD24)</f>
        <v>0.000817364728009259</v>
      </c>
      <c r="HH24" s="146" t="n">
        <f aca="false">SUM(GP24,GS24,GV24,GY24,HB24,HE24)</f>
        <v>0.00133933336548354</v>
      </c>
      <c r="HI24" s="146" t="n">
        <f aca="false">SUM(GQ24,GT24,GW24,GZ24,HC24,HF24)</f>
        <v>6.95449138374486E-006</v>
      </c>
    </row>
    <row r="25" customFormat="false" ht="12" hidden="false" customHeight="false" outlineLevel="0" collapsed="false">
      <c r="A25" s="198"/>
      <c r="B25" s="198"/>
      <c r="C25" s="198" t="n">
        <v>32</v>
      </c>
      <c r="D25" s="174" t="n">
        <v>1367.14</v>
      </c>
      <c r="E25" s="175" t="n">
        <v>34.1693</v>
      </c>
      <c r="F25" s="175" t="n">
        <v>38.0994</v>
      </c>
      <c r="G25" s="175" t="n">
        <v>39.372</v>
      </c>
      <c r="H25" s="175" t="n">
        <v>9908.74</v>
      </c>
      <c r="I25" s="175" t="n">
        <v>20.65</v>
      </c>
      <c r="J25" s="149" t="n">
        <f aca="false">H25/3600</f>
        <v>2.75242777777778</v>
      </c>
      <c r="L25" s="174" t="n">
        <v>1362.0032</v>
      </c>
      <c r="M25" s="175" t="n">
        <v>34.1689</v>
      </c>
      <c r="N25" s="175" t="n">
        <v>38.098</v>
      </c>
      <c r="O25" s="175" t="n">
        <v>39.3665</v>
      </c>
      <c r="P25" s="175" t="n">
        <v>9939.97</v>
      </c>
      <c r="Q25" s="175" t="n">
        <v>21.2</v>
      </c>
      <c r="R25" s="149" t="n">
        <f aca="false">P25/3600</f>
        <v>2.76110277777778</v>
      </c>
      <c r="S25" s="135"/>
      <c r="T25" s="47"/>
      <c r="U25" s="87"/>
      <c r="V25" s="87"/>
      <c r="W25" s="47"/>
      <c r="X25" s="87"/>
      <c r="Y25" s="150"/>
      <c r="AA25" s="95"/>
      <c r="AB25" s="151" t="n">
        <v>14354893</v>
      </c>
      <c r="AC25" s="152" t="n">
        <v>3041257</v>
      </c>
      <c r="AD25" s="152" t="n">
        <v>252176</v>
      </c>
      <c r="AE25" s="152" t="n">
        <v>267045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50974</v>
      </c>
      <c r="AK25" s="152" t="n">
        <v>62557</v>
      </c>
      <c r="AL25" s="152" t="n">
        <v>0</v>
      </c>
      <c r="AM25" s="152" t="n">
        <v>45908</v>
      </c>
      <c r="AN25" s="152" t="n">
        <v>209774</v>
      </c>
      <c r="AO25" s="152" t="n">
        <v>0</v>
      </c>
      <c r="AP25" s="152" t="n">
        <v>49118</v>
      </c>
      <c r="AQ25" s="152" t="n">
        <v>275094</v>
      </c>
      <c r="AR25" s="152" t="n">
        <v>0</v>
      </c>
      <c r="AS25" s="152" t="n">
        <v>27401</v>
      </c>
      <c r="AT25" s="152" t="n">
        <v>188224</v>
      </c>
      <c r="AU25" s="152" t="n">
        <v>0</v>
      </c>
      <c r="AV25" s="152" t="n">
        <v>1600</v>
      </c>
      <c r="AW25" s="152" t="n">
        <v>0</v>
      </c>
      <c r="AX25" s="152" t="n">
        <v>1600</v>
      </c>
      <c r="AY25" s="152" t="n">
        <v>833</v>
      </c>
      <c r="AZ25" s="152" t="n">
        <v>0</v>
      </c>
      <c r="BA25" s="153" t="n">
        <v>833</v>
      </c>
      <c r="BB25" s="119"/>
      <c r="BC25" s="100"/>
      <c r="BD25" s="194" t="n">
        <v>13957508</v>
      </c>
      <c r="BE25" s="195" t="n">
        <v>3030404</v>
      </c>
      <c r="BF25" s="195" t="n">
        <v>252498</v>
      </c>
      <c r="BG25" s="195" t="n">
        <v>266897</v>
      </c>
      <c r="BH25" s="195" t="n">
        <v>0</v>
      </c>
      <c r="BI25" s="195" t="n">
        <v>0</v>
      </c>
      <c r="BJ25" s="195" t="n">
        <v>0</v>
      </c>
      <c r="BK25" s="195" t="n">
        <v>0</v>
      </c>
      <c r="BL25" s="195" t="n">
        <v>47822</v>
      </c>
      <c r="BM25" s="195" t="n">
        <v>59891</v>
      </c>
      <c r="BN25" s="195" t="n">
        <v>0</v>
      </c>
      <c r="BO25" s="195" t="n">
        <v>37204</v>
      </c>
      <c r="BP25" s="195" t="n">
        <v>72237</v>
      </c>
      <c r="BQ25" s="195" t="n">
        <v>0</v>
      </c>
      <c r="BR25" s="195" t="n">
        <v>45948</v>
      </c>
      <c r="BS25" s="195" t="n">
        <v>159239</v>
      </c>
      <c r="BT25" s="195" t="n">
        <v>0</v>
      </c>
      <c r="BU25" s="195" t="n">
        <v>22114</v>
      </c>
      <c r="BV25" s="195" t="n">
        <v>59901</v>
      </c>
      <c r="BW25" s="195" t="n">
        <v>0</v>
      </c>
      <c r="BX25" s="195" t="n">
        <v>1710</v>
      </c>
      <c r="BY25" s="195" t="n">
        <v>0</v>
      </c>
      <c r="BZ25" s="195" t="n">
        <v>1710</v>
      </c>
      <c r="CA25" s="195" t="n">
        <v>911</v>
      </c>
      <c r="CB25" s="195" t="n">
        <v>0</v>
      </c>
      <c r="CC25" s="196" t="n">
        <v>911</v>
      </c>
      <c r="CF25" s="154" t="n">
        <f aca="false">AE25/$AB25</f>
        <v>0.0186030644742528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435788688916037</v>
      </c>
      <c r="CK25" s="129" t="n">
        <f aca="false">AL25/$AC25</f>
        <v>0</v>
      </c>
      <c r="CL25" s="129" t="n">
        <f aca="false">AN25/$AB25</f>
        <v>0.0146134143946597</v>
      </c>
      <c r="CM25" s="129" t="n">
        <f aca="false">AO25/$AC25</f>
        <v>0</v>
      </c>
      <c r="CN25" s="129" t="n">
        <f aca="false">AQ25/$AB25</f>
        <v>0.0191637792075497</v>
      </c>
      <c r="CO25" s="129" t="n">
        <f aca="false">AR25/$AC25</f>
        <v>0</v>
      </c>
      <c r="CP25" s="129" t="n">
        <f aca="false">AT25/$AB25</f>
        <v>0.0131121841172902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526098254767683</v>
      </c>
      <c r="CT25" s="129" t="n">
        <f aca="false">AZ25/$AB25</f>
        <v>0</v>
      </c>
      <c r="CU25" s="131" t="n">
        <f aca="false">BA25/$AC25</f>
        <v>0.000273899903888425</v>
      </c>
      <c r="CV25" s="129" t="n">
        <f aca="false">CJ25+CL25+CN25+CP25+CR25+CT25</f>
        <v>0.0512472646086599</v>
      </c>
      <c r="CW25" s="155" t="n">
        <f aca="false">CK25+CM25+CO25+CQ25+CS25+CU25</f>
        <v>0.000799998158656108</v>
      </c>
      <c r="CX25" s="108"/>
      <c r="CY25" s="108"/>
      <c r="CZ25" s="154" t="n">
        <f aca="false">BG25/$BD25</f>
        <v>0.0191221097634334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429095222442287</v>
      </c>
      <c r="DE25" s="129" t="n">
        <f aca="false">BN25/$BE25</f>
        <v>0</v>
      </c>
      <c r="DF25" s="129" t="n">
        <f aca="false">BP25/$BD25</f>
        <v>0.00517549407816926</v>
      </c>
      <c r="DG25" s="129" t="n">
        <f aca="false">BQ25/$BE25</f>
        <v>0</v>
      </c>
      <c r="DH25" s="129" t="n">
        <f aca="false">BS25/$BD25</f>
        <v>0.0114088417502609</v>
      </c>
      <c r="DI25" s="129" t="n">
        <f aca="false">BT25/$BE25</f>
        <v>0</v>
      </c>
      <c r="DJ25" s="129" t="n">
        <f aca="false">BV25/$BD25</f>
        <v>0.00429166868469644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564281198150478</v>
      </c>
      <c r="DN25" s="129" t="n">
        <f aca="false">CB25/$BD25</f>
        <v>0</v>
      </c>
      <c r="DO25" s="129" t="n">
        <f aca="false">CC25/$BE25</f>
        <v>0.000300619983342155</v>
      </c>
      <c r="DP25" s="129" t="n">
        <f aca="false">DD25+DF25+DH25+DJ25+DL25+DN25</f>
        <v>0.0251669567375494</v>
      </c>
      <c r="DQ25" s="155" t="n">
        <f aca="false">DE25+DG25+DI25+DK25+DM25+DO25</f>
        <v>0.000864901181492633</v>
      </c>
      <c r="DR25" s="108"/>
      <c r="DS25" s="108"/>
      <c r="DT25" s="129" t="n">
        <f aca="false">BD25/AB25</f>
        <v>0.972317104697332</v>
      </c>
      <c r="DU25" s="129" t="n">
        <f aca="false">BE25/AC25</f>
        <v>0.996431409775629</v>
      </c>
      <c r="DV25" s="129" t="n">
        <f aca="false">BF25/AD25</f>
        <v>1.00127688598439</v>
      </c>
      <c r="DW25" s="129" t="n">
        <f aca="false">BG25/AE25</f>
        <v>0.9994457862907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0.938164554478754</v>
      </c>
      <c r="EC25" s="129" t="n">
        <f aca="false">BM25/AK25</f>
        <v>0.957382866825455</v>
      </c>
      <c r="ED25" s="129" t="e">
        <f aca="false">BN25/AL25</f>
        <v>#DIV/0!</v>
      </c>
      <c r="EE25" s="129" t="n">
        <f aca="false">BO25/AM25</f>
        <v>0.810403415526706</v>
      </c>
      <c r="EF25" s="129" t="n">
        <f aca="false">BP25/AN25</f>
        <v>0.344356307264008</v>
      </c>
      <c r="EG25" s="129" t="e">
        <f aca="false">BQ25/AO25</f>
        <v>#DIV/0!</v>
      </c>
      <c r="EH25" s="129" t="n">
        <f aca="false">BR25/AP25</f>
        <v>0.935461541593713</v>
      </c>
      <c r="EI25" s="129" t="n">
        <f aca="false">BS25/AQ25</f>
        <v>0.578853046594982</v>
      </c>
      <c r="EJ25" s="129" t="e">
        <f aca="false">BT25/AR25</f>
        <v>#DIV/0!</v>
      </c>
      <c r="EK25" s="129" t="n">
        <f aca="false">BU25/AS25</f>
        <v>0.807050837560673</v>
      </c>
      <c r="EL25" s="129" t="n">
        <f aca="false">BV25/AT25</f>
        <v>0.318243157089425</v>
      </c>
      <c r="EM25" s="129" t="e">
        <f aca="false">BW25/AU25</f>
        <v>#DIV/0!</v>
      </c>
      <c r="EN25" s="129" t="n">
        <f aca="false">BX25/AV25</f>
        <v>1.06875</v>
      </c>
      <c r="EO25" s="129" t="e">
        <f aca="false">BY25/AW25</f>
        <v>#DIV/0!</v>
      </c>
      <c r="EP25" s="129" t="n">
        <f aca="false">BZ25/AX25</f>
        <v>1.06875</v>
      </c>
      <c r="EQ25" s="129" t="n">
        <f aca="false">CA25/AY25</f>
        <v>1.09363745498199</v>
      </c>
      <c r="ER25" s="129" t="e">
        <f aca="false">CB25/AZ25</f>
        <v>#DIV/0!</v>
      </c>
      <c r="ES25" s="131" t="n">
        <f aca="false">CC25/BA25</f>
        <v>1.09363745498199</v>
      </c>
      <c r="ET25" s="129" t="n">
        <f aca="false">SUM(BL25+BO25+BR25+BU25+BX25+CA25)/SUM(AJ25+AM25+AP25+AS25+AV25+AY25)</f>
        <v>0.885545457647554</v>
      </c>
      <c r="EU25" s="129" t="n">
        <f aca="false">SUM(BM25+BP25+BS25+BV25+BY25+CB25)/SUM(AK25+AN25+AQ25+AT25+AW25+AZ25)</f>
        <v>0.477494022285084</v>
      </c>
      <c r="EV25" s="129" t="n">
        <f aca="false">SUM(BN25+BQ25+BT25+BW25+BZ25+CC25)/SUM(AL25+AO25+AR25+AU25+AX25+BA25)</f>
        <v>1.07727085902178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0288445477269805</v>
      </c>
      <c r="FD25" s="145" t="n">
        <f aca="false">AC25/$FA25</f>
        <v>0.00611106489519033</v>
      </c>
      <c r="FE25" s="146" t="n">
        <f aca="false">AD25/$FA25</f>
        <v>0.000506719393004115</v>
      </c>
      <c r="FF25" s="146" t="n">
        <f aca="false">AE25/$FA25</f>
        <v>0.000536596981095679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0.000102426536779835</v>
      </c>
      <c r="FL25" s="146" t="n">
        <f aca="false">AK25/$FA25</f>
        <v>0.000125701276363169</v>
      </c>
      <c r="FM25" s="146" t="n">
        <f aca="false">AL25/$FA25</f>
        <v>0</v>
      </c>
      <c r="FN25" s="146" t="n">
        <f aca="false">AM25/$FA25</f>
        <v>9.22469778806584E-005</v>
      </c>
      <c r="FO25" s="146" t="n">
        <f aca="false">AN25/$FA25</f>
        <v>0.000421517328960905</v>
      </c>
      <c r="FP25" s="146" t="n">
        <f aca="false">AO25/$FA25</f>
        <v>0</v>
      </c>
      <c r="FQ25" s="146" t="n">
        <f aca="false">AP25/$FA25</f>
        <v>9.86971129115226E-005</v>
      </c>
      <c r="FR25" s="146" t="n">
        <f aca="false">AQ25/$FA25</f>
        <v>0.000552770543981482</v>
      </c>
      <c r="FS25" s="146" t="n">
        <f aca="false">AR25/$FA25</f>
        <v>0</v>
      </c>
      <c r="FT25" s="146" t="n">
        <f aca="false">AS25/$FA25</f>
        <v>5.50592367541152E-005</v>
      </c>
      <c r="FU25" s="146" t="n">
        <f aca="false">AT25/$FA25</f>
        <v>0.000378215020576132</v>
      </c>
      <c r="FV25" s="146" t="n">
        <f aca="false">AU25/$FA25</f>
        <v>0</v>
      </c>
      <c r="FW25" s="146" t="n">
        <f aca="false">AV25/$FA25</f>
        <v>3.21502057613169E-006</v>
      </c>
      <c r="FX25" s="146" t="n">
        <f aca="false">AW25/$FA25</f>
        <v>0</v>
      </c>
      <c r="FY25" s="146" t="n">
        <f aca="false">AX25/$FA25</f>
        <v>3.21502057613169E-006</v>
      </c>
      <c r="FZ25" s="146" t="n">
        <f aca="false">AY25/$FA25</f>
        <v>1.67382008744856E-006</v>
      </c>
      <c r="GA25" s="146" t="n">
        <f aca="false">AZ25/$FA25</f>
        <v>0</v>
      </c>
      <c r="GB25" s="146" t="n">
        <f aca="false">BA25/$FA25</f>
        <v>1.67382008744856E-006</v>
      </c>
      <c r="GC25" s="146" t="n">
        <f aca="false">SUM(FK25,FN25,FQ25,FT25,FW25,FZ25)</f>
        <v>0.000353318704989712</v>
      </c>
      <c r="GD25" s="146" t="n">
        <f aca="false">SUM(FL25,FO25,FR25,FU25,FX25,GA25)</f>
        <v>0.00147820416988169</v>
      </c>
      <c r="GE25" s="146" t="n">
        <f aca="false">SUM(FM25,FP25,FS25,FV25,FY25,GB25)</f>
        <v>4.88884066358025E-006</v>
      </c>
      <c r="GF25" s="108"/>
      <c r="GG25" s="145" t="n">
        <f aca="false">BD25/$FA25</f>
        <v>0.0280460471322016</v>
      </c>
      <c r="GH25" s="145" t="n">
        <f aca="false">BE25/$FA25</f>
        <v>0.00608925700874486</v>
      </c>
      <c r="GI25" s="145" t="n">
        <f aca="false">BF25/$FA25</f>
        <v>0.000507366415895062</v>
      </c>
      <c r="GJ25" s="145" t="n">
        <f aca="false">BG25/$FA25</f>
        <v>0.000536299591692387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9.6092946244856E-005</v>
      </c>
      <c r="GP25" s="145" t="n">
        <f aca="false">BM25/$FA25</f>
        <v>0.000120344248328189</v>
      </c>
      <c r="GQ25" s="145" t="n">
        <f aca="false">BN25/$FA25</f>
        <v>0</v>
      </c>
      <c r="GR25" s="145" t="n">
        <f aca="false">BO25/$FA25</f>
        <v>7.47572659465021E-005</v>
      </c>
      <c r="GS25" s="145" t="n">
        <f aca="false">BP25/$FA25</f>
        <v>0.000145152150848765</v>
      </c>
      <c r="GT25" s="145" t="n">
        <f aca="false">BQ25/$FA25</f>
        <v>0</v>
      </c>
      <c r="GU25" s="145" t="n">
        <f aca="false">BR25/$FA25</f>
        <v>9.23273533950617E-005</v>
      </c>
      <c r="GV25" s="145" t="n">
        <f aca="false">BS25/$FA25</f>
        <v>0.000319972913451646</v>
      </c>
      <c r="GW25" s="145" t="n">
        <f aca="false">BT25/$FA25</f>
        <v>0</v>
      </c>
      <c r="GX25" s="145" t="n">
        <f aca="false">BU25/$FA25</f>
        <v>4.44356031378601E-005</v>
      </c>
      <c r="GY25" s="145" t="n">
        <f aca="false">BV25/$FA25</f>
        <v>0.00012036434220679</v>
      </c>
      <c r="GZ25" s="145" t="n">
        <f aca="false">BW25/$FA25</f>
        <v>0</v>
      </c>
      <c r="HA25" s="145" t="n">
        <f aca="false">BX25/$FA25</f>
        <v>3.43605324074074E-006</v>
      </c>
      <c r="HB25" s="145" t="n">
        <f aca="false">BY25/$FA25</f>
        <v>0</v>
      </c>
      <c r="HC25" s="145" t="n">
        <f aca="false">BZ25/$FA25</f>
        <v>3.43605324074074E-006</v>
      </c>
      <c r="HD25" s="145" t="n">
        <f aca="false">CA25/$FA25</f>
        <v>1.83055234053498E-006</v>
      </c>
      <c r="HE25" s="145" t="n">
        <f aca="false">CB25/$FA25</f>
        <v>0</v>
      </c>
      <c r="HF25" s="145" t="n">
        <f aca="false">CC25/$FA25</f>
        <v>1.83055234053498E-006</v>
      </c>
      <c r="HG25" s="146" t="n">
        <f aca="false">SUM(GO25,GR25,GU25,GX25,HA25,HD25)</f>
        <v>0.000312879774305556</v>
      </c>
      <c r="HH25" s="146" t="n">
        <f aca="false">SUM(GP25,GS25,GV25,GY25,HB25,HE25)</f>
        <v>0.000705833654835391</v>
      </c>
      <c r="HI25" s="146" t="n">
        <f aca="false">SUM(GQ25,GT25,GW25,GZ25,HC25,HF25)</f>
        <v>5.26660558127572E-006</v>
      </c>
    </row>
    <row r="26" customFormat="false" ht="12.75" hidden="false" customHeight="false" outlineLevel="0" collapsed="false">
      <c r="A26" s="198"/>
      <c r="B26" s="199"/>
      <c r="C26" s="199" t="n">
        <v>37</v>
      </c>
      <c r="D26" s="176" t="n">
        <v>591.508</v>
      </c>
      <c r="E26" s="177" t="n">
        <v>31.5872</v>
      </c>
      <c r="F26" s="177" t="n">
        <v>36.9746</v>
      </c>
      <c r="G26" s="177" t="n">
        <v>38.5658</v>
      </c>
      <c r="H26" s="177" t="n">
        <v>8913.86</v>
      </c>
      <c r="I26" s="177" t="n">
        <v>20.43</v>
      </c>
      <c r="J26" s="158" t="n">
        <f aca="false">H26/3600</f>
        <v>2.47607222222222</v>
      </c>
      <c r="L26" s="176" t="n">
        <v>591.2</v>
      </c>
      <c r="M26" s="177" t="n">
        <v>31.5887</v>
      </c>
      <c r="N26" s="177" t="n">
        <v>36.9742</v>
      </c>
      <c r="O26" s="177" t="n">
        <v>38.5742</v>
      </c>
      <c r="P26" s="177" t="n">
        <v>8784.13</v>
      </c>
      <c r="Q26" s="177" t="n">
        <v>17.73</v>
      </c>
      <c r="R26" s="158" t="n">
        <f aca="false">P26/3600</f>
        <v>2.44003611111111</v>
      </c>
      <c r="S26" s="135"/>
      <c r="T26" s="49"/>
      <c r="U26" s="159"/>
      <c r="V26" s="159"/>
      <c r="W26" s="49"/>
      <c r="X26" s="159"/>
      <c r="Y26" s="160"/>
      <c r="AA26" s="95"/>
      <c r="AB26" s="151" t="n">
        <v>6396782</v>
      </c>
      <c r="AC26" s="152" t="n">
        <v>1315997</v>
      </c>
      <c r="AD26" s="152" t="n">
        <v>116523</v>
      </c>
      <c r="AE26" s="152" t="n">
        <v>121650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13234</v>
      </c>
      <c r="AK26" s="152" t="n">
        <v>14541</v>
      </c>
      <c r="AL26" s="152" t="n">
        <v>0</v>
      </c>
      <c r="AM26" s="152" t="n">
        <v>15589</v>
      </c>
      <c r="AN26" s="152" t="n">
        <v>77034</v>
      </c>
      <c r="AO26" s="152" t="n">
        <v>0</v>
      </c>
      <c r="AP26" s="152" t="n">
        <v>17351</v>
      </c>
      <c r="AQ26" s="152" t="n">
        <v>88740</v>
      </c>
      <c r="AR26" s="152" t="n">
        <v>0</v>
      </c>
      <c r="AS26" s="152" t="n">
        <v>10960</v>
      </c>
      <c r="AT26" s="152" t="n">
        <v>70944</v>
      </c>
      <c r="AU26" s="152" t="n">
        <v>0</v>
      </c>
      <c r="AV26" s="152" t="n">
        <v>855</v>
      </c>
      <c r="AW26" s="152" t="n">
        <v>0</v>
      </c>
      <c r="AX26" s="152" t="n">
        <v>855</v>
      </c>
      <c r="AY26" s="152" t="n">
        <v>478</v>
      </c>
      <c r="AZ26" s="152" t="n">
        <v>0</v>
      </c>
      <c r="BA26" s="153" t="n">
        <v>478</v>
      </c>
      <c r="BB26" s="119"/>
      <c r="BC26" s="100"/>
      <c r="BD26" s="194" t="n">
        <v>6427380</v>
      </c>
      <c r="BE26" s="195" t="n">
        <v>1314870</v>
      </c>
      <c r="BF26" s="195" t="n">
        <v>115462</v>
      </c>
      <c r="BG26" s="195" t="n">
        <v>120819</v>
      </c>
      <c r="BH26" s="195" t="n">
        <v>0</v>
      </c>
      <c r="BI26" s="195" t="n">
        <v>0</v>
      </c>
      <c r="BJ26" s="195" t="n">
        <v>0</v>
      </c>
      <c r="BK26" s="195" t="n">
        <v>0</v>
      </c>
      <c r="BL26" s="195" t="n">
        <v>13877</v>
      </c>
      <c r="BM26" s="195" t="n">
        <v>15411</v>
      </c>
      <c r="BN26" s="195" t="n">
        <v>0</v>
      </c>
      <c r="BO26" s="195" t="n">
        <v>16475</v>
      </c>
      <c r="BP26" s="195" t="n">
        <v>81696</v>
      </c>
      <c r="BQ26" s="195" t="n">
        <v>0</v>
      </c>
      <c r="BR26" s="195" t="n">
        <v>19018</v>
      </c>
      <c r="BS26" s="195" t="n">
        <v>114376</v>
      </c>
      <c r="BT26" s="195" t="n">
        <v>0</v>
      </c>
      <c r="BU26" s="195" t="n">
        <v>11721</v>
      </c>
      <c r="BV26" s="195" t="n">
        <v>75814</v>
      </c>
      <c r="BW26" s="195" t="n">
        <v>0</v>
      </c>
      <c r="BX26" s="195" t="n">
        <v>735</v>
      </c>
      <c r="BY26" s="195" t="n">
        <v>0</v>
      </c>
      <c r="BZ26" s="195" t="n">
        <v>735</v>
      </c>
      <c r="CA26" s="195" t="n">
        <v>410</v>
      </c>
      <c r="CB26" s="195" t="n">
        <v>0</v>
      </c>
      <c r="CC26" s="196" t="n">
        <v>410</v>
      </c>
      <c r="CF26" s="154" t="n">
        <f aca="false">AE26/$AB26</f>
        <v>0.0190173746737031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227317423041773</v>
      </c>
      <c r="CK26" s="129" t="n">
        <f aca="false">AL26/$AC26</f>
        <v>0</v>
      </c>
      <c r="CL26" s="129" t="n">
        <f aca="false">AN26/$AB26</f>
        <v>0.0120426176787016</v>
      </c>
      <c r="CM26" s="129" t="n">
        <f aca="false">AO26/$AC26</f>
        <v>0</v>
      </c>
      <c r="CN26" s="129" t="n">
        <f aca="false">AQ26/$AB26</f>
        <v>0.0138726003168468</v>
      </c>
      <c r="CO26" s="129" t="n">
        <f aca="false">AR26/$AC26</f>
        <v>0</v>
      </c>
      <c r="CP26" s="129" t="n">
        <f aca="false">AT26/$AB26</f>
        <v>0.0110905764804866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0649697529705615</v>
      </c>
      <c r="CT26" s="129" t="n">
        <f aca="false">AZ26/$AB26</f>
        <v>0</v>
      </c>
      <c r="CU26" s="131" t="n">
        <f aca="false">BA26/$AC26</f>
        <v>0.000363222712513782</v>
      </c>
      <c r="CV26" s="129" t="n">
        <f aca="false">CJ26+CL26+CN26+CP26+CR26+CT26</f>
        <v>0.0392789687064527</v>
      </c>
      <c r="CW26" s="155" t="n">
        <f aca="false">CK26+CM26+CO26+CQ26+CS26+CU26</f>
        <v>0.0010129202422194</v>
      </c>
      <c r="CX26" s="108"/>
      <c r="CY26" s="108"/>
      <c r="CZ26" s="154" t="n">
        <f aca="false">BG26/$BD26</f>
        <v>0.0187975504793555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239771104244653</v>
      </c>
      <c r="DE26" s="129" t="n">
        <f aca="false">BN26/$BE26</f>
        <v>0</v>
      </c>
      <c r="DF26" s="129" t="n">
        <f aca="false">BP26/$BD26</f>
        <v>0.012710622368679</v>
      </c>
      <c r="DG26" s="129" t="n">
        <f aca="false">BQ26/$BE26</f>
        <v>0</v>
      </c>
      <c r="DH26" s="129" t="n">
        <f aca="false">BS26/$BD26</f>
        <v>0.0177951202511754</v>
      </c>
      <c r="DI26" s="129" t="n">
        <f aca="false">BT26/$BE26</f>
        <v>0</v>
      </c>
      <c r="DJ26" s="129" t="n">
        <f aca="false">BV26/$BD26</f>
        <v>0.0117954749835858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0558990622647106</v>
      </c>
      <c r="DN26" s="129" t="n">
        <f aca="false">CB26/$BD26</f>
        <v>0</v>
      </c>
      <c r="DO26" s="129" t="n">
        <f aca="false">CC26/$BE26</f>
        <v>0.000311817898347365</v>
      </c>
      <c r="DP26" s="129" t="n">
        <f aca="false">DD26+DF26+DH26+DJ26+DL26+DN26</f>
        <v>0.0446989286458868</v>
      </c>
      <c r="DQ26" s="155" t="n">
        <f aca="false">DE26+DG26+DI26+DK26+DM26+DO26</f>
        <v>0.000870808520994471</v>
      </c>
      <c r="DR26" s="108"/>
      <c r="DS26" s="108"/>
      <c r="DT26" s="129" t="n">
        <f aca="false">BD26/AB26</f>
        <v>1.00478334262446</v>
      </c>
      <c r="DU26" s="129" t="n">
        <f aca="false">BE26/AC26</f>
        <v>0.999143615069031</v>
      </c>
      <c r="DV26" s="129" t="n">
        <f aca="false">BF26/AD26</f>
        <v>0.990894501514723</v>
      </c>
      <c r="DW26" s="129" t="n">
        <f aca="false">BG26/AE26</f>
        <v>0.993168927250308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1.04858697294847</v>
      </c>
      <c r="EC26" s="129" t="n">
        <f aca="false">BM26/AK26</f>
        <v>1.0598308231896</v>
      </c>
      <c r="ED26" s="129" t="e">
        <f aca="false">BN26/AL26</f>
        <v>#DIV/0!</v>
      </c>
      <c r="EE26" s="129" t="n">
        <f aca="false">BO26/AM26</f>
        <v>1.05683494771955</v>
      </c>
      <c r="EF26" s="129" t="n">
        <f aca="false">BP26/AN26</f>
        <v>1.06051873198847</v>
      </c>
      <c r="EG26" s="129" t="e">
        <f aca="false">BQ26/AO26</f>
        <v>#DIV/0!</v>
      </c>
      <c r="EH26" s="129" t="n">
        <f aca="false">BR26/AP26</f>
        <v>1.09607515416979</v>
      </c>
      <c r="EI26" s="129" t="n">
        <f aca="false">BS26/AQ26</f>
        <v>1.28888888888889</v>
      </c>
      <c r="EJ26" s="129" t="e">
        <f aca="false">BT26/AR26</f>
        <v>#DIV/0!</v>
      </c>
      <c r="EK26" s="129" t="n">
        <f aca="false">BU26/AS26</f>
        <v>1.06943430656934</v>
      </c>
      <c r="EL26" s="129" t="n">
        <f aca="false">BV26/AT26</f>
        <v>1.06864569237709</v>
      </c>
      <c r="EM26" s="129" t="e">
        <f aca="false">BW26/AU26</f>
        <v>#DIV/0!</v>
      </c>
      <c r="EN26" s="129" t="n">
        <f aca="false">BX26/AV26</f>
        <v>0.859649122807018</v>
      </c>
      <c r="EO26" s="129" t="e">
        <f aca="false">BY26/AW26</f>
        <v>#DIV/0!</v>
      </c>
      <c r="EP26" s="129" t="n">
        <f aca="false">BZ26/AX26</f>
        <v>0.859649122807018</v>
      </c>
      <c r="EQ26" s="129" t="n">
        <f aca="false">CA26/AY26</f>
        <v>0.857740585774059</v>
      </c>
      <c r="ER26" s="129" t="e">
        <f aca="false">CB26/AZ26</f>
        <v>#DIV/0!</v>
      </c>
      <c r="ES26" s="131" t="n">
        <f aca="false">CC26/BA26</f>
        <v>0.857740585774059</v>
      </c>
      <c r="ET26" s="129" t="n">
        <f aca="false">SUM(BL26+BO26+BR26+BU26+BX26+CA26)/SUM(AJ26+AM26+AP26+AS26+AV26+AY26)</f>
        <v>1.06446371457403</v>
      </c>
      <c r="EU26" s="129" t="n">
        <f aca="false">SUM(BM26+BP26+BS26+BV26+BY26+CB26)/SUM(AK26+AN26+AQ26+AT26+AW26+AZ26)</f>
        <v>1.14342968809077</v>
      </c>
      <c r="EV26" s="129" t="n">
        <f aca="false">SUM(BN26+BQ26+BT26+BW26+BZ26+CC26)/SUM(AL26+AO26+AR26+AU26+AX26+BA26)</f>
        <v>0.858964741185296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012853616094393</v>
      </c>
      <c r="FD26" s="145" t="n">
        <f aca="false">AC26/$FA26</f>
        <v>0.00264434839570473</v>
      </c>
      <c r="FE26" s="146" t="n">
        <f aca="false">AD26/$FA26</f>
        <v>0.00023413990162037</v>
      </c>
      <c r="FF26" s="146" t="n">
        <f aca="false">AE26/$FA26</f>
        <v>0.000244442033179012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2.65922389403292E-005</v>
      </c>
      <c r="FL26" s="146" t="n">
        <f aca="false">AK26/$FA26</f>
        <v>2.92185088734568E-005</v>
      </c>
      <c r="FM26" s="146" t="n">
        <f aca="false">AL26/$FA26</f>
        <v>0</v>
      </c>
      <c r="FN26" s="146" t="n">
        <f aca="false">AM26/$FA26</f>
        <v>3.1324347350823E-005</v>
      </c>
      <c r="FO26" s="146" t="n">
        <f aca="false">AN26/$FA26</f>
        <v>0.00015479118441358</v>
      </c>
      <c r="FP26" s="146" t="n">
        <f aca="false">AO26/$FA26</f>
        <v>0</v>
      </c>
      <c r="FQ26" s="146" t="n">
        <f aca="false">AP26/$FA26</f>
        <v>3.48648887602881E-005</v>
      </c>
      <c r="FR26" s="146" t="n">
        <f aca="false">AQ26/$FA26</f>
        <v>0.000178313078703704</v>
      </c>
      <c r="FS26" s="146" t="n">
        <f aca="false">AR26/$FA26</f>
        <v>0</v>
      </c>
      <c r="FT26" s="146" t="n">
        <f aca="false">AS26/$FA26</f>
        <v>2.20228909465021E-005</v>
      </c>
      <c r="FU26" s="146" t="n">
        <f aca="false">AT26/$FA26</f>
        <v>0.000142554012345679</v>
      </c>
      <c r="FV26" s="146" t="n">
        <f aca="false">AU26/$FA26</f>
        <v>0</v>
      </c>
      <c r="FW26" s="146" t="n">
        <f aca="false">AV26/$FA26</f>
        <v>1.71802662037037E-006</v>
      </c>
      <c r="FX26" s="146" t="n">
        <f aca="false">AW26/$FA26</f>
        <v>0</v>
      </c>
      <c r="FY26" s="146" t="n">
        <f aca="false">AX26/$FA26</f>
        <v>1.71802662037037E-006</v>
      </c>
      <c r="FZ26" s="146" t="n">
        <f aca="false">AY26/$FA26</f>
        <v>9.60487397119342E-007</v>
      </c>
      <c r="GA26" s="146" t="n">
        <f aca="false">AZ26/$FA26</f>
        <v>0</v>
      </c>
      <c r="GB26" s="146" t="n">
        <f aca="false">BA26/$FA26</f>
        <v>9.60487397119342E-007</v>
      </c>
      <c r="GC26" s="146" t="n">
        <f aca="false">SUM(FK26,FN26,FQ26,FT26,FW26,FZ26)</f>
        <v>0.000117482880015432</v>
      </c>
      <c r="GD26" s="146" t="n">
        <f aca="false">SUM(FL26,FO26,FR26,FU26,FX26,GA26)</f>
        <v>0.00050487678433642</v>
      </c>
      <c r="GE26" s="146" t="n">
        <f aca="false">SUM(FM26,FP26,FS26,FV26,FY26,GB26)</f>
        <v>2.67851401748971E-006</v>
      </c>
      <c r="GF26" s="108"/>
      <c r="GG26" s="145" t="n">
        <f aca="false">BD26/$FA26</f>
        <v>0.0129150993441358</v>
      </c>
      <c r="GH26" s="145" t="n">
        <f aca="false">BE26/$FA26</f>
        <v>0.00264208381558642</v>
      </c>
      <c r="GI26" s="145" t="n">
        <f aca="false">BF26/$FA26</f>
        <v>0.000232007941100823</v>
      </c>
      <c r="GJ26" s="145" t="n">
        <f aca="false">BG26/$FA26</f>
        <v>0.000242772231867284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2.78842753343621E-005</v>
      </c>
      <c r="GP26" s="145" t="n">
        <f aca="false">BM26/$FA26</f>
        <v>3.09666763117284E-005</v>
      </c>
      <c r="GQ26" s="145" t="n">
        <f aca="false">BN26/$FA26</f>
        <v>0</v>
      </c>
      <c r="GR26" s="145" t="n">
        <f aca="false">BO26/$FA26</f>
        <v>3.3104664994856E-005</v>
      </c>
      <c r="GS26" s="145" t="n">
        <f aca="false">BP26/$FA26</f>
        <v>0.000164158950617284</v>
      </c>
      <c r="GT26" s="145" t="n">
        <f aca="false">BQ26/$FA26</f>
        <v>0</v>
      </c>
      <c r="GU26" s="145" t="n">
        <f aca="false">BR26/$FA26</f>
        <v>3.82145383230453E-005</v>
      </c>
      <c r="GV26" s="145" t="n">
        <f aca="false">BS26/$FA26</f>
        <v>0.000229825745884774</v>
      </c>
      <c r="GW26" s="145" t="n">
        <f aca="false">BT26/$FA26</f>
        <v>0</v>
      </c>
      <c r="GX26" s="145" t="n">
        <f aca="false">BU26/$FA26</f>
        <v>2.35520351080247E-005</v>
      </c>
      <c r="GY26" s="145" t="n">
        <f aca="false">BV26/$FA26</f>
        <v>0.00015233973122428</v>
      </c>
      <c r="GZ26" s="145" t="n">
        <f aca="false">BW26/$FA26</f>
        <v>0</v>
      </c>
      <c r="HA26" s="145" t="n">
        <f aca="false">BX26/$FA26</f>
        <v>1.47690007716049E-006</v>
      </c>
      <c r="HB26" s="145" t="n">
        <f aca="false">BY26/$FA26</f>
        <v>0</v>
      </c>
      <c r="HC26" s="145" t="n">
        <f aca="false">BZ26/$FA26</f>
        <v>1.47690007716049E-006</v>
      </c>
      <c r="HD26" s="145" t="n">
        <f aca="false">CA26/$FA26</f>
        <v>8.23849022633745E-007</v>
      </c>
      <c r="HE26" s="145" t="n">
        <f aca="false">CB26/$FA26</f>
        <v>0</v>
      </c>
      <c r="HF26" s="145" t="n">
        <f aca="false">CC26/$FA26</f>
        <v>8.23849022633745E-007</v>
      </c>
      <c r="HG26" s="146" t="n">
        <f aca="false">SUM(GO26,GR26,GU26,GX26,HA26,HD26)</f>
        <v>0.000125056262860082</v>
      </c>
      <c r="HH26" s="146" t="n">
        <f aca="false">SUM(GP26,GS26,GV26,GY26,HB26,HE26)</f>
        <v>0.000577291104038066</v>
      </c>
      <c r="HI26" s="146" t="n">
        <f aca="false">SUM(GQ26,GT26,GW26,GZ26,HC26,HF26)</f>
        <v>2.30074909979424E-006</v>
      </c>
    </row>
    <row r="27" customFormat="false" ht="12" hidden="false" customHeight="false" outlineLevel="0" collapsed="false">
      <c r="A27" s="198"/>
      <c r="B27" s="206" t="s">
        <v>90</v>
      </c>
      <c r="C27" s="206" t="n">
        <v>22</v>
      </c>
      <c r="D27" s="172" t="n">
        <v>22339.992</v>
      </c>
      <c r="E27" s="173" t="n">
        <v>38.5601</v>
      </c>
      <c r="F27" s="173" t="n">
        <v>40.0721</v>
      </c>
      <c r="G27" s="173" t="n">
        <v>43.2777</v>
      </c>
      <c r="H27" s="173" t="n">
        <v>32646.77</v>
      </c>
      <c r="I27" s="173" t="n">
        <v>63.26</v>
      </c>
      <c r="J27" s="134" t="n">
        <f aca="false">H27/3600</f>
        <v>9.06854722222222</v>
      </c>
      <c r="L27" s="172" t="n">
        <v>22419.2784</v>
      </c>
      <c r="M27" s="173" t="n">
        <v>38.561</v>
      </c>
      <c r="N27" s="173" t="n">
        <v>40.0093</v>
      </c>
      <c r="O27" s="173" t="n">
        <v>43.2713</v>
      </c>
      <c r="P27" s="173" t="n">
        <v>32573.95</v>
      </c>
      <c r="Q27" s="173" t="n">
        <v>67.72</v>
      </c>
      <c r="R27" s="134" t="n">
        <f aca="false">P27/3600</f>
        <v>9.04831944444445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237296027</v>
      </c>
      <c r="AC27" s="152" t="n">
        <v>52566088</v>
      </c>
      <c r="AD27" s="152" t="n">
        <v>1681807</v>
      </c>
      <c r="AE27" s="152" t="n">
        <v>1949453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1177753</v>
      </c>
      <c r="AK27" s="152" t="n">
        <v>1636160</v>
      </c>
      <c r="AL27" s="152" t="n">
        <v>0</v>
      </c>
      <c r="AM27" s="152" t="n">
        <v>1029467</v>
      </c>
      <c r="AN27" s="152" t="n">
        <v>1119840</v>
      </c>
      <c r="AO27" s="152" t="n">
        <v>0</v>
      </c>
      <c r="AP27" s="152" t="n">
        <v>336529</v>
      </c>
      <c r="AQ27" s="152" t="n">
        <v>739500</v>
      </c>
      <c r="AR27" s="152" t="n">
        <v>0</v>
      </c>
      <c r="AS27" s="152" t="n">
        <v>284363</v>
      </c>
      <c r="AT27" s="152" t="n">
        <v>626090</v>
      </c>
      <c r="AU27" s="152" t="n">
        <v>0</v>
      </c>
      <c r="AV27" s="152" t="n">
        <v>18990</v>
      </c>
      <c r="AW27" s="152" t="n">
        <v>0</v>
      </c>
      <c r="AX27" s="152" t="n">
        <v>18990</v>
      </c>
      <c r="AY27" s="152" t="n">
        <v>9008</v>
      </c>
      <c r="AZ27" s="152" t="n">
        <v>0</v>
      </c>
      <c r="BA27" s="153" t="n">
        <v>9008</v>
      </c>
      <c r="BB27" s="119"/>
      <c r="BC27" s="100"/>
      <c r="BD27" s="194" t="n">
        <v>237531492</v>
      </c>
      <c r="BE27" s="195" t="n">
        <v>52857739</v>
      </c>
      <c r="BF27" s="195" t="n">
        <v>1706636</v>
      </c>
      <c r="BG27" s="195" t="n">
        <v>1973902</v>
      </c>
      <c r="BH27" s="195" t="n">
        <v>0</v>
      </c>
      <c r="BI27" s="195" t="n">
        <v>0</v>
      </c>
      <c r="BJ27" s="195" t="n">
        <v>0</v>
      </c>
      <c r="BK27" s="195" t="n">
        <v>0</v>
      </c>
      <c r="BL27" s="195" t="n">
        <v>1015394</v>
      </c>
      <c r="BM27" s="195" t="n">
        <v>1408966</v>
      </c>
      <c r="BN27" s="195" t="n">
        <v>0</v>
      </c>
      <c r="BO27" s="195" t="n">
        <v>717312</v>
      </c>
      <c r="BP27" s="195" t="n">
        <v>810705</v>
      </c>
      <c r="BQ27" s="195" t="n">
        <v>0</v>
      </c>
      <c r="BR27" s="195" t="n">
        <v>279688</v>
      </c>
      <c r="BS27" s="195" t="n">
        <v>509762</v>
      </c>
      <c r="BT27" s="195" t="n">
        <v>0</v>
      </c>
      <c r="BU27" s="195" t="n">
        <v>245999</v>
      </c>
      <c r="BV27" s="195" t="n">
        <v>412272</v>
      </c>
      <c r="BW27" s="195" t="n">
        <v>0</v>
      </c>
      <c r="BX27" s="195" t="n">
        <v>16125</v>
      </c>
      <c r="BY27" s="195" t="n">
        <v>0</v>
      </c>
      <c r="BZ27" s="195" t="n">
        <v>16125</v>
      </c>
      <c r="CA27" s="195" t="n">
        <v>7506</v>
      </c>
      <c r="CB27" s="195" t="n">
        <v>0</v>
      </c>
      <c r="CC27" s="196" t="n">
        <v>7506</v>
      </c>
      <c r="CF27" s="154" t="n">
        <f aca="false">AE27/$AB27</f>
        <v>0.0082152787159812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68950164091875</v>
      </c>
      <c r="CK27" s="129" t="n">
        <f aca="false">AL27/$AC27</f>
        <v>0</v>
      </c>
      <c r="CL27" s="129" t="n">
        <f aca="false">AN27/$AB27</f>
        <v>0.00471916877057533</v>
      </c>
      <c r="CM27" s="129" t="n">
        <f aca="false">AO27/$AC27</f>
        <v>0</v>
      </c>
      <c r="CN27" s="129" t="n">
        <f aca="false">AQ27/$AB27</f>
        <v>0.00311636064602127</v>
      </c>
      <c r="CO27" s="129" t="n">
        <f aca="false">AR27/$AC27</f>
        <v>0</v>
      </c>
      <c r="CP27" s="129" t="n">
        <f aca="false">AT27/$AB27</f>
        <v>0.00263843439738669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0.000361259525342651</v>
      </c>
      <c r="CT27" s="129" t="n">
        <f aca="false">AZ27/$AB27</f>
        <v>0</v>
      </c>
      <c r="CU27" s="131" t="n">
        <f aca="false">BA27/$AC27</f>
        <v>0.000171365234559589</v>
      </c>
      <c r="CV27" s="129" t="n">
        <f aca="false">CJ27+CL27+CN27+CP27+CR27+CT27</f>
        <v>0.0173689802231708</v>
      </c>
      <c r="CW27" s="155" t="n">
        <f aca="false">CK27+CM27+CO27+CQ27+CS27+CU27</f>
        <v>0.00053262475990224</v>
      </c>
      <c r="CX27" s="108"/>
      <c r="CY27" s="108"/>
      <c r="CZ27" s="154" t="n">
        <f aca="false">BG27/$BD27</f>
        <v>0.00831006441874242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593170188986983</v>
      </c>
      <c r="DE27" s="129" t="n">
        <f aca="false">BN27/$BE27</f>
        <v>0</v>
      </c>
      <c r="DF27" s="129" t="n">
        <f aca="false">BP27/$BD27</f>
        <v>0.0034130421746351</v>
      </c>
      <c r="DG27" s="129" t="n">
        <f aca="false">BQ27/$BE27</f>
        <v>0</v>
      </c>
      <c r="DH27" s="129" t="n">
        <f aca="false">BS27/$BD27</f>
        <v>0.00214608174986751</v>
      </c>
      <c r="DI27" s="129" t="n">
        <f aca="false">BT27/$BE27</f>
        <v>0</v>
      </c>
      <c r="DJ27" s="129" t="n">
        <f aca="false">BV27/$BD27</f>
        <v>0.00173565196146707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0.000305064126938914</v>
      </c>
      <c r="DN27" s="129" t="n">
        <f aca="false">CB27/$BD27</f>
        <v>0</v>
      </c>
      <c r="DO27" s="129" t="n">
        <f aca="false">CC27/$BE27</f>
        <v>0.000142003803832775</v>
      </c>
      <c r="DP27" s="129" t="n">
        <f aca="false">DD27+DF27+DH27+DJ27+DL27+DN27</f>
        <v>0.0132264777758395</v>
      </c>
      <c r="DQ27" s="155" t="n">
        <f aca="false">DE27+DG27+DI27+DK27+DM27+DO27</f>
        <v>0.000447067930771689</v>
      </c>
      <c r="DR27" s="108"/>
      <c r="DS27" s="108"/>
      <c r="DT27" s="129" t="n">
        <f aca="false">BD27/AB27</f>
        <v>1.00099228378569</v>
      </c>
      <c r="DU27" s="129" t="n">
        <f aca="false">BE27/AC27</f>
        <v>1.00554827287129</v>
      </c>
      <c r="DV27" s="129" t="n">
        <f aca="false">BF27/AD27</f>
        <v>1.0147632873451</v>
      </c>
      <c r="DW27" s="129" t="n">
        <f aca="false">BG27/AE27</f>
        <v>1.01254146676016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0.862145118713347</v>
      </c>
      <c r="EC27" s="129" t="n">
        <f aca="false">BM27/AK27</f>
        <v>0.861141942108351</v>
      </c>
      <c r="ED27" s="129" t="e">
        <f aca="false">BN27/AL27</f>
        <v>#DIV/0!</v>
      </c>
      <c r="EE27" s="129" t="n">
        <f aca="false">BO27/AM27</f>
        <v>0.696779984205419</v>
      </c>
      <c r="EF27" s="129" t="n">
        <f aca="false">BP27/AN27</f>
        <v>0.723947171024432</v>
      </c>
      <c r="EG27" s="129" t="e">
        <f aca="false">BQ27/AO27</f>
        <v>#DIV/0!</v>
      </c>
      <c r="EH27" s="129" t="n">
        <f aca="false">BR27/AP27</f>
        <v>0.831096279963985</v>
      </c>
      <c r="EI27" s="129" t="n">
        <f aca="false">BS27/AQ27</f>
        <v>0.689333333333333</v>
      </c>
      <c r="EJ27" s="129" t="e">
        <f aca="false">BT27/AR27</f>
        <v>#DIV/0!</v>
      </c>
      <c r="EK27" s="129" t="n">
        <f aca="false">BU27/AS27</f>
        <v>0.865087933380925</v>
      </c>
      <c r="EL27" s="129" t="n">
        <f aca="false">BV27/AT27</f>
        <v>0.658486799022505</v>
      </c>
      <c r="EM27" s="129" t="e">
        <f aca="false">BW27/AU27</f>
        <v>#DIV/0!</v>
      </c>
      <c r="EN27" s="129" t="n">
        <f aca="false">BX27/AV27</f>
        <v>0.84913112164297</v>
      </c>
      <c r="EO27" s="129" t="e">
        <f aca="false">BY27/AW27</f>
        <v>#DIV/0!</v>
      </c>
      <c r="EP27" s="129" t="n">
        <f aca="false">BZ27/AX27</f>
        <v>0.84913112164297</v>
      </c>
      <c r="EQ27" s="129" t="n">
        <f aca="false">CA27/AY27</f>
        <v>0.833259325044405</v>
      </c>
      <c r="ER27" s="129" t="e">
        <f aca="false">CB27/AZ27</f>
        <v>#DIV/0!</v>
      </c>
      <c r="ES27" s="131" t="n">
        <f aca="false">CC27/BA27</f>
        <v>0.833259325044405</v>
      </c>
      <c r="ET27" s="129" t="n">
        <f aca="false">SUM(BL27+BO27+BR27+BU27+BX27+CA27)/SUM(AJ27+AM27+AP27+AS27+AV27+AY27)</f>
        <v>0.798997237501357</v>
      </c>
      <c r="EU27" s="129" t="n">
        <f aca="false">SUM(BM27+BP27+BS27+BV27+BY27+CB27)/SUM(AK27+AN27+AQ27+AT27+AW27+AZ27)</f>
        <v>0.762255585829741</v>
      </c>
      <c r="EV27" s="129" t="n">
        <f aca="false">SUM(BN27+BQ27+BT27+BW27+BZ27+CC27)/SUM(AL27+AO27+AR27+AU27+AX27+BA27)</f>
        <v>0.844024573183799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22887348283179</v>
      </c>
      <c r="FD27" s="145" t="n">
        <f aca="false">AC27/$FA27</f>
        <v>0.0507003163580247</v>
      </c>
      <c r="FE27" s="146" t="n">
        <f aca="false">AD27/$FA27</f>
        <v>0.00162211323302469</v>
      </c>
      <c r="FF27" s="146" t="n">
        <f aca="false">AE27/$FA27</f>
        <v>0.00188025945216049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113595003858025</v>
      </c>
      <c r="FL27" s="146" t="n">
        <f aca="false">AK27/$FA27</f>
        <v>0.00157808641975309</v>
      </c>
      <c r="FM27" s="146" t="n">
        <f aca="false">AL27/$FA27</f>
        <v>0</v>
      </c>
      <c r="FN27" s="146" t="n">
        <f aca="false">AM27/$FA27</f>
        <v>0.000992927276234568</v>
      </c>
      <c r="FO27" s="146" t="n">
        <f aca="false">AN27/$FA27</f>
        <v>0.00108009259259259</v>
      </c>
      <c r="FP27" s="146" t="n">
        <f aca="false">AO27/$FA27</f>
        <v>0</v>
      </c>
      <c r="FQ27" s="146" t="n">
        <f aca="false">AP27/$FA27</f>
        <v>0.000324584297839506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274269868827161</v>
      </c>
      <c r="FU27" s="146" t="n">
        <f aca="false">AT27/$FA27</f>
        <v>0.000603867669753086</v>
      </c>
      <c r="FV27" s="146" t="n">
        <f aca="false">AU27/$FA27</f>
        <v>0</v>
      </c>
      <c r="FW27" s="146" t="n">
        <f aca="false">AV27/$FA27</f>
        <v>1.83159722222222E-005</v>
      </c>
      <c r="FX27" s="146" t="n">
        <f aca="false">AW27/$FA27</f>
        <v>0</v>
      </c>
      <c r="FY27" s="146" t="n">
        <f aca="false">AX27/$FA27</f>
        <v>1.83159722222222E-005</v>
      </c>
      <c r="FZ27" s="146" t="n">
        <f aca="false">AY27/$FA27</f>
        <v>8.68827160493827E-006</v>
      </c>
      <c r="GA27" s="146" t="n">
        <f aca="false">AZ27/$FA27</f>
        <v>0</v>
      </c>
      <c r="GB27" s="146" t="n">
        <f aca="false">BA27/$FA27</f>
        <v>8.68827160493827E-006</v>
      </c>
      <c r="GC27" s="146" t="n">
        <f aca="false">SUM(FK27,FN27,FQ27,FT27,FW27,FZ27)</f>
        <v>0.00275473572530864</v>
      </c>
      <c r="GD27" s="146" t="n">
        <f aca="false">SUM(FL27,FO27,FR27,FU27,FX27,GA27)</f>
        <v>0.00397529899691358</v>
      </c>
      <c r="GE27" s="146" t="n">
        <f aca="false">SUM(FM27,FP27,FS27,FV27,FY27,GB27)</f>
        <v>2.70042438271605E-005</v>
      </c>
      <c r="GF27" s="108"/>
      <c r="GG27" s="145" t="n">
        <f aca="false">BD27/$FA27</f>
        <v>0.229100590277778</v>
      </c>
      <c r="GH27" s="145" t="n">
        <f aca="false">BE27/$FA27</f>
        <v>0.0509816155478395</v>
      </c>
      <c r="GI27" s="145" t="n">
        <f aca="false">BF27/$FA27</f>
        <v>0.00164606095679012</v>
      </c>
      <c r="GJ27" s="145" t="n">
        <f aca="false">BG27/$FA27</f>
        <v>0.00190384066358025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0979353780864198</v>
      </c>
      <c r="GP27" s="145" t="n">
        <f aca="false">BM27/$FA27</f>
        <v>0.00135895640432099</v>
      </c>
      <c r="GQ27" s="145" t="n">
        <f aca="false">BN27/$FA27</f>
        <v>0</v>
      </c>
      <c r="GR27" s="145" t="n">
        <f aca="false">BO27/$FA27</f>
        <v>0.000691851851851852</v>
      </c>
      <c r="GS27" s="145" t="n">
        <f aca="false">BP27/$FA27</f>
        <v>0.000781929976851852</v>
      </c>
      <c r="GT27" s="145" t="n">
        <f aca="false">BQ27/$FA27</f>
        <v>0</v>
      </c>
      <c r="GU27" s="145" t="n">
        <f aca="false">BR27/$FA27</f>
        <v>0.000269760802469136</v>
      </c>
      <c r="GV27" s="145" t="n">
        <f aca="false">BS27/$FA27</f>
        <v>0.000491668595679012</v>
      </c>
      <c r="GW27" s="145" t="n">
        <f aca="false">BT27/$FA27</f>
        <v>0</v>
      </c>
      <c r="GX27" s="145" t="n">
        <f aca="false">BU27/$FA27</f>
        <v>0.000237267554012346</v>
      </c>
      <c r="GY27" s="145" t="n">
        <f aca="false">BV27/$FA27</f>
        <v>0.000397638888888889</v>
      </c>
      <c r="GZ27" s="145" t="n">
        <f aca="false">BW27/$FA27</f>
        <v>0</v>
      </c>
      <c r="HA27" s="145" t="n">
        <f aca="false">BX27/$FA27</f>
        <v>1.5552662037037E-005</v>
      </c>
      <c r="HB27" s="145" t="n">
        <f aca="false">BY27/$FA27</f>
        <v>0</v>
      </c>
      <c r="HC27" s="145" t="n">
        <f aca="false">BZ27/$FA27</f>
        <v>1.5552662037037E-005</v>
      </c>
      <c r="HD27" s="145" t="n">
        <f aca="false">CA27/$FA27</f>
        <v>7.23958333333333E-006</v>
      </c>
      <c r="HE27" s="145" t="n">
        <f aca="false">CB27/$FA27</f>
        <v>0</v>
      </c>
      <c r="HF27" s="145" t="n">
        <f aca="false">CC27/$FA27</f>
        <v>7.23958333333333E-006</v>
      </c>
      <c r="HG27" s="146" t="n">
        <f aca="false">SUM(GO27,GR27,GU27,GX27,HA27,HD27)</f>
        <v>0.0022010262345679</v>
      </c>
      <c r="HH27" s="146" t="n">
        <f aca="false">SUM(GP27,GS27,GV27,GY27,HB27,HE27)</f>
        <v>0.00303019386574074</v>
      </c>
      <c r="HI27" s="146" t="n">
        <f aca="false">SUM(GQ27,GT27,GW27,GZ27,HC27,HF27)</f>
        <v>2.27922453703704E-005</v>
      </c>
    </row>
    <row r="28" customFormat="false" ht="12" hidden="false" customHeight="false" outlineLevel="0" collapsed="false">
      <c r="A28" s="198"/>
      <c r="B28" s="198"/>
      <c r="C28" s="198" t="n">
        <v>27</v>
      </c>
      <c r="D28" s="174" t="n">
        <v>5997.616</v>
      </c>
      <c r="E28" s="175" t="n">
        <v>36.6158</v>
      </c>
      <c r="F28" s="175" t="n">
        <v>38.8712</v>
      </c>
      <c r="G28" s="175" t="n">
        <v>41.3964</v>
      </c>
      <c r="H28" s="175" t="n">
        <v>24787.33</v>
      </c>
      <c r="I28" s="175" t="n">
        <v>44.83</v>
      </c>
      <c r="J28" s="149" t="n">
        <f aca="false">H28/3600</f>
        <v>6.88536944444445</v>
      </c>
      <c r="L28" s="174" t="n">
        <v>5982.0224</v>
      </c>
      <c r="M28" s="175" t="n">
        <v>36.6162</v>
      </c>
      <c r="N28" s="175" t="n">
        <v>38.8671</v>
      </c>
      <c r="O28" s="175" t="n">
        <v>41.3849</v>
      </c>
      <c r="P28" s="175" t="n">
        <v>24517.68</v>
      </c>
      <c r="Q28" s="175" t="n">
        <v>49.36</v>
      </c>
      <c r="R28" s="149" t="n">
        <f aca="false">P28/3600</f>
        <v>6.81046666666667</v>
      </c>
      <c r="S28" s="135"/>
      <c r="T28" s="47"/>
      <c r="U28" s="87"/>
      <c r="V28" s="87"/>
      <c r="W28" s="47"/>
      <c r="X28" s="87"/>
      <c r="Y28" s="150"/>
      <c r="AA28" s="95"/>
      <c r="AB28" s="151" t="n">
        <v>59464669</v>
      </c>
      <c r="AC28" s="152" t="n">
        <v>15200845</v>
      </c>
      <c r="AD28" s="152" t="n">
        <v>512086</v>
      </c>
      <c r="AE28" s="152" t="n">
        <v>655234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358055</v>
      </c>
      <c r="AK28" s="152" t="n">
        <v>485320</v>
      </c>
      <c r="AL28" s="152" t="n">
        <v>0</v>
      </c>
      <c r="AM28" s="152" t="n">
        <v>422347</v>
      </c>
      <c r="AN28" s="152" t="n">
        <v>855779</v>
      </c>
      <c r="AO28" s="152" t="n">
        <v>0</v>
      </c>
      <c r="AP28" s="152" t="n">
        <v>179753</v>
      </c>
      <c r="AQ28" s="152" t="n">
        <v>739500</v>
      </c>
      <c r="AR28" s="152" t="n">
        <v>0</v>
      </c>
      <c r="AS28" s="152" t="n">
        <v>151222</v>
      </c>
      <c r="AT28" s="152" t="n">
        <v>679107</v>
      </c>
      <c r="AU28" s="152" t="n">
        <v>0</v>
      </c>
      <c r="AV28" s="152" t="n">
        <v>17650</v>
      </c>
      <c r="AW28" s="152" t="n">
        <v>0</v>
      </c>
      <c r="AX28" s="152" t="n">
        <v>17650</v>
      </c>
      <c r="AY28" s="152" t="n">
        <v>9834</v>
      </c>
      <c r="AZ28" s="152" t="n">
        <v>0</v>
      </c>
      <c r="BA28" s="153" t="n">
        <v>9834</v>
      </c>
      <c r="BB28" s="119"/>
      <c r="BC28" s="100"/>
      <c r="BD28" s="194" t="n">
        <v>58129089</v>
      </c>
      <c r="BE28" s="195" t="n">
        <v>15200750</v>
      </c>
      <c r="BF28" s="195" t="n">
        <v>510442</v>
      </c>
      <c r="BG28" s="195" t="n">
        <v>653006</v>
      </c>
      <c r="BH28" s="195" t="n">
        <v>0</v>
      </c>
      <c r="BI28" s="195" t="n">
        <v>0</v>
      </c>
      <c r="BJ28" s="195" t="n">
        <v>0</v>
      </c>
      <c r="BK28" s="195" t="n">
        <v>0</v>
      </c>
      <c r="BL28" s="195" t="n">
        <v>345034</v>
      </c>
      <c r="BM28" s="195" t="n">
        <v>460475</v>
      </c>
      <c r="BN28" s="195" t="n">
        <v>0</v>
      </c>
      <c r="BO28" s="195" t="n">
        <v>322133</v>
      </c>
      <c r="BP28" s="195" t="n">
        <v>373056</v>
      </c>
      <c r="BQ28" s="195" t="n">
        <v>0</v>
      </c>
      <c r="BR28" s="195" t="n">
        <v>202535</v>
      </c>
      <c r="BS28" s="195" t="n">
        <v>371722</v>
      </c>
      <c r="BT28" s="195" t="n">
        <v>0</v>
      </c>
      <c r="BU28" s="195" t="n">
        <v>122239</v>
      </c>
      <c r="BV28" s="195" t="n">
        <v>241040</v>
      </c>
      <c r="BW28" s="195" t="n">
        <v>0</v>
      </c>
      <c r="BX28" s="195" t="n">
        <v>18100</v>
      </c>
      <c r="BY28" s="195" t="n">
        <v>0</v>
      </c>
      <c r="BZ28" s="195" t="n">
        <v>18100</v>
      </c>
      <c r="CA28" s="195" t="n">
        <v>9937</v>
      </c>
      <c r="CB28" s="195" t="n">
        <v>0</v>
      </c>
      <c r="CC28" s="196" t="n">
        <v>9937</v>
      </c>
      <c r="CF28" s="154" t="n">
        <f aca="false">AE28/$AB28</f>
        <v>0.0110188791263599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816148493149773</v>
      </c>
      <c r="CK28" s="129" t="n">
        <f aca="false">AL28/$AC28</f>
        <v>0</v>
      </c>
      <c r="CL28" s="129" t="n">
        <f aca="false">AN28/$AB28</f>
        <v>0.0143913859169047</v>
      </c>
      <c r="CM28" s="129" t="n">
        <f aca="false">AO28/$AC28</f>
        <v>0</v>
      </c>
      <c r="CN28" s="129" t="n">
        <f aca="false">AQ28/$AB28</f>
        <v>0.0124359558782712</v>
      </c>
      <c r="CO28" s="129" t="n">
        <f aca="false">AR28/$AC28</f>
        <v>0</v>
      </c>
      <c r="CP28" s="129" t="n">
        <f aca="false">AT28/$AB28</f>
        <v>0.0114203444065248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116111966143987</v>
      </c>
      <c r="CT28" s="129" t="n">
        <f aca="false">AZ28/$AB28</f>
        <v>0</v>
      </c>
      <c r="CU28" s="131" t="n">
        <f aca="false">BA28/$AC28</f>
        <v>0.000646937719580721</v>
      </c>
      <c r="CV28" s="129" t="n">
        <f aca="false">CJ28+CL28+CN28+CP28+CR28+CT28</f>
        <v>0.0464091711331984</v>
      </c>
      <c r="CW28" s="155" t="n">
        <f aca="false">CK28+CM28+CO28+CQ28+CS28+CU28</f>
        <v>0.00180805738102059</v>
      </c>
      <c r="CX28" s="108"/>
      <c r="CY28" s="108"/>
      <c r="CZ28" s="154" t="n">
        <f aca="false">BG28/$BD28</f>
        <v>0.0112337215537646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792159326632489</v>
      </c>
      <c r="DE28" s="129" t="n">
        <f aca="false">BN28/$BE28</f>
        <v>0</v>
      </c>
      <c r="DF28" s="129" t="n">
        <f aca="false">BP28/$BD28</f>
        <v>0.00641771626594733</v>
      </c>
      <c r="DG28" s="129" t="n">
        <f aca="false">BQ28/$BE28</f>
        <v>0</v>
      </c>
      <c r="DH28" s="129" t="n">
        <f aca="false">BS28/$BD28</f>
        <v>0.00639476734273266</v>
      </c>
      <c r="DI28" s="129" t="n">
        <f aca="false">BT28/$BE28</f>
        <v>0</v>
      </c>
      <c r="DJ28" s="129" t="n">
        <f aca="false">BV28/$BD28</f>
        <v>0.0041466330222378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119073072052366</v>
      </c>
      <c r="DN28" s="129" t="n">
        <f aca="false">CB28/$BD28</f>
        <v>0</v>
      </c>
      <c r="DO28" s="129" t="n">
        <f aca="false">CC28/$BE28</f>
        <v>0.000653717744190254</v>
      </c>
      <c r="DP28" s="129" t="n">
        <f aca="false">DD28+DF28+DH28+DJ28+DL28+DN28</f>
        <v>0.0248807098972427</v>
      </c>
      <c r="DQ28" s="155" t="n">
        <f aca="false">DE28+DG28+DI28+DK28+DM28+DO28</f>
        <v>0.00184444846471391</v>
      </c>
      <c r="DR28" s="108"/>
      <c r="DS28" s="108"/>
      <c r="DT28" s="129" t="n">
        <f aca="false">BD28/AB28</f>
        <v>0.97753994056538</v>
      </c>
      <c r="DU28" s="129" t="n">
        <f aca="false">BE28/AC28</f>
        <v>0.999993750347431</v>
      </c>
      <c r="DV28" s="129" t="n">
        <f aca="false">BF28/AD28</f>
        <v>0.996789601746582</v>
      </c>
      <c r="DW28" s="129" t="n">
        <f aca="false">BG28/AE28</f>
        <v>0.996599688050376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0.963634078563349</v>
      </c>
      <c r="EC28" s="129" t="n">
        <f aca="false">BM28/AK28</f>
        <v>0.948806972719031</v>
      </c>
      <c r="ED28" s="129" t="e">
        <f aca="false">BN28/AL28</f>
        <v>#DIV/0!</v>
      </c>
      <c r="EE28" s="129" t="n">
        <f aca="false">BO28/AM28</f>
        <v>0.762721174768615</v>
      </c>
      <c r="EF28" s="129" t="n">
        <f aca="false">BP28/AN28</f>
        <v>0.43592563033213</v>
      </c>
      <c r="EG28" s="129" t="e">
        <f aca="false">BQ28/AO28</f>
        <v>#DIV/0!</v>
      </c>
      <c r="EH28" s="129" t="n">
        <f aca="false">BR28/AP28</f>
        <v>1.12674058291099</v>
      </c>
      <c r="EI28" s="129" t="n">
        <f aca="false">BS28/AQ28</f>
        <v>0.502666666666667</v>
      </c>
      <c r="EJ28" s="129" t="e">
        <f aca="false">BT28/AR28</f>
        <v>#DIV/0!</v>
      </c>
      <c r="EK28" s="129" t="n">
        <f aca="false">BU28/AS28</f>
        <v>0.808341378899896</v>
      </c>
      <c r="EL28" s="129" t="n">
        <f aca="false">BV28/AT28</f>
        <v>0.354936703641694</v>
      </c>
      <c r="EM28" s="129" t="e">
        <f aca="false">BW28/AU28</f>
        <v>#DIV/0!</v>
      </c>
      <c r="EN28" s="129" t="n">
        <f aca="false">BX28/AV28</f>
        <v>1.02549575070822</v>
      </c>
      <c r="EO28" s="129" t="e">
        <f aca="false">BY28/AW28</f>
        <v>#DIV/0!</v>
      </c>
      <c r="EP28" s="129" t="n">
        <f aca="false">BZ28/AX28</f>
        <v>1.02549575070822</v>
      </c>
      <c r="EQ28" s="129" t="n">
        <f aca="false">CA28/AY28</f>
        <v>1.01047386617856</v>
      </c>
      <c r="ER28" s="129" t="e">
        <f aca="false">CB28/AZ28</f>
        <v>#DIV/0!</v>
      </c>
      <c r="ES28" s="131" t="n">
        <f aca="false">CC28/BA28</f>
        <v>1.01047386617856</v>
      </c>
      <c r="ET28" s="129" t="n">
        <f aca="false">SUM(BL28+BO28+BR28+BU28+BX28+CA28)/SUM(AJ28+AM28+AP28+AS28+AV28+AY28)</f>
        <v>0.895612370605368</v>
      </c>
      <c r="EU28" s="129" t="n">
        <f aca="false">SUM(BM28+BP28+BS28+BV28+BY28+CB28)/SUM(AK28+AN28+AQ28+AT28+AW28+AZ28)</f>
        <v>0.524075028281998</v>
      </c>
      <c r="EV28" s="129" t="n">
        <f aca="false">SUM(BN28+BQ28+BT28+BW28+BZ28+CC28)/SUM(AL28+AO28+AR28+AU28+AX28+BA28)</f>
        <v>1.02012079755494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057354040316358</v>
      </c>
      <c r="FD28" s="145" t="n">
        <f aca="false">AC28/$FA28</f>
        <v>0.0146613088348765</v>
      </c>
      <c r="FE28" s="146" t="n">
        <f aca="false">AD28/$FA28</f>
        <v>0.000493910108024691</v>
      </c>
      <c r="FF28" s="146" t="n">
        <f aca="false">AE28/$FA28</f>
        <v>0.000631977237654321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345346257716049</v>
      </c>
      <c r="FL28" s="146" t="n">
        <f aca="false">AK28/$FA28</f>
        <v>0.000468094135802469</v>
      </c>
      <c r="FM28" s="146" t="n">
        <f aca="false">AL28/$FA28</f>
        <v>0</v>
      </c>
      <c r="FN28" s="146" t="n">
        <f aca="false">AM28/$FA28</f>
        <v>0.000407356288580247</v>
      </c>
      <c r="FO28" s="146" t="n">
        <f aca="false">AN28/$FA28</f>
        <v>0.00082540412808642</v>
      </c>
      <c r="FP28" s="146" t="n">
        <f aca="false">AO28/$FA28</f>
        <v>0</v>
      </c>
      <c r="FQ28" s="146" t="n">
        <f aca="false">AP28/$FA28</f>
        <v>0.00017337287808642</v>
      </c>
      <c r="FR28" s="146" t="n">
        <f aca="false">AQ28/$FA28</f>
        <v>0.000713252314814815</v>
      </c>
      <c r="FS28" s="146" t="n">
        <f aca="false">AR28/$FA28</f>
        <v>0</v>
      </c>
      <c r="FT28" s="146" t="n">
        <f aca="false">AS28/$FA28</f>
        <v>0.000145854552469136</v>
      </c>
      <c r="FU28" s="146" t="n">
        <f aca="false">AT28/$FA28</f>
        <v>0.000655002893518519</v>
      </c>
      <c r="FV28" s="146" t="n">
        <f aca="false">AU28/$FA28</f>
        <v>0</v>
      </c>
      <c r="FW28" s="146" t="n">
        <f aca="false">AV28/$FA28</f>
        <v>1.70235339506173E-005</v>
      </c>
      <c r="FX28" s="146" t="n">
        <f aca="false">AW28/$FA28</f>
        <v>0</v>
      </c>
      <c r="FY28" s="146" t="n">
        <f aca="false">AX28/$FA28</f>
        <v>1.70235339506173E-005</v>
      </c>
      <c r="FZ28" s="146" t="n">
        <f aca="false">AY28/$FA28</f>
        <v>9.4849537037037E-006</v>
      </c>
      <c r="GA28" s="146" t="n">
        <f aca="false">AZ28/$FA28</f>
        <v>0</v>
      </c>
      <c r="GB28" s="146" t="n">
        <f aca="false">BA28/$FA28</f>
        <v>9.4849537037037E-006</v>
      </c>
      <c r="GC28" s="146" t="n">
        <f aca="false">SUM(FK28,FN28,FQ28,FT28,FW28,FZ28)</f>
        <v>0.00109843846450617</v>
      </c>
      <c r="GD28" s="146" t="n">
        <f aca="false">SUM(FL28,FO28,FR28,FU28,FX28,GA28)</f>
        <v>0.00266175347222222</v>
      </c>
      <c r="GE28" s="146" t="n">
        <f aca="false">SUM(FM28,FP28,FS28,FV28,FY28,GB28)</f>
        <v>2.6508487654321E-005</v>
      </c>
      <c r="GF28" s="108"/>
      <c r="GG28" s="145" t="n">
        <f aca="false">BD28/$FA28</f>
        <v>0.056065865162037</v>
      </c>
      <c r="GH28" s="145" t="n">
        <f aca="false">BE28/$FA28</f>
        <v>0.0146612172067901</v>
      </c>
      <c r="GI28" s="145" t="n">
        <f aca="false">BF28/$FA28</f>
        <v>0.000492324459876543</v>
      </c>
      <c r="GJ28" s="145" t="n">
        <f aca="false">BG28/$FA28</f>
        <v>0.000629828317901235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332787422839506</v>
      </c>
      <c r="GP28" s="145" t="n">
        <f aca="false">BM28/$FA28</f>
        <v>0.000444130979938272</v>
      </c>
      <c r="GQ28" s="145" t="n">
        <f aca="false">BN28/$FA28</f>
        <v>0</v>
      </c>
      <c r="GR28" s="145" t="n">
        <f aca="false">BO28/$FA28</f>
        <v>0.000310699266975309</v>
      </c>
      <c r="GS28" s="145" t="n">
        <f aca="false">BP28/$FA28</f>
        <v>0.000359814814814815</v>
      </c>
      <c r="GT28" s="145" t="n">
        <f aca="false">BQ28/$FA28</f>
        <v>0</v>
      </c>
      <c r="GU28" s="145" t="n">
        <f aca="false">BR28/$FA28</f>
        <v>0.000195346257716049</v>
      </c>
      <c r="GV28" s="145" t="n">
        <f aca="false">BS28/$FA28</f>
        <v>0.000358528163580247</v>
      </c>
      <c r="GW28" s="145" t="n">
        <f aca="false">BT28/$FA28</f>
        <v>0</v>
      </c>
      <c r="GX28" s="145" t="n">
        <f aca="false">BU28/$FA28</f>
        <v>0.000117900270061728</v>
      </c>
      <c r="GY28" s="145" t="n">
        <f aca="false">BV28/$FA28</f>
        <v>0.000232484567901235</v>
      </c>
      <c r="GZ28" s="145" t="n">
        <f aca="false">BW28/$FA28</f>
        <v>0</v>
      </c>
      <c r="HA28" s="145" t="n">
        <f aca="false">BX28/$FA28</f>
        <v>1.74575617283951E-005</v>
      </c>
      <c r="HB28" s="145" t="n">
        <f aca="false">BY28/$FA28</f>
        <v>0</v>
      </c>
      <c r="HC28" s="145" t="n">
        <f aca="false">BZ28/$FA28</f>
        <v>1.74575617283951E-005</v>
      </c>
      <c r="HD28" s="145" t="n">
        <f aca="false">CA28/$FA28</f>
        <v>9.58429783950617E-006</v>
      </c>
      <c r="HE28" s="145" t="n">
        <f aca="false">CB28/$FA28</f>
        <v>0</v>
      </c>
      <c r="HF28" s="145" t="n">
        <f aca="false">CC28/$FA28</f>
        <v>9.58429783950617E-006</v>
      </c>
      <c r="HG28" s="146" t="n">
        <f aca="false">SUM(GO28,GR28,GU28,GX28,HA28,HD28)</f>
        <v>0.000983775077160494</v>
      </c>
      <c r="HH28" s="146" t="n">
        <f aca="false">SUM(GP28,GS28,GV28,GY28,HB28,HE28)</f>
        <v>0.00139495852623457</v>
      </c>
      <c r="HI28" s="146" t="n">
        <f aca="false">SUM(GQ28,GT28,GW28,GZ28,HC28,HF28)</f>
        <v>2.70418595679012E-005</v>
      </c>
    </row>
    <row r="29" customFormat="false" ht="12" hidden="false" customHeight="false" outlineLevel="0" collapsed="false">
      <c r="A29" s="198"/>
      <c r="B29" s="198"/>
      <c r="C29" s="198" t="n">
        <v>32</v>
      </c>
      <c r="D29" s="174" t="n">
        <v>2663.292</v>
      </c>
      <c r="E29" s="175" t="n">
        <v>34.4823</v>
      </c>
      <c r="F29" s="175" t="n">
        <v>37.91</v>
      </c>
      <c r="G29" s="175" t="n">
        <v>39.7288</v>
      </c>
      <c r="H29" s="175" t="n">
        <v>21036.4</v>
      </c>
      <c r="I29" s="175" t="n">
        <v>39.11</v>
      </c>
      <c r="J29" s="149" t="n">
        <f aca="false">H29/3600</f>
        <v>5.84344444444445</v>
      </c>
      <c r="L29" s="174" t="n">
        <v>2647.308</v>
      </c>
      <c r="M29" s="175" t="n">
        <v>34.4918</v>
      </c>
      <c r="N29" s="175" t="n">
        <v>37.907</v>
      </c>
      <c r="O29" s="175" t="n">
        <v>39.7287</v>
      </c>
      <c r="P29" s="175" t="n">
        <v>20965.9</v>
      </c>
      <c r="Q29" s="175" t="n">
        <v>40.43</v>
      </c>
      <c r="R29" s="149" t="n">
        <f aca="false">P29/3600</f>
        <v>5.82386111111111</v>
      </c>
      <c r="S29" s="135"/>
      <c r="T29" s="47"/>
      <c r="U29" s="87"/>
      <c r="V29" s="87"/>
      <c r="W29" s="47"/>
      <c r="X29" s="87"/>
      <c r="Y29" s="150"/>
      <c r="AA29" s="95"/>
      <c r="AB29" s="151" t="n">
        <v>26657948</v>
      </c>
      <c r="AC29" s="152" t="n">
        <v>6733594</v>
      </c>
      <c r="AD29" s="152" t="n">
        <v>295540</v>
      </c>
      <c r="AE29" s="152" t="n">
        <v>369301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110488</v>
      </c>
      <c r="AK29" s="152" t="n">
        <v>137503</v>
      </c>
      <c r="AL29" s="152" t="n">
        <v>0</v>
      </c>
      <c r="AM29" s="152" t="n">
        <v>122154</v>
      </c>
      <c r="AN29" s="152" t="n">
        <v>227527</v>
      </c>
      <c r="AO29" s="152" t="n">
        <v>0</v>
      </c>
      <c r="AP29" s="152" t="n">
        <v>50554</v>
      </c>
      <c r="AQ29" s="152" t="n">
        <v>193749</v>
      </c>
      <c r="AR29" s="152" t="n">
        <v>0</v>
      </c>
      <c r="AS29" s="152" t="n">
        <v>45709</v>
      </c>
      <c r="AT29" s="152" t="n">
        <v>177750</v>
      </c>
      <c r="AU29" s="152" t="n">
        <v>0</v>
      </c>
      <c r="AV29" s="152" t="n">
        <v>10455</v>
      </c>
      <c r="AW29" s="152" t="n">
        <v>0</v>
      </c>
      <c r="AX29" s="152" t="n">
        <v>10455</v>
      </c>
      <c r="AY29" s="152" t="n">
        <v>6029</v>
      </c>
      <c r="AZ29" s="152" t="n">
        <v>0</v>
      </c>
      <c r="BA29" s="153" t="n">
        <v>6029</v>
      </c>
      <c r="BB29" s="119"/>
      <c r="BC29" s="100"/>
      <c r="BD29" s="194" t="n">
        <v>26591604</v>
      </c>
      <c r="BE29" s="195" t="n">
        <v>6655143</v>
      </c>
      <c r="BF29" s="195" t="n">
        <v>287009</v>
      </c>
      <c r="BG29" s="195" t="n">
        <v>359859</v>
      </c>
      <c r="BH29" s="195" t="n">
        <v>0</v>
      </c>
      <c r="BI29" s="195" t="n">
        <v>0</v>
      </c>
      <c r="BJ29" s="195" t="n">
        <v>0</v>
      </c>
      <c r="BK29" s="195" t="n">
        <v>0</v>
      </c>
      <c r="BL29" s="195" t="n">
        <v>120847</v>
      </c>
      <c r="BM29" s="195" t="n">
        <v>148929</v>
      </c>
      <c r="BN29" s="195" t="n">
        <v>0</v>
      </c>
      <c r="BO29" s="195" t="n">
        <v>126794</v>
      </c>
      <c r="BP29" s="195" t="n">
        <v>227723</v>
      </c>
      <c r="BQ29" s="195" t="n">
        <v>0</v>
      </c>
      <c r="BR29" s="195" t="n">
        <v>85970</v>
      </c>
      <c r="BS29" s="195" t="n">
        <v>283475</v>
      </c>
      <c r="BT29" s="195" t="n">
        <v>0</v>
      </c>
      <c r="BU29" s="195" t="n">
        <v>55111</v>
      </c>
      <c r="BV29" s="195" t="n">
        <v>181904</v>
      </c>
      <c r="BW29" s="195" t="n">
        <v>0</v>
      </c>
      <c r="BX29" s="195" t="n">
        <v>10995</v>
      </c>
      <c r="BY29" s="195" t="n">
        <v>0</v>
      </c>
      <c r="BZ29" s="195" t="n">
        <v>10995</v>
      </c>
      <c r="CA29" s="195" t="n">
        <v>6459</v>
      </c>
      <c r="CB29" s="195" t="n">
        <v>0</v>
      </c>
      <c r="CC29" s="196" t="n">
        <v>6459</v>
      </c>
      <c r="CF29" s="154" t="n">
        <f aca="false">AE29/$AB29</f>
        <v>0.0138533168419415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515804892409573</v>
      </c>
      <c r="CK29" s="129" t="n">
        <f aca="false">AL29/$AC29</f>
        <v>0</v>
      </c>
      <c r="CL29" s="129" t="n">
        <f aca="false">AN29/$AB29</f>
        <v>0.00853505303558999</v>
      </c>
      <c r="CM29" s="129" t="n">
        <f aca="false">AO29/$AC29</f>
        <v>0</v>
      </c>
      <c r="CN29" s="129" t="n">
        <f aca="false">AQ29/$AB29</f>
        <v>0.00726796376075158</v>
      </c>
      <c r="CO29" s="129" t="n">
        <f aca="false">AR29/$AC29</f>
        <v>0</v>
      </c>
      <c r="CP29" s="129" t="n">
        <f aca="false">AT29/$AB29</f>
        <v>0.00666780503885745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155266266424735</v>
      </c>
      <c r="CT29" s="129" t="n">
        <f aca="false">AZ29/$AB29</f>
        <v>0</v>
      </c>
      <c r="CU29" s="131" t="n">
        <f aca="false">BA29/$AC29</f>
        <v>0.000895361377594194</v>
      </c>
      <c r="CV29" s="129" t="n">
        <f aca="false">CJ29+CL29+CN29+CP29+CR29+CT29</f>
        <v>0.0276288707592948</v>
      </c>
      <c r="CW29" s="155" t="n">
        <f aca="false">CK29+CM29+CO29+CQ29+CS29+CU29</f>
        <v>0.00244802404184155</v>
      </c>
      <c r="CX29" s="108"/>
      <c r="CY29" s="108"/>
      <c r="CZ29" s="154" t="n">
        <f aca="false">BG29/$BD29</f>
        <v>0.0135328053170467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560060235554049</v>
      </c>
      <c r="DE29" s="129" t="n">
        <f aca="false">BN29/$BE29</f>
        <v>0</v>
      </c>
      <c r="DF29" s="129" t="n">
        <f aca="false">BP29/$BD29</f>
        <v>0.00856371808184268</v>
      </c>
      <c r="DG29" s="129" t="n">
        <f aca="false">BQ29/$BE29</f>
        <v>0</v>
      </c>
      <c r="DH29" s="129" t="n">
        <f aca="false">BS29/$BD29</f>
        <v>0.0106603197009101</v>
      </c>
      <c r="DI29" s="129" t="n">
        <f aca="false">BT29/$BE29</f>
        <v>0</v>
      </c>
      <c r="DJ29" s="129" t="n">
        <f aca="false">BV29/$BD29</f>
        <v>0.00684065541890591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165210574738965</v>
      </c>
      <c r="DN29" s="129" t="n">
        <f aca="false">CB29/$BD29</f>
        <v>0</v>
      </c>
      <c r="DO29" s="129" t="n">
        <f aca="false">CC29/$BE29</f>
        <v>0.000970527605492474</v>
      </c>
      <c r="DP29" s="129" t="n">
        <f aca="false">DD29+DF29+DH29+DJ29+DL29+DN29</f>
        <v>0.0316652955571992</v>
      </c>
      <c r="DQ29" s="155" t="n">
        <f aca="false">DE29+DG29+DI29+DK29+DM29+DO29</f>
        <v>0.00262263335288212</v>
      </c>
      <c r="DR29" s="108"/>
      <c r="DS29" s="108"/>
      <c r="DT29" s="129" t="n">
        <f aca="false">BD29/AB29</f>
        <v>0.997511286315061</v>
      </c>
      <c r="DU29" s="129" t="n">
        <f aca="false">BE29/AC29</f>
        <v>0.988349312417707</v>
      </c>
      <c r="DV29" s="129" t="n">
        <f aca="false">BF29/AD29</f>
        <v>0.971134195032821</v>
      </c>
      <c r="DW29" s="129" t="n">
        <f aca="false">BG29/AE29</f>
        <v>0.974432779765016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.09375678806748</v>
      </c>
      <c r="EC29" s="129" t="n">
        <f aca="false">BM29/AK29</f>
        <v>1.0830963688065</v>
      </c>
      <c r="ED29" s="129" t="e">
        <f aca="false">BN29/AL29</f>
        <v>#DIV/0!</v>
      </c>
      <c r="EE29" s="129" t="n">
        <f aca="false">BO29/AM29</f>
        <v>1.03798483881003</v>
      </c>
      <c r="EF29" s="129" t="n">
        <f aca="false">BP29/AN29</f>
        <v>1.00086143622515</v>
      </c>
      <c r="EG29" s="129" t="e">
        <f aca="false">BQ29/AO29</f>
        <v>#DIV/0!</v>
      </c>
      <c r="EH29" s="129" t="n">
        <f aca="false">BR29/AP29</f>
        <v>1.70055781936147</v>
      </c>
      <c r="EI29" s="129" t="n">
        <f aca="false">BS29/AQ29</f>
        <v>1.46310432569975</v>
      </c>
      <c r="EJ29" s="129" t="e">
        <f aca="false">BT29/AR29</f>
        <v>#DIV/0!</v>
      </c>
      <c r="EK29" s="129" t="n">
        <f aca="false">BU29/AS29</f>
        <v>1.20569253319915</v>
      </c>
      <c r="EL29" s="129" t="n">
        <f aca="false">BV29/AT29</f>
        <v>1.02336990154712</v>
      </c>
      <c r="EM29" s="129" t="e">
        <f aca="false">BW29/AU29</f>
        <v>#DIV/0!</v>
      </c>
      <c r="EN29" s="129" t="n">
        <f aca="false">BX29/AV29</f>
        <v>1.05164992826399</v>
      </c>
      <c r="EO29" s="129" t="e">
        <f aca="false">BY29/AW29</f>
        <v>#DIV/0!</v>
      </c>
      <c r="EP29" s="129" t="n">
        <f aca="false">BZ29/AX29</f>
        <v>1.05164992826399</v>
      </c>
      <c r="EQ29" s="129" t="n">
        <f aca="false">CA29/AY29</f>
        <v>1.07132194393763</v>
      </c>
      <c r="ER29" s="129" t="e">
        <f aca="false">CB29/AZ29</f>
        <v>#DIV/0!</v>
      </c>
      <c r="ES29" s="131" t="n">
        <f aca="false">CC29/BA29</f>
        <v>1.07132194393763</v>
      </c>
      <c r="ET29" s="129" t="n">
        <f aca="false">SUM(BL29+BO29+BR29+BU29+BX29+CA29)/SUM(AJ29+AM29+AP29+AS29+AV29+AY29)</f>
        <v>1.17599576130103</v>
      </c>
      <c r="EU29" s="129" t="n">
        <f aca="false">SUM(BM29+BP29+BS29+BV29+BY29+CB29)/SUM(AK29+AN29+AQ29+AT29+AW29+AZ29)</f>
        <v>1.1432421533979</v>
      </c>
      <c r="EV29" s="129" t="n">
        <f aca="false">SUM(BN29+BQ29+BT29+BW29+BZ29+CC29)/SUM(AL29+AO29+AR29+AU29+AX29+BA29)</f>
        <v>1.05884494054841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0257117554012346</v>
      </c>
      <c r="FD29" s="145" t="n">
        <f aca="false">AC29/$FA29</f>
        <v>0.00649459297839506</v>
      </c>
      <c r="FE29" s="146" t="n">
        <f aca="false">AD29/$FA29</f>
        <v>0.000285050154320988</v>
      </c>
      <c r="FF29" s="146" t="n">
        <f aca="false">AE29/$FA29</f>
        <v>0.000356193094135803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0.000106566358024691</v>
      </c>
      <c r="FL29" s="146" t="n">
        <f aca="false">AK29/$FA29</f>
        <v>0.000132622492283951</v>
      </c>
      <c r="FM29" s="146" t="n">
        <f aca="false">AL29/$FA29</f>
        <v>0</v>
      </c>
      <c r="FN29" s="146" t="n">
        <f aca="false">AM29/$FA29</f>
        <v>0.000117818287037037</v>
      </c>
      <c r="FO29" s="146" t="n">
        <f aca="false">AN29/$FA29</f>
        <v>0.000219451195987654</v>
      </c>
      <c r="FP29" s="146" t="n">
        <f aca="false">AO29/$FA29</f>
        <v>0</v>
      </c>
      <c r="FQ29" s="146" t="n">
        <f aca="false">AP29/$FA29</f>
        <v>4.87596450617284E-005</v>
      </c>
      <c r="FR29" s="146" t="n">
        <f aca="false">AQ29/$FA29</f>
        <v>0.000186872106481482</v>
      </c>
      <c r="FS29" s="146" t="n">
        <f aca="false">AR29/$FA29</f>
        <v>0</v>
      </c>
      <c r="FT29" s="146" t="n">
        <f aca="false">AS29/$FA29</f>
        <v>4.4086612654321E-005</v>
      </c>
      <c r="FU29" s="146" t="n">
        <f aca="false">AT29/$FA29</f>
        <v>0.000171440972222222</v>
      </c>
      <c r="FV29" s="146" t="n">
        <f aca="false">AU29/$FA29</f>
        <v>0</v>
      </c>
      <c r="FW29" s="146" t="n">
        <f aca="false">AV29/$FA29</f>
        <v>1.0083912037037E-005</v>
      </c>
      <c r="FX29" s="146" t="n">
        <f aca="false">AW29/$FA29</f>
        <v>0</v>
      </c>
      <c r="FY29" s="146" t="n">
        <f aca="false">AX29/$FA29</f>
        <v>1.0083912037037E-005</v>
      </c>
      <c r="FZ29" s="146" t="n">
        <f aca="false">AY29/$FA29</f>
        <v>5.81500771604938E-006</v>
      </c>
      <c r="GA29" s="146" t="n">
        <f aca="false">AZ29/$FA29</f>
        <v>0</v>
      </c>
      <c r="GB29" s="146" t="n">
        <f aca="false">BA29/$FA29</f>
        <v>5.81500771604938E-006</v>
      </c>
      <c r="GC29" s="146" t="n">
        <f aca="false">SUM(FK29,FN29,FQ29,FT29,FW29,FZ29)</f>
        <v>0.000333129822530864</v>
      </c>
      <c r="GD29" s="146" t="n">
        <f aca="false">SUM(FL29,FO29,FR29,FU29,FX29,GA29)</f>
        <v>0.000710386766975309</v>
      </c>
      <c r="GE29" s="146" t="n">
        <f aca="false">SUM(FM29,FP29,FS29,FV29,FY29,GB29)</f>
        <v>1.58989197530864E-005</v>
      </c>
      <c r="GF29" s="108"/>
      <c r="GG29" s="145" t="n">
        <f aca="false">BD29/$FA29</f>
        <v>0.0256477662037037</v>
      </c>
      <c r="GH29" s="145" t="n">
        <f aca="false">BE29/$FA29</f>
        <v>0.00641892650462963</v>
      </c>
      <c r="GI29" s="145" t="n">
        <f aca="false">BF29/$FA29</f>
        <v>0.000276821952160494</v>
      </c>
      <c r="GJ29" s="145" t="n">
        <f aca="false">BG29/$FA29</f>
        <v>0.000347086226851852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0.000116557677469136</v>
      </c>
      <c r="GP29" s="145" t="n">
        <f aca="false">BM29/$FA29</f>
        <v>0.000143642939814815</v>
      </c>
      <c r="GQ29" s="145" t="n">
        <f aca="false">BN29/$FA29</f>
        <v>0</v>
      </c>
      <c r="GR29" s="145" t="n">
        <f aca="false">BO29/$FA29</f>
        <v>0.000122293595679012</v>
      </c>
      <c r="GS29" s="145" t="n">
        <f aca="false">BP29/$FA29</f>
        <v>0.000219640239197531</v>
      </c>
      <c r="GT29" s="145" t="n">
        <f aca="false">BQ29/$FA29</f>
        <v>0</v>
      </c>
      <c r="GU29" s="145" t="n">
        <f aca="false">BR29/$FA29</f>
        <v>8.29185956790124E-005</v>
      </c>
      <c r="GV29" s="145" t="n">
        <f aca="false">BS29/$FA29</f>
        <v>0.000273413387345679</v>
      </c>
      <c r="GW29" s="145" t="n">
        <f aca="false">BT29/$FA29</f>
        <v>0</v>
      </c>
      <c r="GX29" s="145" t="n">
        <f aca="false">BU29/$FA29</f>
        <v>5.3154899691358E-005</v>
      </c>
      <c r="GY29" s="145" t="n">
        <f aca="false">BV29/$FA29</f>
        <v>0.000175447530864198</v>
      </c>
      <c r="GZ29" s="145" t="n">
        <f aca="false">BW29/$FA29</f>
        <v>0</v>
      </c>
      <c r="HA29" s="145" t="n">
        <f aca="false">BX29/$FA29</f>
        <v>1.06047453703704E-005</v>
      </c>
      <c r="HB29" s="145" t="n">
        <f aca="false">BY29/$FA29</f>
        <v>0</v>
      </c>
      <c r="HC29" s="145" t="n">
        <f aca="false">BZ29/$FA29</f>
        <v>1.06047453703704E-005</v>
      </c>
      <c r="HD29" s="145" t="n">
        <f aca="false">CA29/$FA29</f>
        <v>6.22974537037037E-006</v>
      </c>
      <c r="HE29" s="145" t="n">
        <f aca="false">CB29/$FA29</f>
        <v>0</v>
      </c>
      <c r="HF29" s="145" t="n">
        <f aca="false">CC29/$FA29</f>
        <v>6.22974537037037E-006</v>
      </c>
      <c r="HG29" s="146" t="n">
        <f aca="false">SUM(GO29,GR29,GU29,GX29,HA29,HD29)</f>
        <v>0.000391759259259259</v>
      </c>
      <c r="HH29" s="146" t="n">
        <f aca="false">SUM(GP29,GS29,GV29,GY29,HB29,HE29)</f>
        <v>0.000812144097222222</v>
      </c>
      <c r="HI29" s="146" t="n">
        <f aca="false">SUM(GQ29,GT29,GW29,GZ29,HC29,HF29)</f>
        <v>1.68344907407407E-005</v>
      </c>
    </row>
    <row r="30" customFormat="false" ht="12.75" hidden="false" customHeight="false" outlineLevel="0" collapsed="false">
      <c r="A30" s="198"/>
      <c r="B30" s="199"/>
      <c r="C30" s="199" t="n">
        <v>37</v>
      </c>
      <c r="D30" s="176" t="n">
        <v>1304.8424</v>
      </c>
      <c r="E30" s="177" t="n">
        <v>32.2119</v>
      </c>
      <c r="F30" s="177" t="n">
        <v>37.1181</v>
      </c>
      <c r="G30" s="177" t="n">
        <v>38.4769</v>
      </c>
      <c r="H30" s="177" t="n">
        <v>18955.91</v>
      </c>
      <c r="I30" s="177" t="n">
        <v>36.83</v>
      </c>
      <c r="J30" s="158" t="n">
        <f aca="false">H30/3600</f>
        <v>5.26553055555556</v>
      </c>
      <c r="L30" s="176" t="n">
        <v>1305.6088</v>
      </c>
      <c r="M30" s="177" t="n">
        <v>32.2115</v>
      </c>
      <c r="N30" s="177" t="n">
        <v>37.1193</v>
      </c>
      <c r="O30" s="177" t="n">
        <v>38.4805</v>
      </c>
      <c r="P30" s="177" t="n">
        <v>18840.01</v>
      </c>
      <c r="Q30" s="177" t="n">
        <v>35.8</v>
      </c>
      <c r="R30" s="158" t="n">
        <f aca="false">P30/3600</f>
        <v>5.23333611111111</v>
      </c>
      <c r="S30" s="135"/>
      <c r="T30" s="49"/>
      <c r="U30" s="159"/>
      <c r="V30" s="159"/>
      <c r="W30" s="49"/>
      <c r="X30" s="159"/>
      <c r="Y30" s="160"/>
      <c r="AA30" s="95"/>
      <c r="AB30" s="151" t="n">
        <v>13952607</v>
      </c>
      <c r="AC30" s="152" t="n">
        <v>3189883</v>
      </c>
      <c r="AD30" s="152" t="n">
        <v>159429</v>
      </c>
      <c r="AE30" s="152" t="n">
        <v>197555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44952</v>
      </c>
      <c r="AK30" s="152" t="n">
        <v>49074</v>
      </c>
      <c r="AL30" s="152" t="n">
        <v>0</v>
      </c>
      <c r="AM30" s="152" t="n">
        <v>46212</v>
      </c>
      <c r="AN30" s="152" t="n">
        <v>194932</v>
      </c>
      <c r="AO30" s="152" t="n">
        <v>0</v>
      </c>
      <c r="AP30" s="152" t="n">
        <v>34202</v>
      </c>
      <c r="AQ30" s="152" t="n">
        <v>184875</v>
      </c>
      <c r="AR30" s="152" t="n">
        <v>0</v>
      </c>
      <c r="AS30" s="152" t="n">
        <v>24549</v>
      </c>
      <c r="AT30" s="152" t="n">
        <v>172326</v>
      </c>
      <c r="AU30" s="152" t="n">
        <v>0</v>
      </c>
      <c r="AV30" s="152" t="n">
        <v>6240</v>
      </c>
      <c r="AW30" s="152" t="n">
        <v>0</v>
      </c>
      <c r="AX30" s="152" t="n">
        <v>6240</v>
      </c>
      <c r="AY30" s="152" t="n">
        <v>3769</v>
      </c>
      <c r="AZ30" s="152" t="n">
        <v>0</v>
      </c>
      <c r="BA30" s="153" t="n">
        <v>3769</v>
      </c>
      <c r="BB30" s="119"/>
      <c r="BC30" s="100"/>
      <c r="BD30" s="194" t="n">
        <v>13946551</v>
      </c>
      <c r="BE30" s="195" t="n">
        <v>3193015</v>
      </c>
      <c r="BF30" s="195" t="n">
        <v>160933</v>
      </c>
      <c r="BG30" s="195" t="n">
        <v>198819</v>
      </c>
      <c r="BH30" s="195" t="n">
        <v>0</v>
      </c>
      <c r="BI30" s="195" t="n">
        <v>0</v>
      </c>
      <c r="BJ30" s="195" t="n">
        <v>0</v>
      </c>
      <c r="BK30" s="195" t="n">
        <v>0</v>
      </c>
      <c r="BL30" s="195" t="n">
        <v>46380</v>
      </c>
      <c r="BM30" s="195" t="n">
        <v>50910</v>
      </c>
      <c r="BN30" s="195" t="n">
        <v>0</v>
      </c>
      <c r="BO30" s="195" t="n">
        <v>47370</v>
      </c>
      <c r="BP30" s="195" t="n">
        <v>196851</v>
      </c>
      <c r="BQ30" s="195" t="n">
        <v>0</v>
      </c>
      <c r="BR30" s="195" t="n">
        <v>34834</v>
      </c>
      <c r="BS30" s="195" t="n">
        <v>194242</v>
      </c>
      <c r="BT30" s="195" t="n">
        <v>0</v>
      </c>
      <c r="BU30" s="195" t="n">
        <v>24746</v>
      </c>
      <c r="BV30" s="195" t="n">
        <v>173970</v>
      </c>
      <c r="BW30" s="195" t="n">
        <v>0</v>
      </c>
      <c r="BX30" s="195" t="n">
        <v>6545</v>
      </c>
      <c r="BY30" s="195" t="n">
        <v>0</v>
      </c>
      <c r="BZ30" s="195" t="n">
        <v>6545</v>
      </c>
      <c r="CA30" s="195" t="n">
        <v>3917</v>
      </c>
      <c r="CB30" s="195" t="n">
        <v>0</v>
      </c>
      <c r="CC30" s="196" t="n">
        <v>3917</v>
      </c>
      <c r="CF30" s="154" t="n">
        <f aca="false">AE30/$AB30</f>
        <v>0.014159002686738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3517192163443</v>
      </c>
      <c r="CK30" s="129" t="n">
        <f aca="false">AL30/$AC30</f>
        <v>0</v>
      </c>
      <c r="CL30" s="129" t="n">
        <f aca="false">AN30/$AB30</f>
        <v>0.0139710091454593</v>
      </c>
      <c r="CM30" s="129" t="n">
        <f aca="false">AO30/$AC30</f>
        <v>0</v>
      </c>
      <c r="CN30" s="129" t="n">
        <f aca="false">AQ30/$AB30</f>
        <v>0.0132502119496378</v>
      </c>
      <c r="CO30" s="129" t="n">
        <f aca="false">AR30/$AC30</f>
        <v>0</v>
      </c>
      <c r="CP30" s="129" t="n">
        <f aca="false">AT30/$AB30</f>
        <v>0.0123508101389224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195618459987404</v>
      </c>
      <c r="CT30" s="129" t="n">
        <f aca="false">AZ30/$AB30</f>
        <v>0</v>
      </c>
      <c r="CU30" s="131" t="n">
        <f aca="false">BA30/$AC30</f>
        <v>0.00118154803796879</v>
      </c>
      <c r="CV30" s="129" t="n">
        <f aca="false">CJ30+CL30+CN30+CP30+CR30+CT30</f>
        <v>0.0430892233974626</v>
      </c>
      <c r="CW30" s="155" t="n">
        <f aca="false">CK30+CM30+CO30+CQ30+CS30+CU30</f>
        <v>0.00313773263784283</v>
      </c>
      <c r="CX30" s="108"/>
      <c r="CY30" s="108"/>
      <c r="CZ30" s="154" t="n">
        <f aca="false">BG30/$BD30</f>
        <v>0.0142557826662664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365036488232825</v>
      </c>
      <c r="DE30" s="129" t="n">
        <f aca="false">BN30/$BE30</f>
        <v>0</v>
      </c>
      <c r="DF30" s="129" t="n">
        <f aca="false">BP30/$BD30</f>
        <v>0.0141146725093537</v>
      </c>
      <c r="DG30" s="129" t="n">
        <f aca="false">BQ30/$BE30</f>
        <v>0</v>
      </c>
      <c r="DH30" s="129" t="n">
        <f aca="false">BS30/$BD30</f>
        <v>0.0139276011682028</v>
      </c>
      <c r="DI30" s="129" t="n">
        <f aca="false">BT30/$BE30</f>
        <v>0</v>
      </c>
      <c r="DJ30" s="129" t="n">
        <f aca="false">BV30/$BD30</f>
        <v>0.0124740518282979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204978680024992</v>
      </c>
      <c r="DN30" s="129" t="n">
        <f aca="false">CB30/$BD30</f>
        <v>0</v>
      </c>
      <c r="DO30" s="129" t="n">
        <f aca="false">CC30/$BE30</f>
        <v>0.00122674024393872</v>
      </c>
      <c r="DP30" s="129" t="n">
        <f aca="false">DD30+DF30+DH30+DJ30+DL30+DN30</f>
        <v>0.0441666903881827</v>
      </c>
      <c r="DQ30" s="155" t="n">
        <f aca="false">DE30+DG30+DI30+DK30+DM30+DO30</f>
        <v>0.00327652704418864</v>
      </c>
      <c r="DR30" s="108"/>
      <c r="DS30" s="108"/>
      <c r="DT30" s="129" t="n">
        <f aca="false">BD30/AB30</f>
        <v>0.999565959250483</v>
      </c>
      <c r="DU30" s="129" t="n">
        <f aca="false">BE30/AC30</f>
        <v>1.0009818541934</v>
      </c>
      <c r="DV30" s="129" t="n">
        <f aca="false">BF30/AD30</f>
        <v>1.00943366639695</v>
      </c>
      <c r="DW30" s="129" t="n">
        <f aca="false">BG30/AE30</f>
        <v>1.00639821821771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1.03176721836626</v>
      </c>
      <c r="EC30" s="129" t="n">
        <f aca="false">BM30/AK30</f>
        <v>1.03741288666096</v>
      </c>
      <c r="ED30" s="129" t="e">
        <f aca="false">BN30/AL30</f>
        <v>#DIV/0!</v>
      </c>
      <c r="EE30" s="129" t="n">
        <f aca="false">BO30/AM30</f>
        <v>1.02505842638276</v>
      </c>
      <c r="EF30" s="129" t="n">
        <f aca="false">BP30/AN30</f>
        <v>1.00984445858043</v>
      </c>
      <c r="EG30" s="129" t="e">
        <f aca="false">BQ30/AO30</f>
        <v>#DIV/0!</v>
      </c>
      <c r="EH30" s="129" t="n">
        <f aca="false">BR30/AP30</f>
        <v>1.01847845155254</v>
      </c>
      <c r="EI30" s="129" t="n">
        <f aca="false">BS30/AQ30</f>
        <v>1.05066666666667</v>
      </c>
      <c r="EJ30" s="129" t="e">
        <f aca="false">BT30/AR30</f>
        <v>#DIV/0!</v>
      </c>
      <c r="EK30" s="129" t="n">
        <f aca="false">BU30/AS30</f>
        <v>1.00802476679294</v>
      </c>
      <c r="EL30" s="129" t="n">
        <f aca="false">BV30/AT30</f>
        <v>1.00954005779743</v>
      </c>
      <c r="EM30" s="129" t="e">
        <f aca="false">BW30/AU30</f>
        <v>#DIV/0!</v>
      </c>
      <c r="EN30" s="129" t="n">
        <f aca="false">BX30/AV30</f>
        <v>1.04887820512821</v>
      </c>
      <c r="EO30" s="129" t="e">
        <f aca="false">BY30/AW30</f>
        <v>#DIV/0!</v>
      </c>
      <c r="EP30" s="129" t="n">
        <f aca="false">BZ30/AX30</f>
        <v>1.04887820512821</v>
      </c>
      <c r="EQ30" s="129" t="n">
        <f aca="false">CA30/AY30</f>
        <v>1.03926771026798</v>
      </c>
      <c r="ER30" s="129" t="e">
        <f aca="false">CB30/AZ30</f>
        <v>#DIV/0!</v>
      </c>
      <c r="ES30" s="131" t="n">
        <f aca="false">CC30/BA30</f>
        <v>1.03926771026798</v>
      </c>
      <c r="ET30" s="129" t="n">
        <f aca="false">SUM(BL30+BO30+BR30+BU30+BX30+CA30)/SUM(AJ30+AM30+AP30+AS30+AV30+AY30)</f>
        <v>1.02418648858208</v>
      </c>
      <c r="EU30" s="129" t="n">
        <f aca="false">SUM(BM30+BP30+BS30+BV30+BY30+CB30)/SUM(AK30+AN30+AQ30+AT30+AW30+AZ30)</f>
        <v>1.02456059227521</v>
      </c>
      <c r="EV30" s="129" t="n">
        <f aca="false">SUM(BN30+BQ30+BT30+BW30+BZ30+CC30)/SUM(AL30+AO30+AR30+AU30+AX30+BA30)</f>
        <v>1.0452592666600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0134573755787037</v>
      </c>
      <c r="FD30" s="145" t="n">
        <f aca="false">AC30/$FA30</f>
        <v>0.0030766618441358</v>
      </c>
      <c r="FE30" s="146" t="n">
        <f aca="false">AD30/$FA30</f>
        <v>0.00015377025462963</v>
      </c>
      <c r="FF30" s="146" t="n">
        <f aca="false">AE30/$FA30</f>
        <v>0.000190543016975309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4.33564814814815E-005</v>
      </c>
      <c r="FL30" s="146" t="n">
        <f aca="false">AK30/$FA30</f>
        <v>4.73321759259259E-005</v>
      </c>
      <c r="FM30" s="146" t="n">
        <f aca="false">AL30/$FA30</f>
        <v>0</v>
      </c>
      <c r="FN30" s="146" t="n">
        <f aca="false">AM30/$FA30</f>
        <v>4.45717592592593E-005</v>
      </c>
      <c r="FO30" s="146" t="n">
        <f aca="false">AN30/$FA30</f>
        <v>0.000188013117283951</v>
      </c>
      <c r="FP30" s="146" t="n">
        <f aca="false">AO30/$FA30</f>
        <v>0</v>
      </c>
      <c r="FQ30" s="146" t="n">
        <f aca="false">AP30/$FA30</f>
        <v>3.29880401234568E-005</v>
      </c>
      <c r="FR30" s="146" t="n">
        <f aca="false">AQ30/$FA30</f>
        <v>0.000178313078703704</v>
      </c>
      <c r="FS30" s="146" t="n">
        <f aca="false">AR30/$FA30</f>
        <v>0</v>
      </c>
      <c r="FT30" s="146" t="n">
        <f aca="false">AS30/$FA30</f>
        <v>2.3677662037037E-005</v>
      </c>
      <c r="FU30" s="146" t="n">
        <f aca="false">AT30/$FA30</f>
        <v>0.000166209490740741</v>
      </c>
      <c r="FV30" s="146" t="n">
        <f aca="false">AU30/$FA30</f>
        <v>0</v>
      </c>
      <c r="FW30" s="146" t="n">
        <f aca="false">AV30/$FA30</f>
        <v>6.01851851851852E-006</v>
      </c>
      <c r="FX30" s="146" t="n">
        <f aca="false">AW30/$FA30</f>
        <v>0</v>
      </c>
      <c r="FY30" s="146" t="n">
        <f aca="false">AX30/$FA30</f>
        <v>6.01851851851852E-006</v>
      </c>
      <c r="FZ30" s="146" t="n">
        <f aca="false">AY30/$FA30</f>
        <v>3.6352237654321E-006</v>
      </c>
      <c r="GA30" s="146" t="n">
        <f aca="false">AZ30/$FA30</f>
        <v>0</v>
      </c>
      <c r="GB30" s="146" t="n">
        <f aca="false">BA30/$FA30</f>
        <v>3.6352237654321E-006</v>
      </c>
      <c r="GC30" s="146" t="n">
        <f aca="false">SUM(FK30,FN30,FQ30,FT30,FW30,FZ30)</f>
        <v>0.000154247685185185</v>
      </c>
      <c r="GD30" s="146" t="n">
        <f aca="false">SUM(FL30,FO30,FR30,FU30,FX30,GA30)</f>
        <v>0.000579867862654321</v>
      </c>
      <c r="GE30" s="146" t="n">
        <f aca="false">SUM(FM30,FP30,FS30,FV30,FY30,GB30)</f>
        <v>9.65374228395062E-006</v>
      </c>
      <c r="GF30" s="108"/>
      <c r="GG30" s="145" t="n">
        <f aca="false">BD30/$FA30</f>
        <v>0.013451534529321</v>
      </c>
      <c r="GH30" s="145" t="n">
        <f aca="false">BE30/$FA30</f>
        <v>0.00307968267746914</v>
      </c>
      <c r="GI30" s="145" t="n">
        <f aca="false">BF30/$FA30</f>
        <v>0.00015522087191358</v>
      </c>
      <c r="GJ30" s="145" t="n">
        <f aca="false">BG30/$FA30</f>
        <v>0.000191762152777778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4.47337962962963E-005</v>
      </c>
      <c r="GP30" s="145" t="n">
        <f aca="false">BM30/$FA30</f>
        <v>4.91030092592593E-005</v>
      </c>
      <c r="GQ30" s="145" t="n">
        <f aca="false">BN30/$FA30</f>
        <v>0</v>
      </c>
      <c r="GR30" s="145" t="n">
        <f aca="false">BO30/$FA30</f>
        <v>4.56886574074074E-005</v>
      </c>
      <c r="GS30" s="145" t="n">
        <f aca="false">BP30/$FA30</f>
        <v>0.00018986400462963</v>
      </c>
      <c r="GT30" s="145" t="n">
        <f aca="false">BQ30/$FA30</f>
        <v>0</v>
      </c>
      <c r="GU30" s="145" t="n">
        <f aca="false">BR30/$FA30</f>
        <v>3.35976080246914E-005</v>
      </c>
      <c r="GV30" s="145" t="n">
        <f aca="false">BS30/$FA30</f>
        <v>0.000187347608024691</v>
      </c>
      <c r="GW30" s="145" t="n">
        <f aca="false">BT30/$FA30</f>
        <v>0</v>
      </c>
      <c r="GX30" s="145" t="n">
        <f aca="false">BU30/$FA30</f>
        <v>2.38676697530864E-005</v>
      </c>
      <c r="GY30" s="145" t="n">
        <f aca="false">BV30/$FA30</f>
        <v>0.000167795138888889</v>
      </c>
      <c r="GZ30" s="145" t="n">
        <f aca="false">BW30/$FA30</f>
        <v>0</v>
      </c>
      <c r="HA30" s="145" t="n">
        <f aca="false">BX30/$FA30</f>
        <v>6.31269290123457E-006</v>
      </c>
      <c r="HB30" s="145" t="n">
        <f aca="false">BY30/$FA30</f>
        <v>0</v>
      </c>
      <c r="HC30" s="145" t="n">
        <f aca="false">BZ30/$FA30</f>
        <v>6.31269290123457E-006</v>
      </c>
      <c r="HD30" s="145" t="n">
        <f aca="false">CA30/$FA30</f>
        <v>3.77797067901235E-006</v>
      </c>
      <c r="HE30" s="145" t="n">
        <f aca="false">CB30/$FA30</f>
        <v>0</v>
      </c>
      <c r="HF30" s="145" t="n">
        <f aca="false">CC30/$FA30</f>
        <v>3.77797067901235E-006</v>
      </c>
      <c r="HG30" s="146" t="n">
        <f aca="false">SUM(GO30,GR30,GU30,GX30,HA30,HD30)</f>
        <v>0.000157978395061728</v>
      </c>
      <c r="HH30" s="146" t="n">
        <f aca="false">SUM(GP30,GS30,GV30,GY30,HB30,HE30)</f>
        <v>0.000594109760802469</v>
      </c>
      <c r="HI30" s="146" t="n">
        <f aca="false">SUM(GQ30,GT30,GW30,GZ30,HC30,HF30)</f>
        <v>1.00906635802469E-005</v>
      </c>
    </row>
    <row r="31" customFormat="false" ht="12" hidden="false" customHeight="false" outlineLevel="0" collapsed="false">
      <c r="A31" s="198"/>
      <c r="B31" s="206" t="s">
        <v>79</v>
      </c>
      <c r="C31" s="206" t="n">
        <v>22</v>
      </c>
      <c r="D31" s="172" t="n">
        <v>21387.848</v>
      </c>
      <c r="E31" s="173" t="n">
        <v>39.3296</v>
      </c>
      <c r="F31" s="173" t="n">
        <v>43.5853</v>
      </c>
      <c r="G31" s="173" t="n">
        <v>44.7764</v>
      </c>
      <c r="H31" s="173" t="n">
        <v>40234.35</v>
      </c>
      <c r="I31" s="173" t="n">
        <v>69.34</v>
      </c>
      <c r="J31" s="134" t="n">
        <f aca="false">H31/3600</f>
        <v>11.1762083333333</v>
      </c>
      <c r="L31" s="172" t="n">
        <v>21378.7688</v>
      </c>
      <c r="M31" s="173" t="n">
        <v>39.3303</v>
      </c>
      <c r="N31" s="173" t="n">
        <v>43.5818</v>
      </c>
      <c r="O31" s="173" t="n">
        <v>44.7625</v>
      </c>
      <c r="P31" s="173" t="n">
        <v>40440</v>
      </c>
      <c r="Q31" s="173" t="n">
        <v>69.68</v>
      </c>
      <c r="R31" s="134" t="n">
        <f aca="false">P31/3600</f>
        <v>11.2333333333333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216026033</v>
      </c>
      <c r="AC31" s="152" t="n">
        <v>57861633</v>
      </c>
      <c r="AD31" s="152" t="n">
        <v>1002946</v>
      </c>
      <c r="AE31" s="152" t="n">
        <v>1418077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978206</v>
      </c>
      <c r="AK31" s="152" t="n">
        <v>1341760</v>
      </c>
      <c r="AL31" s="152" t="n">
        <v>0</v>
      </c>
      <c r="AM31" s="152" t="n">
        <v>754580</v>
      </c>
      <c r="AN31" s="152" t="n">
        <v>903392</v>
      </c>
      <c r="AO31" s="152" t="n">
        <v>0</v>
      </c>
      <c r="AP31" s="152" t="n">
        <v>394240</v>
      </c>
      <c r="AQ31" s="152" t="n">
        <v>739500</v>
      </c>
      <c r="AR31" s="152" t="n">
        <v>0</v>
      </c>
      <c r="AS31" s="152" t="n">
        <v>283356</v>
      </c>
      <c r="AT31" s="152" t="n">
        <v>527757</v>
      </c>
      <c r="AU31" s="152" t="n">
        <v>0</v>
      </c>
      <c r="AV31" s="152" t="n">
        <v>32385</v>
      </c>
      <c r="AW31" s="152" t="n">
        <v>0</v>
      </c>
      <c r="AX31" s="152" t="n">
        <v>32385</v>
      </c>
      <c r="AY31" s="152" t="n">
        <v>14090</v>
      </c>
      <c r="AZ31" s="152" t="n">
        <v>0</v>
      </c>
      <c r="BA31" s="153" t="n">
        <v>14090</v>
      </c>
      <c r="BB31" s="119"/>
      <c r="BC31" s="100"/>
      <c r="BD31" s="194" t="n">
        <v>215721368</v>
      </c>
      <c r="BE31" s="195" t="n">
        <v>57895022</v>
      </c>
      <c r="BF31" s="195" t="n">
        <v>1001934</v>
      </c>
      <c r="BG31" s="195" t="n">
        <v>1414348</v>
      </c>
      <c r="BH31" s="195" t="n">
        <v>0</v>
      </c>
      <c r="BI31" s="195" t="n">
        <v>0</v>
      </c>
      <c r="BJ31" s="195" t="n">
        <v>0</v>
      </c>
      <c r="BK31" s="195" t="n">
        <v>0</v>
      </c>
      <c r="BL31" s="195" t="n">
        <v>965617</v>
      </c>
      <c r="BM31" s="195" t="n">
        <v>1323918</v>
      </c>
      <c r="BN31" s="195" t="n">
        <v>0</v>
      </c>
      <c r="BO31" s="195" t="n">
        <v>629625</v>
      </c>
      <c r="BP31" s="195" t="n">
        <v>779914</v>
      </c>
      <c r="BQ31" s="195" t="n">
        <v>0</v>
      </c>
      <c r="BR31" s="195" t="n">
        <v>368583</v>
      </c>
      <c r="BS31" s="195" t="n">
        <v>594558</v>
      </c>
      <c r="BT31" s="195" t="n">
        <v>0</v>
      </c>
      <c r="BU31" s="195" t="n">
        <v>264152</v>
      </c>
      <c r="BV31" s="195" t="n">
        <v>420269</v>
      </c>
      <c r="BW31" s="195" t="n">
        <v>0</v>
      </c>
      <c r="BX31" s="195" t="n">
        <v>29205</v>
      </c>
      <c r="BY31" s="195" t="n">
        <v>0</v>
      </c>
      <c r="BZ31" s="195" t="n">
        <v>29205</v>
      </c>
      <c r="CA31" s="195" t="n">
        <v>12419</v>
      </c>
      <c r="CB31" s="195" t="n">
        <v>0</v>
      </c>
      <c r="CC31" s="196" t="n">
        <v>12419</v>
      </c>
      <c r="CF31" s="154" t="n">
        <f aca="false">AE31/$AB31</f>
        <v>0.0065643801365366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621110327013226</v>
      </c>
      <c r="CK31" s="129" t="n">
        <f aca="false">AL31/$AC31</f>
        <v>0</v>
      </c>
      <c r="CL31" s="129" t="n">
        <f aca="false">AN31/$AB31</f>
        <v>0.00418186635867169</v>
      </c>
      <c r="CM31" s="129" t="n">
        <f aca="false">AO31/$AC31</f>
        <v>0</v>
      </c>
      <c r="CN31" s="129" t="n">
        <f aca="false">AQ31/$AB31</f>
        <v>0.00342319853644676</v>
      </c>
      <c r="CO31" s="129" t="n">
        <f aca="false">AR31/$AC31</f>
        <v>0</v>
      </c>
      <c r="CP31" s="129" t="n">
        <f aca="false">AT31/$AB31</f>
        <v>0.00244302500338003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559697304084038</v>
      </c>
      <c r="CT31" s="129" t="n">
        <f aca="false">AZ31/$AB31</f>
        <v>0</v>
      </c>
      <c r="CU31" s="131" t="n">
        <f aca="false">BA31/$AC31</f>
        <v>0.000243511965865187</v>
      </c>
      <c r="CV31" s="129" t="n">
        <f aca="false">CJ31+CL31+CN31+CP31+CR31+CT31</f>
        <v>0.0162591931686307</v>
      </c>
      <c r="CW31" s="155" t="n">
        <f aca="false">CK31+CM31+CO31+CQ31+CS31+CU31</f>
        <v>0.000803209269949225</v>
      </c>
      <c r="CX31" s="108"/>
      <c r="CY31" s="108"/>
      <c r="CZ31" s="154" t="n">
        <f aca="false">BG31/$BD31</f>
        <v>0.00655636487526818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613716671776344</v>
      </c>
      <c r="DE31" s="129" t="n">
        <f aca="false">BN31/$BE31</f>
        <v>0</v>
      </c>
      <c r="DF31" s="129" t="n">
        <f aca="false">BP31/$BD31</f>
        <v>0.00361537666495792</v>
      </c>
      <c r="DG31" s="129" t="n">
        <f aca="false">BQ31/$BE31</f>
        <v>0</v>
      </c>
      <c r="DH31" s="129" t="n">
        <f aca="false">BS31/$BD31</f>
        <v>0.00275613865011277</v>
      </c>
      <c r="DI31" s="129" t="n">
        <f aca="false">BT31/$BE31</f>
        <v>0</v>
      </c>
      <c r="DJ31" s="129" t="n">
        <f aca="false">BV31/$BD31</f>
        <v>0.00194820292443167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504447515366693</v>
      </c>
      <c r="DN31" s="129" t="n">
        <f aca="false">CB31/$BD31</f>
        <v>0</v>
      </c>
      <c r="DO31" s="129" t="n">
        <f aca="false">CC31/$BE31</f>
        <v>0.000214508943445949</v>
      </c>
      <c r="DP31" s="129" t="n">
        <f aca="false">DD31+DF31+DH31+DJ31+DL31+DN31</f>
        <v>0.0144568849572658</v>
      </c>
      <c r="DQ31" s="155" t="n">
        <f aca="false">DE31+DG31+DI31+DK31+DM31+DO31</f>
        <v>0.000718956458812642</v>
      </c>
      <c r="DR31" s="108"/>
      <c r="DS31" s="108"/>
      <c r="DT31" s="129" t="n">
        <f aca="false">BD31/AB31</f>
        <v>0.998589683864629</v>
      </c>
      <c r="DU31" s="129" t="n">
        <f aca="false">BE31/AC31</f>
        <v>1.00057704904388</v>
      </c>
      <c r="DV31" s="129" t="n">
        <f aca="false">BF31/AD31</f>
        <v>0.998990972594736</v>
      </c>
      <c r="DW31" s="129" t="n">
        <f aca="false">BG31/AE31</f>
        <v>0.997370382567378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0.987130522609757</v>
      </c>
      <c r="EC31" s="129" t="n">
        <f aca="false">BM31/AK31</f>
        <v>0.986702539947532</v>
      </c>
      <c r="ED31" s="129" t="e">
        <f aca="false">BN31/AL31</f>
        <v>#DIV/0!</v>
      </c>
      <c r="EE31" s="129" t="n">
        <f aca="false">BO31/AM31</f>
        <v>0.834404569429351</v>
      </c>
      <c r="EF31" s="129" t="n">
        <f aca="false">BP31/AN31</f>
        <v>0.863317363890758</v>
      </c>
      <c r="EG31" s="129" t="e">
        <f aca="false">BQ31/AO31</f>
        <v>#DIV/0!</v>
      </c>
      <c r="EH31" s="129" t="n">
        <f aca="false">BR31/AP31</f>
        <v>0.934920353084416</v>
      </c>
      <c r="EI31" s="129" t="n">
        <f aca="false">BS31/AQ31</f>
        <v>0.804</v>
      </c>
      <c r="EJ31" s="129" t="e">
        <f aca="false">BT31/AR31</f>
        <v>#DIV/0!</v>
      </c>
      <c r="EK31" s="129" t="n">
        <f aca="false">BU31/AS31</f>
        <v>0.932226598342721</v>
      </c>
      <c r="EL31" s="129" t="n">
        <f aca="false">BV31/AT31</f>
        <v>0.79633050816948</v>
      </c>
      <c r="EM31" s="129" t="e">
        <f aca="false">BW31/AU31</f>
        <v>#DIV/0!</v>
      </c>
      <c r="EN31" s="129" t="n">
        <f aca="false">BX31/AV31</f>
        <v>0.901806391848078</v>
      </c>
      <c r="EO31" s="129" t="e">
        <f aca="false">BY31/AW31</f>
        <v>#DIV/0!</v>
      </c>
      <c r="EP31" s="129" t="n">
        <f aca="false">BZ31/AX31</f>
        <v>0.901806391848078</v>
      </c>
      <c r="EQ31" s="129" t="n">
        <f aca="false">CA31/AY31</f>
        <v>0.881405251951739</v>
      </c>
      <c r="ER31" s="129" t="e">
        <f aca="false">CB31/AZ31</f>
        <v>#DIV/0!</v>
      </c>
      <c r="ES31" s="131" t="n">
        <f aca="false">CC31/BA31</f>
        <v>0.881405251951739</v>
      </c>
      <c r="ET31" s="129" t="n">
        <f aca="false">SUM(BL31+BO31+BR31+BU31+BX31+CA31)/SUM(AJ31+AM31+AP31+AS31+AV31+AY31)</f>
        <v>0.923782295835696</v>
      </c>
      <c r="EU31" s="129" t="n">
        <f aca="false">SUM(BM31+BP31+BS31+BV31+BY31+CB31)/SUM(AK31+AN31+AQ31+AT31+AW31+AZ31)</f>
        <v>0.887897451578105</v>
      </c>
      <c r="EV31" s="129" t="n">
        <f aca="false">SUM(BN31+BQ31+BT31+BW31+BZ31+CC31)/SUM(AL31+AO31+AR31+AU31+AX31+BA31)</f>
        <v>0.895621301775148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208358442322531</v>
      </c>
      <c r="FD31" s="145" t="n">
        <f aca="false">AC31/$FA31</f>
        <v>0.0558079021990741</v>
      </c>
      <c r="FE31" s="146" t="n">
        <f aca="false">AD31/$FA31</f>
        <v>0.000967347608024691</v>
      </c>
      <c r="FF31" s="146" t="n">
        <f aca="false">AE31/$FA31</f>
        <v>0.00136774402006173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943485725308642</v>
      </c>
      <c r="FL31" s="146" t="n">
        <f aca="false">AK31/$FA31</f>
        <v>0.00129413580246914</v>
      </c>
      <c r="FM31" s="146" t="n">
        <f aca="false">AL31/$FA31</f>
        <v>0</v>
      </c>
      <c r="FN31" s="146" t="n">
        <f aca="false">AM31/$FA31</f>
        <v>0.000727797067901235</v>
      </c>
      <c r="FO31" s="146" t="n">
        <f aca="false">AN31/$FA31</f>
        <v>0.000871327160493827</v>
      </c>
      <c r="FP31" s="146" t="n">
        <f aca="false">AO31/$FA31</f>
        <v>0</v>
      </c>
      <c r="FQ31" s="146" t="n">
        <f aca="false">AP31/$FA31</f>
        <v>0.000380246913580247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273298611111111</v>
      </c>
      <c r="FU31" s="146" t="n">
        <f aca="false">AT31/$FA31</f>
        <v>0.000509024884259259</v>
      </c>
      <c r="FV31" s="146" t="n">
        <f aca="false">AU31/$FA31</f>
        <v>0</v>
      </c>
      <c r="FW31" s="146" t="n">
        <f aca="false">AV31/$FA31</f>
        <v>3.12355324074074E-005</v>
      </c>
      <c r="FX31" s="146" t="n">
        <f aca="false">AW31/$FA31</f>
        <v>0</v>
      </c>
      <c r="FY31" s="146" t="n">
        <f aca="false">AX31/$FA31</f>
        <v>3.12355324074074E-005</v>
      </c>
      <c r="FZ31" s="146" t="n">
        <f aca="false">AY31/$FA31</f>
        <v>1.35898919753086E-005</v>
      </c>
      <c r="GA31" s="146" t="n">
        <f aca="false">AZ31/$FA31</f>
        <v>0</v>
      </c>
      <c r="GB31" s="146" t="n">
        <f aca="false">BA31/$FA31</f>
        <v>1.35898919753086E-005</v>
      </c>
      <c r="GC31" s="146" t="n">
        <f aca="false">SUM(FK31,FN31,FQ31,FT31,FW31,FZ31)</f>
        <v>0.00236965374228395</v>
      </c>
      <c r="GD31" s="146" t="n">
        <f aca="false">SUM(FL31,FO31,FR31,FU31,FX31,GA31)</f>
        <v>0.00338774016203704</v>
      </c>
      <c r="GE31" s="146" t="n">
        <f aca="false">SUM(FM31,FP31,FS31,FV31,FY31,GB31)</f>
        <v>4.48254243827161E-005</v>
      </c>
      <c r="GF31" s="108"/>
      <c r="GG31" s="145" t="n">
        <f aca="false">BD31/$FA31</f>
        <v>0.208064591049383</v>
      </c>
      <c r="GH31" s="145" t="n">
        <f aca="false">BE31/$FA31</f>
        <v>0.055840106095679</v>
      </c>
      <c r="GI31" s="145" t="n">
        <f aca="false">BF31/$FA31</f>
        <v>0.000966371527777778</v>
      </c>
      <c r="GJ31" s="145" t="n">
        <f aca="false">BG31/$FA31</f>
        <v>0.00136414737654321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931343557098765</v>
      </c>
      <c r="GP31" s="145" t="n">
        <f aca="false">BM31/$FA31</f>
        <v>0.00127692708333333</v>
      </c>
      <c r="GQ31" s="145" t="n">
        <f aca="false">BN31/$FA31</f>
        <v>0</v>
      </c>
      <c r="GR31" s="145" t="n">
        <f aca="false">BO31/$FA31</f>
        <v>0.000607277199074074</v>
      </c>
      <c r="GS31" s="145" t="n">
        <f aca="false">BP31/$FA31</f>
        <v>0.000752231867283951</v>
      </c>
      <c r="GT31" s="145" t="n">
        <f aca="false">BQ31/$FA31</f>
        <v>0</v>
      </c>
      <c r="GU31" s="145" t="n">
        <f aca="false">BR31/$FA31</f>
        <v>0.000355500578703704</v>
      </c>
      <c r="GV31" s="145" t="n">
        <f aca="false">BS31/$FA31</f>
        <v>0.000573454861111111</v>
      </c>
      <c r="GW31" s="145" t="n">
        <f aca="false">BT31/$FA31</f>
        <v>0</v>
      </c>
      <c r="GX31" s="145" t="n">
        <f aca="false">BU31/$FA31</f>
        <v>0.000254776234567901</v>
      </c>
      <c r="GY31" s="145" t="n">
        <f aca="false">BV31/$FA31</f>
        <v>0.000405352044753086</v>
      </c>
      <c r="GZ31" s="145" t="n">
        <f aca="false">BW31/$FA31</f>
        <v>0</v>
      </c>
      <c r="HA31" s="145" t="n">
        <f aca="false">BX31/$FA31</f>
        <v>2.81684027777778E-005</v>
      </c>
      <c r="HB31" s="145" t="n">
        <f aca="false">BY31/$FA31</f>
        <v>0</v>
      </c>
      <c r="HC31" s="145" t="n">
        <f aca="false">BZ31/$FA31</f>
        <v>2.81684027777778E-005</v>
      </c>
      <c r="HD31" s="145" t="n">
        <f aca="false">CA31/$FA31</f>
        <v>1.19782021604938E-005</v>
      </c>
      <c r="HE31" s="145" t="n">
        <f aca="false">CB31/$FA31</f>
        <v>0</v>
      </c>
      <c r="HF31" s="145" t="n">
        <f aca="false">CC31/$FA31</f>
        <v>1.19782021604938E-005</v>
      </c>
      <c r="HG31" s="146" t="n">
        <f aca="false">SUM(GO31,GR31,GU31,GX31,HA31,HD31)</f>
        <v>0.00218904417438272</v>
      </c>
      <c r="HH31" s="146" t="n">
        <f aca="false">SUM(GP31,GS31,GV31,GY31,HB31,HE31)</f>
        <v>0.00300796585648148</v>
      </c>
      <c r="HI31" s="146" t="n">
        <f aca="false">SUM(GQ31,GT31,GW31,GZ31,HC31,HF31)</f>
        <v>4.01466049382716E-005</v>
      </c>
    </row>
    <row r="32" customFormat="false" ht="12" hidden="false" customHeight="false" outlineLevel="0" collapsed="false">
      <c r="A32" s="198"/>
      <c r="B32" s="198"/>
      <c r="C32" s="198" t="n">
        <v>27</v>
      </c>
      <c r="D32" s="174" t="n">
        <v>7156.8672</v>
      </c>
      <c r="E32" s="175" t="n">
        <v>37.3843</v>
      </c>
      <c r="F32" s="175" t="n">
        <v>42.1456</v>
      </c>
      <c r="G32" s="175" t="n">
        <v>42.5958</v>
      </c>
      <c r="H32" s="175" t="n">
        <v>31657.37</v>
      </c>
      <c r="I32" s="175" t="n">
        <v>55.87</v>
      </c>
      <c r="J32" s="149" t="n">
        <f aca="false">H32/3600</f>
        <v>8.79371388888889</v>
      </c>
      <c r="L32" s="174" t="n">
        <v>7142.5448</v>
      </c>
      <c r="M32" s="175" t="n">
        <v>37.3882</v>
      </c>
      <c r="N32" s="175" t="n">
        <v>42.1323</v>
      </c>
      <c r="O32" s="175" t="n">
        <v>42.5818</v>
      </c>
      <c r="P32" s="175" t="n">
        <v>31547.09</v>
      </c>
      <c r="Q32" s="175" t="n">
        <v>57.39</v>
      </c>
      <c r="R32" s="149" t="n">
        <f aca="false">P32/3600</f>
        <v>8.76308055555556</v>
      </c>
      <c r="S32" s="135"/>
      <c r="T32" s="47"/>
      <c r="U32" s="87"/>
      <c r="V32" s="87"/>
      <c r="W32" s="47"/>
      <c r="X32" s="87"/>
      <c r="Y32" s="150"/>
      <c r="AA32" s="95"/>
      <c r="AB32" s="151" t="n">
        <v>69454779</v>
      </c>
      <c r="AC32" s="152" t="n">
        <v>19939748</v>
      </c>
      <c r="AD32" s="152" t="n">
        <v>538821</v>
      </c>
      <c r="AE32" s="152" t="n">
        <v>737807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413359</v>
      </c>
      <c r="AK32" s="152" t="n">
        <v>522147</v>
      </c>
      <c r="AL32" s="152" t="n">
        <v>0</v>
      </c>
      <c r="AM32" s="152" t="n">
        <v>345715</v>
      </c>
      <c r="AN32" s="152" t="n">
        <v>696396</v>
      </c>
      <c r="AO32" s="152" t="n">
        <v>0</v>
      </c>
      <c r="AP32" s="152" t="n">
        <v>264023</v>
      </c>
      <c r="AQ32" s="152" t="n">
        <v>739500</v>
      </c>
      <c r="AR32" s="152" t="n">
        <v>0</v>
      </c>
      <c r="AS32" s="152" t="n">
        <v>172682</v>
      </c>
      <c r="AT32" s="152" t="n">
        <v>543682</v>
      </c>
      <c r="AU32" s="152" t="n">
        <v>0</v>
      </c>
      <c r="AV32" s="152" t="n">
        <v>25860</v>
      </c>
      <c r="AW32" s="152" t="n">
        <v>0</v>
      </c>
      <c r="AX32" s="152" t="n">
        <v>25860</v>
      </c>
      <c r="AY32" s="152" t="n">
        <v>13323</v>
      </c>
      <c r="AZ32" s="152" t="n">
        <v>0</v>
      </c>
      <c r="BA32" s="153" t="n">
        <v>13323</v>
      </c>
      <c r="BB32" s="119"/>
      <c r="BC32" s="100"/>
      <c r="BD32" s="194" t="n">
        <v>68535896</v>
      </c>
      <c r="BE32" s="195" t="n">
        <v>19917612</v>
      </c>
      <c r="BF32" s="195" t="n">
        <v>533696</v>
      </c>
      <c r="BG32" s="195" t="n">
        <v>733542</v>
      </c>
      <c r="BH32" s="195" t="n">
        <v>0</v>
      </c>
      <c r="BI32" s="195" t="n">
        <v>0</v>
      </c>
      <c r="BJ32" s="195" t="n">
        <v>0</v>
      </c>
      <c r="BK32" s="195" t="n">
        <v>0</v>
      </c>
      <c r="BL32" s="195" t="n">
        <v>410509</v>
      </c>
      <c r="BM32" s="195" t="n">
        <v>512241</v>
      </c>
      <c r="BN32" s="195" t="n">
        <v>0</v>
      </c>
      <c r="BO32" s="195" t="n">
        <v>264471</v>
      </c>
      <c r="BP32" s="195" t="n">
        <v>378856</v>
      </c>
      <c r="BQ32" s="195" t="n">
        <v>0</v>
      </c>
      <c r="BR32" s="195" t="n">
        <v>268223</v>
      </c>
      <c r="BS32" s="195" t="n">
        <v>457504</v>
      </c>
      <c r="BT32" s="195" t="n">
        <v>0</v>
      </c>
      <c r="BU32" s="195" t="n">
        <v>145392</v>
      </c>
      <c r="BV32" s="195" t="n">
        <v>261359</v>
      </c>
      <c r="BW32" s="195" t="n">
        <v>0</v>
      </c>
      <c r="BX32" s="195" t="n">
        <v>25225</v>
      </c>
      <c r="BY32" s="195" t="n">
        <v>0</v>
      </c>
      <c r="BZ32" s="195" t="n">
        <v>25225</v>
      </c>
      <c r="CA32" s="195" t="n">
        <v>12942</v>
      </c>
      <c r="CB32" s="195" t="n">
        <v>0</v>
      </c>
      <c r="CC32" s="196" t="n">
        <v>12942</v>
      </c>
      <c r="CF32" s="154" t="n">
        <f aca="false">AE32/$AB32</f>
        <v>0.0106228399344558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751779801934148</v>
      </c>
      <c r="CK32" s="129" t="n">
        <f aca="false">AL32/$AC32</f>
        <v>0</v>
      </c>
      <c r="CL32" s="129" t="n">
        <f aca="false">AN32/$AB32</f>
        <v>0.0100266102639244</v>
      </c>
      <c r="CM32" s="129" t="n">
        <f aca="false">AO32/$AC32</f>
        <v>0</v>
      </c>
      <c r="CN32" s="129" t="n">
        <f aca="false">AQ32/$AB32</f>
        <v>0.0106472155069416</v>
      </c>
      <c r="CO32" s="129" t="n">
        <f aca="false">AR32/$AC32</f>
        <v>0</v>
      </c>
      <c r="CP32" s="129" t="n">
        <f aca="false">AT32/$AB32</f>
        <v>0.0078278558772752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129690706221563</v>
      </c>
      <c r="CT32" s="129" t="n">
        <f aca="false">AZ32/$AB32</f>
        <v>0</v>
      </c>
      <c r="CU32" s="131" t="n">
        <f aca="false">BA32/$AC32</f>
        <v>0.000668162907575362</v>
      </c>
      <c r="CV32" s="129" t="n">
        <f aca="false">CJ32+CL32+CN32+CP32+CR32+CT32</f>
        <v>0.0360194796674826</v>
      </c>
      <c r="CW32" s="155" t="n">
        <f aca="false">CK32+CM32+CO32+CQ32+CS32+CU32</f>
        <v>0.00196506996979099</v>
      </c>
      <c r="CX32" s="108"/>
      <c r="CY32" s="108"/>
      <c r="CZ32" s="154" t="n">
        <f aca="false">BG32/$BD32</f>
        <v>0.0107030336336451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747405418030867</v>
      </c>
      <c r="DE32" s="129" t="n">
        <f aca="false">BN32/$BE32</f>
        <v>0</v>
      </c>
      <c r="DF32" s="129" t="n">
        <f aca="false">BP32/$BD32</f>
        <v>0.00552784777191795</v>
      </c>
      <c r="DG32" s="129" t="n">
        <f aca="false">BQ32/$BE32</f>
        <v>0</v>
      </c>
      <c r="DH32" s="129" t="n">
        <f aca="false">BS32/$BD32</f>
        <v>0.00667539241042388</v>
      </c>
      <c r="DI32" s="129" t="n">
        <f aca="false">BT32/$BE32</f>
        <v>0</v>
      </c>
      <c r="DJ32" s="129" t="n">
        <f aca="false">BV32/$BD32</f>
        <v>0.0038134614888525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126646708450792</v>
      </c>
      <c r="DN32" s="129" t="n">
        <f aca="false">CB32/$BD32</f>
        <v>0</v>
      </c>
      <c r="DO32" s="129" t="n">
        <f aca="false">CC32/$BE32</f>
        <v>0.000649776690097186</v>
      </c>
      <c r="DP32" s="129" t="n">
        <f aca="false">DD32+DF32+DH32+DJ32+DL32+DN32</f>
        <v>0.023490755851503</v>
      </c>
      <c r="DQ32" s="155" t="n">
        <f aca="false">DE32+DG32+DI32+DK32+DM32+DO32</f>
        <v>0.00191624377460511</v>
      </c>
      <c r="DR32" s="108"/>
      <c r="DS32" s="108"/>
      <c r="DT32" s="129" t="n">
        <f aca="false">BD32/AB32</f>
        <v>0.986770053648864</v>
      </c>
      <c r="DU32" s="129" t="n">
        <f aca="false">BE32/AC32</f>
        <v>0.998889855578917</v>
      </c>
      <c r="DV32" s="129" t="n">
        <f aca="false">BF32/AD32</f>
        <v>0.990488492467814</v>
      </c>
      <c r="DW32" s="129" t="n">
        <f aca="false">BG32/AE32</f>
        <v>0.9942193554683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0.993105266850365</v>
      </c>
      <c r="EC32" s="129" t="n">
        <f aca="false">BM32/AK32</f>
        <v>0.981028331102161</v>
      </c>
      <c r="ED32" s="129" t="e">
        <f aca="false">BN32/AL32</f>
        <v>#DIV/0!</v>
      </c>
      <c r="EE32" s="129" t="n">
        <f aca="false">BO32/AM32</f>
        <v>0.764997179757893</v>
      </c>
      <c r="EF32" s="129" t="n">
        <f aca="false">BP32/AN32</f>
        <v>0.544023802549124</v>
      </c>
      <c r="EG32" s="129" t="e">
        <f aca="false">BQ32/AO32</f>
        <v>#DIV/0!</v>
      </c>
      <c r="EH32" s="129" t="n">
        <f aca="false">BR32/AP32</f>
        <v>1.01590770501055</v>
      </c>
      <c r="EI32" s="129" t="n">
        <f aca="false">BS32/AQ32</f>
        <v>0.618666666666667</v>
      </c>
      <c r="EJ32" s="129" t="e">
        <f aca="false">BT32/AR32</f>
        <v>#DIV/0!</v>
      </c>
      <c r="EK32" s="129" t="n">
        <f aca="false">BU32/AS32</f>
        <v>0.841963841048864</v>
      </c>
      <c r="EL32" s="129" t="n">
        <f aca="false">BV32/AT32</f>
        <v>0.480720347556108</v>
      </c>
      <c r="EM32" s="129" t="e">
        <f aca="false">BW32/AU32</f>
        <v>#DIV/0!</v>
      </c>
      <c r="EN32" s="129" t="n">
        <f aca="false">BX32/AV32</f>
        <v>0.975444702242846</v>
      </c>
      <c r="EO32" s="129" t="e">
        <f aca="false">BY32/AW32</f>
        <v>#DIV/0!</v>
      </c>
      <c r="EP32" s="129" t="n">
        <f aca="false">BZ32/AX32</f>
        <v>0.975444702242846</v>
      </c>
      <c r="EQ32" s="129" t="n">
        <f aca="false">CA32/AY32</f>
        <v>0.971402837198829</v>
      </c>
      <c r="ER32" s="129" t="e">
        <f aca="false">CB32/AZ32</f>
        <v>#DIV/0!</v>
      </c>
      <c r="ES32" s="131" t="n">
        <f aca="false">CC32/BA32</f>
        <v>0.971402837198829</v>
      </c>
      <c r="ET32" s="129" t="n">
        <f aca="false">SUM(BL32+BO32+BR32+BU32+BX32+CA32)/SUM(AJ32+AM32+AP32+AS32+AV32+AY32)</f>
        <v>0.912385968151247</v>
      </c>
      <c r="EU32" s="129" t="n">
        <f aca="false">SUM(BM32+BP32+BS32+BV32+BY32+CB32)/SUM(AK32+AN32+AQ32+AT32+AW32+AZ32)</f>
        <v>0.643539957429374</v>
      </c>
      <c r="EV32" s="129" t="n">
        <f aca="false">SUM(BN32+BQ32+BT32+BW32+BZ32+CC32)/SUM(AL32+AO32+AR32+AU32+AX32+BA32)</f>
        <v>0.974070387668121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0669895630787037</v>
      </c>
      <c r="FD32" s="145" t="n">
        <f aca="false">AC32/$FA32</f>
        <v>0.0192320100308642</v>
      </c>
      <c r="FE32" s="146" t="n">
        <f aca="false">AD32/$FA32</f>
        <v>0.000519696180555556</v>
      </c>
      <c r="FF32" s="146" t="n">
        <f aca="false">AE32/$FA32</f>
        <v>0.000711619405864198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0.000398687307098765</v>
      </c>
      <c r="FL32" s="146" t="n">
        <f aca="false">AK32/$FA32</f>
        <v>0.00050361400462963</v>
      </c>
      <c r="FM32" s="146" t="n">
        <f aca="false">AL32/$FA32</f>
        <v>0</v>
      </c>
      <c r="FN32" s="146" t="n">
        <f aca="false">AM32/$FA32</f>
        <v>0.00033344425154321</v>
      </c>
      <c r="FO32" s="146" t="n">
        <f aca="false">AN32/$FA32</f>
        <v>0.000671678240740741</v>
      </c>
      <c r="FP32" s="146" t="n">
        <f aca="false">AO32/$FA32</f>
        <v>0</v>
      </c>
      <c r="FQ32" s="146" t="n">
        <f aca="false">AP32/$FA32</f>
        <v>0.000254651813271605</v>
      </c>
      <c r="FR32" s="146" t="n">
        <f aca="false">AQ32/$FA32</f>
        <v>0.000713252314814815</v>
      </c>
      <c r="FS32" s="146" t="n">
        <f aca="false">AR32/$FA32</f>
        <v>0</v>
      </c>
      <c r="FT32" s="146" t="n">
        <f aca="false">AS32/$FA32</f>
        <v>0.000166552854938272</v>
      </c>
      <c r="FU32" s="146" t="n">
        <f aca="false">AT32/$FA32</f>
        <v>0.000524384645061728</v>
      </c>
      <c r="FV32" s="146" t="n">
        <f aca="false">AU32/$FA32</f>
        <v>0</v>
      </c>
      <c r="FW32" s="146" t="n">
        <f aca="false">AV32/$FA32</f>
        <v>2.49421296296296E-005</v>
      </c>
      <c r="FX32" s="146" t="n">
        <f aca="false">AW32/$FA32</f>
        <v>0</v>
      </c>
      <c r="FY32" s="146" t="n">
        <f aca="false">AX32/$FA32</f>
        <v>2.49421296296296E-005</v>
      </c>
      <c r="FZ32" s="146" t="n">
        <f aca="false">AY32/$FA32</f>
        <v>1.28501157407407E-005</v>
      </c>
      <c r="GA32" s="146" t="n">
        <f aca="false">AZ32/$FA32</f>
        <v>0</v>
      </c>
      <c r="GB32" s="146" t="n">
        <f aca="false">BA32/$FA32</f>
        <v>1.28501157407407E-005</v>
      </c>
      <c r="GC32" s="146" t="n">
        <f aca="false">SUM(FK32,FN32,FQ32,FT32,FW32,FZ32)</f>
        <v>0.00119112847222222</v>
      </c>
      <c r="GD32" s="146" t="n">
        <f aca="false">SUM(FL32,FO32,FR32,FU32,FX32,GA32)</f>
        <v>0.00241292920524691</v>
      </c>
      <c r="GE32" s="146" t="n">
        <f aca="false">SUM(FM32,FP32,FS32,FV32,FY32,GB32)</f>
        <v>3.77922453703704E-005</v>
      </c>
      <c r="GF32" s="108"/>
      <c r="GG32" s="145" t="n">
        <f aca="false">BD32/$FA32</f>
        <v>0.0661032947530864</v>
      </c>
      <c r="GH32" s="145" t="n">
        <f aca="false">BE32/$FA32</f>
        <v>0.0192106597222222</v>
      </c>
      <c r="GI32" s="145" t="n">
        <f aca="false">BF32/$FA32</f>
        <v>0.000514753086419753</v>
      </c>
      <c r="GJ32" s="145" t="n">
        <f aca="false">BG32/$FA32</f>
        <v>0.000707505787037037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0395938464506173</v>
      </c>
      <c r="GP32" s="145" t="n">
        <f aca="false">BM32/$FA32</f>
        <v>0.000494059606481482</v>
      </c>
      <c r="GQ32" s="145" t="n">
        <f aca="false">BN32/$FA32</f>
        <v>0</v>
      </c>
      <c r="GR32" s="145" t="n">
        <f aca="false">BO32/$FA32</f>
        <v>0.000255083912037037</v>
      </c>
      <c r="GS32" s="145" t="n">
        <f aca="false">BP32/$FA32</f>
        <v>0.000365408950617284</v>
      </c>
      <c r="GT32" s="145" t="n">
        <f aca="false">BQ32/$FA32</f>
        <v>0</v>
      </c>
      <c r="GU32" s="145" t="n">
        <f aca="false">BR32/$FA32</f>
        <v>0.000258702739197531</v>
      </c>
      <c r="GV32" s="145" t="n">
        <f aca="false">BS32/$FA32</f>
        <v>0.000441265432098765</v>
      </c>
      <c r="GW32" s="145" t="n">
        <f aca="false">BT32/$FA32</f>
        <v>0</v>
      </c>
      <c r="GX32" s="145" t="n">
        <f aca="false">BU32/$FA32</f>
        <v>0.000140231481481482</v>
      </c>
      <c r="GY32" s="145" t="n">
        <f aca="false">BV32/$FA32</f>
        <v>0.000252082368827161</v>
      </c>
      <c r="GZ32" s="145" t="n">
        <f aca="false">BW32/$FA32</f>
        <v>0</v>
      </c>
      <c r="HA32" s="145" t="n">
        <f aca="false">BX32/$FA32</f>
        <v>2.43296682098765E-005</v>
      </c>
      <c r="HB32" s="145" t="n">
        <f aca="false">BY32/$FA32</f>
        <v>0</v>
      </c>
      <c r="HC32" s="145" t="n">
        <f aca="false">BZ32/$FA32</f>
        <v>2.43296682098765E-005</v>
      </c>
      <c r="HD32" s="145" t="n">
        <f aca="false">CA32/$FA32</f>
        <v>1.24826388888889E-005</v>
      </c>
      <c r="HE32" s="145" t="n">
        <f aca="false">CB32/$FA32</f>
        <v>0</v>
      </c>
      <c r="HF32" s="145" t="n">
        <f aca="false">CC32/$FA32</f>
        <v>1.24826388888889E-005</v>
      </c>
      <c r="HG32" s="146" t="n">
        <f aca="false">SUM(GO32,GR32,GU32,GX32,HA32,HD32)</f>
        <v>0.00108676890432099</v>
      </c>
      <c r="HH32" s="146" t="n">
        <f aca="false">SUM(GP32,GS32,GV32,GY32,HB32,HE32)</f>
        <v>0.00155281635802469</v>
      </c>
      <c r="HI32" s="146" t="n">
        <f aca="false">SUM(GQ32,GT32,GW32,GZ32,HC32,HF32)</f>
        <v>3.68123070987654E-005</v>
      </c>
    </row>
    <row r="33" customFormat="false" ht="12" hidden="false" customHeight="false" outlineLevel="0" collapsed="false">
      <c r="A33" s="198"/>
      <c r="B33" s="198"/>
      <c r="C33" s="198" t="n">
        <v>32</v>
      </c>
      <c r="D33" s="174" t="n">
        <v>3283.1152</v>
      </c>
      <c r="E33" s="175" t="n">
        <v>35.3649</v>
      </c>
      <c r="F33" s="175" t="n">
        <v>40.7199</v>
      </c>
      <c r="G33" s="175" t="n">
        <v>40.6364</v>
      </c>
      <c r="H33" s="175" t="n">
        <v>26591.68</v>
      </c>
      <c r="I33" s="175" t="n">
        <v>46.55</v>
      </c>
      <c r="J33" s="149" t="n">
        <f aca="false">H33/3600</f>
        <v>7.38657777777778</v>
      </c>
      <c r="L33" s="174" t="n">
        <v>3271.8536</v>
      </c>
      <c r="M33" s="175" t="n">
        <v>35.3755</v>
      </c>
      <c r="N33" s="175" t="n">
        <v>40.7231</v>
      </c>
      <c r="O33" s="175" t="n">
        <v>40.6405</v>
      </c>
      <c r="P33" s="175" t="n">
        <v>26505.56</v>
      </c>
      <c r="Q33" s="175" t="n">
        <v>47.03</v>
      </c>
      <c r="R33" s="149" t="n">
        <f aca="false">P33/3600</f>
        <v>7.36265555555556</v>
      </c>
      <c r="S33" s="135"/>
      <c r="T33" s="47"/>
      <c r="U33" s="87"/>
      <c r="V33" s="87"/>
      <c r="W33" s="47"/>
      <c r="X33" s="87"/>
      <c r="Y33" s="150"/>
      <c r="AA33" s="95"/>
      <c r="AB33" s="151" t="n">
        <v>32649366</v>
      </c>
      <c r="AC33" s="152" t="n">
        <v>9160855</v>
      </c>
      <c r="AD33" s="152" t="n">
        <v>347170</v>
      </c>
      <c r="AE33" s="152" t="n">
        <v>442985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150134</v>
      </c>
      <c r="AK33" s="152" t="n">
        <v>172230</v>
      </c>
      <c r="AL33" s="152" t="n">
        <v>0</v>
      </c>
      <c r="AM33" s="152" t="n">
        <v>139957</v>
      </c>
      <c r="AN33" s="152" t="n">
        <v>463248</v>
      </c>
      <c r="AO33" s="152" t="n">
        <v>0</v>
      </c>
      <c r="AP33" s="152" t="n">
        <v>104088</v>
      </c>
      <c r="AQ33" s="152" t="n">
        <v>491028</v>
      </c>
      <c r="AR33" s="152" t="n">
        <v>0</v>
      </c>
      <c r="AS33" s="152" t="n">
        <v>68741</v>
      </c>
      <c r="AT33" s="152" t="n">
        <v>398902</v>
      </c>
      <c r="AU33" s="152" t="n">
        <v>0</v>
      </c>
      <c r="AV33" s="152" t="n">
        <v>15755</v>
      </c>
      <c r="AW33" s="152" t="n">
        <v>0</v>
      </c>
      <c r="AX33" s="152" t="n">
        <v>15755</v>
      </c>
      <c r="AY33" s="152" t="n">
        <v>8141</v>
      </c>
      <c r="AZ33" s="152" t="n">
        <v>0</v>
      </c>
      <c r="BA33" s="153" t="n">
        <v>8141</v>
      </c>
      <c r="BB33" s="119"/>
      <c r="BC33" s="100"/>
      <c r="BD33" s="194" t="n">
        <v>31890800</v>
      </c>
      <c r="BE33" s="195" t="n">
        <v>9108455</v>
      </c>
      <c r="BF33" s="195" t="n">
        <v>343402</v>
      </c>
      <c r="BG33" s="195" t="n">
        <v>439612</v>
      </c>
      <c r="BH33" s="195" t="n">
        <v>0</v>
      </c>
      <c r="BI33" s="195" t="n">
        <v>0</v>
      </c>
      <c r="BJ33" s="195" t="n">
        <v>0</v>
      </c>
      <c r="BK33" s="195" t="n">
        <v>0</v>
      </c>
      <c r="BL33" s="195" t="n">
        <v>157723</v>
      </c>
      <c r="BM33" s="195" t="n">
        <v>179337</v>
      </c>
      <c r="BN33" s="195" t="n">
        <v>0</v>
      </c>
      <c r="BO33" s="195" t="n">
        <v>117116</v>
      </c>
      <c r="BP33" s="195" t="n">
        <v>185283</v>
      </c>
      <c r="BQ33" s="195" t="n">
        <v>0</v>
      </c>
      <c r="BR33" s="195" t="n">
        <v>128207</v>
      </c>
      <c r="BS33" s="195" t="n">
        <v>330310</v>
      </c>
      <c r="BT33" s="195" t="n">
        <v>0</v>
      </c>
      <c r="BU33" s="195" t="n">
        <v>60651</v>
      </c>
      <c r="BV33" s="195" t="n">
        <v>144136</v>
      </c>
      <c r="BW33" s="195" t="n">
        <v>0</v>
      </c>
      <c r="BX33" s="195" t="n">
        <v>16560</v>
      </c>
      <c r="BY33" s="195" t="n">
        <v>0</v>
      </c>
      <c r="BZ33" s="195" t="n">
        <v>16560</v>
      </c>
      <c r="CA33" s="195" t="n">
        <v>8521</v>
      </c>
      <c r="CB33" s="195" t="n">
        <v>0</v>
      </c>
      <c r="CC33" s="196" t="n">
        <v>8521</v>
      </c>
      <c r="CF33" s="154" t="n">
        <f aca="false">AE33/$AB33</f>
        <v>0.0135679510591415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527514071789327</v>
      </c>
      <c r="CK33" s="129" t="n">
        <f aca="false">AL33/$AC33</f>
        <v>0</v>
      </c>
      <c r="CL33" s="129" t="n">
        <f aca="false">AN33/$AB33</f>
        <v>0.0141885756679012</v>
      </c>
      <c r="CM33" s="129" t="n">
        <f aca="false">AO33/$AC33</f>
        <v>0</v>
      </c>
      <c r="CN33" s="129" t="n">
        <f aca="false">AQ33/$AB33</f>
        <v>0.0150394344563996</v>
      </c>
      <c r="CO33" s="129" t="n">
        <f aca="false">AR33/$AC33</f>
        <v>0</v>
      </c>
      <c r="CP33" s="129" t="n">
        <f aca="false">AT33/$AB33</f>
        <v>0.0122177563876738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17198176371092</v>
      </c>
      <c r="CT33" s="129" t="n">
        <f aca="false">AZ33/$AB33</f>
        <v>0</v>
      </c>
      <c r="CU33" s="131" t="n">
        <f aca="false">BA33/$AC33</f>
        <v>0.000888672509279974</v>
      </c>
      <c r="CV33" s="129" t="n">
        <f aca="false">CJ33+CL33+CN33+CP33+CR33+CT33</f>
        <v>0.0467209072298678</v>
      </c>
      <c r="CW33" s="155" t="n">
        <f aca="false">CK33+CM33+CO33+CQ33+CS33+CU33</f>
        <v>0.00260849014638917</v>
      </c>
      <c r="CX33" s="108"/>
      <c r="CY33" s="108"/>
      <c r="CZ33" s="154" t="n">
        <f aca="false">BG33/$BD33</f>
        <v>0.0137849160259385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562347134596812</v>
      </c>
      <c r="DE33" s="129" t="n">
        <f aca="false">BN33/$BE33</f>
        <v>0</v>
      </c>
      <c r="DF33" s="129" t="n">
        <f aca="false">BP33/$BD33</f>
        <v>0.00580992010234927</v>
      </c>
      <c r="DG33" s="129" t="n">
        <f aca="false">BQ33/$BE33</f>
        <v>0</v>
      </c>
      <c r="DH33" s="129" t="n">
        <f aca="false">BS33/$BD33</f>
        <v>0.010357532579929</v>
      </c>
      <c r="DI33" s="129" t="n">
        <f aca="false">BT33/$BE33</f>
        <v>0</v>
      </c>
      <c r="DJ33" s="129" t="n">
        <f aca="false">BV33/$BD33</f>
        <v>0.00451967338542777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181809099347804</v>
      </c>
      <c r="DN33" s="129" t="n">
        <f aca="false">CB33/$BD33</f>
        <v>0</v>
      </c>
      <c r="DO33" s="129" t="n">
        <f aca="false">CC33/$BE33</f>
        <v>0.000935504429675505</v>
      </c>
      <c r="DP33" s="129" t="n">
        <f aca="false">DD33+DF33+DH33+DJ33+DL33+DN33</f>
        <v>0.0263105974136742</v>
      </c>
      <c r="DQ33" s="155" t="n">
        <f aca="false">DE33+DG33+DI33+DK33+DM33+DO33</f>
        <v>0.00275359542315354</v>
      </c>
      <c r="DR33" s="108"/>
      <c r="DS33" s="108"/>
      <c r="DT33" s="129" t="n">
        <f aca="false">BD33/AB33</f>
        <v>0.976766286977824</v>
      </c>
      <c r="DU33" s="129" t="n">
        <f aca="false">BE33/AC33</f>
        <v>0.994280009889907</v>
      </c>
      <c r="DV33" s="129" t="n">
        <f aca="false">BF33/AD33</f>
        <v>0.989146527637757</v>
      </c>
      <c r="DW33" s="129" t="n">
        <f aca="false">BG33/AE33</f>
        <v>0.992385746695712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.05054817696191</v>
      </c>
      <c r="EC33" s="129" t="n">
        <f aca="false">BM33/AK33</f>
        <v>1.04126458805086</v>
      </c>
      <c r="ED33" s="129" t="e">
        <f aca="false">BN33/AL33</f>
        <v>#DIV/0!</v>
      </c>
      <c r="EE33" s="129" t="n">
        <f aca="false">BO33/AM33</f>
        <v>0.83679987424709</v>
      </c>
      <c r="EF33" s="129" t="n">
        <f aca="false">BP33/AN33</f>
        <v>0.399965029530619</v>
      </c>
      <c r="EG33" s="129" t="e">
        <f aca="false">BQ33/AO33</f>
        <v>#DIV/0!</v>
      </c>
      <c r="EH33" s="129" t="n">
        <f aca="false">BR33/AP33</f>
        <v>1.23171739297517</v>
      </c>
      <c r="EI33" s="129" t="n">
        <f aca="false">BS33/AQ33</f>
        <v>0.672690763052209</v>
      </c>
      <c r="EJ33" s="129" t="e">
        <f aca="false">BT33/AR33</f>
        <v>#DIV/0!</v>
      </c>
      <c r="EK33" s="129" t="n">
        <f aca="false">BU33/AS33</f>
        <v>0.882311866280677</v>
      </c>
      <c r="EL33" s="129" t="n">
        <f aca="false">BV33/AT33</f>
        <v>0.361331855944568</v>
      </c>
      <c r="EM33" s="129" t="e">
        <f aca="false">BW33/AU33</f>
        <v>#DIV/0!</v>
      </c>
      <c r="EN33" s="129" t="n">
        <f aca="false">BX33/AV33</f>
        <v>1.05109489051095</v>
      </c>
      <c r="EO33" s="129" t="e">
        <f aca="false">BY33/AW33</f>
        <v>#DIV/0!</v>
      </c>
      <c r="EP33" s="129" t="n">
        <f aca="false">BZ33/AX33</f>
        <v>1.05109489051095</v>
      </c>
      <c r="EQ33" s="129" t="n">
        <f aca="false">CA33/AY33</f>
        <v>1.04667731236949</v>
      </c>
      <c r="ER33" s="129" t="e">
        <f aca="false">CB33/AZ33</f>
        <v>#DIV/0!</v>
      </c>
      <c r="ES33" s="131" t="n">
        <f aca="false">CC33/BA33</f>
        <v>1.04667731236949</v>
      </c>
      <c r="ET33" s="129" t="n">
        <f aca="false">SUM(BL33+BO33+BR33+BU33+BX33+CA33)/SUM(AJ33+AM33+AP33+AS33+AV33+AY33)</f>
        <v>1.00403027016368</v>
      </c>
      <c r="EU33" s="129" t="n">
        <f aca="false">SUM(BM33+BP33+BS33+BV33+BY33+CB33)/SUM(AK33+AN33+AQ33+AT33+AW33+AZ33)</f>
        <v>0.550060049508066</v>
      </c>
      <c r="EV33" s="129" t="n">
        <f aca="false">SUM(BN33+BQ33+BT33+BW33+BZ33+CC33)/SUM(AL33+AO33+AR33+AU33+AX33+BA33)</f>
        <v>1.04958988952126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0314905150462963</v>
      </c>
      <c r="FD33" s="145" t="n">
        <f aca="false">AC33/$FA33</f>
        <v>0.00883570119598766</v>
      </c>
      <c r="FE33" s="146" t="n">
        <f aca="false">AD33/$FA33</f>
        <v>0.000334847608024691</v>
      </c>
      <c r="FF33" s="146" t="n">
        <f aca="false">AE33/$FA33</f>
        <v>0.000427261766975309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0.000144805169753086</v>
      </c>
      <c r="FL33" s="146" t="n">
        <f aca="false">AK33/$FA33</f>
        <v>0.000166116898148148</v>
      </c>
      <c r="FM33" s="146" t="n">
        <f aca="false">AL33/$FA33</f>
        <v>0</v>
      </c>
      <c r="FN33" s="146" t="n">
        <f aca="false">AM33/$FA33</f>
        <v>0.000134989390432099</v>
      </c>
      <c r="FO33" s="146" t="n">
        <f aca="false">AN33/$FA33</f>
        <v>0.000446805555555556</v>
      </c>
      <c r="FP33" s="146" t="n">
        <f aca="false">AO33/$FA33</f>
        <v>0</v>
      </c>
      <c r="FQ33" s="146" t="n">
        <f aca="false">AP33/$FA33</f>
        <v>0.000100393518518519</v>
      </c>
      <c r="FR33" s="146" t="n">
        <f aca="false">AQ33/$FA33</f>
        <v>0.000473599537037037</v>
      </c>
      <c r="FS33" s="146" t="n">
        <f aca="false">AR33/$FA33</f>
        <v>0</v>
      </c>
      <c r="FT33" s="146" t="n">
        <f aca="false">AS33/$FA33</f>
        <v>6.63011188271605E-005</v>
      </c>
      <c r="FU33" s="146" t="n">
        <f aca="false">AT33/$FA33</f>
        <v>0.000384743441358025</v>
      </c>
      <c r="FV33" s="146" t="n">
        <f aca="false">AU33/$FA33</f>
        <v>0</v>
      </c>
      <c r="FW33" s="146" t="n">
        <f aca="false">AV33/$FA33</f>
        <v>1.51957947530864E-005</v>
      </c>
      <c r="FX33" s="146" t="n">
        <f aca="false">AW33/$FA33</f>
        <v>0</v>
      </c>
      <c r="FY33" s="146" t="n">
        <f aca="false">AX33/$FA33</f>
        <v>1.51957947530864E-005</v>
      </c>
      <c r="FZ33" s="146" t="n">
        <f aca="false">AY33/$FA33</f>
        <v>7.85204475308642E-006</v>
      </c>
      <c r="GA33" s="146" t="n">
        <f aca="false">AZ33/$FA33</f>
        <v>0</v>
      </c>
      <c r="GB33" s="146" t="n">
        <f aca="false">BA33/$FA33</f>
        <v>7.85204475308642E-006</v>
      </c>
      <c r="GC33" s="146" t="n">
        <f aca="false">SUM(FK33,FN33,FQ33,FT33,FW33,FZ33)</f>
        <v>0.000469537037037037</v>
      </c>
      <c r="GD33" s="146" t="n">
        <f aca="false">SUM(FL33,FO33,FR33,FU33,FX33,GA33)</f>
        <v>0.00147126543209877</v>
      </c>
      <c r="GE33" s="146" t="n">
        <f aca="false">SUM(FM33,FP33,FS33,FV33,FY33,GB33)</f>
        <v>2.30478395061728E-005</v>
      </c>
      <c r="GF33" s="108"/>
      <c r="GG33" s="145" t="n">
        <f aca="false">BD33/$FA33</f>
        <v>0.0307588734567901</v>
      </c>
      <c r="GH33" s="145" t="n">
        <f aca="false">BE33/$FA33</f>
        <v>0.00878516107253087</v>
      </c>
      <c r="GI33" s="145" t="n">
        <f aca="false">BF33/$FA33</f>
        <v>0.000331213348765432</v>
      </c>
      <c r="GJ33" s="145" t="n">
        <f aca="false">BG33/$FA33</f>
        <v>0.000424008487654321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0.000152124807098765</v>
      </c>
      <c r="GP33" s="145" t="n">
        <f aca="false">BM33/$FA33</f>
        <v>0.000172971643518519</v>
      </c>
      <c r="GQ33" s="145" t="n">
        <f aca="false">BN33/$FA33</f>
        <v>0</v>
      </c>
      <c r="GR33" s="145" t="n">
        <f aca="false">BO33/$FA33</f>
        <v>0.000112959104938272</v>
      </c>
      <c r="GS33" s="145" t="n">
        <f aca="false">BP33/$FA33</f>
        <v>0.000178706597222222</v>
      </c>
      <c r="GT33" s="145" t="n">
        <f aca="false">BQ33/$FA33</f>
        <v>0</v>
      </c>
      <c r="GU33" s="145" t="n">
        <f aca="false">BR33/$FA33</f>
        <v>0.000123656442901235</v>
      </c>
      <c r="GV33" s="145" t="n">
        <f aca="false">BS33/$FA33</f>
        <v>0.000318586033950617</v>
      </c>
      <c r="GW33" s="145" t="n">
        <f aca="false">BT33/$FA33</f>
        <v>0</v>
      </c>
      <c r="GX33" s="145" t="n">
        <f aca="false">BU33/$FA33</f>
        <v>5.84982638888889E-005</v>
      </c>
      <c r="GY33" s="145" t="n">
        <f aca="false">BV33/$FA33</f>
        <v>0.000139020061728395</v>
      </c>
      <c r="GZ33" s="145" t="n">
        <f aca="false">BW33/$FA33</f>
        <v>0</v>
      </c>
      <c r="HA33" s="145" t="n">
        <f aca="false">BX33/$FA33</f>
        <v>1.59722222222222E-005</v>
      </c>
      <c r="HB33" s="145" t="n">
        <f aca="false">BY33/$FA33</f>
        <v>0</v>
      </c>
      <c r="HC33" s="145" t="n">
        <f aca="false">BZ33/$FA33</f>
        <v>1.59722222222222E-005</v>
      </c>
      <c r="HD33" s="145" t="n">
        <f aca="false">CA33/$FA33</f>
        <v>8.21855709876543E-006</v>
      </c>
      <c r="HE33" s="145" t="n">
        <f aca="false">CB33/$FA33</f>
        <v>0</v>
      </c>
      <c r="HF33" s="145" t="n">
        <f aca="false">CC33/$FA33</f>
        <v>8.21855709876543E-006</v>
      </c>
      <c r="HG33" s="146" t="n">
        <f aca="false">SUM(GO33,GR33,GU33,GX33,HA33,HD33)</f>
        <v>0.000471429398148148</v>
      </c>
      <c r="HH33" s="146" t="n">
        <f aca="false">SUM(GP33,GS33,GV33,GY33,HB33,HE33)</f>
        <v>0.000809284336419753</v>
      </c>
      <c r="HI33" s="146" t="n">
        <f aca="false">SUM(GQ33,GT33,GW33,GZ33,HC33,HF33)</f>
        <v>2.41907793209877E-005</v>
      </c>
    </row>
    <row r="34" customFormat="false" ht="12.75" hidden="false" customHeight="false" outlineLevel="0" collapsed="false">
      <c r="A34" s="198"/>
      <c r="B34" s="199"/>
      <c r="C34" s="199" t="n">
        <v>37</v>
      </c>
      <c r="D34" s="176" t="n">
        <v>1663.4224</v>
      </c>
      <c r="E34" s="177" t="n">
        <v>33.2038</v>
      </c>
      <c r="F34" s="177" t="n">
        <v>39.7493</v>
      </c>
      <c r="G34" s="177" t="n">
        <v>39.2803</v>
      </c>
      <c r="H34" s="177" t="n">
        <v>23104.33</v>
      </c>
      <c r="I34" s="177" t="n">
        <v>41.43</v>
      </c>
      <c r="J34" s="158" t="n">
        <f aca="false">H34/3600</f>
        <v>6.41786944444445</v>
      </c>
      <c r="L34" s="176" t="n">
        <v>1661.8424</v>
      </c>
      <c r="M34" s="177" t="n">
        <v>33.2152</v>
      </c>
      <c r="N34" s="177" t="n">
        <v>39.7388</v>
      </c>
      <c r="O34" s="177" t="n">
        <v>39.2786</v>
      </c>
      <c r="P34" s="177" t="n">
        <v>22998.26</v>
      </c>
      <c r="Q34" s="177" t="n">
        <v>43.52</v>
      </c>
      <c r="R34" s="158" t="n">
        <f aca="false">P34/3600</f>
        <v>6.38840555555556</v>
      </c>
      <c r="S34" s="135"/>
      <c r="T34" s="49"/>
      <c r="U34" s="159"/>
      <c r="V34" s="159"/>
      <c r="W34" s="49"/>
      <c r="X34" s="159"/>
      <c r="Y34" s="160"/>
      <c r="AA34" s="95"/>
      <c r="AB34" s="151" t="n">
        <v>16910450</v>
      </c>
      <c r="AC34" s="152" t="n">
        <v>4549674</v>
      </c>
      <c r="AD34" s="152" t="n">
        <v>211820</v>
      </c>
      <c r="AE34" s="152" t="n">
        <v>258098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54230</v>
      </c>
      <c r="AK34" s="152" t="n">
        <v>59890</v>
      </c>
      <c r="AL34" s="152" t="n">
        <v>0</v>
      </c>
      <c r="AM34" s="152" t="n">
        <v>53100</v>
      </c>
      <c r="AN34" s="152" t="n">
        <v>186279</v>
      </c>
      <c r="AO34" s="152" t="n">
        <v>0</v>
      </c>
      <c r="AP34" s="152" t="n">
        <v>38538</v>
      </c>
      <c r="AQ34" s="152" t="n">
        <v>184875</v>
      </c>
      <c r="AR34" s="152" t="n">
        <v>0</v>
      </c>
      <c r="AS34" s="152" t="n">
        <v>25207</v>
      </c>
      <c r="AT34" s="152" t="n">
        <v>160884</v>
      </c>
      <c r="AU34" s="152" t="n">
        <v>0</v>
      </c>
      <c r="AV34" s="152" t="n">
        <v>9095</v>
      </c>
      <c r="AW34" s="152" t="n">
        <v>0</v>
      </c>
      <c r="AX34" s="152" t="n">
        <v>9095</v>
      </c>
      <c r="AY34" s="152" t="n">
        <v>4770</v>
      </c>
      <c r="AZ34" s="152" t="n">
        <v>0</v>
      </c>
      <c r="BA34" s="153" t="n">
        <v>4770</v>
      </c>
      <c r="BB34" s="119"/>
      <c r="BC34" s="100"/>
      <c r="BD34" s="194" t="n">
        <v>16923621</v>
      </c>
      <c r="BE34" s="195" t="n">
        <v>4537428</v>
      </c>
      <c r="BF34" s="195" t="n">
        <v>212850</v>
      </c>
      <c r="BG34" s="195" t="n">
        <v>258757</v>
      </c>
      <c r="BH34" s="195" t="n">
        <v>0</v>
      </c>
      <c r="BI34" s="195" t="n">
        <v>0</v>
      </c>
      <c r="BJ34" s="195" t="n">
        <v>0</v>
      </c>
      <c r="BK34" s="195" t="n">
        <v>0</v>
      </c>
      <c r="BL34" s="195" t="n">
        <v>57979</v>
      </c>
      <c r="BM34" s="195" t="n">
        <v>64436</v>
      </c>
      <c r="BN34" s="195" t="n">
        <v>0</v>
      </c>
      <c r="BO34" s="195" t="n">
        <v>54149</v>
      </c>
      <c r="BP34" s="195" t="n">
        <v>190301</v>
      </c>
      <c r="BQ34" s="195" t="n">
        <v>0</v>
      </c>
      <c r="BR34" s="195" t="n">
        <v>46931</v>
      </c>
      <c r="BS34" s="195" t="n">
        <v>225794</v>
      </c>
      <c r="BT34" s="195" t="n">
        <v>0</v>
      </c>
      <c r="BU34" s="195" t="n">
        <v>27482</v>
      </c>
      <c r="BV34" s="195" t="n">
        <v>166207</v>
      </c>
      <c r="BW34" s="195" t="n">
        <v>0</v>
      </c>
      <c r="BX34" s="195" t="n">
        <v>8905</v>
      </c>
      <c r="BY34" s="195" t="n">
        <v>0</v>
      </c>
      <c r="BZ34" s="195" t="n">
        <v>8905</v>
      </c>
      <c r="CA34" s="195" t="n">
        <v>4619</v>
      </c>
      <c r="CB34" s="195" t="n">
        <v>0</v>
      </c>
      <c r="CC34" s="196" t="n">
        <v>4619</v>
      </c>
      <c r="CF34" s="154" t="n">
        <f aca="false">AE34/$AB34</f>
        <v>0.0152626334603751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354159705980621</v>
      </c>
      <c r="CK34" s="129" t="n">
        <f aca="false">AL34/$AC34</f>
        <v>0</v>
      </c>
      <c r="CL34" s="129" t="n">
        <f aca="false">AN34/$AB34</f>
        <v>0.0110156146051702</v>
      </c>
      <c r="CM34" s="129" t="n">
        <f aca="false">AO34/$AC34</f>
        <v>0</v>
      </c>
      <c r="CN34" s="129" t="n">
        <f aca="false">AQ34/$AB34</f>
        <v>0.0109325890203986</v>
      </c>
      <c r="CO34" s="129" t="n">
        <f aca="false">AR34/$AC34</f>
        <v>0</v>
      </c>
      <c r="CP34" s="129" t="n">
        <f aca="false">AT34/$AB34</f>
        <v>0.00951388047036004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199904432713201</v>
      </c>
      <c r="CT34" s="129" t="n">
        <f aca="false">AZ34/$AB34</f>
        <v>0</v>
      </c>
      <c r="CU34" s="131" t="n">
        <f aca="false">BA34/$AC34</f>
        <v>0.00104842676640129</v>
      </c>
      <c r="CV34" s="129" t="n">
        <f aca="false">CJ34+CL34+CN34+CP34+CR34+CT34</f>
        <v>0.0350036811557351</v>
      </c>
      <c r="CW34" s="155" t="n">
        <f aca="false">CK34+CM34+CO34+CQ34+CS34+CU34</f>
        <v>0.0030474710935333</v>
      </c>
      <c r="CX34" s="108"/>
      <c r="CY34" s="108"/>
      <c r="CZ34" s="154" t="n">
        <f aca="false">BG34/$BD34</f>
        <v>0.0152896947999485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380745940836184</v>
      </c>
      <c r="DE34" s="129" t="n">
        <f aca="false">BN34/$BE34</f>
        <v>0</v>
      </c>
      <c r="DF34" s="129" t="n">
        <f aca="false">BP34/$BD34</f>
        <v>0.0112446975738821</v>
      </c>
      <c r="DG34" s="129" t="n">
        <f aca="false">BQ34/$BE34</f>
        <v>0</v>
      </c>
      <c r="DH34" s="129" t="n">
        <f aca="false">BS34/$BD34</f>
        <v>0.0133419437837801</v>
      </c>
      <c r="DI34" s="129" t="n">
        <f aca="false">BT34/$BE34</f>
        <v>0</v>
      </c>
      <c r="DJ34" s="129" t="n">
        <f aca="false">BV34/$BD34</f>
        <v>0.00982100698189826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196256557679813</v>
      </c>
      <c r="DN34" s="129" t="n">
        <f aca="false">CB34/$BD34</f>
        <v>0</v>
      </c>
      <c r="DO34" s="129" t="n">
        <f aca="false">CC34/$BE34</f>
        <v>0.00101797758553965</v>
      </c>
      <c r="DP34" s="129" t="n">
        <f aca="false">DD34+DF34+DH34+DJ34+DL34+DN34</f>
        <v>0.0382151077479223</v>
      </c>
      <c r="DQ34" s="155" t="n">
        <f aca="false">DE34+DG34+DI34+DK34+DM34+DO34</f>
        <v>0.00298054316233778</v>
      </c>
      <c r="DR34" s="108"/>
      <c r="DS34" s="108"/>
      <c r="DT34" s="129" t="n">
        <f aca="false">BD34/AB34</f>
        <v>1.000778867505</v>
      </c>
      <c r="DU34" s="129" t="n">
        <f aca="false">BE34/AC34</f>
        <v>0.997308378578333</v>
      </c>
      <c r="DV34" s="129" t="n">
        <f aca="false">BF34/AD34</f>
        <v>1.00486261920499</v>
      </c>
      <c r="DW34" s="129" t="n">
        <f aca="false">BG34/AE34</f>
        <v>1.00255329371014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.06913147704223</v>
      </c>
      <c r="EC34" s="129" t="n">
        <f aca="false">BM34/AK34</f>
        <v>1.07590582735014</v>
      </c>
      <c r="ED34" s="129" t="e">
        <f aca="false">BN34/AL34</f>
        <v>#DIV/0!</v>
      </c>
      <c r="EE34" s="129" t="n">
        <f aca="false">BO34/AM34</f>
        <v>1.01975517890772</v>
      </c>
      <c r="EF34" s="129" t="n">
        <f aca="false">BP34/AN34</f>
        <v>1.02159126901046</v>
      </c>
      <c r="EG34" s="129" t="e">
        <f aca="false">BQ34/AO34</f>
        <v>#DIV/0!</v>
      </c>
      <c r="EH34" s="129" t="n">
        <f aca="false">BR34/AP34</f>
        <v>1.21778504333385</v>
      </c>
      <c r="EI34" s="129" t="n">
        <f aca="false">BS34/AQ34</f>
        <v>1.22133333333333</v>
      </c>
      <c r="EJ34" s="129" t="e">
        <f aca="false">BT34/AR34</f>
        <v>#DIV/0!</v>
      </c>
      <c r="EK34" s="129" t="n">
        <f aca="false">BU34/AS34</f>
        <v>1.09025270758123</v>
      </c>
      <c r="EL34" s="129" t="n">
        <f aca="false">BV34/AT34</f>
        <v>1.03308595012556</v>
      </c>
      <c r="EM34" s="129" t="e">
        <f aca="false">BW34/AU34</f>
        <v>#DIV/0!</v>
      </c>
      <c r="EN34" s="129" t="n">
        <f aca="false">BX34/AV34</f>
        <v>0.979109400769654</v>
      </c>
      <c r="EO34" s="129" t="e">
        <f aca="false">BY34/AW34</f>
        <v>#DIV/0!</v>
      </c>
      <c r="EP34" s="129" t="n">
        <f aca="false">BZ34/AX34</f>
        <v>0.979109400769654</v>
      </c>
      <c r="EQ34" s="129" t="n">
        <f aca="false">CA34/AY34</f>
        <v>0.968343815513627</v>
      </c>
      <c r="ER34" s="129" t="e">
        <f aca="false">CB34/AZ34</f>
        <v>#DIV/0!</v>
      </c>
      <c r="ES34" s="131" t="n">
        <f aca="false">CC34/BA34</f>
        <v>0.968343815513627</v>
      </c>
      <c r="ET34" s="129" t="n">
        <f aca="false">SUM(BL34+BO34+BR34+BU34+BX34+CA34)/SUM(AJ34+AM34+AP34+AS34+AV34+AY34)</f>
        <v>1.08178328106413</v>
      </c>
      <c r="EU34" s="129" t="n">
        <f aca="false">SUM(BM34+BP34+BS34+BV34+BY34+CB34)/SUM(AK34+AN34+AQ34+AT34+AW34+AZ34)</f>
        <v>1.09259572110122</v>
      </c>
      <c r="EV34" s="129" t="n">
        <f aca="false">SUM(BN34+BQ34+BT34+BW34+BZ34+CC34)/SUM(AL34+AO34+AR34+AU34+AX34+BA34)</f>
        <v>0.975405697800216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163102334104938</v>
      </c>
      <c r="FD34" s="145" t="n">
        <f aca="false">AC34/$FA34</f>
        <v>0.00438818865740741</v>
      </c>
      <c r="FE34" s="146" t="n">
        <f aca="false">AD34/$FA34</f>
        <v>0.000204301697530864</v>
      </c>
      <c r="FF34" s="146" t="n">
        <f aca="false">AE34/$FA34</f>
        <v>0.000248937114197531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5.23051697530864E-005</v>
      </c>
      <c r="FL34" s="146" t="n">
        <f aca="false">AK34/$FA34</f>
        <v>5.7764274691358E-005</v>
      </c>
      <c r="FM34" s="146" t="n">
        <f aca="false">AL34/$FA34</f>
        <v>0</v>
      </c>
      <c r="FN34" s="146" t="n">
        <f aca="false">AM34/$FA34</f>
        <v>5.12152777777778E-005</v>
      </c>
      <c r="FO34" s="146" t="n">
        <f aca="false">AN34/$FA34</f>
        <v>0.00017966724537037</v>
      </c>
      <c r="FP34" s="146" t="n">
        <f aca="false">AO34/$FA34</f>
        <v>0</v>
      </c>
      <c r="FQ34" s="146" t="n">
        <f aca="false">AP34/$FA34</f>
        <v>3.71701388888889E-005</v>
      </c>
      <c r="FR34" s="146" t="n">
        <f aca="false">AQ34/$FA34</f>
        <v>0.000178313078703704</v>
      </c>
      <c r="FS34" s="146" t="n">
        <f aca="false">AR34/$FA34</f>
        <v>0</v>
      </c>
      <c r="FT34" s="146" t="n">
        <f aca="false">AS34/$FA34</f>
        <v>2.43123070987654E-005</v>
      </c>
      <c r="FU34" s="146" t="n">
        <f aca="false">AT34/$FA34</f>
        <v>0.000155173611111111</v>
      </c>
      <c r="FV34" s="146" t="n">
        <f aca="false">AU34/$FA34</f>
        <v>0</v>
      </c>
      <c r="FW34" s="146" t="n">
        <f aca="false">AV34/$FA34</f>
        <v>8.77218364197531E-006</v>
      </c>
      <c r="FX34" s="146" t="n">
        <f aca="false">AW34/$FA34</f>
        <v>0</v>
      </c>
      <c r="FY34" s="146" t="n">
        <f aca="false">AX34/$FA34</f>
        <v>8.77218364197531E-006</v>
      </c>
      <c r="FZ34" s="146" t="n">
        <f aca="false">AY34/$FA34</f>
        <v>4.60069444444444E-006</v>
      </c>
      <c r="GA34" s="146" t="n">
        <f aca="false">AZ34/$FA34</f>
        <v>0</v>
      </c>
      <c r="GB34" s="146" t="n">
        <f aca="false">BA34/$FA34</f>
        <v>4.60069444444444E-006</v>
      </c>
      <c r="GC34" s="146" t="n">
        <f aca="false">SUM(FK34,FN34,FQ34,FT34,FW34,FZ34)</f>
        <v>0.000178375771604938</v>
      </c>
      <c r="GD34" s="146" t="n">
        <f aca="false">SUM(FL34,FO34,FR34,FU34,FX34,GA34)</f>
        <v>0.000570918209876543</v>
      </c>
      <c r="GE34" s="146" t="n">
        <f aca="false">SUM(FM34,FP34,FS34,FV34,FY34,GB34)</f>
        <v>1.33728780864198E-005</v>
      </c>
      <c r="GF34" s="108"/>
      <c r="GG34" s="145" t="n">
        <f aca="false">BD34/$FA34</f>
        <v>0.0163229369212963</v>
      </c>
      <c r="GH34" s="145" t="n">
        <f aca="false">BE34/$FA34</f>
        <v>0.00437637731481482</v>
      </c>
      <c r="GI34" s="145" t="n">
        <f aca="false">BF34/$FA34</f>
        <v>0.000205295138888889</v>
      </c>
      <c r="GJ34" s="145" t="n">
        <f aca="false">BG34/$FA34</f>
        <v>0.000249572723765432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5.59211033950617E-005</v>
      </c>
      <c r="GP34" s="145" t="n">
        <f aca="false">BM34/$FA34</f>
        <v>6.21489197530864E-005</v>
      </c>
      <c r="GQ34" s="145" t="n">
        <f aca="false">BN34/$FA34</f>
        <v>0</v>
      </c>
      <c r="GR34" s="145" t="n">
        <f aca="false">BO34/$FA34</f>
        <v>5.22270447530864E-005</v>
      </c>
      <c r="GS34" s="145" t="n">
        <f aca="false">BP34/$FA34</f>
        <v>0.000183546489197531</v>
      </c>
      <c r="GT34" s="145" t="n">
        <f aca="false">BQ34/$FA34</f>
        <v>0</v>
      </c>
      <c r="GU34" s="145" t="n">
        <f aca="false">BR34/$FA34</f>
        <v>4.52652391975309E-005</v>
      </c>
      <c r="GV34" s="145" t="n">
        <f aca="false">BS34/$FA34</f>
        <v>0.000217779706790123</v>
      </c>
      <c r="GW34" s="145" t="n">
        <f aca="false">BT34/$FA34</f>
        <v>0</v>
      </c>
      <c r="GX34" s="145" t="n">
        <f aca="false">BU34/$FA34</f>
        <v>2.65065586419753E-005</v>
      </c>
      <c r="GY34" s="145" t="n">
        <f aca="false">BV34/$FA34</f>
        <v>0.000160307677469136</v>
      </c>
      <c r="GZ34" s="145" t="n">
        <f aca="false">BW34/$FA34</f>
        <v>0</v>
      </c>
      <c r="HA34" s="145" t="n">
        <f aca="false">BX34/$FA34</f>
        <v>8.5889274691358E-006</v>
      </c>
      <c r="HB34" s="145" t="n">
        <f aca="false">BY34/$FA34</f>
        <v>0</v>
      </c>
      <c r="HC34" s="145" t="n">
        <f aca="false">BZ34/$FA34</f>
        <v>8.5889274691358E-006</v>
      </c>
      <c r="HD34" s="145" t="n">
        <f aca="false">CA34/$FA34</f>
        <v>4.45505401234568E-006</v>
      </c>
      <c r="HE34" s="145" t="n">
        <f aca="false">CB34/$FA34</f>
        <v>0</v>
      </c>
      <c r="HF34" s="145" t="n">
        <f aca="false">CC34/$FA34</f>
        <v>4.45505401234568E-006</v>
      </c>
      <c r="HG34" s="146" t="n">
        <f aca="false">SUM(GO34,GR34,GU34,GX34,HA34,HD34)</f>
        <v>0.000192963927469136</v>
      </c>
      <c r="HH34" s="146" t="n">
        <f aca="false">SUM(GP34,GS34,GV34,GY34,HB34,HE34)</f>
        <v>0.000623782793209877</v>
      </c>
      <c r="HI34" s="146" t="n">
        <f aca="false">SUM(GQ34,GT34,GW34,GZ34,HC34,HF34)</f>
        <v>1.30439814814815E-005</v>
      </c>
    </row>
    <row r="35" customFormat="false" ht="12" hidden="false" customHeight="false" outlineLevel="0" collapsed="false">
      <c r="A35" s="198"/>
      <c r="B35" s="206" t="s">
        <v>89</v>
      </c>
      <c r="C35" s="206" t="n">
        <v>22</v>
      </c>
      <c r="D35" s="172" t="n">
        <v>63517.0464</v>
      </c>
      <c r="E35" s="173" t="n">
        <v>38.2329</v>
      </c>
      <c r="F35" s="173" t="n">
        <v>41.8108</v>
      </c>
      <c r="G35" s="173" t="n">
        <v>43.9602</v>
      </c>
      <c r="H35" s="173" t="n">
        <v>46176.24</v>
      </c>
      <c r="I35" s="173" t="n">
        <v>107.72</v>
      </c>
      <c r="J35" s="134" t="n">
        <f aca="false">H35/3600</f>
        <v>12.8267333333333</v>
      </c>
      <c r="L35" s="172" t="n">
        <v>63485.1784</v>
      </c>
      <c r="M35" s="173" t="n">
        <v>38.2334</v>
      </c>
      <c r="N35" s="173" t="n">
        <v>41.8046</v>
      </c>
      <c r="O35" s="173" t="n">
        <v>43.9596</v>
      </c>
      <c r="P35" s="173" t="n">
        <v>46395.59</v>
      </c>
      <c r="Q35" s="173" t="n">
        <v>114.15</v>
      </c>
      <c r="R35" s="134" t="n">
        <f aca="false">P35/3600</f>
        <v>12.8876638888889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746013985</v>
      </c>
      <c r="AC35" s="152" t="n">
        <v>143740062</v>
      </c>
      <c r="AD35" s="152" t="n">
        <v>7002432</v>
      </c>
      <c r="AE35" s="152" t="n">
        <v>7363742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1081216</v>
      </c>
      <c r="AK35" s="152" t="n">
        <v>1508268</v>
      </c>
      <c r="AL35" s="152" t="n">
        <v>0</v>
      </c>
      <c r="AM35" s="152" t="n">
        <v>900565</v>
      </c>
      <c r="AN35" s="152" t="n">
        <v>1089366</v>
      </c>
      <c r="AO35" s="152" t="n">
        <v>0</v>
      </c>
      <c r="AP35" s="152" t="n">
        <v>386531</v>
      </c>
      <c r="AQ35" s="152" t="n">
        <v>887400</v>
      </c>
      <c r="AR35" s="152" t="n">
        <v>0</v>
      </c>
      <c r="AS35" s="152" t="n">
        <v>237455</v>
      </c>
      <c r="AT35" s="152" t="n">
        <v>639967</v>
      </c>
      <c r="AU35" s="152" t="n">
        <v>0</v>
      </c>
      <c r="AV35" s="152" t="n">
        <v>47530</v>
      </c>
      <c r="AW35" s="152" t="n">
        <v>0</v>
      </c>
      <c r="AX35" s="152" t="n">
        <v>47530</v>
      </c>
      <c r="AY35" s="152" t="n">
        <v>19839</v>
      </c>
      <c r="AZ35" s="152" t="n">
        <v>0</v>
      </c>
      <c r="BA35" s="153" t="n">
        <v>19839</v>
      </c>
      <c r="BB35" s="119"/>
      <c r="BC35" s="100"/>
      <c r="BD35" s="194" t="n">
        <v>745084318</v>
      </c>
      <c r="BE35" s="195" t="n">
        <v>143751637</v>
      </c>
      <c r="BF35" s="195" t="n">
        <v>6998562</v>
      </c>
      <c r="BG35" s="195" t="n">
        <v>7357834</v>
      </c>
      <c r="BH35" s="195" t="n">
        <v>0</v>
      </c>
      <c r="BI35" s="195" t="n">
        <v>0</v>
      </c>
      <c r="BJ35" s="195" t="n">
        <v>0</v>
      </c>
      <c r="BK35" s="195" t="n">
        <v>0</v>
      </c>
      <c r="BL35" s="195" t="n">
        <v>1102920</v>
      </c>
      <c r="BM35" s="195" t="n">
        <v>1541148</v>
      </c>
      <c r="BN35" s="195" t="n">
        <v>0</v>
      </c>
      <c r="BO35" s="195" t="n">
        <v>637599</v>
      </c>
      <c r="BP35" s="195" t="n">
        <v>819705</v>
      </c>
      <c r="BQ35" s="195" t="n">
        <v>0</v>
      </c>
      <c r="BR35" s="195" t="n">
        <v>351507</v>
      </c>
      <c r="BS35" s="195" t="n">
        <v>564978</v>
      </c>
      <c r="BT35" s="195" t="n">
        <v>0</v>
      </c>
      <c r="BU35" s="195" t="n">
        <v>214052</v>
      </c>
      <c r="BV35" s="195" t="n">
        <v>384455</v>
      </c>
      <c r="BW35" s="195" t="n">
        <v>0</v>
      </c>
      <c r="BX35" s="195" t="n">
        <v>47495</v>
      </c>
      <c r="BY35" s="195" t="n">
        <v>0</v>
      </c>
      <c r="BZ35" s="195" t="n">
        <v>47495</v>
      </c>
      <c r="CA35" s="195" t="n">
        <v>19807</v>
      </c>
      <c r="CB35" s="195" t="n">
        <v>0</v>
      </c>
      <c r="CC35" s="196" t="n">
        <v>19807</v>
      </c>
      <c r="CF35" s="154" t="n">
        <f aca="false">AE35/$AB35</f>
        <v>0.00987078278432006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20217690691147</v>
      </c>
      <c r="CK35" s="129" t="n">
        <f aca="false">AL35/$AC35</f>
        <v>0</v>
      </c>
      <c r="CL35" s="129" t="n">
        <f aca="false">AN35/$AB35</f>
        <v>0.00146024876463945</v>
      </c>
      <c r="CM35" s="129" t="n">
        <f aca="false">AO35/$AC35</f>
        <v>0</v>
      </c>
      <c r="CN35" s="129" t="n">
        <f aca="false">AQ35/$AB35</f>
        <v>0.00118952193637496</v>
      </c>
      <c r="CO35" s="129" t="n">
        <f aca="false">AR35/$AC35</f>
        <v>0</v>
      </c>
      <c r="CP35" s="129" t="n">
        <f aca="false">AT35/$AB35</f>
        <v>0.000857848529474954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330666338518763</v>
      </c>
      <c r="CT35" s="129" t="n">
        <f aca="false">AZ35/$AB35</f>
        <v>0</v>
      </c>
      <c r="CU35" s="131" t="n">
        <f aca="false">BA35/$AC35</f>
        <v>0.000138019976643672</v>
      </c>
      <c r="CV35" s="129" t="n">
        <f aca="false">CJ35+CL35+CN35+CP35+CR35+CT35</f>
        <v>0.00552938829960406</v>
      </c>
      <c r="CW35" s="155" t="n">
        <f aca="false">CK35+CM35+CO35+CQ35+CS35+CU35</f>
        <v>0.000468686315162435</v>
      </c>
      <c r="CX35" s="108"/>
      <c r="CY35" s="108"/>
      <c r="CZ35" s="154" t="n">
        <f aca="false">BG35/$BD35</f>
        <v>0.0098751695912086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206842093272993</v>
      </c>
      <c r="DE35" s="129" t="n">
        <f aca="false">BN35/$BE35</f>
        <v>0</v>
      </c>
      <c r="DF35" s="129" t="n">
        <f aca="false">BP35/$BD35</f>
        <v>0.00110015065435856</v>
      </c>
      <c r="DG35" s="129" t="n">
        <f aca="false">BQ35/$BE35</f>
        <v>0</v>
      </c>
      <c r="DH35" s="129" t="n">
        <f aca="false">BS35/$BD35</f>
        <v>0.000758273911221951</v>
      </c>
      <c r="DI35" s="129" t="n">
        <f aca="false">BT35/$BE35</f>
        <v>0</v>
      </c>
      <c r="DJ35" s="129" t="n">
        <f aca="false">BV35/$BD35</f>
        <v>0.000515988581040032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330396237505108</v>
      </c>
      <c r="DN35" s="129" t="n">
        <f aca="false">CB35/$BD35</f>
        <v>0</v>
      </c>
      <c r="DO35" s="129" t="n">
        <f aca="false">CC35/$BE35</f>
        <v>0.000137786257001025</v>
      </c>
      <c r="DP35" s="129" t="n">
        <f aca="false">DD35+DF35+DH35+DJ35+DL35+DN35</f>
        <v>0.00444283407935047</v>
      </c>
      <c r="DQ35" s="155" t="n">
        <f aca="false">DE35+DG35+DI35+DK35+DM35+DO35</f>
        <v>0.000468182494506132</v>
      </c>
      <c r="DR35" s="108"/>
      <c r="DS35" s="108"/>
      <c r="DT35" s="129" t="n">
        <f aca="false">BD35/AB35</f>
        <v>0.998753820948812</v>
      </c>
      <c r="DU35" s="129" t="n">
        <f aca="false">BE35/AC35</f>
        <v>1.0000805273063</v>
      </c>
      <c r="DV35" s="129" t="n">
        <f aca="false">BF35/AD35</f>
        <v>0.9994473348688</v>
      </c>
      <c r="DW35" s="129" t="n">
        <f aca="false">BG35/AE35</f>
        <v>0.99919769052202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.02007369480289</v>
      </c>
      <c r="EC35" s="129" t="n">
        <f aca="false">BM35/AK35</f>
        <v>1.02179983928586</v>
      </c>
      <c r="ED35" s="129" t="e">
        <f aca="false">BN35/AL35</f>
        <v>#DIV/0!</v>
      </c>
      <c r="EE35" s="129" t="n">
        <f aca="false">BO35/AM35</f>
        <v>0.707998867377702</v>
      </c>
      <c r="EF35" s="129" t="n">
        <f aca="false">BP35/AN35</f>
        <v>0.752460605526517</v>
      </c>
      <c r="EG35" s="129" t="e">
        <f aca="false">BQ35/AO35</f>
        <v>#DIV/0!</v>
      </c>
      <c r="EH35" s="129" t="n">
        <f aca="false">BR35/AP35</f>
        <v>0.909388897656333</v>
      </c>
      <c r="EI35" s="129" t="n">
        <f aca="false">BS35/AQ35</f>
        <v>0.636666666666667</v>
      </c>
      <c r="EJ35" s="129" t="e">
        <f aca="false">BT35/AR35</f>
        <v>#DIV/0!</v>
      </c>
      <c r="EK35" s="129" t="n">
        <f aca="false">BU35/AS35</f>
        <v>0.901442378555937</v>
      </c>
      <c r="EL35" s="129" t="n">
        <f aca="false">BV35/AT35</f>
        <v>0.600741913254902</v>
      </c>
      <c r="EM35" s="129" t="e">
        <f aca="false">BW35/AU35</f>
        <v>#DIV/0!</v>
      </c>
      <c r="EN35" s="129" t="n">
        <f aca="false">BX35/AV35</f>
        <v>0.999263622974963</v>
      </c>
      <c r="EO35" s="129" t="e">
        <f aca="false">BY35/AW35</f>
        <v>#DIV/0!</v>
      </c>
      <c r="EP35" s="129" t="n">
        <f aca="false">BZ35/AX35</f>
        <v>0.999263622974963</v>
      </c>
      <c r="EQ35" s="129" t="n">
        <f aca="false">CA35/AY35</f>
        <v>0.99838701547457</v>
      </c>
      <c r="ER35" s="129" t="e">
        <f aca="false">CB35/AZ35</f>
        <v>#DIV/0!</v>
      </c>
      <c r="ES35" s="131" t="n">
        <f aca="false">CC35/BA35</f>
        <v>0.99838701547457</v>
      </c>
      <c r="ET35" s="129" t="n">
        <f aca="false">SUM(BL35+BO35+BR35+BU35+BX35+CA35)/SUM(AJ35+AM35+AP35+AS35+AV35+AY35)</f>
        <v>0.887863543044574</v>
      </c>
      <c r="EU35" s="129" t="n">
        <f aca="false">SUM(BM35+BP35+BS35+BV35+BY35+CB35)/SUM(AK35+AN35+AQ35+AT35+AW35+AZ35)</f>
        <v>0.802493381213726</v>
      </c>
      <c r="EV35" s="129" t="n">
        <f aca="false">SUM(BN35+BQ35+BT35+BW35+BZ35+CC35)/SUM(AL35+AO35+AR35+AU35+AX35+BA35)</f>
        <v>0.999005477296679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0.599612577964249</v>
      </c>
      <c r="FD35" s="145" t="n">
        <f aca="false">AC35/$FA35</f>
        <v>0.115531814236111</v>
      </c>
      <c r="FE35" s="146" t="n">
        <f aca="false">AD35/$FA35</f>
        <v>0.00562824074074074</v>
      </c>
      <c r="FF35" s="146" t="n">
        <f aca="false">AE35/$FA35</f>
        <v>0.00591864551183128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08690329218107</v>
      </c>
      <c r="FL35" s="146" t="n">
        <f aca="false">AK35/$FA35</f>
        <v>0.00121227816358025</v>
      </c>
      <c r="FM35" s="146" t="n">
        <f aca="false">AL35/$FA35</f>
        <v>0</v>
      </c>
      <c r="FN35" s="146" t="n">
        <f aca="false">AM35/$FA35</f>
        <v>0.000723833751286008</v>
      </c>
      <c r="FO35" s="146" t="n">
        <f aca="false">AN35/$FA35</f>
        <v>0.000875583526234568</v>
      </c>
      <c r="FP35" s="146" t="n">
        <f aca="false">AO35/$FA35</f>
        <v>0</v>
      </c>
      <c r="FQ35" s="146" t="n">
        <f aca="false">AP35/$FA35</f>
        <v>0.000310676279578189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190855677726337</v>
      </c>
      <c r="FU35" s="146" t="n">
        <f aca="false">AT35/$FA35</f>
        <v>0.000514376768261317</v>
      </c>
      <c r="FV35" s="146" t="n">
        <f aca="false">AU35/$FA35</f>
        <v>0</v>
      </c>
      <c r="FW35" s="146" t="n">
        <f aca="false">AV35/$FA35</f>
        <v>3.82024819958848E-005</v>
      </c>
      <c r="FX35" s="146" t="n">
        <f aca="false">AW35/$FA35</f>
        <v>0</v>
      </c>
      <c r="FY35" s="146" t="n">
        <f aca="false">AX35/$FA35</f>
        <v>3.82024819958848E-005</v>
      </c>
      <c r="FZ35" s="146" t="n">
        <f aca="false">AY35/$FA35</f>
        <v>1.59456983024691E-005</v>
      </c>
      <c r="GA35" s="146" t="n">
        <f aca="false">AZ35/$FA35</f>
        <v>0</v>
      </c>
      <c r="GB35" s="146" t="n">
        <f aca="false">BA35/$FA35</f>
        <v>1.59456983024691E-005</v>
      </c>
      <c r="GC35" s="146" t="n">
        <f aca="false">SUM(FK35,FN35,FQ35,FT35,FW35,FZ35)</f>
        <v>0.00214854681069959</v>
      </c>
      <c r="GD35" s="146" t="n">
        <f aca="false">SUM(FL35,FO35,FR35,FU35,FX35,GA35)</f>
        <v>0.00331549077289095</v>
      </c>
      <c r="GE35" s="146" t="n">
        <f aca="false">SUM(FM35,FP35,FS35,FV35,FY35,GB35)</f>
        <v>5.41481802983539E-005</v>
      </c>
      <c r="GF35" s="108"/>
      <c r="GG35" s="145" t="n">
        <f aca="false">BD35/$FA35</f>
        <v>0.598865353330761</v>
      </c>
      <c r="GH35" s="145" t="n">
        <f aca="false">BE35/$FA35</f>
        <v>0.115541117701903</v>
      </c>
      <c r="GI35" s="145" t="n">
        <f aca="false">BF35/$FA35</f>
        <v>0.00562513020833333</v>
      </c>
      <c r="GJ35" s="145" t="n">
        <f aca="false">BG35/$FA35</f>
        <v>0.00591389692644033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088647762345679</v>
      </c>
      <c r="GP35" s="145" t="n">
        <f aca="false">BM35/$FA35</f>
        <v>0.00123870563271605</v>
      </c>
      <c r="GQ35" s="145" t="n">
        <f aca="false">BN35/$FA35</f>
        <v>0</v>
      </c>
      <c r="GR35" s="145" t="n">
        <f aca="false">BO35/$FA35</f>
        <v>0.000512473476080247</v>
      </c>
      <c r="GS35" s="145" t="n">
        <f aca="false">BP35/$FA35</f>
        <v>0.000658842110339506</v>
      </c>
      <c r="GT35" s="145" t="n">
        <f aca="false">BQ35/$FA35</f>
        <v>0</v>
      </c>
      <c r="GU35" s="145" t="n">
        <f aca="false">BR35/$FA35</f>
        <v>0.00028252555941358</v>
      </c>
      <c r="GV35" s="145" t="n">
        <f aca="false">BS35/$FA35</f>
        <v>0.000454103973765432</v>
      </c>
      <c r="GW35" s="145" t="n">
        <f aca="false">BT35/$FA35</f>
        <v>0</v>
      </c>
      <c r="GX35" s="145" t="n">
        <f aca="false">BU35/$FA35</f>
        <v>0.000172045396090535</v>
      </c>
      <c r="GY35" s="145" t="n">
        <f aca="false">BV35/$FA35</f>
        <v>0.000309007683899177</v>
      </c>
      <c r="GZ35" s="145" t="n">
        <f aca="false">BW35/$FA35</f>
        <v>0</v>
      </c>
      <c r="HA35" s="145" t="n">
        <f aca="false">BX35/$FA35</f>
        <v>3.81743505658436E-005</v>
      </c>
      <c r="HB35" s="145" t="n">
        <f aca="false">BY35/$FA35</f>
        <v>0</v>
      </c>
      <c r="HC35" s="145" t="n">
        <f aca="false">BZ35/$FA35</f>
        <v>3.81743505658436E-005</v>
      </c>
      <c r="HD35" s="145" t="n">
        <f aca="false">CA35/$FA35</f>
        <v>1.59199781378601E-005</v>
      </c>
      <c r="HE35" s="145" t="n">
        <f aca="false">CB35/$FA35</f>
        <v>0</v>
      </c>
      <c r="HF35" s="145" t="n">
        <f aca="false">CC35/$FA35</f>
        <v>1.59199781378601E-005</v>
      </c>
      <c r="HG35" s="146" t="n">
        <f aca="false">SUM(GO35,GR35,GU35,GX35,HA35,HD35)</f>
        <v>0.00190761638374486</v>
      </c>
      <c r="HH35" s="146" t="n">
        <f aca="false">SUM(GP35,GS35,GV35,GY35,HB35,HE35)</f>
        <v>0.00266065940072016</v>
      </c>
      <c r="HI35" s="146" t="n">
        <f aca="false">SUM(GQ35,GT35,GW35,GZ35,HC35,HF35)</f>
        <v>5.40943287037037E-005</v>
      </c>
    </row>
    <row r="36" customFormat="false" ht="12" hidden="false" customHeight="false" outlineLevel="0" collapsed="false">
      <c r="A36" s="198"/>
      <c r="B36" s="198"/>
      <c r="C36" s="198" t="n">
        <v>27</v>
      </c>
      <c r="D36" s="174" t="n">
        <v>9546.256</v>
      </c>
      <c r="E36" s="175" t="n">
        <v>35.1038</v>
      </c>
      <c r="F36" s="175" t="n">
        <v>40.3921</v>
      </c>
      <c r="G36" s="175" t="n">
        <v>42.7627</v>
      </c>
      <c r="H36" s="175" t="n">
        <v>27403.79</v>
      </c>
      <c r="I36" s="175" t="n">
        <v>61.03</v>
      </c>
      <c r="J36" s="149" t="n">
        <f aca="false">H36/3600</f>
        <v>7.61216388888889</v>
      </c>
      <c r="L36" s="174" t="n">
        <v>9521.684</v>
      </c>
      <c r="M36" s="175" t="n">
        <v>35.1071</v>
      </c>
      <c r="N36" s="175" t="n">
        <v>40.383</v>
      </c>
      <c r="O36" s="175" t="n">
        <v>42.7535</v>
      </c>
      <c r="P36" s="175" t="n">
        <v>27431.44</v>
      </c>
      <c r="Q36" s="175" t="n">
        <v>61.99</v>
      </c>
      <c r="R36" s="149" t="n">
        <f aca="false">P36/3600</f>
        <v>7.61984444444444</v>
      </c>
      <c r="S36" s="135"/>
      <c r="T36" s="47"/>
      <c r="U36" s="87"/>
      <c r="V36" s="87"/>
      <c r="W36" s="47"/>
      <c r="X36" s="87"/>
      <c r="Y36" s="150"/>
      <c r="AA36" s="95"/>
      <c r="AB36" s="151" t="n">
        <v>113356394</v>
      </c>
      <c r="AC36" s="152" t="n">
        <v>18809733</v>
      </c>
      <c r="AD36" s="152" t="n">
        <v>2068150</v>
      </c>
      <c r="AE36" s="152" t="n">
        <v>2187986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477513</v>
      </c>
      <c r="AK36" s="152" t="n">
        <v>595748</v>
      </c>
      <c r="AL36" s="152" t="n">
        <v>0</v>
      </c>
      <c r="AM36" s="152" t="n">
        <v>416993</v>
      </c>
      <c r="AN36" s="152" t="n">
        <v>752349</v>
      </c>
      <c r="AO36" s="152" t="n">
        <v>0</v>
      </c>
      <c r="AP36" s="152" t="n">
        <v>303164</v>
      </c>
      <c r="AQ36" s="152" t="n">
        <v>887400</v>
      </c>
      <c r="AR36" s="152" t="n">
        <v>0</v>
      </c>
      <c r="AS36" s="152" t="n">
        <v>169177</v>
      </c>
      <c r="AT36" s="152" t="n">
        <v>587670</v>
      </c>
      <c r="AU36" s="152" t="n">
        <v>0</v>
      </c>
      <c r="AV36" s="152" t="n">
        <v>15515</v>
      </c>
      <c r="AW36" s="152" t="n">
        <v>0</v>
      </c>
      <c r="AX36" s="152" t="n">
        <v>15515</v>
      </c>
      <c r="AY36" s="152" t="n">
        <v>7817</v>
      </c>
      <c r="AZ36" s="152" t="n">
        <v>0</v>
      </c>
      <c r="BA36" s="153" t="n">
        <v>7817</v>
      </c>
      <c r="BB36" s="119"/>
      <c r="BC36" s="100"/>
      <c r="BD36" s="194" t="n">
        <v>112165949</v>
      </c>
      <c r="BE36" s="195" t="n">
        <v>18776232</v>
      </c>
      <c r="BF36" s="195" t="n">
        <v>2059333</v>
      </c>
      <c r="BG36" s="195" t="n">
        <v>2176314</v>
      </c>
      <c r="BH36" s="195" t="n">
        <v>0</v>
      </c>
      <c r="BI36" s="195" t="n">
        <v>0</v>
      </c>
      <c r="BJ36" s="195" t="n">
        <v>0</v>
      </c>
      <c r="BK36" s="195" t="n">
        <v>0</v>
      </c>
      <c r="BL36" s="195" t="n">
        <v>497235</v>
      </c>
      <c r="BM36" s="195" t="n">
        <v>615355</v>
      </c>
      <c r="BN36" s="195" t="n">
        <v>0</v>
      </c>
      <c r="BO36" s="195" t="n">
        <v>290915</v>
      </c>
      <c r="BP36" s="195" t="n">
        <v>365475</v>
      </c>
      <c r="BQ36" s="195" t="n">
        <v>0</v>
      </c>
      <c r="BR36" s="195" t="n">
        <v>297491</v>
      </c>
      <c r="BS36" s="195" t="n">
        <v>493000</v>
      </c>
      <c r="BT36" s="195" t="n">
        <v>0</v>
      </c>
      <c r="BU36" s="195" t="n">
        <v>137545</v>
      </c>
      <c r="BV36" s="195" t="n">
        <v>228502</v>
      </c>
      <c r="BW36" s="195" t="n">
        <v>0</v>
      </c>
      <c r="BX36" s="195" t="n">
        <v>16080</v>
      </c>
      <c r="BY36" s="195" t="n">
        <v>0</v>
      </c>
      <c r="BZ36" s="195" t="n">
        <v>16080</v>
      </c>
      <c r="CA36" s="195" t="n">
        <v>8100</v>
      </c>
      <c r="CB36" s="195" t="n">
        <v>0</v>
      </c>
      <c r="CC36" s="196" t="n">
        <v>8100</v>
      </c>
      <c r="CF36" s="154" t="n">
        <f aca="false">AE36/$AB36</f>
        <v>0.0193018313550094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525553062317773</v>
      </c>
      <c r="CK36" s="129" t="n">
        <f aca="false">AL36/$AC36</f>
        <v>0</v>
      </c>
      <c r="CL36" s="129" t="n">
        <f aca="false">AN36/$AB36</f>
        <v>0.00663702305138606</v>
      </c>
      <c r="CM36" s="129" t="n">
        <f aca="false">AO36/$AC36</f>
        <v>0</v>
      </c>
      <c r="CN36" s="129" t="n">
        <f aca="false">AQ36/$AB36</f>
        <v>0.00782840710335228</v>
      </c>
      <c r="CO36" s="129" t="n">
        <f aca="false">AR36/$AC36</f>
        <v>0</v>
      </c>
      <c r="CP36" s="129" t="n">
        <f aca="false">AT36/$AB36</f>
        <v>0.00518426865272373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0824838927804026</v>
      </c>
      <c r="CT36" s="129" t="n">
        <f aca="false">AZ36/$AB36</f>
        <v>0</v>
      </c>
      <c r="CU36" s="131" t="n">
        <f aca="false">BA36/$AC36</f>
        <v>0.000415582719861042</v>
      </c>
      <c r="CV36" s="129" t="n">
        <f aca="false">CJ36+CL36+CN36+CP36+CR36+CT36</f>
        <v>0.0249052294306398</v>
      </c>
      <c r="CW36" s="155" t="n">
        <f aca="false">CK36+CM36+CO36+CQ36+CS36+CU36</f>
        <v>0.00124042164766507</v>
      </c>
      <c r="CX36" s="108"/>
      <c r="CY36" s="108"/>
      <c r="CZ36" s="154" t="n">
        <f aca="false">BG36/$BD36</f>
        <v>0.0194026263710389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548611236731033</v>
      </c>
      <c r="DE36" s="129" t="n">
        <f aca="false">BN36/$BE36</f>
        <v>0</v>
      </c>
      <c r="DF36" s="129" t="n">
        <f aca="false">BP36/$BD36</f>
        <v>0.00325834179854351</v>
      </c>
      <c r="DG36" s="129" t="n">
        <f aca="false">BQ36/$BE36</f>
        <v>0</v>
      </c>
      <c r="DH36" s="129" t="n">
        <f aca="false">BS36/$BD36</f>
        <v>0.00439527329278871</v>
      </c>
      <c r="DI36" s="129" t="n">
        <f aca="false">BT36/$BE36</f>
        <v>0</v>
      </c>
      <c r="DJ36" s="129" t="n">
        <f aca="false">BV36/$BD36</f>
        <v>0.00203717796744179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0856401859542426</v>
      </c>
      <c r="DN36" s="129" t="n">
        <f aca="false">CB36/$BD36</f>
        <v>0</v>
      </c>
      <c r="DO36" s="129" t="n">
        <f aca="false">CC36/$BE36</f>
        <v>0.000431396459097864</v>
      </c>
      <c r="DP36" s="129" t="n">
        <f aca="false">DD36+DF36+DH36+DJ36+DL36+DN36</f>
        <v>0.0151769054260843</v>
      </c>
      <c r="DQ36" s="155" t="n">
        <f aca="false">DE36+DG36+DI36+DK36+DM36+DO36</f>
        <v>0.00128779831864029</v>
      </c>
      <c r="DR36" s="108"/>
      <c r="DS36" s="108"/>
      <c r="DT36" s="129" t="n">
        <f aca="false">BD36/AB36</f>
        <v>0.989498210396495</v>
      </c>
      <c r="DU36" s="129" t="n">
        <f aca="false">BE36/AC36</f>
        <v>0.998218953985152</v>
      </c>
      <c r="DV36" s="129" t="n">
        <f aca="false">BF36/AD36</f>
        <v>0.995736769576675</v>
      </c>
      <c r="DW36" s="129" t="n">
        <f aca="false">BG36/AE36</f>
        <v>0.994665413764074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.04130149336248</v>
      </c>
      <c r="EC36" s="129" t="n">
        <f aca="false">BM36/AK36</f>
        <v>1.03291156663556</v>
      </c>
      <c r="ED36" s="129" t="e">
        <f aca="false">BN36/AL36</f>
        <v>#DIV/0!</v>
      </c>
      <c r="EE36" s="129" t="n">
        <f aca="false">BO36/AM36</f>
        <v>0.697649600832628</v>
      </c>
      <c r="EF36" s="129" t="n">
        <f aca="false">BP36/AN36</f>
        <v>0.485778541607685</v>
      </c>
      <c r="EG36" s="129" t="e">
        <f aca="false">BQ36/AO36</f>
        <v>#DIV/0!</v>
      </c>
      <c r="EH36" s="129" t="n">
        <f aca="false">BR36/AP36</f>
        <v>0.981287356018525</v>
      </c>
      <c r="EI36" s="129" t="n">
        <f aca="false">BS36/AQ36</f>
        <v>0.555555555555556</v>
      </c>
      <c r="EJ36" s="129" t="e">
        <f aca="false">BT36/AR36</f>
        <v>#DIV/0!</v>
      </c>
      <c r="EK36" s="129" t="n">
        <f aca="false">BU36/AS36</f>
        <v>0.81302422906187</v>
      </c>
      <c r="EL36" s="129" t="n">
        <f aca="false">BV36/AT36</f>
        <v>0.388827062807358</v>
      </c>
      <c r="EM36" s="129" t="e">
        <f aca="false">BW36/AU36</f>
        <v>#DIV/0!</v>
      </c>
      <c r="EN36" s="129" t="n">
        <f aca="false">BX36/AV36</f>
        <v>1.03641637125363</v>
      </c>
      <c r="EO36" s="129" t="e">
        <f aca="false">BY36/AW36</f>
        <v>#DIV/0!</v>
      </c>
      <c r="EP36" s="129" t="n">
        <f aca="false">BZ36/AX36</f>
        <v>1.03641637125363</v>
      </c>
      <c r="EQ36" s="129" t="n">
        <f aca="false">CA36/AY36</f>
        <v>1.03620314698734</v>
      </c>
      <c r="ER36" s="129" t="e">
        <f aca="false">CB36/AZ36</f>
        <v>#DIV/0!</v>
      </c>
      <c r="ES36" s="131" t="n">
        <f aca="false">CC36/BA36</f>
        <v>1.03620314698734</v>
      </c>
      <c r="ET36" s="129" t="n">
        <f aca="false">SUM(BL36+BO36+BR36+BU36+BX36+CA36)/SUM(AJ36+AM36+AP36+AS36+AV36+AY36)</f>
        <v>0.897270063783153</v>
      </c>
      <c r="EU36" s="129" t="n">
        <f aca="false">SUM(BM36+BP36+BS36+BV36+BY36+CB36)/SUM(AK36+AN36+AQ36+AT36+AW36+AZ36)</f>
        <v>0.602986645848439</v>
      </c>
      <c r="EV36" s="129" t="n">
        <f aca="false">SUM(BN36+BQ36+BT36+BW36+BZ36+CC36)/SUM(AL36+AO36+AR36+AU36+AX36+BA36)</f>
        <v>1.03634493399623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0911107847865226</v>
      </c>
      <c r="FD36" s="145" t="n">
        <f aca="false">AC36/$FA36</f>
        <v>0.0151184196566358</v>
      </c>
      <c r="FE36" s="146" t="n">
        <f aca="false">AD36/$FA36</f>
        <v>0.00166228620113169</v>
      </c>
      <c r="FF36" s="146" t="n">
        <f aca="false">AE36/$FA36</f>
        <v>0.00175860500257202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383803530092593</v>
      </c>
      <c r="FL36" s="146" t="n">
        <f aca="false">AK36/$FA36</f>
        <v>0.000478835519547325</v>
      </c>
      <c r="FM36" s="146" t="n">
        <f aca="false">AL36/$FA36</f>
        <v>0</v>
      </c>
      <c r="FN36" s="146" t="n">
        <f aca="false">AM36/$FA36</f>
        <v>0.00033516026877572</v>
      </c>
      <c r="FO36" s="146" t="n">
        <f aca="false">AN36/$FA36</f>
        <v>0.000604704378858025</v>
      </c>
      <c r="FP36" s="146" t="n">
        <f aca="false">AO36/$FA36</f>
        <v>0</v>
      </c>
      <c r="FQ36" s="146" t="n">
        <f aca="false">AP36/$FA36</f>
        <v>0.000243669624485597</v>
      </c>
      <c r="FR36" s="146" t="n">
        <f aca="false">AQ36/$FA36</f>
        <v>0.000713252314814815</v>
      </c>
      <c r="FS36" s="146" t="n">
        <f aca="false">AR36/$FA36</f>
        <v>0</v>
      </c>
      <c r="FT36" s="146" t="n">
        <f aca="false">AS36/$FA36</f>
        <v>0.000135976884002058</v>
      </c>
      <c r="FU36" s="146" t="n">
        <f aca="false">AT36/$FA36</f>
        <v>0.000472342785493827</v>
      </c>
      <c r="FV36" s="146" t="n">
        <f aca="false">AU36/$FA36</f>
        <v>0</v>
      </c>
      <c r="FW36" s="146" t="n">
        <f aca="false">AV36/$FA36</f>
        <v>1.24702610596708E-005</v>
      </c>
      <c r="FX36" s="146" t="n">
        <f aca="false">AW36/$FA36</f>
        <v>0</v>
      </c>
      <c r="FY36" s="146" t="n">
        <f aca="false">AX36/$FA36</f>
        <v>1.24702610596708E-005</v>
      </c>
      <c r="FZ36" s="146" t="n">
        <f aca="false">AY36/$FA36</f>
        <v>6.28295396090535E-006</v>
      </c>
      <c r="GA36" s="146" t="n">
        <f aca="false">AZ36/$FA36</f>
        <v>0</v>
      </c>
      <c r="GB36" s="146" t="n">
        <f aca="false">BA36/$FA36</f>
        <v>6.28295396090535E-006</v>
      </c>
      <c r="GC36" s="146" t="n">
        <f aca="false">SUM(FK36,FN36,FQ36,FT36,FW36,FZ36)</f>
        <v>0.00111736352237654</v>
      </c>
      <c r="GD36" s="146" t="n">
        <f aca="false">SUM(FL36,FO36,FR36,FU36,FX36,GA36)</f>
        <v>0.00226913499871399</v>
      </c>
      <c r="GE36" s="146" t="n">
        <f aca="false">SUM(FM36,FP36,FS36,FV36,FY36,GB36)</f>
        <v>1.87532150205761E-005</v>
      </c>
      <c r="GF36" s="108"/>
      <c r="GG36" s="145" t="n">
        <f aca="false">BD36/$FA36</f>
        <v>0.0901539584940844</v>
      </c>
      <c r="GH36" s="145" t="n">
        <f aca="false">BE36/$FA36</f>
        <v>0.0150914930555556</v>
      </c>
      <c r="GI36" s="145" t="n">
        <f aca="false">BF36/$FA36</f>
        <v>0.00165519949202675</v>
      </c>
      <c r="GJ36" s="145" t="n">
        <f aca="false">BG36/$FA36</f>
        <v>0.00174922357253086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39965518904321</v>
      </c>
      <c r="GP36" s="145" t="n">
        <f aca="false">BM36/$FA36</f>
        <v>0.000494594746656379</v>
      </c>
      <c r="GQ36" s="145" t="n">
        <f aca="false">BN36/$FA36</f>
        <v>0</v>
      </c>
      <c r="GR36" s="145" t="n">
        <f aca="false">BO36/$FA36</f>
        <v>0.000233824427726337</v>
      </c>
      <c r="GS36" s="145" t="n">
        <f aca="false">BP36/$FA36</f>
        <v>0.000293752411265432</v>
      </c>
      <c r="GT36" s="145" t="n">
        <f aca="false">BQ36/$FA36</f>
        <v>0</v>
      </c>
      <c r="GU36" s="145" t="n">
        <f aca="false">BR36/$FA36</f>
        <v>0.000239109921553498</v>
      </c>
      <c r="GV36" s="145" t="n">
        <f aca="false">BS36/$FA36</f>
        <v>0.00039625128600823</v>
      </c>
      <c r="GW36" s="145" t="n">
        <f aca="false">BT36/$FA36</f>
        <v>0</v>
      </c>
      <c r="GX36" s="145" t="n">
        <f aca="false">BU36/$FA36</f>
        <v>0.000110552501286008</v>
      </c>
      <c r="GY36" s="145" t="n">
        <f aca="false">BV36/$FA36</f>
        <v>0.000183659657921811</v>
      </c>
      <c r="GZ36" s="145" t="n">
        <f aca="false">BW36/$FA36</f>
        <v>0</v>
      </c>
      <c r="HA36" s="145" t="n">
        <f aca="false">BX36/$FA36</f>
        <v>1.29243827160494E-005</v>
      </c>
      <c r="HB36" s="145" t="n">
        <f aca="false">BY36/$FA36</f>
        <v>0</v>
      </c>
      <c r="HC36" s="145" t="n">
        <f aca="false">BZ36/$FA36</f>
        <v>1.29243827160494E-005</v>
      </c>
      <c r="HD36" s="145" t="n">
        <f aca="false">CA36/$FA36</f>
        <v>6.51041666666667E-006</v>
      </c>
      <c r="HE36" s="145" t="n">
        <f aca="false">CB36/$FA36</f>
        <v>0</v>
      </c>
      <c r="HF36" s="145" t="n">
        <f aca="false">CC36/$FA36</f>
        <v>6.51041666666667E-006</v>
      </c>
      <c r="HG36" s="146" t="n">
        <f aca="false">SUM(GO36,GR36,GU36,GX36,HA36,HD36)</f>
        <v>0.00100257683899177</v>
      </c>
      <c r="HH36" s="146" t="n">
        <f aca="false">SUM(GP36,GS36,GV36,GY36,HB36,HE36)</f>
        <v>0.00136825810185185</v>
      </c>
      <c r="HI36" s="146" t="n">
        <f aca="false">SUM(GQ36,GT36,GW36,GZ36,HC36,HF36)</f>
        <v>1.9434799382716E-005</v>
      </c>
    </row>
    <row r="37" customFormat="false" ht="12" hidden="false" customHeight="false" outlineLevel="0" collapsed="false">
      <c r="A37" s="198"/>
      <c r="B37" s="198"/>
      <c r="C37" s="198" t="n">
        <v>32</v>
      </c>
      <c r="D37" s="174" t="n">
        <v>2347.2136</v>
      </c>
      <c r="E37" s="175" t="n">
        <v>33.3936</v>
      </c>
      <c r="F37" s="175" t="n">
        <v>39.1306</v>
      </c>
      <c r="G37" s="175" t="n">
        <v>41.6756</v>
      </c>
      <c r="H37" s="175" t="n">
        <v>21570.56</v>
      </c>
      <c r="I37" s="175" t="n">
        <v>51.29</v>
      </c>
      <c r="J37" s="149" t="n">
        <f aca="false">H37/3600</f>
        <v>5.99182222222222</v>
      </c>
      <c r="L37" s="174" t="n">
        <v>2335.9496</v>
      </c>
      <c r="M37" s="175" t="n">
        <v>33.3974</v>
      </c>
      <c r="N37" s="175" t="n">
        <v>39.1185</v>
      </c>
      <c r="O37" s="175" t="n">
        <v>41.6897</v>
      </c>
      <c r="P37" s="175" t="n">
        <v>21599.94</v>
      </c>
      <c r="Q37" s="175" t="n">
        <v>50.38</v>
      </c>
      <c r="R37" s="149" t="n">
        <f aca="false">P37/3600</f>
        <v>5.99998333333333</v>
      </c>
      <c r="S37" s="135"/>
      <c r="T37" s="47"/>
      <c r="U37" s="87"/>
      <c r="V37" s="87"/>
      <c r="W37" s="47"/>
      <c r="X37" s="87"/>
      <c r="Y37" s="150"/>
      <c r="AA37" s="95"/>
      <c r="AB37" s="151" t="n">
        <v>27587625</v>
      </c>
      <c r="AC37" s="152" t="n">
        <v>4671623</v>
      </c>
      <c r="AD37" s="152" t="n">
        <v>672198</v>
      </c>
      <c r="AE37" s="152" t="n">
        <v>704391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166259</v>
      </c>
      <c r="AK37" s="152" t="n">
        <v>182393</v>
      </c>
      <c r="AL37" s="152" t="n">
        <v>0</v>
      </c>
      <c r="AM37" s="152" t="n">
        <v>132236</v>
      </c>
      <c r="AN37" s="152" t="n">
        <v>455274</v>
      </c>
      <c r="AO37" s="152" t="n">
        <v>0</v>
      </c>
      <c r="AP37" s="152" t="n">
        <v>102028</v>
      </c>
      <c r="AQ37" s="152" t="n">
        <v>523566</v>
      </c>
      <c r="AR37" s="152" t="n">
        <v>0</v>
      </c>
      <c r="AS37" s="152" t="n">
        <v>51693</v>
      </c>
      <c r="AT37" s="152" t="n">
        <v>388230</v>
      </c>
      <c r="AU37" s="152" t="n">
        <v>0</v>
      </c>
      <c r="AV37" s="152" t="n">
        <v>17975</v>
      </c>
      <c r="AW37" s="152" t="n">
        <v>0</v>
      </c>
      <c r="AX37" s="152" t="n">
        <v>17975</v>
      </c>
      <c r="AY37" s="152" t="n">
        <v>10509</v>
      </c>
      <c r="AZ37" s="152" t="n">
        <v>0</v>
      </c>
      <c r="BA37" s="153" t="n">
        <v>10509</v>
      </c>
      <c r="BB37" s="119"/>
      <c r="BC37" s="100"/>
      <c r="BD37" s="194" t="n">
        <v>26750132</v>
      </c>
      <c r="BE37" s="195" t="n">
        <v>4645308</v>
      </c>
      <c r="BF37" s="195" t="n">
        <v>669220</v>
      </c>
      <c r="BG37" s="195" t="n">
        <v>700572</v>
      </c>
      <c r="BH37" s="195" t="n">
        <v>0</v>
      </c>
      <c r="BI37" s="195" t="n">
        <v>0</v>
      </c>
      <c r="BJ37" s="195" t="n">
        <v>0</v>
      </c>
      <c r="BK37" s="195" t="n">
        <v>0</v>
      </c>
      <c r="BL37" s="195" t="n">
        <v>166768</v>
      </c>
      <c r="BM37" s="195" t="n">
        <v>182433</v>
      </c>
      <c r="BN37" s="195" t="n">
        <v>0</v>
      </c>
      <c r="BO37" s="195" t="n">
        <v>106728</v>
      </c>
      <c r="BP37" s="195" t="n">
        <v>161292</v>
      </c>
      <c r="BQ37" s="195" t="n">
        <v>0</v>
      </c>
      <c r="BR37" s="195" t="n">
        <v>109935</v>
      </c>
      <c r="BS37" s="195" t="n">
        <v>356439</v>
      </c>
      <c r="BT37" s="195" t="n">
        <v>0</v>
      </c>
      <c r="BU37" s="195" t="n">
        <v>43086</v>
      </c>
      <c r="BV37" s="195" t="n">
        <v>116375</v>
      </c>
      <c r="BW37" s="195" t="n">
        <v>0</v>
      </c>
      <c r="BX37" s="195" t="n">
        <v>18295</v>
      </c>
      <c r="BY37" s="195" t="n">
        <v>0</v>
      </c>
      <c r="BZ37" s="195" t="n">
        <v>18295</v>
      </c>
      <c r="CA37" s="195" t="n">
        <v>10717</v>
      </c>
      <c r="CB37" s="195" t="n">
        <v>0</v>
      </c>
      <c r="CC37" s="196" t="n">
        <v>10717</v>
      </c>
      <c r="CF37" s="154" t="n">
        <f aca="false">AE37/$AB37</f>
        <v>0.0255328612013539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661140638239066</v>
      </c>
      <c r="CK37" s="129" t="n">
        <f aca="false">AL37/$AC37</f>
        <v>0</v>
      </c>
      <c r="CL37" s="129" t="n">
        <f aca="false">AN37/$AB37</f>
        <v>0.0165028341511819</v>
      </c>
      <c r="CM37" s="129" t="n">
        <f aca="false">AO37/$AC37</f>
        <v>0</v>
      </c>
      <c r="CN37" s="129" t="n">
        <f aca="false">AQ37/$AB37</f>
        <v>0.0189782918971822</v>
      </c>
      <c r="CO37" s="129" t="n">
        <f aca="false">AR37/$AC37</f>
        <v>0</v>
      </c>
      <c r="CP37" s="129" t="n">
        <f aca="false">AT37/$AB37</f>
        <v>0.0140726140796825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38476991829178</v>
      </c>
      <c r="CT37" s="129" t="n">
        <f aca="false">AZ37/$AB37</f>
        <v>0</v>
      </c>
      <c r="CU37" s="131" t="n">
        <f aca="false">BA37/$AC37</f>
        <v>0.00224953939990449</v>
      </c>
      <c r="CV37" s="129" t="n">
        <f aca="false">CJ37+CL37+CN37+CP37+CR37+CT37</f>
        <v>0.0561651465104372</v>
      </c>
      <c r="CW37" s="155" t="n">
        <f aca="false">CK37+CM37+CO37+CQ37+CS37+CU37</f>
        <v>0.00609723858282229</v>
      </c>
      <c r="CX37" s="108"/>
      <c r="CY37" s="108"/>
      <c r="CZ37" s="154" t="n">
        <f aca="false">BG37/$BD37</f>
        <v>0.0261894782425747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681989158034809</v>
      </c>
      <c r="DE37" s="129" t="n">
        <f aca="false">BN37/$BE37</f>
        <v>0</v>
      </c>
      <c r="DF37" s="129" t="n">
        <f aca="false">BP37/$BD37</f>
        <v>0.00602957772320525</v>
      </c>
      <c r="DG37" s="129" t="n">
        <f aca="false">BQ37/$BE37</f>
        <v>0</v>
      </c>
      <c r="DH37" s="129" t="n">
        <f aca="false">BS37/$BD37</f>
        <v>0.0133247566778362</v>
      </c>
      <c r="DI37" s="129" t="n">
        <f aca="false">BT37/$BE37</f>
        <v>0</v>
      </c>
      <c r="DJ37" s="129" t="n">
        <f aca="false">BV37/$BD37</f>
        <v>0.00435044582209912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393838255719535</v>
      </c>
      <c r="DN37" s="129" t="n">
        <f aca="false">CB37/$BD37</f>
        <v>0</v>
      </c>
      <c r="DO37" s="129" t="n">
        <f aca="false">CC37/$BE37</f>
        <v>0.00230705907982851</v>
      </c>
      <c r="DP37" s="129" t="n">
        <f aca="false">DD37+DF37+DH37+DJ37+DL37+DN37</f>
        <v>0.0305246718034887</v>
      </c>
      <c r="DQ37" s="155" t="n">
        <f aca="false">DE37+DG37+DI37+DK37+DM37+DO37</f>
        <v>0.00624544163702385</v>
      </c>
      <c r="DR37" s="108"/>
      <c r="DS37" s="108"/>
      <c r="DT37" s="129" t="n">
        <f aca="false">BD37/AB37</f>
        <v>0.969642439318354</v>
      </c>
      <c r="DU37" s="129" t="n">
        <f aca="false">BE37/AC37</f>
        <v>0.994367054019556</v>
      </c>
      <c r="DV37" s="129" t="n">
        <f aca="false">BF37/AD37</f>
        <v>0.995569757720196</v>
      </c>
      <c r="DW37" s="129" t="n">
        <f aca="false">BG37/AE37</f>
        <v>0.994578295293381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.00306148840063</v>
      </c>
      <c r="EC37" s="129" t="n">
        <f aca="false">BM37/AK37</f>
        <v>1.00021930666199</v>
      </c>
      <c r="ED37" s="129" t="e">
        <f aca="false">BN37/AL37</f>
        <v>#DIV/0!</v>
      </c>
      <c r="EE37" s="129" t="n">
        <f aca="false">BO37/AM37</f>
        <v>0.807102453189752</v>
      </c>
      <c r="EF37" s="129" t="n">
        <f aca="false">BP37/AN37</f>
        <v>0.354274568721254</v>
      </c>
      <c r="EG37" s="129" t="e">
        <f aca="false">BQ37/AO37</f>
        <v>#DIV/0!</v>
      </c>
      <c r="EH37" s="129" t="n">
        <f aca="false">BR37/AP37</f>
        <v>1.07749833379072</v>
      </c>
      <c r="EI37" s="129" t="n">
        <f aca="false">BS37/AQ37</f>
        <v>0.680790960451977</v>
      </c>
      <c r="EJ37" s="129" t="e">
        <f aca="false">BT37/AR37</f>
        <v>#DIV/0!</v>
      </c>
      <c r="EK37" s="129" t="n">
        <f aca="false">BU37/AS37</f>
        <v>0.833497765654924</v>
      </c>
      <c r="EL37" s="129" t="n">
        <f aca="false">BV37/AT37</f>
        <v>0.299757875486181</v>
      </c>
      <c r="EM37" s="129" t="e">
        <f aca="false">BW37/AU37</f>
        <v>#DIV/0!</v>
      </c>
      <c r="EN37" s="129" t="n">
        <f aca="false">BX37/AV37</f>
        <v>1.01780250347705</v>
      </c>
      <c r="EO37" s="129" t="e">
        <f aca="false">BY37/AW37</f>
        <v>#DIV/0!</v>
      </c>
      <c r="EP37" s="129" t="n">
        <f aca="false">BZ37/AX37</f>
        <v>1.01780250347705</v>
      </c>
      <c r="EQ37" s="129" t="n">
        <f aca="false">CA37/AY37</f>
        <v>1.01979255875916</v>
      </c>
      <c r="ER37" s="129" t="e">
        <f aca="false">CB37/AZ37</f>
        <v>#DIV/0!</v>
      </c>
      <c r="ES37" s="131" t="n">
        <f aca="false">CC37/BA37</f>
        <v>1.01979255875916</v>
      </c>
      <c r="ET37" s="129" t="n">
        <f aca="false">SUM(BL37+BO37+BR37+BU37+BX37+CA37)/SUM(AJ37+AM37+AP37+AS37+AV37+AY37)</f>
        <v>0.947636779696276</v>
      </c>
      <c r="EU37" s="129" t="n">
        <f aca="false">SUM(BM37+BP37+BS37+BV37+BY37+CB37)/SUM(AK37+AN37+AQ37+AT37+AW37+AZ37)</f>
        <v>0.526981928577836</v>
      </c>
      <c r="EV37" s="129" t="n">
        <f aca="false">SUM(BN37+BQ37+BT37+BW37+BZ37+CC37)/SUM(AL37+AO37+AR37+AU37+AX37+BA37)</f>
        <v>1.01853672237045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0221736955054012</v>
      </c>
      <c r="FD37" s="145" t="n">
        <f aca="false">AC37/$FA37</f>
        <v>0.00375484101723251</v>
      </c>
      <c r="FE37" s="146" t="n">
        <f aca="false">AD37/$FA37</f>
        <v>0.000540282600308642</v>
      </c>
      <c r="FF37" s="146" t="n">
        <f aca="false">AE37/$FA37</f>
        <v>0.000566157889660494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0.00013363152649177</v>
      </c>
      <c r="FL37" s="146" t="n">
        <f aca="false">AK37/$FA37</f>
        <v>0.000146599311985597</v>
      </c>
      <c r="FM37" s="146" t="n">
        <f aca="false">AL37/$FA37</f>
        <v>0</v>
      </c>
      <c r="FN37" s="146" t="n">
        <f aca="false">AM37/$FA37</f>
        <v>0.000106285365226337</v>
      </c>
      <c r="FO37" s="146" t="n">
        <f aca="false">AN37/$FA37</f>
        <v>0.000365928819444444</v>
      </c>
      <c r="FP37" s="146" t="n">
        <f aca="false">AO37/$FA37</f>
        <v>0</v>
      </c>
      <c r="FQ37" s="146" t="n">
        <f aca="false">AP37/$FA37</f>
        <v>8.2005529835391E-005</v>
      </c>
      <c r="FR37" s="146" t="n">
        <f aca="false">AQ37/$FA37</f>
        <v>0.000420818865740741</v>
      </c>
      <c r="FS37" s="146" t="n">
        <f aca="false">AR37/$FA37</f>
        <v>0</v>
      </c>
      <c r="FT37" s="146" t="n">
        <f aca="false">AS37/$FA37</f>
        <v>4.15485146604938E-005</v>
      </c>
      <c r="FU37" s="146" t="n">
        <f aca="false">AT37/$FA37</f>
        <v>0.000312041859567901</v>
      </c>
      <c r="FV37" s="146" t="n">
        <f aca="false">AU37/$FA37</f>
        <v>0</v>
      </c>
      <c r="FW37" s="146" t="n">
        <f aca="false">AV37/$FA37</f>
        <v>1.44474987139918E-005</v>
      </c>
      <c r="FX37" s="146" t="n">
        <f aca="false">AW37/$FA37</f>
        <v>0</v>
      </c>
      <c r="FY37" s="146" t="n">
        <f aca="false">AX37/$FA37</f>
        <v>1.44474987139918E-005</v>
      </c>
      <c r="FZ37" s="146" t="n">
        <f aca="false">AY37/$FA37</f>
        <v>8.44666280864198E-006</v>
      </c>
      <c r="GA37" s="146" t="n">
        <f aca="false">AZ37/$FA37</f>
        <v>0</v>
      </c>
      <c r="GB37" s="146" t="n">
        <f aca="false">BA37/$FA37</f>
        <v>8.44666280864198E-006</v>
      </c>
      <c r="GC37" s="146" t="n">
        <f aca="false">SUM(FK37,FN37,FQ37,FT37,FW37,FZ37)</f>
        <v>0.000386365097736626</v>
      </c>
      <c r="GD37" s="146" t="n">
        <f aca="false">SUM(FL37,FO37,FR37,FU37,FX37,GA37)</f>
        <v>0.00124538885673868</v>
      </c>
      <c r="GE37" s="146" t="n">
        <f aca="false">SUM(FM37,FP37,FS37,FV37,FY37,GB37)</f>
        <v>2.28941615226337E-005</v>
      </c>
      <c r="GF37" s="108"/>
      <c r="GG37" s="145" t="n">
        <f aca="false">BD37/$FA37</f>
        <v>0.0215005561985597</v>
      </c>
      <c r="GH37" s="145" t="n">
        <f aca="false">BE37/$FA37</f>
        <v>0.00373369020061728</v>
      </c>
      <c r="GI37" s="145" t="n">
        <f aca="false">BF37/$FA37</f>
        <v>0.000537889017489712</v>
      </c>
      <c r="GJ37" s="145" t="n">
        <f aca="false">BG37/$FA37</f>
        <v>0.000563088348765432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0.000134040637860082</v>
      </c>
      <c r="GP37" s="145" t="n">
        <f aca="false">BM37/$FA37</f>
        <v>0.000146631462191358</v>
      </c>
      <c r="GQ37" s="145" t="n">
        <f aca="false">BN37/$FA37</f>
        <v>0</v>
      </c>
      <c r="GR37" s="145" t="n">
        <f aca="false">BO37/$FA37</f>
        <v>8.57831790123457E-005</v>
      </c>
      <c r="GS37" s="145" t="n">
        <f aca="false">BP37/$FA37</f>
        <v>0.000129639274691358</v>
      </c>
      <c r="GT37" s="145" t="n">
        <f aca="false">BQ37/$FA37</f>
        <v>0</v>
      </c>
      <c r="GU37" s="145" t="n">
        <f aca="false">BR37/$FA37</f>
        <v>8.83608217592593E-005</v>
      </c>
      <c r="GV37" s="145" t="n">
        <f aca="false">BS37/$FA37</f>
        <v>0.000286489679783951</v>
      </c>
      <c r="GW37" s="145" t="n">
        <f aca="false">BT37/$FA37</f>
        <v>0</v>
      </c>
      <c r="GX37" s="145" t="n">
        <f aca="false">BU37/$FA37</f>
        <v>3.46305941358025E-005</v>
      </c>
      <c r="GY37" s="145" t="n">
        <f aca="false">BV37/$FA37</f>
        <v>9.35370048868313E-005</v>
      </c>
      <c r="GZ37" s="145" t="n">
        <f aca="false">BW37/$FA37</f>
        <v>0</v>
      </c>
      <c r="HA37" s="145" t="n">
        <f aca="false">BX37/$FA37</f>
        <v>1.47047003600823E-005</v>
      </c>
      <c r="HB37" s="145" t="n">
        <f aca="false">BY37/$FA37</f>
        <v>0</v>
      </c>
      <c r="HC37" s="145" t="n">
        <f aca="false">BZ37/$FA37</f>
        <v>1.47047003600823E-005</v>
      </c>
      <c r="HD37" s="145" t="n">
        <f aca="false">CA37/$FA37</f>
        <v>8.61384387860082E-006</v>
      </c>
      <c r="HE37" s="145" t="n">
        <f aca="false">CB37/$FA37</f>
        <v>0</v>
      </c>
      <c r="HF37" s="145" t="n">
        <f aca="false">CC37/$FA37</f>
        <v>8.61384387860082E-006</v>
      </c>
      <c r="HG37" s="146" t="n">
        <f aca="false">SUM(GO37,GR37,GU37,GX37,HA37,HD37)</f>
        <v>0.000366133777006173</v>
      </c>
      <c r="HH37" s="146" t="n">
        <f aca="false">SUM(GP37,GS37,GV37,GY37,HB37,HE37)</f>
        <v>0.000656297421553498</v>
      </c>
      <c r="HI37" s="146" t="n">
        <f aca="false">SUM(GQ37,GT37,GW37,GZ37,HC37,HF37)</f>
        <v>2.33185442386831E-005</v>
      </c>
    </row>
    <row r="38" customFormat="false" ht="12.75" hidden="false" customHeight="false" outlineLevel="0" collapsed="false">
      <c r="A38" s="199"/>
      <c r="B38" s="199"/>
      <c r="C38" s="199" t="n">
        <v>37</v>
      </c>
      <c r="D38" s="176" t="n">
        <v>848.0248</v>
      </c>
      <c r="E38" s="177" t="n">
        <v>31.2467</v>
      </c>
      <c r="F38" s="177" t="n">
        <v>38.2326</v>
      </c>
      <c r="G38" s="177" t="n">
        <v>40.9001</v>
      </c>
      <c r="H38" s="177" t="n">
        <v>19253.2</v>
      </c>
      <c r="I38" s="177" t="n">
        <v>42.5</v>
      </c>
      <c r="J38" s="158" t="n">
        <f aca="false">H38/3600</f>
        <v>5.34811111111111</v>
      </c>
      <c r="L38" s="176" t="n">
        <v>848.944</v>
      </c>
      <c r="M38" s="177" t="n">
        <v>31.25</v>
      </c>
      <c r="N38" s="177" t="n">
        <v>38.2101</v>
      </c>
      <c r="O38" s="177" t="n">
        <v>40.9123</v>
      </c>
      <c r="P38" s="177" t="n">
        <v>19316.58</v>
      </c>
      <c r="Q38" s="177" t="n">
        <v>43.67</v>
      </c>
      <c r="R38" s="158" t="n">
        <f aca="false">P38/3600</f>
        <v>5.36571666666667</v>
      </c>
      <c r="S38" s="135"/>
      <c r="T38" s="49"/>
      <c r="U38" s="159"/>
      <c r="V38" s="159"/>
      <c r="W38" s="49"/>
      <c r="X38" s="159"/>
      <c r="Y38" s="160"/>
      <c r="AA38" s="95"/>
      <c r="AB38" s="165" t="n">
        <v>10318367</v>
      </c>
      <c r="AC38" s="166" t="n">
        <v>1727044</v>
      </c>
      <c r="AD38" s="166" t="n">
        <v>255455</v>
      </c>
      <c r="AE38" s="166" t="n">
        <v>262891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64738</v>
      </c>
      <c r="AK38" s="166" t="n">
        <v>73585</v>
      </c>
      <c r="AL38" s="166" t="n">
        <v>0</v>
      </c>
      <c r="AM38" s="166" t="n">
        <v>62797</v>
      </c>
      <c r="AN38" s="166" t="n">
        <v>239493</v>
      </c>
      <c r="AO38" s="166" t="n">
        <v>0</v>
      </c>
      <c r="AP38" s="166" t="n">
        <v>45052</v>
      </c>
      <c r="AQ38" s="166" t="n">
        <v>239598</v>
      </c>
      <c r="AR38" s="166" t="n">
        <v>0</v>
      </c>
      <c r="AS38" s="166" t="n">
        <v>26088</v>
      </c>
      <c r="AT38" s="166" t="n">
        <v>210340</v>
      </c>
      <c r="AU38" s="166" t="n">
        <v>0</v>
      </c>
      <c r="AV38" s="166" t="n">
        <v>10615</v>
      </c>
      <c r="AW38" s="166" t="n">
        <v>0</v>
      </c>
      <c r="AX38" s="166" t="n">
        <v>10615</v>
      </c>
      <c r="AY38" s="166" t="n">
        <v>6423</v>
      </c>
      <c r="AZ38" s="166" t="n">
        <v>0</v>
      </c>
      <c r="BA38" s="167" t="n">
        <v>6423</v>
      </c>
      <c r="BB38" s="119"/>
      <c r="BC38" s="100"/>
      <c r="BD38" s="120" t="n">
        <v>10315509</v>
      </c>
      <c r="BE38" s="121" t="n">
        <v>1723182</v>
      </c>
      <c r="BF38" s="121" t="n">
        <v>254837</v>
      </c>
      <c r="BG38" s="121" t="n">
        <v>261825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64747</v>
      </c>
      <c r="BM38" s="121" t="n">
        <v>73369</v>
      </c>
      <c r="BN38" s="121" t="n">
        <v>0</v>
      </c>
      <c r="BO38" s="121" t="n">
        <v>61637</v>
      </c>
      <c r="BP38" s="121" t="n">
        <v>222190</v>
      </c>
      <c r="BQ38" s="121" t="n">
        <v>0</v>
      </c>
      <c r="BR38" s="121" t="n">
        <v>48250</v>
      </c>
      <c r="BS38" s="121" t="n">
        <v>259318</v>
      </c>
      <c r="BT38" s="121" t="n">
        <v>0</v>
      </c>
      <c r="BU38" s="121" t="n">
        <v>27019</v>
      </c>
      <c r="BV38" s="121" t="n">
        <v>195148</v>
      </c>
      <c r="BW38" s="121" t="n">
        <v>0</v>
      </c>
      <c r="BX38" s="121" t="n">
        <v>10615</v>
      </c>
      <c r="BY38" s="121" t="n">
        <v>0</v>
      </c>
      <c r="BZ38" s="121" t="n">
        <v>10615</v>
      </c>
      <c r="CA38" s="121" t="n">
        <v>6423</v>
      </c>
      <c r="CB38" s="121" t="n">
        <v>0</v>
      </c>
      <c r="CC38" s="123" t="n">
        <v>6423</v>
      </c>
      <c r="CF38" s="168" t="n">
        <f aca="false">AE38/$AB38</f>
        <v>0.0254779656509601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713145791383462</v>
      </c>
      <c r="CK38" s="169" t="n">
        <f aca="false">AL38/$AC38</f>
        <v>0</v>
      </c>
      <c r="CL38" s="169" t="n">
        <f aca="false">AN38/$AB38</f>
        <v>0.0232103587709179</v>
      </c>
      <c r="CM38" s="169" t="n">
        <f aca="false">AO38/$AC38</f>
        <v>0</v>
      </c>
      <c r="CN38" s="169" t="n">
        <f aca="false">AQ38/$AB38</f>
        <v>0.0232205347997411</v>
      </c>
      <c r="CO38" s="169" t="n">
        <f aca="false">AR38/$AC38</f>
        <v>0</v>
      </c>
      <c r="CP38" s="169" t="n">
        <f aca="false">AT38/$AB38</f>
        <v>0.0203850085968061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614634022063132</v>
      </c>
      <c r="CT38" s="169" t="n">
        <f aca="false">AZ38/$AB38</f>
        <v>0</v>
      </c>
      <c r="CU38" s="170" t="n">
        <f aca="false">BA38/$AC38</f>
        <v>0.00371907143072209</v>
      </c>
      <c r="CV38" s="169" t="n">
        <f aca="false">CJ38+CL38+CN38+CP38+CR38+CT38</f>
        <v>0.0739473600812997</v>
      </c>
      <c r="CW38" s="171" t="n">
        <f aca="false">CK38+CM38+CO38+CQ38+CS38+CU38</f>
        <v>0.00986541165135341</v>
      </c>
      <c r="CX38" s="108"/>
      <c r="CY38" s="108"/>
      <c r="CZ38" s="168" t="n">
        <f aca="false">BG38/$BD38</f>
        <v>0.0253816849948946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711249440042173</v>
      </c>
      <c r="DE38" s="169" t="n">
        <f aca="false">BN38/$BE38</f>
        <v>0</v>
      </c>
      <c r="DF38" s="169" t="n">
        <f aca="false">BP38/$BD38</f>
        <v>0.0215394121608541</v>
      </c>
      <c r="DG38" s="169" t="n">
        <f aca="false">BQ38/$BE38</f>
        <v>0</v>
      </c>
      <c r="DH38" s="169" t="n">
        <f aca="false">BS38/$BD38</f>
        <v>0.0251386528769448</v>
      </c>
      <c r="DI38" s="169" t="n">
        <f aca="false">BT38/$BE38</f>
        <v>0</v>
      </c>
      <c r="DJ38" s="169" t="n">
        <f aca="false">BV38/$BD38</f>
        <v>0.0189179225184138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616011541439035</v>
      </c>
      <c r="DN38" s="169" t="n">
        <f aca="false">CB38/$BD38</f>
        <v>0</v>
      </c>
      <c r="DO38" s="169" t="n">
        <f aca="false">CC38/$BE38</f>
        <v>0.00372740662332824</v>
      </c>
      <c r="DP38" s="169" t="n">
        <f aca="false">DD38+DF38+DH38+DJ38+DL38+DN38</f>
        <v>0.0727084819566344</v>
      </c>
      <c r="DQ38" s="171" t="n">
        <f aca="false">DE38+DG38+DI38+DK38+DM38+DO38</f>
        <v>0.00988752203771859</v>
      </c>
      <c r="DR38" s="108"/>
      <c r="DS38" s="108"/>
      <c r="DT38" s="129" t="n">
        <f aca="false">BD38/AB38</f>
        <v>0.99972301818689</v>
      </c>
      <c r="DU38" s="129" t="n">
        <f aca="false">BE38/AC38</f>
        <v>0.997763809144411</v>
      </c>
      <c r="DV38" s="129" t="n">
        <f aca="false">BF38/AD38</f>
        <v>0.997580787222799</v>
      </c>
      <c r="DW38" s="129" t="n">
        <f aca="false">BG38/AE38</f>
        <v>0.99594508750775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1.00013902190367</v>
      </c>
      <c r="EC38" s="129" t="n">
        <f aca="false">BM38/AK38</f>
        <v>0.997064619147924</v>
      </c>
      <c r="ED38" s="129" t="e">
        <f aca="false">BN38/AL38</f>
        <v>#DIV/0!</v>
      </c>
      <c r="EE38" s="129" t="n">
        <f aca="false">BO38/AM38</f>
        <v>0.98152777998949</v>
      </c>
      <c r="EF38" s="129" t="n">
        <f aca="false">BP38/AN38</f>
        <v>0.927751541798716</v>
      </c>
      <c r="EG38" s="129" t="e">
        <f aca="false">BQ38/AO38</f>
        <v>#DIV/0!</v>
      </c>
      <c r="EH38" s="129" t="n">
        <f aca="false">BR38/AP38</f>
        <v>1.07098463997159</v>
      </c>
      <c r="EI38" s="129" t="n">
        <f aca="false">BS38/AQ38</f>
        <v>1.08230452674897</v>
      </c>
      <c r="EJ38" s="129" t="e">
        <f aca="false">BT38/AR38</f>
        <v>#DIV/0!</v>
      </c>
      <c r="EK38" s="129" t="n">
        <f aca="false">BU38/AS38</f>
        <v>1.0356869058571</v>
      </c>
      <c r="EL38" s="129" t="n">
        <f aca="false">BV38/AT38</f>
        <v>0.927774080060854</v>
      </c>
      <c r="EM38" s="129" t="e">
        <f aca="false">BW38/AU38</f>
        <v>#DIV/0!</v>
      </c>
      <c r="EN38" s="129" t="n">
        <f aca="false">BX38/AV38</f>
        <v>1</v>
      </c>
      <c r="EO38" s="129" t="e">
        <f aca="false">BY38/AW38</f>
        <v>#DIV/0!</v>
      </c>
      <c r="EP38" s="129" t="n">
        <f aca="false">BZ38/AX38</f>
        <v>1</v>
      </c>
      <c r="EQ38" s="129" t="n">
        <f aca="false">CA38/AY38</f>
        <v>1</v>
      </c>
      <c r="ER38" s="129" t="e">
        <f aca="false">CB38/AZ38</f>
        <v>#DIV/0!</v>
      </c>
      <c r="ES38" s="131" t="n">
        <f aca="false">CC38/BA38</f>
        <v>1</v>
      </c>
      <c r="ET38" s="129" t="n">
        <f aca="false">SUM(BL38+BO38+BR38+BU38+BX38+CA38)/SUM(AJ38+AM38+AP38+AS38+AV38+AY38)</f>
        <v>1.01380538029697</v>
      </c>
      <c r="EU38" s="129" t="n">
        <f aca="false">SUM(BM38+BP38+BS38+BV38+BY38+CB38)/SUM(AK38+AN38+AQ38+AT38+AW38+AZ38)</f>
        <v>0.982974144709941</v>
      </c>
      <c r="EV38" s="129" t="n">
        <f aca="false">SUM(BN38+BQ38+BT38+BW38+BZ38+CC38)/SUM(AL38+AO38+AR38+AU38+AX38+BA38)</f>
        <v>1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00829344055426955</v>
      </c>
      <c r="FD38" s="145" t="n">
        <f aca="false">AC38/$FA38</f>
        <v>0.00138812049897119</v>
      </c>
      <c r="FE38" s="146" t="n">
        <f aca="false">AD38/$FA38</f>
        <v>0.00020532327031893</v>
      </c>
      <c r="FF38" s="146" t="n">
        <f aca="false">AE38/$FA38</f>
        <v>0.000211299993569959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5.20335005144033E-005</v>
      </c>
      <c r="FL38" s="146" t="n">
        <f aca="false">AK38/$FA38</f>
        <v>5.91443222736626E-005</v>
      </c>
      <c r="FM38" s="146" t="n">
        <f aca="false">AL38/$FA38</f>
        <v>0</v>
      </c>
      <c r="FN38" s="146" t="n">
        <f aca="false">AM38/$FA38</f>
        <v>5.04734117798354E-005</v>
      </c>
      <c r="FO38" s="146" t="n">
        <f aca="false">AN38/$FA38</f>
        <v>0.000192493730709877</v>
      </c>
      <c r="FP38" s="146" t="n">
        <f aca="false">AO38/$FA38</f>
        <v>0</v>
      </c>
      <c r="FQ38" s="146" t="n">
        <f aca="false">AP38/$FA38</f>
        <v>3.62107767489712E-005</v>
      </c>
      <c r="FR38" s="146" t="n">
        <f aca="false">AQ38/$FA38</f>
        <v>0.000192578125</v>
      </c>
      <c r="FS38" s="146" t="n">
        <f aca="false">AR38/$FA38</f>
        <v>0</v>
      </c>
      <c r="FT38" s="146" t="n">
        <f aca="false">AS38/$FA38</f>
        <v>2.09683641975309E-005</v>
      </c>
      <c r="FU38" s="146" t="n">
        <f aca="false">AT38/$FA38</f>
        <v>0.000169061856995885</v>
      </c>
      <c r="FV38" s="146" t="n">
        <f aca="false">AU38/$FA38</f>
        <v>0</v>
      </c>
      <c r="FW38" s="146" t="n">
        <f aca="false">AV38/$FA38</f>
        <v>8.53186085390947E-006</v>
      </c>
      <c r="FX38" s="146" t="n">
        <f aca="false">AW38/$FA38</f>
        <v>0</v>
      </c>
      <c r="FY38" s="146" t="n">
        <f aca="false">AX38/$FA38</f>
        <v>8.53186085390947E-006</v>
      </c>
      <c r="FZ38" s="146" t="n">
        <f aca="false">AY38/$FA38</f>
        <v>5.16251929012346E-006</v>
      </c>
      <c r="GA38" s="146" t="n">
        <f aca="false">AZ38/$FA38</f>
        <v>0</v>
      </c>
      <c r="GB38" s="146" t="n">
        <f aca="false">BA38/$FA38</f>
        <v>5.16251929012346E-006</v>
      </c>
      <c r="GC38" s="146" t="n">
        <f aca="false">SUM(FK38,FN38,FQ38,FT38,FW38,FZ38)</f>
        <v>0.000173380433384774</v>
      </c>
      <c r="GD38" s="146" t="n">
        <f aca="false">SUM(FL38,FO38,FR38,FU38,FX38,GA38)</f>
        <v>0.000613278034979424</v>
      </c>
      <c r="GE38" s="146" t="n">
        <f aca="false">SUM(FM38,FP38,FS38,FV38,FY38,GB38)</f>
        <v>1.36943801440329E-005</v>
      </c>
      <c r="GF38" s="108"/>
      <c r="GG38" s="145" t="n">
        <f aca="false">BD38/$FA38</f>
        <v>0.0082911434220679</v>
      </c>
      <c r="GH38" s="145" t="n">
        <f aca="false">BE38/$FA38</f>
        <v>0.00138501639660494</v>
      </c>
      <c r="GI38" s="145" t="n">
        <f aca="false">BF38/$FA38</f>
        <v>0.000204826549639918</v>
      </c>
      <c r="GJ38" s="145" t="n">
        <f aca="false">BG38/$FA38</f>
        <v>0.00021044319058642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5.20407343106996E-005</v>
      </c>
      <c r="GP38" s="145" t="n">
        <f aca="false">BM38/$FA38</f>
        <v>5.89707111625514E-005</v>
      </c>
      <c r="GQ38" s="145" t="n">
        <f aca="false">BN38/$FA38</f>
        <v>0</v>
      </c>
      <c r="GR38" s="145" t="n">
        <f aca="false">BO38/$FA38</f>
        <v>4.95410558127572E-005</v>
      </c>
      <c r="GS38" s="145" t="n">
        <f aca="false">BP38/$FA38</f>
        <v>0.000178586355452675</v>
      </c>
      <c r="GT38" s="145" t="n">
        <f aca="false">BQ38/$FA38</f>
        <v>0</v>
      </c>
      <c r="GU38" s="145" t="n">
        <f aca="false">BR38/$FA38</f>
        <v>3.87811856995885E-005</v>
      </c>
      <c r="GV38" s="145" t="n">
        <f aca="false">BS38/$FA38</f>
        <v>0.000208428176440329</v>
      </c>
      <c r="GW38" s="145" t="n">
        <f aca="false">BT38/$FA38</f>
        <v>0</v>
      </c>
      <c r="GX38" s="145" t="n">
        <f aca="false">BU38/$FA38</f>
        <v>2.17166602366255E-005</v>
      </c>
      <c r="GY38" s="145" t="n">
        <f aca="false">BV38/$FA38</f>
        <v>0.000156851208847737</v>
      </c>
      <c r="GZ38" s="145" t="n">
        <f aca="false">BW38/$FA38</f>
        <v>0</v>
      </c>
      <c r="HA38" s="145" t="n">
        <f aca="false">BX38/$FA38</f>
        <v>8.53186085390947E-006</v>
      </c>
      <c r="HB38" s="145" t="n">
        <f aca="false">BY38/$FA38</f>
        <v>0</v>
      </c>
      <c r="HC38" s="145" t="n">
        <f aca="false">BZ38/$FA38</f>
        <v>8.53186085390947E-006</v>
      </c>
      <c r="HD38" s="145" t="n">
        <f aca="false">CA38/$FA38</f>
        <v>5.16251929012346E-006</v>
      </c>
      <c r="HE38" s="145" t="n">
        <f aca="false">CB38/$FA38</f>
        <v>0</v>
      </c>
      <c r="HF38" s="145" t="n">
        <f aca="false">CC38/$FA38</f>
        <v>5.16251929012346E-006</v>
      </c>
      <c r="HG38" s="146" t="n">
        <f aca="false">SUM(GO38,GR38,GU38,GX38,HA38,HD38)</f>
        <v>0.000175774016203704</v>
      </c>
      <c r="HH38" s="146" t="n">
        <f aca="false">SUM(GP38,GS38,GV38,GY38,HB38,HE38)</f>
        <v>0.000602836451903292</v>
      </c>
      <c r="HI38" s="146" t="n">
        <f aca="false">SUM(GQ38,GT38,GW38,GZ38,HC38,HF38)</f>
        <v>1.36943801440329E-005</v>
      </c>
    </row>
    <row r="39" customFormat="false" ht="12.75" hidden="false" customHeight="false" outlineLevel="0" collapsed="false">
      <c r="A39" s="206" t="s">
        <v>11</v>
      </c>
      <c r="B39" s="206" t="s">
        <v>75</v>
      </c>
      <c r="C39" s="206" t="n">
        <v>22</v>
      </c>
      <c r="D39" s="172" t="n">
        <v>3894.0368</v>
      </c>
      <c r="E39" s="173" t="n">
        <v>40.1132</v>
      </c>
      <c r="F39" s="173" t="n">
        <v>42.693</v>
      </c>
      <c r="G39" s="173" t="n">
        <v>43.1938</v>
      </c>
      <c r="H39" s="173" t="n">
        <v>6933.71</v>
      </c>
      <c r="I39" s="173" t="n">
        <v>13.25</v>
      </c>
      <c r="J39" s="134" t="n">
        <f aca="false">H39/3600</f>
        <v>1.92603055555556</v>
      </c>
      <c r="L39" s="172" t="n">
        <v>3888.9984</v>
      </c>
      <c r="M39" s="173" t="n">
        <v>40.1105</v>
      </c>
      <c r="N39" s="173" t="n">
        <v>42.6716</v>
      </c>
      <c r="O39" s="173" t="n">
        <v>43.1698</v>
      </c>
      <c r="P39" s="173" t="n">
        <v>6841.08</v>
      </c>
      <c r="Q39" s="173" t="n">
        <v>12.88</v>
      </c>
      <c r="R39" s="134" t="n">
        <f aca="false">P39/3600</f>
        <v>1.9003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33962323</v>
      </c>
      <c r="AC39" s="137" t="n">
        <v>11247089</v>
      </c>
      <c r="AD39" s="137" t="n">
        <v>333250</v>
      </c>
      <c r="AE39" s="137" t="n">
        <v>411443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202802</v>
      </c>
      <c r="AK39" s="137" t="n">
        <v>250965</v>
      </c>
      <c r="AL39" s="137" t="n">
        <v>0</v>
      </c>
      <c r="AM39" s="137" t="n">
        <v>205620</v>
      </c>
      <c r="AN39" s="137" t="n">
        <v>242057</v>
      </c>
      <c r="AO39" s="137" t="n">
        <v>0</v>
      </c>
      <c r="AP39" s="137" t="n">
        <v>63677</v>
      </c>
      <c r="AQ39" s="137" t="n">
        <v>144000</v>
      </c>
      <c r="AR39" s="137" t="n">
        <v>0</v>
      </c>
      <c r="AS39" s="137" t="n">
        <v>51524</v>
      </c>
      <c r="AT39" s="137" t="n">
        <v>122770</v>
      </c>
      <c r="AU39" s="137" t="n">
        <v>0</v>
      </c>
      <c r="AV39" s="137" t="n">
        <v>21470</v>
      </c>
      <c r="AW39" s="137" t="n">
        <v>0</v>
      </c>
      <c r="AX39" s="137" t="n">
        <v>21470</v>
      </c>
      <c r="AY39" s="137" t="n">
        <v>10298</v>
      </c>
      <c r="AZ39" s="137" t="n">
        <v>0</v>
      </c>
      <c r="BA39" s="138" t="n">
        <v>10298</v>
      </c>
      <c r="BB39" s="119"/>
      <c r="BC39" s="100"/>
      <c r="BD39" s="190" t="n">
        <v>33799079</v>
      </c>
      <c r="BE39" s="191" t="n">
        <v>11254951</v>
      </c>
      <c r="BF39" s="191" t="n">
        <v>333941</v>
      </c>
      <c r="BG39" s="191" t="n">
        <v>410825</v>
      </c>
      <c r="BH39" s="191" t="n">
        <v>0</v>
      </c>
      <c r="BI39" s="191" t="n">
        <v>0</v>
      </c>
      <c r="BJ39" s="191" t="n">
        <v>0</v>
      </c>
      <c r="BK39" s="191" t="n">
        <v>0</v>
      </c>
      <c r="BL39" s="191" t="n">
        <v>187231</v>
      </c>
      <c r="BM39" s="191" t="n">
        <v>230036</v>
      </c>
      <c r="BN39" s="191" t="n">
        <v>0</v>
      </c>
      <c r="BO39" s="191" t="n">
        <v>170254</v>
      </c>
      <c r="BP39" s="191" t="n">
        <v>184470</v>
      </c>
      <c r="BQ39" s="191" t="n">
        <v>0</v>
      </c>
      <c r="BR39" s="191" t="n">
        <v>54314</v>
      </c>
      <c r="BS39" s="191" t="n">
        <v>97728</v>
      </c>
      <c r="BT39" s="191" t="n">
        <v>0</v>
      </c>
      <c r="BU39" s="191" t="n">
        <v>44798</v>
      </c>
      <c r="BV39" s="191" t="n">
        <v>79325</v>
      </c>
      <c r="BW39" s="191" t="n">
        <v>0</v>
      </c>
      <c r="BX39" s="191" t="n">
        <v>20830</v>
      </c>
      <c r="BY39" s="191" t="n">
        <v>0</v>
      </c>
      <c r="BZ39" s="191" t="n">
        <v>20830</v>
      </c>
      <c r="CA39" s="191" t="n">
        <v>9944</v>
      </c>
      <c r="CB39" s="191" t="n">
        <v>0</v>
      </c>
      <c r="CC39" s="192" t="n">
        <v>9944</v>
      </c>
      <c r="CF39" s="139" t="n">
        <f aca="false">AE39/$AB39</f>
        <v>0.0121146895634907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738951219561748</v>
      </c>
      <c r="CK39" s="140" t="n">
        <f aca="false">AL39/$AC39</f>
        <v>0</v>
      </c>
      <c r="CL39" s="140" t="n">
        <f aca="false">AN39/$AB39</f>
        <v>0.00712722153899779</v>
      </c>
      <c r="CM39" s="140" t="n">
        <f aca="false">AO39/$AC39</f>
        <v>0</v>
      </c>
      <c r="CN39" s="140" t="n">
        <f aca="false">AQ39/$AB39</f>
        <v>0.00423999265303495</v>
      </c>
      <c r="CO39" s="140" t="n">
        <f aca="false">AR39/$AC39</f>
        <v>0</v>
      </c>
      <c r="CP39" s="140" t="n">
        <f aca="false">AT39/$AB39</f>
        <v>0.00361488818064654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190893839285881</v>
      </c>
      <c r="CT39" s="140" t="n">
        <f aca="false">AZ39/$AB39</f>
        <v>0</v>
      </c>
      <c r="CU39" s="141" t="n">
        <f aca="false">BA39/$AC39</f>
        <v>0.000915614698167677</v>
      </c>
      <c r="CV39" s="140" t="n">
        <f aca="false">CJ39+CL39+CN39+CP39+CR39+CT39</f>
        <v>0.0223716145682968</v>
      </c>
      <c r="CW39" s="142" t="n">
        <f aca="false">CK39+CM39+CO39+CQ39+CS39+CU39</f>
        <v>0.00282455309102649</v>
      </c>
      <c r="CX39" s="108"/>
      <c r="CY39" s="108"/>
      <c r="CZ39" s="178" t="n">
        <f aca="false">BG39/$BD39</f>
        <v>0.0121549170023242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680598426957137</v>
      </c>
      <c r="DE39" s="179" t="n">
        <f aca="false">BN39/$BE39</f>
        <v>0</v>
      </c>
      <c r="DF39" s="179" t="n">
        <f aca="false">BP39/$BD39</f>
        <v>0.00545784102578653</v>
      </c>
      <c r="DG39" s="179" t="n">
        <f aca="false">BQ39/$BE39</f>
        <v>0</v>
      </c>
      <c r="DH39" s="179" t="n">
        <f aca="false">BS39/$BD39</f>
        <v>0.00289143973420104</v>
      </c>
      <c r="DI39" s="179" t="n">
        <f aca="false">BT39/$BE39</f>
        <v>0</v>
      </c>
      <c r="DJ39" s="179" t="n">
        <f aca="false">BV39/$BD39</f>
        <v>0.00234695744224273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185074106497665</v>
      </c>
      <c r="DN39" s="179" t="n">
        <f aca="false">CB39/$BD39</f>
        <v>0</v>
      </c>
      <c r="DO39" s="179" t="n">
        <f aca="false">CC39/$BE39</f>
        <v>0.000883522282771378</v>
      </c>
      <c r="DP39" s="179" t="n">
        <f aca="false">DD39+DF39+DH39+DJ39+DL39+DN39</f>
        <v>0.0175022224718017</v>
      </c>
      <c r="DQ39" s="180" t="n">
        <f aca="false">DE39+DG39+DI39+DK39+DM39+DO39</f>
        <v>0.00273426334774803</v>
      </c>
      <c r="DR39" s="108"/>
      <c r="DS39" s="108"/>
      <c r="DT39" s="129" t="n">
        <f aca="false">BD39/AB39</f>
        <v>0.995193379439916</v>
      </c>
      <c r="DU39" s="129" t="n">
        <f aca="false">BE39/AC39</f>
        <v>1.00069902532113</v>
      </c>
      <c r="DV39" s="129" t="n">
        <f aca="false">BF39/AD39</f>
        <v>1.00207351837959</v>
      </c>
      <c r="DW39" s="129" t="n">
        <f aca="false">BG39/AE39</f>
        <v>0.998497969342047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0.923220678297058</v>
      </c>
      <c r="EC39" s="129" t="n">
        <f aca="false">BM39/AK39</f>
        <v>0.916605901221286</v>
      </c>
      <c r="ED39" s="129" t="e">
        <f aca="false">BN39/AL39</f>
        <v>#DIV/0!</v>
      </c>
      <c r="EE39" s="129" t="n">
        <f aca="false">BO39/AM39</f>
        <v>0.828003112537691</v>
      </c>
      <c r="EF39" s="129" t="n">
        <f aca="false">BP39/AN39</f>
        <v>0.7620932259757</v>
      </c>
      <c r="EG39" s="129" t="e">
        <f aca="false">BQ39/AO39</f>
        <v>#DIV/0!</v>
      </c>
      <c r="EH39" s="129" t="n">
        <f aca="false">BR39/AP39</f>
        <v>0.852961037737331</v>
      </c>
      <c r="EI39" s="129" t="n">
        <f aca="false">BS39/AQ39</f>
        <v>0.678666666666667</v>
      </c>
      <c r="EJ39" s="129" t="e">
        <f aca="false">BT39/AR39</f>
        <v>#DIV/0!</v>
      </c>
      <c r="EK39" s="129" t="n">
        <f aca="false">BU39/AS39</f>
        <v>0.869458892943095</v>
      </c>
      <c r="EL39" s="129" t="n">
        <f aca="false">BV39/AT39</f>
        <v>0.646126903966767</v>
      </c>
      <c r="EM39" s="129" t="e">
        <f aca="false">BW39/AU39</f>
        <v>#DIV/0!</v>
      </c>
      <c r="EN39" s="129" t="n">
        <f aca="false">BX39/AV39</f>
        <v>0.970190964136004</v>
      </c>
      <c r="EO39" s="129" t="e">
        <f aca="false">BY39/AW39</f>
        <v>#DIV/0!</v>
      </c>
      <c r="EP39" s="129" t="n">
        <f aca="false">BZ39/AX39</f>
        <v>0.970190964136004</v>
      </c>
      <c r="EQ39" s="129" t="n">
        <f aca="false">CA39/AY39</f>
        <v>0.965624393086036</v>
      </c>
      <c r="ER39" s="129" t="e">
        <f aca="false">CB39/AZ39</f>
        <v>#DIV/0!</v>
      </c>
      <c r="ES39" s="131" t="n">
        <f aca="false">CC39/BA39</f>
        <v>0.965624393086036</v>
      </c>
      <c r="ET39" s="129" t="n">
        <f aca="false">SUM(BL39+BO39+BR39+BU39+BX39+CA39)/SUM(AJ39+AM39+AP39+AS39+AV39+AY39)</f>
        <v>0.877527723711764</v>
      </c>
      <c r="EU39" s="129" t="n">
        <f aca="false">SUM(BM39+BP39+BS39+BV39+BY39+CB39)/SUM(AK39+AN39+AQ39+AT39+AW39+AZ39)</f>
        <v>0.77858019036789</v>
      </c>
      <c r="EV39" s="129" t="n">
        <f aca="false">SUM(BN39+BQ39+BT39+BW39+BZ39+CC39)/SUM(AL39+AO39+AR39+AU39+AX39+BA39)</f>
        <v>0.968710652228658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170083748998397</v>
      </c>
      <c r="FD39" s="145" t="n">
        <f aca="false">AC39/$FA39</f>
        <v>0.0563255659054487</v>
      </c>
      <c r="FE39" s="146" t="n">
        <f aca="false">AD39/$FA39</f>
        <v>0.0016689202724359</v>
      </c>
      <c r="FF39" s="146" t="n">
        <f aca="false">AE39/$FA39</f>
        <v>0.00206051181891026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101563501602564</v>
      </c>
      <c r="FL39" s="146" t="n">
        <f aca="false">AK39/$FA39</f>
        <v>0.0012568359375</v>
      </c>
      <c r="FM39" s="146" t="n">
        <f aca="false">AL39/$FA39</f>
        <v>0</v>
      </c>
      <c r="FN39" s="146" t="n">
        <f aca="false">AM39/$FA39</f>
        <v>0.00102974759615385</v>
      </c>
      <c r="FO39" s="146" t="n">
        <f aca="false">AN39/$FA39</f>
        <v>0.00121222455929487</v>
      </c>
      <c r="FP39" s="146" t="n">
        <f aca="false">AO39/$FA39</f>
        <v>0</v>
      </c>
      <c r="FQ39" s="146" t="n">
        <f aca="false">AP39/$FA39</f>
        <v>0.000318895232371795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258032852564103</v>
      </c>
      <c r="FU39" s="146" t="n">
        <f aca="false">AT39/$FA39</f>
        <v>0.000614833733974359</v>
      </c>
      <c r="FV39" s="146" t="n">
        <f aca="false">AU39/$FA39</f>
        <v>0</v>
      </c>
      <c r="FW39" s="146" t="n">
        <f aca="false">AV39/$FA39</f>
        <v>0.00010752203525641</v>
      </c>
      <c r="FX39" s="146" t="n">
        <f aca="false">AW39/$FA39</f>
        <v>0</v>
      </c>
      <c r="FY39" s="146" t="n">
        <f aca="false">AX39/$FA39</f>
        <v>0.00010752203525641</v>
      </c>
      <c r="FZ39" s="146" t="n">
        <f aca="false">AY39/$FA39</f>
        <v>5.1572516025641E-005</v>
      </c>
      <c r="GA39" s="146" t="n">
        <f aca="false">AZ39/$FA39</f>
        <v>0</v>
      </c>
      <c r="GB39" s="146" t="n">
        <f aca="false">BA39/$FA39</f>
        <v>5.1572516025641E-005</v>
      </c>
      <c r="GC39" s="146" t="n">
        <f aca="false">SUM(FK39,FN39,FQ39,FT39,FW39,FZ39)</f>
        <v>0.00278140524839744</v>
      </c>
      <c r="GD39" s="146" t="n">
        <f aca="false">SUM(FL39,FO39,FR39,FU39,FX39,GA39)</f>
        <v>0.00380504807692308</v>
      </c>
      <c r="GE39" s="146" t="n">
        <f aca="false">SUM(FM39,FP39,FS39,FV39,FY39,GB39)</f>
        <v>0.000159094551282051</v>
      </c>
      <c r="GF39" s="108"/>
      <c r="GG39" s="145" t="n">
        <f aca="false">BD39/$FA39</f>
        <v>0.169266220953526</v>
      </c>
      <c r="GH39" s="145" t="n">
        <f aca="false">BE39/$FA39</f>
        <v>0.0563649389022436</v>
      </c>
      <c r="GI39" s="145" t="n">
        <f aca="false">BF39/$FA39</f>
        <v>0.00167238080929487</v>
      </c>
      <c r="GJ39" s="145" t="n">
        <f aca="false">BG39/$FA39</f>
        <v>0.00205741686698718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0937655248397436</v>
      </c>
      <c r="GP39" s="145" t="n">
        <f aca="false">BM39/$FA39</f>
        <v>0.00115202323717949</v>
      </c>
      <c r="GQ39" s="145" t="n">
        <f aca="false">BN39/$FA39</f>
        <v>0</v>
      </c>
      <c r="GR39" s="145" t="n">
        <f aca="false">BO39/$FA39</f>
        <v>0.00085263421474359</v>
      </c>
      <c r="GS39" s="145" t="n">
        <f aca="false">BP39/$FA39</f>
        <v>0.000923828125</v>
      </c>
      <c r="GT39" s="145" t="n">
        <f aca="false">BQ39/$FA39</f>
        <v>0</v>
      </c>
      <c r="GU39" s="145" t="n">
        <f aca="false">BR39/$FA39</f>
        <v>0.000272005208333333</v>
      </c>
      <c r="GV39" s="145" t="n">
        <f aca="false">BS39/$FA39</f>
        <v>0.000489423076923077</v>
      </c>
      <c r="GW39" s="145" t="n">
        <f aca="false">BT39/$FA39</f>
        <v>0</v>
      </c>
      <c r="GX39" s="145" t="n">
        <f aca="false">BU39/$FA39</f>
        <v>0.000224348958333333</v>
      </c>
      <c r="GY39" s="145" t="n">
        <f aca="false">BV39/$FA39</f>
        <v>0.00039726061698718</v>
      </c>
      <c r="GZ39" s="145" t="n">
        <f aca="false">BW39/$FA39</f>
        <v>0</v>
      </c>
      <c r="HA39" s="145" t="n">
        <f aca="false">BX39/$FA39</f>
        <v>0.000104316907051282</v>
      </c>
      <c r="HB39" s="145" t="n">
        <f aca="false">BY39/$FA39</f>
        <v>0</v>
      </c>
      <c r="HC39" s="145" t="n">
        <f aca="false">BZ39/$FA39</f>
        <v>0.000104316907051282</v>
      </c>
      <c r="HD39" s="145" t="n">
        <f aca="false">CA39/$FA39</f>
        <v>4.97996794871795E-005</v>
      </c>
      <c r="HE39" s="145" t="n">
        <f aca="false">CB39/$FA39</f>
        <v>0</v>
      </c>
      <c r="HF39" s="145" t="n">
        <f aca="false">CC39/$FA39</f>
        <v>4.97996794871795E-005</v>
      </c>
      <c r="HG39" s="146" t="n">
        <f aca="false">SUM(GO39,GR39,GU39,GX39,HA39,HD39)</f>
        <v>0.00244076021634615</v>
      </c>
      <c r="HH39" s="146" t="n">
        <f aca="false">SUM(GP39,GS39,GV39,GY39,HB39,HE39)</f>
        <v>0.00296253505608974</v>
      </c>
      <c r="HI39" s="146" t="n">
        <f aca="false">SUM(GQ39,GT39,GW39,GZ39,HC39,HF39)</f>
        <v>0.000154116586538462</v>
      </c>
    </row>
    <row r="40" customFormat="false" ht="12" hidden="false" customHeight="false" outlineLevel="0" collapsed="false">
      <c r="A40" s="198" t="s">
        <v>138</v>
      </c>
      <c r="B40" s="198"/>
      <c r="C40" s="198" t="n">
        <v>27</v>
      </c>
      <c r="D40" s="174" t="n">
        <v>1795.8608</v>
      </c>
      <c r="E40" s="175" t="n">
        <v>36.9129</v>
      </c>
      <c r="F40" s="175" t="n">
        <v>40.0887</v>
      </c>
      <c r="G40" s="175" t="n">
        <v>40.3309</v>
      </c>
      <c r="H40" s="175" t="n">
        <v>5742.95</v>
      </c>
      <c r="I40" s="175" t="n">
        <v>10.67</v>
      </c>
      <c r="J40" s="149" t="n">
        <f aca="false">H40/3600</f>
        <v>1.59526388888889</v>
      </c>
      <c r="L40" s="174" t="n">
        <v>1794.0728</v>
      </c>
      <c r="M40" s="175" t="n">
        <v>36.9144</v>
      </c>
      <c r="N40" s="175" t="n">
        <v>40.0978</v>
      </c>
      <c r="O40" s="175" t="n">
        <v>40.3236</v>
      </c>
      <c r="P40" s="175" t="n">
        <v>5704.98</v>
      </c>
      <c r="Q40" s="175" t="n">
        <v>10.62</v>
      </c>
      <c r="R40" s="149" t="n">
        <f aca="false">P40/3600</f>
        <v>1.58471666666667</v>
      </c>
      <c r="S40" s="135"/>
      <c r="T40" s="47"/>
      <c r="U40" s="87"/>
      <c r="V40" s="87"/>
      <c r="W40" s="47"/>
      <c r="X40" s="87"/>
      <c r="Y40" s="150"/>
      <c r="AA40" s="95"/>
      <c r="AB40" s="151" t="n">
        <v>15945236</v>
      </c>
      <c r="AC40" s="152" t="n">
        <v>4949511</v>
      </c>
      <c r="AD40" s="152" t="n">
        <v>195749</v>
      </c>
      <c r="AE40" s="152" t="n">
        <v>243979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115753</v>
      </c>
      <c r="AK40" s="152" t="n">
        <v>130413</v>
      </c>
      <c r="AL40" s="152" t="n">
        <v>0</v>
      </c>
      <c r="AM40" s="152" t="n">
        <v>112509</v>
      </c>
      <c r="AN40" s="152" t="n">
        <v>187941</v>
      </c>
      <c r="AO40" s="152" t="n">
        <v>0</v>
      </c>
      <c r="AP40" s="152" t="n">
        <v>51060</v>
      </c>
      <c r="AQ40" s="152" t="n">
        <v>144000</v>
      </c>
      <c r="AR40" s="152" t="n">
        <v>0</v>
      </c>
      <c r="AS40" s="152" t="n">
        <v>38169</v>
      </c>
      <c r="AT40" s="152" t="n">
        <v>124960</v>
      </c>
      <c r="AU40" s="152" t="n">
        <v>0</v>
      </c>
      <c r="AV40" s="152" t="n">
        <v>12985</v>
      </c>
      <c r="AW40" s="152" t="n">
        <v>0</v>
      </c>
      <c r="AX40" s="152" t="n">
        <v>12985</v>
      </c>
      <c r="AY40" s="152" t="n">
        <v>6927</v>
      </c>
      <c r="AZ40" s="152" t="n">
        <v>0</v>
      </c>
      <c r="BA40" s="153" t="n">
        <v>6927</v>
      </c>
      <c r="BB40" s="119"/>
      <c r="BC40" s="100"/>
      <c r="BD40" s="194" t="n">
        <v>15757964</v>
      </c>
      <c r="BE40" s="195" t="n">
        <v>4948191</v>
      </c>
      <c r="BF40" s="195" t="n">
        <v>195597</v>
      </c>
      <c r="BG40" s="195" t="n">
        <v>243448</v>
      </c>
      <c r="BH40" s="195" t="n">
        <v>0</v>
      </c>
      <c r="BI40" s="195" t="n">
        <v>0</v>
      </c>
      <c r="BJ40" s="195" t="n">
        <v>0</v>
      </c>
      <c r="BK40" s="195" t="n">
        <v>0</v>
      </c>
      <c r="BL40" s="195" t="n">
        <v>111982</v>
      </c>
      <c r="BM40" s="195" t="n">
        <v>126275</v>
      </c>
      <c r="BN40" s="195" t="n">
        <v>0</v>
      </c>
      <c r="BO40" s="195" t="n">
        <v>92845</v>
      </c>
      <c r="BP40" s="195" t="n">
        <v>115203</v>
      </c>
      <c r="BQ40" s="195" t="n">
        <v>0</v>
      </c>
      <c r="BR40" s="195" t="n">
        <v>50848</v>
      </c>
      <c r="BS40" s="195" t="n">
        <v>86592</v>
      </c>
      <c r="BT40" s="195" t="n">
        <v>0</v>
      </c>
      <c r="BU40" s="195" t="n">
        <v>33123</v>
      </c>
      <c r="BV40" s="195" t="n">
        <v>63415</v>
      </c>
      <c r="BW40" s="195" t="n">
        <v>0</v>
      </c>
      <c r="BX40" s="195" t="n">
        <v>13065</v>
      </c>
      <c r="BY40" s="195" t="n">
        <v>0</v>
      </c>
      <c r="BZ40" s="195" t="n">
        <v>13065</v>
      </c>
      <c r="CA40" s="195" t="n">
        <v>6932</v>
      </c>
      <c r="CB40" s="195" t="n">
        <v>0</v>
      </c>
      <c r="CC40" s="196" t="n">
        <v>6932</v>
      </c>
      <c r="CF40" s="154" t="n">
        <f aca="false">AE40/$AB40</f>
        <v>0.0153010592003781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817880650998204</v>
      </c>
      <c r="CK40" s="129" t="n">
        <f aca="false">AL40/$AC40</f>
        <v>0</v>
      </c>
      <c r="CL40" s="129" t="n">
        <f aca="false">AN40/$AB40</f>
        <v>0.0117866552743402</v>
      </c>
      <c r="CM40" s="129" t="n">
        <f aca="false">AO40/$AC40</f>
        <v>0</v>
      </c>
      <c r="CN40" s="129" t="n">
        <f aca="false">AQ40/$AB40</f>
        <v>0.00903091054908187</v>
      </c>
      <c r="CO40" s="129" t="n">
        <f aca="false">AR40/$AC40</f>
        <v>0</v>
      </c>
      <c r="CP40" s="129" t="n">
        <f aca="false">AT40/$AB40</f>
        <v>0.00783682348759216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262349149239187</v>
      </c>
      <c r="CT40" s="129" t="n">
        <f aca="false">AZ40/$AB40</f>
        <v>0</v>
      </c>
      <c r="CU40" s="131" t="n">
        <f aca="false">BA40/$AC40</f>
        <v>0.0013995321962109</v>
      </c>
      <c r="CV40" s="129" t="n">
        <f aca="false">CJ40+CL40+CN40+CP40+CR40+CT40</f>
        <v>0.0368331958209963</v>
      </c>
      <c r="CW40" s="155" t="n">
        <f aca="false">CK40+CM40+CO40+CQ40+CS40+CU40</f>
        <v>0.00402302368860277</v>
      </c>
      <c r="CX40" s="108"/>
      <c r="CY40" s="108"/>
      <c r="CZ40" s="181" t="n">
        <f aca="false">BG40/$BD40</f>
        <v>0.0154492039707668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801340833117781</v>
      </c>
      <c r="DE40" s="182" t="n">
        <f aca="false">BN40/$BE40</f>
        <v>0</v>
      </c>
      <c r="DF40" s="182" t="n">
        <f aca="false">BP40/$BD40</f>
        <v>0.00731077948902536</v>
      </c>
      <c r="DG40" s="182" t="n">
        <f aca="false">BQ40/$BE40</f>
        <v>0</v>
      </c>
      <c r="DH40" s="182" t="n">
        <f aca="false">BS40/$BD40</f>
        <v>0.00549512614700732</v>
      </c>
      <c r="DI40" s="182" t="n">
        <f aca="false">BT40/$BE40</f>
        <v>0</v>
      </c>
      <c r="DJ40" s="182" t="n">
        <f aca="false">BV40/$BD40</f>
        <v>0.00402431430862515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264035887054481</v>
      </c>
      <c r="DN40" s="182" t="n">
        <f aca="false">CB40/$BD40</f>
        <v>0</v>
      </c>
      <c r="DO40" s="182" t="n">
        <f aca="false">CC40/$BE40</f>
        <v>0.00140091601152825</v>
      </c>
      <c r="DP40" s="182" t="n">
        <f aca="false">DD40+DF40+DH40+DJ40+DL40+DN40</f>
        <v>0.0248436282758356</v>
      </c>
      <c r="DQ40" s="183" t="n">
        <f aca="false">DE40+DG40+DI40+DK40+DM40+DO40</f>
        <v>0.00404127488207307</v>
      </c>
      <c r="DR40" s="108"/>
      <c r="DS40" s="108"/>
      <c r="DT40" s="129" t="n">
        <f aca="false">BD40/AB40</f>
        <v>0.988255300830919</v>
      </c>
      <c r="DU40" s="129" t="n">
        <f aca="false">BE40/AC40</f>
        <v>0.999733306987296</v>
      </c>
      <c r="DV40" s="129" t="n">
        <f aca="false">BF40/AD40</f>
        <v>0.999223495394613</v>
      </c>
      <c r="DW40" s="129" t="n">
        <f aca="false">BG40/AE40</f>
        <v>0.997823583177241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0.967422010660631</v>
      </c>
      <c r="EC40" s="129" t="n">
        <f aca="false">BM40/AK40</f>
        <v>0.968270034429083</v>
      </c>
      <c r="ED40" s="129" t="e">
        <f aca="false">BN40/AL40</f>
        <v>#DIV/0!</v>
      </c>
      <c r="EE40" s="129" t="n">
        <f aca="false">BO40/AM40</f>
        <v>0.825222871059204</v>
      </c>
      <c r="EF40" s="129" t="n">
        <f aca="false">BP40/AN40</f>
        <v>0.612974284482896</v>
      </c>
      <c r="EG40" s="129" t="e">
        <f aca="false">BQ40/AO40</f>
        <v>#DIV/0!</v>
      </c>
      <c r="EH40" s="129" t="n">
        <f aca="false">BR40/AP40</f>
        <v>0.995848021934979</v>
      </c>
      <c r="EI40" s="129" t="n">
        <f aca="false">BS40/AQ40</f>
        <v>0.601333333333333</v>
      </c>
      <c r="EJ40" s="129" t="e">
        <f aca="false">BT40/AR40</f>
        <v>#DIV/0!</v>
      </c>
      <c r="EK40" s="129" t="n">
        <f aca="false">BU40/AS40</f>
        <v>0.867798475202389</v>
      </c>
      <c r="EL40" s="129" t="n">
        <f aca="false">BV40/AT40</f>
        <v>0.507482394366197</v>
      </c>
      <c r="EM40" s="129" t="e">
        <f aca="false">BW40/AU40</f>
        <v>#DIV/0!</v>
      </c>
      <c r="EN40" s="129" t="n">
        <f aca="false">BX40/AV40</f>
        <v>1.00616095494802</v>
      </c>
      <c r="EO40" s="129" t="e">
        <f aca="false">BY40/AW40</f>
        <v>#DIV/0!</v>
      </c>
      <c r="EP40" s="129" t="n">
        <f aca="false">BZ40/AX40</f>
        <v>1.00616095494802</v>
      </c>
      <c r="EQ40" s="129" t="n">
        <f aca="false">CA40/AY40</f>
        <v>1.00072181319475</v>
      </c>
      <c r="ER40" s="129" t="e">
        <f aca="false">CB40/AZ40</f>
        <v>#DIV/0!</v>
      </c>
      <c r="ES40" s="131" t="n">
        <f aca="false">CC40/BA40</f>
        <v>1.00072181319475</v>
      </c>
      <c r="ET40" s="129" t="n">
        <f aca="false">SUM(BL40+BO40+BR40+BU40+BX40+CA40)/SUM(AJ40+AM40+AP40+AS40+AV40+AY40)</f>
        <v>0.915211186622526</v>
      </c>
      <c r="EU40" s="129" t="n">
        <f aca="false">SUM(BM40+BP40+BS40+BV40+BY40+CB40)/SUM(AK40+AN40+AQ40+AT40+AW40+AZ40)</f>
        <v>0.666568479552675</v>
      </c>
      <c r="EV40" s="129" t="n">
        <f aca="false">SUM(BN40+BQ40+BT40+BW40+BZ40+CC40)/SUM(AL40+AO40+AR40+AU40+AX40+BA40)</f>
        <v>1.00426878264363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0798539463141026</v>
      </c>
      <c r="FD40" s="145" t="n">
        <f aca="false">AC40/$FA40</f>
        <v>0.0247872145432692</v>
      </c>
      <c r="FE40" s="146" t="n">
        <f aca="false">AD40/$FA40</f>
        <v>0.000980313501602564</v>
      </c>
      <c r="FF40" s="146" t="n">
        <f aca="false">AE40/$FA40</f>
        <v>0.0012218499599359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0579692508012821</v>
      </c>
      <c r="FL40" s="146" t="n">
        <f aca="false">AK40/$FA40</f>
        <v>0.000653109975961539</v>
      </c>
      <c r="FM40" s="146" t="n">
        <f aca="false">AL40/$FA40</f>
        <v>0</v>
      </c>
      <c r="FN40" s="146" t="n">
        <f aca="false">AM40/$FA40</f>
        <v>0.000563446514423077</v>
      </c>
      <c r="FO40" s="146" t="n">
        <f aca="false">AN40/$FA40</f>
        <v>0.0009412109375</v>
      </c>
      <c r="FP40" s="146" t="n">
        <f aca="false">AO40/$FA40</f>
        <v>0</v>
      </c>
      <c r="FQ40" s="146" t="n">
        <f aca="false">AP40/$FA40</f>
        <v>0.000255709134615385</v>
      </c>
      <c r="FR40" s="146" t="n">
        <f aca="false">AQ40/$FA40</f>
        <v>0.000721153846153846</v>
      </c>
      <c r="FS40" s="146" t="n">
        <f aca="false">AR40/$FA40</f>
        <v>0</v>
      </c>
      <c r="FT40" s="146" t="n">
        <f aca="false">AS40/$FA40</f>
        <v>0.000191150841346154</v>
      </c>
      <c r="FU40" s="146" t="n">
        <f aca="false">AT40/$FA40</f>
        <v>0.000625801282051282</v>
      </c>
      <c r="FV40" s="146" t="n">
        <f aca="false">AU40/$FA40</f>
        <v>0</v>
      </c>
      <c r="FW40" s="146" t="n">
        <f aca="false">AV40/$FA40</f>
        <v>6.5029046474359E-005</v>
      </c>
      <c r="FX40" s="146" t="n">
        <f aca="false">AW40/$FA40</f>
        <v>0</v>
      </c>
      <c r="FY40" s="146" t="n">
        <f aca="false">AX40/$FA40</f>
        <v>6.5029046474359E-005</v>
      </c>
      <c r="FZ40" s="146" t="n">
        <f aca="false">AY40/$FA40</f>
        <v>3.46905048076923E-005</v>
      </c>
      <c r="GA40" s="146" t="n">
        <f aca="false">AZ40/$FA40</f>
        <v>0</v>
      </c>
      <c r="GB40" s="146" t="n">
        <f aca="false">BA40/$FA40</f>
        <v>3.46905048076923E-005</v>
      </c>
      <c r="GC40" s="146" t="n">
        <f aca="false">SUM(FK40,FN40,FQ40,FT40,FW40,FZ40)</f>
        <v>0.00168971854967949</v>
      </c>
      <c r="GD40" s="146" t="n">
        <f aca="false">SUM(FL40,FO40,FR40,FU40,FX40,GA40)</f>
        <v>0.00294127604166667</v>
      </c>
      <c r="GE40" s="146" t="n">
        <f aca="false">SUM(FM40,FP40,FS40,FV40,FY40,GB40)</f>
        <v>9.97195512820513E-005</v>
      </c>
      <c r="GF40" s="108"/>
      <c r="GG40" s="145" t="n">
        <f aca="false">BD40/$FA40</f>
        <v>0.0789160857371795</v>
      </c>
      <c r="GH40" s="145" t="n">
        <f aca="false">BE40/$FA40</f>
        <v>0.0247806039663462</v>
      </c>
      <c r="GI40" s="145" t="n">
        <f aca="false">BF40/$FA40</f>
        <v>0.000979552283653846</v>
      </c>
      <c r="GJ40" s="145" t="n">
        <f aca="false">BG40/$FA40</f>
        <v>0.00121919070512821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0560807291666667</v>
      </c>
      <c r="GP40" s="145" t="n">
        <f aca="false">BM40/$FA40</f>
        <v>0.000632386818910256</v>
      </c>
      <c r="GQ40" s="145" t="n">
        <f aca="false">BN40/$FA40</f>
        <v>0</v>
      </c>
      <c r="GR40" s="145" t="n">
        <f aca="false">BO40/$FA40</f>
        <v>0.000464968950320513</v>
      </c>
      <c r="GS40" s="145" t="n">
        <f aca="false">BP40/$FA40</f>
        <v>0.000576938100961538</v>
      </c>
      <c r="GT40" s="145" t="n">
        <f aca="false">BQ40/$FA40</f>
        <v>0</v>
      </c>
      <c r="GU40" s="145" t="n">
        <f aca="false">BR40/$FA40</f>
        <v>0.000254647435897436</v>
      </c>
      <c r="GV40" s="145" t="n">
        <f aca="false">BS40/$FA40</f>
        <v>0.000433653846153846</v>
      </c>
      <c r="GW40" s="145" t="n">
        <f aca="false">BT40/$FA40</f>
        <v>0</v>
      </c>
      <c r="GX40" s="145" t="n">
        <f aca="false">BU40/$FA40</f>
        <v>0.000165880408653846</v>
      </c>
      <c r="GY40" s="145" t="n">
        <f aca="false">BV40/$FA40</f>
        <v>0.000317583133012821</v>
      </c>
      <c r="GZ40" s="145" t="n">
        <f aca="false">BW40/$FA40</f>
        <v>0</v>
      </c>
      <c r="HA40" s="145" t="n">
        <f aca="false">BX40/$FA40</f>
        <v>6.54296875E-005</v>
      </c>
      <c r="HB40" s="145" t="n">
        <f aca="false">BY40/$FA40</f>
        <v>0</v>
      </c>
      <c r="HC40" s="145" t="n">
        <f aca="false">BZ40/$FA40</f>
        <v>6.54296875E-005</v>
      </c>
      <c r="HD40" s="145" t="n">
        <f aca="false">CA40/$FA40</f>
        <v>3.47155448717949E-005</v>
      </c>
      <c r="HE40" s="145" t="n">
        <f aca="false">CB40/$FA40</f>
        <v>0</v>
      </c>
      <c r="HF40" s="145" t="n">
        <f aca="false">CC40/$FA40</f>
        <v>3.47155448717949E-005</v>
      </c>
      <c r="HG40" s="146" t="n">
        <f aca="false">SUM(GO40,GR40,GU40,GX40,HA40,HD40)</f>
        <v>0.00154644931891026</v>
      </c>
      <c r="HH40" s="146" t="n">
        <f aca="false">SUM(GP40,GS40,GV40,GY40,HB40,HE40)</f>
        <v>0.00196056189903846</v>
      </c>
      <c r="HI40" s="146" t="n">
        <f aca="false">SUM(GQ40,GT40,GW40,GZ40,HC40,HF40)</f>
        <v>0.000100145232371795</v>
      </c>
    </row>
    <row r="41" customFormat="false" ht="12" hidden="false" customHeight="false" outlineLevel="0" collapsed="false">
      <c r="A41" s="198"/>
      <c r="B41" s="198"/>
      <c r="C41" s="198" t="n">
        <v>32</v>
      </c>
      <c r="D41" s="174" t="n">
        <v>856.128</v>
      </c>
      <c r="E41" s="175" t="n">
        <v>34.0277</v>
      </c>
      <c r="F41" s="175" t="n">
        <v>38.0178</v>
      </c>
      <c r="G41" s="175" t="n">
        <v>38.1878</v>
      </c>
      <c r="H41" s="175" t="n">
        <v>4797.16</v>
      </c>
      <c r="I41" s="175" t="n">
        <v>8.8</v>
      </c>
      <c r="J41" s="149" t="n">
        <f aca="false">H41/3600</f>
        <v>1.33254444444444</v>
      </c>
      <c r="L41" s="174" t="n">
        <v>853.5872</v>
      </c>
      <c r="M41" s="175" t="n">
        <v>34.0325</v>
      </c>
      <c r="N41" s="175" t="n">
        <v>38.0479</v>
      </c>
      <c r="O41" s="175" t="n">
        <v>38.2049</v>
      </c>
      <c r="P41" s="175" t="n">
        <v>4829.25</v>
      </c>
      <c r="Q41" s="175" t="n">
        <v>9.39</v>
      </c>
      <c r="R41" s="149" t="n">
        <f aca="false">P41/3600</f>
        <v>1.34145833333333</v>
      </c>
      <c r="S41" s="135"/>
      <c r="T41" s="47"/>
      <c r="U41" s="87"/>
      <c r="V41" s="87"/>
      <c r="W41" s="47"/>
      <c r="X41" s="87"/>
      <c r="Y41" s="150"/>
      <c r="AA41" s="95"/>
      <c r="AB41" s="151" t="n">
        <v>7870238</v>
      </c>
      <c r="AC41" s="152" t="n">
        <v>2297719</v>
      </c>
      <c r="AD41" s="152" t="n">
        <v>110497</v>
      </c>
      <c r="AE41" s="152" t="n">
        <v>133955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58980</v>
      </c>
      <c r="AK41" s="152" t="n">
        <v>63271</v>
      </c>
      <c r="AL41" s="152" t="n">
        <v>0</v>
      </c>
      <c r="AM41" s="152" t="n">
        <v>61558</v>
      </c>
      <c r="AN41" s="152" t="n">
        <v>157937</v>
      </c>
      <c r="AO41" s="152" t="n">
        <v>0</v>
      </c>
      <c r="AP41" s="152" t="n">
        <v>35112</v>
      </c>
      <c r="AQ41" s="152" t="n">
        <v>136224</v>
      </c>
      <c r="AR41" s="152" t="n">
        <v>0</v>
      </c>
      <c r="AS41" s="152" t="n">
        <v>24471</v>
      </c>
      <c r="AT41" s="152" t="n">
        <v>121608</v>
      </c>
      <c r="AU41" s="152" t="n">
        <v>0</v>
      </c>
      <c r="AV41" s="152" t="n">
        <v>7265</v>
      </c>
      <c r="AW41" s="152" t="n">
        <v>0</v>
      </c>
      <c r="AX41" s="152" t="n">
        <v>7265</v>
      </c>
      <c r="AY41" s="152" t="n">
        <v>4115</v>
      </c>
      <c r="AZ41" s="152" t="n">
        <v>0</v>
      </c>
      <c r="BA41" s="153" t="n">
        <v>4115</v>
      </c>
      <c r="BB41" s="119"/>
      <c r="BC41" s="100"/>
      <c r="BD41" s="194" t="n">
        <v>7594979</v>
      </c>
      <c r="BE41" s="195" t="n">
        <v>2300993</v>
      </c>
      <c r="BF41" s="195" t="n">
        <v>110661</v>
      </c>
      <c r="BG41" s="195" t="n">
        <v>133823</v>
      </c>
      <c r="BH41" s="195" t="n">
        <v>0</v>
      </c>
      <c r="BI41" s="195" t="n">
        <v>0</v>
      </c>
      <c r="BJ41" s="195" t="n">
        <v>0</v>
      </c>
      <c r="BK41" s="195" t="n">
        <v>0</v>
      </c>
      <c r="BL41" s="195" t="n">
        <v>55949</v>
      </c>
      <c r="BM41" s="195" t="n">
        <v>59823</v>
      </c>
      <c r="BN41" s="195" t="n">
        <v>0</v>
      </c>
      <c r="BO41" s="195" t="n">
        <v>43029</v>
      </c>
      <c r="BP41" s="195" t="n">
        <v>54473</v>
      </c>
      <c r="BQ41" s="195" t="n">
        <v>0</v>
      </c>
      <c r="BR41" s="195" t="n">
        <v>33661</v>
      </c>
      <c r="BS41" s="195" t="n">
        <v>59712</v>
      </c>
      <c r="BT41" s="195" t="n">
        <v>0</v>
      </c>
      <c r="BU41" s="195" t="n">
        <v>18812</v>
      </c>
      <c r="BV41" s="195" t="n">
        <v>33861</v>
      </c>
      <c r="BW41" s="195" t="n">
        <v>0</v>
      </c>
      <c r="BX41" s="195" t="n">
        <v>7150</v>
      </c>
      <c r="BY41" s="195" t="n">
        <v>0</v>
      </c>
      <c r="BZ41" s="195" t="n">
        <v>7150</v>
      </c>
      <c r="CA41" s="195" t="n">
        <v>4004</v>
      </c>
      <c r="CB41" s="195" t="n">
        <v>0</v>
      </c>
      <c r="CC41" s="196" t="n">
        <v>4004</v>
      </c>
      <c r="CF41" s="154" t="n">
        <f aca="false">AE41/$AB41</f>
        <v>0.0170204509698436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803927403466071</v>
      </c>
      <c r="CK41" s="129" t="n">
        <f aca="false">AL41/$AC41</f>
        <v>0</v>
      </c>
      <c r="CL41" s="129" t="n">
        <f aca="false">AN41/$AB41</f>
        <v>0.0200676269256406</v>
      </c>
      <c r="CM41" s="129" t="n">
        <f aca="false">AO41/$AC41</f>
        <v>0</v>
      </c>
      <c r="CN41" s="129" t="n">
        <f aca="false">AQ41/$AB41</f>
        <v>0.0173087522893209</v>
      </c>
      <c r="CO41" s="129" t="n">
        <f aca="false">AR41/$AC41</f>
        <v>0</v>
      </c>
      <c r="CP41" s="129" t="n">
        <f aca="false">AT41/$AB41</f>
        <v>0.015451629289991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316183136406149</v>
      </c>
      <c r="CT41" s="129" t="n">
        <f aca="false">AZ41/$AB41</f>
        <v>0</v>
      </c>
      <c r="CU41" s="131" t="n">
        <f aca="false">BA41/$AC41</f>
        <v>0.00179090654688411</v>
      </c>
      <c r="CV41" s="129" t="n">
        <f aca="false">CJ41+CL41+CN41+CP41+CR41+CT41</f>
        <v>0.0608672825396132</v>
      </c>
      <c r="CW41" s="155" t="n">
        <f aca="false">CK41+CM41+CO41+CQ41+CS41+CU41</f>
        <v>0.0049527379109456</v>
      </c>
      <c r="CX41" s="108"/>
      <c r="CY41" s="108"/>
      <c r="CZ41" s="154" t="n">
        <f aca="false">BG41/$BD41</f>
        <v>0.0176199302196886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78766511401809</v>
      </c>
      <c r="DE41" s="129" t="n">
        <f aca="false">BN41/$BE41</f>
        <v>0</v>
      </c>
      <c r="DF41" s="129" t="n">
        <f aca="false">BP41/$BD41</f>
        <v>0.0071722383959192</v>
      </c>
      <c r="DG41" s="129" t="n">
        <f aca="false">BQ41/$BE41</f>
        <v>0</v>
      </c>
      <c r="DH41" s="129" t="n">
        <f aca="false">BS41/$BD41</f>
        <v>0.00786203622156164</v>
      </c>
      <c r="DI41" s="129" t="n">
        <f aca="false">BT41/$BE41</f>
        <v>0</v>
      </c>
      <c r="DJ41" s="129" t="n">
        <f aca="false">BV41/$BD41</f>
        <v>0.0044583401744758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310735408582295</v>
      </c>
      <c r="DN41" s="129" t="n">
        <f aca="false">CB41/$BD41</f>
        <v>0</v>
      </c>
      <c r="DO41" s="129" t="n">
        <f aca="false">CC41/$BE41</f>
        <v>0.00174011828806085</v>
      </c>
      <c r="DP41" s="129" t="n">
        <f aca="false">DD41+DF41+DH41+DJ41+DL41+DN41</f>
        <v>0.0273692659321375</v>
      </c>
      <c r="DQ41" s="155" t="n">
        <f aca="false">DE41+DG41+DI41+DK41+DM41+DO41</f>
        <v>0.0048474723738838</v>
      </c>
      <c r="DR41" s="108"/>
      <c r="DS41" s="108"/>
      <c r="DT41" s="129" t="n">
        <f aca="false">BD41/AB41</f>
        <v>0.965025327061266</v>
      </c>
      <c r="DU41" s="129" t="n">
        <f aca="false">BE41/AC41</f>
        <v>1.00142489138141</v>
      </c>
      <c r="DV41" s="129" t="n">
        <f aca="false">BF41/AD41</f>
        <v>1.00148420319104</v>
      </c>
      <c r="DW41" s="129" t="n">
        <f aca="false">BG41/AE41</f>
        <v>0.999014594453361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0.948609698202781</v>
      </c>
      <c r="EC41" s="129" t="n">
        <f aca="false">BM41/AK41</f>
        <v>0.945504259455359</v>
      </c>
      <c r="ED41" s="129" t="e">
        <f aca="false">BN41/AL41</f>
        <v>#DIV/0!</v>
      </c>
      <c r="EE41" s="129" t="n">
        <f aca="false">BO41/AM41</f>
        <v>0.698999317716625</v>
      </c>
      <c r="EF41" s="129" t="n">
        <f aca="false">BP41/AN41</f>
        <v>0.344903347537309</v>
      </c>
      <c r="EG41" s="129" t="e">
        <f aca="false">BQ41/AO41</f>
        <v>#DIV/0!</v>
      </c>
      <c r="EH41" s="129" t="n">
        <f aca="false">BR41/AP41</f>
        <v>0.958675096832992</v>
      </c>
      <c r="EI41" s="129" t="n">
        <f aca="false">BS41/AQ41</f>
        <v>0.438336856941508</v>
      </c>
      <c r="EJ41" s="129" t="e">
        <f aca="false">BT41/AR41</f>
        <v>#DIV/0!</v>
      </c>
      <c r="EK41" s="129" t="n">
        <f aca="false">BU41/AS41</f>
        <v>0.76874667974337</v>
      </c>
      <c r="EL41" s="129" t="n">
        <f aca="false">BV41/AT41</f>
        <v>0.278443852378133</v>
      </c>
      <c r="EM41" s="129" t="e">
        <f aca="false">BW41/AU41</f>
        <v>#DIV/0!</v>
      </c>
      <c r="EN41" s="129" t="n">
        <f aca="false">BX41/AV41</f>
        <v>0.984170681348933</v>
      </c>
      <c r="EO41" s="129" t="e">
        <f aca="false">BY41/AW41</f>
        <v>#DIV/0!</v>
      </c>
      <c r="EP41" s="129" t="n">
        <f aca="false">BZ41/AX41</f>
        <v>0.984170681348933</v>
      </c>
      <c r="EQ41" s="129" t="n">
        <f aca="false">CA41/AY41</f>
        <v>0.973025516403402</v>
      </c>
      <c r="ER41" s="129" t="e">
        <f aca="false">CB41/AZ41</f>
        <v>#DIV/0!</v>
      </c>
      <c r="ES41" s="131" t="n">
        <f aca="false">CC41/BA41</f>
        <v>0.973025516403402</v>
      </c>
      <c r="ET41" s="129" t="n">
        <f aca="false">SUM(BL41+BO41+BR41+BU41+BX41+CA41)/SUM(AJ41+AM41+AP41+AS41+AV41+AY41)</f>
        <v>0.849107837556984</v>
      </c>
      <c r="EU41" s="129" t="n">
        <f aca="false">SUM(BM41+BP41+BS41+BV41+BY41+CB41)/SUM(AK41+AN41+AQ41+AT41+AW41+AZ41)</f>
        <v>0.433928273213093</v>
      </c>
      <c r="EV41" s="129" t="n">
        <f aca="false">SUM(BN41+BQ41+BT41+BW41+BZ41+CC41)/SUM(AL41+AO41+AR41+AU41+AX41+BA41)</f>
        <v>0.980140597539543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0394142528044872</v>
      </c>
      <c r="FD41" s="145" t="n">
        <f aca="false">AC41/$FA41</f>
        <v>0.0115070062099359</v>
      </c>
      <c r="FE41" s="146" t="n">
        <f aca="false">AD41/$FA41</f>
        <v>0.000553370392628205</v>
      </c>
      <c r="FF41" s="146" t="n">
        <f aca="false">AE41/$FA41</f>
        <v>0.000670848357371795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0295372596153846</v>
      </c>
      <c r="FL41" s="146" t="n">
        <f aca="false">AK41/$FA41</f>
        <v>0.000316861979166667</v>
      </c>
      <c r="FM41" s="146" t="n">
        <f aca="false">AL41/$FA41</f>
        <v>0</v>
      </c>
      <c r="FN41" s="146" t="n">
        <f aca="false">AM41/$FA41</f>
        <v>0.000308283253205128</v>
      </c>
      <c r="FO41" s="146" t="n">
        <f aca="false">AN41/$FA41</f>
        <v>0.000790950520833333</v>
      </c>
      <c r="FP41" s="146" t="n">
        <f aca="false">AO41/$FA41</f>
        <v>0</v>
      </c>
      <c r="FQ41" s="146" t="n">
        <f aca="false">AP41/$FA41</f>
        <v>0.000175841346153846</v>
      </c>
      <c r="FR41" s="146" t="n">
        <f aca="false">AQ41/$FA41</f>
        <v>0.000682211538461538</v>
      </c>
      <c r="FS41" s="146" t="n">
        <f aca="false">AR41/$FA41</f>
        <v>0</v>
      </c>
      <c r="FT41" s="146" t="n">
        <f aca="false">AS41/$FA41</f>
        <v>0.000122551081730769</v>
      </c>
      <c r="FU41" s="146" t="n">
        <f aca="false">AT41/$FA41</f>
        <v>0.000609014423076923</v>
      </c>
      <c r="FV41" s="146" t="n">
        <f aca="false">AU41/$FA41</f>
        <v>0</v>
      </c>
      <c r="FW41" s="146" t="n">
        <f aca="false">AV41/$FA41</f>
        <v>3.63832131410256E-005</v>
      </c>
      <c r="FX41" s="146" t="n">
        <f aca="false">AW41/$FA41</f>
        <v>0</v>
      </c>
      <c r="FY41" s="146" t="n">
        <f aca="false">AX41/$FA41</f>
        <v>3.63832131410256E-005</v>
      </c>
      <c r="FZ41" s="146" t="n">
        <f aca="false">AY41/$FA41</f>
        <v>2.06079727564103E-005</v>
      </c>
      <c r="GA41" s="146" t="n">
        <f aca="false">AZ41/$FA41</f>
        <v>0</v>
      </c>
      <c r="GB41" s="146" t="n">
        <f aca="false">BA41/$FA41</f>
        <v>2.06079727564103E-005</v>
      </c>
      <c r="GC41" s="146" t="n">
        <f aca="false">SUM(FK41,FN41,FQ41,FT41,FW41,FZ41)</f>
        <v>0.000959039463141026</v>
      </c>
      <c r="GD41" s="146" t="n">
        <f aca="false">SUM(FL41,FO41,FR41,FU41,FX41,GA41)</f>
        <v>0.00239903846153846</v>
      </c>
      <c r="GE41" s="146" t="n">
        <f aca="false">SUM(FM41,FP41,FS41,FV41,FY41,GB41)</f>
        <v>5.69911858974359E-005</v>
      </c>
      <c r="GF41" s="108"/>
      <c r="GG41" s="145" t="n">
        <f aca="false">BD41/$FA41</f>
        <v>0.0380357522035256</v>
      </c>
      <c r="GH41" s="145" t="n">
        <f aca="false">BE41/$FA41</f>
        <v>0.0115234024439103</v>
      </c>
      <c r="GI41" s="145" t="n">
        <f aca="false">BF41/$FA41</f>
        <v>0.000554191706730769</v>
      </c>
      <c r="GJ41" s="145" t="n">
        <f aca="false">BG41/$FA41</f>
        <v>0.000670187299679487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0280193309294872</v>
      </c>
      <c r="GP41" s="145" t="n">
        <f aca="false">BM41/$FA41</f>
        <v>0.000299594350961538</v>
      </c>
      <c r="GQ41" s="145" t="n">
        <f aca="false">BN41/$FA41</f>
        <v>0</v>
      </c>
      <c r="GR41" s="145" t="n">
        <f aca="false">BO41/$FA41</f>
        <v>0.000215489783653846</v>
      </c>
      <c r="GS41" s="145" t="n">
        <f aca="false">BP41/$FA41</f>
        <v>0.000272801482371795</v>
      </c>
      <c r="GT41" s="145" t="n">
        <f aca="false">BQ41/$FA41</f>
        <v>0</v>
      </c>
      <c r="GU41" s="145" t="n">
        <f aca="false">BR41/$FA41</f>
        <v>0.000168574719551282</v>
      </c>
      <c r="GV41" s="145" t="n">
        <f aca="false">BS41/$FA41</f>
        <v>0.000299038461538462</v>
      </c>
      <c r="GW41" s="145" t="n">
        <f aca="false">BT41/$FA41</f>
        <v>0</v>
      </c>
      <c r="GX41" s="145" t="n">
        <f aca="false">BU41/$FA41</f>
        <v>9.42107371794872E-005</v>
      </c>
      <c r="GY41" s="145" t="n">
        <f aca="false">BV41/$FA41</f>
        <v>0.000169576322115385</v>
      </c>
      <c r="GZ41" s="145" t="n">
        <f aca="false">BW41/$FA41</f>
        <v>0</v>
      </c>
      <c r="HA41" s="145" t="n">
        <f aca="false">BX41/$FA41</f>
        <v>3.58072916666667E-005</v>
      </c>
      <c r="HB41" s="145" t="n">
        <f aca="false">BY41/$FA41</f>
        <v>0</v>
      </c>
      <c r="HC41" s="145" t="n">
        <f aca="false">BZ41/$FA41</f>
        <v>3.58072916666667E-005</v>
      </c>
      <c r="HD41" s="145" t="n">
        <f aca="false">CA41/$FA41</f>
        <v>2.00520833333333E-005</v>
      </c>
      <c r="HE41" s="145" t="n">
        <f aca="false">CB41/$FA41</f>
        <v>0</v>
      </c>
      <c r="HF41" s="145" t="n">
        <f aca="false">CC41/$FA41</f>
        <v>2.00520833333333E-005</v>
      </c>
      <c r="HG41" s="146" t="n">
        <f aca="false">SUM(GO41,GR41,GU41,GX41,HA41,HD41)</f>
        <v>0.000814327924679487</v>
      </c>
      <c r="HH41" s="146" t="n">
        <f aca="false">SUM(GP41,GS41,GV41,GY41,HB41,HE41)</f>
        <v>0.00104101061698718</v>
      </c>
      <c r="HI41" s="146" t="n">
        <f aca="false">SUM(GQ41,GT41,GW41,GZ41,HC41,HF41)</f>
        <v>5.5859375E-005</v>
      </c>
    </row>
    <row r="42" customFormat="false" ht="12.75" hidden="false" customHeight="false" outlineLevel="0" collapsed="false">
      <c r="A42" s="198"/>
      <c r="B42" s="199"/>
      <c r="C42" s="199" t="n">
        <v>37</v>
      </c>
      <c r="D42" s="176" t="n">
        <v>435.9216</v>
      </c>
      <c r="E42" s="177" t="n">
        <v>31.5634</v>
      </c>
      <c r="F42" s="177" t="n">
        <v>36.5766</v>
      </c>
      <c r="G42" s="177" t="n">
        <v>36.6134</v>
      </c>
      <c r="H42" s="177" t="n">
        <v>4177.51</v>
      </c>
      <c r="I42" s="177" t="n">
        <v>7.48</v>
      </c>
      <c r="J42" s="158" t="n">
        <f aca="false">H42/3600</f>
        <v>1.16041944444444</v>
      </c>
      <c r="L42" s="176" t="n">
        <v>436.2512</v>
      </c>
      <c r="M42" s="177" t="n">
        <v>31.5631</v>
      </c>
      <c r="N42" s="177" t="n">
        <v>36.5549</v>
      </c>
      <c r="O42" s="177" t="n">
        <v>36.5784</v>
      </c>
      <c r="P42" s="177" t="n">
        <v>4167.17</v>
      </c>
      <c r="Q42" s="177" t="n">
        <v>7.53</v>
      </c>
      <c r="R42" s="158" t="n">
        <f aca="false">P42/3600</f>
        <v>1.15754722222222</v>
      </c>
      <c r="S42" s="135"/>
      <c r="T42" s="49"/>
      <c r="U42" s="159"/>
      <c r="V42" s="159"/>
      <c r="W42" s="49"/>
      <c r="X42" s="159"/>
      <c r="Y42" s="160"/>
      <c r="AA42" s="95"/>
      <c r="AB42" s="151" t="n">
        <v>4013099</v>
      </c>
      <c r="AC42" s="152" t="n">
        <v>1151773</v>
      </c>
      <c r="AD42" s="152" t="n">
        <v>62654</v>
      </c>
      <c r="AE42" s="152" t="n">
        <v>72515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21184</v>
      </c>
      <c r="AK42" s="152" t="n">
        <v>23646</v>
      </c>
      <c r="AL42" s="152" t="n">
        <v>0</v>
      </c>
      <c r="AM42" s="152" t="n">
        <v>20550</v>
      </c>
      <c r="AN42" s="152" t="n">
        <v>44991</v>
      </c>
      <c r="AO42" s="152" t="n">
        <v>0</v>
      </c>
      <c r="AP42" s="152" t="n">
        <v>10002</v>
      </c>
      <c r="AQ42" s="152" t="n">
        <v>36864</v>
      </c>
      <c r="AR42" s="152" t="n">
        <v>0</v>
      </c>
      <c r="AS42" s="152" t="n">
        <v>7829</v>
      </c>
      <c r="AT42" s="152" t="n">
        <v>33470</v>
      </c>
      <c r="AU42" s="152" t="n">
        <v>0</v>
      </c>
      <c r="AV42" s="152" t="n">
        <v>3765</v>
      </c>
      <c r="AW42" s="152" t="n">
        <v>0</v>
      </c>
      <c r="AX42" s="152" t="n">
        <v>3765</v>
      </c>
      <c r="AY42" s="152" t="n">
        <v>2148</v>
      </c>
      <c r="AZ42" s="152" t="n">
        <v>0</v>
      </c>
      <c r="BA42" s="153" t="n">
        <v>2148</v>
      </c>
      <c r="BB42" s="119"/>
      <c r="BC42" s="100"/>
      <c r="BD42" s="194" t="n">
        <v>4018525</v>
      </c>
      <c r="BE42" s="195" t="n">
        <v>1150707</v>
      </c>
      <c r="BF42" s="195" t="n">
        <v>62716</v>
      </c>
      <c r="BG42" s="195" t="n">
        <v>72659</v>
      </c>
      <c r="BH42" s="195" t="n">
        <v>0</v>
      </c>
      <c r="BI42" s="195" t="n">
        <v>0</v>
      </c>
      <c r="BJ42" s="195" t="n">
        <v>0</v>
      </c>
      <c r="BK42" s="195" t="n">
        <v>0</v>
      </c>
      <c r="BL42" s="195" t="n">
        <v>22005</v>
      </c>
      <c r="BM42" s="195" t="n">
        <v>24376</v>
      </c>
      <c r="BN42" s="195" t="n">
        <v>0</v>
      </c>
      <c r="BO42" s="195" t="n">
        <v>20951</v>
      </c>
      <c r="BP42" s="195" t="n">
        <v>44685</v>
      </c>
      <c r="BQ42" s="195" t="n">
        <v>0</v>
      </c>
      <c r="BR42" s="195" t="n">
        <v>13067</v>
      </c>
      <c r="BS42" s="195" t="n">
        <v>44928</v>
      </c>
      <c r="BT42" s="195" t="n">
        <v>0</v>
      </c>
      <c r="BU42" s="195" t="n">
        <v>8689</v>
      </c>
      <c r="BV42" s="195" t="n">
        <v>33731</v>
      </c>
      <c r="BW42" s="195" t="n">
        <v>0</v>
      </c>
      <c r="BX42" s="195" t="n">
        <v>3705</v>
      </c>
      <c r="BY42" s="195" t="n">
        <v>0</v>
      </c>
      <c r="BZ42" s="195" t="n">
        <v>3705</v>
      </c>
      <c r="CA42" s="195" t="n">
        <v>2124</v>
      </c>
      <c r="CB42" s="195" t="n">
        <v>0</v>
      </c>
      <c r="CC42" s="196" t="n">
        <v>2124</v>
      </c>
      <c r="CF42" s="154" t="n">
        <f aca="false">AE42/$AB42</f>
        <v>0.0180695766538528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0589220450330281</v>
      </c>
      <c r="CK42" s="129" t="n">
        <f aca="false">AL42/$AC42</f>
        <v>0</v>
      </c>
      <c r="CL42" s="129" t="n">
        <f aca="false">AN42/$AB42</f>
        <v>0.0112110366577052</v>
      </c>
      <c r="CM42" s="129" t="n">
        <f aca="false">AO42/$AC42</f>
        <v>0</v>
      </c>
      <c r="CN42" s="129" t="n">
        <f aca="false">AQ42/$AB42</f>
        <v>0.00918591841367482</v>
      </c>
      <c r="CO42" s="129" t="n">
        <f aca="false">AR42/$AC42</f>
        <v>0</v>
      </c>
      <c r="CP42" s="129" t="n">
        <f aca="false">AT42/$AB42</f>
        <v>0.00834018796944705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326887329360907</v>
      </c>
      <c r="CT42" s="129" t="n">
        <f aca="false">AZ42/$AB42</f>
        <v>0</v>
      </c>
      <c r="CU42" s="131" t="n">
        <f aca="false">BA42/$AC42</f>
        <v>0.00186495081930207</v>
      </c>
      <c r="CV42" s="129" t="n">
        <f aca="false">CJ42+CL42+CN42+CP42+CR42+CT42</f>
        <v>0.0346293475441299</v>
      </c>
      <c r="CW42" s="155" t="n">
        <f aca="false">CK42+CM42+CO42+CQ42+CS42+CU42</f>
        <v>0.00513382411291114</v>
      </c>
      <c r="CX42" s="108"/>
      <c r="CY42" s="108"/>
      <c r="CZ42" s="154" t="n">
        <f aca="false">BG42/$BD42</f>
        <v>0.0180810123117313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0606590726696985</v>
      </c>
      <c r="DE42" s="129" t="n">
        <f aca="false">BN42/$BE42</f>
        <v>0</v>
      </c>
      <c r="DF42" s="129" t="n">
        <f aca="false">BP42/$BD42</f>
        <v>0.0111197516501702</v>
      </c>
      <c r="DG42" s="129" t="n">
        <f aca="false">BQ42/$BE42</f>
        <v>0</v>
      </c>
      <c r="DH42" s="129" t="n">
        <f aca="false">BS42/$BD42</f>
        <v>0.0111802215987209</v>
      </c>
      <c r="DI42" s="129" t="n">
        <f aca="false">BT42/$BE42</f>
        <v>0</v>
      </c>
      <c r="DJ42" s="129" t="n">
        <f aca="false">BV42/$BD42</f>
        <v>0.0083938758624122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321975967818046</v>
      </c>
      <c r="DN42" s="129" t="n">
        <f aca="false">CB42/$BD42</f>
        <v>0</v>
      </c>
      <c r="DO42" s="129" t="n">
        <f aca="false">CC42/$BE42</f>
        <v>0.00184582174263301</v>
      </c>
      <c r="DP42" s="129" t="n">
        <f aca="false">DD42+DF42+DH42+DJ42+DL42+DN42</f>
        <v>0.0367597563782731</v>
      </c>
      <c r="DQ42" s="155" t="n">
        <f aca="false">DE42+DG42+DI42+DK42+DM42+DO42</f>
        <v>0.00506558142081347</v>
      </c>
      <c r="DR42" s="108"/>
      <c r="DS42" s="108"/>
      <c r="DT42" s="129" t="n">
        <f aca="false">BD42/AB42</f>
        <v>1.00135207230123</v>
      </c>
      <c r="DU42" s="129" t="n">
        <f aca="false">BE42/AC42</f>
        <v>0.999074470403456</v>
      </c>
      <c r="DV42" s="129" t="n">
        <f aca="false">BF42/AD42</f>
        <v>1.00098956171992</v>
      </c>
      <c r="DW42" s="129" t="n">
        <f aca="false">BG42/AE42</f>
        <v>1.0019857960422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1.03875566465257</v>
      </c>
      <c r="EC42" s="129" t="n">
        <f aca="false">BM42/AK42</f>
        <v>1.03087202909583</v>
      </c>
      <c r="ED42" s="129" t="e">
        <f aca="false">BN42/AL42</f>
        <v>#DIV/0!</v>
      </c>
      <c r="EE42" s="129" t="n">
        <f aca="false">BO42/AM42</f>
        <v>1.01951338199513</v>
      </c>
      <c r="EF42" s="129" t="n">
        <f aca="false">BP42/AN42</f>
        <v>0.993198639727946</v>
      </c>
      <c r="EG42" s="129" t="e">
        <f aca="false">BQ42/AO42</f>
        <v>#DIV/0!</v>
      </c>
      <c r="EH42" s="129" t="n">
        <f aca="false">BR42/AP42</f>
        <v>1.30643871225755</v>
      </c>
      <c r="EI42" s="129" t="n">
        <f aca="false">BS42/AQ42</f>
        <v>1.21875</v>
      </c>
      <c r="EJ42" s="129" t="e">
        <f aca="false">BT42/AR42</f>
        <v>#DIV/0!</v>
      </c>
      <c r="EK42" s="129" t="n">
        <f aca="false">BU42/AS42</f>
        <v>1.10984800102184</v>
      </c>
      <c r="EL42" s="129" t="n">
        <f aca="false">BV42/AT42</f>
        <v>1.00779802808485</v>
      </c>
      <c r="EM42" s="129" t="e">
        <f aca="false">BW42/AU42</f>
        <v>#DIV/0!</v>
      </c>
      <c r="EN42" s="129" t="n">
        <f aca="false">BX42/AV42</f>
        <v>0.98406374501992</v>
      </c>
      <c r="EO42" s="129" t="e">
        <f aca="false">BY42/AW42</f>
        <v>#DIV/0!</v>
      </c>
      <c r="EP42" s="129" t="n">
        <f aca="false">BZ42/AX42</f>
        <v>0.98406374501992</v>
      </c>
      <c r="EQ42" s="129" t="n">
        <f aca="false">CA42/AY42</f>
        <v>0.988826815642458</v>
      </c>
      <c r="ER42" s="129" t="e">
        <f aca="false">CB42/AZ42</f>
        <v>#DIV/0!</v>
      </c>
      <c r="ES42" s="131" t="n">
        <f aca="false">CC42/BA42</f>
        <v>0.988826815642458</v>
      </c>
      <c r="ET42" s="129" t="n">
        <f aca="false">SUM(BL42+BO42+BR42+BU42+BX42+CA42)/SUM(AJ42+AM42+AP42+AS42+AV42+AY42)</f>
        <v>1.07732368123645</v>
      </c>
      <c r="EU42" s="129" t="n">
        <f aca="false">SUM(BM42+BP42+BS42+BV42+BY42+CB42)/SUM(AK42+AN42+AQ42+AT42+AW42+AZ42)</f>
        <v>1.06295558066071</v>
      </c>
      <c r="EV42" s="129" t="n">
        <f aca="false">SUM(BN42+BQ42+BT42+BW42+BZ42+CC42)/SUM(AL42+AO42+AR42+AU42+AX42+BA42)</f>
        <v>0.985794013191274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0200976512419872</v>
      </c>
      <c r="FD42" s="145" t="n">
        <f aca="false">AC42/$FA42</f>
        <v>0.00576809395032051</v>
      </c>
      <c r="FE42" s="146" t="n">
        <f aca="false">AD42/$FA42</f>
        <v>0.00031377203525641</v>
      </c>
      <c r="FF42" s="146" t="n">
        <f aca="false">AE42/$FA42</f>
        <v>0.000363156049679487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0.000106089743589744</v>
      </c>
      <c r="FL42" s="146" t="n">
        <f aca="false">AK42/$FA42</f>
        <v>0.000118419471153846</v>
      </c>
      <c r="FM42" s="146" t="n">
        <f aca="false">AL42/$FA42</f>
        <v>0</v>
      </c>
      <c r="FN42" s="146" t="n">
        <f aca="false">AM42/$FA42</f>
        <v>0.000102914663461538</v>
      </c>
      <c r="FO42" s="146" t="n">
        <f aca="false">AN42/$FA42</f>
        <v>0.000225315504807692</v>
      </c>
      <c r="FP42" s="146" t="n">
        <f aca="false">AO42/$FA42</f>
        <v>0</v>
      </c>
      <c r="FQ42" s="146" t="n">
        <f aca="false">AP42/$FA42</f>
        <v>5.00901442307692E-005</v>
      </c>
      <c r="FR42" s="146" t="n">
        <f aca="false">AQ42/$FA42</f>
        <v>0.000184615384615385</v>
      </c>
      <c r="FS42" s="146" t="n">
        <f aca="false">AR42/$FA42</f>
        <v>0</v>
      </c>
      <c r="FT42" s="146" t="n">
        <f aca="false">AS42/$FA42</f>
        <v>3.92077323717949E-005</v>
      </c>
      <c r="FU42" s="146" t="n">
        <f aca="false">AT42/$FA42</f>
        <v>0.000167618189102564</v>
      </c>
      <c r="FV42" s="146" t="n">
        <f aca="false">AU42/$FA42</f>
        <v>0</v>
      </c>
      <c r="FW42" s="146" t="n">
        <f aca="false">AV42/$FA42</f>
        <v>1.88551682692308E-005</v>
      </c>
      <c r="FX42" s="146" t="n">
        <f aca="false">AW42/$FA42</f>
        <v>0</v>
      </c>
      <c r="FY42" s="146" t="n">
        <f aca="false">AX42/$FA42</f>
        <v>1.88551682692308E-005</v>
      </c>
      <c r="FZ42" s="146" t="n">
        <f aca="false">AY42/$FA42</f>
        <v>1.07572115384615E-005</v>
      </c>
      <c r="GA42" s="146" t="n">
        <f aca="false">AZ42/$FA42</f>
        <v>0</v>
      </c>
      <c r="GB42" s="146" t="n">
        <f aca="false">BA42/$FA42</f>
        <v>1.07572115384615E-005</v>
      </c>
      <c r="GC42" s="146" t="n">
        <f aca="false">SUM(FK42,FN42,FQ42,FT42,FW42,FZ42)</f>
        <v>0.000327914663461539</v>
      </c>
      <c r="GD42" s="146" t="n">
        <f aca="false">SUM(FL42,FO42,FR42,FU42,FX42,GA42)</f>
        <v>0.000695968549679487</v>
      </c>
      <c r="GE42" s="146" t="n">
        <f aca="false">SUM(FM42,FP42,FS42,FV42,FY42,GB42)</f>
        <v>2.96123798076923E-005</v>
      </c>
      <c r="GF42" s="108"/>
      <c r="GG42" s="145" t="n">
        <f aca="false">BD42/$FA42</f>
        <v>0.0201248247195513</v>
      </c>
      <c r="GH42" s="145" t="n">
        <f aca="false">BE42/$FA42</f>
        <v>0.00576275540865385</v>
      </c>
      <c r="GI42" s="145" t="n">
        <f aca="false">BF42/$FA42</f>
        <v>0.000314082532051282</v>
      </c>
      <c r="GJ42" s="145" t="n">
        <f aca="false">BG42/$FA42</f>
        <v>0.000363877203525641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0.000110201322115385</v>
      </c>
      <c r="GP42" s="145" t="n">
        <f aca="false">BM42/$FA42</f>
        <v>0.000122075320512821</v>
      </c>
      <c r="GQ42" s="145" t="n">
        <f aca="false">BN42/$FA42</f>
        <v>0</v>
      </c>
      <c r="GR42" s="145" t="n">
        <f aca="false">BO42/$FA42</f>
        <v>0.000104922876602564</v>
      </c>
      <c r="GS42" s="145" t="n">
        <f aca="false">BP42/$FA42</f>
        <v>0.000223783052884615</v>
      </c>
      <c r="GT42" s="145" t="n">
        <f aca="false">BQ42/$FA42</f>
        <v>0</v>
      </c>
      <c r="GU42" s="145" t="n">
        <f aca="false">BR42/$FA42</f>
        <v>6.5439703525641E-005</v>
      </c>
      <c r="GV42" s="145" t="n">
        <f aca="false">BS42/$FA42</f>
        <v>0.000225</v>
      </c>
      <c r="GW42" s="145" t="n">
        <f aca="false">BT42/$FA42</f>
        <v>0</v>
      </c>
      <c r="GX42" s="145" t="n">
        <f aca="false">BU42/$FA42</f>
        <v>4.35146233974359E-005</v>
      </c>
      <c r="GY42" s="145" t="n">
        <f aca="false">BV42/$FA42</f>
        <v>0.000168925280448718</v>
      </c>
      <c r="GZ42" s="145" t="n">
        <f aca="false">BW42/$FA42</f>
        <v>0</v>
      </c>
      <c r="HA42" s="145" t="n">
        <f aca="false">BX42/$FA42</f>
        <v>1.85546875E-005</v>
      </c>
      <c r="HB42" s="145" t="n">
        <f aca="false">BY42/$FA42</f>
        <v>0</v>
      </c>
      <c r="HC42" s="145" t="n">
        <f aca="false">BZ42/$FA42</f>
        <v>1.85546875E-005</v>
      </c>
      <c r="HD42" s="145" t="n">
        <f aca="false">CA42/$FA42</f>
        <v>1.06370192307692E-005</v>
      </c>
      <c r="HE42" s="145" t="n">
        <f aca="false">CB42/$FA42</f>
        <v>0</v>
      </c>
      <c r="HF42" s="145" t="n">
        <f aca="false">CC42/$FA42</f>
        <v>1.06370192307692E-005</v>
      </c>
      <c r="HG42" s="146" t="n">
        <f aca="false">SUM(GO42,GR42,GU42,GX42,HA42,HD42)</f>
        <v>0.000353270232371795</v>
      </c>
      <c r="HH42" s="146" t="n">
        <f aca="false">SUM(GP42,GS42,GV42,GY42,HB42,HE42)</f>
        <v>0.000739783653846154</v>
      </c>
      <c r="HI42" s="146" t="n">
        <f aca="false">SUM(GQ42,GT42,GW42,GZ42,HC42,HF42)</f>
        <v>2.91917067307692E-005</v>
      </c>
    </row>
    <row r="43" customFormat="false" ht="12" hidden="false" customHeight="false" outlineLevel="0" collapsed="false">
      <c r="A43" s="198"/>
      <c r="B43" s="206" t="s">
        <v>85</v>
      </c>
      <c r="C43" s="206" t="n">
        <v>22</v>
      </c>
      <c r="D43" s="172" t="n">
        <v>4557.456</v>
      </c>
      <c r="E43" s="173" t="n">
        <v>39.9647</v>
      </c>
      <c r="F43" s="173" t="n">
        <v>42.9929</v>
      </c>
      <c r="G43" s="173" t="n">
        <v>44.3669</v>
      </c>
      <c r="H43" s="173" t="n">
        <v>7573.35</v>
      </c>
      <c r="I43" s="173" t="n">
        <v>14.66</v>
      </c>
      <c r="J43" s="134" t="n">
        <f aca="false">H43/3600</f>
        <v>2.10370833333333</v>
      </c>
      <c r="L43" s="172" t="n">
        <v>4552.3408</v>
      </c>
      <c r="M43" s="173" t="n">
        <v>39.9657</v>
      </c>
      <c r="N43" s="173" t="n">
        <v>42.9885</v>
      </c>
      <c r="O43" s="173" t="n">
        <v>44.3456</v>
      </c>
      <c r="P43" s="173" t="n">
        <v>7735.98</v>
      </c>
      <c r="Q43" s="173" t="n">
        <v>14.51</v>
      </c>
      <c r="R43" s="134" t="n">
        <f aca="false">P43/3600</f>
        <v>2.14888333333333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44360479</v>
      </c>
      <c r="AC43" s="152" t="n">
        <v>10938626</v>
      </c>
      <c r="AD43" s="152" t="n">
        <v>459184</v>
      </c>
      <c r="AE43" s="152" t="n">
        <v>545374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239324</v>
      </c>
      <c r="AK43" s="152" t="n">
        <v>312561</v>
      </c>
      <c r="AL43" s="152" t="n">
        <v>0</v>
      </c>
      <c r="AM43" s="152" t="n">
        <v>212529</v>
      </c>
      <c r="AN43" s="152" t="n">
        <v>250575</v>
      </c>
      <c r="AO43" s="152" t="n">
        <v>0</v>
      </c>
      <c r="AP43" s="152" t="n">
        <v>66284</v>
      </c>
      <c r="AQ43" s="152" t="n">
        <v>172800</v>
      </c>
      <c r="AR43" s="152" t="n">
        <v>0</v>
      </c>
      <c r="AS43" s="152" t="n">
        <v>51759</v>
      </c>
      <c r="AT43" s="152" t="n">
        <v>148610</v>
      </c>
      <c r="AU43" s="152" t="n">
        <v>0</v>
      </c>
      <c r="AV43" s="152" t="n">
        <v>7945</v>
      </c>
      <c r="AW43" s="152" t="n">
        <v>0</v>
      </c>
      <c r="AX43" s="152" t="n">
        <v>7945</v>
      </c>
      <c r="AY43" s="152" t="n">
        <v>3557</v>
      </c>
      <c r="AZ43" s="152" t="n">
        <v>0</v>
      </c>
      <c r="BA43" s="153" t="n">
        <v>3557</v>
      </c>
      <c r="BB43" s="119"/>
      <c r="BC43" s="100"/>
      <c r="BD43" s="194" t="n">
        <v>44168032</v>
      </c>
      <c r="BE43" s="195" t="n">
        <v>10942401</v>
      </c>
      <c r="BF43" s="195" t="n">
        <v>458288</v>
      </c>
      <c r="BG43" s="195" t="n">
        <v>543589</v>
      </c>
      <c r="BH43" s="195" t="n">
        <v>0</v>
      </c>
      <c r="BI43" s="195" t="n">
        <v>0</v>
      </c>
      <c r="BJ43" s="195" t="n">
        <v>0</v>
      </c>
      <c r="BK43" s="195" t="n">
        <v>0</v>
      </c>
      <c r="BL43" s="195" t="n">
        <v>235734</v>
      </c>
      <c r="BM43" s="195" t="n">
        <v>306972</v>
      </c>
      <c r="BN43" s="195" t="n">
        <v>0</v>
      </c>
      <c r="BO43" s="195" t="n">
        <v>160829</v>
      </c>
      <c r="BP43" s="195" t="n">
        <v>182501</v>
      </c>
      <c r="BQ43" s="195" t="n">
        <v>0</v>
      </c>
      <c r="BR43" s="195" t="n">
        <v>60115</v>
      </c>
      <c r="BS43" s="195" t="n">
        <v>113472</v>
      </c>
      <c r="BT43" s="195" t="n">
        <v>0</v>
      </c>
      <c r="BU43" s="195" t="n">
        <v>48021</v>
      </c>
      <c r="BV43" s="195" t="n">
        <v>92127</v>
      </c>
      <c r="BW43" s="195" t="n">
        <v>0</v>
      </c>
      <c r="BX43" s="195" t="n">
        <v>7525</v>
      </c>
      <c r="BY43" s="195" t="n">
        <v>0</v>
      </c>
      <c r="BZ43" s="195" t="n">
        <v>7525</v>
      </c>
      <c r="CA43" s="195" t="n">
        <v>3398</v>
      </c>
      <c r="CB43" s="195" t="n">
        <v>0</v>
      </c>
      <c r="CC43" s="196" t="n">
        <v>3398</v>
      </c>
      <c r="CF43" s="154" t="n">
        <f aca="false">AE43/$AB43</f>
        <v>0.0122941413684915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704593383673788</v>
      </c>
      <c r="CK43" s="129" t="n">
        <f aca="false">AL43/$AC43</f>
        <v>0</v>
      </c>
      <c r="CL43" s="129" t="n">
        <f aca="false">AN43/$AB43</f>
        <v>0.00564860897917716</v>
      </c>
      <c r="CM43" s="129" t="n">
        <f aca="false">AO43/$AC43</f>
        <v>0</v>
      </c>
      <c r="CN43" s="129" t="n">
        <f aca="false">AQ43/$AB43</f>
        <v>0.00389535920024669</v>
      </c>
      <c r="CO43" s="129" t="n">
        <f aca="false">AR43/$AC43</f>
        <v>0</v>
      </c>
      <c r="CP43" s="129" t="n">
        <f aca="false">AT43/$AB43</f>
        <v>0.00335005399738808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0.000726325225855606</v>
      </c>
      <c r="CT43" s="129" t="n">
        <f aca="false">AZ43/$AB43</f>
        <v>0</v>
      </c>
      <c r="CU43" s="131" t="n">
        <f aca="false">BA43/$AC43</f>
        <v>0.000325177951965814</v>
      </c>
      <c r="CV43" s="129" t="n">
        <f aca="false">CJ43+CL43+CN43+CP43+CR43+CT43</f>
        <v>0.0199399560135498</v>
      </c>
      <c r="CW43" s="155" t="n">
        <f aca="false">CK43+CM43+CO43+CQ43+CS43+CU43</f>
        <v>0.00105150317782142</v>
      </c>
      <c r="CX43" s="108"/>
      <c r="CY43" s="108"/>
      <c r="CZ43" s="154" t="n">
        <f aca="false">BG43/$BD43</f>
        <v>0.012307295013733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695009458424591</v>
      </c>
      <c r="DE43" s="129" t="n">
        <f aca="false">BN43/$BE43</f>
        <v>0</v>
      </c>
      <c r="DF43" s="129" t="n">
        <f aca="false">BP43/$BD43</f>
        <v>0.00413197038074959</v>
      </c>
      <c r="DG43" s="129" t="n">
        <f aca="false">BQ43/$BE43</f>
        <v>0</v>
      </c>
      <c r="DH43" s="129" t="n">
        <f aca="false">BS43/$BD43</f>
        <v>0.00256909793943276</v>
      </c>
      <c r="DI43" s="129" t="n">
        <f aca="false">BT43/$BE43</f>
        <v>0</v>
      </c>
      <c r="DJ43" s="129" t="n">
        <f aca="false">BV43/$BD43</f>
        <v>0.00208582985993127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0.00068769185117599</v>
      </c>
      <c r="DN43" s="129" t="n">
        <f aca="false">CB43/$BD43</f>
        <v>0</v>
      </c>
      <c r="DO43" s="129" t="n">
        <f aca="false">CC43/$BE43</f>
        <v>0.000310535137580866</v>
      </c>
      <c r="DP43" s="129" t="n">
        <f aca="false">DD43+DF43+DH43+DJ43+DL43+DN43</f>
        <v>0.0157369927643595</v>
      </c>
      <c r="DQ43" s="155" t="n">
        <f aca="false">DE43+DG43+DI43+DK43+DM43+DO43</f>
        <v>0.000998226988756855</v>
      </c>
      <c r="DR43" s="108"/>
      <c r="DS43" s="108"/>
      <c r="DT43" s="129" t="n">
        <f aca="false">BD43/AB43</f>
        <v>0.995661746574017</v>
      </c>
      <c r="DU43" s="129" t="n">
        <f aca="false">BE43/AC43</f>
        <v>1.00034510732884</v>
      </c>
      <c r="DV43" s="129" t="n">
        <f aca="false">BF43/AD43</f>
        <v>0.998048712498693</v>
      </c>
      <c r="DW43" s="129" t="n">
        <f aca="false">BG43/AE43</f>
        <v>0.996727016689465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0.98499941501897</v>
      </c>
      <c r="EC43" s="129" t="n">
        <f aca="false">BM43/AK43</f>
        <v>0.982118690431628</v>
      </c>
      <c r="ED43" s="129" t="e">
        <f aca="false">BN43/AL43</f>
        <v>#DIV/0!</v>
      </c>
      <c r="EE43" s="129" t="n">
        <f aca="false">BO43/AM43</f>
        <v>0.756739080313745</v>
      </c>
      <c r="EF43" s="129" t="n">
        <f aca="false">BP43/AN43</f>
        <v>0.728328843659583</v>
      </c>
      <c r="EG43" s="129" t="e">
        <f aca="false">BQ43/AO43</f>
        <v>#DIV/0!</v>
      </c>
      <c r="EH43" s="129" t="n">
        <f aca="false">BR43/AP43</f>
        <v>0.906930782692656</v>
      </c>
      <c r="EI43" s="129" t="n">
        <f aca="false">BS43/AQ43</f>
        <v>0.656666666666667</v>
      </c>
      <c r="EJ43" s="129" t="e">
        <f aca="false">BT43/AR43</f>
        <v>#DIV/0!</v>
      </c>
      <c r="EK43" s="129" t="n">
        <f aca="false">BU43/AS43</f>
        <v>0.927780675824494</v>
      </c>
      <c r="EL43" s="129" t="n">
        <f aca="false">BV43/AT43</f>
        <v>0.619924634950542</v>
      </c>
      <c r="EM43" s="129" t="e">
        <f aca="false">BW43/AU43</f>
        <v>#DIV/0!</v>
      </c>
      <c r="EN43" s="129" t="n">
        <f aca="false">BX43/AV43</f>
        <v>0.947136563876652</v>
      </c>
      <c r="EO43" s="129" t="e">
        <f aca="false">BY43/AW43</f>
        <v>#DIV/0!</v>
      </c>
      <c r="EP43" s="129" t="n">
        <f aca="false">BZ43/AX43</f>
        <v>0.947136563876652</v>
      </c>
      <c r="EQ43" s="129" t="n">
        <f aca="false">CA43/AY43</f>
        <v>0.955299409614844</v>
      </c>
      <c r="ER43" s="129" t="e">
        <f aca="false">CB43/AZ43</f>
        <v>#DIV/0!</v>
      </c>
      <c r="ES43" s="131" t="n">
        <f aca="false">CC43/BA43</f>
        <v>0.955299409614844</v>
      </c>
      <c r="ET43" s="129" t="n">
        <f aca="false">SUM(BL43+BO43+BR43+BU43+BX43+CA43)/SUM(AJ43+AM43+AP43+AS43+AV43+AY43)</f>
        <v>0.886865795891971</v>
      </c>
      <c r="EU43" s="129" t="n">
        <f aca="false">SUM(BM43+BP43+BS43+BV43+BY43+CB43)/SUM(AK43+AN43+AQ43+AT43+AW43+AZ43)</f>
        <v>0.785795198892991</v>
      </c>
      <c r="EV43" s="129" t="n">
        <f aca="false">SUM(BN43+BQ43+BT43+BW43+BZ43+CC43)/SUM(AL43+AO43+AR43+AU43+AX43+BA43)</f>
        <v>0.949660928534168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185131539630075</v>
      </c>
      <c r="FD43" s="145" t="n">
        <f aca="false">AC43/$FA43</f>
        <v>0.0456506493723291</v>
      </c>
      <c r="FE43" s="146" t="n">
        <f aca="false">AD43/$FA43</f>
        <v>0.0019163327991453</v>
      </c>
      <c r="FF43" s="146" t="n">
        <f aca="false">AE43/$FA43</f>
        <v>0.00227603331997863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0998781383547009</v>
      </c>
      <c r="FL43" s="146" t="n">
        <f aca="false">AK43/$FA43</f>
        <v>0.00130442457932692</v>
      </c>
      <c r="FM43" s="146" t="n">
        <f aca="false">AL43/$FA43</f>
        <v>0</v>
      </c>
      <c r="FN43" s="146" t="n">
        <f aca="false">AM43/$FA43</f>
        <v>0.000886956630608974</v>
      </c>
      <c r="FO43" s="146" t="n">
        <f aca="false">AN43/$FA43</f>
        <v>0.00104573567708333</v>
      </c>
      <c r="FP43" s="146" t="n">
        <f aca="false">AO43/$FA43</f>
        <v>0</v>
      </c>
      <c r="FQ43" s="146" t="n">
        <f aca="false">AP43/$FA43</f>
        <v>0.00027662593482906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216008112980769</v>
      </c>
      <c r="FU43" s="146" t="n">
        <f aca="false">AT43/$FA43</f>
        <v>0.000620200654380342</v>
      </c>
      <c r="FV43" s="146" t="n">
        <f aca="false">AU43/$FA43</f>
        <v>0</v>
      </c>
      <c r="FW43" s="146" t="n">
        <f aca="false">AV43/$FA43</f>
        <v>3.3157218215812E-005</v>
      </c>
      <c r="FX43" s="146" t="n">
        <f aca="false">AW43/$FA43</f>
        <v>0</v>
      </c>
      <c r="FY43" s="146" t="n">
        <f aca="false">AX43/$FA43</f>
        <v>3.3157218215812E-005</v>
      </c>
      <c r="FZ43" s="146" t="n">
        <f aca="false">AY43/$FA43</f>
        <v>1.48445846688034E-005</v>
      </c>
      <c r="GA43" s="146" t="n">
        <f aca="false">AZ43/$FA43</f>
        <v>0</v>
      </c>
      <c r="GB43" s="146" t="n">
        <f aca="false">BA43/$FA43</f>
        <v>1.48445846688034E-005</v>
      </c>
      <c r="GC43" s="146" t="n">
        <f aca="false">SUM(FK43,FN43,FQ43,FT43,FW43,FZ43)</f>
        <v>0.00242637386485043</v>
      </c>
      <c r="GD43" s="146" t="n">
        <f aca="false">SUM(FL43,FO43,FR43,FU43,FX43,GA43)</f>
        <v>0.00369151475694444</v>
      </c>
      <c r="GE43" s="146" t="n">
        <f aca="false">SUM(FM43,FP43,FS43,FV43,FY43,GB43)</f>
        <v>4.80018028846154E-005</v>
      </c>
      <c r="GF43" s="108"/>
      <c r="GG43" s="145" t="n">
        <f aca="false">BD43/$FA43</f>
        <v>0.184328392094017</v>
      </c>
      <c r="GH43" s="145" t="n">
        <f aca="false">BE43/$FA43</f>
        <v>0.0456664037459936</v>
      </c>
      <c r="GI43" s="145" t="n">
        <f aca="false">BF43/$FA43</f>
        <v>0.00191259348290598</v>
      </c>
      <c r="GJ43" s="145" t="n">
        <f aca="false">BG43/$FA43</f>
        <v>0.00226858390090812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0983799078525641</v>
      </c>
      <c r="GP43" s="145" t="n">
        <f aca="false">BM43/$FA43</f>
        <v>0.00128109975961538</v>
      </c>
      <c r="GQ43" s="145" t="n">
        <f aca="false">BN43/$FA43</f>
        <v>0</v>
      </c>
      <c r="GR43" s="145" t="n">
        <f aca="false">BO43/$FA43</f>
        <v>0.000671194744925214</v>
      </c>
      <c r="GS43" s="145" t="n">
        <f aca="false">BP43/$FA43</f>
        <v>0.000761639456463675</v>
      </c>
      <c r="GT43" s="145" t="n">
        <f aca="false">BQ43/$FA43</f>
        <v>0</v>
      </c>
      <c r="GU43" s="145" t="n">
        <f aca="false">BR43/$FA43</f>
        <v>0.000250880575587607</v>
      </c>
      <c r="GV43" s="145" t="n">
        <f aca="false">BS43/$FA43</f>
        <v>0.000473557692307692</v>
      </c>
      <c r="GW43" s="145" t="n">
        <f aca="false">BT43/$FA43</f>
        <v>0</v>
      </c>
      <c r="GX43" s="145" t="n">
        <f aca="false">BU43/$FA43</f>
        <v>0.000200408153044872</v>
      </c>
      <c r="GY43" s="145" t="n">
        <f aca="false">BV43/$FA43</f>
        <v>0.000384477664262821</v>
      </c>
      <c r="GZ43" s="145" t="n">
        <f aca="false">BW43/$FA43</f>
        <v>0</v>
      </c>
      <c r="HA43" s="145" t="n">
        <f aca="false">BX43/$FA43</f>
        <v>3.14044137286325E-005</v>
      </c>
      <c r="HB43" s="145" t="n">
        <f aca="false">BY43/$FA43</f>
        <v>0</v>
      </c>
      <c r="HC43" s="145" t="n">
        <f aca="false">BZ43/$FA43</f>
        <v>3.14044137286325E-005</v>
      </c>
      <c r="HD43" s="145" t="n">
        <f aca="false">CA43/$FA43</f>
        <v>1.41810229700855E-005</v>
      </c>
      <c r="HE43" s="145" t="n">
        <f aca="false">CB43/$FA43</f>
        <v>0</v>
      </c>
      <c r="HF43" s="145" t="n">
        <f aca="false">CC43/$FA43</f>
        <v>1.41810229700855E-005</v>
      </c>
      <c r="HG43" s="146" t="n">
        <f aca="false">SUM(GO43,GR43,GU43,GX43,HA43,HD43)</f>
        <v>0.00215186798878205</v>
      </c>
      <c r="HH43" s="146" t="n">
        <f aca="false">SUM(GP43,GS43,GV43,GY43,HB43,HE43)</f>
        <v>0.00290077457264957</v>
      </c>
      <c r="HI43" s="146" t="n">
        <f aca="false">SUM(GQ43,GT43,GW43,GZ43,HC43,HF43)</f>
        <v>4.55854366987179E-005</v>
      </c>
    </row>
    <row r="44" customFormat="false" ht="12" hidden="false" customHeight="false" outlineLevel="0" collapsed="false">
      <c r="A44" s="198"/>
      <c r="B44" s="198"/>
      <c r="C44" s="198" t="n">
        <v>27</v>
      </c>
      <c r="D44" s="174" t="n">
        <v>1969.7</v>
      </c>
      <c r="E44" s="175" t="n">
        <v>37.0973</v>
      </c>
      <c r="F44" s="175" t="n">
        <v>40.8959</v>
      </c>
      <c r="G44" s="175" t="n">
        <v>41.9695</v>
      </c>
      <c r="H44" s="175" t="n">
        <v>6134.49</v>
      </c>
      <c r="I44" s="175" t="n">
        <v>11.53</v>
      </c>
      <c r="J44" s="149" t="n">
        <f aca="false">H44/3600</f>
        <v>1.704025</v>
      </c>
      <c r="L44" s="174" t="n">
        <v>1967.4056</v>
      </c>
      <c r="M44" s="175" t="n">
        <v>37.1039</v>
      </c>
      <c r="N44" s="175" t="n">
        <v>40.8966</v>
      </c>
      <c r="O44" s="175" t="n">
        <v>41.9533</v>
      </c>
      <c r="P44" s="175" t="n">
        <v>6139.94</v>
      </c>
      <c r="Q44" s="175" t="n">
        <v>11.69</v>
      </c>
      <c r="R44" s="149" t="n">
        <f aca="false">P44/3600</f>
        <v>1.70553888888889</v>
      </c>
      <c r="S44" s="135"/>
      <c r="T44" s="47"/>
      <c r="U44" s="87"/>
      <c r="V44" s="87"/>
      <c r="W44" s="47"/>
      <c r="X44" s="87"/>
      <c r="Y44" s="150"/>
      <c r="AA44" s="95"/>
      <c r="AB44" s="151" t="n">
        <v>19175672</v>
      </c>
      <c r="AC44" s="152" t="n">
        <v>4585089</v>
      </c>
      <c r="AD44" s="152" t="n">
        <v>269632</v>
      </c>
      <c r="AE44" s="152" t="n">
        <v>317232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115212</v>
      </c>
      <c r="AK44" s="152" t="n">
        <v>142367</v>
      </c>
      <c r="AL44" s="152" t="n">
        <v>0</v>
      </c>
      <c r="AM44" s="152" t="n">
        <v>110806</v>
      </c>
      <c r="AN44" s="152" t="n">
        <v>196293</v>
      </c>
      <c r="AO44" s="152" t="n">
        <v>0</v>
      </c>
      <c r="AP44" s="152" t="n">
        <v>61749</v>
      </c>
      <c r="AQ44" s="152" t="n">
        <v>172800</v>
      </c>
      <c r="AR44" s="152" t="n">
        <v>0</v>
      </c>
      <c r="AS44" s="152" t="n">
        <v>43972</v>
      </c>
      <c r="AT44" s="152" t="n">
        <v>143917</v>
      </c>
      <c r="AU44" s="152" t="n">
        <v>0</v>
      </c>
      <c r="AV44" s="152" t="n">
        <v>6125</v>
      </c>
      <c r="AW44" s="152" t="n">
        <v>0</v>
      </c>
      <c r="AX44" s="152" t="n">
        <v>6125</v>
      </c>
      <c r="AY44" s="152" t="n">
        <v>3196</v>
      </c>
      <c r="AZ44" s="152" t="n">
        <v>0</v>
      </c>
      <c r="BA44" s="153" t="n">
        <v>3196</v>
      </c>
      <c r="BB44" s="119"/>
      <c r="BC44" s="100"/>
      <c r="BD44" s="194" t="n">
        <v>18937856</v>
      </c>
      <c r="BE44" s="195" t="n">
        <v>4584173</v>
      </c>
      <c r="BF44" s="195" t="n">
        <v>269007</v>
      </c>
      <c r="BG44" s="195" t="n">
        <v>316653</v>
      </c>
      <c r="BH44" s="195" t="n">
        <v>0</v>
      </c>
      <c r="BI44" s="195" t="n">
        <v>0</v>
      </c>
      <c r="BJ44" s="195" t="n">
        <v>0</v>
      </c>
      <c r="BK44" s="195" t="n">
        <v>0</v>
      </c>
      <c r="BL44" s="195" t="n">
        <v>115100</v>
      </c>
      <c r="BM44" s="195" t="n">
        <v>141474</v>
      </c>
      <c r="BN44" s="195" t="n">
        <v>0</v>
      </c>
      <c r="BO44" s="195" t="n">
        <v>84518</v>
      </c>
      <c r="BP44" s="195" t="n">
        <v>102870</v>
      </c>
      <c r="BQ44" s="195" t="n">
        <v>0</v>
      </c>
      <c r="BR44" s="195" t="n">
        <v>61065</v>
      </c>
      <c r="BS44" s="195" t="n">
        <v>98496</v>
      </c>
      <c r="BT44" s="195" t="n">
        <v>0</v>
      </c>
      <c r="BU44" s="195" t="n">
        <v>37218</v>
      </c>
      <c r="BV44" s="195" t="n">
        <v>65037</v>
      </c>
      <c r="BW44" s="195" t="n">
        <v>0</v>
      </c>
      <c r="BX44" s="195" t="n">
        <v>6510</v>
      </c>
      <c r="BY44" s="195" t="n">
        <v>0</v>
      </c>
      <c r="BZ44" s="195" t="n">
        <v>6510</v>
      </c>
      <c r="CA44" s="195" t="n">
        <v>3456</v>
      </c>
      <c r="CB44" s="195" t="n">
        <v>0</v>
      </c>
      <c r="CC44" s="196" t="n">
        <v>3456</v>
      </c>
      <c r="CF44" s="154" t="n">
        <f aca="false">AE44/$AB44</f>
        <v>0.016543461944906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742435519339296</v>
      </c>
      <c r="CK44" s="129" t="n">
        <f aca="false">AL44/$AC44</f>
        <v>0</v>
      </c>
      <c r="CL44" s="129" t="n">
        <f aca="false">AN44/$AB44</f>
        <v>0.0102365643300532</v>
      </c>
      <c r="CM44" s="129" t="n">
        <f aca="false">AO44/$AC44</f>
        <v>0</v>
      </c>
      <c r="CN44" s="129" t="n">
        <f aca="false">AQ44/$AB44</f>
        <v>0.00901141821783351</v>
      </c>
      <c r="CO44" s="129" t="n">
        <f aca="false">AR44/$AC44</f>
        <v>0</v>
      </c>
      <c r="CP44" s="129" t="n">
        <f aca="false">AT44/$AB44</f>
        <v>0.00750518678041635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133585193220895</v>
      </c>
      <c r="CT44" s="129" t="n">
        <f aca="false">AZ44/$AB44</f>
        <v>0</v>
      </c>
      <c r="CU44" s="131" t="n">
        <f aca="false">BA44/$AC44</f>
        <v>0.000697042085769764</v>
      </c>
      <c r="CV44" s="129" t="n">
        <f aca="false">CJ44+CL44+CN44+CP44+CR44+CT44</f>
        <v>0.034177524521696</v>
      </c>
      <c r="CW44" s="155" t="n">
        <f aca="false">CK44+CM44+CO44+CQ44+CS44+CU44</f>
        <v>0.00203289401797871</v>
      </c>
      <c r="CX44" s="108"/>
      <c r="CY44" s="108"/>
      <c r="CZ44" s="154" t="n">
        <f aca="false">BG44/$BD44</f>
        <v>0.016720636169163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747043382313183</v>
      </c>
      <c r="DE44" s="129" t="n">
        <f aca="false">BN44/$BE44</f>
        <v>0</v>
      </c>
      <c r="DF44" s="129" t="n">
        <f aca="false">BP44/$BD44</f>
        <v>0.00543197709392235</v>
      </c>
      <c r="DG44" s="129" t="n">
        <f aca="false">BQ44/$BE44</f>
        <v>0</v>
      </c>
      <c r="DH44" s="129" t="n">
        <f aca="false">BS44/$BD44</f>
        <v>0.0052010111387477</v>
      </c>
      <c r="DI44" s="129" t="n">
        <f aca="false">BT44/$BE44</f>
        <v>0</v>
      </c>
      <c r="DJ44" s="129" t="n">
        <f aca="false">BV44/$BD44</f>
        <v>0.00343423247066616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142010347340731</v>
      </c>
      <c r="DN44" s="129" t="n">
        <f aca="false">CB44/$BD44</f>
        <v>0</v>
      </c>
      <c r="DO44" s="129" t="n">
        <f aca="false">CC44/$BE44</f>
        <v>0.00075389824947706</v>
      </c>
      <c r="DP44" s="129" t="n">
        <f aca="false">DD44+DF44+DH44+DJ44+DL44+DN44</f>
        <v>0.021537654526468</v>
      </c>
      <c r="DQ44" s="155" t="n">
        <f aca="false">DE44+DG44+DI44+DK44+DM44+DO44</f>
        <v>0.00217400172288437</v>
      </c>
      <c r="DR44" s="108"/>
      <c r="DS44" s="108"/>
      <c r="DT44" s="129" t="n">
        <f aca="false">BD44/AB44</f>
        <v>0.987598035677707</v>
      </c>
      <c r="DU44" s="129" t="n">
        <f aca="false">BE44/AC44</f>
        <v>0.999800221980424</v>
      </c>
      <c r="DV44" s="129" t="n">
        <f aca="false">BF44/AD44</f>
        <v>0.9976820258723</v>
      </c>
      <c r="DW44" s="129" t="n">
        <f aca="false">BG44/AE44</f>
        <v>0.998174837343017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0.999027879040378</v>
      </c>
      <c r="EC44" s="129" t="n">
        <f aca="false">BM44/AK44</f>
        <v>0.993727478980382</v>
      </c>
      <c r="ED44" s="129" t="e">
        <f aca="false">BN44/AL44</f>
        <v>#DIV/0!</v>
      </c>
      <c r="EE44" s="129" t="n">
        <f aca="false">BO44/AM44</f>
        <v>0.762756529429814</v>
      </c>
      <c r="EF44" s="129" t="n">
        <f aca="false">BP44/AN44</f>
        <v>0.524063517293026</v>
      </c>
      <c r="EG44" s="129" t="e">
        <f aca="false">BQ44/AO44</f>
        <v>#DIV/0!</v>
      </c>
      <c r="EH44" s="129" t="n">
        <f aca="false">BR44/AP44</f>
        <v>0.988922897536802</v>
      </c>
      <c r="EI44" s="129" t="n">
        <f aca="false">BS44/AQ44</f>
        <v>0.57</v>
      </c>
      <c r="EJ44" s="129" t="e">
        <f aca="false">BT44/AR44</f>
        <v>#DIV/0!</v>
      </c>
      <c r="EK44" s="129" t="n">
        <f aca="false">BU44/AS44</f>
        <v>0.846402255981079</v>
      </c>
      <c r="EL44" s="129" t="n">
        <f aca="false">BV44/AT44</f>
        <v>0.451906307107569</v>
      </c>
      <c r="EM44" s="129" t="e">
        <f aca="false">BW44/AU44</f>
        <v>#DIV/0!</v>
      </c>
      <c r="EN44" s="129" t="n">
        <f aca="false">BX44/AV44</f>
        <v>1.06285714285714</v>
      </c>
      <c r="EO44" s="129" t="e">
        <f aca="false">BY44/AW44</f>
        <v>#DIV/0!</v>
      </c>
      <c r="EP44" s="129" t="n">
        <f aca="false">BZ44/AX44</f>
        <v>1.06285714285714</v>
      </c>
      <c r="EQ44" s="129" t="n">
        <f aca="false">CA44/AY44</f>
        <v>1.08135168961202</v>
      </c>
      <c r="ER44" s="129" t="e">
        <f aca="false">CB44/AZ44</f>
        <v>#DIV/0!</v>
      </c>
      <c r="ES44" s="131" t="n">
        <f aca="false">CC44/BA44</f>
        <v>1.08135168961202</v>
      </c>
      <c r="ET44" s="129" t="n">
        <f aca="false">SUM(BL44+BO44+BR44+BU44+BX44+CA44)/SUM(AJ44+AM44+AP44+AS44+AV44+AY44)</f>
        <v>0.902676948337536</v>
      </c>
      <c r="EU44" s="129" t="n">
        <f aca="false">SUM(BM44+BP44+BS44+BV44+BY44+CB44)/SUM(AK44+AN44+AQ44+AT44+AW44+AZ44)</f>
        <v>0.622354766798347</v>
      </c>
      <c r="EV44" s="129" t="n">
        <f aca="false">SUM(BN44+BQ44+BT44+BW44+BZ44+CC44)/SUM(AL44+AO44+AR44+AU44+AX44+BA44)</f>
        <v>1.06919858384294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0800266760149573</v>
      </c>
      <c r="FD44" s="145" t="n">
        <f aca="false">AC44/$FA44</f>
        <v>0.0191351537459936</v>
      </c>
      <c r="FE44" s="146" t="n">
        <f aca="false">AD44/$FA44</f>
        <v>0.00112526709401709</v>
      </c>
      <c r="FF44" s="146" t="n">
        <f aca="false">AE44/$FA44</f>
        <v>0.00132391826923077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480819310897436</v>
      </c>
      <c r="FL44" s="146" t="n">
        <f aca="false">AK44/$FA44</f>
        <v>0.000594146467681624</v>
      </c>
      <c r="FM44" s="146" t="n">
        <f aca="false">AL44/$FA44</f>
        <v>0</v>
      </c>
      <c r="FN44" s="146" t="n">
        <f aca="false">AM44/$FA44</f>
        <v>0.00046243155715812</v>
      </c>
      <c r="FO44" s="146" t="n">
        <f aca="false">AN44/$FA44</f>
        <v>0.000819198217147436</v>
      </c>
      <c r="FP44" s="146" t="n">
        <f aca="false">AO44/$FA44</f>
        <v>0</v>
      </c>
      <c r="FQ44" s="146" t="n">
        <f aca="false">AP44/$FA44</f>
        <v>0.000257699819711538</v>
      </c>
      <c r="FR44" s="146" t="n">
        <f aca="false">AQ44/$FA44</f>
        <v>0.000721153846153846</v>
      </c>
      <c r="FS44" s="146" t="n">
        <f aca="false">AR44/$FA44</f>
        <v>0</v>
      </c>
      <c r="FT44" s="146" t="n">
        <f aca="false">AS44/$FA44</f>
        <v>0.000183510283119658</v>
      </c>
      <c r="FU44" s="146" t="n">
        <f aca="false">AT44/$FA44</f>
        <v>0.00060061515090812</v>
      </c>
      <c r="FV44" s="146" t="n">
        <f aca="false">AU44/$FA44</f>
        <v>0</v>
      </c>
      <c r="FW44" s="146" t="n">
        <f aca="false">AV44/$FA44</f>
        <v>2.55617321047009E-005</v>
      </c>
      <c r="FX44" s="146" t="n">
        <f aca="false">AW44/$FA44</f>
        <v>0</v>
      </c>
      <c r="FY44" s="146" t="n">
        <f aca="false">AX44/$FA44</f>
        <v>2.55617321047009E-005</v>
      </c>
      <c r="FZ44" s="146" t="n">
        <f aca="false">AY44/$FA44</f>
        <v>1.33380074786325E-005</v>
      </c>
      <c r="GA44" s="146" t="n">
        <f aca="false">AZ44/$FA44</f>
        <v>0</v>
      </c>
      <c r="GB44" s="146" t="n">
        <f aca="false">BA44/$FA44</f>
        <v>1.33380074786325E-005</v>
      </c>
      <c r="GC44" s="146" t="n">
        <f aca="false">SUM(FK44,FN44,FQ44,FT44,FW44,FZ44)</f>
        <v>0.00142336071047009</v>
      </c>
      <c r="GD44" s="146" t="n">
        <f aca="false">SUM(FL44,FO44,FR44,FU44,FX44,GA44)</f>
        <v>0.00273511368189103</v>
      </c>
      <c r="GE44" s="146" t="n">
        <f aca="false">SUM(FM44,FP44,FS44,FV44,FY44,GB44)</f>
        <v>3.88997395833333E-005</v>
      </c>
      <c r="GF44" s="108"/>
      <c r="GG44" s="145" t="n">
        <f aca="false">BD44/$FA44</f>
        <v>0.079034188034188</v>
      </c>
      <c r="GH44" s="145" t="n">
        <f aca="false">BE44/$FA44</f>
        <v>0.0191313309628739</v>
      </c>
      <c r="GI44" s="145" t="n">
        <f aca="false">BF44/$FA44</f>
        <v>0.00112265875400641</v>
      </c>
      <c r="GJ44" s="145" t="n">
        <f aca="false">BG44/$FA44</f>
        <v>0.00132150190304487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480351896367521</v>
      </c>
      <c r="GP44" s="145" t="n">
        <f aca="false">BM44/$FA44</f>
        <v>0.000590419671474359</v>
      </c>
      <c r="GQ44" s="145" t="n">
        <f aca="false">BN44/$FA44</f>
        <v>0</v>
      </c>
      <c r="GR44" s="145" t="n">
        <f aca="false">BO44/$FA44</f>
        <v>0.000352722689636752</v>
      </c>
      <c r="GS44" s="145" t="n">
        <f aca="false">BP44/$FA44</f>
        <v>0.000429311899038462</v>
      </c>
      <c r="GT44" s="145" t="n">
        <f aca="false">BQ44/$FA44</f>
        <v>0</v>
      </c>
      <c r="GU44" s="145" t="n">
        <f aca="false">BR44/$FA44</f>
        <v>0.000254845252403846</v>
      </c>
      <c r="GV44" s="145" t="n">
        <f aca="false">BS44/$FA44</f>
        <v>0.000411057692307692</v>
      </c>
      <c r="GW44" s="145" t="n">
        <f aca="false">BT44/$FA44</f>
        <v>0</v>
      </c>
      <c r="GX44" s="145" t="n">
        <f aca="false">BU44/$FA44</f>
        <v>0.000155323517628205</v>
      </c>
      <c r="GY44" s="145" t="n">
        <f aca="false">BV44/$FA44</f>
        <v>0.000271421774839744</v>
      </c>
      <c r="GZ44" s="145" t="n">
        <f aca="false">BW44/$FA44</f>
        <v>0</v>
      </c>
      <c r="HA44" s="145" t="n">
        <f aca="false">BX44/$FA44</f>
        <v>2.71684695512821E-005</v>
      </c>
      <c r="HB44" s="145" t="n">
        <f aca="false">BY44/$FA44</f>
        <v>0</v>
      </c>
      <c r="HC44" s="145" t="n">
        <f aca="false">BZ44/$FA44</f>
        <v>2.71684695512821E-005</v>
      </c>
      <c r="HD44" s="145" t="n">
        <f aca="false">CA44/$FA44</f>
        <v>1.44230769230769E-005</v>
      </c>
      <c r="HE44" s="145" t="n">
        <f aca="false">CB44/$FA44</f>
        <v>0</v>
      </c>
      <c r="HF44" s="145" t="n">
        <f aca="false">CC44/$FA44</f>
        <v>1.44230769230769E-005</v>
      </c>
      <c r="HG44" s="146" t="n">
        <f aca="false">SUM(GO44,GR44,GU44,GX44,HA44,HD44)</f>
        <v>0.00128483490251068</v>
      </c>
      <c r="HH44" s="146" t="n">
        <f aca="false">SUM(GP44,GS44,GV44,GY44,HB44,HE44)</f>
        <v>0.00170221103766026</v>
      </c>
      <c r="HI44" s="146" t="n">
        <f aca="false">SUM(GQ44,GT44,GW44,GZ44,HC44,HF44)</f>
        <v>4.1591546474359E-005</v>
      </c>
    </row>
    <row r="45" customFormat="false" ht="12" hidden="false" customHeight="false" outlineLevel="0" collapsed="false">
      <c r="A45" s="198"/>
      <c r="B45" s="198"/>
      <c r="C45" s="198" t="n">
        <v>32</v>
      </c>
      <c r="D45" s="174" t="n">
        <v>939.4216</v>
      </c>
      <c r="E45" s="175" t="n">
        <v>34.1735</v>
      </c>
      <c r="F45" s="175" t="n">
        <v>39.1252</v>
      </c>
      <c r="G45" s="175" t="n">
        <v>40.0025</v>
      </c>
      <c r="H45" s="175" t="n">
        <v>5264.2</v>
      </c>
      <c r="I45" s="175" t="n">
        <v>10.19</v>
      </c>
      <c r="J45" s="149" t="n">
        <f aca="false">H45/3600</f>
        <v>1.46227777777778</v>
      </c>
      <c r="L45" s="174" t="n">
        <v>936.1224</v>
      </c>
      <c r="M45" s="175" t="n">
        <v>34.1792</v>
      </c>
      <c r="N45" s="175" t="n">
        <v>39.1139</v>
      </c>
      <c r="O45" s="175" t="n">
        <v>39.9898</v>
      </c>
      <c r="P45" s="175" t="n">
        <v>5251.15</v>
      </c>
      <c r="Q45" s="175" t="n">
        <v>10.02</v>
      </c>
      <c r="R45" s="149" t="n">
        <f aca="false">P45/3600</f>
        <v>1.45865277777778</v>
      </c>
      <c r="S45" s="135"/>
      <c r="T45" s="47"/>
      <c r="U45" s="87"/>
      <c r="V45" s="87"/>
      <c r="W45" s="47"/>
      <c r="X45" s="87"/>
      <c r="Y45" s="150"/>
      <c r="AA45" s="95"/>
      <c r="AB45" s="151" t="n">
        <v>9265786</v>
      </c>
      <c r="AC45" s="152" t="n">
        <v>2176246</v>
      </c>
      <c r="AD45" s="152" t="n">
        <v>160856</v>
      </c>
      <c r="AE45" s="152" t="n">
        <v>183486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55714</v>
      </c>
      <c r="AK45" s="152" t="n">
        <v>62270</v>
      </c>
      <c r="AL45" s="152" t="n">
        <v>0</v>
      </c>
      <c r="AM45" s="152" t="n">
        <v>57783</v>
      </c>
      <c r="AN45" s="152" t="n">
        <v>155156</v>
      </c>
      <c r="AO45" s="152" t="n">
        <v>0</v>
      </c>
      <c r="AP45" s="152" t="n">
        <v>39352</v>
      </c>
      <c r="AQ45" s="152" t="n">
        <v>150336</v>
      </c>
      <c r="AR45" s="152" t="n">
        <v>0</v>
      </c>
      <c r="AS45" s="152" t="n">
        <v>24235</v>
      </c>
      <c r="AT45" s="152" t="n">
        <v>125018</v>
      </c>
      <c r="AU45" s="152" t="n">
        <v>0</v>
      </c>
      <c r="AV45" s="152" t="n">
        <v>4225</v>
      </c>
      <c r="AW45" s="152" t="n">
        <v>0</v>
      </c>
      <c r="AX45" s="152" t="n">
        <v>4225</v>
      </c>
      <c r="AY45" s="152" t="n">
        <v>2386</v>
      </c>
      <c r="AZ45" s="152" t="n">
        <v>0</v>
      </c>
      <c r="BA45" s="153" t="n">
        <v>2386</v>
      </c>
      <c r="BB45" s="119"/>
      <c r="BC45" s="100"/>
      <c r="BD45" s="194" t="n">
        <v>9013210</v>
      </c>
      <c r="BE45" s="195" t="n">
        <v>2168676</v>
      </c>
      <c r="BF45" s="195" t="n">
        <v>160305</v>
      </c>
      <c r="BG45" s="195" t="n">
        <v>182420</v>
      </c>
      <c r="BH45" s="195" t="n">
        <v>0</v>
      </c>
      <c r="BI45" s="195" t="n">
        <v>0</v>
      </c>
      <c r="BJ45" s="195" t="n">
        <v>0</v>
      </c>
      <c r="BK45" s="195" t="n">
        <v>0</v>
      </c>
      <c r="BL45" s="195" t="n">
        <v>54812</v>
      </c>
      <c r="BM45" s="195" t="n">
        <v>60857</v>
      </c>
      <c r="BN45" s="195" t="n">
        <v>0</v>
      </c>
      <c r="BO45" s="195" t="n">
        <v>40463</v>
      </c>
      <c r="BP45" s="195" t="n">
        <v>51603</v>
      </c>
      <c r="BQ45" s="195" t="n">
        <v>0</v>
      </c>
      <c r="BR45" s="195" t="n">
        <v>38632</v>
      </c>
      <c r="BS45" s="195" t="n">
        <v>78720</v>
      </c>
      <c r="BT45" s="195" t="n">
        <v>0</v>
      </c>
      <c r="BU45" s="195" t="n">
        <v>19787</v>
      </c>
      <c r="BV45" s="195" t="n">
        <v>36850</v>
      </c>
      <c r="BW45" s="195" t="n">
        <v>0</v>
      </c>
      <c r="BX45" s="195" t="n">
        <v>4455</v>
      </c>
      <c r="BY45" s="195" t="n">
        <v>0</v>
      </c>
      <c r="BZ45" s="195" t="n">
        <v>4455</v>
      </c>
      <c r="CA45" s="195" t="n">
        <v>2535</v>
      </c>
      <c r="CB45" s="195" t="n">
        <v>0</v>
      </c>
      <c r="CC45" s="196" t="n">
        <v>2535</v>
      </c>
      <c r="CF45" s="154" t="n">
        <f aca="false">AE45/$AB45</f>
        <v>0.0198025294346319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672042285457488</v>
      </c>
      <c r="CK45" s="129" t="n">
        <f aca="false">AL45/$AC45</f>
        <v>0</v>
      </c>
      <c r="CL45" s="129" t="n">
        <f aca="false">AN45/$AB45</f>
        <v>0.0167450446189886</v>
      </c>
      <c r="CM45" s="129" t="n">
        <f aca="false">AO45/$AC45</f>
        <v>0</v>
      </c>
      <c r="CN45" s="129" t="n">
        <f aca="false">AQ45/$AB45</f>
        <v>0.0162248512970189</v>
      </c>
      <c r="CO45" s="129" t="n">
        <f aca="false">AR45/$AC45</f>
        <v>0</v>
      </c>
      <c r="CP45" s="129" t="n">
        <f aca="false">AT45/$AB45</f>
        <v>0.0134924333456439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194141654941583</v>
      </c>
      <c r="CT45" s="129" t="n">
        <f aca="false">AZ45/$AB45</f>
        <v>0</v>
      </c>
      <c r="CU45" s="131" t="n">
        <f aca="false">BA45/$AC45</f>
        <v>0.00109638340518489</v>
      </c>
      <c r="CV45" s="129" t="n">
        <f aca="false">CJ45+CL45+CN45+CP45+CR45+CT45</f>
        <v>0.0531827521162263</v>
      </c>
      <c r="CW45" s="155" t="n">
        <f aca="false">CK45+CM45+CO45+CQ45+CS45+CU45</f>
        <v>0.00303779995460072</v>
      </c>
      <c r="CX45" s="108"/>
      <c r="CY45" s="108"/>
      <c r="CZ45" s="154" t="n">
        <f aca="false">BG45/$BD45</f>
        <v>0.0202391822669171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67519784849127</v>
      </c>
      <c r="DE45" s="129" t="n">
        <f aca="false">BN45/$BE45</f>
        <v>0</v>
      </c>
      <c r="DF45" s="129" t="n">
        <f aca="false">BP45/$BD45</f>
        <v>0.00572526325249273</v>
      </c>
      <c r="DG45" s="129" t="n">
        <f aca="false">BQ45/$BE45</f>
        <v>0</v>
      </c>
      <c r="DH45" s="129" t="n">
        <f aca="false">BS45/$BD45</f>
        <v>0.00873384731965637</v>
      </c>
      <c r="DI45" s="129" t="n">
        <f aca="false">BT45/$BE45</f>
        <v>0</v>
      </c>
      <c r="DJ45" s="129" t="n">
        <f aca="false">BV45/$BD45</f>
        <v>0.00408844351790317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205424876745074</v>
      </c>
      <c r="DN45" s="129" t="n">
        <f aca="false">CB45/$BD45</f>
        <v>0</v>
      </c>
      <c r="DO45" s="129" t="n">
        <f aca="false">CC45/$BE45</f>
        <v>0.00116891596531709</v>
      </c>
      <c r="DP45" s="129" t="n">
        <f aca="false">DD45+DF45+DH45+DJ45+DL45+DN45</f>
        <v>0.025299532574965</v>
      </c>
      <c r="DQ45" s="155" t="n">
        <f aca="false">DE45+DG45+DI45+DK45+DM45+DO45</f>
        <v>0.00322316473276783</v>
      </c>
      <c r="DR45" s="108"/>
      <c r="DS45" s="108"/>
      <c r="DT45" s="129" t="n">
        <f aca="false">BD45/AB45</f>
        <v>0.972741006537384</v>
      </c>
      <c r="DU45" s="129" t="n">
        <f aca="false">BE45/AC45</f>
        <v>0.996521532951698</v>
      </c>
      <c r="DV45" s="129" t="n">
        <f aca="false">BF45/AD45</f>
        <v>0.996574576018302</v>
      </c>
      <c r="DW45" s="129" t="n">
        <f aca="false">BG45/AE45</f>
        <v>0.99419029244738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0.983810173385505</v>
      </c>
      <c r="EC45" s="129" t="n">
        <f aca="false">BM45/AK45</f>
        <v>0.977308495262566</v>
      </c>
      <c r="ED45" s="129" t="e">
        <f aca="false">BN45/AL45</f>
        <v>#DIV/0!</v>
      </c>
      <c r="EE45" s="129" t="n">
        <f aca="false">BO45/AM45</f>
        <v>0.700257861308689</v>
      </c>
      <c r="EF45" s="129" t="n">
        <f aca="false">BP45/AN45</f>
        <v>0.332587847070046</v>
      </c>
      <c r="EG45" s="129" t="e">
        <f aca="false">BQ45/AO45</f>
        <v>#DIV/0!</v>
      </c>
      <c r="EH45" s="129" t="n">
        <f aca="false">BR45/AP45</f>
        <v>0.981703598292336</v>
      </c>
      <c r="EI45" s="129" t="n">
        <f aca="false">BS45/AQ45</f>
        <v>0.523627075351213</v>
      </c>
      <c r="EJ45" s="129" t="e">
        <f aca="false">BT45/AR45</f>
        <v>#DIV/0!</v>
      </c>
      <c r="EK45" s="129" t="n">
        <f aca="false">BU45/AS45</f>
        <v>0.816463792036311</v>
      </c>
      <c r="EL45" s="129" t="n">
        <f aca="false">BV45/AT45</f>
        <v>0.294757554912093</v>
      </c>
      <c r="EM45" s="129" t="e">
        <f aca="false">BW45/AU45</f>
        <v>#DIV/0!</v>
      </c>
      <c r="EN45" s="129" t="n">
        <f aca="false">BX45/AV45</f>
        <v>1.05443786982249</v>
      </c>
      <c r="EO45" s="129" t="e">
        <f aca="false">BY45/AW45</f>
        <v>#DIV/0!</v>
      </c>
      <c r="EP45" s="129" t="n">
        <f aca="false">BZ45/AX45</f>
        <v>1.05443786982249</v>
      </c>
      <c r="EQ45" s="129" t="n">
        <f aca="false">CA45/AY45</f>
        <v>1.06244761106454</v>
      </c>
      <c r="ER45" s="129" t="e">
        <f aca="false">CB45/AZ45</f>
        <v>#DIV/0!</v>
      </c>
      <c r="ES45" s="131" t="n">
        <f aca="false">CC45/BA45</f>
        <v>1.06244761106454</v>
      </c>
      <c r="ET45" s="129" t="n">
        <f aca="false">SUM(BL45+BO45+BR45+BU45+BX45+CA45)/SUM(AJ45+AM45+AP45+AS45+AV45+AY45)</f>
        <v>0.874732573015052</v>
      </c>
      <c r="EU45" s="129" t="n">
        <f aca="false">SUM(BM45+BP45+BS45+BV45+BY45+CB45)/SUM(AK45+AN45+AQ45+AT45+AW45+AZ45)</f>
        <v>0.462741994399123</v>
      </c>
      <c r="EV45" s="129" t="n">
        <f aca="false">SUM(BN45+BQ45+BT45+BW45+BZ45+CC45)/SUM(AL45+AO45+AR45+AU45+AX45+BA45)</f>
        <v>1.05732869459991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0386693125667735</v>
      </c>
      <c r="FD45" s="145" t="n">
        <f aca="false">AC45/$FA45</f>
        <v>0.00908222322382479</v>
      </c>
      <c r="FE45" s="146" t="n">
        <f aca="false">AD45/$FA45</f>
        <v>0.000671307425213675</v>
      </c>
      <c r="FF45" s="146" t="n">
        <f aca="false">AE45/$FA45</f>
        <v>0.000765750200320513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0.000232513688568376</v>
      </c>
      <c r="FL45" s="146" t="n">
        <f aca="false">AK45/$FA45</f>
        <v>0.000259874131944444</v>
      </c>
      <c r="FM45" s="146" t="n">
        <f aca="false">AL45/$FA45</f>
        <v>0</v>
      </c>
      <c r="FN45" s="146" t="n">
        <f aca="false">AM45/$FA45</f>
        <v>0.000241148337339744</v>
      </c>
      <c r="FO45" s="146" t="n">
        <f aca="false">AN45/$FA45</f>
        <v>0.000647519364316239</v>
      </c>
      <c r="FP45" s="146" t="n">
        <f aca="false">AO45/$FA45</f>
        <v>0</v>
      </c>
      <c r="FQ45" s="146" t="n">
        <f aca="false">AP45/$FA45</f>
        <v>0.000164229433760684</v>
      </c>
      <c r="FR45" s="146" t="n">
        <f aca="false">AQ45/$FA45</f>
        <v>0.000627403846153846</v>
      </c>
      <c r="FS45" s="146" t="n">
        <f aca="false">AR45/$FA45</f>
        <v>0</v>
      </c>
      <c r="FT45" s="146" t="n">
        <f aca="false">AS45/$FA45</f>
        <v>0.000101140992254274</v>
      </c>
      <c r="FU45" s="146" t="n">
        <f aca="false">AT45/$FA45</f>
        <v>0.00052174312232906</v>
      </c>
      <c r="FV45" s="146" t="n">
        <f aca="false">AU45/$FA45</f>
        <v>0</v>
      </c>
      <c r="FW45" s="146" t="n">
        <f aca="false">AV45/$FA45</f>
        <v>1.76323784722222E-005</v>
      </c>
      <c r="FX45" s="146" t="n">
        <f aca="false">AW45/$FA45</f>
        <v>0</v>
      </c>
      <c r="FY45" s="146" t="n">
        <f aca="false">AX45/$FA45</f>
        <v>1.76323784722222E-005</v>
      </c>
      <c r="FZ45" s="146" t="n">
        <f aca="false">AY45/$FA45</f>
        <v>9.95759882478633E-006</v>
      </c>
      <c r="GA45" s="146" t="n">
        <f aca="false">AZ45/$FA45</f>
        <v>0</v>
      </c>
      <c r="GB45" s="146" t="n">
        <f aca="false">BA45/$FA45</f>
        <v>9.95759882478633E-006</v>
      </c>
      <c r="GC45" s="146" t="n">
        <f aca="false">SUM(FK45,FN45,FQ45,FT45,FW45,FZ45)</f>
        <v>0.000766622429220086</v>
      </c>
      <c r="GD45" s="146" t="n">
        <f aca="false">SUM(FL45,FO45,FR45,FU45,FX45,GA45)</f>
        <v>0.00205654046474359</v>
      </c>
      <c r="GE45" s="146" t="n">
        <f aca="false">SUM(FM45,FP45,FS45,FV45,FY45,GB45)</f>
        <v>2.75899772970085E-005</v>
      </c>
      <c r="GF45" s="108"/>
      <c r="GG45" s="145" t="n">
        <f aca="false">BD45/$FA45</f>
        <v>0.037615226028312</v>
      </c>
      <c r="GH45" s="145" t="n">
        <f aca="false">BE45/$FA45</f>
        <v>0.00905063100961539</v>
      </c>
      <c r="GI45" s="145" t="n">
        <f aca="false">BF45/$FA45</f>
        <v>0.000669007912660256</v>
      </c>
      <c r="GJ45" s="145" t="n">
        <f aca="false">BG45/$FA45</f>
        <v>0.000761301415598291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0.000228749332264957</v>
      </c>
      <c r="GP45" s="145" t="n">
        <f aca="false">BM45/$FA45</f>
        <v>0.000253977196848291</v>
      </c>
      <c r="GQ45" s="145" t="n">
        <f aca="false">BN45/$FA45</f>
        <v>0</v>
      </c>
      <c r="GR45" s="145" t="n">
        <f aca="false">BO45/$FA45</f>
        <v>0.000168866018963675</v>
      </c>
      <c r="GS45" s="145" t="n">
        <f aca="false">BP45/$FA45</f>
        <v>0.000215357071314103</v>
      </c>
      <c r="GT45" s="145" t="n">
        <f aca="false">BQ45/$FA45</f>
        <v>0</v>
      </c>
      <c r="GU45" s="145" t="n">
        <f aca="false">BR45/$FA45</f>
        <v>0.000161224626068376</v>
      </c>
      <c r="GV45" s="145" t="n">
        <f aca="false">BS45/$FA45</f>
        <v>0.000328525641025641</v>
      </c>
      <c r="GW45" s="145" t="n">
        <f aca="false">BT45/$FA45</f>
        <v>0</v>
      </c>
      <c r="GX45" s="145" t="n">
        <f aca="false">BU45/$FA45</f>
        <v>8.25779580662393E-005</v>
      </c>
      <c r="GY45" s="145" t="n">
        <f aca="false">BV45/$FA45</f>
        <v>0.000153787727029915</v>
      </c>
      <c r="GZ45" s="145" t="n">
        <f aca="false">BW45/$FA45</f>
        <v>0</v>
      </c>
      <c r="HA45" s="145" t="n">
        <f aca="false">BX45/$FA45</f>
        <v>1.85922475961538E-005</v>
      </c>
      <c r="HB45" s="145" t="n">
        <f aca="false">BY45/$FA45</f>
        <v>0</v>
      </c>
      <c r="HC45" s="145" t="n">
        <f aca="false">BZ45/$FA45</f>
        <v>1.85922475961538E-005</v>
      </c>
      <c r="HD45" s="145" t="n">
        <f aca="false">CA45/$FA45</f>
        <v>1.05794270833333E-005</v>
      </c>
      <c r="HE45" s="145" t="n">
        <f aca="false">CB45/$FA45</f>
        <v>0</v>
      </c>
      <c r="HF45" s="145" t="n">
        <f aca="false">CC45/$FA45</f>
        <v>1.05794270833333E-005</v>
      </c>
      <c r="HG45" s="146" t="n">
        <f aca="false">SUM(GO45,GR45,GU45,GX45,HA45,HD45)</f>
        <v>0.000670589610042735</v>
      </c>
      <c r="HH45" s="146" t="n">
        <f aca="false">SUM(GP45,GS45,GV45,GY45,HB45,HE45)</f>
        <v>0.000951647636217949</v>
      </c>
      <c r="HI45" s="146" t="n">
        <f aca="false">SUM(GQ45,GT45,GW45,GZ45,HC45,HF45)</f>
        <v>2.91716746794872E-005</v>
      </c>
    </row>
    <row r="46" customFormat="false" ht="12.75" hidden="false" customHeight="false" outlineLevel="0" collapsed="false">
      <c r="A46" s="198"/>
      <c r="B46" s="199"/>
      <c r="C46" s="199" t="n">
        <v>37</v>
      </c>
      <c r="D46" s="176" t="n">
        <v>471.2776</v>
      </c>
      <c r="E46" s="177" t="n">
        <v>31.3016</v>
      </c>
      <c r="F46" s="177" t="n">
        <v>37.7836</v>
      </c>
      <c r="G46" s="177" t="n">
        <v>38.5425</v>
      </c>
      <c r="H46" s="177" t="n">
        <v>4653</v>
      </c>
      <c r="I46" s="177" t="n">
        <v>8.81</v>
      </c>
      <c r="J46" s="158" t="n">
        <f aca="false">H46/3600</f>
        <v>1.2925</v>
      </c>
      <c r="L46" s="176" t="n">
        <v>471.6768</v>
      </c>
      <c r="M46" s="177" t="n">
        <v>31.3051</v>
      </c>
      <c r="N46" s="177" t="n">
        <v>37.7943</v>
      </c>
      <c r="O46" s="177" t="n">
        <v>38.5455</v>
      </c>
      <c r="P46" s="177" t="n">
        <v>4632.68</v>
      </c>
      <c r="Q46" s="177" t="n">
        <v>8.73</v>
      </c>
      <c r="R46" s="158" t="n">
        <f aca="false">P46/3600</f>
        <v>1.28685555555556</v>
      </c>
      <c r="S46" s="135"/>
      <c r="T46" s="49"/>
      <c r="U46" s="159"/>
      <c r="V46" s="159"/>
      <c r="W46" s="49"/>
      <c r="X46" s="159"/>
      <c r="Y46" s="160"/>
      <c r="AA46" s="95"/>
      <c r="AB46" s="151" t="n">
        <v>4617116</v>
      </c>
      <c r="AC46" s="152" t="n">
        <v>1091928</v>
      </c>
      <c r="AD46" s="152" t="n">
        <v>90390</v>
      </c>
      <c r="AE46" s="152" t="n">
        <v>100356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21276</v>
      </c>
      <c r="AK46" s="152" t="n">
        <v>22585</v>
      </c>
      <c r="AL46" s="152" t="n">
        <v>0</v>
      </c>
      <c r="AM46" s="152" t="n">
        <v>21802</v>
      </c>
      <c r="AN46" s="152" t="n">
        <v>50565</v>
      </c>
      <c r="AO46" s="152" t="n">
        <v>0</v>
      </c>
      <c r="AP46" s="152" t="n">
        <v>14874</v>
      </c>
      <c r="AQ46" s="152" t="n">
        <v>46656</v>
      </c>
      <c r="AR46" s="152" t="n">
        <v>0</v>
      </c>
      <c r="AS46" s="152" t="n">
        <v>11118</v>
      </c>
      <c r="AT46" s="152" t="n">
        <v>40534</v>
      </c>
      <c r="AU46" s="152" t="n">
        <v>0</v>
      </c>
      <c r="AV46" s="152" t="n">
        <v>2250</v>
      </c>
      <c r="AW46" s="152" t="n">
        <v>0</v>
      </c>
      <c r="AX46" s="152" t="n">
        <v>2250</v>
      </c>
      <c r="AY46" s="152" t="n">
        <v>1300</v>
      </c>
      <c r="AZ46" s="152" t="n">
        <v>0</v>
      </c>
      <c r="BA46" s="153" t="n">
        <v>1300</v>
      </c>
      <c r="BB46" s="119"/>
      <c r="BC46" s="100"/>
      <c r="BD46" s="194" t="n">
        <v>4629328</v>
      </c>
      <c r="BE46" s="195" t="n">
        <v>1090706</v>
      </c>
      <c r="BF46" s="195" t="n">
        <v>89898</v>
      </c>
      <c r="BG46" s="195" t="n">
        <v>99691</v>
      </c>
      <c r="BH46" s="195" t="n">
        <v>0</v>
      </c>
      <c r="BI46" s="195" t="n">
        <v>0</v>
      </c>
      <c r="BJ46" s="195" t="n">
        <v>0</v>
      </c>
      <c r="BK46" s="195" t="n">
        <v>0</v>
      </c>
      <c r="BL46" s="195" t="n">
        <v>22363</v>
      </c>
      <c r="BM46" s="195" t="n">
        <v>23677</v>
      </c>
      <c r="BN46" s="195" t="n">
        <v>0</v>
      </c>
      <c r="BO46" s="195" t="n">
        <v>22175</v>
      </c>
      <c r="BP46" s="195" t="n">
        <v>47881</v>
      </c>
      <c r="BQ46" s="195" t="n">
        <v>0</v>
      </c>
      <c r="BR46" s="195" t="n">
        <v>19511</v>
      </c>
      <c r="BS46" s="195" t="n">
        <v>59712</v>
      </c>
      <c r="BT46" s="195" t="n">
        <v>0</v>
      </c>
      <c r="BU46" s="195" t="n">
        <v>12000</v>
      </c>
      <c r="BV46" s="195" t="n">
        <v>39124</v>
      </c>
      <c r="BW46" s="195" t="n">
        <v>0</v>
      </c>
      <c r="BX46" s="195" t="n">
        <v>2410</v>
      </c>
      <c r="BY46" s="195" t="n">
        <v>0</v>
      </c>
      <c r="BZ46" s="195" t="n">
        <v>2410</v>
      </c>
      <c r="CA46" s="195" t="n">
        <v>1400</v>
      </c>
      <c r="CB46" s="195" t="n">
        <v>0</v>
      </c>
      <c r="CC46" s="196" t="n">
        <v>1400</v>
      </c>
      <c r="CF46" s="154" t="n">
        <f aca="false">AE46/$AB46</f>
        <v>0.0217356462345759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489158167132903</v>
      </c>
      <c r="CK46" s="129" t="n">
        <f aca="false">AL46/$AC46</f>
        <v>0</v>
      </c>
      <c r="CL46" s="129" t="n">
        <f aca="false">AN46/$AB46</f>
        <v>0.0109516416741533</v>
      </c>
      <c r="CM46" s="129" t="n">
        <f aca="false">AO46/$AC46</f>
        <v>0</v>
      </c>
      <c r="CN46" s="129" t="n">
        <f aca="false">AQ46/$AB46</f>
        <v>0.0101050092741876</v>
      </c>
      <c r="CO46" s="129" t="n">
        <f aca="false">AR46/$AC46</f>
        <v>0</v>
      </c>
      <c r="CP46" s="129" t="n">
        <f aca="false">AT46/$AB46</f>
        <v>0.0087790733436197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206057542255533</v>
      </c>
      <c r="CT46" s="129" t="n">
        <f aca="false">AZ46/$AB46</f>
        <v>0</v>
      </c>
      <c r="CU46" s="131" t="n">
        <f aca="false">BA46/$AC46</f>
        <v>0.00119055468858753</v>
      </c>
      <c r="CV46" s="129" t="n">
        <f aca="false">CJ46+CL46+CN46+CP46+CR46+CT46</f>
        <v>0.0347273059632896</v>
      </c>
      <c r="CW46" s="155" t="n">
        <f aca="false">CK46+CM46+CO46+CQ46+CS46+CU46</f>
        <v>0.00325113011114286</v>
      </c>
      <c r="CX46" s="108"/>
      <c r="CY46" s="108"/>
      <c r="CZ46" s="154" t="n">
        <f aca="false">BG46/$BD46</f>
        <v>0.0215346590261049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511456522415348</v>
      </c>
      <c r="DE46" s="129" t="n">
        <f aca="false">BN46/$BE46</f>
        <v>0</v>
      </c>
      <c r="DF46" s="129" t="n">
        <f aca="false">BP46/$BD46</f>
        <v>0.0103429698651727</v>
      </c>
      <c r="DG46" s="129" t="n">
        <f aca="false">BQ46/$BE46</f>
        <v>0</v>
      </c>
      <c r="DH46" s="129" t="n">
        <f aca="false">BS46/$BD46</f>
        <v>0.0128986323716963</v>
      </c>
      <c r="DI46" s="129" t="n">
        <f aca="false">BT46/$BE46</f>
        <v>0</v>
      </c>
      <c r="DJ46" s="129" t="n">
        <f aca="false">BV46/$BD46</f>
        <v>0.00845133462135325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220957801644073</v>
      </c>
      <c r="DN46" s="129" t="n">
        <f aca="false">CB46/$BD46</f>
        <v>0</v>
      </c>
      <c r="DO46" s="129" t="n">
        <f aca="false">CC46/$BE46</f>
        <v>0.00128357229170831</v>
      </c>
      <c r="DP46" s="129" t="n">
        <f aca="false">DD46+DF46+DH46+DJ46+DL46+DN46</f>
        <v>0.0368075020823757</v>
      </c>
      <c r="DQ46" s="155" t="n">
        <f aca="false">DE46+DG46+DI46+DK46+DM46+DO46</f>
        <v>0.00349315030814903</v>
      </c>
      <c r="DR46" s="108"/>
      <c r="DS46" s="108"/>
      <c r="DT46" s="129" t="n">
        <f aca="false">BD46/AB46</f>
        <v>1.00264494112775</v>
      </c>
      <c r="DU46" s="129" t="n">
        <f aca="false">BE46/AC46</f>
        <v>0.998880878592728</v>
      </c>
      <c r="DV46" s="129" t="n">
        <f aca="false">BF46/AD46</f>
        <v>0.994556920013276</v>
      </c>
      <c r="DW46" s="129" t="n">
        <f aca="false">BG46/AE46</f>
        <v>0.993373590019531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.05109043053206</v>
      </c>
      <c r="EC46" s="129" t="n">
        <f aca="false">BM46/AK46</f>
        <v>1.04835067522692</v>
      </c>
      <c r="ED46" s="129" t="e">
        <f aca="false">BN46/AL46</f>
        <v>#DIV/0!</v>
      </c>
      <c r="EE46" s="129" t="n">
        <f aca="false">BO46/AM46</f>
        <v>1.01710852215393</v>
      </c>
      <c r="EF46" s="129" t="n">
        <f aca="false">BP46/AN46</f>
        <v>0.946919806190052</v>
      </c>
      <c r="EG46" s="129" t="e">
        <f aca="false">BQ46/AO46</f>
        <v>#DIV/0!</v>
      </c>
      <c r="EH46" s="129" t="n">
        <f aca="false">BR46/AP46</f>
        <v>1.31175205055802</v>
      </c>
      <c r="EI46" s="129" t="n">
        <f aca="false">BS46/AQ46</f>
        <v>1.2798353909465</v>
      </c>
      <c r="EJ46" s="129" t="e">
        <f aca="false">BT46/AR46</f>
        <v>#DIV/0!</v>
      </c>
      <c r="EK46" s="129" t="n">
        <f aca="false">BU46/AS46</f>
        <v>1.07933081489477</v>
      </c>
      <c r="EL46" s="129" t="n">
        <f aca="false">BV46/AT46</f>
        <v>0.965214387921251</v>
      </c>
      <c r="EM46" s="129" t="e">
        <f aca="false">BW46/AU46</f>
        <v>#DIV/0!</v>
      </c>
      <c r="EN46" s="129" t="n">
        <f aca="false">BX46/AV46</f>
        <v>1.07111111111111</v>
      </c>
      <c r="EO46" s="129" t="e">
        <f aca="false">BY46/AW46</f>
        <v>#DIV/0!</v>
      </c>
      <c r="EP46" s="129" t="n">
        <f aca="false">BZ46/AX46</f>
        <v>1.07111111111111</v>
      </c>
      <c r="EQ46" s="129" t="n">
        <f aca="false">CA46/AY46</f>
        <v>1.07692307692308</v>
      </c>
      <c r="ER46" s="129" t="e">
        <f aca="false">CB46/AZ46</f>
        <v>#DIV/0!</v>
      </c>
      <c r="ES46" s="131" t="n">
        <f aca="false">CC46/BA46</f>
        <v>1.07692307692308</v>
      </c>
      <c r="ET46" s="129" t="n">
        <f aca="false">SUM(BL46+BO46+BR46+BU46+BX46+CA46)/SUM(AJ46+AM46+AP46+AS46+AV46+AY46)</f>
        <v>1.09968328284219</v>
      </c>
      <c r="EU46" s="129" t="n">
        <f aca="false">SUM(BM46+BP46+BS46+BV46+BY46+CB46)/SUM(AK46+AN46+AQ46+AT46+AW46+AZ46)</f>
        <v>1.06270425346139</v>
      </c>
      <c r="EV46" s="129" t="n">
        <f aca="false">SUM(BN46+BQ46+BT46+BW46+BZ46+CC46)/SUM(AL46+AO46+AR46+AU46+AX46+BA46)</f>
        <v>1.07323943661972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0192688134348291</v>
      </c>
      <c r="FD46" s="145" t="n">
        <f aca="false">AC46/$FA46</f>
        <v>0.00455699118589744</v>
      </c>
      <c r="FE46" s="146" t="n">
        <f aca="false">AD46/$FA46</f>
        <v>0.000377228565705128</v>
      </c>
      <c r="FF46" s="146" t="n">
        <f aca="false">AE46/$FA46</f>
        <v>0.000418820112179487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8.87920673076923E-005</v>
      </c>
      <c r="FL46" s="146" t="n">
        <f aca="false">AK46/$FA46</f>
        <v>9.42549746260684E-005</v>
      </c>
      <c r="FM46" s="146" t="n">
        <f aca="false">AL46/$FA46</f>
        <v>0</v>
      </c>
      <c r="FN46" s="146" t="n">
        <f aca="false">AM46/$FA46</f>
        <v>9.09872462606838E-005</v>
      </c>
      <c r="FO46" s="146" t="n">
        <f aca="false">AN46/$FA46</f>
        <v>0.000211025140224359</v>
      </c>
      <c r="FP46" s="146" t="n">
        <f aca="false">AO46/$FA46</f>
        <v>0</v>
      </c>
      <c r="FQ46" s="146" t="n">
        <f aca="false">AP46/$FA46</f>
        <v>6.20743189102564E-005</v>
      </c>
      <c r="FR46" s="146" t="n">
        <f aca="false">AQ46/$FA46</f>
        <v>0.000194711538461538</v>
      </c>
      <c r="FS46" s="146" t="n">
        <f aca="false">AR46/$FA46</f>
        <v>0</v>
      </c>
      <c r="FT46" s="146" t="n">
        <f aca="false">AS46/$FA46</f>
        <v>4.63992387820513E-005</v>
      </c>
      <c r="FU46" s="146" t="n">
        <f aca="false">AT46/$FA46</f>
        <v>0.000169162326388889</v>
      </c>
      <c r="FV46" s="146" t="n">
        <f aca="false">AU46/$FA46</f>
        <v>0</v>
      </c>
      <c r="FW46" s="146" t="n">
        <f aca="false">AV46/$FA46</f>
        <v>9.39002403846154E-006</v>
      </c>
      <c r="FX46" s="146" t="n">
        <f aca="false">AW46/$FA46</f>
        <v>0</v>
      </c>
      <c r="FY46" s="146" t="n">
        <f aca="false">AX46/$FA46</f>
        <v>9.39002403846154E-006</v>
      </c>
      <c r="FZ46" s="146" t="n">
        <f aca="false">AY46/$FA46</f>
        <v>5.42534722222222E-006</v>
      </c>
      <c r="GA46" s="146" t="n">
        <f aca="false">AZ46/$FA46</f>
        <v>0</v>
      </c>
      <c r="GB46" s="146" t="n">
        <f aca="false">BA46/$FA46</f>
        <v>5.42534722222222E-006</v>
      </c>
      <c r="GC46" s="146" t="n">
        <f aca="false">SUM(FK46,FN46,FQ46,FT46,FW46,FZ46)</f>
        <v>0.000303068242521368</v>
      </c>
      <c r="GD46" s="146" t="n">
        <f aca="false">SUM(FL46,FO46,FR46,FU46,FX46,GA46)</f>
        <v>0.000669153979700855</v>
      </c>
      <c r="GE46" s="146" t="n">
        <f aca="false">SUM(FM46,FP46,FS46,FV46,FY46,GB46)</f>
        <v>1.48153712606838E-005</v>
      </c>
      <c r="GF46" s="108"/>
      <c r="GG46" s="145" t="n">
        <f aca="false">BD46/$FA46</f>
        <v>0.0193197783119658</v>
      </c>
      <c r="GH46" s="145" t="n">
        <f aca="false">BE46/$FA46</f>
        <v>0.00455189135950855</v>
      </c>
      <c r="GI46" s="145" t="n">
        <f aca="false">BF46/$FA46</f>
        <v>0.000375175280448718</v>
      </c>
      <c r="GJ46" s="145" t="n">
        <f aca="false">BG46/$FA46</f>
        <v>0.00041604483840812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9.33284922542735E-005</v>
      </c>
      <c r="GP46" s="145" t="n">
        <f aca="false">BM46/$FA46</f>
        <v>9.8812266292735E-005</v>
      </c>
      <c r="GQ46" s="145" t="n">
        <f aca="false">BN46/$FA46</f>
        <v>0</v>
      </c>
      <c r="GR46" s="145" t="n">
        <f aca="false">BO46/$FA46</f>
        <v>9.25439035790598E-005</v>
      </c>
      <c r="GS46" s="145" t="n">
        <f aca="false">BP46/$FA46</f>
        <v>0.000199823884882479</v>
      </c>
      <c r="GT46" s="145" t="n">
        <f aca="false">BQ46/$FA46</f>
        <v>0</v>
      </c>
      <c r="GU46" s="145" t="n">
        <f aca="false">BR46/$FA46</f>
        <v>8.14261151175214E-005</v>
      </c>
      <c r="GV46" s="145" t="n">
        <f aca="false">BS46/$FA46</f>
        <v>0.000249198717948718</v>
      </c>
      <c r="GW46" s="145" t="n">
        <f aca="false">BT46/$FA46</f>
        <v>0</v>
      </c>
      <c r="GX46" s="145" t="n">
        <f aca="false">BU46/$FA46</f>
        <v>5.00801282051282E-005</v>
      </c>
      <c r="GY46" s="145" t="n">
        <f aca="false">BV46/$FA46</f>
        <v>0.000163277911324786</v>
      </c>
      <c r="GZ46" s="145" t="n">
        <f aca="false">BW46/$FA46</f>
        <v>0</v>
      </c>
      <c r="HA46" s="145" t="n">
        <f aca="false">BX46/$FA46</f>
        <v>1.00577590811966E-005</v>
      </c>
      <c r="HB46" s="145" t="n">
        <f aca="false">BY46/$FA46</f>
        <v>0</v>
      </c>
      <c r="HC46" s="145" t="n">
        <f aca="false">BZ46/$FA46</f>
        <v>1.00577590811966E-005</v>
      </c>
      <c r="HD46" s="145" t="n">
        <f aca="false">CA46/$FA46</f>
        <v>5.84268162393162E-006</v>
      </c>
      <c r="HE46" s="145" t="n">
        <f aca="false">CB46/$FA46</f>
        <v>0</v>
      </c>
      <c r="HF46" s="145" t="n">
        <f aca="false">CC46/$FA46</f>
        <v>5.84268162393162E-006</v>
      </c>
      <c r="HG46" s="146" t="n">
        <f aca="false">SUM(GO46,GR46,GU46,GX46,HA46,HD46)</f>
        <v>0.000333279079861111</v>
      </c>
      <c r="HH46" s="146" t="n">
        <f aca="false">SUM(GP46,GS46,GV46,GY46,HB46,HE46)</f>
        <v>0.000711112780448718</v>
      </c>
      <c r="HI46" s="146" t="n">
        <f aca="false">SUM(GQ46,GT46,GW46,GZ46,HC46,HF46)</f>
        <v>1.59004407051282E-005</v>
      </c>
    </row>
    <row r="47" customFormat="false" ht="12" hidden="false" customHeight="false" outlineLevel="0" collapsed="false">
      <c r="A47" s="198"/>
      <c r="B47" s="206" t="s">
        <v>99</v>
      </c>
      <c r="C47" s="206" t="n">
        <v>22</v>
      </c>
      <c r="D47" s="172" t="n">
        <v>9203.0152</v>
      </c>
      <c r="E47" s="173" t="n">
        <v>38.1507</v>
      </c>
      <c r="F47" s="173" t="n">
        <v>40.8543</v>
      </c>
      <c r="G47" s="173" t="n">
        <v>41.7799</v>
      </c>
      <c r="H47" s="173" t="n">
        <v>7903.77</v>
      </c>
      <c r="I47" s="173" t="n">
        <v>16.94</v>
      </c>
      <c r="J47" s="134" t="n">
        <f aca="false">H47/3600</f>
        <v>2.19549166666667</v>
      </c>
      <c r="L47" s="172" t="n">
        <v>9191.7408</v>
      </c>
      <c r="M47" s="173" t="n">
        <v>38.1512</v>
      </c>
      <c r="N47" s="173" t="n">
        <v>40.8441</v>
      </c>
      <c r="O47" s="173" t="n">
        <v>41.7656</v>
      </c>
      <c r="P47" s="173" t="n">
        <v>7885.38</v>
      </c>
      <c r="Q47" s="173" t="n">
        <v>17.14</v>
      </c>
      <c r="R47" s="134" t="n">
        <f aca="false">P47/3600</f>
        <v>2.19038333333333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91382364</v>
      </c>
      <c r="AC47" s="152" t="n">
        <v>23759710</v>
      </c>
      <c r="AD47" s="152" t="n">
        <v>1172745</v>
      </c>
      <c r="AE47" s="152" t="n">
        <v>1283564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214211</v>
      </c>
      <c r="AK47" s="152" t="n">
        <v>266146</v>
      </c>
      <c r="AL47" s="152" t="n">
        <v>0</v>
      </c>
      <c r="AM47" s="152" t="n">
        <v>197805</v>
      </c>
      <c r="AN47" s="152" t="n">
        <v>217869</v>
      </c>
      <c r="AO47" s="152" t="n">
        <v>0</v>
      </c>
      <c r="AP47" s="152" t="n">
        <v>57049</v>
      </c>
      <c r="AQ47" s="152" t="n">
        <v>144000</v>
      </c>
      <c r="AR47" s="152" t="n">
        <v>0</v>
      </c>
      <c r="AS47" s="152" t="n">
        <v>39588</v>
      </c>
      <c r="AT47" s="152" t="n">
        <v>116175</v>
      </c>
      <c r="AU47" s="152" t="n">
        <v>0</v>
      </c>
      <c r="AV47" s="152" t="n">
        <v>19285</v>
      </c>
      <c r="AW47" s="152" t="n">
        <v>0</v>
      </c>
      <c r="AX47" s="152" t="n">
        <v>19285</v>
      </c>
      <c r="AY47" s="152" t="n">
        <v>9159</v>
      </c>
      <c r="AZ47" s="152" t="n">
        <v>0</v>
      </c>
      <c r="BA47" s="153" t="n">
        <v>9159</v>
      </c>
      <c r="BB47" s="119"/>
      <c r="BC47" s="100"/>
      <c r="BD47" s="194" t="n">
        <v>91170202</v>
      </c>
      <c r="BE47" s="195" t="n">
        <v>23750780</v>
      </c>
      <c r="BF47" s="195" t="n">
        <v>1173721</v>
      </c>
      <c r="BG47" s="195" t="n">
        <v>1284868</v>
      </c>
      <c r="BH47" s="195" t="n">
        <v>0</v>
      </c>
      <c r="BI47" s="195" t="n">
        <v>0</v>
      </c>
      <c r="BJ47" s="195" t="n">
        <v>0</v>
      </c>
      <c r="BK47" s="195" t="n">
        <v>0</v>
      </c>
      <c r="BL47" s="195" t="n">
        <v>207120</v>
      </c>
      <c r="BM47" s="195" t="n">
        <v>256830</v>
      </c>
      <c r="BN47" s="195" t="n">
        <v>0</v>
      </c>
      <c r="BO47" s="195" t="n">
        <v>158688</v>
      </c>
      <c r="BP47" s="195" t="n">
        <v>171099</v>
      </c>
      <c r="BQ47" s="195" t="n">
        <v>0</v>
      </c>
      <c r="BR47" s="195" t="n">
        <v>44588</v>
      </c>
      <c r="BS47" s="195" t="n">
        <v>94272</v>
      </c>
      <c r="BT47" s="195" t="n">
        <v>0</v>
      </c>
      <c r="BU47" s="195" t="n">
        <v>34706</v>
      </c>
      <c r="BV47" s="195" t="n">
        <v>78213</v>
      </c>
      <c r="BW47" s="195" t="n">
        <v>0</v>
      </c>
      <c r="BX47" s="195" t="n">
        <v>18170</v>
      </c>
      <c r="BY47" s="195" t="n">
        <v>0</v>
      </c>
      <c r="BZ47" s="195" t="n">
        <v>18170</v>
      </c>
      <c r="CA47" s="195" t="n">
        <v>8512</v>
      </c>
      <c r="CB47" s="195" t="n">
        <v>0</v>
      </c>
      <c r="CC47" s="196" t="n">
        <v>8512</v>
      </c>
      <c r="CF47" s="154" t="n">
        <f aca="false">AE47/$AB47</f>
        <v>0.0140460800510698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291244380589673</v>
      </c>
      <c r="CK47" s="129" t="n">
        <f aca="false">AL47/$AC47</f>
        <v>0</v>
      </c>
      <c r="CL47" s="129" t="n">
        <f aca="false">AN47/$AB47</f>
        <v>0.00238414712055381</v>
      </c>
      <c r="CM47" s="129" t="n">
        <f aca="false">AO47/$AC47</f>
        <v>0</v>
      </c>
      <c r="CN47" s="129" t="n">
        <f aca="false">AQ47/$AB47</f>
        <v>0.00157579639765065</v>
      </c>
      <c r="CO47" s="129" t="n">
        <f aca="false">AR47/$AC47</f>
        <v>0</v>
      </c>
      <c r="CP47" s="129" t="n">
        <f aca="false">AT47/$AB47</f>
        <v>0.00127130657289628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0.000811668155882374</v>
      </c>
      <c r="CT47" s="129" t="n">
        <f aca="false">AZ47/$AB47</f>
        <v>0</v>
      </c>
      <c r="CU47" s="131" t="n">
        <f aca="false">BA47/$AC47</f>
        <v>0.000385484502967418</v>
      </c>
      <c r="CV47" s="129" t="n">
        <f aca="false">CJ47+CL47+CN47+CP47+CR47+CT47</f>
        <v>0.00814369389699746</v>
      </c>
      <c r="CW47" s="155" t="n">
        <f aca="false">CK47+CM47+CO47+CQ47+CS47+CU47</f>
        <v>0.00119715265884979</v>
      </c>
      <c r="CX47" s="108"/>
      <c r="CY47" s="108"/>
      <c r="CZ47" s="154" t="n">
        <f aca="false">BG47/$BD47</f>
        <v>0.0140930695755177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281703883907156</v>
      </c>
      <c r="DE47" s="129" t="n">
        <f aca="false">BN47/$BE47</f>
        <v>0</v>
      </c>
      <c r="DF47" s="129" t="n">
        <f aca="false">BP47/$BD47</f>
        <v>0.00187669870469301</v>
      </c>
      <c r="DG47" s="129" t="n">
        <f aca="false">BQ47/$BE47</f>
        <v>0</v>
      </c>
      <c r="DH47" s="129" t="n">
        <f aca="false">BS47/$BD47</f>
        <v>0.00103402205909339</v>
      </c>
      <c r="DI47" s="129" t="n">
        <f aca="false">BT47/$BE47</f>
        <v>0</v>
      </c>
      <c r="DJ47" s="129" t="n">
        <f aca="false">BV47/$BD47</f>
        <v>0.000857878981117098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0.000765027506465051</v>
      </c>
      <c r="DN47" s="129" t="n">
        <f aca="false">CB47/$BD47</f>
        <v>0</v>
      </c>
      <c r="DO47" s="129" t="n">
        <f aca="false">CC47/$BE47</f>
        <v>0.000358388229776033</v>
      </c>
      <c r="DP47" s="129" t="n">
        <f aca="false">DD47+DF47+DH47+DJ47+DL47+DN47</f>
        <v>0.00658563858397506</v>
      </c>
      <c r="DQ47" s="155" t="n">
        <f aca="false">DE47+DG47+DI47+DK47+DM47+DO47</f>
        <v>0.00112341573624108</v>
      </c>
      <c r="DR47" s="108"/>
      <c r="DS47" s="108"/>
      <c r="DT47" s="129" t="n">
        <f aca="false">BD47/AB47</f>
        <v>0.997678304754734</v>
      </c>
      <c r="DU47" s="129" t="n">
        <f aca="false">BE47/AC47</f>
        <v>0.999624153661808</v>
      </c>
      <c r="DV47" s="129" t="n">
        <f aca="false">BF47/AD47</f>
        <v>1.00083223548171</v>
      </c>
      <c r="DW47" s="129" t="n">
        <f aca="false">BG47/AE47</f>
        <v>1.00101592129415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0.966897124797513</v>
      </c>
      <c r="EC47" s="129" t="n">
        <f aca="false">BM47/AK47</f>
        <v>0.964996655970783</v>
      </c>
      <c r="ED47" s="129" t="e">
        <f aca="false">BN47/AL47</f>
        <v>#DIV/0!</v>
      </c>
      <c r="EE47" s="129" t="n">
        <f aca="false">BO47/AM47</f>
        <v>0.802244634867673</v>
      </c>
      <c r="EF47" s="129" t="n">
        <f aca="false">BP47/AN47</f>
        <v>0.785329716481005</v>
      </c>
      <c r="EG47" s="129" t="e">
        <f aca="false">BQ47/AO47</f>
        <v>#DIV/0!</v>
      </c>
      <c r="EH47" s="129" t="n">
        <f aca="false">BR47/AP47</f>
        <v>0.781573734859507</v>
      </c>
      <c r="EI47" s="129" t="n">
        <f aca="false">BS47/AQ47</f>
        <v>0.654666666666667</v>
      </c>
      <c r="EJ47" s="129" t="e">
        <f aca="false">BT47/AR47</f>
        <v>#DIV/0!</v>
      </c>
      <c r="EK47" s="129" t="n">
        <f aca="false">BU47/AS47</f>
        <v>0.87667980196019</v>
      </c>
      <c r="EL47" s="129" t="n">
        <f aca="false">BV47/AT47</f>
        <v>0.673234344738541</v>
      </c>
      <c r="EM47" s="129" t="e">
        <f aca="false">BW47/AU47</f>
        <v>#DIV/0!</v>
      </c>
      <c r="EN47" s="129" t="n">
        <f aca="false">BX47/AV47</f>
        <v>0.942183043816438</v>
      </c>
      <c r="EO47" s="129" t="e">
        <f aca="false">BY47/AW47</f>
        <v>#DIV/0!</v>
      </c>
      <c r="EP47" s="129" t="n">
        <f aca="false">BZ47/AX47</f>
        <v>0.942183043816438</v>
      </c>
      <c r="EQ47" s="129" t="n">
        <f aca="false">CA47/AY47</f>
        <v>0.929359100338465</v>
      </c>
      <c r="ER47" s="129" t="e">
        <f aca="false">CB47/AZ47</f>
        <v>#DIV/0!</v>
      </c>
      <c r="ES47" s="131" t="n">
        <f aca="false">CC47/BA47</f>
        <v>0.929359100338465</v>
      </c>
      <c r="ET47" s="129" t="n">
        <f aca="false">SUM(BL47+BO47+BR47+BU47+BX47+CA47)/SUM(AJ47+AM47+AP47+AS47+AV47+AY47)</f>
        <v>0.878396267340909</v>
      </c>
      <c r="EU47" s="129" t="n">
        <f aca="false">SUM(BM47+BP47+BS47+BV47+BY47+CB47)/SUM(AK47+AN47+AQ47+AT47+AW47+AZ47)</f>
        <v>0.806802026364235</v>
      </c>
      <c r="EV47" s="129" t="n">
        <f aca="false">SUM(BN47+BQ47+BT47+BW47+BZ47+CC47)/SUM(AL47+AO47+AR47+AU47+AX47+BA47)</f>
        <v>0.938053719589369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0.457644050480769</v>
      </c>
      <c r="FD47" s="145" t="n">
        <f aca="false">AC47/$FA47</f>
        <v>0.118988932291667</v>
      </c>
      <c r="FE47" s="146" t="n">
        <f aca="false">AD47/$FA47</f>
        <v>0.00587312199519231</v>
      </c>
      <c r="FF47" s="146" t="n">
        <f aca="false">AE47/$FA47</f>
        <v>0.00642810496794872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107277143429487</v>
      </c>
      <c r="FL47" s="146" t="n">
        <f aca="false">AK47/$FA47</f>
        <v>0.00133286258012821</v>
      </c>
      <c r="FM47" s="146" t="n">
        <f aca="false">AL47/$FA47</f>
        <v>0</v>
      </c>
      <c r="FN47" s="146" t="n">
        <f aca="false">AM47/$FA47</f>
        <v>0.000990609975961539</v>
      </c>
      <c r="FO47" s="146" t="n">
        <f aca="false">AN47/$FA47</f>
        <v>0.00109109074519231</v>
      </c>
      <c r="FP47" s="146" t="n">
        <f aca="false">AO47/$FA47</f>
        <v>0</v>
      </c>
      <c r="FQ47" s="146" t="n">
        <f aca="false">AP47/$FA47</f>
        <v>0.000285702123397436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198257211538462</v>
      </c>
      <c r="FU47" s="146" t="n">
        <f aca="false">AT47/$FA47</f>
        <v>0.000581805889423077</v>
      </c>
      <c r="FV47" s="146" t="n">
        <f aca="false">AU47/$FA47</f>
        <v>0</v>
      </c>
      <c r="FW47" s="146" t="n">
        <f aca="false">AV47/$FA47</f>
        <v>9.65795272435897E-005</v>
      </c>
      <c r="FX47" s="146" t="n">
        <f aca="false">AW47/$FA47</f>
        <v>0</v>
      </c>
      <c r="FY47" s="146" t="n">
        <f aca="false">AX47/$FA47</f>
        <v>9.65795272435897E-005</v>
      </c>
      <c r="FZ47" s="146" t="n">
        <f aca="false">AY47/$FA47</f>
        <v>4.58683894230769E-005</v>
      </c>
      <c r="GA47" s="146" t="n">
        <f aca="false">AZ47/$FA47</f>
        <v>0</v>
      </c>
      <c r="GB47" s="146" t="n">
        <f aca="false">BA47/$FA47</f>
        <v>4.58683894230769E-005</v>
      </c>
      <c r="GC47" s="146" t="n">
        <f aca="false">SUM(FK47,FN47,FQ47,FT47,FW47,FZ47)</f>
        <v>0.00268978866185897</v>
      </c>
      <c r="GD47" s="146" t="n">
        <f aca="false">SUM(FL47,FO47,FR47,FU47,FX47,GA47)</f>
        <v>0.00372691306089744</v>
      </c>
      <c r="GE47" s="146" t="n">
        <f aca="false">SUM(FM47,FP47,FS47,FV47,FY47,GB47)</f>
        <v>0.000142447916666667</v>
      </c>
      <c r="GF47" s="108"/>
      <c r="GG47" s="145" t="n">
        <f aca="false">BD47/$FA47</f>
        <v>0.456581540464744</v>
      </c>
      <c r="GH47" s="145" t="n">
        <f aca="false">BE47/$FA47</f>
        <v>0.118944210737179</v>
      </c>
      <c r="GI47" s="145" t="n">
        <f aca="false">BF47/$FA47</f>
        <v>0.00587800981570513</v>
      </c>
      <c r="GJ47" s="145" t="n">
        <f aca="false">BG47/$FA47</f>
        <v>0.00643463541666667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103725961538462</v>
      </c>
      <c r="GP47" s="145" t="n">
        <f aca="false">BM47/$FA47</f>
        <v>0.00128620793269231</v>
      </c>
      <c r="GQ47" s="145" t="n">
        <f aca="false">BN47/$FA47</f>
        <v>0</v>
      </c>
      <c r="GR47" s="145" t="n">
        <f aca="false">BO47/$FA47</f>
        <v>0.000794711538461539</v>
      </c>
      <c r="GS47" s="145" t="n">
        <f aca="false">BP47/$FA47</f>
        <v>0.000856865985576923</v>
      </c>
      <c r="GT47" s="145" t="n">
        <f aca="false">BQ47/$FA47</f>
        <v>0</v>
      </c>
      <c r="GU47" s="145" t="n">
        <f aca="false">BR47/$FA47</f>
        <v>0.000223297275641026</v>
      </c>
      <c r="GV47" s="145" t="n">
        <f aca="false">BS47/$FA47</f>
        <v>0.000472115384615385</v>
      </c>
      <c r="GW47" s="145" t="n">
        <f aca="false">BT47/$FA47</f>
        <v>0</v>
      </c>
      <c r="GX47" s="145" t="n">
        <f aca="false">BU47/$FA47</f>
        <v>0.000173808092948718</v>
      </c>
      <c r="GY47" s="145" t="n">
        <f aca="false">BV47/$FA47</f>
        <v>0.000391691706730769</v>
      </c>
      <c r="GZ47" s="145" t="n">
        <f aca="false">BW47/$FA47</f>
        <v>0</v>
      </c>
      <c r="HA47" s="145" t="n">
        <f aca="false">BX47/$FA47</f>
        <v>9.0995592948718E-005</v>
      </c>
      <c r="HB47" s="145" t="n">
        <f aca="false">BY47/$FA47</f>
        <v>0</v>
      </c>
      <c r="HC47" s="145" t="n">
        <f aca="false">BZ47/$FA47</f>
        <v>9.0995592948718E-005</v>
      </c>
      <c r="HD47" s="145" t="n">
        <f aca="false">CA47/$FA47</f>
        <v>4.26282051282051E-005</v>
      </c>
      <c r="HE47" s="145" t="n">
        <f aca="false">CB47/$FA47</f>
        <v>0</v>
      </c>
      <c r="HF47" s="145" t="n">
        <f aca="false">CC47/$FA47</f>
        <v>4.26282051282051E-005</v>
      </c>
      <c r="HG47" s="146" t="n">
        <f aca="false">SUM(GO47,GR47,GU47,GX47,HA47,HD47)</f>
        <v>0.00236270032051282</v>
      </c>
      <c r="HH47" s="146" t="n">
        <f aca="false">SUM(GP47,GS47,GV47,GY47,HB47,HE47)</f>
        <v>0.00300688100961538</v>
      </c>
      <c r="HI47" s="146" t="n">
        <f aca="false">SUM(GQ47,GT47,GW47,GZ47,HC47,HF47)</f>
        <v>0.000133623798076923</v>
      </c>
    </row>
    <row r="48" customFormat="false" ht="12" hidden="false" customHeight="false" outlineLevel="0" collapsed="false">
      <c r="A48" s="198"/>
      <c r="B48" s="198"/>
      <c r="C48" s="198" t="n">
        <v>27</v>
      </c>
      <c r="D48" s="174" t="n">
        <v>3660.6208</v>
      </c>
      <c r="E48" s="175" t="n">
        <v>34.2965</v>
      </c>
      <c r="F48" s="175" t="n">
        <v>38.2018</v>
      </c>
      <c r="G48" s="175" t="n">
        <v>39.0272</v>
      </c>
      <c r="H48" s="175" t="n">
        <v>5980.76</v>
      </c>
      <c r="I48" s="175" t="n">
        <v>12.51</v>
      </c>
      <c r="J48" s="149" t="n">
        <f aca="false">H48/3600</f>
        <v>1.66132222222222</v>
      </c>
      <c r="L48" s="174" t="n">
        <v>3657.176</v>
      </c>
      <c r="M48" s="175" t="n">
        <v>34.2979</v>
      </c>
      <c r="N48" s="175" t="n">
        <v>38.2058</v>
      </c>
      <c r="O48" s="175" t="n">
        <v>39.0189</v>
      </c>
      <c r="P48" s="175" t="n">
        <v>5960.43</v>
      </c>
      <c r="Q48" s="175" t="n">
        <v>13.4</v>
      </c>
      <c r="R48" s="149" t="n">
        <f aca="false">P48/3600</f>
        <v>1.655675</v>
      </c>
      <c r="S48" s="135"/>
      <c r="T48" s="47"/>
      <c r="U48" s="87"/>
      <c r="V48" s="87"/>
      <c r="W48" s="47"/>
      <c r="X48" s="87"/>
      <c r="Y48" s="150"/>
      <c r="AA48" s="95"/>
      <c r="AB48" s="151" t="n">
        <v>35975124</v>
      </c>
      <c r="AC48" s="152" t="n">
        <v>8863651</v>
      </c>
      <c r="AD48" s="152" t="n">
        <v>734028</v>
      </c>
      <c r="AE48" s="152" t="n">
        <v>791389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134637</v>
      </c>
      <c r="AK48" s="152" t="n">
        <v>156569</v>
      </c>
      <c r="AL48" s="152" t="n">
        <v>0</v>
      </c>
      <c r="AM48" s="152" t="n">
        <v>101540</v>
      </c>
      <c r="AN48" s="152" t="n">
        <v>142673</v>
      </c>
      <c r="AO48" s="152" t="n">
        <v>0</v>
      </c>
      <c r="AP48" s="152" t="n">
        <v>63987</v>
      </c>
      <c r="AQ48" s="152" t="n">
        <v>144000</v>
      </c>
      <c r="AR48" s="152" t="n">
        <v>0</v>
      </c>
      <c r="AS48" s="152" t="n">
        <v>38033</v>
      </c>
      <c r="AT48" s="152" t="n">
        <v>90044</v>
      </c>
      <c r="AU48" s="152" t="n">
        <v>0</v>
      </c>
      <c r="AV48" s="152" t="n">
        <v>11505</v>
      </c>
      <c r="AW48" s="152" t="n">
        <v>0</v>
      </c>
      <c r="AX48" s="152" t="n">
        <v>11505</v>
      </c>
      <c r="AY48" s="152" t="n">
        <v>6157</v>
      </c>
      <c r="AZ48" s="152" t="n">
        <v>0</v>
      </c>
      <c r="BA48" s="153" t="n">
        <v>6157</v>
      </c>
      <c r="BB48" s="119"/>
      <c r="BC48" s="100"/>
      <c r="BD48" s="194" t="n">
        <v>35831561</v>
      </c>
      <c r="BE48" s="195" t="n">
        <v>8869534</v>
      </c>
      <c r="BF48" s="195" t="n">
        <v>731076</v>
      </c>
      <c r="BG48" s="195" t="n">
        <v>789595</v>
      </c>
      <c r="BH48" s="195" t="n">
        <v>0</v>
      </c>
      <c r="BI48" s="195" t="n">
        <v>0</v>
      </c>
      <c r="BJ48" s="195" t="n">
        <v>0</v>
      </c>
      <c r="BK48" s="195" t="n">
        <v>0</v>
      </c>
      <c r="BL48" s="195" t="n">
        <v>132826</v>
      </c>
      <c r="BM48" s="195" t="n">
        <v>154505</v>
      </c>
      <c r="BN48" s="195" t="n">
        <v>0</v>
      </c>
      <c r="BO48" s="195" t="n">
        <v>85650</v>
      </c>
      <c r="BP48" s="195" t="n">
        <v>100978</v>
      </c>
      <c r="BQ48" s="195" t="n">
        <v>0</v>
      </c>
      <c r="BR48" s="195" t="n">
        <v>58516</v>
      </c>
      <c r="BS48" s="195" t="n">
        <v>88320</v>
      </c>
      <c r="BT48" s="195" t="n">
        <v>0</v>
      </c>
      <c r="BU48" s="195" t="n">
        <v>35602</v>
      </c>
      <c r="BV48" s="195" t="n">
        <v>54853</v>
      </c>
      <c r="BW48" s="195" t="n">
        <v>0</v>
      </c>
      <c r="BX48" s="195" t="n">
        <v>11430</v>
      </c>
      <c r="BY48" s="195" t="n">
        <v>0</v>
      </c>
      <c r="BZ48" s="195" t="n">
        <v>11430</v>
      </c>
      <c r="CA48" s="195" t="n">
        <v>6179</v>
      </c>
      <c r="CB48" s="195" t="n">
        <v>0</v>
      </c>
      <c r="CC48" s="196" t="n">
        <v>6179</v>
      </c>
      <c r="CF48" s="154" t="n">
        <f aca="false">AE48/$AB48</f>
        <v>0.0219982285537084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435214622192824</v>
      </c>
      <c r="CK48" s="129" t="n">
        <f aca="false">AL48/$AC48</f>
        <v>0</v>
      </c>
      <c r="CL48" s="129" t="n">
        <f aca="false">AN48/$AB48</f>
        <v>0.00396587931149313</v>
      </c>
      <c r="CM48" s="129" t="n">
        <f aca="false">AO48/$AC48</f>
        <v>0</v>
      </c>
      <c r="CN48" s="129" t="n">
        <f aca="false">AQ48/$AB48</f>
        <v>0.00400276591124467</v>
      </c>
      <c r="CO48" s="129" t="n">
        <f aca="false">AR48/$AC48</f>
        <v>0</v>
      </c>
      <c r="CP48" s="129" t="n">
        <f aca="false">AT48/$AB48</f>
        <v>0.00250295176188969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129799785663944</v>
      </c>
      <c r="CT48" s="129" t="n">
        <f aca="false">AZ48/$AB48</f>
        <v>0</v>
      </c>
      <c r="CU48" s="131" t="n">
        <f aca="false">BA48/$AC48</f>
        <v>0.000694634750398002</v>
      </c>
      <c r="CV48" s="129" t="n">
        <f aca="false">CJ48+CL48+CN48+CP48+CR48+CT48</f>
        <v>0.0148237432065557</v>
      </c>
      <c r="CW48" s="155" t="n">
        <f aca="false">CK48+CM48+CO48+CQ48+CS48+CU48</f>
        <v>0.00199263260703744</v>
      </c>
      <c r="CX48" s="108"/>
      <c r="CY48" s="108"/>
      <c r="CZ48" s="154" t="n">
        <f aca="false">BG48/$BD48</f>
        <v>0.0220362992279348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431198071443217</v>
      </c>
      <c r="DE48" s="129" t="n">
        <f aca="false">BN48/$BE48</f>
        <v>0</v>
      </c>
      <c r="DF48" s="129" t="n">
        <f aca="false">BP48/$BD48</f>
        <v>0.00281813008369912</v>
      </c>
      <c r="DG48" s="129" t="n">
        <f aca="false">BQ48/$BE48</f>
        <v>0</v>
      </c>
      <c r="DH48" s="129" t="n">
        <f aca="false">BS48/$BD48</f>
        <v>0.00246486609947024</v>
      </c>
      <c r="DI48" s="129" t="n">
        <f aca="false">BT48/$BE48</f>
        <v>0</v>
      </c>
      <c r="DJ48" s="129" t="n">
        <f aca="false">BV48/$BD48</f>
        <v>0.00153085711225364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128868100624001</v>
      </c>
      <c r="DN48" s="129" t="n">
        <f aca="false">CB48/$BD48</f>
        <v>0</v>
      </c>
      <c r="DO48" s="129" t="n">
        <f aca="false">CC48/$BE48</f>
        <v>0.000696654412734649</v>
      </c>
      <c r="DP48" s="129" t="n">
        <f aca="false">DD48+DF48+DH48+DJ48+DL48+DN48</f>
        <v>0.0111258340098552</v>
      </c>
      <c r="DQ48" s="155" t="n">
        <f aca="false">DE48+DG48+DI48+DK48+DM48+DO48</f>
        <v>0.00198533541897466</v>
      </c>
      <c r="DR48" s="108"/>
      <c r="DS48" s="108"/>
      <c r="DT48" s="129" t="n">
        <f aca="false">BD48/AB48</f>
        <v>0.996009381371417</v>
      </c>
      <c r="DU48" s="129" t="n">
        <f aca="false">BE48/AC48</f>
        <v>1.00066372198093</v>
      </c>
      <c r="DV48" s="129" t="n">
        <f aca="false">BF48/AD48</f>
        <v>0.995978355049126</v>
      </c>
      <c r="DW48" s="129" t="n">
        <f aca="false">BG48/AE48</f>
        <v>0.997733099651373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0.986549016986415</v>
      </c>
      <c r="EC48" s="129" t="n">
        <f aca="false">BM48/AK48</f>
        <v>0.986817313772203</v>
      </c>
      <c r="ED48" s="129" t="e">
        <f aca="false">BN48/AL48</f>
        <v>#DIV/0!</v>
      </c>
      <c r="EE48" s="129" t="n">
        <f aca="false">BO48/AM48</f>
        <v>0.843509946818988</v>
      </c>
      <c r="EF48" s="129" t="n">
        <f aca="false">BP48/AN48</f>
        <v>0.707758300449279</v>
      </c>
      <c r="EG48" s="129" t="e">
        <f aca="false">BQ48/AO48</f>
        <v>#DIV/0!</v>
      </c>
      <c r="EH48" s="129" t="n">
        <f aca="false">BR48/AP48</f>
        <v>0.914498257458546</v>
      </c>
      <c r="EI48" s="129" t="n">
        <f aca="false">BS48/AQ48</f>
        <v>0.613333333333333</v>
      </c>
      <c r="EJ48" s="129" t="e">
        <f aca="false">BT48/AR48</f>
        <v>#DIV/0!</v>
      </c>
      <c r="EK48" s="129" t="n">
        <f aca="false">BU48/AS48</f>
        <v>0.936081823679436</v>
      </c>
      <c r="EL48" s="129" t="n">
        <f aca="false">BV48/AT48</f>
        <v>0.609179956465728</v>
      </c>
      <c r="EM48" s="129" t="e">
        <f aca="false">BW48/AU48</f>
        <v>#DIV/0!</v>
      </c>
      <c r="EN48" s="129" t="n">
        <f aca="false">BX48/AV48</f>
        <v>0.993481095176011</v>
      </c>
      <c r="EO48" s="129" t="e">
        <f aca="false">BY48/AW48</f>
        <v>#DIV/0!</v>
      </c>
      <c r="EP48" s="129" t="n">
        <f aca="false">BZ48/AX48</f>
        <v>0.993481095176011</v>
      </c>
      <c r="EQ48" s="129" t="n">
        <f aca="false">CA48/AY48</f>
        <v>1.00357316875102</v>
      </c>
      <c r="ER48" s="129" t="e">
        <f aca="false">CB48/AZ48</f>
        <v>#DIV/0!</v>
      </c>
      <c r="ES48" s="131" t="n">
        <f aca="false">CC48/BA48</f>
        <v>1.00357316875102</v>
      </c>
      <c r="ET48" s="129" t="n">
        <f aca="false">SUM(BL48+BO48+BR48+BU48+BX48+CA48)/SUM(AJ48+AM48+AP48+AS48+AV48+AY48)</f>
        <v>0.927904029404905</v>
      </c>
      <c r="EU48" s="129" t="n">
        <f aca="false">SUM(BM48+BP48+BS48+BV48+BY48+CB48)/SUM(AK48+AN48+AQ48+AT48+AW48+AZ48)</f>
        <v>0.747546344738096</v>
      </c>
      <c r="EV48" s="129" t="n">
        <f aca="false">SUM(BN48+BQ48+BT48+BW48+BZ48+CC48)/SUM(AL48+AO48+AR48+AU48+AX48+BA48)</f>
        <v>0.996999207337787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0.180163882211538</v>
      </c>
      <c r="FD48" s="145" t="n">
        <f aca="false">AC48/$FA48</f>
        <v>0.0443892778445513</v>
      </c>
      <c r="FE48" s="146" t="n">
        <f aca="false">AD48/$FA48</f>
        <v>0.00367602163461539</v>
      </c>
      <c r="FF48" s="146" t="n">
        <f aca="false">AE48/$FA48</f>
        <v>0.00396328625801282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0674263822115385</v>
      </c>
      <c r="FL48" s="146" t="n">
        <f aca="false">AK48/$FA48</f>
        <v>0.000784099559294872</v>
      </c>
      <c r="FM48" s="146" t="n">
        <f aca="false">AL48/$FA48</f>
        <v>0</v>
      </c>
      <c r="FN48" s="146" t="n">
        <f aca="false">AM48/$FA48</f>
        <v>0.000508513621794872</v>
      </c>
      <c r="FO48" s="146" t="n">
        <f aca="false">AN48/$FA48</f>
        <v>0.000714508213141026</v>
      </c>
      <c r="FP48" s="146" t="n">
        <f aca="false">AO48/$FA48</f>
        <v>0</v>
      </c>
      <c r="FQ48" s="146" t="n">
        <f aca="false">AP48/$FA48</f>
        <v>0.000320447716346154</v>
      </c>
      <c r="FR48" s="146" t="n">
        <f aca="false">AQ48/$FA48</f>
        <v>0.000721153846153846</v>
      </c>
      <c r="FS48" s="146" t="n">
        <f aca="false">AR48/$FA48</f>
        <v>0</v>
      </c>
      <c r="FT48" s="146" t="n">
        <f aca="false">AS48/$FA48</f>
        <v>0.000190469751602564</v>
      </c>
      <c r="FU48" s="146" t="n">
        <f aca="false">AT48/$FA48</f>
        <v>0.000450941506410256</v>
      </c>
      <c r="FV48" s="146" t="n">
        <f aca="false">AU48/$FA48</f>
        <v>0</v>
      </c>
      <c r="FW48" s="146" t="n">
        <f aca="false">AV48/$FA48</f>
        <v>5.76171875E-005</v>
      </c>
      <c r="FX48" s="146" t="n">
        <f aca="false">AW48/$FA48</f>
        <v>0</v>
      </c>
      <c r="FY48" s="146" t="n">
        <f aca="false">AX48/$FA48</f>
        <v>5.76171875E-005</v>
      </c>
      <c r="FZ48" s="146" t="n">
        <f aca="false">AY48/$FA48</f>
        <v>3.08343349358974E-005</v>
      </c>
      <c r="GA48" s="146" t="n">
        <f aca="false">AZ48/$FA48</f>
        <v>0</v>
      </c>
      <c r="GB48" s="146" t="n">
        <f aca="false">BA48/$FA48</f>
        <v>3.08343349358974E-005</v>
      </c>
      <c r="GC48" s="146" t="n">
        <f aca="false">SUM(FK48,FN48,FQ48,FT48,FW48,FZ48)</f>
        <v>0.00178214643429487</v>
      </c>
      <c r="GD48" s="146" t="n">
        <f aca="false">SUM(FL48,FO48,FR48,FU48,FX48,GA48)</f>
        <v>0.002670703125</v>
      </c>
      <c r="GE48" s="146" t="n">
        <f aca="false">SUM(FM48,FP48,FS48,FV48,FY48,GB48)</f>
        <v>8.84515224358974E-005</v>
      </c>
      <c r="GF48" s="108"/>
      <c r="GG48" s="145" t="n">
        <f aca="false">BD48/$FA48</f>
        <v>0.179444916866987</v>
      </c>
      <c r="GH48" s="145" t="n">
        <f aca="false">BE48/$FA48</f>
        <v>0.0444187399839744</v>
      </c>
      <c r="GI48" s="145" t="n">
        <f aca="false">BF48/$FA48</f>
        <v>0.00366123798076923</v>
      </c>
      <c r="GJ48" s="145" t="n">
        <f aca="false">BG48/$FA48</f>
        <v>0.00395430188301282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0665194310897436</v>
      </c>
      <c r="GP48" s="145" t="n">
        <f aca="false">BM48/$FA48</f>
        <v>0.000773763020833333</v>
      </c>
      <c r="GQ48" s="145" t="n">
        <f aca="false">BN48/$FA48</f>
        <v>0</v>
      </c>
      <c r="GR48" s="145" t="n">
        <f aca="false">BO48/$FA48</f>
        <v>0.000428936298076923</v>
      </c>
      <c r="GS48" s="145" t="n">
        <f aca="false">BP48/$FA48</f>
        <v>0.000505699118589744</v>
      </c>
      <c r="GT48" s="145" t="n">
        <f aca="false">BQ48/$FA48</f>
        <v>0</v>
      </c>
      <c r="GU48" s="145" t="n">
        <f aca="false">BR48/$FA48</f>
        <v>0.000293048878205128</v>
      </c>
      <c r="GV48" s="145" t="n">
        <f aca="false">BS48/$FA48</f>
        <v>0.000442307692307692</v>
      </c>
      <c r="GW48" s="145" t="n">
        <f aca="false">BT48/$FA48</f>
        <v>0</v>
      </c>
      <c r="GX48" s="145" t="n">
        <f aca="false">BU48/$FA48</f>
        <v>0.000178295272435897</v>
      </c>
      <c r="GY48" s="145" t="n">
        <f aca="false">BV48/$FA48</f>
        <v>0.00027470452724359</v>
      </c>
      <c r="GZ48" s="145" t="n">
        <f aca="false">BW48/$FA48</f>
        <v>0</v>
      </c>
      <c r="HA48" s="145" t="n">
        <f aca="false">BX48/$FA48</f>
        <v>5.72415865384615E-005</v>
      </c>
      <c r="HB48" s="145" t="n">
        <f aca="false">BY48/$FA48</f>
        <v>0</v>
      </c>
      <c r="HC48" s="145" t="n">
        <f aca="false">BZ48/$FA48</f>
        <v>5.72415865384615E-005</v>
      </c>
      <c r="HD48" s="145" t="n">
        <f aca="false">CA48/$FA48</f>
        <v>3.09445112179487E-005</v>
      </c>
      <c r="HE48" s="145" t="n">
        <f aca="false">CB48/$FA48</f>
        <v>0</v>
      </c>
      <c r="HF48" s="145" t="n">
        <f aca="false">CC48/$FA48</f>
        <v>3.09445112179487E-005</v>
      </c>
      <c r="HG48" s="146" t="n">
        <f aca="false">SUM(GO48,GR48,GU48,GX48,HA48,HD48)</f>
        <v>0.00165366085737179</v>
      </c>
      <c r="HH48" s="146" t="n">
        <f aca="false">SUM(GP48,GS48,GV48,GY48,HB48,HE48)</f>
        <v>0.00199647435897436</v>
      </c>
      <c r="HI48" s="146" t="n">
        <f aca="false">SUM(GQ48,GT48,GW48,GZ48,HC48,HF48)</f>
        <v>8.81860977564103E-005</v>
      </c>
    </row>
    <row r="49" customFormat="false" ht="12" hidden="false" customHeight="false" outlineLevel="0" collapsed="false">
      <c r="A49" s="198"/>
      <c r="B49" s="198"/>
      <c r="C49" s="198" t="n">
        <v>32</v>
      </c>
      <c r="D49" s="174" t="n">
        <v>1549.7952</v>
      </c>
      <c r="E49" s="175" t="n">
        <v>30.9385</v>
      </c>
      <c r="F49" s="175" t="n">
        <v>36.2806</v>
      </c>
      <c r="G49" s="175" t="n">
        <v>37.0504</v>
      </c>
      <c r="H49" s="175" t="n">
        <v>4843.33</v>
      </c>
      <c r="I49" s="175" t="n">
        <v>10.7</v>
      </c>
      <c r="J49" s="149" t="n">
        <f aca="false">H49/3600</f>
        <v>1.34536944444444</v>
      </c>
      <c r="L49" s="174" t="n">
        <v>1547.1744</v>
      </c>
      <c r="M49" s="175" t="n">
        <v>30.9347</v>
      </c>
      <c r="N49" s="175" t="n">
        <v>36.2761</v>
      </c>
      <c r="O49" s="175" t="n">
        <v>37.0412</v>
      </c>
      <c r="P49" s="175" t="n">
        <v>4806.65</v>
      </c>
      <c r="Q49" s="175" t="n">
        <v>9.84</v>
      </c>
      <c r="R49" s="149" t="n">
        <f aca="false">P49/3600</f>
        <v>1.33518055555556</v>
      </c>
      <c r="S49" s="135"/>
      <c r="T49" s="47"/>
      <c r="U49" s="87"/>
      <c r="V49" s="87"/>
      <c r="W49" s="47"/>
      <c r="X49" s="87"/>
      <c r="Y49" s="150"/>
      <c r="AA49" s="95"/>
      <c r="AB49" s="151" t="n">
        <v>15273116</v>
      </c>
      <c r="AC49" s="152" t="n">
        <v>3578039</v>
      </c>
      <c r="AD49" s="152" t="n">
        <v>392236</v>
      </c>
      <c r="AE49" s="152" t="n">
        <v>418365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71217</v>
      </c>
      <c r="AK49" s="152" t="n">
        <v>76712</v>
      </c>
      <c r="AL49" s="152" t="n">
        <v>0</v>
      </c>
      <c r="AM49" s="152" t="n">
        <v>55663</v>
      </c>
      <c r="AN49" s="152" t="n">
        <v>138458</v>
      </c>
      <c r="AO49" s="152" t="n">
        <v>0</v>
      </c>
      <c r="AP49" s="152" t="n">
        <v>43960</v>
      </c>
      <c r="AQ49" s="152" t="n">
        <v>142272</v>
      </c>
      <c r="AR49" s="152" t="n">
        <v>0</v>
      </c>
      <c r="AS49" s="152" t="n">
        <v>25046</v>
      </c>
      <c r="AT49" s="152" t="n">
        <v>106562</v>
      </c>
      <c r="AU49" s="152" t="n">
        <v>0</v>
      </c>
      <c r="AV49" s="152" t="n">
        <v>6885</v>
      </c>
      <c r="AW49" s="152" t="n">
        <v>0</v>
      </c>
      <c r="AX49" s="152" t="n">
        <v>6885</v>
      </c>
      <c r="AY49" s="152" t="n">
        <v>3979</v>
      </c>
      <c r="AZ49" s="152" t="n">
        <v>0</v>
      </c>
      <c r="BA49" s="153" t="n">
        <v>3979</v>
      </c>
      <c r="BB49" s="119"/>
      <c r="BC49" s="100"/>
      <c r="BD49" s="194" t="n">
        <v>15043577</v>
      </c>
      <c r="BE49" s="195" t="n">
        <v>3587174</v>
      </c>
      <c r="BF49" s="195" t="n">
        <v>392136</v>
      </c>
      <c r="BG49" s="195" t="n">
        <v>418546</v>
      </c>
      <c r="BH49" s="195" t="n">
        <v>0</v>
      </c>
      <c r="BI49" s="195" t="n">
        <v>0</v>
      </c>
      <c r="BJ49" s="195" t="n">
        <v>0</v>
      </c>
      <c r="BK49" s="195" t="n">
        <v>0</v>
      </c>
      <c r="BL49" s="195" t="n">
        <v>68000</v>
      </c>
      <c r="BM49" s="195" t="n">
        <v>73295</v>
      </c>
      <c r="BN49" s="195" t="n">
        <v>0</v>
      </c>
      <c r="BO49" s="195" t="n">
        <v>38345</v>
      </c>
      <c r="BP49" s="195" t="n">
        <v>50767</v>
      </c>
      <c r="BQ49" s="195" t="n">
        <v>0</v>
      </c>
      <c r="BR49" s="195" t="n">
        <v>37759</v>
      </c>
      <c r="BS49" s="195" t="n">
        <v>67488</v>
      </c>
      <c r="BT49" s="195" t="n">
        <v>0</v>
      </c>
      <c r="BU49" s="195" t="n">
        <v>19188</v>
      </c>
      <c r="BV49" s="195" t="n">
        <v>31657</v>
      </c>
      <c r="BW49" s="195" t="n">
        <v>0</v>
      </c>
      <c r="BX49" s="195" t="n">
        <v>6900</v>
      </c>
      <c r="BY49" s="195" t="n">
        <v>0</v>
      </c>
      <c r="BZ49" s="195" t="n">
        <v>6900</v>
      </c>
      <c r="CA49" s="195" t="n">
        <v>3944</v>
      </c>
      <c r="CB49" s="195" t="n">
        <v>0</v>
      </c>
      <c r="CC49" s="196" t="n">
        <v>3944</v>
      </c>
      <c r="CF49" s="154" t="n">
        <f aca="false">AE49/$AB49</f>
        <v>0.0273922492306089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502268168460189</v>
      </c>
      <c r="CK49" s="129" t="n">
        <f aca="false">AL49/$AC49</f>
        <v>0</v>
      </c>
      <c r="CL49" s="129" t="n">
        <f aca="false">AN49/$AB49</f>
        <v>0.00906547164311461</v>
      </c>
      <c r="CM49" s="129" t="n">
        <f aca="false">AO49/$AC49</f>
        <v>0</v>
      </c>
      <c r="CN49" s="129" t="n">
        <f aca="false">AQ49/$AB49</f>
        <v>0.00931519147762644</v>
      </c>
      <c r="CO49" s="129" t="n">
        <f aca="false">AR49/$AC49</f>
        <v>0</v>
      </c>
      <c r="CP49" s="129" t="n">
        <f aca="false">AT49/$AB49</f>
        <v>0.00697709622581273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192423838868162</v>
      </c>
      <c r="CT49" s="129" t="n">
        <f aca="false">AZ49/$AB49</f>
        <v>0</v>
      </c>
      <c r="CU49" s="131" t="n">
        <f aca="false">BA49/$AC49</f>
        <v>0.00111206166282704</v>
      </c>
      <c r="CV49" s="129" t="n">
        <f aca="false">CJ49+CL49+CN49+CP49+CR49+CT49</f>
        <v>0.0303804410311557</v>
      </c>
      <c r="CW49" s="155" t="n">
        <f aca="false">CK49+CM49+CO49+CQ49+CS49+CU49</f>
        <v>0.00303630005150866</v>
      </c>
      <c r="CX49" s="108"/>
      <c r="CY49" s="108"/>
      <c r="CZ49" s="154" t="n">
        <f aca="false">BG49/$BD49</f>
        <v>0.027822239351718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487217900370371</v>
      </c>
      <c r="DE49" s="129" t="n">
        <f aca="false">BN49/$BE49</f>
        <v>0</v>
      </c>
      <c r="DF49" s="129" t="n">
        <f aca="false">BP49/$BD49</f>
        <v>0.00337466282121599</v>
      </c>
      <c r="DG49" s="129" t="n">
        <f aca="false">BQ49/$BE49</f>
        <v>0</v>
      </c>
      <c r="DH49" s="129" t="n">
        <f aca="false">BS49/$BD49</f>
        <v>0.00448616708645823</v>
      </c>
      <c r="DI49" s="129" t="n">
        <f aca="false">BT49/$BE49</f>
        <v>0</v>
      </c>
      <c r="DJ49" s="129" t="n">
        <f aca="false">BV49/$BD49</f>
        <v>0.00210435323992425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192351974005164</v>
      </c>
      <c r="DN49" s="129" t="n">
        <f aca="false">CB49/$BD49</f>
        <v>0</v>
      </c>
      <c r="DO49" s="129" t="n">
        <f aca="false">CC49/$BE49</f>
        <v>0.00109947273257444</v>
      </c>
      <c r="DP49" s="129" t="n">
        <f aca="false">DD49+DF49+DH49+DJ49+DL49+DN49</f>
        <v>0.0148373621513022</v>
      </c>
      <c r="DQ49" s="155" t="n">
        <f aca="false">DE49+DG49+DI49+DK49+DM49+DO49</f>
        <v>0.00302299247262608</v>
      </c>
      <c r="DR49" s="108"/>
      <c r="DS49" s="108"/>
      <c r="DT49" s="129" t="n">
        <f aca="false">BD49/AB49</f>
        <v>0.984971043237019</v>
      </c>
      <c r="DU49" s="129" t="n">
        <f aca="false">BE49/AC49</f>
        <v>1.00255307446341</v>
      </c>
      <c r="DV49" s="129" t="n">
        <f aca="false">BF49/AD49</f>
        <v>0.999745051448618</v>
      </c>
      <c r="DW49" s="129" t="n">
        <f aca="false">BG49/AE49</f>
        <v>1.00043263657333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0.954828201131752</v>
      </c>
      <c r="EC49" s="129" t="n">
        <f aca="false">BM49/AK49</f>
        <v>0.955456773386172</v>
      </c>
      <c r="ED49" s="129" t="e">
        <f aca="false">BN49/AL49</f>
        <v>#DIV/0!</v>
      </c>
      <c r="EE49" s="129" t="n">
        <f aca="false">BO49/AM49</f>
        <v>0.688877710507878</v>
      </c>
      <c r="EF49" s="129" t="n">
        <f aca="false">BP49/AN49</f>
        <v>0.366659925753658</v>
      </c>
      <c r="EG49" s="129" t="e">
        <f aca="false">BQ49/AO49</f>
        <v>#DIV/0!</v>
      </c>
      <c r="EH49" s="129" t="n">
        <f aca="false">BR49/AP49</f>
        <v>0.858939945404914</v>
      </c>
      <c r="EI49" s="129" t="n">
        <f aca="false">BS49/AQ49</f>
        <v>0.474358974358974</v>
      </c>
      <c r="EJ49" s="129" t="e">
        <f aca="false">BT49/AR49</f>
        <v>#DIV/0!</v>
      </c>
      <c r="EK49" s="129" t="n">
        <f aca="false">BU49/AS49</f>
        <v>0.766110356943225</v>
      </c>
      <c r="EL49" s="129" t="n">
        <f aca="false">BV49/AT49</f>
        <v>0.297075880707945</v>
      </c>
      <c r="EM49" s="129" t="e">
        <f aca="false">BW49/AU49</f>
        <v>#DIV/0!</v>
      </c>
      <c r="EN49" s="129" t="n">
        <f aca="false">BX49/AV49</f>
        <v>1.00217864923747</v>
      </c>
      <c r="EO49" s="129" t="e">
        <f aca="false">BY49/AW49</f>
        <v>#DIV/0!</v>
      </c>
      <c r="EP49" s="129" t="n">
        <f aca="false">BZ49/AX49</f>
        <v>1.00217864923747</v>
      </c>
      <c r="EQ49" s="129" t="n">
        <f aca="false">CA49/AY49</f>
        <v>0.99120382005529</v>
      </c>
      <c r="ER49" s="129" t="e">
        <f aca="false">CB49/AZ49</f>
        <v>#DIV/0!</v>
      </c>
      <c r="ES49" s="131" t="n">
        <f aca="false">CC49/BA49</f>
        <v>0.99120382005529</v>
      </c>
      <c r="ET49" s="129" t="n">
        <f aca="false">SUM(BL49+BO49+BR49+BU49+BX49+CA49)/SUM(AJ49+AM49+AP49+AS49+AV49+AY49)</f>
        <v>0.842253929866989</v>
      </c>
      <c r="EU49" s="129" t="n">
        <f aca="false">SUM(BM49+BP49+BS49+BV49+BY49+CB49)/SUM(AK49+AN49+AQ49+AT49+AW49+AZ49)</f>
        <v>0.481045422022224</v>
      </c>
      <c r="EV49" s="129" t="n">
        <f aca="false">SUM(BN49+BQ49+BT49+BW49+BZ49+CC49)/SUM(AL49+AO49+AR49+AU49+AX49+BA49)</f>
        <v>0.998159057437408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0764879607371795</v>
      </c>
      <c r="FD49" s="145" t="n">
        <f aca="false">AC49/$FA49</f>
        <v>0.0179188651842949</v>
      </c>
      <c r="FE49" s="146" t="n">
        <f aca="false">AD49/$FA49</f>
        <v>0.00196432291666667</v>
      </c>
      <c r="FF49" s="146" t="n">
        <f aca="false">AE49/$FA49</f>
        <v>0.00209517728365385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356655649038462</v>
      </c>
      <c r="FL49" s="146" t="n">
        <f aca="false">AK49/$FA49</f>
        <v>0.00038417467948718</v>
      </c>
      <c r="FM49" s="146" t="n">
        <f aca="false">AL49/$FA49</f>
        <v>0</v>
      </c>
      <c r="FN49" s="146" t="n">
        <f aca="false">AM49/$FA49</f>
        <v>0.000278761017628205</v>
      </c>
      <c r="FO49" s="146" t="n">
        <f aca="false">AN49/$FA49</f>
        <v>0.000693399439102564</v>
      </c>
      <c r="FP49" s="146" t="n">
        <f aca="false">AO49/$FA49</f>
        <v>0</v>
      </c>
      <c r="FQ49" s="146" t="n">
        <f aca="false">AP49/$FA49</f>
        <v>0.000220152243589744</v>
      </c>
      <c r="FR49" s="146" t="n">
        <f aca="false">AQ49/$FA49</f>
        <v>0.0007125</v>
      </c>
      <c r="FS49" s="146" t="n">
        <f aca="false">AR49/$FA49</f>
        <v>0</v>
      </c>
      <c r="FT49" s="146" t="n">
        <f aca="false">AS49/$FA49</f>
        <v>0.000125430689102564</v>
      </c>
      <c r="FU49" s="146" t="n">
        <f aca="false">AT49/$FA49</f>
        <v>0.000533663862179487</v>
      </c>
      <c r="FV49" s="146" t="n">
        <f aca="false">AU49/$FA49</f>
        <v>0</v>
      </c>
      <c r="FW49" s="146" t="n">
        <f aca="false">AV49/$FA49</f>
        <v>3.44801682692308E-005</v>
      </c>
      <c r="FX49" s="146" t="n">
        <f aca="false">AW49/$FA49</f>
        <v>0</v>
      </c>
      <c r="FY49" s="146" t="n">
        <f aca="false">AX49/$FA49</f>
        <v>3.44801682692308E-005</v>
      </c>
      <c r="FZ49" s="146" t="n">
        <f aca="false">AY49/$FA49</f>
        <v>1.99268830128205E-005</v>
      </c>
      <c r="GA49" s="146" t="n">
        <f aca="false">AZ49/$FA49</f>
        <v>0</v>
      </c>
      <c r="GB49" s="146" t="n">
        <f aca="false">BA49/$FA49</f>
        <v>1.99268830128205E-005</v>
      </c>
      <c r="GC49" s="146" t="n">
        <f aca="false">SUM(FK49,FN49,FQ49,FT49,FW49,FZ49)</f>
        <v>0.00103540665064103</v>
      </c>
      <c r="GD49" s="146" t="n">
        <f aca="false">SUM(FL49,FO49,FR49,FU49,FX49,GA49)</f>
        <v>0.00232373798076923</v>
      </c>
      <c r="GE49" s="146" t="n">
        <f aca="false">SUM(FM49,FP49,FS49,FV49,FY49,GB49)</f>
        <v>5.44070512820513E-005</v>
      </c>
      <c r="GF49" s="108"/>
      <c r="GG49" s="145" t="n">
        <f aca="false">BD49/$FA49</f>
        <v>0.0753384264823718</v>
      </c>
      <c r="GH49" s="145" t="n">
        <f aca="false">BE49/$FA49</f>
        <v>0.0179646133814103</v>
      </c>
      <c r="GI49" s="145" t="n">
        <f aca="false">BF49/$FA49</f>
        <v>0.00196382211538462</v>
      </c>
      <c r="GJ49" s="145" t="n">
        <f aca="false">BG49/$FA49</f>
        <v>0.00209608373397436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340544871794872</v>
      </c>
      <c r="GP49" s="145" t="n">
        <f aca="false">BM49/$FA49</f>
        <v>0.000367062299679487</v>
      </c>
      <c r="GQ49" s="145" t="n">
        <f aca="false">BN49/$FA49</f>
        <v>0</v>
      </c>
      <c r="GR49" s="145" t="n">
        <f aca="false">BO49/$FA49</f>
        <v>0.000192032251602564</v>
      </c>
      <c r="GS49" s="145" t="n">
        <f aca="false">BP49/$FA49</f>
        <v>0.000254241786858974</v>
      </c>
      <c r="GT49" s="145" t="n">
        <f aca="false">BQ49/$FA49</f>
        <v>0</v>
      </c>
      <c r="GU49" s="145" t="n">
        <f aca="false">BR49/$FA49</f>
        <v>0.000189097556089744</v>
      </c>
      <c r="GV49" s="145" t="n">
        <f aca="false">BS49/$FA49</f>
        <v>0.000337980769230769</v>
      </c>
      <c r="GW49" s="145" t="n">
        <f aca="false">BT49/$FA49</f>
        <v>0</v>
      </c>
      <c r="GX49" s="145" t="n">
        <f aca="false">BU49/$FA49</f>
        <v>9.609375E-005</v>
      </c>
      <c r="GY49" s="145" t="n">
        <f aca="false">BV49/$FA49</f>
        <v>0.000158538661858974</v>
      </c>
      <c r="GZ49" s="145" t="n">
        <f aca="false">BW49/$FA49</f>
        <v>0</v>
      </c>
      <c r="HA49" s="145" t="n">
        <f aca="false">BX49/$FA49</f>
        <v>3.45552884615385E-005</v>
      </c>
      <c r="HB49" s="145" t="n">
        <f aca="false">BY49/$FA49</f>
        <v>0</v>
      </c>
      <c r="HC49" s="145" t="n">
        <f aca="false">BZ49/$FA49</f>
        <v>3.45552884615385E-005</v>
      </c>
      <c r="HD49" s="145" t="n">
        <f aca="false">CA49/$FA49</f>
        <v>1.97516025641026E-005</v>
      </c>
      <c r="HE49" s="145" t="n">
        <f aca="false">CB49/$FA49</f>
        <v>0</v>
      </c>
      <c r="HF49" s="145" t="n">
        <f aca="false">CC49/$FA49</f>
        <v>1.97516025641026E-005</v>
      </c>
      <c r="HG49" s="146" t="n">
        <f aca="false">SUM(GO49,GR49,GU49,GX49,HA49,HD49)</f>
        <v>0.000872075320512821</v>
      </c>
      <c r="HH49" s="146" t="n">
        <f aca="false">SUM(GP49,GS49,GV49,GY49,HB49,HE49)</f>
        <v>0.00111782351762821</v>
      </c>
      <c r="HI49" s="146" t="n">
        <f aca="false">SUM(GQ49,GT49,GW49,GZ49,HC49,HF49)</f>
        <v>5.4306891025641E-005</v>
      </c>
    </row>
    <row r="50" customFormat="false" ht="12.75" hidden="false" customHeight="false" outlineLevel="0" collapsed="false">
      <c r="A50" s="198"/>
      <c r="B50" s="199"/>
      <c r="C50" s="199" t="n">
        <v>37</v>
      </c>
      <c r="D50" s="176" t="n">
        <v>654.12</v>
      </c>
      <c r="E50" s="177" t="n">
        <v>27.7595</v>
      </c>
      <c r="F50" s="177" t="n">
        <v>34.875</v>
      </c>
      <c r="G50" s="177" t="n">
        <v>35.5871</v>
      </c>
      <c r="H50" s="177" t="n">
        <v>4063.12</v>
      </c>
      <c r="I50" s="177" t="n">
        <v>8.47</v>
      </c>
      <c r="J50" s="158" t="n">
        <f aca="false">H50/3600</f>
        <v>1.12864444444444</v>
      </c>
      <c r="L50" s="176" t="n">
        <v>653.1376</v>
      </c>
      <c r="M50" s="177" t="n">
        <v>27.7652</v>
      </c>
      <c r="N50" s="177" t="n">
        <v>34.8671</v>
      </c>
      <c r="O50" s="177" t="n">
        <v>35.5868</v>
      </c>
      <c r="P50" s="177" t="n">
        <v>4043.57</v>
      </c>
      <c r="Q50" s="177" t="n">
        <v>8.28</v>
      </c>
      <c r="R50" s="158" t="n">
        <f aca="false">P50/3600</f>
        <v>1.12321388888889</v>
      </c>
      <c r="S50" s="135"/>
      <c r="T50" s="49"/>
      <c r="U50" s="159"/>
      <c r="V50" s="159"/>
      <c r="W50" s="49"/>
      <c r="X50" s="159"/>
      <c r="Y50" s="160"/>
      <c r="AA50" s="95"/>
      <c r="AB50" s="151" t="n">
        <v>6256877</v>
      </c>
      <c r="AC50" s="152" t="n">
        <v>1519599</v>
      </c>
      <c r="AD50" s="152" t="n">
        <v>179930</v>
      </c>
      <c r="AE50" s="152" t="n">
        <v>188355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28957</v>
      </c>
      <c r="AK50" s="152" t="n">
        <v>30200</v>
      </c>
      <c r="AL50" s="152" t="n">
        <v>0</v>
      </c>
      <c r="AM50" s="152" t="n">
        <v>25631</v>
      </c>
      <c r="AN50" s="152" t="n">
        <v>49558</v>
      </c>
      <c r="AO50" s="152" t="n">
        <v>0</v>
      </c>
      <c r="AP50" s="152" t="n">
        <v>12843</v>
      </c>
      <c r="AQ50" s="152" t="n">
        <v>42048</v>
      </c>
      <c r="AR50" s="152" t="n">
        <v>0</v>
      </c>
      <c r="AS50" s="152" t="n">
        <v>10015</v>
      </c>
      <c r="AT50" s="152" t="n">
        <v>37235</v>
      </c>
      <c r="AU50" s="152" t="n">
        <v>0</v>
      </c>
      <c r="AV50" s="152" t="n">
        <v>3485</v>
      </c>
      <c r="AW50" s="152" t="n">
        <v>0</v>
      </c>
      <c r="AX50" s="152" t="n">
        <v>3485</v>
      </c>
      <c r="AY50" s="152" t="n">
        <v>2016</v>
      </c>
      <c r="AZ50" s="152" t="n">
        <v>0</v>
      </c>
      <c r="BA50" s="153" t="n">
        <v>2016</v>
      </c>
      <c r="BB50" s="119"/>
      <c r="BC50" s="100"/>
      <c r="BD50" s="194" t="n">
        <v>6248547</v>
      </c>
      <c r="BE50" s="195" t="n">
        <v>1512614</v>
      </c>
      <c r="BF50" s="195" t="n">
        <v>179106</v>
      </c>
      <c r="BG50" s="195" t="n">
        <v>187850</v>
      </c>
      <c r="BH50" s="195" t="n">
        <v>0</v>
      </c>
      <c r="BI50" s="195" t="n">
        <v>0</v>
      </c>
      <c r="BJ50" s="195" t="n">
        <v>0</v>
      </c>
      <c r="BK50" s="195" t="n">
        <v>0</v>
      </c>
      <c r="BL50" s="195" t="n">
        <v>31621</v>
      </c>
      <c r="BM50" s="195" t="n">
        <v>32819</v>
      </c>
      <c r="BN50" s="195" t="n">
        <v>0</v>
      </c>
      <c r="BO50" s="195" t="n">
        <v>26429</v>
      </c>
      <c r="BP50" s="195" t="n">
        <v>45403</v>
      </c>
      <c r="BQ50" s="195" t="n">
        <v>0</v>
      </c>
      <c r="BR50" s="195" t="n">
        <v>18735</v>
      </c>
      <c r="BS50" s="195" t="n">
        <v>53184</v>
      </c>
      <c r="BT50" s="195" t="n">
        <v>0</v>
      </c>
      <c r="BU50" s="195" t="n">
        <v>11201</v>
      </c>
      <c r="BV50" s="195" t="n">
        <v>34323</v>
      </c>
      <c r="BW50" s="195" t="n">
        <v>0</v>
      </c>
      <c r="BX50" s="195" t="n">
        <v>3490</v>
      </c>
      <c r="BY50" s="195" t="n">
        <v>0</v>
      </c>
      <c r="BZ50" s="195" t="n">
        <v>3490</v>
      </c>
      <c r="CA50" s="195" t="n">
        <v>1961</v>
      </c>
      <c r="CB50" s="195" t="n">
        <v>0</v>
      </c>
      <c r="CC50" s="196" t="n">
        <v>1961</v>
      </c>
      <c r="CF50" s="154" t="n">
        <f aca="false">AE50/$AB50</f>
        <v>0.0301036763228684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482668909745229</v>
      </c>
      <c r="CK50" s="129" t="n">
        <f aca="false">AL50/$AC50</f>
        <v>0</v>
      </c>
      <c r="CL50" s="129" t="n">
        <f aca="false">AN50/$AB50</f>
        <v>0.00792056484409075</v>
      </c>
      <c r="CM50" s="129" t="n">
        <f aca="false">AO50/$AC50</f>
        <v>0</v>
      </c>
      <c r="CN50" s="129" t="n">
        <f aca="false">AQ50/$AB50</f>
        <v>0.00672028553541967</v>
      </c>
      <c r="CO50" s="129" t="n">
        <f aca="false">AR50/$AC50</f>
        <v>0</v>
      </c>
      <c r="CP50" s="129" t="n">
        <f aca="false">AT50/$AB50</f>
        <v>0.005951051938531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229336818463292</v>
      </c>
      <c r="CT50" s="129" t="n">
        <f aca="false">AZ50/$AB50</f>
        <v>0</v>
      </c>
      <c r="CU50" s="131" t="n">
        <f aca="false">BA50/$AC50</f>
        <v>0.00132666578485508</v>
      </c>
      <c r="CV50" s="129" t="n">
        <f aca="false">CJ50+CL50+CN50+CP50+CR50+CT50</f>
        <v>0.0254185914154937</v>
      </c>
      <c r="CW50" s="155" t="n">
        <f aca="false">CK50+CM50+CO50+CQ50+CS50+CU50</f>
        <v>0.003620033969488</v>
      </c>
      <c r="CX50" s="108"/>
      <c r="CY50" s="108"/>
      <c r="CZ50" s="154" t="n">
        <f aca="false">BG50/$BD50</f>
        <v>0.0300629890436929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525226104564789</v>
      </c>
      <c r="DE50" s="129" t="n">
        <f aca="false">BN50/$BE50</f>
        <v>0</v>
      </c>
      <c r="DF50" s="129" t="n">
        <f aca="false">BP50/$BD50</f>
        <v>0.00726616923902469</v>
      </c>
      <c r="DG50" s="129" t="n">
        <f aca="false">BQ50/$BE50</f>
        <v>0</v>
      </c>
      <c r="DH50" s="129" t="n">
        <f aca="false">BS50/$BD50</f>
        <v>0.00851141873462743</v>
      </c>
      <c r="DI50" s="129" t="n">
        <f aca="false">BT50/$BE50</f>
        <v>0</v>
      </c>
      <c r="DJ50" s="129" t="n">
        <f aca="false">BV50/$BD50</f>
        <v>0.00549295700264398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230726411364697</v>
      </c>
      <c r="DN50" s="129" t="n">
        <f aca="false">CB50/$BD50</f>
        <v>0</v>
      </c>
      <c r="DO50" s="129" t="n">
        <f aca="false">CC50/$BE50</f>
        <v>0.00129643121113516</v>
      </c>
      <c r="DP50" s="129" t="n">
        <f aca="false">DD50+DF50+DH50+DJ50+DL50+DN50</f>
        <v>0.026522806021944</v>
      </c>
      <c r="DQ50" s="155" t="n">
        <f aca="false">DE50+DG50+DI50+DK50+DM50+DO50</f>
        <v>0.00360369532478213</v>
      </c>
      <c r="DR50" s="108"/>
      <c r="DS50" s="108"/>
      <c r="DT50" s="129" t="n">
        <f aca="false">BD50/AB50</f>
        <v>0.998668664894643</v>
      </c>
      <c r="DU50" s="129" t="n">
        <f aca="false">BE50/AC50</f>
        <v>0.995403392605549</v>
      </c>
      <c r="DV50" s="129" t="n">
        <f aca="false">BF50/AD50</f>
        <v>0.995420441282721</v>
      </c>
      <c r="DW50" s="129" t="n">
        <f aca="false">BG50/AE50</f>
        <v>0.99731889251679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1.09199848050558</v>
      </c>
      <c r="EC50" s="129" t="n">
        <f aca="false">BM50/AK50</f>
        <v>1.08672185430464</v>
      </c>
      <c r="ED50" s="129" t="e">
        <f aca="false">BN50/AL50</f>
        <v>#DIV/0!</v>
      </c>
      <c r="EE50" s="129" t="n">
        <f aca="false">BO50/AM50</f>
        <v>1.03113417346182</v>
      </c>
      <c r="EF50" s="129" t="n">
        <f aca="false">BP50/AN50</f>
        <v>0.916158844182574</v>
      </c>
      <c r="EG50" s="129" t="e">
        <f aca="false">BQ50/AO50</f>
        <v>#DIV/0!</v>
      </c>
      <c r="EH50" s="129" t="n">
        <f aca="false">BR50/AP50</f>
        <v>1.45877131511329</v>
      </c>
      <c r="EI50" s="129" t="n">
        <f aca="false">BS50/AQ50</f>
        <v>1.2648401826484</v>
      </c>
      <c r="EJ50" s="129" t="e">
        <f aca="false">BT50/AR50</f>
        <v>#DIV/0!</v>
      </c>
      <c r="EK50" s="129" t="n">
        <f aca="false">BU50/AS50</f>
        <v>1.11842236645032</v>
      </c>
      <c r="EL50" s="129" t="n">
        <f aca="false">BV50/AT50</f>
        <v>0.921794011011145</v>
      </c>
      <c r="EM50" s="129" t="e">
        <f aca="false">BW50/AU50</f>
        <v>#DIV/0!</v>
      </c>
      <c r="EN50" s="129" t="n">
        <f aca="false">BX50/AV50</f>
        <v>1.00143472022956</v>
      </c>
      <c r="EO50" s="129" t="e">
        <f aca="false">BY50/AW50</f>
        <v>#DIV/0!</v>
      </c>
      <c r="EP50" s="129" t="n">
        <f aca="false">BZ50/AX50</f>
        <v>1.00143472022956</v>
      </c>
      <c r="EQ50" s="129" t="n">
        <f aca="false">CA50/AY50</f>
        <v>0.972718253968254</v>
      </c>
      <c r="ER50" s="129" t="e">
        <f aca="false">CB50/AZ50</f>
        <v>#DIV/0!</v>
      </c>
      <c r="ES50" s="131" t="n">
        <f aca="false">CC50/BA50</f>
        <v>0.972718253968254</v>
      </c>
      <c r="ET50" s="129" t="n">
        <f aca="false">SUM(BL50+BO50+BR50+BU50+BX50+CA50)/SUM(AJ50+AM50+AP50+AS50+AV50+AY50)</f>
        <v>1.1264662977564</v>
      </c>
      <c r="EU50" s="129" t="n">
        <f aca="false">SUM(BM50+BP50+BS50+BV50+BY50+CB50)/SUM(AK50+AN50+AQ50+AT50+AW50+AZ50)</f>
        <v>1.04205204947152</v>
      </c>
      <c r="EV50" s="129" t="n">
        <f aca="false">SUM(BN50+BQ50+BT50+BW50+BZ50+CC50)/SUM(AL50+AO50+AR50+AU50+AX50+BA50)</f>
        <v>0.990910743501182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0313345202323718</v>
      </c>
      <c r="FD50" s="145" t="n">
        <f aca="false">AC50/$FA50</f>
        <v>0.00761017127403846</v>
      </c>
      <c r="FE50" s="146" t="n">
        <f aca="false">AD50/$FA50</f>
        <v>0.000901091746794872</v>
      </c>
      <c r="FF50" s="146" t="n">
        <f aca="false">AE50/$FA50</f>
        <v>0.000943284254807692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0.00014501702724359</v>
      </c>
      <c r="FL50" s="146" t="n">
        <f aca="false">AK50/$FA50</f>
        <v>0.000151241987179487</v>
      </c>
      <c r="FM50" s="146" t="n">
        <f aca="false">AL50/$FA50</f>
        <v>0</v>
      </c>
      <c r="FN50" s="146" t="n">
        <f aca="false">AM50/$FA50</f>
        <v>0.000128360376602564</v>
      </c>
      <c r="FO50" s="146" t="n">
        <f aca="false">AN50/$FA50</f>
        <v>0.000248187099358974</v>
      </c>
      <c r="FP50" s="146" t="n">
        <f aca="false">AO50/$FA50</f>
        <v>0</v>
      </c>
      <c r="FQ50" s="146" t="n">
        <f aca="false">AP50/$FA50</f>
        <v>6.43179086538462E-005</v>
      </c>
      <c r="FR50" s="146" t="n">
        <f aca="false">AQ50/$FA50</f>
        <v>0.000210576923076923</v>
      </c>
      <c r="FS50" s="146" t="n">
        <f aca="false">AR50/$FA50</f>
        <v>0</v>
      </c>
      <c r="FT50" s="146" t="n">
        <f aca="false">AS50/$FA50</f>
        <v>5.01552483974359E-005</v>
      </c>
      <c r="FU50" s="146" t="n">
        <f aca="false">AT50/$FA50</f>
        <v>0.000186473357371795</v>
      </c>
      <c r="FV50" s="146" t="n">
        <f aca="false">AU50/$FA50</f>
        <v>0</v>
      </c>
      <c r="FW50" s="146" t="n">
        <f aca="false">AV50/$FA50</f>
        <v>1.74529246794872E-005</v>
      </c>
      <c r="FX50" s="146" t="n">
        <f aca="false">AW50/$FA50</f>
        <v>0</v>
      </c>
      <c r="FY50" s="146" t="n">
        <f aca="false">AX50/$FA50</f>
        <v>1.74529246794872E-005</v>
      </c>
      <c r="FZ50" s="146" t="n">
        <f aca="false">AY50/$FA50</f>
        <v>1.00961538461538E-005</v>
      </c>
      <c r="GA50" s="146" t="n">
        <f aca="false">AZ50/$FA50</f>
        <v>0</v>
      </c>
      <c r="GB50" s="146" t="n">
        <f aca="false">BA50/$FA50</f>
        <v>1.00961538461538E-005</v>
      </c>
      <c r="GC50" s="146" t="n">
        <f aca="false">SUM(FK50,FN50,FQ50,FT50,FW50,FZ50)</f>
        <v>0.000415399639423077</v>
      </c>
      <c r="GD50" s="146" t="n">
        <f aca="false">SUM(FL50,FO50,FR50,FU50,FX50,GA50)</f>
        <v>0.00079647936698718</v>
      </c>
      <c r="GE50" s="146" t="n">
        <f aca="false">SUM(FM50,FP50,FS50,FV50,FY50,GB50)</f>
        <v>2.7549078525641E-005</v>
      </c>
      <c r="GF50" s="108"/>
      <c r="GG50" s="145" t="n">
        <f aca="false">BD50/$FA50</f>
        <v>0.0312928034855769</v>
      </c>
      <c r="GH50" s="145" t="n">
        <f aca="false">BE50/$FA50</f>
        <v>0.00757519030448718</v>
      </c>
      <c r="GI50" s="145" t="n">
        <f aca="false">BF50/$FA50</f>
        <v>0.000896965144230769</v>
      </c>
      <c r="GJ50" s="145" t="n">
        <f aca="false">BG50/$FA50</f>
        <v>0.000940755208333333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0.000158358373397436</v>
      </c>
      <c r="GP50" s="145" t="n">
        <f aca="false">BM50/$FA50</f>
        <v>0.00016435797275641</v>
      </c>
      <c r="GQ50" s="145" t="n">
        <f aca="false">BN50/$FA50</f>
        <v>0</v>
      </c>
      <c r="GR50" s="145" t="n">
        <f aca="false">BO50/$FA50</f>
        <v>0.000132356770833333</v>
      </c>
      <c r="GS50" s="145" t="n">
        <f aca="false">BP50/$FA50</f>
        <v>0.000227378806089744</v>
      </c>
      <c r="GT50" s="145" t="n">
        <f aca="false">BQ50/$FA50</f>
        <v>0</v>
      </c>
      <c r="GU50" s="145" t="n">
        <f aca="false">BR50/$FA50</f>
        <v>9.38251201923077E-005</v>
      </c>
      <c r="GV50" s="145" t="n">
        <f aca="false">BS50/$FA50</f>
        <v>0.000266346153846154</v>
      </c>
      <c r="GW50" s="145" t="n">
        <f aca="false">BT50/$FA50</f>
        <v>0</v>
      </c>
      <c r="GX50" s="145" t="n">
        <f aca="false">BU50/$FA50</f>
        <v>5.60947516025641E-005</v>
      </c>
      <c r="GY50" s="145" t="n">
        <f aca="false">BV50/$FA50</f>
        <v>0.000171890024038462</v>
      </c>
      <c r="GZ50" s="145" t="n">
        <f aca="false">BW50/$FA50</f>
        <v>0</v>
      </c>
      <c r="HA50" s="145" t="n">
        <f aca="false">BX50/$FA50</f>
        <v>1.74779647435897E-005</v>
      </c>
      <c r="HB50" s="145" t="n">
        <f aca="false">BY50/$FA50</f>
        <v>0</v>
      </c>
      <c r="HC50" s="145" t="n">
        <f aca="false">BZ50/$FA50</f>
        <v>1.74779647435897E-005</v>
      </c>
      <c r="HD50" s="145" t="n">
        <f aca="false">CA50/$FA50</f>
        <v>9.82071314102564E-006</v>
      </c>
      <c r="HE50" s="145" t="n">
        <f aca="false">CB50/$FA50</f>
        <v>0</v>
      </c>
      <c r="HF50" s="145" t="n">
        <f aca="false">CC50/$FA50</f>
        <v>9.82071314102564E-006</v>
      </c>
      <c r="HG50" s="146" t="n">
        <f aca="false">SUM(GO50,GR50,GU50,GX50,HA50,HD50)</f>
        <v>0.000467933693910256</v>
      </c>
      <c r="HH50" s="146" t="n">
        <f aca="false">SUM(GP50,GS50,GV50,GY50,HB50,HE50)</f>
        <v>0.000829972956730769</v>
      </c>
      <c r="HI50" s="146" t="n">
        <f aca="false">SUM(GQ50,GT50,GW50,GZ50,HC50,HF50)</f>
        <v>2.72986778846154E-005</v>
      </c>
    </row>
    <row r="51" customFormat="false" ht="12" hidden="false" customHeight="false" outlineLevel="0" collapsed="false">
      <c r="A51" s="198"/>
      <c r="B51" s="206" t="s">
        <v>102</v>
      </c>
      <c r="C51" s="206" t="n">
        <v>22</v>
      </c>
      <c r="D51" s="172" t="n">
        <v>6020.5976</v>
      </c>
      <c r="E51" s="173" t="n">
        <v>39.8115</v>
      </c>
      <c r="F51" s="173" t="n">
        <v>41.2887</v>
      </c>
      <c r="G51" s="173" t="n">
        <v>42.6868</v>
      </c>
      <c r="H51" s="173" t="n">
        <v>6190.86</v>
      </c>
      <c r="I51" s="173" t="n">
        <v>10.72</v>
      </c>
      <c r="J51" s="134" t="n">
        <f aca="false">H51/3600</f>
        <v>1.71968333333333</v>
      </c>
      <c r="L51" s="172" t="n">
        <v>6019.1456</v>
      </c>
      <c r="M51" s="173" t="n">
        <v>39.8108</v>
      </c>
      <c r="N51" s="173" t="n">
        <v>41.2863</v>
      </c>
      <c r="O51" s="173" t="n">
        <v>42.6837</v>
      </c>
      <c r="P51" s="173" t="n">
        <v>6134.47</v>
      </c>
      <c r="Q51" s="173" t="n">
        <v>10.7</v>
      </c>
      <c r="R51" s="134" t="n">
        <f aca="false">P51/3600</f>
        <v>1.70401944444444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53918854</v>
      </c>
      <c r="AC51" s="152" t="n">
        <v>17720056</v>
      </c>
      <c r="AD51" s="152" t="n">
        <v>299076</v>
      </c>
      <c r="AE51" s="152" t="n">
        <v>426110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165375</v>
      </c>
      <c r="AK51" s="152" t="n">
        <v>234413</v>
      </c>
      <c r="AL51" s="152" t="n">
        <v>0</v>
      </c>
      <c r="AM51" s="152" t="n">
        <v>115846</v>
      </c>
      <c r="AN51" s="152" t="n">
        <v>134695</v>
      </c>
      <c r="AO51" s="152" t="n">
        <v>0</v>
      </c>
      <c r="AP51" s="152" t="n">
        <v>62452</v>
      </c>
      <c r="AQ51" s="152" t="n">
        <v>86400</v>
      </c>
      <c r="AR51" s="152" t="n">
        <v>0</v>
      </c>
      <c r="AS51" s="152" t="n">
        <v>46295</v>
      </c>
      <c r="AT51" s="152" t="n">
        <v>59826</v>
      </c>
      <c r="AU51" s="152" t="n">
        <v>0</v>
      </c>
      <c r="AV51" s="152" t="n">
        <v>2670</v>
      </c>
      <c r="AW51" s="152" t="n">
        <v>0</v>
      </c>
      <c r="AX51" s="152" t="n">
        <v>2670</v>
      </c>
      <c r="AY51" s="152" t="n">
        <v>1358</v>
      </c>
      <c r="AZ51" s="152" t="n">
        <v>0</v>
      </c>
      <c r="BA51" s="153" t="n">
        <v>1358</v>
      </c>
      <c r="BB51" s="119"/>
      <c r="BC51" s="100"/>
      <c r="BD51" s="194" t="n">
        <v>53903711</v>
      </c>
      <c r="BE51" s="195" t="n">
        <v>17725801</v>
      </c>
      <c r="BF51" s="195" t="n">
        <v>298237</v>
      </c>
      <c r="BG51" s="195" t="n">
        <v>425829</v>
      </c>
      <c r="BH51" s="195" t="n">
        <v>0</v>
      </c>
      <c r="BI51" s="195" t="n">
        <v>0</v>
      </c>
      <c r="BJ51" s="195" t="n">
        <v>0</v>
      </c>
      <c r="BK51" s="195" t="n">
        <v>0</v>
      </c>
      <c r="BL51" s="195" t="n">
        <v>164031</v>
      </c>
      <c r="BM51" s="195" t="n">
        <v>232849</v>
      </c>
      <c r="BN51" s="195" t="n">
        <v>0</v>
      </c>
      <c r="BO51" s="195" t="n">
        <v>111234</v>
      </c>
      <c r="BP51" s="195" t="n">
        <v>130567</v>
      </c>
      <c r="BQ51" s="195" t="n">
        <v>0</v>
      </c>
      <c r="BR51" s="195" t="n">
        <v>59768</v>
      </c>
      <c r="BS51" s="195" t="n">
        <v>81600</v>
      </c>
      <c r="BT51" s="195" t="n">
        <v>0</v>
      </c>
      <c r="BU51" s="195" t="n">
        <v>45066</v>
      </c>
      <c r="BV51" s="195" t="n">
        <v>56727</v>
      </c>
      <c r="BW51" s="195" t="n">
        <v>0</v>
      </c>
      <c r="BX51" s="195" t="n">
        <v>2520</v>
      </c>
      <c r="BY51" s="195" t="n">
        <v>0</v>
      </c>
      <c r="BZ51" s="195" t="n">
        <v>2520</v>
      </c>
      <c r="CA51" s="195" t="n">
        <v>1258</v>
      </c>
      <c r="CB51" s="195" t="n">
        <v>0</v>
      </c>
      <c r="CC51" s="196" t="n">
        <v>1258</v>
      </c>
      <c r="CF51" s="154" t="n">
        <f aca="false">AE51/$AB51</f>
        <v>0.0079028014950021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434751450763401</v>
      </c>
      <c r="CK51" s="129" t="n">
        <f aca="false">AL51/$AC51</f>
        <v>0</v>
      </c>
      <c r="CL51" s="129" t="n">
        <f aca="false">AN51/$AB51</f>
        <v>0.00249810576463662</v>
      </c>
      <c r="CM51" s="129" t="n">
        <f aca="false">AO51/$AC51</f>
        <v>0</v>
      </c>
      <c r="CN51" s="129" t="n">
        <f aca="false">AQ51/$AB51</f>
        <v>0.00160240794435282</v>
      </c>
      <c r="CO51" s="129" t="n">
        <f aca="false">AR51/$AC51</f>
        <v>0</v>
      </c>
      <c r="CP51" s="129" t="n">
        <f aca="false">AT51/$AB51</f>
        <v>0.00110955622313486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0.000150676724723669</v>
      </c>
      <c r="CT51" s="129" t="n">
        <f aca="false">AZ51/$AB51</f>
        <v>0</v>
      </c>
      <c r="CU51" s="131" t="n">
        <f aca="false">BA51/$AC51</f>
        <v>7.6636326657207E-005</v>
      </c>
      <c r="CV51" s="129" t="n">
        <f aca="false">CJ51+CL51+CN51+CP51+CR51+CT51</f>
        <v>0.00955758443975831</v>
      </c>
      <c r="CW51" s="155" t="n">
        <f aca="false">CK51+CM51+CO51+CQ51+CS51+CU51</f>
        <v>0.000227313051380876</v>
      </c>
      <c r="CX51" s="108"/>
      <c r="CY51" s="108"/>
      <c r="CZ51" s="154" t="n">
        <f aca="false">BG51/$BD51</f>
        <v>0.00789980860501423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431972114127727</v>
      </c>
      <c r="DE51" s="129" t="n">
        <f aca="false">BN51/$BE51</f>
        <v>0</v>
      </c>
      <c r="DF51" s="129" t="n">
        <f aca="false">BP51/$BD51</f>
        <v>0.00242222655134078</v>
      </c>
      <c r="DG51" s="129" t="n">
        <f aca="false">BQ51/$BE51</f>
        <v>0</v>
      </c>
      <c r="DH51" s="129" t="n">
        <f aca="false">BS51/$BD51</f>
        <v>0.00151381043134488</v>
      </c>
      <c r="DI51" s="129" t="n">
        <f aca="false">BT51/$BE51</f>
        <v>0</v>
      </c>
      <c r="DJ51" s="129" t="n">
        <f aca="false">BV51/$BD51</f>
        <v>0.00105237652376105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0.000142165648818917</v>
      </c>
      <c r="DN51" s="129" t="n">
        <f aca="false">CB51/$BD51</f>
        <v>0</v>
      </c>
      <c r="DO51" s="129" t="n">
        <f aca="false">CC51/$BE51</f>
        <v>7.09699945294433E-005</v>
      </c>
      <c r="DP51" s="129" t="n">
        <f aca="false">DD51+DF51+DH51+DJ51+DL51+DN51</f>
        <v>0.00930813464772398</v>
      </c>
      <c r="DQ51" s="155" t="n">
        <f aca="false">DE51+DG51+DI51+DK51+DM51+DO51</f>
        <v>0.00021313564334836</v>
      </c>
      <c r="DR51" s="108"/>
      <c r="DS51" s="108"/>
      <c r="DT51" s="129" t="n">
        <f aca="false">BD51/AB51</f>
        <v>0.999719152042809</v>
      </c>
      <c r="DU51" s="129" t="n">
        <f aca="false">BE51/AC51</f>
        <v>1.00032420890769</v>
      </c>
      <c r="DV51" s="129" t="n">
        <f aca="false">BF51/AD51</f>
        <v>0.997194692987736</v>
      </c>
      <c r="DW51" s="129" t="n">
        <f aca="false">BG51/AE51</f>
        <v>0.999340545868438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0.991873015873016</v>
      </c>
      <c r="EC51" s="129" t="n">
        <f aca="false">BM51/AK51</f>
        <v>0.993328015084488</v>
      </c>
      <c r="ED51" s="129" t="e">
        <f aca="false">BN51/AL51</f>
        <v>#DIV/0!</v>
      </c>
      <c r="EE51" s="129" t="n">
        <f aca="false">BO51/AM51</f>
        <v>0.960188526146781</v>
      </c>
      <c r="EF51" s="129" t="n">
        <f aca="false">BP51/AN51</f>
        <v>0.969352982664538</v>
      </c>
      <c r="EG51" s="129" t="e">
        <f aca="false">BQ51/AO51</f>
        <v>#DIV/0!</v>
      </c>
      <c r="EH51" s="129" t="n">
        <f aca="false">BR51/AP51</f>
        <v>0.95702299365913</v>
      </c>
      <c r="EI51" s="129" t="n">
        <f aca="false">BS51/AQ51</f>
        <v>0.944444444444444</v>
      </c>
      <c r="EJ51" s="129" t="e">
        <f aca="false">BT51/AR51</f>
        <v>#DIV/0!</v>
      </c>
      <c r="EK51" s="129" t="n">
        <f aca="false">BU51/AS51</f>
        <v>0.973452856679987</v>
      </c>
      <c r="EL51" s="129" t="n">
        <f aca="false">BV51/AT51</f>
        <v>0.948199779360144</v>
      </c>
      <c r="EM51" s="129" t="e">
        <f aca="false">BW51/AU51</f>
        <v>#DIV/0!</v>
      </c>
      <c r="EN51" s="129" t="n">
        <f aca="false">BX51/AV51</f>
        <v>0.943820224719101</v>
      </c>
      <c r="EO51" s="129" t="e">
        <f aca="false">BY51/AW51</f>
        <v>#DIV/0!</v>
      </c>
      <c r="EP51" s="129" t="n">
        <f aca="false">BZ51/AX51</f>
        <v>0.943820224719101</v>
      </c>
      <c r="EQ51" s="129" t="n">
        <f aca="false">CA51/AY51</f>
        <v>0.926362297496318</v>
      </c>
      <c r="ER51" s="129" t="e">
        <f aca="false">CB51/AZ51</f>
        <v>#DIV/0!</v>
      </c>
      <c r="ES51" s="131" t="n">
        <f aca="false">CC51/BA51</f>
        <v>0.926362297496318</v>
      </c>
      <c r="ET51" s="129" t="n">
        <f aca="false">SUM(BL51+BO51+BR51+BU51+BX51+CA51)/SUM(AJ51+AM51+AP51+AS51+AV51+AY51)</f>
        <v>0.974316998142113</v>
      </c>
      <c r="EU51" s="129" t="n">
        <f aca="false">SUM(BM51+BP51+BS51+BV51+BY51+CB51)/SUM(AK51+AN51+AQ51+AT51+AW51+AZ51)</f>
        <v>0.973626812901924</v>
      </c>
      <c r="EV51" s="129" t="n">
        <f aca="false">SUM(BN51+BQ51+BT51+BW51+BZ51+CC51)/SUM(AL51+AO51+AR51+AU51+AX51+BA51)</f>
        <v>0.937934458788481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450043853498932</v>
      </c>
      <c r="FD51" s="145" t="n">
        <f aca="false">AC51/$FA51</f>
        <v>0.147903779380342</v>
      </c>
      <c r="FE51" s="146" t="n">
        <f aca="false">AD51/$FA51</f>
        <v>0.00249629407051282</v>
      </c>
      <c r="FF51" s="146" t="n">
        <f aca="false">AE51/$FA51</f>
        <v>0.00355660723824786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138033353365385</v>
      </c>
      <c r="FL51" s="146" t="n">
        <f aca="false">AK51/$FA51</f>
        <v>0.00195657218215812</v>
      </c>
      <c r="FM51" s="146" t="n">
        <f aca="false">AL51/$FA51</f>
        <v>0</v>
      </c>
      <c r="FN51" s="146" t="n">
        <f aca="false">AM51/$FA51</f>
        <v>0.000966930422008547</v>
      </c>
      <c r="FO51" s="146" t="n">
        <f aca="false">AN51/$FA51</f>
        <v>0.00112425714476496</v>
      </c>
      <c r="FP51" s="146" t="n">
        <f aca="false">AO51/$FA51</f>
        <v>0</v>
      </c>
      <c r="FQ51" s="146" t="n">
        <f aca="false">AP51/$FA51</f>
        <v>0.000521267361111111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386409922542735</v>
      </c>
      <c r="FU51" s="146" t="n">
        <f aca="false">AT51/$FA51</f>
        <v>0.000499348958333333</v>
      </c>
      <c r="FV51" s="146" t="n">
        <f aca="false">AU51/$FA51</f>
        <v>0</v>
      </c>
      <c r="FW51" s="146" t="n">
        <f aca="false">AV51/$FA51</f>
        <v>2.22856570512821E-005</v>
      </c>
      <c r="FX51" s="146" t="n">
        <f aca="false">AW51/$FA51</f>
        <v>0</v>
      </c>
      <c r="FY51" s="146" t="n">
        <f aca="false">AX51/$FA51</f>
        <v>2.22856570512821E-005</v>
      </c>
      <c r="FZ51" s="146" t="n">
        <f aca="false">AY51/$FA51</f>
        <v>1.13348023504274E-005</v>
      </c>
      <c r="GA51" s="146" t="n">
        <f aca="false">AZ51/$FA51</f>
        <v>0</v>
      </c>
      <c r="GB51" s="146" t="n">
        <f aca="false">BA51/$FA51</f>
        <v>1.13348023504274E-005</v>
      </c>
      <c r="GC51" s="146" t="n">
        <f aca="false">SUM(FK51,FN51,FQ51,FT51,FW51,FZ51)</f>
        <v>0.00328856169871795</v>
      </c>
      <c r="GD51" s="146" t="n">
        <f aca="false">SUM(FL51,FO51,FR51,FU51,FX51,GA51)</f>
        <v>0.00430133213141026</v>
      </c>
      <c r="GE51" s="146" t="n">
        <f aca="false">SUM(FM51,FP51,FS51,FV51,FY51,GB51)</f>
        <v>3.36204594017094E-005</v>
      </c>
      <c r="GF51" s="108"/>
      <c r="GG51" s="145" t="n">
        <f aca="false">BD51/$FA51</f>
        <v>0.44991745960203</v>
      </c>
      <c r="GH51" s="145" t="n">
        <f aca="false">BE51/$FA51</f>
        <v>0.147951731103098</v>
      </c>
      <c r="GI51" s="145" t="n">
        <f aca="false">BF51/$FA51</f>
        <v>0.00248929119925214</v>
      </c>
      <c r="GJ51" s="145" t="n">
        <f aca="false">BG51/$FA51</f>
        <v>0.00355426181891026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13691155849359</v>
      </c>
      <c r="GP51" s="145" t="n">
        <f aca="false">BM51/$FA51</f>
        <v>0.00194351796207265</v>
      </c>
      <c r="GQ51" s="145" t="n">
        <f aca="false">BN51/$FA51</f>
        <v>0</v>
      </c>
      <c r="GR51" s="145" t="n">
        <f aca="false">BO51/$FA51</f>
        <v>0.000928435496794872</v>
      </c>
      <c r="GS51" s="145" t="n">
        <f aca="false">BP51/$FA51</f>
        <v>0.00108980201655983</v>
      </c>
      <c r="GT51" s="145" t="n">
        <f aca="false">BQ51/$FA51</f>
        <v>0</v>
      </c>
      <c r="GU51" s="145" t="n">
        <f aca="false">BR51/$FA51</f>
        <v>0.00049886485042735</v>
      </c>
      <c r="GV51" s="145" t="n">
        <f aca="false">BS51/$FA51</f>
        <v>0.000681089743589744</v>
      </c>
      <c r="GW51" s="145" t="n">
        <f aca="false">BT51/$FA51</f>
        <v>0</v>
      </c>
      <c r="GX51" s="145" t="n">
        <f aca="false">BU51/$FA51</f>
        <v>0.000376151842948718</v>
      </c>
      <c r="GY51" s="145" t="n">
        <f aca="false">BV51/$FA51</f>
        <v>0.000473482572115385</v>
      </c>
      <c r="GZ51" s="145" t="n">
        <f aca="false">BW51/$FA51</f>
        <v>0</v>
      </c>
      <c r="HA51" s="145" t="n">
        <f aca="false">BX51/$FA51</f>
        <v>2.10336538461538E-005</v>
      </c>
      <c r="HB51" s="145" t="n">
        <f aca="false">BY51/$FA51</f>
        <v>0</v>
      </c>
      <c r="HC51" s="145" t="n">
        <f aca="false">BZ51/$FA51</f>
        <v>2.10336538461538E-005</v>
      </c>
      <c r="HD51" s="145" t="n">
        <f aca="false">CA51/$FA51</f>
        <v>1.05001335470085E-005</v>
      </c>
      <c r="HE51" s="145" t="n">
        <f aca="false">CB51/$FA51</f>
        <v>0</v>
      </c>
      <c r="HF51" s="145" t="n">
        <f aca="false">CC51/$FA51</f>
        <v>1.05001335470085E-005</v>
      </c>
      <c r="HG51" s="146" t="n">
        <f aca="false">SUM(GO51,GR51,GU51,GX51,HA51,HD51)</f>
        <v>0.0032041015625</v>
      </c>
      <c r="HH51" s="146" t="n">
        <f aca="false">SUM(GP51,GS51,GV51,GY51,HB51,HE51)</f>
        <v>0.00418789229433761</v>
      </c>
      <c r="HI51" s="146" t="n">
        <f aca="false">SUM(GQ51,GT51,GW51,GZ51,HC51,HF51)</f>
        <v>3.15337873931624E-005</v>
      </c>
    </row>
    <row r="52" customFormat="false" ht="12" hidden="false" customHeight="false" outlineLevel="0" collapsed="false">
      <c r="A52" s="198"/>
      <c r="B52" s="198"/>
      <c r="C52" s="198" t="n">
        <v>27</v>
      </c>
      <c r="D52" s="174" t="n">
        <v>2349.3576</v>
      </c>
      <c r="E52" s="175" t="n">
        <v>36.0448</v>
      </c>
      <c r="F52" s="175" t="n">
        <v>38.6633</v>
      </c>
      <c r="G52" s="175" t="n">
        <v>40.332</v>
      </c>
      <c r="H52" s="175" t="n">
        <v>4990.49</v>
      </c>
      <c r="I52" s="175" t="n">
        <v>8.35</v>
      </c>
      <c r="J52" s="149" t="n">
        <f aca="false">H52/3600</f>
        <v>1.38624722222222</v>
      </c>
      <c r="L52" s="174" t="n">
        <v>2346.1168</v>
      </c>
      <c r="M52" s="175" t="n">
        <v>36.045</v>
      </c>
      <c r="N52" s="175" t="n">
        <v>38.6586</v>
      </c>
      <c r="O52" s="175" t="n">
        <v>40.3225</v>
      </c>
      <c r="P52" s="175" t="n">
        <v>4962.48</v>
      </c>
      <c r="Q52" s="175" t="n">
        <v>8.29</v>
      </c>
      <c r="R52" s="149" t="n">
        <f aca="false">P52/3600</f>
        <v>1.37846666666667</v>
      </c>
      <c r="S52" s="135"/>
      <c r="T52" s="47"/>
      <c r="U52" s="87"/>
      <c r="V52" s="87"/>
      <c r="W52" s="47"/>
      <c r="X52" s="87"/>
      <c r="Y52" s="150"/>
      <c r="AA52" s="95"/>
      <c r="AB52" s="151" t="n">
        <v>21515152</v>
      </c>
      <c r="AC52" s="152" t="n">
        <v>6342099</v>
      </c>
      <c r="AD52" s="152" t="n">
        <v>224367</v>
      </c>
      <c r="AE52" s="152" t="n">
        <v>300504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87543</v>
      </c>
      <c r="AK52" s="152" t="n">
        <v>111241</v>
      </c>
      <c r="AL52" s="152" t="n">
        <v>0</v>
      </c>
      <c r="AM52" s="152" t="n">
        <v>63473</v>
      </c>
      <c r="AN52" s="152" t="n">
        <v>87947</v>
      </c>
      <c r="AO52" s="152" t="n">
        <v>0</v>
      </c>
      <c r="AP52" s="152" t="n">
        <v>47913</v>
      </c>
      <c r="AQ52" s="152" t="n">
        <v>86400</v>
      </c>
      <c r="AR52" s="152" t="n">
        <v>0</v>
      </c>
      <c r="AS52" s="152" t="n">
        <v>31353</v>
      </c>
      <c r="AT52" s="152" t="n">
        <v>54156</v>
      </c>
      <c r="AU52" s="152" t="n">
        <v>0</v>
      </c>
      <c r="AV52" s="152" t="n">
        <v>1930</v>
      </c>
      <c r="AW52" s="152" t="n">
        <v>0</v>
      </c>
      <c r="AX52" s="152" t="n">
        <v>1930</v>
      </c>
      <c r="AY52" s="152" t="n">
        <v>1103</v>
      </c>
      <c r="AZ52" s="152" t="n">
        <v>0</v>
      </c>
      <c r="BA52" s="153" t="n">
        <v>1103</v>
      </c>
      <c r="BB52" s="119"/>
      <c r="BC52" s="100"/>
      <c r="BD52" s="194" t="n">
        <v>21440293</v>
      </c>
      <c r="BE52" s="195" t="n">
        <v>6337363</v>
      </c>
      <c r="BF52" s="195" t="n">
        <v>223485</v>
      </c>
      <c r="BG52" s="195" t="n">
        <v>299585</v>
      </c>
      <c r="BH52" s="195" t="n">
        <v>0</v>
      </c>
      <c r="BI52" s="195" t="n">
        <v>0</v>
      </c>
      <c r="BJ52" s="195" t="n">
        <v>0</v>
      </c>
      <c r="BK52" s="195" t="n">
        <v>0</v>
      </c>
      <c r="BL52" s="195" t="n">
        <v>88346</v>
      </c>
      <c r="BM52" s="195" t="n">
        <v>111996</v>
      </c>
      <c r="BN52" s="195" t="n">
        <v>0</v>
      </c>
      <c r="BO52" s="195" t="n">
        <v>51705</v>
      </c>
      <c r="BP52" s="195" t="n">
        <v>65012</v>
      </c>
      <c r="BQ52" s="195" t="n">
        <v>0</v>
      </c>
      <c r="BR52" s="195" t="n">
        <v>42264</v>
      </c>
      <c r="BS52" s="195" t="n">
        <v>57984</v>
      </c>
      <c r="BT52" s="195" t="n">
        <v>0</v>
      </c>
      <c r="BU52" s="195" t="n">
        <v>26900</v>
      </c>
      <c r="BV52" s="195" t="n">
        <v>34519</v>
      </c>
      <c r="BW52" s="195" t="n">
        <v>0</v>
      </c>
      <c r="BX52" s="195" t="n">
        <v>1670</v>
      </c>
      <c r="BY52" s="195" t="n">
        <v>0</v>
      </c>
      <c r="BZ52" s="195" t="n">
        <v>1670</v>
      </c>
      <c r="CA52" s="195" t="n">
        <v>987</v>
      </c>
      <c r="CB52" s="195" t="n">
        <v>0</v>
      </c>
      <c r="CC52" s="196" t="n">
        <v>987</v>
      </c>
      <c r="CF52" s="154" t="n">
        <f aca="false">AE52/$AB52</f>
        <v>0.0139670870091924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51703562215131</v>
      </c>
      <c r="CK52" s="129" t="n">
        <f aca="false">AL52/$AC52</f>
        <v>0</v>
      </c>
      <c r="CL52" s="129" t="n">
        <f aca="false">AN52/$AB52</f>
        <v>0.00408767737267206</v>
      </c>
      <c r="CM52" s="129" t="n">
        <f aca="false">AO52/$AC52</f>
        <v>0</v>
      </c>
      <c r="CN52" s="129" t="n">
        <f aca="false">AQ52/$AB52</f>
        <v>0.004015774557391</v>
      </c>
      <c r="CO52" s="129" t="n">
        <f aca="false">AR52/$AC52</f>
        <v>0</v>
      </c>
      <c r="CP52" s="129" t="n">
        <f aca="false">AT52/$AB52</f>
        <v>0.00251710980243133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0.000304315653224587</v>
      </c>
      <c r="CT52" s="129" t="n">
        <f aca="false">AZ52/$AB52</f>
        <v>0</v>
      </c>
      <c r="CU52" s="131" t="n">
        <f aca="false">BA52/$AC52</f>
        <v>0.000173917184200373</v>
      </c>
      <c r="CV52" s="129" t="n">
        <f aca="false">CJ52+CL52+CN52+CP52+CR52+CT52</f>
        <v>0.0157909179540075</v>
      </c>
      <c r="CW52" s="155" t="n">
        <f aca="false">CK52+CM52+CO52+CQ52+CS52+CU52</f>
        <v>0.00047823283742496</v>
      </c>
      <c r="CX52" s="108"/>
      <c r="CY52" s="108"/>
      <c r="CZ52" s="154" t="n">
        <f aca="false">BG52/$BD52</f>
        <v>0.0139729900146421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522362264358981</v>
      </c>
      <c r="DE52" s="129" t="n">
        <f aca="false">BN52/$BE52</f>
        <v>0</v>
      </c>
      <c r="DF52" s="129" t="n">
        <f aca="false">BP52/$BD52</f>
        <v>0.00303223468074807</v>
      </c>
      <c r="DG52" s="129" t="n">
        <f aca="false">BQ52/$BE52</f>
        <v>0</v>
      </c>
      <c r="DH52" s="129" t="n">
        <f aca="false">BS52/$BD52</f>
        <v>0.00270444065293324</v>
      </c>
      <c r="DI52" s="129" t="n">
        <f aca="false">BT52/$BE52</f>
        <v>0</v>
      </c>
      <c r="DJ52" s="129" t="n">
        <f aca="false">BV52/$BD52</f>
        <v>0.00161000598266078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0.000263516544657455</v>
      </c>
      <c r="DN52" s="129" t="n">
        <f aca="false">CB52/$BD52</f>
        <v>0</v>
      </c>
      <c r="DO52" s="129" t="n">
        <f aca="false">CC52/$BE52</f>
        <v>0.000155743011722699</v>
      </c>
      <c r="DP52" s="129" t="n">
        <f aca="false">DD52+DF52+DH52+DJ52+DL52+DN52</f>
        <v>0.0125703039599319</v>
      </c>
      <c r="DQ52" s="155" t="n">
        <f aca="false">DE52+DG52+DI52+DK52+DM52+DO52</f>
        <v>0.000419259556380154</v>
      </c>
      <c r="DR52" s="108"/>
      <c r="DS52" s="108"/>
      <c r="DT52" s="129" t="n">
        <f aca="false">BD52/AB52</f>
        <v>0.996520638106577</v>
      </c>
      <c r="DU52" s="129" t="n">
        <f aca="false">BE52/AC52</f>
        <v>0.999253244075818</v>
      </c>
      <c r="DV52" s="129" t="n">
        <f aca="false">BF52/AD52</f>
        <v>0.99606894061961</v>
      </c>
      <c r="DW52" s="129" t="n">
        <f aca="false">BG52/AE52</f>
        <v>0.996941804435216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.00917263516215</v>
      </c>
      <c r="EC52" s="129" t="n">
        <f aca="false">BM52/AK52</f>
        <v>1.00678706591994</v>
      </c>
      <c r="ED52" s="129" t="e">
        <f aca="false">BN52/AL52</f>
        <v>#DIV/0!</v>
      </c>
      <c r="EE52" s="129" t="n">
        <f aca="false">BO52/AM52</f>
        <v>0.814598333149528</v>
      </c>
      <c r="EF52" s="129" t="n">
        <f aca="false">BP52/AN52</f>
        <v>0.739217938076341</v>
      </c>
      <c r="EG52" s="129" t="e">
        <f aca="false">BQ52/AO52</f>
        <v>#DIV/0!</v>
      </c>
      <c r="EH52" s="129" t="n">
        <f aca="false">BR52/AP52</f>
        <v>0.882098804082399</v>
      </c>
      <c r="EI52" s="129" t="n">
        <f aca="false">BS52/AQ52</f>
        <v>0.671111111111111</v>
      </c>
      <c r="EJ52" s="129" t="e">
        <f aca="false">BT52/AR52</f>
        <v>#DIV/0!</v>
      </c>
      <c r="EK52" s="129" t="n">
        <f aca="false">BU52/AS52</f>
        <v>0.857972123879693</v>
      </c>
      <c r="EL52" s="129" t="n">
        <f aca="false">BV52/AT52</f>
        <v>0.637399364797991</v>
      </c>
      <c r="EM52" s="129" t="e">
        <f aca="false">BW52/AU52</f>
        <v>#DIV/0!</v>
      </c>
      <c r="EN52" s="129" t="n">
        <f aca="false">BX52/AV52</f>
        <v>0.865284974093264</v>
      </c>
      <c r="EO52" s="129" t="e">
        <f aca="false">BY52/AW52</f>
        <v>#DIV/0!</v>
      </c>
      <c r="EP52" s="129" t="n">
        <f aca="false">BZ52/AX52</f>
        <v>0.865284974093264</v>
      </c>
      <c r="EQ52" s="129" t="n">
        <f aca="false">CA52/AY52</f>
        <v>0.894832275611967</v>
      </c>
      <c r="ER52" s="129" t="e">
        <f aca="false">CB52/AZ52</f>
        <v>#DIV/0!</v>
      </c>
      <c r="ES52" s="131" t="n">
        <f aca="false">CC52/BA52</f>
        <v>0.894832275611967</v>
      </c>
      <c r="ET52" s="129" t="n">
        <f aca="false">SUM(BL52+BO52+BR52+BU52+BX52+CA52)/SUM(AJ52+AM52+AP52+AS52+AV52+AY52)</f>
        <v>0.90809420740201</v>
      </c>
      <c r="EU52" s="129" t="n">
        <f aca="false">SUM(BM52+BP52+BS52+BV52+BY52+CB52)/SUM(AK52+AN52+AQ52+AT52+AW52+AZ52)</f>
        <v>0.793276702458322</v>
      </c>
      <c r="EV52" s="129" t="n">
        <f aca="false">SUM(BN52+BQ52+BT52+BW52+BZ52+CC52)/SUM(AL52+AO52+AR52+AU52+AX52+BA52)</f>
        <v>0.876030333003627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179580261752137</v>
      </c>
      <c r="FD52" s="145" t="n">
        <f aca="false">AC52/$FA52</f>
        <v>0.0529355218349359</v>
      </c>
      <c r="FE52" s="146" t="n">
        <f aca="false">AD52/$FA52</f>
        <v>0.00187272135416667</v>
      </c>
      <c r="FF52" s="146" t="n">
        <f aca="false">AE52/$FA52</f>
        <v>0.00250821314102564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730694110576923</v>
      </c>
      <c r="FL52" s="146" t="n">
        <f aca="false">AK52/$FA52</f>
        <v>0.000928493923611111</v>
      </c>
      <c r="FM52" s="146" t="n">
        <f aca="false">AL52/$FA52</f>
        <v>0</v>
      </c>
      <c r="FN52" s="146" t="n">
        <f aca="false">AM52/$FA52</f>
        <v>0.000529789329594017</v>
      </c>
      <c r="FO52" s="146" t="n">
        <f aca="false">AN52/$FA52</f>
        <v>0.000734066172542735</v>
      </c>
      <c r="FP52" s="146" t="n">
        <f aca="false">AO52/$FA52</f>
        <v>0</v>
      </c>
      <c r="FQ52" s="146" t="n">
        <f aca="false">AP52/$FA52</f>
        <v>0.000399914863782051</v>
      </c>
      <c r="FR52" s="146" t="n">
        <f aca="false">AQ52/$FA52</f>
        <v>0.000721153846153846</v>
      </c>
      <c r="FS52" s="146" t="n">
        <f aca="false">AR52/$FA52</f>
        <v>0</v>
      </c>
      <c r="FT52" s="146" t="n">
        <f aca="false">AS52/$FA52</f>
        <v>0.000261693709935897</v>
      </c>
      <c r="FU52" s="146" t="n">
        <f aca="false">AT52/$FA52</f>
        <v>0.000452023237179487</v>
      </c>
      <c r="FV52" s="146" t="n">
        <f aca="false">AU52/$FA52</f>
        <v>0</v>
      </c>
      <c r="FW52" s="146" t="n">
        <f aca="false">AV52/$FA52</f>
        <v>1.61091079059829E-005</v>
      </c>
      <c r="FX52" s="146" t="n">
        <f aca="false">AW52/$FA52</f>
        <v>0</v>
      </c>
      <c r="FY52" s="146" t="n">
        <f aca="false">AX52/$FA52</f>
        <v>1.61091079059829E-005</v>
      </c>
      <c r="FZ52" s="146" t="n">
        <f aca="false">AY52/$FA52</f>
        <v>9.2063969017094E-006</v>
      </c>
      <c r="GA52" s="146" t="n">
        <f aca="false">AZ52/$FA52</f>
        <v>0</v>
      </c>
      <c r="GB52" s="146" t="n">
        <f aca="false">BA52/$FA52</f>
        <v>9.2063969017094E-006</v>
      </c>
      <c r="GC52" s="146" t="n">
        <f aca="false">SUM(FK52,FN52,FQ52,FT52,FW52,FZ52)</f>
        <v>0.00194740751869658</v>
      </c>
      <c r="GD52" s="146" t="n">
        <f aca="false">SUM(FL52,FO52,FR52,FU52,FX52,GA52)</f>
        <v>0.00283573717948718</v>
      </c>
      <c r="GE52" s="146" t="n">
        <f aca="false">SUM(FM52,FP52,FS52,FV52,FY52,GB52)</f>
        <v>2.53155048076923E-005</v>
      </c>
      <c r="GF52" s="108"/>
      <c r="GG52" s="145" t="n">
        <f aca="false">BD52/$FA52</f>
        <v>0.178955437032585</v>
      </c>
      <c r="GH52" s="145" t="n">
        <f aca="false">BE52/$FA52</f>
        <v>0.052895991920406</v>
      </c>
      <c r="GI52" s="145" t="n">
        <f aca="false">BF52/$FA52</f>
        <v>0.00186535957532051</v>
      </c>
      <c r="GJ52" s="145" t="n">
        <f aca="false">BG52/$FA52</f>
        <v>0.00250054253472222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737396501068376</v>
      </c>
      <c r="GP52" s="145" t="n">
        <f aca="false">BM52/$FA52</f>
        <v>0.000934795673076923</v>
      </c>
      <c r="GQ52" s="145" t="n">
        <f aca="false">BN52/$FA52</f>
        <v>0</v>
      </c>
      <c r="GR52" s="145" t="n">
        <f aca="false">BO52/$FA52</f>
        <v>0.000431565504807692</v>
      </c>
      <c r="GS52" s="145" t="n">
        <f aca="false">BP52/$FA52</f>
        <v>0.000542634882478632</v>
      </c>
      <c r="GT52" s="145" t="n">
        <f aca="false">BQ52/$FA52</f>
        <v>0</v>
      </c>
      <c r="GU52" s="145" t="n">
        <f aca="false">BR52/$FA52</f>
        <v>0.000352764423076923</v>
      </c>
      <c r="GV52" s="145" t="n">
        <f aca="false">BS52/$FA52</f>
        <v>0.000483974358974359</v>
      </c>
      <c r="GW52" s="145" t="n">
        <f aca="false">BT52/$FA52</f>
        <v>0</v>
      </c>
      <c r="GX52" s="145" t="n">
        <f aca="false">BU52/$FA52</f>
        <v>0.000224525908119658</v>
      </c>
      <c r="GY52" s="145" t="n">
        <f aca="false">BV52/$FA52</f>
        <v>0.000288119324252137</v>
      </c>
      <c r="GZ52" s="145" t="n">
        <f aca="false">BW52/$FA52</f>
        <v>0</v>
      </c>
      <c r="HA52" s="145" t="n">
        <f aca="false">BX52/$FA52</f>
        <v>1.3938969017094E-005</v>
      </c>
      <c r="HB52" s="145" t="n">
        <f aca="false">BY52/$FA52</f>
        <v>0</v>
      </c>
      <c r="HC52" s="145" t="n">
        <f aca="false">BZ52/$FA52</f>
        <v>1.3938969017094E-005</v>
      </c>
      <c r="HD52" s="145" t="n">
        <f aca="false">CA52/$FA52</f>
        <v>8.23818108974359E-006</v>
      </c>
      <c r="HE52" s="145" t="n">
        <f aca="false">CB52/$FA52</f>
        <v>0</v>
      </c>
      <c r="HF52" s="145" t="n">
        <f aca="false">CC52/$FA52</f>
        <v>8.23818108974359E-006</v>
      </c>
      <c r="HG52" s="146" t="n">
        <f aca="false">SUM(GO52,GR52,GU52,GX52,HA52,HD52)</f>
        <v>0.00176842948717949</v>
      </c>
      <c r="HH52" s="146" t="n">
        <f aca="false">SUM(GP52,GS52,GV52,GY52,HB52,HE52)</f>
        <v>0.00224952423878205</v>
      </c>
      <c r="HI52" s="146" t="n">
        <f aca="false">SUM(GQ52,GT52,GW52,GZ52,HC52,HF52)</f>
        <v>2.21771501068376E-005</v>
      </c>
    </row>
    <row r="53" customFormat="false" ht="12" hidden="false" customHeight="false" outlineLevel="0" collapsed="false">
      <c r="A53" s="198"/>
      <c r="B53" s="198"/>
      <c r="C53" s="198" t="n">
        <v>32</v>
      </c>
      <c r="D53" s="174" t="n">
        <v>1017.7232</v>
      </c>
      <c r="E53" s="175" t="n">
        <v>32.9012</v>
      </c>
      <c r="F53" s="175" t="n">
        <v>36.7902</v>
      </c>
      <c r="G53" s="175" t="n">
        <v>38.5395</v>
      </c>
      <c r="H53" s="175" t="n">
        <v>4120.26</v>
      </c>
      <c r="I53" s="175" t="n">
        <v>6.7</v>
      </c>
      <c r="J53" s="149" t="n">
        <f aca="false">H53/3600</f>
        <v>1.14451666666667</v>
      </c>
      <c r="L53" s="174" t="n">
        <v>1014.2544</v>
      </c>
      <c r="M53" s="175" t="n">
        <v>32.9029</v>
      </c>
      <c r="N53" s="175" t="n">
        <v>36.7918</v>
      </c>
      <c r="O53" s="175" t="n">
        <v>38.525</v>
      </c>
      <c r="P53" s="175" t="n">
        <v>4105.47</v>
      </c>
      <c r="Q53" s="175" t="n">
        <v>6.73</v>
      </c>
      <c r="R53" s="149" t="n">
        <f aca="false">P53/3600</f>
        <v>1.14040833333333</v>
      </c>
      <c r="S53" s="135"/>
      <c r="T53" s="47"/>
      <c r="U53" s="87"/>
      <c r="V53" s="87"/>
      <c r="W53" s="47"/>
      <c r="X53" s="87"/>
      <c r="Y53" s="150"/>
      <c r="AA53" s="95"/>
      <c r="AB53" s="151" t="n">
        <v>9487949</v>
      </c>
      <c r="AC53" s="152" t="n">
        <v>2683151</v>
      </c>
      <c r="AD53" s="152" t="n">
        <v>150352</v>
      </c>
      <c r="AE53" s="152" t="n">
        <v>187106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42556</v>
      </c>
      <c r="AK53" s="152" t="n">
        <v>47218</v>
      </c>
      <c r="AL53" s="152" t="n">
        <v>0</v>
      </c>
      <c r="AM53" s="152" t="n">
        <v>33578</v>
      </c>
      <c r="AN53" s="152" t="n">
        <v>79985</v>
      </c>
      <c r="AO53" s="152" t="n">
        <v>0</v>
      </c>
      <c r="AP53" s="152" t="n">
        <v>34754</v>
      </c>
      <c r="AQ53" s="152" t="n">
        <v>86400</v>
      </c>
      <c r="AR53" s="152" t="n">
        <v>0</v>
      </c>
      <c r="AS53" s="152" t="n">
        <v>19693</v>
      </c>
      <c r="AT53" s="152" t="n">
        <v>62246</v>
      </c>
      <c r="AU53" s="152" t="n">
        <v>0</v>
      </c>
      <c r="AV53" s="152" t="n">
        <v>1410</v>
      </c>
      <c r="AW53" s="152" t="n">
        <v>0</v>
      </c>
      <c r="AX53" s="152" t="n">
        <v>1410</v>
      </c>
      <c r="AY53" s="152" t="n">
        <v>798</v>
      </c>
      <c r="AZ53" s="152" t="n">
        <v>0</v>
      </c>
      <c r="BA53" s="153" t="n">
        <v>798</v>
      </c>
      <c r="BB53" s="119"/>
      <c r="BC53" s="100"/>
      <c r="BD53" s="194" t="n">
        <v>9361697</v>
      </c>
      <c r="BE53" s="195" t="n">
        <v>2675690</v>
      </c>
      <c r="BF53" s="195" t="n">
        <v>149321</v>
      </c>
      <c r="BG53" s="195" t="n">
        <v>185451</v>
      </c>
      <c r="BH53" s="195" t="n">
        <v>0</v>
      </c>
      <c r="BI53" s="195" t="n">
        <v>0</v>
      </c>
      <c r="BJ53" s="195" t="n">
        <v>0</v>
      </c>
      <c r="BK53" s="195" t="n">
        <v>0</v>
      </c>
      <c r="BL53" s="195" t="n">
        <v>41008</v>
      </c>
      <c r="BM53" s="195" t="n">
        <v>45641</v>
      </c>
      <c r="BN53" s="195" t="n">
        <v>0</v>
      </c>
      <c r="BO53" s="195" t="n">
        <v>24300</v>
      </c>
      <c r="BP53" s="195" t="n">
        <v>34802</v>
      </c>
      <c r="BQ53" s="195" t="n">
        <v>0</v>
      </c>
      <c r="BR53" s="195" t="n">
        <v>32492</v>
      </c>
      <c r="BS53" s="195" t="n">
        <v>51936</v>
      </c>
      <c r="BT53" s="195" t="n">
        <v>0</v>
      </c>
      <c r="BU53" s="195" t="n">
        <v>14838</v>
      </c>
      <c r="BV53" s="195" t="n">
        <v>23985</v>
      </c>
      <c r="BW53" s="195" t="n">
        <v>0</v>
      </c>
      <c r="BX53" s="195" t="n">
        <v>1340</v>
      </c>
      <c r="BY53" s="195" t="n">
        <v>0</v>
      </c>
      <c r="BZ53" s="195" t="n">
        <v>1340</v>
      </c>
      <c r="CA53" s="195" t="n">
        <v>777</v>
      </c>
      <c r="CB53" s="195" t="n">
        <v>0</v>
      </c>
      <c r="CC53" s="196" t="n">
        <v>777</v>
      </c>
      <c r="CF53" s="154" t="n">
        <f aca="false">AE53/$AB53</f>
        <v>0.019720384247428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497662877403747</v>
      </c>
      <c r="CK53" s="129" t="n">
        <f aca="false">AL53/$AC53</f>
        <v>0</v>
      </c>
      <c r="CL53" s="129" t="n">
        <f aca="false">AN53/$AB53</f>
        <v>0.00843016757362418</v>
      </c>
      <c r="CM53" s="129" t="n">
        <f aca="false">AO53/$AC53</f>
        <v>0</v>
      </c>
      <c r="CN53" s="129" t="n">
        <f aca="false">AQ53/$AB53</f>
        <v>0.00910628840859073</v>
      </c>
      <c r="CO53" s="129" t="n">
        <f aca="false">AR53/$AC53</f>
        <v>0</v>
      </c>
      <c r="CP53" s="129" t="n">
        <f aca="false">AT53/$AB53</f>
        <v>0.0065605327347354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0.000525501546502601</v>
      </c>
      <c r="CT53" s="129" t="n">
        <f aca="false">AZ53/$AB53</f>
        <v>0</v>
      </c>
      <c r="CU53" s="131" t="n">
        <f aca="false">BA53/$AC53</f>
        <v>0.000297411513552536</v>
      </c>
      <c r="CV53" s="129" t="n">
        <f aca="false">CJ53+CL53+CN53+CP53+CR53+CT53</f>
        <v>0.0290736174909878</v>
      </c>
      <c r="CW53" s="155" t="n">
        <f aca="false">CK53+CM53+CO53+CQ53+CS53+CU53</f>
        <v>0.000822913060055137</v>
      </c>
      <c r="CX53" s="108"/>
      <c r="CY53" s="108"/>
      <c r="CZ53" s="154" t="n">
        <f aca="false">BG53/$BD53</f>
        <v>0.0198095494865942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487529130669365</v>
      </c>
      <c r="DE53" s="129" t="n">
        <f aca="false">BN53/$BE53</f>
        <v>0</v>
      </c>
      <c r="DF53" s="129" t="n">
        <f aca="false">BP53/$BD53</f>
        <v>0.00371748839980615</v>
      </c>
      <c r="DG53" s="129" t="n">
        <f aca="false">BQ53/$BE53</f>
        <v>0</v>
      </c>
      <c r="DH53" s="129" t="n">
        <f aca="false">BS53/$BD53</f>
        <v>0.00554771212954233</v>
      </c>
      <c r="DI53" s="129" t="n">
        <f aca="false">BT53/$BE53</f>
        <v>0</v>
      </c>
      <c r="DJ53" s="129" t="n">
        <f aca="false">BV53/$BD53</f>
        <v>0.0025620354942058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0.000500805399728668</v>
      </c>
      <c r="DN53" s="129" t="n">
        <f aca="false">CB53/$BD53</f>
        <v>0</v>
      </c>
      <c r="DO53" s="129" t="n">
        <f aca="false">CC53/$BE53</f>
        <v>0.000290392384768041</v>
      </c>
      <c r="DP53" s="129" t="n">
        <f aca="false">DD53+DF53+DH53+DJ53+DL53+DN53</f>
        <v>0.0167025273302479</v>
      </c>
      <c r="DQ53" s="155" t="n">
        <f aca="false">DE53+DG53+DI53+DK53+DM53+DO53</f>
        <v>0.000791197784496709</v>
      </c>
      <c r="DR53" s="108"/>
      <c r="DS53" s="108"/>
      <c r="DT53" s="129" t="n">
        <f aca="false">BD53/AB53</f>
        <v>0.986693436062947</v>
      </c>
      <c r="DU53" s="129" t="n">
        <f aca="false">BE53/AC53</f>
        <v>0.997219314157124</v>
      </c>
      <c r="DV53" s="129" t="n">
        <f aca="false">BF53/AD53</f>
        <v>0.993142758327126</v>
      </c>
      <c r="DW53" s="129" t="n">
        <f aca="false">BG53/AE53</f>
        <v>0.991154746507327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0.963624400789548</v>
      </c>
      <c r="EC53" s="129" t="n">
        <f aca="false">BM53/AK53</f>
        <v>0.966601719683172</v>
      </c>
      <c r="ED53" s="129" t="e">
        <f aca="false">BN53/AL53</f>
        <v>#DIV/0!</v>
      </c>
      <c r="EE53" s="129" t="n">
        <f aca="false">BO53/AM53</f>
        <v>0.72368812913217</v>
      </c>
      <c r="EF53" s="129" t="n">
        <f aca="false">BP53/AN53</f>
        <v>0.435106582484216</v>
      </c>
      <c r="EG53" s="129" t="e">
        <f aca="false">BQ53/AO53</f>
        <v>#DIV/0!</v>
      </c>
      <c r="EH53" s="129" t="n">
        <f aca="false">BR53/AP53</f>
        <v>0.934913966737642</v>
      </c>
      <c r="EI53" s="129" t="n">
        <f aca="false">BS53/AQ53</f>
        <v>0.601111111111111</v>
      </c>
      <c r="EJ53" s="129" t="e">
        <f aca="false">BT53/AR53</f>
        <v>#DIV/0!</v>
      </c>
      <c r="EK53" s="129" t="n">
        <f aca="false">BU53/AS53</f>
        <v>0.753465698471538</v>
      </c>
      <c r="EL53" s="129" t="n">
        <f aca="false">BV53/AT53</f>
        <v>0.385325964720625</v>
      </c>
      <c r="EM53" s="129" t="e">
        <f aca="false">BW53/AU53</f>
        <v>#DIV/0!</v>
      </c>
      <c r="EN53" s="129" t="n">
        <f aca="false">BX53/AV53</f>
        <v>0.950354609929078</v>
      </c>
      <c r="EO53" s="129" t="e">
        <f aca="false">BY53/AW53</f>
        <v>#DIV/0!</v>
      </c>
      <c r="EP53" s="129" t="n">
        <f aca="false">BZ53/AX53</f>
        <v>0.950354609929078</v>
      </c>
      <c r="EQ53" s="129" t="n">
        <f aca="false">CA53/AY53</f>
        <v>0.973684210526316</v>
      </c>
      <c r="ER53" s="129" t="e">
        <f aca="false">CB53/AZ53</f>
        <v>#DIV/0!</v>
      </c>
      <c r="ES53" s="131" t="n">
        <f aca="false">CC53/BA53</f>
        <v>0.973684210526316</v>
      </c>
      <c r="ET53" s="129" t="n">
        <f aca="false">SUM(BL53+BO53+BR53+BU53+BX53+CA53)/SUM(AJ53+AM53+AP53+AS53+AV53+AY53)</f>
        <v>0.864190557952843</v>
      </c>
      <c r="EU53" s="129" t="n">
        <f aca="false">SUM(BM53+BP53+BS53+BV53+BY53+CB53)/SUM(AK53+AN53+AQ53+AT53+AW53+AZ53)</f>
        <v>0.566846354346037</v>
      </c>
      <c r="EV53" s="129" t="n">
        <f aca="false">SUM(BN53+BQ53+BT53+BW53+BZ53+CC53)/SUM(AL53+AO53+AR53+AU53+AX53+BA53)</f>
        <v>0.958786231884058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0791929503872863</v>
      </c>
      <c r="FD53" s="145" t="n">
        <f aca="false">AC53/$FA53</f>
        <v>0.0223954243456197</v>
      </c>
      <c r="FE53" s="146" t="n">
        <f aca="false">AD53/$FA53</f>
        <v>0.00125494123931624</v>
      </c>
      <c r="FF53" s="146" t="n">
        <f aca="false">AE53/$FA53</f>
        <v>0.00156171541132479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355201655982906</v>
      </c>
      <c r="FL53" s="146" t="n">
        <f aca="false">AK53/$FA53</f>
        <v>0.000394113915598291</v>
      </c>
      <c r="FM53" s="146" t="n">
        <f aca="false">AL53/$FA53</f>
        <v>0</v>
      </c>
      <c r="FN53" s="146" t="n">
        <f aca="false">AM53/$FA53</f>
        <v>0.000280265090811966</v>
      </c>
      <c r="FO53" s="146" t="n">
        <f aca="false">AN53/$FA53</f>
        <v>0.00066760984241453</v>
      </c>
      <c r="FP53" s="146" t="n">
        <f aca="false">AO53/$FA53</f>
        <v>0</v>
      </c>
      <c r="FQ53" s="146" t="n">
        <f aca="false">AP53/$FA53</f>
        <v>0.000290080795940171</v>
      </c>
      <c r="FR53" s="146" t="n">
        <f aca="false">AQ53/$FA53</f>
        <v>0.000721153846153846</v>
      </c>
      <c r="FS53" s="146" t="n">
        <f aca="false">AR53/$FA53</f>
        <v>0</v>
      </c>
      <c r="FT53" s="146" t="n">
        <f aca="false">AS53/$FA53</f>
        <v>0.000164371327457265</v>
      </c>
      <c r="FU53" s="146" t="n">
        <f aca="false">AT53/$FA53</f>
        <v>0.000519547943376068</v>
      </c>
      <c r="FV53" s="146" t="n">
        <f aca="false">AU53/$FA53</f>
        <v>0</v>
      </c>
      <c r="FW53" s="146" t="n">
        <f aca="false">AV53/$FA53</f>
        <v>1.17688301282051E-005</v>
      </c>
      <c r="FX53" s="146" t="n">
        <f aca="false">AW53/$FA53</f>
        <v>0</v>
      </c>
      <c r="FY53" s="146" t="n">
        <f aca="false">AX53/$FA53</f>
        <v>1.17688301282051E-005</v>
      </c>
      <c r="FZ53" s="146" t="n">
        <f aca="false">AY53/$FA53</f>
        <v>6.66065705128205E-006</v>
      </c>
      <c r="GA53" s="146" t="n">
        <f aca="false">AZ53/$FA53</f>
        <v>0</v>
      </c>
      <c r="GB53" s="146" t="n">
        <f aca="false">BA53/$FA53</f>
        <v>6.66065705128205E-006</v>
      </c>
      <c r="GC53" s="146" t="n">
        <f aca="false">SUM(FK53,FN53,FQ53,FT53,FW53,FZ53)</f>
        <v>0.00110834835737179</v>
      </c>
      <c r="GD53" s="146" t="n">
        <f aca="false">SUM(FL53,FO53,FR53,FU53,FX53,GA53)</f>
        <v>0.00230242554754274</v>
      </c>
      <c r="GE53" s="146" t="n">
        <f aca="false">SUM(FM53,FP53,FS53,FV53,FY53,GB53)</f>
        <v>1.84294871794872E-005</v>
      </c>
      <c r="GF53" s="108"/>
      <c r="GG53" s="145" t="n">
        <f aca="false">BD53/$FA53</f>
        <v>0.078139164329594</v>
      </c>
      <c r="GH53" s="145" t="n">
        <f aca="false">BE53/$FA53</f>
        <v>0.0223331497061966</v>
      </c>
      <c r="GI53" s="145" t="n">
        <f aca="false">BF53/$FA53</f>
        <v>0.00124633580395299</v>
      </c>
      <c r="GJ53" s="145" t="n">
        <f aca="false">BG53/$FA53</f>
        <v>0.00154790164262821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342280982905983</v>
      </c>
      <c r="GP53" s="145" t="n">
        <f aca="false">BM53/$FA53</f>
        <v>0.000380951188568376</v>
      </c>
      <c r="GQ53" s="145" t="n">
        <f aca="false">BN53/$FA53</f>
        <v>0</v>
      </c>
      <c r="GR53" s="145" t="n">
        <f aca="false">BO53/$FA53</f>
        <v>0.000202824519230769</v>
      </c>
      <c r="GS53" s="145" t="n">
        <f aca="false">BP53/$FA53</f>
        <v>0.000290481436965812</v>
      </c>
      <c r="GT53" s="145" t="n">
        <f aca="false">BQ53/$FA53</f>
        <v>0</v>
      </c>
      <c r="GU53" s="145" t="n">
        <f aca="false">BR53/$FA53</f>
        <v>0.000271200587606838</v>
      </c>
      <c r="GV53" s="145" t="n">
        <f aca="false">BS53/$FA53</f>
        <v>0.00043349358974359</v>
      </c>
      <c r="GW53" s="145" t="n">
        <f aca="false">BT53/$FA53</f>
        <v>0</v>
      </c>
      <c r="GX53" s="145" t="n">
        <f aca="false">BU53/$FA53</f>
        <v>0.000123848157051282</v>
      </c>
      <c r="GY53" s="145" t="n">
        <f aca="false">BV53/$FA53</f>
        <v>0.0002001953125</v>
      </c>
      <c r="GZ53" s="145" t="n">
        <f aca="false">BW53/$FA53</f>
        <v>0</v>
      </c>
      <c r="HA53" s="145" t="n">
        <f aca="false">BX53/$FA53</f>
        <v>1.1184561965812E-005</v>
      </c>
      <c r="HB53" s="145" t="n">
        <f aca="false">BY53/$FA53</f>
        <v>0</v>
      </c>
      <c r="HC53" s="145" t="n">
        <f aca="false">BZ53/$FA53</f>
        <v>1.1184561965812E-005</v>
      </c>
      <c r="HD53" s="145" t="n">
        <f aca="false">CA53/$FA53</f>
        <v>6.4853766025641E-006</v>
      </c>
      <c r="HE53" s="145" t="n">
        <f aca="false">CB53/$FA53</f>
        <v>0</v>
      </c>
      <c r="HF53" s="145" t="n">
        <f aca="false">CC53/$FA53</f>
        <v>6.4853766025641E-006</v>
      </c>
      <c r="HG53" s="146" t="n">
        <f aca="false">SUM(GO53,GR53,GU53,GX53,HA53,HD53)</f>
        <v>0.000957824185363248</v>
      </c>
      <c r="HH53" s="146" t="n">
        <f aca="false">SUM(GP53,GS53,GV53,GY53,HB53,HE53)</f>
        <v>0.00130512152777778</v>
      </c>
      <c r="HI53" s="146" t="n">
        <f aca="false">SUM(GQ53,GT53,GW53,GZ53,HC53,HF53)</f>
        <v>1.76699385683761E-005</v>
      </c>
    </row>
    <row r="54" customFormat="false" ht="12.75" hidden="false" customHeight="false" outlineLevel="0" collapsed="false">
      <c r="A54" s="199"/>
      <c r="B54" s="199"/>
      <c r="C54" s="199" t="n">
        <v>37</v>
      </c>
      <c r="D54" s="176" t="n">
        <v>464.4608</v>
      </c>
      <c r="E54" s="177" t="n">
        <v>30.0809</v>
      </c>
      <c r="F54" s="177" t="n">
        <v>35.511</v>
      </c>
      <c r="G54" s="177" t="n">
        <v>37.1875</v>
      </c>
      <c r="H54" s="177" t="n">
        <v>3423.7</v>
      </c>
      <c r="I54" s="177" t="n">
        <v>5.64</v>
      </c>
      <c r="J54" s="158" t="n">
        <f aca="false">H54/3600</f>
        <v>0.951027777777778</v>
      </c>
      <c r="L54" s="176" t="n">
        <v>462.4656</v>
      </c>
      <c r="M54" s="177" t="n">
        <v>30.083</v>
      </c>
      <c r="N54" s="177" t="n">
        <v>35.4951</v>
      </c>
      <c r="O54" s="177" t="n">
        <v>37.1817</v>
      </c>
      <c r="P54" s="177" t="n">
        <v>3447.55</v>
      </c>
      <c r="Q54" s="177" t="n">
        <v>5.64</v>
      </c>
      <c r="R54" s="158" t="n">
        <f aca="false">P54/3600</f>
        <v>0.957652777777778</v>
      </c>
      <c r="S54" s="135"/>
      <c r="T54" s="49"/>
      <c r="U54" s="159"/>
      <c r="V54" s="159"/>
      <c r="W54" s="49"/>
      <c r="X54" s="159"/>
      <c r="Y54" s="160"/>
      <c r="AA54" s="95"/>
      <c r="AB54" s="165" t="n">
        <v>4311381</v>
      </c>
      <c r="AC54" s="166" t="n">
        <v>1266107</v>
      </c>
      <c r="AD54" s="166" t="n">
        <v>91512</v>
      </c>
      <c r="AE54" s="166" t="n">
        <v>10838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5051</v>
      </c>
      <c r="AK54" s="166" t="n">
        <v>15852</v>
      </c>
      <c r="AL54" s="166" t="n">
        <v>0</v>
      </c>
      <c r="AM54" s="166" t="n">
        <v>17367</v>
      </c>
      <c r="AN54" s="166" t="n">
        <v>58726</v>
      </c>
      <c r="AO54" s="166" t="n">
        <v>0</v>
      </c>
      <c r="AP54" s="166" t="n">
        <v>14828</v>
      </c>
      <c r="AQ54" s="166" t="n">
        <v>56160</v>
      </c>
      <c r="AR54" s="166" t="n">
        <v>0</v>
      </c>
      <c r="AS54" s="166" t="n">
        <v>9365</v>
      </c>
      <c r="AT54" s="166" t="n">
        <v>48850</v>
      </c>
      <c r="AU54" s="166" t="n">
        <v>0</v>
      </c>
      <c r="AV54" s="166" t="n">
        <v>705</v>
      </c>
      <c r="AW54" s="166" t="n">
        <v>0</v>
      </c>
      <c r="AX54" s="166" t="n">
        <v>705</v>
      </c>
      <c r="AY54" s="166" t="n">
        <v>382</v>
      </c>
      <c r="AZ54" s="166" t="n">
        <v>0</v>
      </c>
      <c r="BA54" s="167" t="n">
        <v>382</v>
      </c>
      <c r="BB54" s="119"/>
      <c r="BC54" s="100"/>
      <c r="BD54" s="200" t="n">
        <v>4218956</v>
      </c>
      <c r="BE54" s="201" t="n">
        <v>1259619</v>
      </c>
      <c r="BF54" s="201" t="n">
        <v>90756</v>
      </c>
      <c r="BG54" s="201" t="n">
        <v>107605</v>
      </c>
      <c r="BH54" s="201" t="n">
        <v>0</v>
      </c>
      <c r="BI54" s="201" t="n">
        <v>0</v>
      </c>
      <c r="BJ54" s="201" t="n">
        <v>0</v>
      </c>
      <c r="BK54" s="201" t="n">
        <v>0</v>
      </c>
      <c r="BL54" s="201" t="n">
        <v>14882</v>
      </c>
      <c r="BM54" s="201" t="n">
        <v>15570</v>
      </c>
      <c r="BN54" s="201" t="n">
        <v>0</v>
      </c>
      <c r="BO54" s="201" t="n">
        <v>12303</v>
      </c>
      <c r="BP54" s="201" t="n">
        <v>23633</v>
      </c>
      <c r="BQ54" s="201" t="n">
        <v>0</v>
      </c>
      <c r="BR54" s="201" t="n">
        <v>13842</v>
      </c>
      <c r="BS54" s="201" t="n">
        <v>34656</v>
      </c>
      <c r="BT54" s="201" t="n">
        <v>0</v>
      </c>
      <c r="BU54" s="201" t="n">
        <v>7825</v>
      </c>
      <c r="BV54" s="201" t="n">
        <v>18788</v>
      </c>
      <c r="BW54" s="201" t="n">
        <v>0</v>
      </c>
      <c r="BX54" s="201" t="n">
        <v>745</v>
      </c>
      <c r="BY54" s="201" t="n">
        <v>0</v>
      </c>
      <c r="BZ54" s="201" t="n">
        <v>745</v>
      </c>
      <c r="CA54" s="201" t="n">
        <v>392</v>
      </c>
      <c r="CB54" s="201" t="n">
        <v>0</v>
      </c>
      <c r="CC54" s="202" t="n">
        <v>392</v>
      </c>
      <c r="CF54" s="168" t="n">
        <f aca="false">AE54/$AB54</f>
        <v>0.0251383489420211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367678013147064</v>
      </c>
      <c r="CK54" s="169" t="n">
        <f aca="false">AL54/$AC54</f>
        <v>0</v>
      </c>
      <c r="CL54" s="169" t="n">
        <f aca="false">AN54/$AB54</f>
        <v>0.0136211575826864</v>
      </c>
      <c r="CM54" s="169" t="n">
        <f aca="false">AO54/$AC54</f>
        <v>0</v>
      </c>
      <c r="CN54" s="169" t="n">
        <f aca="false">AQ54/$AB54</f>
        <v>0.0130259886565349</v>
      </c>
      <c r="CO54" s="169" t="n">
        <f aca="false">AR54/$AC54</f>
        <v>0</v>
      </c>
      <c r="CP54" s="169" t="n">
        <f aca="false">AT54/$AB54</f>
        <v>0.0113304762441547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556824976088119</v>
      </c>
      <c r="CT54" s="169" t="n">
        <f aca="false">AZ54/$AB54</f>
        <v>0</v>
      </c>
      <c r="CU54" s="170" t="n">
        <f aca="false">BA54/$AC54</f>
        <v>0.000301712256547038</v>
      </c>
      <c r="CV54" s="169" t="n">
        <f aca="false">CJ54+CL54+CN54+CP54+CR54+CT54</f>
        <v>0.0416544026148466</v>
      </c>
      <c r="CW54" s="171" t="n">
        <f aca="false">CK54+CM54+CO54+CQ54+CS54+CU54</f>
        <v>0.000858537232635156</v>
      </c>
      <c r="CX54" s="108"/>
      <c r="CY54" s="108"/>
      <c r="CZ54" s="168" t="n">
        <f aca="false">BG54/$BD54</f>
        <v>0.0255051249645647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369048646157959</v>
      </c>
      <c r="DE54" s="169" t="n">
        <f aca="false">BN54/$BE54</f>
        <v>0</v>
      </c>
      <c r="DF54" s="169" t="n">
        <f aca="false">BP54/$BD54</f>
        <v>0.00560162277113106</v>
      </c>
      <c r="DG54" s="169" t="n">
        <f aca="false">BQ54/$BE54</f>
        <v>0</v>
      </c>
      <c r="DH54" s="169" t="n">
        <f aca="false">BS54/$BD54</f>
        <v>0.00821435445167004</v>
      </c>
      <c r="DI54" s="169" t="n">
        <f aca="false">BT54/$BE54</f>
        <v>0</v>
      </c>
      <c r="DJ54" s="169" t="n">
        <f aca="false">BV54/$BD54</f>
        <v>0.00445323440206535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59144868408622</v>
      </c>
      <c r="DN54" s="169" t="n">
        <f aca="false">CB54/$BD54</f>
        <v>0</v>
      </c>
      <c r="DO54" s="169" t="n">
        <f aca="false">CC54/$BE54</f>
        <v>0.000311205213639998</v>
      </c>
      <c r="DP54" s="169" t="n">
        <f aca="false">DD54+DF54+DH54+DJ54+DL54+DN54</f>
        <v>0.021959698086446</v>
      </c>
      <c r="DQ54" s="171" t="n">
        <f aca="false">DE54+DG54+DI54+DK54+DM54+DO54</f>
        <v>0.000902653897726217</v>
      </c>
      <c r="DR54" s="108"/>
      <c r="DS54" s="108"/>
      <c r="DT54" s="129" t="n">
        <f aca="false">BD54/AB54</f>
        <v>0.978562553390665</v>
      </c>
      <c r="DU54" s="129" t="n">
        <f aca="false">BE54/AC54</f>
        <v>0.994875630574667</v>
      </c>
      <c r="DV54" s="129" t="n">
        <f aca="false">BF54/AD54</f>
        <v>0.991738788355626</v>
      </c>
      <c r="DW54" s="129" t="n">
        <f aca="false">BG54/AE54</f>
        <v>0.992840073444608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0.988771510198658</v>
      </c>
      <c r="EC54" s="129" t="n">
        <f aca="false">BM54/AK54</f>
        <v>0.98221044663134</v>
      </c>
      <c r="ED54" s="129" t="e">
        <f aca="false">BN54/AL54</f>
        <v>#DIV/0!</v>
      </c>
      <c r="EE54" s="129" t="n">
        <f aca="false">BO54/AM54</f>
        <v>0.708412506477803</v>
      </c>
      <c r="EF54" s="129" t="n">
        <f aca="false">BP54/AN54</f>
        <v>0.402428225998706</v>
      </c>
      <c r="EG54" s="129" t="e">
        <f aca="false">BQ54/AO54</f>
        <v>#DIV/0!</v>
      </c>
      <c r="EH54" s="129" t="n">
        <f aca="false">BR54/AP54</f>
        <v>0.933504181278662</v>
      </c>
      <c r="EI54" s="129" t="n">
        <f aca="false">BS54/AQ54</f>
        <v>0.617094017094017</v>
      </c>
      <c r="EJ54" s="129" t="e">
        <f aca="false">BT54/AR54</f>
        <v>#DIV/0!</v>
      </c>
      <c r="EK54" s="129" t="n">
        <f aca="false">BU54/AS54</f>
        <v>0.835557928457021</v>
      </c>
      <c r="EL54" s="129" t="n">
        <f aca="false">BV54/AT54</f>
        <v>0.38460593654043</v>
      </c>
      <c r="EM54" s="129" t="e">
        <f aca="false">BW54/AU54</f>
        <v>#DIV/0!</v>
      </c>
      <c r="EN54" s="129" t="n">
        <f aca="false">BX54/AV54</f>
        <v>1.05673758865248</v>
      </c>
      <c r="EO54" s="129" t="e">
        <f aca="false">BY54/AW54</f>
        <v>#DIV/0!</v>
      </c>
      <c r="EP54" s="129" t="n">
        <f aca="false">BZ54/AX54</f>
        <v>1.05673758865248</v>
      </c>
      <c r="EQ54" s="129" t="n">
        <f aca="false">CA54/AY54</f>
        <v>1.0261780104712</v>
      </c>
      <c r="ER54" s="129" t="e">
        <f aca="false">CB54/AZ54</f>
        <v>#DIV/0!</v>
      </c>
      <c r="ES54" s="131" t="n">
        <f aca="false">CC54/BA54</f>
        <v>1.0261780104712</v>
      </c>
      <c r="ET54" s="129" t="n">
        <f aca="false">SUM(BL54+BO54+BR54+BU54+BX54+CA54)/SUM(AJ54+AM54+AP54+AS54+AV54+AY54)</f>
        <v>0.866390516135741</v>
      </c>
      <c r="EU54" s="129" t="n">
        <f aca="false">SUM(BM54+BP54+BS54+BV54+BY54+CB54)/SUM(AK54+AN54+AQ54+AT54+AW54+AZ54)</f>
        <v>0.515886362117736</v>
      </c>
      <c r="EV54" s="129" t="n">
        <f aca="false">SUM(BN54+BQ54+BT54+BW54+BZ54+CC54)/SUM(AL54+AO54+AR54+AU54+AX54+BA54)</f>
        <v>1.0459981600736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0359857522035256</v>
      </c>
      <c r="FD54" s="145" t="n">
        <f aca="false">AC54/$FA54</f>
        <v>0.0105678001469017</v>
      </c>
      <c r="FE54" s="146" t="n">
        <f aca="false">AD54/$FA54</f>
        <v>0.000763822115384615</v>
      </c>
      <c r="FF54" s="146" t="n">
        <f aca="false">AE54/$FA54</f>
        <v>0.000904622395833333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0.000125626001602564</v>
      </c>
      <c r="FL54" s="146" t="n">
        <f aca="false">AK54/$FA54</f>
        <v>0.000132311698717949</v>
      </c>
      <c r="FM54" s="146" t="n">
        <f aca="false">AL54/$FA54</f>
        <v>0</v>
      </c>
      <c r="FN54" s="146" t="n">
        <f aca="false">AM54/$FA54</f>
        <v>0.000144956931089744</v>
      </c>
      <c r="FO54" s="146" t="n">
        <f aca="false">AN54/$FA54</f>
        <v>0.000490167601495727</v>
      </c>
      <c r="FP54" s="146" t="n">
        <f aca="false">AO54/$FA54</f>
        <v>0</v>
      </c>
      <c r="FQ54" s="146" t="n">
        <f aca="false">AP54/$FA54</f>
        <v>0.00012376469017094</v>
      </c>
      <c r="FR54" s="146" t="n">
        <f aca="false">AQ54/$FA54</f>
        <v>0.00046875</v>
      </c>
      <c r="FS54" s="146" t="n">
        <f aca="false">AR54/$FA54</f>
        <v>0</v>
      </c>
      <c r="FT54" s="146" t="n">
        <f aca="false">AS54/$FA54</f>
        <v>7.81667334401709E-005</v>
      </c>
      <c r="FU54" s="146" t="n">
        <f aca="false">AT54/$FA54</f>
        <v>0.000407735710470086</v>
      </c>
      <c r="FV54" s="146" t="n">
        <f aca="false">AU54/$FA54</f>
        <v>0</v>
      </c>
      <c r="FW54" s="146" t="n">
        <f aca="false">AV54/$FA54</f>
        <v>5.88441506410256E-006</v>
      </c>
      <c r="FX54" s="146" t="n">
        <f aca="false">AW54/$FA54</f>
        <v>0</v>
      </c>
      <c r="FY54" s="146" t="n">
        <f aca="false">AX54/$FA54</f>
        <v>5.88441506410256E-006</v>
      </c>
      <c r="FZ54" s="146" t="n">
        <f aca="false">AY54/$FA54</f>
        <v>3.18843482905983E-006</v>
      </c>
      <c r="GA54" s="146" t="n">
        <f aca="false">AZ54/$FA54</f>
        <v>0</v>
      </c>
      <c r="GB54" s="146" t="n">
        <f aca="false">BA54/$FA54</f>
        <v>3.18843482905983E-006</v>
      </c>
      <c r="GC54" s="146" t="n">
        <f aca="false">SUM(FK54,FN54,FQ54,FT54,FW54,FZ54)</f>
        <v>0.000481587206196581</v>
      </c>
      <c r="GD54" s="146" t="n">
        <f aca="false">SUM(FL54,FO54,FR54,FU54,FX54,GA54)</f>
        <v>0.00149896501068376</v>
      </c>
      <c r="GE54" s="146" t="n">
        <f aca="false">SUM(FM54,FP54,FS54,FV54,FY54,GB54)</f>
        <v>9.07284989316239E-006</v>
      </c>
      <c r="GF54" s="108"/>
      <c r="GG54" s="145" t="n">
        <f aca="false">BD54/$FA54</f>
        <v>0.0352143095619658</v>
      </c>
      <c r="GH54" s="145" t="n">
        <f aca="false">BE54/$FA54</f>
        <v>0.0105136468349359</v>
      </c>
      <c r="GI54" s="145" t="n">
        <f aca="false">BF54/$FA54</f>
        <v>0.000757512019230769</v>
      </c>
      <c r="GJ54" s="145" t="n">
        <f aca="false">BG54/$FA54</f>
        <v>0.000898145365918803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0.000124215411324786</v>
      </c>
      <c r="GP54" s="145" t="n">
        <f aca="false">BM54/$FA54</f>
        <v>0.000129957932692308</v>
      </c>
      <c r="GQ54" s="145" t="n">
        <f aca="false">BN54/$FA54</f>
        <v>0</v>
      </c>
      <c r="GR54" s="145" t="n">
        <f aca="false">BO54/$FA54</f>
        <v>0.000102689302884615</v>
      </c>
      <c r="GS54" s="145" t="n">
        <f aca="false">BP54/$FA54</f>
        <v>0.000197257278311966</v>
      </c>
      <c r="GT54" s="145" t="n">
        <f aca="false">BQ54/$FA54</f>
        <v>0</v>
      </c>
      <c r="GU54" s="145" t="n">
        <f aca="false">BR54/$FA54</f>
        <v>0.000115534855769231</v>
      </c>
      <c r="GV54" s="145" t="n">
        <f aca="false">BS54/$FA54</f>
        <v>0.000289262820512821</v>
      </c>
      <c r="GW54" s="145" t="n">
        <f aca="false">BT54/$FA54</f>
        <v>0</v>
      </c>
      <c r="GX54" s="145" t="n">
        <f aca="false">BU54/$FA54</f>
        <v>6.53128338675214E-005</v>
      </c>
      <c r="GY54" s="145" t="n">
        <f aca="false">BV54/$FA54</f>
        <v>0.000156817574786325</v>
      </c>
      <c r="GZ54" s="145" t="n">
        <f aca="false">BW54/$FA54</f>
        <v>0</v>
      </c>
      <c r="HA54" s="145" t="n">
        <f aca="false">BX54/$FA54</f>
        <v>6.21828258547009E-006</v>
      </c>
      <c r="HB54" s="145" t="n">
        <f aca="false">BY54/$FA54</f>
        <v>0</v>
      </c>
      <c r="HC54" s="145" t="n">
        <f aca="false">BZ54/$FA54</f>
        <v>6.21828258547009E-006</v>
      </c>
      <c r="HD54" s="145" t="n">
        <f aca="false">CA54/$FA54</f>
        <v>3.27190170940171E-006</v>
      </c>
      <c r="HE54" s="145" t="n">
        <f aca="false">CB54/$FA54</f>
        <v>0</v>
      </c>
      <c r="HF54" s="145" t="n">
        <f aca="false">CC54/$FA54</f>
        <v>3.27190170940171E-006</v>
      </c>
      <c r="HG54" s="146" t="n">
        <f aca="false">SUM(GO54,GR54,GU54,GX54,HA54,HD54)</f>
        <v>0.000417242588141026</v>
      </c>
      <c r="HH54" s="146" t="n">
        <f aca="false">SUM(GP54,GS54,GV54,GY54,HB54,HE54)</f>
        <v>0.000773295606303419</v>
      </c>
      <c r="HI54" s="146" t="n">
        <f aca="false">SUM(GQ54,GT54,GW54,GZ54,HC54,HF54)</f>
        <v>9.4901842948718E-006</v>
      </c>
    </row>
    <row r="55" customFormat="false" ht="12" hidden="false" customHeight="false" outlineLevel="0" collapsed="false">
      <c r="A55" s="206" t="s">
        <v>12</v>
      </c>
      <c r="B55" s="206" t="s">
        <v>81</v>
      </c>
      <c r="C55" s="206" t="n">
        <v>22</v>
      </c>
      <c r="D55" s="172" t="n">
        <v>1761.9536</v>
      </c>
      <c r="E55" s="173" t="n">
        <v>40.7548</v>
      </c>
      <c r="F55" s="173" t="n">
        <v>43.4206</v>
      </c>
      <c r="G55" s="173" t="n">
        <v>42.8669</v>
      </c>
      <c r="H55" s="173" t="n">
        <v>1885.69</v>
      </c>
      <c r="I55" s="173" t="n">
        <v>3.83</v>
      </c>
      <c r="J55" s="134" t="n">
        <f aca="false">H55/3600</f>
        <v>0.523802777777778</v>
      </c>
      <c r="L55" s="172" t="n">
        <v>1760.6232</v>
      </c>
      <c r="M55" s="173" t="n">
        <v>40.7571</v>
      </c>
      <c r="N55" s="173" t="n">
        <v>43.4198</v>
      </c>
      <c r="O55" s="173" t="n">
        <v>42.8395</v>
      </c>
      <c r="P55" s="173" t="n">
        <v>1877.13</v>
      </c>
      <c r="Q55" s="173" t="n">
        <v>4.05</v>
      </c>
      <c r="R55" s="134" t="n">
        <f aca="false">P55/3600</f>
        <v>0.521425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14863042</v>
      </c>
      <c r="AC55" s="137" t="n">
        <v>5248743</v>
      </c>
      <c r="AD55" s="137" t="n">
        <v>108149</v>
      </c>
      <c r="AE55" s="137" t="n">
        <v>164177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65083</v>
      </c>
      <c r="AK55" s="137" t="n">
        <v>77816</v>
      </c>
      <c r="AL55" s="137" t="n">
        <v>0</v>
      </c>
      <c r="AM55" s="137" t="n">
        <v>50899</v>
      </c>
      <c r="AN55" s="137" t="n">
        <v>55498</v>
      </c>
      <c r="AO55" s="137" t="n">
        <v>0</v>
      </c>
      <c r="AP55" s="137" t="n">
        <v>23550</v>
      </c>
      <c r="AQ55" s="137" t="n">
        <v>36000</v>
      </c>
      <c r="AR55" s="137" t="n">
        <v>0</v>
      </c>
      <c r="AS55" s="137" t="n">
        <v>14685</v>
      </c>
      <c r="AT55" s="137" t="n">
        <v>26253</v>
      </c>
      <c r="AU55" s="137" t="n">
        <v>0</v>
      </c>
      <c r="AV55" s="137" t="n">
        <v>4015</v>
      </c>
      <c r="AW55" s="137" t="n">
        <v>0</v>
      </c>
      <c r="AX55" s="137" t="n">
        <v>4015</v>
      </c>
      <c r="AY55" s="137" t="n">
        <v>1974</v>
      </c>
      <c r="AZ55" s="137" t="n">
        <v>0</v>
      </c>
      <c r="BA55" s="138" t="n">
        <v>1974</v>
      </c>
      <c r="BB55" s="119"/>
      <c r="BC55" s="100"/>
      <c r="BD55" s="203" t="n">
        <v>14849939</v>
      </c>
      <c r="BE55" s="204" t="n">
        <v>5244406</v>
      </c>
      <c r="BF55" s="204" t="n">
        <v>108460</v>
      </c>
      <c r="BG55" s="204" t="n">
        <v>164133</v>
      </c>
      <c r="BH55" s="204" t="n">
        <v>0</v>
      </c>
      <c r="BI55" s="204" t="n">
        <v>0</v>
      </c>
      <c r="BJ55" s="204" t="n">
        <v>0</v>
      </c>
      <c r="BK55" s="204" t="n">
        <v>0</v>
      </c>
      <c r="BL55" s="204" t="n">
        <v>59958</v>
      </c>
      <c r="BM55" s="204" t="n">
        <v>71997</v>
      </c>
      <c r="BN55" s="204" t="n">
        <v>0</v>
      </c>
      <c r="BO55" s="204" t="n">
        <v>40434</v>
      </c>
      <c r="BP55" s="204" t="n">
        <v>42937</v>
      </c>
      <c r="BQ55" s="204" t="n">
        <v>0</v>
      </c>
      <c r="BR55" s="204" t="n">
        <v>19438</v>
      </c>
      <c r="BS55" s="204" t="n">
        <v>26544</v>
      </c>
      <c r="BT55" s="204" t="n">
        <v>0</v>
      </c>
      <c r="BU55" s="204" t="n">
        <v>12663</v>
      </c>
      <c r="BV55" s="204" t="n">
        <v>18591</v>
      </c>
      <c r="BW55" s="204" t="n">
        <v>0</v>
      </c>
      <c r="BX55" s="204" t="n">
        <v>3085</v>
      </c>
      <c r="BY55" s="204" t="n">
        <v>0</v>
      </c>
      <c r="BZ55" s="204" t="n">
        <v>3085</v>
      </c>
      <c r="CA55" s="204" t="n">
        <v>1478</v>
      </c>
      <c r="CB55" s="204" t="n">
        <v>0</v>
      </c>
      <c r="CC55" s="205" t="n">
        <v>1478</v>
      </c>
      <c r="CF55" s="139" t="n">
        <f aca="false">AE55/$AB55</f>
        <v>0.0110459891050567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52355365745451</v>
      </c>
      <c r="CK55" s="140" t="n">
        <f aca="false">AL55/$AC55</f>
        <v>0</v>
      </c>
      <c r="CL55" s="140" t="n">
        <f aca="false">AN55/$AB55</f>
        <v>0.00373395971026658</v>
      </c>
      <c r="CM55" s="140" t="n">
        <f aca="false">AO55/$AC55</f>
        <v>0</v>
      </c>
      <c r="CN55" s="140" t="n">
        <f aca="false">AQ55/$AB55</f>
        <v>0.00242211520360368</v>
      </c>
      <c r="CO55" s="140" t="n">
        <f aca="false">AR55/$AC55</f>
        <v>0</v>
      </c>
      <c r="CP55" s="140" t="n">
        <f aca="false">AT55/$AB55</f>
        <v>0.00176632751222798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0.000764945054463516</v>
      </c>
      <c r="CT55" s="140" t="n">
        <f aca="false">AZ55/$AB55</f>
        <v>0</v>
      </c>
      <c r="CU55" s="141" t="n">
        <f aca="false">BA55/$AC55</f>
        <v>0.000376090046702611</v>
      </c>
      <c r="CV55" s="140" t="n">
        <f aca="false">CJ55+CL55+CN55+CP55+CR55+CT55</f>
        <v>0.0131579390006433</v>
      </c>
      <c r="CW55" s="142" t="n">
        <f aca="false">CK55+CM55+CO55+CQ55+CS55+CU55</f>
        <v>0.00114103510116613</v>
      </c>
      <c r="CX55" s="108"/>
      <c r="CY55" s="108"/>
      <c r="CZ55" s="139" t="n">
        <f aca="false">BG55/$BD55</f>
        <v>0.0110527726746891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484830274386986</v>
      </c>
      <c r="DE55" s="140" t="n">
        <f aca="false">BN55/$BE55</f>
        <v>0</v>
      </c>
      <c r="DF55" s="140" t="n">
        <f aca="false">BP55/$BD55</f>
        <v>0.00289139234848035</v>
      </c>
      <c r="DG55" s="140" t="n">
        <f aca="false">BQ55/$BE55</f>
        <v>0</v>
      </c>
      <c r="DH55" s="140" t="n">
        <f aca="false">BS55/$BD55</f>
        <v>0.00178748208999377</v>
      </c>
      <c r="DI55" s="140" t="n">
        <f aca="false">BT55/$BE55</f>
        <v>0</v>
      </c>
      <c r="DJ55" s="140" t="n">
        <f aca="false">BV55/$BD55</f>
        <v>0.001251924334504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0.000588245837564826</v>
      </c>
      <c r="DN55" s="140" t="n">
        <f aca="false">CB55/$BD55</f>
        <v>0</v>
      </c>
      <c r="DO55" s="140" t="n">
        <f aca="false">CC55/$BE55</f>
        <v>0.000281824099812257</v>
      </c>
      <c r="DP55" s="140" t="n">
        <f aca="false">DD55+DF55+DH55+DJ55+DL55+DN55</f>
        <v>0.010779101516848</v>
      </c>
      <c r="DQ55" s="142" t="n">
        <f aca="false">DE55+DG55+DI55+DK55+DM55+DO55</f>
        <v>0.000870069937377083</v>
      </c>
      <c r="DR55" s="108"/>
      <c r="DS55" s="108"/>
      <c r="DT55" s="129" t="n">
        <f aca="false">BD55/AB55</f>
        <v>0.999118417346866</v>
      </c>
      <c r="DU55" s="129" t="n">
        <f aca="false">BE55/AC55</f>
        <v>0.999173706923734</v>
      </c>
      <c r="DV55" s="129" t="n">
        <f aca="false">BF55/AD55</f>
        <v>1.00287566228074</v>
      </c>
      <c r="DW55" s="129" t="n">
        <f aca="false">BG55/AE55</f>
        <v>0.999731996564683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0.921254398229953</v>
      </c>
      <c r="EC55" s="129" t="n">
        <f aca="false">BM55/AK55</f>
        <v>0.925221034234605</v>
      </c>
      <c r="ED55" s="129" t="e">
        <f aca="false">BN55/AL55</f>
        <v>#DIV/0!</v>
      </c>
      <c r="EE55" s="129" t="n">
        <f aca="false">BO55/AM55</f>
        <v>0.794396746497967</v>
      </c>
      <c r="EF55" s="129" t="n">
        <f aca="false">BP55/AN55</f>
        <v>0.773667519550254</v>
      </c>
      <c r="EG55" s="129" t="e">
        <f aca="false">BQ55/AO55</f>
        <v>#DIV/0!</v>
      </c>
      <c r="EH55" s="129" t="n">
        <f aca="false">BR55/AP55</f>
        <v>0.825392781316348</v>
      </c>
      <c r="EI55" s="129" t="n">
        <f aca="false">BS55/AQ55</f>
        <v>0.737333333333333</v>
      </c>
      <c r="EJ55" s="129" t="e">
        <f aca="false">BT55/AR55</f>
        <v>#DIV/0!</v>
      </c>
      <c r="EK55" s="129" t="n">
        <f aca="false">BU55/AS55</f>
        <v>0.862308478038815</v>
      </c>
      <c r="EL55" s="129" t="n">
        <f aca="false">BV55/AT55</f>
        <v>0.708147640269684</v>
      </c>
      <c r="EM55" s="129" t="e">
        <f aca="false">BW55/AU55</f>
        <v>#DIV/0!</v>
      </c>
      <c r="EN55" s="129" t="n">
        <f aca="false">BX55/AV55</f>
        <v>0.768368617683686</v>
      </c>
      <c r="EO55" s="129" t="e">
        <f aca="false">BY55/AW55</f>
        <v>#DIV/0!</v>
      </c>
      <c r="EP55" s="129" t="n">
        <f aca="false">BZ55/AX55</f>
        <v>0.768368617683686</v>
      </c>
      <c r="EQ55" s="129" t="n">
        <f aca="false">CA55/AY55</f>
        <v>0.748733535967579</v>
      </c>
      <c r="ER55" s="129" t="e">
        <f aca="false">CB55/AZ55</f>
        <v>#DIV/0!</v>
      </c>
      <c r="ES55" s="131" t="n">
        <f aca="false">CC55/BA55</f>
        <v>0.748733535967579</v>
      </c>
      <c r="ET55" s="129" t="n">
        <f aca="false">SUM(BL55+BO55+BR55+BU55+BX55+CA55)/SUM(AJ55+AM55+AP55+AS55+AV55+AY55)</f>
        <v>0.855498545622511</v>
      </c>
      <c r="EU55" s="129" t="n">
        <f aca="false">SUM(BM55+BP55+BS55+BV55+BY55+CB55)/SUM(AK55+AN55+AQ55+AT55+AW55+AZ55)</f>
        <v>0.818486759013535</v>
      </c>
      <c r="EV55" s="129" t="n">
        <f aca="false">SUM(BN55+BQ55+BT55+BW55+BZ55+CC55)/SUM(AL55+AO55+AR55+AU55+AX55+BA55)</f>
        <v>0.761896810819836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297737219551282</v>
      </c>
      <c r="FD55" s="145" t="n">
        <f aca="false">AC55/$FA55</f>
        <v>0.105143088942308</v>
      </c>
      <c r="FE55" s="146" t="n">
        <f aca="false">AD55/$FA55</f>
        <v>0.00216644631410256</v>
      </c>
      <c r="FF55" s="146" t="n">
        <f aca="false">AE55/$FA55</f>
        <v>0.00328880208333333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130374599358974</v>
      </c>
      <c r="FL55" s="146" t="n">
        <f aca="false">AK55/$FA55</f>
        <v>0.0015588141025641</v>
      </c>
      <c r="FM55" s="146" t="n">
        <f aca="false">AL55/$FA55</f>
        <v>0</v>
      </c>
      <c r="FN55" s="146" t="n">
        <f aca="false">AM55/$FA55</f>
        <v>0.00101961137820513</v>
      </c>
      <c r="FO55" s="146" t="n">
        <f aca="false">AN55/$FA55</f>
        <v>0.00111173878205128</v>
      </c>
      <c r="FP55" s="146" t="n">
        <f aca="false">AO55/$FA55</f>
        <v>0</v>
      </c>
      <c r="FQ55" s="146" t="n">
        <f aca="false">AP55/$FA55</f>
        <v>0.000471754807692308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294170673076923</v>
      </c>
      <c r="FU55" s="146" t="n">
        <f aca="false">AT55/$FA55</f>
        <v>0.000525901442307692</v>
      </c>
      <c r="FV55" s="146" t="n">
        <f aca="false">AU55/$FA55</f>
        <v>0</v>
      </c>
      <c r="FW55" s="146" t="n">
        <f aca="false">AV55/$FA55</f>
        <v>8.04286858974359E-005</v>
      </c>
      <c r="FX55" s="146" t="n">
        <f aca="false">AW55/$FA55</f>
        <v>0</v>
      </c>
      <c r="FY55" s="146" t="n">
        <f aca="false">AX55/$FA55</f>
        <v>8.04286858974359E-005</v>
      </c>
      <c r="FZ55" s="146" t="n">
        <f aca="false">AY55/$FA55</f>
        <v>3.95432692307692E-005</v>
      </c>
      <c r="GA55" s="146" t="n">
        <f aca="false">AZ55/$FA55</f>
        <v>0</v>
      </c>
      <c r="GB55" s="146" t="n">
        <f aca="false">BA55/$FA55</f>
        <v>3.95432692307692E-005</v>
      </c>
      <c r="GC55" s="146" t="n">
        <f aca="false">SUM(FK55,FN55,FQ55,FT55,FW55,FZ55)</f>
        <v>0.00320925480769231</v>
      </c>
      <c r="GD55" s="146" t="n">
        <f aca="false">SUM(FL55,FO55,FR55,FU55,FX55,GA55)</f>
        <v>0.00391760817307692</v>
      </c>
      <c r="GE55" s="146" t="n">
        <f aca="false">SUM(FM55,FP55,FS55,FV55,FY55,GB55)</f>
        <v>0.000119971955128205</v>
      </c>
      <c r="GF55" s="108"/>
      <c r="GG55" s="145" t="n">
        <f aca="false">BD55/$FA55</f>
        <v>0.297474739583333</v>
      </c>
      <c r="GH55" s="145" t="n">
        <f aca="false">BE55/$FA55</f>
        <v>0.105056209935897</v>
      </c>
      <c r="GI55" s="145" t="n">
        <f aca="false">BF55/$FA55</f>
        <v>0.00217267628205128</v>
      </c>
      <c r="GJ55" s="145" t="n">
        <f aca="false">BG55/$FA55</f>
        <v>0.00328792067307692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120108173076923</v>
      </c>
      <c r="GP55" s="145" t="n">
        <f aca="false">BM55/$FA55</f>
        <v>0.00144224759615385</v>
      </c>
      <c r="GQ55" s="145" t="n">
        <f aca="false">BN55/$FA55</f>
        <v>0</v>
      </c>
      <c r="GR55" s="145" t="n">
        <f aca="false">BO55/$FA55</f>
        <v>0.000809975961538462</v>
      </c>
      <c r="GS55" s="145" t="n">
        <f aca="false">BP55/$FA55</f>
        <v>0.000860116185897436</v>
      </c>
      <c r="GT55" s="145" t="n">
        <f aca="false">BQ55/$FA55</f>
        <v>0</v>
      </c>
      <c r="GU55" s="145" t="n">
        <f aca="false">BR55/$FA55</f>
        <v>0.000389383012820513</v>
      </c>
      <c r="GV55" s="145" t="n">
        <f aca="false">BS55/$FA55</f>
        <v>0.000531730769230769</v>
      </c>
      <c r="GW55" s="145" t="n">
        <f aca="false">BT55/$FA55</f>
        <v>0</v>
      </c>
      <c r="GX55" s="145" t="n">
        <f aca="false">BU55/$FA55</f>
        <v>0.000253665865384615</v>
      </c>
      <c r="GY55" s="145" t="n">
        <f aca="false">BV55/$FA55</f>
        <v>0.000372415865384615</v>
      </c>
      <c r="GZ55" s="145" t="n">
        <f aca="false">BW55/$FA55</f>
        <v>0</v>
      </c>
      <c r="HA55" s="145" t="n">
        <f aca="false">BX55/$FA55</f>
        <v>6.17988782051282E-005</v>
      </c>
      <c r="HB55" s="145" t="n">
        <f aca="false">BY55/$FA55</f>
        <v>0</v>
      </c>
      <c r="HC55" s="145" t="n">
        <f aca="false">BZ55/$FA55</f>
        <v>6.17988782051282E-005</v>
      </c>
      <c r="HD55" s="145" t="n">
        <f aca="false">CA55/$FA55</f>
        <v>2.96073717948718E-005</v>
      </c>
      <c r="HE55" s="145" t="n">
        <f aca="false">CB55/$FA55</f>
        <v>0</v>
      </c>
      <c r="HF55" s="145" t="n">
        <f aca="false">CC55/$FA55</f>
        <v>2.96073717948718E-005</v>
      </c>
      <c r="HG55" s="146" t="n">
        <f aca="false">SUM(GO55,GR55,GU55,GX55,HA55,HD55)</f>
        <v>0.00274551282051282</v>
      </c>
      <c r="HH55" s="146" t="n">
        <f aca="false">SUM(GP55,GS55,GV55,GY55,HB55,HE55)</f>
        <v>0.00320651041666667</v>
      </c>
      <c r="HI55" s="146" t="n">
        <f aca="false">SUM(GQ55,GT55,GW55,GZ55,HC55,HF55)</f>
        <v>9.140625E-005</v>
      </c>
    </row>
    <row r="56" customFormat="false" ht="12" hidden="false" customHeight="false" outlineLevel="0" collapsed="false">
      <c r="A56" s="198" t="s">
        <v>139</v>
      </c>
      <c r="B56" s="198"/>
      <c r="C56" s="198" t="n">
        <v>27</v>
      </c>
      <c r="D56" s="174" t="n">
        <v>872.2912</v>
      </c>
      <c r="E56" s="175" t="n">
        <v>36.8872</v>
      </c>
      <c r="F56" s="175" t="n">
        <v>40.6709</v>
      </c>
      <c r="G56" s="175" t="n">
        <v>39.6338</v>
      </c>
      <c r="H56" s="175" t="n">
        <v>1636.65</v>
      </c>
      <c r="I56" s="175" t="n">
        <v>3.7</v>
      </c>
      <c r="J56" s="149" t="n">
        <f aca="false">H56/3600</f>
        <v>0.454625</v>
      </c>
      <c r="L56" s="174" t="n">
        <v>871.1024</v>
      </c>
      <c r="M56" s="175" t="n">
        <v>36.8962</v>
      </c>
      <c r="N56" s="175" t="n">
        <v>40.6567</v>
      </c>
      <c r="O56" s="175" t="n">
        <v>39.6257</v>
      </c>
      <c r="P56" s="175" t="n">
        <v>1598.9</v>
      </c>
      <c r="Q56" s="175" t="n">
        <v>3.25</v>
      </c>
      <c r="R56" s="149" t="n">
        <f aca="false">P56/3600</f>
        <v>0.444138888888889</v>
      </c>
      <c r="S56" s="135"/>
      <c r="T56" s="47"/>
      <c r="U56" s="87"/>
      <c r="V56" s="87"/>
      <c r="W56" s="47"/>
      <c r="X56" s="87"/>
      <c r="Y56" s="150"/>
      <c r="AA56" s="95"/>
      <c r="AB56" s="151" t="n">
        <v>7581926</v>
      </c>
      <c r="AC56" s="152" t="n">
        <v>2379752</v>
      </c>
      <c r="AD56" s="152" t="n">
        <v>80352</v>
      </c>
      <c r="AE56" s="152" t="n">
        <v>114794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43384</v>
      </c>
      <c r="AK56" s="152" t="n">
        <v>48377</v>
      </c>
      <c r="AL56" s="152" t="n">
        <v>0</v>
      </c>
      <c r="AM56" s="152" t="n">
        <v>35731</v>
      </c>
      <c r="AN56" s="152" t="n">
        <v>44412</v>
      </c>
      <c r="AO56" s="152" t="n">
        <v>0</v>
      </c>
      <c r="AP56" s="152" t="n">
        <v>22224</v>
      </c>
      <c r="AQ56" s="152" t="n">
        <v>35568</v>
      </c>
      <c r="AR56" s="152" t="n">
        <v>0</v>
      </c>
      <c r="AS56" s="152" t="n">
        <v>13055</v>
      </c>
      <c r="AT56" s="152" t="n">
        <v>25094</v>
      </c>
      <c r="AU56" s="152" t="n">
        <v>0</v>
      </c>
      <c r="AV56" s="152" t="n">
        <v>2545</v>
      </c>
      <c r="AW56" s="152" t="n">
        <v>0</v>
      </c>
      <c r="AX56" s="152" t="n">
        <v>2545</v>
      </c>
      <c r="AY56" s="152" t="n">
        <v>1373</v>
      </c>
      <c r="AZ56" s="152" t="n">
        <v>0</v>
      </c>
      <c r="BA56" s="153" t="n">
        <v>1373</v>
      </c>
      <c r="BB56" s="119"/>
      <c r="BC56" s="100"/>
      <c r="BD56" s="194" t="n">
        <v>7545613</v>
      </c>
      <c r="BE56" s="195" t="n">
        <v>2381305</v>
      </c>
      <c r="BF56" s="195" t="n">
        <v>81011</v>
      </c>
      <c r="BG56" s="195" t="n">
        <v>114822</v>
      </c>
      <c r="BH56" s="195" t="n">
        <v>0</v>
      </c>
      <c r="BI56" s="195" t="n">
        <v>0</v>
      </c>
      <c r="BJ56" s="195" t="n">
        <v>0</v>
      </c>
      <c r="BK56" s="195" t="n">
        <v>0</v>
      </c>
      <c r="BL56" s="195" t="n">
        <v>42094</v>
      </c>
      <c r="BM56" s="195" t="n">
        <v>46753</v>
      </c>
      <c r="BN56" s="195" t="n">
        <v>0</v>
      </c>
      <c r="BO56" s="195" t="n">
        <v>25837</v>
      </c>
      <c r="BP56" s="195" t="n">
        <v>28307</v>
      </c>
      <c r="BQ56" s="195" t="n">
        <v>0</v>
      </c>
      <c r="BR56" s="195" t="n">
        <v>17408</v>
      </c>
      <c r="BS56" s="195" t="n">
        <v>22080</v>
      </c>
      <c r="BT56" s="195" t="n">
        <v>0</v>
      </c>
      <c r="BU56" s="195" t="n">
        <v>10381</v>
      </c>
      <c r="BV56" s="195" t="n">
        <v>13992</v>
      </c>
      <c r="BW56" s="195" t="n">
        <v>0</v>
      </c>
      <c r="BX56" s="195" t="n">
        <v>2190</v>
      </c>
      <c r="BY56" s="195" t="n">
        <v>0</v>
      </c>
      <c r="BZ56" s="195" t="n">
        <v>2190</v>
      </c>
      <c r="CA56" s="195" t="n">
        <v>1187</v>
      </c>
      <c r="CB56" s="195" t="n">
        <v>0</v>
      </c>
      <c r="CC56" s="196" t="n">
        <v>1187</v>
      </c>
      <c r="CF56" s="154" t="n">
        <f aca="false">AE56/$AB56</f>
        <v>0.0151404801365774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638056873675633</v>
      </c>
      <c r="CK56" s="129" t="n">
        <f aca="false">AL56/$AC56</f>
        <v>0</v>
      </c>
      <c r="CL56" s="129" t="n">
        <f aca="false">AN56/$AB56</f>
        <v>0.00585761454279559</v>
      </c>
      <c r="CM56" s="129" t="n">
        <f aca="false">AO56/$AC56</f>
        <v>0</v>
      </c>
      <c r="CN56" s="129" t="n">
        <f aca="false">AQ56/$AB56</f>
        <v>0.00469115631041506</v>
      </c>
      <c r="CO56" s="129" t="n">
        <f aca="false">AR56/$AC56</f>
        <v>0</v>
      </c>
      <c r="CP56" s="129" t="n">
        <f aca="false">AT56/$AB56</f>
        <v>0.00330971312566227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106943916845117</v>
      </c>
      <c r="CT56" s="129" t="n">
        <f aca="false">AZ56/$AB56</f>
        <v>0</v>
      </c>
      <c r="CU56" s="131" t="n">
        <f aca="false">BA56/$AC56</f>
        <v>0.000576950875553419</v>
      </c>
      <c r="CV56" s="129" t="n">
        <f aca="false">CJ56+CL56+CN56+CP56+CR56+CT56</f>
        <v>0.0202390527156292</v>
      </c>
      <c r="CW56" s="155" t="n">
        <f aca="false">CK56+CM56+CO56+CQ56+CS56+CU56</f>
        <v>0.00164639004400459</v>
      </c>
      <c r="CX56" s="108"/>
      <c r="CY56" s="108"/>
      <c r="CZ56" s="154" t="n">
        <f aca="false">BG56/$BD56</f>
        <v>0.0152170539358433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619605060582884</v>
      </c>
      <c r="DE56" s="129" t="n">
        <f aca="false">BN56/$BE56</f>
        <v>0</v>
      </c>
      <c r="DF56" s="129" t="n">
        <f aca="false">BP56/$BD56</f>
        <v>0.00375145134000379</v>
      </c>
      <c r="DG56" s="129" t="n">
        <f aca="false">BQ56/$BE56</f>
        <v>0</v>
      </c>
      <c r="DH56" s="129" t="n">
        <f aca="false">BS56/$BD56</f>
        <v>0.00292620360996515</v>
      </c>
      <c r="DI56" s="129" t="n">
        <f aca="false">BT56/$BE56</f>
        <v>0</v>
      </c>
      <c r="DJ56" s="129" t="n">
        <f aca="false">BV56/$BD56</f>
        <v>0.00185432250501053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919663797791547</v>
      </c>
      <c r="DN56" s="129" t="n">
        <f aca="false">CB56/$BD56</f>
        <v>0</v>
      </c>
      <c r="DO56" s="129" t="n">
        <f aca="false">CC56/$BE56</f>
        <v>0.000498466177159163</v>
      </c>
      <c r="DP56" s="129" t="n">
        <f aca="false">DD56+DF56+DH56+DJ56+DL56+DN56</f>
        <v>0.0147280280608083</v>
      </c>
      <c r="DQ56" s="155" t="n">
        <f aca="false">DE56+DG56+DI56+DK56+DM56+DO56</f>
        <v>0.00141812997495071</v>
      </c>
      <c r="DR56" s="108"/>
      <c r="DS56" s="108"/>
      <c r="DT56" s="129" t="n">
        <f aca="false">BD56/AB56</f>
        <v>0.995210583696016</v>
      </c>
      <c r="DU56" s="129" t="n">
        <f aca="false">BE56/AC56</f>
        <v>1.00065258900928</v>
      </c>
      <c r="DV56" s="129" t="n">
        <f aca="false">BF56/AD56</f>
        <v>1.00820141377937</v>
      </c>
      <c r="DW56" s="129" t="n">
        <f aca="false">BG56/AE56</f>
        <v>1.00024391518721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0.970265535681357</v>
      </c>
      <c r="EC56" s="129" t="n">
        <f aca="false">BM56/AK56</f>
        <v>0.966430328461872</v>
      </c>
      <c r="ED56" s="129" t="e">
        <f aca="false">BN56/AL56</f>
        <v>#DIV/0!</v>
      </c>
      <c r="EE56" s="129" t="n">
        <f aca="false">BO56/AM56</f>
        <v>0.723097590327727</v>
      </c>
      <c r="EF56" s="129" t="n">
        <f aca="false">BP56/AN56</f>
        <v>0.637372782130956</v>
      </c>
      <c r="EG56" s="129" t="e">
        <f aca="false">BQ56/AO56</f>
        <v>#DIV/0!</v>
      </c>
      <c r="EH56" s="129" t="n">
        <f aca="false">BR56/AP56</f>
        <v>0.783297336213103</v>
      </c>
      <c r="EI56" s="129" t="n">
        <f aca="false">BS56/AQ56</f>
        <v>0.620782726045884</v>
      </c>
      <c r="EJ56" s="129" t="e">
        <f aca="false">BT56/AR56</f>
        <v>#DIV/0!</v>
      </c>
      <c r="EK56" s="129" t="n">
        <f aca="false">BU56/AS56</f>
        <v>0.795174262734585</v>
      </c>
      <c r="EL56" s="129" t="n">
        <f aca="false">BV56/AT56</f>
        <v>0.557583486092293</v>
      </c>
      <c r="EM56" s="129" t="e">
        <f aca="false">BW56/AU56</f>
        <v>#DIV/0!</v>
      </c>
      <c r="EN56" s="129" t="n">
        <f aca="false">BX56/AV56</f>
        <v>0.860510805500982</v>
      </c>
      <c r="EO56" s="129" t="e">
        <f aca="false">BY56/AW56</f>
        <v>#DIV/0!</v>
      </c>
      <c r="EP56" s="129" t="n">
        <f aca="false">BZ56/AX56</f>
        <v>0.860510805500982</v>
      </c>
      <c r="EQ56" s="129" t="n">
        <f aca="false">CA56/AY56</f>
        <v>0.864530225782957</v>
      </c>
      <c r="ER56" s="129" t="e">
        <f aca="false">CB56/AZ56</f>
        <v>#DIV/0!</v>
      </c>
      <c r="ES56" s="131" t="n">
        <f aca="false">CC56/BA56</f>
        <v>0.864530225782957</v>
      </c>
      <c r="ET56" s="129" t="n">
        <f aca="false">SUM(BL56+BO56+BR56+BU56+BX56+CA56)/SUM(AJ56+AM56+AP56+AS56+AV56+AY56)</f>
        <v>0.837590438839678</v>
      </c>
      <c r="EU56" s="129" t="n">
        <f aca="false">SUM(BM56+BP56+BS56+BV56+BY56+CB56)/SUM(AK56+AN56+AQ56+AT56+AW56+AZ56)</f>
        <v>0.724218154329395</v>
      </c>
      <c r="EV56" s="129" t="n">
        <f aca="false">SUM(BN56+BQ56+BT56+BW56+BZ56+CC56)/SUM(AL56+AO56+AR56+AU56+AX56+BA56)</f>
        <v>0.861919346605411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151881530448718</v>
      </c>
      <c r="FD56" s="145" t="n">
        <f aca="false">AC56/$FA56</f>
        <v>0.0476713141025641</v>
      </c>
      <c r="FE56" s="146" t="n">
        <f aca="false">AD56/$FA56</f>
        <v>0.00160961538461538</v>
      </c>
      <c r="FF56" s="146" t="n">
        <f aca="false">AE56/$FA56</f>
        <v>0.0022995592948718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869070512820513</v>
      </c>
      <c r="FL56" s="146" t="n">
        <f aca="false">AK56/$FA56</f>
        <v>0.000969090544871795</v>
      </c>
      <c r="FM56" s="146" t="n">
        <f aca="false">AL56/$FA56</f>
        <v>0</v>
      </c>
      <c r="FN56" s="146" t="n">
        <f aca="false">AM56/$FA56</f>
        <v>0.000715765224358974</v>
      </c>
      <c r="FO56" s="146" t="n">
        <f aca="false">AN56/$FA56</f>
        <v>0.000889663461538462</v>
      </c>
      <c r="FP56" s="146" t="n">
        <f aca="false">AO56/$FA56</f>
        <v>0</v>
      </c>
      <c r="FQ56" s="146" t="n">
        <f aca="false">AP56/$FA56</f>
        <v>0.000445192307692308</v>
      </c>
      <c r="FR56" s="146" t="n">
        <f aca="false">AQ56/$FA56</f>
        <v>0.0007125</v>
      </c>
      <c r="FS56" s="146" t="n">
        <f aca="false">AR56/$FA56</f>
        <v>0</v>
      </c>
      <c r="FT56" s="146" t="n">
        <f aca="false">AS56/$FA56</f>
        <v>0.000261518429487179</v>
      </c>
      <c r="FU56" s="146" t="n">
        <f aca="false">AT56/$FA56</f>
        <v>0.000502684294871795</v>
      </c>
      <c r="FV56" s="146" t="n">
        <f aca="false">AU56/$FA56</f>
        <v>0</v>
      </c>
      <c r="FW56" s="146" t="n">
        <f aca="false">AV56/$FA56</f>
        <v>5.09815705128205E-005</v>
      </c>
      <c r="FX56" s="146" t="n">
        <f aca="false">AW56/$FA56</f>
        <v>0</v>
      </c>
      <c r="FY56" s="146" t="n">
        <f aca="false">AX56/$FA56</f>
        <v>5.09815705128205E-005</v>
      </c>
      <c r="FZ56" s="146" t="n">
        <f aca="false">AY56/$FA56</f>
        <v>2.75040064102564E-005</v>
      </c>
      <c r="GA56" s="146" t="n">
        <f aca="false">AZ56/$FA56</f>
        <v>0</v>
      </c>
      <c r="GB56" s="146" t="n">
        <f aca="false">BA56/$FA56</f>
        <v>2.75040064102564E-005</v>
      </c>
      <c r="GC56" s="146" t="n">
        <f aca="false">SUM(FK56,FN56,FQ56,FT56,FW56,FZ56)</f>
        <v>0.00237003205128205</v>
      </c>
      <c r="GD56" s="146" t="n">
        <f aca="false">SUM(FL56,FO56,FR56,FU56,FX56,GA56)</f>
        <v>0.00307393830128205</v>
      </c>
      <c r="GE56" s="146" t="n">
        <f aca="false">SUM(FM56,FP56,FS56,FV56,FY56,GB56)</f>
        <v>7.84855769230769E-005</v>
      </c>
      <c r="GF56" s="108"/>
      <c r="GG56" s="145" t="n">
        <f aca="false">BD56/$FA56</f>
        <v>0.151154106570513</v>
      </c>
      <c r="GH56" s="145" t="n">
        <f aca="false">BE56/$FA56</f>
        <v>0.0477024238782051</v>
      </c>
      <c r="GI56" s="145" t="n">
        <f aca="false">BF56/$FA56</f>
        <v>0.00162281650641026</v>
      </c>
      <c r="GJ56" s="145" t="n">
        <f aca="false">BG56/$FA56</f>
        <v>0.00230012019230769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843229166666667</v>
      </c>
      <c r="GP56" s="145" t="n">
        <f aca="false">BM56/$FA56</f>
        <v>0.000936558493589744</v>
      </c>
      <c r="GQ56" s="145" t="n">
        <f aca="false">BN56/$FA56</f>
        <v>0</v>
      </c>
      <c r="GR56" s="145" t="n">
        <f aca="false">BO56/$FA56</f>
        <v>0.000517568108974359</v>
      </c>
      <c r="GS56" s="145" t="n">
        <f aca="false">BP56/$FA56</f>
        <v>0.000567047275641026</v>
      </c>
      <c r="GT56" s="145" t="n">
        <f aca="false">BQ56/$FA56</f>
        <v>0</v>
      </c>
      <c r="GU56" s="145" t="n">
        <f aca="false">BR56/$FA56</f>
        <v>0.000348717948717949</v>
      </c>
      <c r="GV56" s="145" t="n">
        <f aca="false">BS56/$FA56</f>
        <v>0.000442307692307692</v>
      </c>
      <c r="GW56" s="145" t="n">
        <f aca="false">BT56/$FA56</f>
        <v>0</v>
      </c>
      <c r="GX56" s="145" t="n">
        <f aca="false">BU56/$FA56</f>
        <v>0.000207952724358974</v>
      </c>
      <c r="GY56" s="145" t="n">
        <f aca="false">BV56/$FA56</f>
        <v>0.000280288461538462</v>
      </c>
      <c r="GZ56" s="145" t="n">
        <f aca="false">BW56/$FA56</f>
        <v>0</v>
      </c>
      <c r="HA56" s="145" t="n">
        <f aca="false">BX56/$FA56</f>
        <v>4.38701923076923E-005</v>
      </c>
      <c r="HB56" s="145" t="n">
        <f aca="false">BY56/$FA56</f>
        <v>0</v>
      </c>
      <c r="HC56" s="145" t="n">
        <f aca="false">BZ56/$FA56</f>
        <v>4.38701923076923E-005</v>
      </c>
      <c r="HD56" s="145" t="n">
        <f aca="false">CA56/$FA56</f>
        <v>2.37780448717949E-005</v>
      </c>
      <c r="HE56" s="145" t="n">
        <f aca="false">CB56/$FA56</f>
        <v>0</v>
      </c>
      <c r="HF56" s="145" t="n">
        <f aca="false">CC56/$FA56</f>
        <v>2.37780448717949E-005</v>
      </c>
      <c r="HG56" s="146" t="n">
        <f aca="false">SUM(GO56,GR56,GU56,GX56,HA56,HD56)</f>
        <v>0.00198511618589744</v>
      </c>
      <c r="HH56" s="146" t="n">
        <f aca="false">SUM(GP56,GS56,GV56,GY56,HB56,HE56)</f>
        <v>0.00222620192307692</v>
      </c>
      <c r="HI56" s="146" t="n">
        <f aca="false">SUM(GQ56,GT56,GW56,GZ56,HC56,HF56)</f>
        <v>6.76482371794872E-005</v>
      </c>
    </row>
    <row r="57" customFormat="false" ht="12" hidden="false" customHeight="false" outlineLevel="0" collapsed="false">
      <c r="A57" s="198"/>
      <c r="B57" s="198"/>
      <c r="C57" s="198" t="n">
        <v>32</v>
      </c>
      <c r="D57" s="174" t="n">
        <v>427.1848</v>
      </c>
      <c r="E57" s="175" t="n">
        <v>33.4192</v>
      </c>
      <c r="F57" s="175" t="n">
        <v>38.5984</v>
      </c>
      <c r="G57" s="175" t="n">
        <v>37.3139</v>
      </c>
      <c r="H57" s="175" t="n">
        <v>1388.06</v>
      </c>
      <c r="I57" s="175" t="n">
        <v>2.85</v>
      </c>
      <c r="J57" s="149" t="n">
        <f aca="false">H57/3600</f>
        <v>0.385572222222222</v>
      </c>
      <c r="L57" s="174" t="n">
        <v>424.9832</v>
      </c>
      <c r="M57" s="175" t="n">
        <v>33.4187</v>
      </c>
      <c r="N57" s="175" t="n">
        <v>38.6113</v>
      </c>
      <c r="O57" s="175" t="n">
        <v>37.2909</v>
      </c>
      <c r="P57" s="175" t="n">
        <v>1362.74</v>
      </c>
      <c r="Q57" s="175" t="n">
        <v>2.75</v>
      </c>
      <c r="R57" s="149" t="n">
        <f aca="false">P57/3600</f>
        <v>0.378538888888889</v>
      </c>
      <c r="S57" s="135"/>
      <c r="T57" s="47"/>
      <c r="U57" s="87"/>
      <c r="V57" s="87"/>
      <c r="W57" s="47"/>
      <c r="X57" s="87"/>
      <c r="Y57" s="150"/>
      <c r="AA57" s="95"/>
      <c r="AB57" s="151" t="n">
        <v>3776441</v>
      </c>
      <c r="AC57" s="152" t="n">
        <v>1124135</v>
      </c>
      <c r="AD57" s="152" t="n">
        <v>54523</v>
      </c>
      <c r="AE57" s="152" t="n">
        <v>70699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24762</v>
      </c>
      <c r="AK57" s="152" t="n">
        <v>25921</v>
      </c>
      <c r="AL57" s="152" t="n">
        <v>0</v>
      </c>
      <c r="AM57" s="152" t="n">
        <v>25076</v>
      </c>
      <c r="AN57" s="152" t="n">
        <v>38543</v>
      </c>
      <c r="AO57" s="152" t="n">
        <v>0</v>
      </c>
      <c r="AP57" s="152" t="n">
        <v>19597</v>
      </c>
      <c r="AQ57" s="152" t="n">
        <v>34272</v>
      </c>
      <c r="AR57" s="152" t="n">
        <v>0</v>
      </c>
      <c r="AS57" s="152" t="n">
        <v>10480</v>
      </c>
      <c r="AT57" s="152" t="n">
        <v>25298</v>
      </c>
      <c r="AU57" s="152" t="n">
        <v>0</v>
      </c>
      <c r="AV57" s="152" t="n">
        <v>1425</v>
      </c>
      <c r="AW57" s="152" t="n">
        <v>0</v>
      </c>
      <c r="AX57" s="152" t="n">
        <v>1425</v>
      </c>
      <c r="AY57" s="152" t="n">
        <v>780</v>
      </c>
      <c r="AZ57" s="152" t="n">
        <v>0</v>
      </c>
      <c r="BA57" s="153" t="n">
        <v>780</v>
      </c>
      <c r="BB57" s="119"/>
      <c r="BC57" s="100"/>
      <c r="BD57" s="194" t="n">
        <v>3716108</v>
      </c>
      <c r="BE57" s="195" t="n">
        <v>1121596</v>
      </c>
      <c r="BF57" s="195" t="n">
        <v>55084</v>
      </c>
      <c r="BG57" s="195" t="n">
        <v>70753</v>
      </c>
      <c r="BH57" s="195" t="n">
        <v>0</v>
      </c>
      <c r="BI57" s="195" t="n">
        <v>0</v>
      </c>
      <c r="BJ57" s="195" t="n">
        <v>0</v>
      </c>
      <c r="BK57" s="195" t="n">
        <v>0</v>
      </c>
      <c r="BL57" s="195" t="n">
        <v>25113</v>
      </c>
      <c r="BM57" s="195" t="n">
        <v>26088</v>
      </c>
      <c r="BN57" s="195" t="n">
        <v>0</v>
      </c>
      <c r="BO57" s="195" t="n">
        <v>14581</v>
      </c>
      <c r="BP57" s="195" t="n">
        <v>15697</v>
      </c>
      <c r="BQ57" s="195" t="n">
        <v>0</v>
      </c>
      <c r="BR57" s="195" t="n">
        <v>15538</v>
      </c>
      <c r="BS57" s="195" t="n">
        <v>18216</v>
      </c>
      <c r="BT57" s="195" t="n">
        <v>0</v>
      </c>
      <c r="BU57" s="195" t="n">
        <v>7525</v>
      </c>
      <c r="BV57" s="195" t="n">
        <v>9415</v>
      </c>
      <c r="BW57" s="195" t="n">
        <v>0</v>
      </c>
      <c r="BX57" s="195" t="n">
        <v>1410</v>
      </c>
      <c r="BY57" s="195" t="n">
        <v>0</v>
      </c>
      <c r="BZ57" s="195" t="n">
        <v>1410</v>
      </c>
      <c r="CA57" s="195" t="n">
        <v>765</v>
      </c>
      <c r="CB57" s="195" t="n">
        <v>0</v>
      </c>
      <c r="CC57" s="196" t="n">
        <v>765</v>
      </c>
      <c r="CF57" s="154" t="n">
        <f aca="false">AE57/$AB57</f>
        <v>0.0187210656806236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686386997704982</v>
      </c>
      <c r="CK57" s="129" t="n">
        <f aca="false">AL57/$AC57</f>
        <v>0</v>
      </c>
      <c r="CL57" s="129" t="n">
        <f aca="false">AN57/$AB57</f>
        <v>0.0102061703069107</v>
      </c>
      <c r="CM57" s="129" t="n">
        <f aca="false">AO57/$AC57</f>
        <v>0</v>
      </c>
      <c r="CN57" s="129" t="n">
        <f aca="false">AQ57/$AB57</f>
        <v>0.00907521129020684</v>
      </c>
      <c r="CO57" s="129" t="n">
        <f aca="false">AR57/$AC57</f>
        <v>0</v>
      </c>
      <c r="CP57" s="129" t="n">
        <f aca="false">AT57/$AB57</f>
        <v>0.00669889983717474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126764134200963</v>
      </c>
      <c r="CT57" s="129" t="n">
        <f aca="false">AZ57/$AB57</f>
        <v>0</v>
      </c>
      <c r="CU57" s="131" t="n">
        <f aca="false">BA57/$AC57</f>
        <v>0.000693866839836852</v>
      </c>
      <c r="CV57" s="129" t="n">
        <f aca="false">CJ57+CL57+CN57+CP57+CR57+CT57</f>
        <v>0.0328441514113421</v>
      </c>
      <c r="CW57" s="155" t="n">
        <f aca="false">CK57+CM57+CO57+CQ57+CS57+CU57</f>
        <v>0.00196150818184649</v>
      </c>
      <c r="CX57" s="108"/>
      <c r="CY57" s="108"/>
      <c r="CZ57" s="154" t="n">
        <f aca="false">BG57/$BD57</f>
        <v>0.0190395435224165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702024806598732</v>
      </c>
      <c r="DE57" s="129" t="n">
        <f aca="false">BN57/$BE57</f>
        <v>0</v>
      </c>
      <c r="DF57" s="129" t="n">
        <f aca="false">BP57/$BD57</f>
        <v>0.00422404300413228</v>
      </c>
      <c r="DG57" s="129" t="n">
        <f aca="false">BQ57/$BE57</f>
        <v>0</v>
      </c>
      <c r="DH57" s="129" t="n">
        <f aca="false">BS57/$BD57</f>
        <v>0.00490190274340789</v>
      </c>
      <c r="DI57" s="129" t="n">
        <f aca="false">BT57/$BE57</f>
        <v>0</v>
      </c>
      <c r="DJ57" s="129" t="n">
        <f aca="false">BV57/$BD57</f>
        <v>0.00253356468649458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125713715098841</v>
      </c>
      <c r="DN57" s="129" t="n">
        <f aca="false">CB57/$BD57</f>
        <v>0</v>
      </c>
      <c r="DO57" s="129" t="n">
        <f aca="false">CC57/$BE57</f>
        <v>0.000682063773408607</v>
      </c>
      <c r="DP57" s="129" t="n">
        <f aca="false">DD57+DF57+DH57+DJ57+DL57+DN57</f>
        <v>0.0186797585000221</v>
      </c>
      <c r="DQ57" s="155" t="n">
        <f aca="false">DE57+DG57+DI57+DK57+DM57+DO57</f>
        <v>0.00193920092439702</v>
      </c>
      <c r="DR57" s="108"/>
      <c r="DS57" s="108"/>
      <c r="DT57" s="129" t="n">
        <f aca="false">BD57/AB57</f>
        <v>0.984023846791198</v>
      </c>
      <c r="DU57" s="129" t="n">
        <f aca="false">BE57/AC57</f>
        <v>0.997741374479044</v>
      </c>
      <c r="DV57" s="129" t="n">
        <f aca="false">BF57/AD57</f>
        <v>1.01028923573538</v>
      </c>
      <c r="DW57" s="129" t="n">
        <f aca="false">BG57/AE57</f>
        <v>1.0007638014682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.01417494548098</v>
      </c>
      <c r="EC57" s="129" t="n">
        <f aca="false">BM57/AK57</f>
        <v>1.00644265267544</v>
      </c>
      <c r="ED57" s="129" t="e">
        <f aca="false">BN57/AL57</f>
        <v>#DIV/0!</v>
      </c>
      <c r="EE57" s="129" t="n">
        <f aca="false">BO57/AM57</f>
        <v>0.581472324134631</v>
      </c>
      <c r="EF57" s="129" t="n">
        <f aca="false">BP57/AN57</f>
        <v>0.407259424538827</v>
      </c>
      <c r="EG57" s="129" t="e">
        <f aca="false">BQ57/AO57</f>
        <v>#DIV/0!</v>
      </c>
      <c r="EH57" s="129" t="n">
        <f aca="false">BR57/AP57</f>
        <v>0.792876460682758</v>
      </c>
      <c r="EI57" s="129" t="n">
        <f aca="false">BS57/AQ57</f>
        <v>0.531512605042017</v>
      </c>
      <c r="EJ57" s="129" t="e">
        <f aca="false">BT57/AR57</f>
        <v>#DIV/0!</v>
      </c>
      <c r="EK57" s="129" t="n">
        <f aca="false">BU57/AS57</f>
        <v>0.718034351145038</v>
      </c>
      <c r="EL57" s="129" t="n">
        <f aca="false">BV57/AT57</f>
        <v>0.372163807415606</v>
      </c>
      <c r="EM57" s="129" t="e">
        <f aca="false">BW57/AU57</f>
        <v>#DIV/0!</v>
      </c>
      <c r="EN57" s="129" t="n">
        <f aca="false">BX57/AV57</f>
        <v>0.989473684210526</v>
      </c>
      <c r="EO57" s="129" t="e">
        <f aca="false">BY57/AW57</f>
        <v>#DIV/0!</v>
      </c>
      <c r="EP57" s="129" t="n">
        <f aca="false">BZ57/AX57</f>
        <v>0.989473684210526</v>
      </c>
      <c r="EQ57" s="129" t="n">
        <f aca="false">CA57/AY57</f>
        <v>0.980769230769231</v>
      </c>
      <c r="ER57" s="129" t="e">
        <f aca="false">CB57/AZ57</f>
        <v>#DIV/0!</v>
      </c>
      <c r="ES57" s="131" t="n">
        <f aca="false">CC57/BA57</f>
        <v>0.980769230769231</v>
      </c>
      <c r="ET57" s="129" t="n">
        <f aca="false">SUM(BL57+BO57+BR57+BU57+BX57+CA57)/SUM(AJ57+AM57+AP57+AS57+AV57+AY57)</f>
        <v>0.790696541646371</v>
      </c>
      <c r="EU57" s="129" t="n">
        <f aca="false">SUM(BM57+BP57+BS57+BV57+BY57+CB57)/SUM(AK57+AN57+AQ57+AT57+AW57+AZ57)</f>
        <v>0.559652998371414</v>
      </c>
      <c r="EV57" s="129" t="n">
        <f aca="false">SUM(BN57+BQ57+BT57+BW57+BZ57+CC57)/SUM(AL57+AO57+AR57+AU57+AX57+BA57)</f>
        <v>0.986394557823129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075649859775641</v>
      </c>
      <c r="FD57" s="145" t="n">
        <f aca="false">AC57/$FA57</f>
        <v>0.0225187299679487</v>
      </c>
      <c r="FE57" s="146" t="n">
        <f aca="false">AD57/$FA57</f>
        <v>0.00109220753205128</v>
      </c>
      <c r="FF57" s="146" t="n">
        <f aca="false">AE57/$FA57</f>
        <v>0.00141624599358974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496033653846154</v>
      </c>
      <c r="FL57" s="146" t="n">
        <f aca="false">AK57/$FA57</f>
        <v>0.000519250801282051</v>
      </c>
      <c r="FM57" s="146" t="n">
        <f aca="false">AL57/$FA57</f>
        <v>0</v>
      </c>
      <c r="FN57" s="146" t="n">
        <f aca="false">AM57/$FA57</f>
        <v>0.000502323717948718</v>
      </c>
      <c r="FO57" s="146" t="n">
        <f aca="false">AN57/$FA57</f>
        <v>0.000772095352564103</v>
      </c>
      <c r="FP57" s="146" t="n">
        <f aca="false">AO57/$FA57</f>
        <v>0</v>
      </c>
      <c r="FQ57" s="146" t="n">
        <f aca="false">AP57/$FA57</f>
        <v>0.000392568108974359</v>
      </c>
      <c r="FR57" s="146" t="n">
        <f aca="false">AQ57/$FA57</f>
        <v>0.000686538461538462</v>
      </c>
      <c r="FS57" s="146" t="n">
        <f aca="false">AR57/$FA57</f>
        <v>0</v>
      </c>
      <c r="FT57" s="146" t="n">
        <f aca="false">AS57/$FA57</f>
        <v>0.000209935897435897</v>
      </c>
      <c r="FU57" s="146" t="n">
        <f aca="false">AT57/$FA57</f>
        <v>0.000506770833333333</v>
      </c>
      <c r="FV57" s="146" t="n">
        <f aca="false">AU57/$FA57</f>
        <v>0</v>
      </c>
      <c r="FW57" s="146" t="n">
        <f aca="false">AV57/$FA57</f>
        <v>2.85456730769231E-005</v>
      </c>
      <c r="FX57" s="146" t="n">
        <f aca="false">AW57/$FA57</f>
        <v>0</v>
      </c>
      <c r="FY57" s="146" t="n">
        <f aca="false">AX57/$FA57</f>
        <v>2.85456730769231E-005</v>
      </c>
      <c r="FZ57" s="146" t="n">
        <f aca="false">AY57/$FA57</f>
        <v>1.5625E-005</v>
      </c>
      <c r="GA57" s="146" t="n">
        <f aca="false">AZ57/$FA57</f>
        <v>0</v>
      </c>
      <c r="GB57" s="146" t="n">
        <f aca="false">BA57/$FA57</f>
        <v>1.5625E-005</v>
      </c>
      <c r="GC57" s="146" t="n">
        <f aca="false">SUM(FK57,FN57,FQ57,FT57,FW57,FZ57)</f>
        <v>0.00164503205128205</v>
      </c>
      <c r="GD57" s="146" t="n">
        <f aca="false">SUM(FL57,FO57,FR57,FU57,FX57,GA57)</f>
        <v>0.00248465544871795</v>
      </c>
      <c r="GE57" s="146" t="n">
        <f aca="false">SUM(FM57,FP57,FS57,FV57,FY57,GB57)</f>
        <v>4.41706730769231E-005</v>
      </c>
      <c r="GF57" s="108"/>
      <c r="GG57" s="145" t="n">
        <f aca="false">BD57/$FA57</f>
        <v>0.074441266025641</v>
      </c>
      <c r="GH57" s="145" t="n">
        <f aca="false">BE57/$FA57</f>
        <v>0.0224678685897436</v>
      </c>
      <c r="GI57" s="145" t="n">
        <f aca="false">BF57/$FA57</f>
        <v>0.00110344551282051</v>
      </c>
      <c r="GJ57" s="145" t="n">
        <f aca="false">BG57/$FA57</f>
        <v>0.00141732772435897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503064903846154</v>
      </c>
      <c r="GP57" s="145" t="n">
        <f aca="false">BM57/$FA57</f>
        <v>0.000522596153846154</v>
      </c>
      <c r="GQ57" s="145" t="n">
        <f aca="false">BN57/$FA57</f>
        <v>0</v>
      </c>
      <c r="GR57" s="145" t="n">
        <f aca="false">BO57/$FA57</f>
        <v>0.00029208733974359</v>
      </c>
      <c r="GS57" s="145" t="n">
        <f aca="false">BP57/$FA57</f>
        <v>0.000314443108974359</v>
      </c>
      <c r="GT57" s="145" t="n">
        <f aca="false">BQ57/$FA57</f>
        <v>0</v>
      </c>
      <c r="GU57" s="145" t="n">
        <f aca="false">BR57/$FA57</f>
        <v>0.000311258012820513</v>
      </c>
      <c r="GV57" s="145" t="n">
        <f aca="false">BS57/$FA57</f>
        <v>0.000364903846153846</v>
      </c>
      <c r="GW57" s="145" t="n">
        <f aca="false">BT57/$FA57</f>
        <v>0</v>
      </c>
      <c r="GX57" s="145" t="n">
        <f aca="false">BU57/$FA57</f>
        <v>0.000150741185897436</v>
      </c>
      <c r="GY57" s="145" t="n">
        <f aca="false">BV57/$FA57</f>
        <v>0.000188601762820513</v>
      </c>
      <c r="GZ57" s="145" t="n">
        <f aca="false">BW57/$FA57</f>
        <v>0</v>
      </c>
      <c r="HA57" s="145" t="n">
        <f aca="false">BX57/$FA57</f>
        <v>2.82451923076923E-005</v>
      </c>
      <c r="HB57" s="145" t="n">
        <f aca="false">BY57/$FA57</f>
        <v>0</v>
      </c>
      <c r="HC57" s="145" t="n">
        <f aca="false">BZ57/$FA57</f>
        <v>2.82451923076923E-005</v>
      </c>
      <c r="HD57" s="145" t="n">
        <f aca="false">CA57/$FA57</f>
        <v>1.53245192307692E-005</v>
      </c>
      <c r="HE57" s="145" t="n">
        <f aca="false">CB57/$FA57</f>
        <v>0</v>
      </c>
      <c r="HF57" s="145" t="n">
        <f aca="false">CC57/$FA57</f>
        <v>1.53245192307692E-005</v>
      </c>
      <c r="HG57" s="146" t="n">
        <f aca="false">SUM(GO57,GR57,GU57,GX57,HA57,HD57)</f>
        <v>0.00130072115384615</v>
      </c>
      <c r="HH57" s="146" t="n">
        <f aca="false">SUM(GP57,GS57,GV57,GY57,HB57,HE57)</f>
        <v>0.00139054487179487</v>
      </c>
      <c r="HI57" s="146" t="n">
        <f aca="false">SUM(GQ57,GT57,GW57,GZ57,HC57,HF57)</f>
        <v>4.35697115384615E-005</v>
      </c>
    </row>
    <row r="58" customFormat="false" ht="12.75" hidden="false" customHeight="false" outlineLevel="0" collapsed="false">
      <c r="A58" s="198"/>
      <c r="B58" s="199"/>
      <c r="C58" s="199" t="n">
        <v>37</v>
      </c>
      <c r="D58" s="176" t="n">
        <v>216.9336</v>
      </c>
      <c r="E58" s="177" t="n">
        <v>30.4712</v>
      </c>
      <c r="F58" s="177" t="n">
        <v>37.1748</v>
      </c>
      <c r="G58" s="177" t="n">
        <v>35.631</v>
      </c>
      <c r="H58" s="177" t="n">
        <v>1185.23</v>
      </c>
      <c r="I58" s="177" t="n">
        <v>2.43</v>
      </c>
      <c r="J58" s="158" t="n">
        <f aca="false">H58/3600</f>
        <v>0.329230555555556</v>
      </c>
      <c r="L58" s="176" t="n">
        <v>216.076</v>
      </c>
      <c r="M58" s="177" t="n">
        <v>30.4872</v>
      </c>
      <c r="N58" s="177" t="n">
        <v>37.1541</v>
      </c>
      <c r="O58" s="177" t="n">
        <v>35.6248</v>
      </c>
      <c r="P58" s="177" t="n">
        <v>1184.22</v>
      </c>
      <c r="Q58" s="177" t="n">
        <v>2.58</v>
      </c>
      <c r="R58" s="158" t="n">
        <f aca="false">P58/3600</f>
        <v>0.32895</v>
      </c>
      <c r="S58" s="135"/>
      <c r="T58" s="49"/>
      <c r="U58" s="159"/>
      <c r="V58" s="159"/>
      <c r="W58" s="49"/>
      <c r="X58" s="159"/>
      <c r="Y58" s="160"/>
      <c r="AA58" s="95"/>
      <c r="AB58" s="151" t="n">
        <v>1937260</v>
      </c>
      <c r="AC58" s="152" t="n">
        <v>559906</v>
      </c>
      <c r="AD58" s="152" t="n">
        <v>34028</v>
      </c>
      <c r="AE58" s="152" t="n">
        <v>40327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9657</v>
      </c>
      <c r="AK58" s="152" t="n">
        <v>10124</v>
      </c>
      <c r="AL58" s="152" t="n">
        <v>0</v>
      </c>
      <c r="AM58" s="152" t="n">
        <v>13657</v>
      </c>
      <c r="AN58" s="152" t="n">
        <v>22762</v>
      </c>
      <c r="AO58" s="152" t="n">
        <v>0</v>
      </c>
      <c r="AP58" s="152" t="n">
        <v>9477</v>
      </c>
      <c r="AQ58" s="152" t="n">
        <v>19584</v>
      </c>
      <c r="AR58" s="152" t="n">
        <v>0</v>
      </c>
      <c r="AS58" s="152" t="n">
        <v>5277</v>
      </c>
      <c r="AT58" s="152" t="n">
        <v>15640</v>
      </c>
      <c r="AU58" s="152" t="n">
        <v>0</v>
      </c>
      <c r="AV58" s="152" t="n">
        <v>765</v>
      </c>
      <c r="AW58" s="152" t="n">
        <v>0</v>
      </c>
      <c r="AX58" s="152" t="n">
        <v>765</v>
      </c>
      <c r="AY58" s="152" t="n">
        <v>420</v>
      </c>
      <c r="AZ58" s="152" t="n">
        <v>0</v>
      </c>
      <c r="BA58" s="153" t="n">
        <v>420</v>
      </c>
      <c r="BB58" s="119"/>
      <c r="BC58" s="100"/>
      <c r="BD58" s="194" t="n">
        <v>1913732</v>
      </c>
      <c r="BE58" s="195" t="n">
        <v>557376</v>
      </c>
      <c r="BF58" s="195" t="n">
        <v>33934</v>
      </c>
      <c r="BG58" s="195" t="n">
        <v>40368</v>
      </c>
      <c r="BH58" s="195" t="n">
        <v>0</v>
      </c>
      <c r="BI58" s="195" t="n">
        <v>0</v>
      </c>
      <c r="BJ58" s="195" t="n">
        <v>0</v>
      </c>
      <c r="BK58" s="195" t="n">
        <v>0</v>
      </c>
      <c r="BL58" s="195" t="n">
        <v>10906</v>
      </c>
      <c r="BM58" s="195" t="n">
        <v>11303</v>
      </c>
      <c r="BN58" s="195" t="n">
        <v>0</v>
      </c>
      <c r="BO58" s="195" t="n">
        <v>9654</v>
      </c>
      <c r="BP58" s="195" t="n">
        <v>12365</v>
      </c>
      <c r="BQ58" s="195" t="n">
        <v>0</v>
      </c>
      <c r="BR58" s="195" t="n">
        <v>9570</v>
      </c>
      <c r="BS58" s="195" t="n">
        <v>14472</v>
      </c>
      <c r="BT58" s="195" t="n">
        <v>0</v>
      </c>
      <c r="BU58" s="195" t="n">
        <v>4800</v>
      </c>
      <c r="BV58" s="195" t="n">
        <v>8354</v>
      </c>
      <c r="BW58" s="195" t="n">
        <v>0</v>
      </c>
      <c r="BX58" s="195" t="n">
        <v>755</v>
      </c>
      <c r="BY58" s="195" t="n">
        <v>0</v>
      </c>
      <c r="BZ58" s="195" t="n">
        <v>755</v>
      </c>
      <c r="CA58" s="195" t="n">
        <v>409</v>
      </c>
      <c r="CB58" s="195" t="n">
        <v>0</v>
      </c>
      <c r="CC58" s="196" t="n">
        <v>409</v>
      </c>
      <c r="CF58" s="154" t="n">
        <f aca="false">AE58/$AB58</f>
        <v>0.0208165140456108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522593766453651</v>
      </c>
      <c r="CK58" s="129" t="n">
        <f aca="false">AL58/$AC58</f>
        <v>0</v>
      </c>
      <c r="CL58" s="129" t="n">
        <f aca="false">AN58/$AB58</f>
        <v>0.0117495844646563</v>
      </c>
      <c r="CM58" s="129" t="n">
        <f aca="false">AO58/$AC58</f>
        <v>0</v>
      </c>
      <c r="CN58" s="129" t="n">
        <f aca="false">AQ58/$AB58</f>
        <v>0.0101091231946151</v>
      </c>
      <c r="CO58" s="129" t="n">
        <f aca="false">AR58/$AC58</f>
        <v>0</v>
      </c>
      <c r="CP58" s="129" t="n">
        <f aca="false">AT58/$AB58</f>
        <v>0.00807325810681065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0.00136630077191529</v>
      </c>
      <c r="CT58" s="129" t="n">
        <f aca="false">AZ58/$AB58</f>
        <v>0</v>
      </c>
      <c r="CU58" s="131" t="n">
        <f aca="false">BA58/$AC58</f>
        <v>0.000750125913992706</v>
      </c>
      <c r="CV58" s="129" t="n">
        <f aca="false">CJ58+CL58+CN58+CP58+CR58+CT58</f>
        <v>0.0351579034306185</v>
      </c>
      <c r="CW58" s="155" t="n">
        <f aca="false">CK58+CM58+CO58+CQ58+CS58+CU58</f>
        <v>0.00211642668590799</v>
      </c>
      <c r="CX58" s="108"/>
      <c r="CY58" s="108"/>
      <c r="CZ58" s="154" t="n">
        <f aca="false">BG58/$BD58</f>
        <v>0.0210938626725163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590626064673632</v>
      </c>
      <c r="DE58" s="129" t="n">
        <f aca="false">BN58/$BE58</f>
        <v>0</v>
      </c>
      <c r="DF58" s="129" t="n">
        <f aca="false">BP58/$BD58</f>
        <v>0.00646119728363219</v>
      </c>
      <c r="DG58" s="129" t="n">
        <f aca="false">BQ58/$BE58</f>
        <v>0</v>
      </c>
      <c r="DH58" s="129" t="n">
        <f aca="false">BS58/$BD58</f>
        <v>0.00756218739091994</v>
      </c>
      <c r="DI58" s="129" t="n">
        <f aca="false">BT58/$BE58</f>
        <v>0</v>
      </c>
      <c r="DJ58" s="129" t="n">
        <f aca="false">BV58/$BD58</f>
        <v>0.00436529252789837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0.001354561373292</v>
      </c>
      <c r="DN58" s="129" t="n">
        <f aca="false">CB58/$BD58</f>
        <v>0</v>
      </c>
      <c r="DO58" s="129" t="n">
        <f aca="false">CC58/$BE58</f>
        <v>0.000733795498909174</v>
      </c>
      <c r="DP58" s="129" t="n">
        <f aca="false">DD58+DF58+DH58+DJ58+DL58+DN58</f>
        <v>0.0242949378491868</v>
      </c>
      <c r="DQ58" s="155" t="n">
        <f aca="false">DE58+DG58+DI58+DK58+DM58+DO58</f>
        <v>0.00208835687220117</v>
      </c>
      <c r="DR58" s="108"/>
      <c r="DS58" s="108"/>
      <c r="DT58" s="129" t="n">
        <f aca="false">BD58/AB58</f>
        <v>0.987855011717581</v>
      </c>
      <c r="DU58" s="129" t="n">
        <f aca="false">BE58/AC58</f>
        <v>0.995481384375234</v>
      </c>
      <c r="DV58" s="129" t="n">
        <f aca="false">BF58/AD58</f>
        <v>0.997237569060773</v>
      </c>
      <c r="DW58" s="129" t="n">
        <f aca="false">BG58/AE58</f>
        <v>1.00101668857093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.12933623278451</v>
      </c>
      <c r="EC58" s="129" t="n">
        <f aca="false">BM58/AK58</f>
        <v>1.1164559462663</v>
      </c>
      <c r="ED58" s="129" t="e">
        <f aca="false">BN58/AL58</f>
        <v>#DIV/0!</v>
      </c>
      <c r="EE58" s="129" t="n">
        <f aca="false">BO58/AM58</f>
        <v>0.706890239437651</v>
      </c>
      <c r="EF58" s="129" t="n">
        <f aca="false">BP58/AN58</f>
        <v>0.543229944644583</v>
      </c>
      <c r="EG58" s="129" t="e">
        <f aca="false">BQ58/AO58</f>
        <v>#DIV/0!</v>
      </c>
      <c r="EH58" s="129" t="n">
        <f aca="false">BR58/AP58</f>
        <v>1.00981323203545</v>
      </c>
      <c r="EI58" s="129" t="n">
        <f aca="false">BS58/AQ58</f>
        <v>0.738970588235294</v>
      </c>
      <c r="EJ58" s="129" t="e">
        <f aca="false">BT58/AR58</f>
        <v>#DIV/0!</v>
      </c>
      <c r="EK58" s="129" t="n">
        <f aca="false">BU58/AS58</f>
        <v>0.909607731665719</v>
      </c>
      <c r="EL58" s="129" t="n">
        <f aca="false">BV58/AT58</f>
        <v>0.534143222506394</v>
      </c>
      <c r="EM58" s="129" t="e">
        <f aca="false">BW58/AU58</f>
        <v>#DIV/0!</v>
      </c>
      <c r="EN58" s="129" t="n">
        <f aca="false">BX58/AV58</f>
        <v>0.986928104575163</v>
      </c>
      <c r="EO58" s="129" t="e">
        <f aca="false">BY58/AW58</f>
        <v>#DIV/0!</v>
      </c>
      <c r="EP58" s="129" t="n">
        <f aca="false">BZ58/AX58</f>
        <v>0.986928104575163</v>
      </c>
      <c r="EQ58" s="129" t="n">
        <f aca="false">CA58/AY58</f>
        <v>0.973809523809524</v>
      </c>
      <c r="ER58" s="129" t="e">
        <f aca="false">CB58/AZ58</f>
        <v>#DIV/0!</v>
      </c>
      <c r="ES58" s="131" t="n">
        <f aca="false">CC58/BA58</f>
        <v>0.973809523809524</v>
      </c>
      <c r="ET58" s="129" t="n">
        <f aca="false">SUM(BL58+BO58+BR58+BU58+BX58+CA58)/SUM(AJ58+AM58+AP58+AS58+AV58+AY58)</f>
        <v>0.919522074745879</v>
      </c>
      <c r="EU58" s="129" t="n">
        <f aca="false">SUM(BM58+BP58+BS58+BV58+BY58+CB58)/SUM(AK58+AN58+AQ58+AT58+AW58+AZ58)</f>
        <v>0.682631038026721</v>
      </c>
      <c r="EV58" s="129" t="n">
        <f aca="false">SUM(BN58+BQ58+BT58+BW58+BZ58+CC58)/SUM(AL58+AO58+AR58+AU58+AX58+BA58)</f>
        <v>0.982278481012658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0388072916666667</v>
      </c>
      <c r="FD58" s="145" t="n">
        <f aca="false">AC58/$FA58</f>
        <v>0.0112160657051282</v>
      </c>
      <c r="FE58" s="146" t="n">
        <f aca="false">AD58/$FA58</f>
        <v>0.000681650641025641</v>
      </c>
      <c r="FF58" s="146" t="n">
        <f aca="false">AE58/$FA58</f>
        <v>0.000807832532051282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0.000193449519230769</v>
      </c>
      <c r="FL58" s="146" t="n">
        <f aca="false">AK58/$FA58</f>
        <v>0.000202804487179487</v>
      </c>
      <c r="FM58" s="146" t="n">
        <f aca="false">AL58/$FA58</f>
        <v>0</v>
      </c>
      <c r="FN58" s="146" t="n">
        <f aca="false">AM58/$FA58</f>
        <v>0.000273577724358974</v>
      </c>
      <c r="FO58" s="146" t="n">
        <f aca="false">AN58/$FA58</f>
        <v>0.000455969551282051</v>
      </c>
      <c r="FP58" s="146" t="n">
        <f aca="false">AO58/$FA58</f>
        <v>0</v>
      </c>
      <c r="FQ58" s="146" t="n">
        <f aca="false">AP58/$FA58</f>
        <v>0.00018984375</v>
      </c>
      <c r="FR58" s="146" t="n">
        <f aca="false">AQ58/$FA58</f>
        <v>0.000392307692307692</v>
      </c>
      <c r="FS58" s="146" t="n">
        <f aca="false">AR58/$FA58</f>
        <v>0</v>
      </c>
      <c r="FT58" s="146" t="n">
        <f aca="false">AS58/$FA58</f>
        <v>0.000105709134615385</v>
      </c>
      <c r="FU58" s="146" t="n">
        <f aca="false">AT58/$FA58</f>
        <v>0.000313301282051282</v>
      </c>
      <c r="FV58" s="146" t="n">
        <f aca="false">AU58/$FA58</f>
        <v>0</v>
      </c>
      <c r="FW58" s="146" t="n">
        <f aca="false">AV58/$FA58</f>
        <v>1.53245192307692E-005</v>
      </c>
      <c r="FX58" s="146" t="n">
        <f aca="false">AW58/$FA58</f>
        <v>0</v>
      </c>
      <c r="FY58" s="146" t="n">
        <f aca="false">AX58/$FA58</f>
        <v>1.53245192307692E-005</v>
      </c>
      <c r="FZ58" s="146" t="n">
        <f aca="false">AY58/$FA58</f>
        <v>8.41346153846154E-006</v>
      </c>
      <c r="GA58" s="146" t="n">
        <f aca="false">AZ58/$FA58</f>
        <v>0</v>
      </c>
      <c r="GB58" s="146" t="n">
        <f aca="false">BA58/$FA58</f>
        <v>8.41346153846154E-006</v>
      </c>
      <c r="GC58" s="146" t="n">
        <f aca="false">SUM(FK58,FN58,FQ58,FT58,FW58,FZ58)</f>
        <v>0.000786318108974359</v>
      </c>
      <c r="GD58" s="146" t="n">
        <f aca="false">SUM(FL58,FO58,FR58,FU58,FX58,GA58)</f>
        <v>0.00136438301282051</v>
      </c>
      <c r="GE58" s="146" t="n">
        <f aca="false">SUM(FM58,FP58,FS58,FV58,FY58,GB58)</f>
        <v>2.37379807692308E-005</v>
      </c>
      <c r="GF58" s="108"/>
      <c r="GG58" s="145" t="n">
        <f aca="false">BD58/$FA58</f>
        <v>0.0383359775641026</v>
      </c>
      <c r="GH58" s="145" t="n">
        <f aca="false">BE58/$FA58</f>
        <v>0.0111653846153846</v>
      </c>
      <c r="GI58" s="145" t="n">
        <f aca="false">BF58/$FA58</f>
        <v>0.000679767628205128</v>
      </c>
      <c r="GJ58" s="145" t="n">
        <f aca="false">BG58/$FA58</f>
        <v>0.000808653846153846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0.000218469551282051</v>
      </c>
      <c r="GP58" s="145" t="n">
        <f aca="false">BM58/$FA58</f>
        <v>0.000226422275641026</v>
      </c>
      <c r="GQ58" s="145" t="n">
        <f aca="false">BN58/$FA58</f>
        <v>0</v>
      </c>
      <c r="GR58" s="145" t="n">
        <f aca="false">BO58/$FA58</f>
        <v>0.000193389423076923</v>
      </c>
      <c r="GS58" s="145" t="n">
        <f aca="false">BP58/$FA58</f>
        <v>0.000247696314102564</v>
      </c>
      <c r="GT58" s="145" t="n">
        <f aca="false">BQ58/$FA58</f>
        <v>0</v>
      </c>
      <c r="GU58" s="145" t="n">
        <f aca="false">BR58/$FA58</f>
        <v>0.000191706730769231</v>
      </c>
      <c r="GV58" s="145" t="n">
        <f aca="false">BS58/$FA58</f>
        <v>0.000289903846153846</v>
      </c>
      <c r="GW58" s="145" t="n">
        <f aca="false">BT58/$FA58</f>
        <v>0</v>
      </c>
      <c r="GX58" s="145" t="n">
        <f aca="false">BU58/$FA58</f>
        <v>9.61538461538462E-005</v>
      </c>
      <c r="GY58" s="145" t="n">
        <f aca="false">BV58/$FA58</f>
        <v>0.000167347756410256</v>
      </c>
      <c r="GZ58" s="145" t="n">
        <f aca="false">BW58/$FA58</f>
        <v>0</v>
      </c>
      <c r="HA58" s="145" t="n">
        <f aca="false">BX58/$FA58</f>
        <v>1.51241987179487E-005</v>
      </c>
      <c r="HB58" s="145" t="n">
        <f aca="false">BY58/$FA58</f>
        <v>0</v>
      </c>
      <c r="HC58" s="145" t="n">
        <f aca="false">BZ58/$FA58</f>
        <v>1.51241987179487E-005</v>
      </c>
      <c r="HD58" s="145" t="n">
        <f aca="false">CA58/$FA58</f>
        <v>8.19310897435897E-006</v>
      </c>
      <c r="HE58" s="145" t="n">
        <f aca="false">CB58/$FA58</f>
        <v>0</v>
      </c>
      <c r="HF58" s="145" t="n">
        <f aca="false">CC58/$FA58</f>
        <v>8.19310897435897E-006</v>
      </c>
      <c r="HG58" s="146" t="n">
        <f aca="false">SUM(GO58,GR58,GU58,GX58,HA58,HD58)</f>
        <v>0.000723036858974359</v>
      </c>
      <c r="HH58" s="146" t="n">
        <f aca="false">SUM(GP58,GS58,GV58,GY58,HB58,HE58)</f>
        <v>0.000931370192307692</v>
      </c>
      <c r="HI58" s="146" t="n">
        <f aca="false">SUM(GQ58,GT58,GW58,GZ58,HC58,HF58)</f>
        <v>2.33173076923077E-005</v>
      </c>
    </row>
    <row r="59" customFormat="false" ht="12" hidden="false" customHeight="false" outlineLevel="0" collapsed="false">
      <c r="A59" s="198"/>
      <c r="B59" s="206" t="s">
        <v>87</v>
      </c>
      <c r="C59" s="206" t="n">
        <v>22</v>
      </c>
      <c r="D59" s="172" t="n">
        <v>2713.1456</v>
      </c>
      <c r="E59" s="173" t="n">
        <v>38.1675</v>
      </c>
      <c r="F59" s="173" t="n">
        <v>42.4726</v>
      </c>
      <c r="G59" s="173" t="n">
        <v>43.4531</v>
      </c>
      <c r="H59" s="173" t="n">
        <v>2239.77</v>
      </c>
      <c r="I59" s="173" t="n">
        <v>6.71</v>
      </c>
      <c r="J59" s="134" t="n">
        <f aca="false">H59/3600</f>
        <v>0.622158333333333</v>
      </c>
      <c r="L59" s="172" t="n">
        <v>2710.8136</v>
      </c>
      <c r="M59" s="173" t="n">
        <v>38.1682</v>
      </c>
      <c r="N59" s="173" t="n">
        <v>42.4741</v>
      </c>
      <c r="O59" s="173" t="n">
        <v>43.452</v>
      </c>
      <c r="P59" s="173" t="n">
        <v>2049.87</v>
      </c>
      <c r="Q59" s="173" t="n">
        <v>5.31</v>
      </c>
      <c r="R59" s="134" t="n">
        <f aca="false">P59/3600</f>
        <v>0.569408333333333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28585796</v>
      </c>
      <c r="AC59" s="152" t="n">
        <v>5762170</v>
      </c>
      <c r="AD59" s="152" t="n">
        <v>466177</v>
      </c>
      <c r="AE59" s="152" t="n">
        <v>537316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56336</v>
      </c>
      <c r="AK59" s="152" t="n">
        <v>56774</v>
      </c>
      <c r="AL59" s="152" t="n">
        <v>0</v>
      </c>
      <c r="AM59" s="152" t="n">
        <v>46261</v>
      </c>
      <c r="AN59" s="152" t="n">
        <v>54073</v>
      </c>
      <c r="AO59" s="152" t="n">
        <v>0</v>
      </c>
      <c r="AP59" s="152" t="n">
        <v>29445</v>
      </c>
      <c r="AQ59" s="152" t="n">
        <v>43200</v>
      </c>
      <c r="AR59" s="152" t="n">
        <v>0</v>
      </c>
      <c r="AS59" s="152" t="n">
        <v>13733</v>
      </c>
      <c r="AT59" s="152" t="n">
        <v>26905</v>
      </c>
      <c r="AU59" s="152" t="n">
        <v>0</v>
      </c>
      <c r="AV59" s="152" t="n">
        <v>9485</v>
      </c>
      <c r="AW59" s="152" t="n">
        <v>0</v>
      </c>
      <c r="AX59" s="152" t="n">
        <v>9485</v>
      </c>
      <c r="AY59" s="152" t="n">
        <v>4580</v>
      </c>
      <c r="AZ59" s="152" t="n">
        <v>0</v>
      </c>
      <c r="BA59" s="153" t="n">
        <v>4580</v>
      </c>
      <c r="BB59" s="119"/>
      <c r="BC59" s="100"/>
      <c r="BD59" s="194" t="n">
        <v>28538072</v>
      </c>
      <c r="BE59" s="195" t="n">
        <v>5759206</v>
      </c>
      <c r="BF59" s="195" t="n">
        <v>465752</v>
      </c>
      <c r="BG59" s="195" t="n">
        <v>535711</v>
      </c>
      <c r="BH59" s="195" t="n">
        <v>0</v>
      </c>
      <c r="BI59" s="195" t="n">
        <v>0</v>
      </c>
      <c r="BJ59" s="195" t="n">
        <v>0</v>
      </c>
      <c r="BK59" s="195" t="n">
        <v>0</v>
      </c>
      <c r="BL59" s="195" t="n">
        <v>57591</v>
      </c>
      <c r="BM59" s="195" t="n">
        <v>58082</v>
      </c>
      <c r="BN59" s="195" t="n">
        <v>0</v>
      </c>
      <c r="BO59" s="195" t="n">
        <v>31889</v>
      </c>
      <c r="BP59" s="195" t="n">
        <v>34885</v>
      </c>
      <c r="BQ59" s="195" t="n">
        <v>0</v>
      </c>
      <c r="BR59" s="195" t="n">
        <v>20428</v>
      </c>
      <c r="BS59" s="195" t="n">
        <v>23520</v>
      </c>
      <c r="BT59" s="195" t="n">
        <v>0</v>
      </c>
      <c r="BU59" s="195" t="n">
        <v>8893</v>
      </c>
      <c r="BV59" s="195" t="n">
        <v>12284</v>
      </c>
      <c r="BW59" s="195" t="n">
        <v>0</v>
      </c>
      <c r="BX59" s="195" t="n">
        <v>9475</v>
      </c>
      <c r="BY59" s="195" t="n">
        <v>0</v>
      </c>
      <c r="BZ59" s="195" t="n">
        <v>9475</v>
      </c>
      <c r="CA59" s="195" t="n">
        <v>4570</v>
      </c>
      <c r="CB59" s="195" t="n">
        <v>0</v>
      </c>
      <c r="CC59" s="196" t="n">
        <v>4570</v>
      </c>
      <c r="CF59" s="154" t="n">
        <f aca="false">AE59/$AB59</f>
        <v>0.0187966079377324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198609127414189</v>
      </c>
      <c r="CK59" s="129" t="n">
        <f aca="false">AL59/$AC59</f>
        <v>0</v>
      </c>
      <c r="CL59" s="129" t="n">
        <f aca="false">AN59/$AB59</f>
        <v>0.00189160378811911</v>
      </c>
      <c r="CM59" s="129" t="n">
        <f aca="false">AO59/$AC59</f>
        <v>0</v>
      </c>
      <c r="CN59" s="129" t="n">
        <f aca="false">AQ59/$AB59</f>
        <v>0.00151124005782452</v>
      </c>
      <c r="CO59" s="129" t="n">
        <f aca="false">AR59/$AC59</f>
        <v>0</v>
      </c>
      <c r="CP59" s="129" t="n">
        <f aca="false">AT59/$AB59</f>
        <v>0.000941201707309462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0.00164608125063995</v>
      </c>
      <c r="CT59" s="129" t="n">
        <f aca="false">AZ59/$AB59</f>
        <v>0</v>
      </c>
      <c r="CU59" s="131" t="n">
        <f aca="false">BA59/$AC59</f>
        <v>0.000794839444167736</v>
      </c>
      <c r="CV59" s="129" t="n">
        <f aca="false">CJ59+CL59+CN59+CP59+CR59+CT59</f>
        <v>0.00633013682739498</v>
      </c>
      <c r="CW59" s="155" t="n">
        <f aca="false">CK59+CM59+CO59+CQ59+CS59+CU59</f>
        <v>0.00244092069480769</v>
      </c>
      <c r="CX59" s="108"/>
      <c r="CY59" s="108"/>
      <c r="CZ59" s="154" t="n">
        <f aca="false">BG59/$BD59</f>
        <v>0.0187718007018834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203524610912748</v>
      </c>
      <c r="DE59" s="129" t="n">
        <f aca="false">BN59/$BE59</f>
        <v>0</v>
      </c>
      <c r="DF59" s="129" t="n">
        <f aca="false">BP59/$BD59</f>
        <v>0.00122240213003878</v>
      </c>
      <c r="DG59" s="129" t="n">
        <f aca="false">BQ59/$BE59</f>
        <v>0</v>
      </c>
      <c r="DH59" s="129" t="n">
        <f aca="false">BS59/$BD59</f>
        <v>0.00082416219287694</v>
      </c>
      <c r="DI59" s="129" t="n">
        <f aca="false">BT59/$BE59</f>
        <v>0</v>
      </c>
      <c r="DJ59" s="129" t="n">
        <f aca="false">BV59/$BD59</f>
        <v>0.000430442533048483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0.00164519206293368</v>
      </c>
      <c r="DN59" s="129" t="n">
        <f aca="false">CB59/$BD59</f>
        <v>0</v>
      </c>
      <c r="DO59" s="129" t="n">
        <f aca="false">CC59/$BE59</f>
        <v>0.000793512161225002</v>
      </c>
      <c r="DP59" s="129" t="n">
        <f aca="false">DD59+DF59+DH59+DJ59+DL59+DN59</f>
        <v>0.00451225296509169</v>
      </c>
      <c r="DQ59" s="155" t="n">
        <f aca="false">DE59+DG59+DI59+DK59+DM59+DO59</f>
        <v>0.00243870422415868</v>
      </c>
      <c r="DR59" s="108"/>
      <c r="DS59" s="108"/>
      <c r="DT59" s="129" t="n">
        <f aca="false">BD59/AB59</f>
        <v>0.998330499525009</v>
      </c>
      <c r="DU59" s="129" t="n">
        <f aca="false">BE59/AC59</f>
        <v>0.999485610455783</v>
      </c>
      <c r="DV59" s="129" t="n">
        <f aca="false">BF59/AD59</f>
        <v>0.999088329111046</v>
      </c>
      <c r="DW59" s="129" t="n">
        <f aca="false">BG59/AE59</f>
        <v>0.997012930938219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.02227705197387</v>
      </c>
      <c r="EC59" s="129" t="n">
        <f aca="false">BM59/AK59</f>
        <v>1.02303871490471</v>
      </c>
      <c r="ED59" s="129" t="e">
        <f aca="false">BN59/AL59</f>
        <v>#DIV/0!</v>
      </c>
      <c r="EE59" s="129" t="n">
        <f aca="false">BO59/AM59</f>
        <v>0.689327943624219</v>
      </c>
      <c r="EF59" s="129" t="n">
        <f aca="false">BP59/AN59</f>
        <v>0.645146376195144</v>
      </c>
      <c r="EG59" s="129" t="e">
        <f aca="false">BQ59/AO59</f>
        <v>#DIV/0!</v>
      </c>
      <c r="EH59" s="129" t="n">
        <f aca="false">BR59/AP59</f>
        <v>0.693768042112413</v>
      </c>
      <c r="EI59" s="129" t="n">
        <f aca="false">BS59/AQ59</f>
        <v>0.544444444444444</v>
      </c>
      <c r="EJ59" s="129" t="e">
        <f aca="false">BT59/AR59</f>
        <v>#DIV/0!</v>
      </c>
      <c r="EK59" s="129" t="n">
        <f aca="false">BU59/AS59</f>
        <v>0.647564261268477</v>
      </c>
      <c r="EL59" s="129" t="n">
        <f aca="false">BV59/AT59</f>
        <v>0.456569410890169</v>
      </c>
      <c r="EM59" s="129" t="e">
        <f aca="false">BW59/AU59</f>
        <v>#DIV/0!</v>
      </c>
      <c r="EN59" s="129" t="n">
        <f aca="false">BX59/AV59</f>
        <v>0.998945703742752</v>
      </c>
      <c r="EO59" s="129" t="e">
        <f aca="false">BY59/AW59</f>
        <v>#DIV/0!</v>
      </c>
      <c r="EP59" s="129" t="n">
        <f aca="false">BZ59/AX59</f>
        <v>0.998945703742752</v>
      </c>
      <c r="EQ59" s="129" t="n">
        <f aca="false">CA59/AY59</f>
        <v>0.997816593886463</v>
      </c>
      <c r="ER59" s="129" t="e">
        <f aca="false">CB59/AZ59</f>
        <v>#DIV/0!</v>
      </c>
      <c r="ES59" s="131" t="n">
        <f aca="false">CC59/BA59</f>
        <v>0.997816593886463</v>
      </c>
      <c r="ET59" s="129" t="n">
        <f aca="false">SUM(BL59+BO59+BR59+BU59+BX59+CA59)/SUM(AJ59+AM59+AP59+AS59+AV59+AY59)</f>
        <v>0.831118618618619</v>
      </c>
      <c r="EU59" s="129" t="n">
        <f aca="false">SUM(BM59+BP59+BS59+BV59+BY59+CB59)/SUM(AK59+AN59+AQ59+AT59+AW59+AZ59)</f>
        <v>0.711630708696229</v>
      </c>
      <c r="EV59" s="129" t="n">
        <f aca="false">SUM(BN59+BQ59+BT59+BW59+BZ59+CC59)/SUM(AL59+AO59+AR59+AU59+AX59+BA59)</f>
        <v>0.998578030572343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0.47719344284188</v>
      </c>
      <c r="FD59" s="145" t="n">
        <f aca="false">AC59/$FA59</f>
        <v>0.0961900707799145</v>
      </c>
      <c r="FE59" s="146" t="n">
        <f aca="false">AD59/$FA59</f>
        <v>0.00778206797542735</v>
      </c>
      <c r="FF59" s="146" t="n">
        <f aca="false">AE59/$FA59</f>
        <v>0.00896961805555556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0940438034188034</v>
      </c>
      <c r="FL59" s="146" t="n">
        <f aca="false">AK59/$FA59</f>
        <v>0.000947749732905983</v>
      </c>
      <c r="FM59" s="146" t="n">
        <f aca="false">AL59/$FA59</f>
        <v>0</v>
      </c>
      <c r="FN59" s="146" t="n">
        <f aca="false">AM59/$FA59</f>
        <v>0.000772252270299145</v>
      </c>
      <c r="FO59" s="146" t="n">
        <f aca="false">AN59/$FA59</f>
        <v>0.000902660924145299</v>
      </c>
      <c r="FP59" s="146" t="n">
        <f aca="false">AO59/$FA59</f>
        <v>0</v>
      </c>
      <c r="FQ59" s="146" t="n">
        <f aca="false">AP59/$FA59</f>
        <v>0.000491536458333333</v>
      </c>
      <c r="FR59" s="146" t="n">
        <f aca="false">AQ59/$FA59</f>
        <v>0.000721153846153846</v>
      </c>
      <c r="FS59" s="146" t="n">
        <f aca="false">AR59/$FA59</f>
        <v>0</v>
      </c>
      <c r="FT59" s="146" t="n">
        <f aca="false">AS59/$FA59</f>
        <v>0.000229250133547009</v>
      </c>
      <c r="FU59" s="146" t="n">
        <f aca="false">AT59/$FA59</f>
        <v>0.000449135283119658</v>
      </c>
      <c r="FV59" s="146" t="n">
        <f aca="false">AU59/$FA59</f>
        <v>0</v>
      </c>
      <c r="FW59" s="146" t="n">
        <f aca="false">AV59/$FA59</f>
        <v>0.000158336672008547</v>
      </c>
      <c r="FX59" s="146" t="n">
        <f aca="false">AW59/$FA59</f>
        <v>0</v>
      </c>
      <c r="FY59" s="146" t="n">
        <f aca="false">AX59/$FA59</f>
        <v>0.000158336672008547</v>
      </c>
      <c r="FZ59" s="146" t="n">
        <f aca="false">AY59/$FA59</f>
        <v>7.64556623931624E-005</v>
      </c>
      <c r="GA59" s="146" t="n">
        <f aca="false">AZ59/$FA59</f>
        <v>0</v>
      </c>
      <c r="GB59" s="146" t="n">
        <f aca="false">BA59/$FA59</f>
        <v>7.64556623931624E-005</v>
      </c>
      <c r="GC59" s="146" t="n">
        <f aca="false">SUM(FK59,FN59,FQ59,FT59,FW59,FZ59)</f>
        <v>0.00266826923076923</v>
      </c>
      <c r="GD59" s="146" t="n">
        <f aca="false">SUM(FL59,FO59,FR59,FU59,FX59,GA59)</f>
        <v>0.00302069978632479</v>
      </c>
      <c r="GE59" s="146" t="n">
        <f aca="false">SUM(FM59,FP59,FS59,FV59,FY59,GB59)</f>
        <v>0.000234792334401709</v>
      </c>
      <c r="GF59" s="108"/>
      <c r="GG59" s="145" t="n">
        <f aca="false">BD59/$FA59</f>
        <v>0.476396768162393</v>
      </c>
      <c r="GH59" s="145" t="n">
        <f aca="false">BE59/$FA59</f>
        <v>0.0961405916132479</v>
      </c>
      <c r="GI59" s="145" t="n">
        <f aca="false">BF59/$FA59</f>
        <v>0.00777497329059829</v>
      </c>
      <c r="GJ59" s="145" t="n">
        <f aca="false">BG59/$FA59</f>
        <v>0.00894282518696581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0961388221153846</v>
      </c>
      <c r="GP59" s="145" t="n">
        <f aca="false">BM59/$FA59</f>
        <v>0.000969584668803419</v>
      </c>
      <c r="GQ59" s="145" t="n">
        <f aca="false">BN59/$FA59</f>
        <v>0</v>
      </c>
      <c r="GR59" s="145" t="n">
        <f aca="false">BO59/$FA59</f>
        <v>0.000532335069444444</v>
      </c>
      <c r="GS59" s="145" t="n">
        <f aca="false">BP59/$FA59</f>
        <v>0.000582348424145299</v>
      </c>
      <c r="GT59" s="145" t="n">
        <f aca="false">BQ59/$FA59</f>
        <v>0</v>
      </c>
      <c r="GU59" s="145" t="n">
        <f aca="false">BR59/$FA59</f>
        <v>0.000341012286324786</v>
      </c>
      <c r="GV59" s="145" t="n">
        <f aca="false">BS59/$FA59</f>
        <v>0.000392628205128205</v>
      </c>
      <c r="GW59" s="145" t="n">
        <f aca="false">BT59/$FA59</f>
        <v>0</v>
      </c>
      <c r="GX59" s="145" t="n">
        <f aca="false">BU59/$FA59</f>
        <v>0.000148454193376068</v>
      </c>
      <c r="GY59" s="145" t="n">
        <f aca="false">BV59/$FA59</f>
        <v>0.000205061431623932</v>
      </c>
      <c r="GZ59" s="145" t="n">
        <f aca="false">BW59/$FA59</f>
        <v>0</v>
      </c>
      <c r="HA59" s="145" t="n">
        <f aca="false">BX59/$FA59</f>
        <v>0.000158169738247863</v>
      </c>
      <c r="HB59" s="145" t="n">
        <f aca="false">BY59/$FA59</f>
        <v>0</v>
      </c>
      <c r="HC59" s="145" t="n">
        <f aca="false">BZ59/$FA59</f>
        <v>0.000158169738247863</v>
      </c>
      <c r="HD59" s="145" t="n">
        <f aca="false">CA59/$FA59</f>
        <v>7.62887286324786E-005</v>
      </c>
      <c r="HE59" s="145" t="n">
        <f aca="false">CB59/$FA59</f>
        <v>0</v>
      </c>
      <c r="HF59" s="145" t="n">
        <f aca="false">CC59/$FA59</f>
        <v>7.62887286324786E-005</v>
      </c>
      <c r="HG59" s="146" t="n">
        <f aca="false">SUM(GO59,GR59,GU59,GX59,HA59,HD59)</f>
        <v>0.00221764823717949</v>
      </c>
      <c r="HH59" s="146" t="n">
        <f aca="false">SUM(GP59,GS59,GV59,GY59,HB59,HE59)</f>
        <v>0.00214962272970085</v>
      </c>
      <c r="HI59" s="146" t="n">
        <f aca="false">SUM(GQ59,GT59,GW59,GZ59,HC59,HF59)</f>
        <v>0.000234458466880342</v>
      </c>
    </row>
    <row r="60" customFormat="false" ht="12" hidden="false" customHeight="false" outlineLevel="0" collapsed="false">
      <c r="A60" s="198"/>
      <c r="B60" s="198"/>
      <c r="C60" s="198" t="n">
        <v>27</v>
      </c>
      <c r="D60" s="174" t="n">
        <v>898.5128</v>
      </c>
      <c r="E60" s="175" t="n">
        <v>34.1606</v>
      </c>
      <c r="F60" s="175" t="n">
        <v>40.5749</v>
      </c>
      <c r="G60" s="175" t="n">
        <v>41.4832</v>
      </c>
      <c r="H60" s="175" t="n">
        <v>1529.59</v>
      </c>
      <c r="I60" s="175" t="n">
        <v>4.71</v>
      </c>
      <c r="J60" s="149" t="n">
        <f aca="false">H60/3600</f>
        <v>0.424886111111111</v>
      </c>
      <c r="L60" s="174" t="n">
        <v>895.4096</v>
      </c>
      <c r="M60" s="175" t="n">
        <v>34.1586</v>
      </c>
      <c r="N60" s="175" t="n">
        <v>40.5725</v>
      </c>
      <c r="O60" s="175" t="n">
        <v>41.4777</v>
      </c>
      <c r="P60" s="175" t="n">
        <v>1512.12</v>
      </c>
      <c r="Q60" s="175" t="n">
        <v>3.96</v>
      </c>
      <c r="R60" s="149" t="n">
        <f aca="false">P60/3600</f>
        <v>0.420033333333333</v>
      </c>
      <c r="S60" s="135"/>
      <c r="T60" s="47"/>
      <c r="U60" s="87"/>
      <c r="V60" s="87"/>
      <c r="W60" s="47"/>
      <c r="X60" s="87"/>
      <c r="Y60" s="150"/>
      <c r="AA60" s="95"/>
      <c r="AB60" s="151" t="n">
        <v>9861684</v>
      </c>
      <c r="AC60" s="152" t="n">
        <v>1594214</v>
      </c>
      <c r="AD60" s="152" t="n">
        <v>303130</v>
      </c>
      <c r="AE60" s="152" t="n">
        <v>347848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35118</v>
      </c>
      <c r="AK60" s="152" t="n">
        <v>36656</v>
      </c>
      <c r="AL60" s="152" t="n">
        <v>0</v>
      </c>
      <c r="AM60" s="152" t="n">
        <v>28297</v>
      </c>
      <c r="AN60" s="152" t="n">
        <v>36072</v>
      </c>
      <c r="AO60" s="152" t="n">
        <v>0</v>
      </c>
      <c r="AP60" s="152" t="n">
        <v>31203</v>
      </c>
      <c r="AQ60" s="152" t="n">
        <v>43200</v>
      </c>
      <c r="AR60" s="152" t="n">
        <v>0</v>
      </c>
      <c r="AS60" s="152" t="n">
        <v>11734</v>
      </c>
      <c r="AT60" s="152" t="n">
        <v>20515</v>
      </c>
      <c r="AU60" s="152" t="n">
        <v>0</v>
      </c>
      <c r="AV60" s="152" t="n">
        <v>6200</v>
      </c>
      <c r="AW60" s="152" t="n">
        <v>0</v>
      </c>
      <c r="AX60" s="152" t="n">
        <v>6200</v>
      </c>
      <c r="AY60" s="152" t="n">
        <v>3505</v>
      </c>
      <c r="AZ60" s="152" t="n">
        <v>0</v>
      </c>
      <c r="BA60" s="153" t="n">
        <v>3505</v>
      </c>
      <c r="BB60" s="119"/>
      <c r="BC60" s="100"/>
      <c r="BD60" s="194" t="n">
        <v>9809864</v>
      </c>
      <c r="BE60" s="195" t="n">
        <v>1590973</v>
      </c>
      <c r="BF60" s="195" t="n">
        <v>303292</v>
      </c>
      <c r="BG60" s="195" t="n">
        <v>348573</v>
      </c>
      <c r="BH60" s="195" t="n">
        <v>0</v>
      </c>
      <c r="BI60" s="195" t="n">
        <v>0</v>
      </c>
      <c r="BJ60" s="195" t="n">
        <v>0</v>
      </c>
      <c r="BK60" s="195" t="n">
        <v>0</v>
      </c>
      <c r="BL60" s="195" t="n">
        <v>36464</v>
      </c>
      <c r="BM60" s="195" t="n">
        <v>37692</v>
      </c>
      <c r="BN60" s="195" t="n">
        <v>0</v>
      </c>
      <c r="BO60" s="195" t="n">
        <v>18180</v>
      </c>
      <c r="BP60" s="195" t="n">
        <v>20058</v>
      </c>
      <c r="BQ60" s="195" t="n">
        <v>0</v>
      </c>
      <c r="BR60" s="195" t="n">
        <v>20053</v>
      </c>
      <c r="BS60" s="195" t="n">
        <v>22080</v>
      </c>
      <c r="BT60" s="195" t="n">
        <v>0</v>
      </c>
      <c r="BU60" s="195" t="n">
        <v>7536</v>
      </c>
      <c r="BV60" s="195" t="n">
        <v>8192</v>
      </c>
      <c r="BW60" s="195" t="n">
        <v>0</v>
      </c>
      <c r="BX60" s="195" t="n">
        <v>6360</v>
      </c>
      <c r="BY60" s="195" t="n">
        <v>0</v>
      </c>
      <c r="BZ60" s="195" t="n">
        <v>6360</v>
      </c>
      <c r="CA60" s="195" t="n">
        <v>3584</v>
      </c>
      <c r="CB60" s="195" t="n">
        <v>0</v>
      </c>
      <c r="CC60" s="196" t="n">
        <v>3584</v>
      </c>
      <c r="CF60" s="154" t="n">
        <f aca="false">AE60/$AB60</f>
        <v>0.0352726775670362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371701222630942</v>
      </c>
      <c r="CK60" s="129" t="n">
        <f aca="false">AL60/$AC60</f>
        <v>0</v>
      </c>
      <c r="CL60" s="129" t="n">
        <f aca="false">AN60/$AB60</f>
        <v>0.00365779313147734</v>
      </c>
      <c r="CM60" s="129" t="n">
        <f aca="false">AO60/$AC60</f>
        <v>0</v>
      </c>
      <c r="CN60" s="129" t="n">
        <f aca="false">AQ60/$AB60</f>
        <v>0.00438059057661957</v>
      </c>
      <c r="CO60" s="129" t="n">
        <f aca="false">AR60/$AC60</f>
        <v>0</v>
      </c>
      <c r="CP60" s="129" t="n">
        <f aca="false">AT60/$AB60</f>
        <v>0.00208027351109608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388906382706462</v>
      </c>
      <c r="CT60" s="129" t="n">
        <f aca="false">AZ60/$AB60</f>
        <v>0</v>
      </c>
      <c r="CU60" s="131" t="n">
        <f aca="false">BA60/$AC60</f>
        <v>0.00219857559900992</v>
      </c>
      <c r="CV60" s="129" t="n">
        <f aca="false">CJ60+CL60+CN60+CP60+CR60+CT60</f>
        <v>0.0138356694455024</v>
      </c>
      <c r="CW60" s="155" t="n">
        <f aca="false">CK60+CM60+CO60+CQ60+CS60+CU60</f>
        <v>0.00608763942607454</v>
      </c>
      <c r="CX60" s="108"/>
      <c r="CY60" s="108"/>
      <c r="CZ60" s="154" t="n">
        <f aca="false">BG60/$BD60</f>
        <v>0.0355329085092311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384225510159978</v>
      </c>
      <c r="DE60" s="129" t="n">
        <f aca="false">BN60/$BE60</f>
        <v>0</v>
      </c>
      <c r="DF60" s="129" t="n">
        <f aca="false">BP60/$BD60</f>
        <v>0.00204467666422287</v>
      </c>
      <c r="DG60" s="129" t="n">
        <f aca="false">BQ60/$BE60</f>
        <v>0</v>
      </c>
      <c r="DH60" s="129" t="n">
        <f aca="false">BS60/$BD60</f>
        <v>0.00225079572968596</v>
      </c>
      <c r="DI60" s="129" t="n">
        <f aca="false">BT60/$BE60</f>
        <v>0</v>
      </c>
      <c r="DJ60" s="129" t="n">
        <f aca="false">BV60/$BD60</f>
        <v>0.000835077835941457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399755369827144</v>
      </c>
      <c r="DN60" s="129" t="n">
        <f aca="false">CB60/$BD60</f>
        <v>0</v>
      </c>
      <c r="DO60" s="129" t="n">
        <f aca="false">CC60/$BE60</f>
        <v>0.00225270950544101</v>
      </c>
      <c r="DP60" s="129" t="n">
        <f aca="false">DD60+DF60+DH60+DJ60+DL60+DN60</f>
        <v>0.00897280533145006</v>
      </c>
      <c r="DQ60" s="155" t="n">
        <f aca="false">DE60+DG60+DI60+DK60+DM60+DO60</f>
        <v>0.00625026320371245</v>
      </c>
      <c r="DR60" s="108"/>
      <c r="DS60" s="108"/>
      <c r="DT60" s="129" t="n">
        <f aca="false">BD60/AB60</f>
        <v>0.994745319359249</v>
      </c>
      <c r="DU60" s="129" t="n">
        <f aca="false">BE60/AC60</f>
        <v>0.99796702324782</v>
      </c>
      <c r="DV60" s="129" t="n">
        <f aca="false">BF60/AD60</f>
        <v>1.00053442417445</v>
      </c>
      <c r="DW60" s="129" t="n">
        <f aca="false">BG60/AE60</f>
        <v>1.00208424369265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.03832792300245</v>
      </c>
      <c r="EC60" s="129" t="n">
        <f aca="false">BM60/AK60</f>
        <v>1.0282627673505</v>
      </c>
      <c r="ED60" s="129" t="e">
        <f aca="false">BN60/AL60</f>
        <v>#DIV/0!</v>
      </c>
      <c r="EE60" s="129" t="n">
        <f aca="false">BO60/AM60</f>
        <v>0.642470933314486</v>
      </c>
      <c r="EF60" s="129" t="n">
        <f aca="false">BP60/AN60</f>
        <v>0.556054557551564</v>
      </c>
      <c r="EG60" s="129" t="e">
        <f aca="false">BQ60/AO60</f>
        <v>#DIV/0!</v>
      </c>
      <c r="EH60" s="129" t="n">
        <f aca="false">BR60/AP60</f>
        <v>0.642662564497004</v>
      </c>
      <c r="EI60" s="129" t="n">
        <f aca="false">BS60/AQ60</f>
        <v>0.511111111111111</v>
      </c>
      <c r="EJ60" s="129" t="e">
        <f aca="false">BT60/AR60</f>
        <v>#DIV/0!</v>
      </c>
      <c r="EK60" s="129" t="n">
        <f aca="false">BU60/AS60</f>
        <v>0.642236236577467</v>
      </c>
      <c r="EL60" s="129" t="n">
        <f aca="false">BV60/AT60</f>
        <v>0.399317572507921</v>
      </c>
      <c r="EM60" s="129" t="e">
        <f aca="false">BW60/AU60</f>
        <v>#DIV/0!</v>
      </c>
      <c r="EN60" s="129" t="n">
        <f aca="false">BX60/AV60</f>
        <v>1.0258064516129</v>
      </c>
      <c r="EO60" s="129" t="e">
        <f aca="false">BY60/AW60</f>
        <v>#DIV/0!</v>
      </c>
      <c r="EP60" s="129" t="n">
        <f aca="false">BZ60/AX60</f>
        <v>1.0258064516129</v>
      </c>
      <c r="EQ60" s="129" t="n">
        <f aca="false">CA60/AY60</f>
        <v>1.0225392296719</v>
      </c>
      <c r="ER60" s="129" t="e">
        <f aca="false">CB60/AZ60</f>
        <v>#DIV/0!</v>
      </c>
      <c r="ES60" s="131" t="n">
        <f aca="false">CC60/BA60</f>
        <v>1.0225392296719</v>
      </c>
      <c r="ET60" s="129" t="n">
        <f aca="false">SUM(BL60+BO60+BR60+BU60+BX60+CA60)/SUM(AJ60+AM60+AP60+AS60+AV60+AY60)</f>
        <v>0.794239037714227</v>
      </c>
      <c r="EU60" s="129" t="n">
        <f aca="false">SUM(BM60+BP60+BS60+BV60+BY60+CB60)/SUM(AK60+AN60+AQ60+AT60+AW60+AZ60)</f>
        <v>0.645119207288025</v>
      </c>
      <c r="EV60" s="129" t="n">
        <f aca="false">SUM(BN60+BQ60+BT60+BW60+BZ60+CC60)/SUM(AL60+AO60+AR60+AU60+AX60+BA60)</f>
        <v>1.02462648119526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164624799679487</v>
      </c>
      <c r="FD60" s="145" t="n">
        <f aca="false">AC60/$FA60</f>
        <v>0.0266128138354701</v>
      </c>
      <c r="FE60" s="146" t="n">
        <f aca="false">AD60/$FA60</f>
        <v>0.00506026308760684</v>
      </c>
      <c r="FF60" s="146" t="n">
        <f aca="false">AE60/$FA60</f>
        <v>0.00580675747863248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0586237980769231</v>
      </c>
      <c r="FL60" s="146" t="n">
        <f aca="false">AK60/$FA60</f>
        <v>0.000611912393162393</v>
      </c>
      <c r="FM60" s="146" t="n">
        <f aca="false">AL60/$FA60</f>
        <v>0</v>
      </c>
      <c r="FN60" s="146" t="n">
        <f aca="false">AM60/$FA60</f>
        <v>0.000472372462606838</v>
      </c>
      <c r="FO60" s="146" t="n">
        <f aca="false">AN60/$FA60</f>
        <v>0.000602163461538462</v>
      </c>
      <c r="FP60" s="146" t="n">
        <f aca="false">AO60/$FA60</f>
        <v>0</v>
      </c>
      <c r="FQ60" s="146" t="n">
        <f aca="false">AP60/$FA60</f>
        <v>0.000520883413461538</v>
      </c>
      <c r="FR60" s="146" t="n">
        <f aca="false">AQ60/$FA60</f>
        <v>0.000721153846153846</v>
      </c>
      <c r="FS60" s="146" t="n">
        <f aca="false">AR60/$FA60</f>
        <v>0</v>
      </c>
      <c r="FT60" s="146" t="n">
        <f aca="false">AS60/$FA60</f>
        <v>0.000195880074786325</v>
      </c>
      <c r="FU60" s="146" t="n">
        <f aca="false">AT60/$FA60</f>
        <v>0.000342464610042735</v>
      </c>
      <c r="FV60" s="146" t="n">
        <f aca="false">AU60/$FA60</f>
        <v>0</v>
      </c>
      <c r="FW60" s="146" t="n">
        <f aca="false">AV60/$FA60</f>
        <v>0.000103498931623932</v>
      </c>
      <c r="FX60" s="146" t="n">
        <f aca="false">AW60/$FA60</f>
        <v>0</v>
      </c>
      <c r="FY60" s="146" t="n">
        <f aca="false">AX60/$FA60</f>
        <v>0.000103498931623932</v>
      </c>
      <c r="FZ60" s="146" t="n">
        <f aca="false">AY60/$FA60</f>
        <v>5.85102831196581E-005</v>
      </c>
      <c r="GA60" s="146" t="n">
        <f aca="false">AZ60/$FA60</f>
        <v>0</v>
      </c>
      <c r="GB60" s="146" t="n">
        <f aca="false">BA60/$FA60</f>
        <v>5.85102831196581E-005</v>
      </c>
      <c r="GC60" s="146" t="n">
        <f aca="false">SUM(FK60,FN60,FQ60,FT60,FW60,FZ60)</f>
        <v>0.00193738314636752</v>
      </c>
      <c r="GD60" s="146" t="n">
        <f aca="false">SUM(FL60,FO60,FR60,FU60,FX60,GA60)</f>
        <v>0.00227769431089744</v>
      </c>
      <c r="GE60" s="146" t="n">
        <f aca="false">SUM(FM60,FP60,FS60,FV60,FY60,GB60)</f>
        <v>0.00016200921474359</v>
      </c>
      <c r="GF60" s="108"/>
      <c r="GG60" s="145" t="n">
        <f aca="false">BD60/$FA60</f>
        <v>0.163759748931624</v>
      </c>
      <c r="GH60" s="145" t="n">
        <f aca="false">BE60/$FA60</f>
        <v>0.0265587106036325</v>
      </c>
      <c r="GI60" s="145" t="n">
        <f aca="false">BF60/$FA60</f>
        <v>0.00506296741452991</v>
      </c>
      <c r="GJ60" s="145" t="n">
        <f aca="false">BG60/$FA60</f>
        <v>0.00581886017628205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0608707264957265</v>
      </c>
      <c r="GP60" s="145" t="n">
        <f aca="false">BM60/$FA60</f>
        <v>0.000629206730769231</v>
      </c>
      <c r="GQ60" s="145" t="n">
        <f aca="false">BN60/$FA60</f>
        <v>0</v>
      </c>
      <c r="GR60" s="145" t="n">
        <f aca="false">BO60/$FA60</f>
        <v>0.000303485576923077</v>
      </c>
      <c r="GS60" s="145" t="n">
        <f aca="false">BP60/$FA60</f>
        <v>0.000334835737179487</v>
      </c>
      <c r="GT60" s="145" t="n">
        <f aca="false">BQ60/$FA60</f>
        <v>0</v>
      </c>
      <c r="GU60" s="145" t="n">
        <f aca="false">BR60/$FA60</f>
        <v>0.000334752270299145</v>
      </c>
      <c r="GV60" s="145" t="n">
        <f aca="false">BS60/$FA60</f>
        <v>0.000368589743589744</v>
      </c>
      <c r="GW60" s="145" t="n">
        <f aca="false">BT60/$FA60</f>
        <v>0</v>
      </c>
      <c r="GX60" s="145" t="n">
        <f aca="false">BU60/$FA60</f>
        <v>0.000125801282051282</v>
      </c>
      <c r="GY60" s="145" t="n">
        <f aca="false">BV60/$FA60</f>
        <v>0.000136752136752137</v>
      </c>
      <c r="GZ60" s="145" t="n">
        <f aca="false">BW60/$FA60</f>
        <v>0</v>
      </c>
      <c r="HA60" s="145" t="n">
        <f aca="false">BX60/$FA60</f>
        <v>0.000106169871794872</v>
      </c>
      <c r="HB60" s="145" t="n">
        <f aca="false">BY60/$FA60</f>
        <v>0</v>
      </c>
      <c r="HC60" s="145" t="n">
        <f aca="false">BZ60/$FA60</f>
        <v>0.000106169871794872</v>
      </c>
      <c r="HD60" s="145" t="n">
        <f aca="false">CA60/$FA60</f>
        <v>5.98290598290598E-005</v>
      </c>
      <c r="HE60" s="145" t="n">
        <f aca="false">CB60/$FA60</f>
        <v>0</v>
      </c>
      <c r="HF60" s="145" t="n">
        <f aca="false">CC60/$FA60</f>
        <v>5.98290598290598E-005</v>
      </c>
      <c r="HG60" s="146" t="n">
        <f aca="false">SUM(GO60,GR60,GU60,GX60,HA60,HD60)</f>
        <v>0.0015387453258547</v>
      </c>
      <c r="HH60" s="146" t="n">
        <f aca="false">SUM(GP60,GS60,GV60,GY60,HB60,HE60)</f>
        <v>0.0014693843482906</v>
      </c>
      <c r="HI60" s="146" t="n">
        <f aca="false">SUM(GQ60,GT60,GW60,GZ60,HC60,HF60)</f>
        <v>0.000165998931623932</v>
      </c>
    </row>
    <row r="61" customFormat="false" ht="12" hidden="false" customHeight="false" outlineLevel="0" collapsed="false">
      <c r="A61" s="198"/>
      <c r="B61" s="198"/>
      <c r="C61" s="198" t="n">
        <v>32</v>
      </c>
      <c r="D61" s="174" t="n">
        <v>334.2424</v>
      </c>
      <c r="E61" s="175" t="n">
        <v>31.1187</v>
      </c>
      <c r="F61" s="175" t="n">
        <v>39.2912</v>
      </c>
      <c r="G61" s="175" t="n">
        <v>40.0973</v>
      </c>
      <c r="H61" s="175" t="n">
        <v>1168.25</v>
      </c>
      <c r="I61" s="175" t="n">
        <v>3.03</v>
      </c>
      <c r="J61" s="149" t="n">
        <f aca="false">H61/3600</f>
        <v>0.324513888888889</v>
      </c>
      <c r="L61" s="174" t="n">
        <v>331.9104</v>
      </c>
      <c r="M61" s="175" t="n">
        <v>31.1142</v>
      </c>
      <c r="N61" s="175" t="n">
        <v>39.2898</v>
      </c>
      <c r="O61" s="175" t="n">
        <v>40.0516</v>
      </c>
      <c r="P61" s="175" t="n">
        <v>1163.89</v>
      </c>
      <c r="Q61" s="175" t="n">
        <v>3</v>
      </c>
      <c r="R61" s="149" t="n">
        <f aca="false">P61/3600</f>
        <v>0.323302777777778</v>
      </c>
      <c r="S61" s="135"/>
      <c r="T61" s="47"/>
      <c r="U61" s="87"/>
      <c r="V61" s="87"/>
      <c r="W61" s="47"/>
      <c r="X61" s="87"/>
      <c r="Y61" s="150"/>
      <c r="AA61" s="95"/>
      <c r="AB61" s="151" t="n">
        <v>3676153</v>
      </c>
      <c r="AC61" s="152" t="n">
        <v>549165</v>
      </c>
      <c r="AD61" s="152" t="n">
        <v>154587</v>
      </c>
      <c r="AE61" s="152" t="n">
        <v>176825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17435</v>
      </c>
      <c r="AK61" s="152" t="n">
        <v>18531</v>
      </c>
      <c r="AL61" s="152" t="n">
        <v>0</v>
      </c>
      <c r="AM61" s="152" t="n">
        <v>21931</v>
      </c>
      <c r="AN61" s="152" t="n">
        <v>38787</v>
      </c>
      <c r="AO61" s="152" t="n">
        <v>0</v>
      </c>
      <c r="AP61" s="152" t="n">
        <v>25094</v>
      </c>
      <c r="AQ61" s="152" t="n">
        <v>42768</v>
      </c>
      <c r="AR61" s="152" t="n">
        <v>0</v>
      </c>
      <c r="AS61" s="152" t="n">
        <v>8618</v>
      </c>
      <c r="AT61" s="152" t="n">
        <v>26606</v>
      </c>
      <c r="AU61" s="152" t="n">
        <v>0</v>
      </c>
      <c r="AV61" s="152" t="n">
        <v>2815</v>
      </c>
      <c r="AW61" s="152" t="n">
        <v>0</v>
      </c>
      <c r="AX61" s="152" t="n">
        <v>2815</v>
      </c>
      <c r="AY61" s="152" t="n">
        <v>1707</v>
      </c>
      <c r="AZ61" s="152" t="n">
        <v>0</v>
      </c>
      <c r="BA61" s="153" t="n">
        <v>1707</v>
      </c>
      <c r="BB61" s="119"/>
      <c r="BC61" s="100"/>
      <c r="BD61" s="194" t="n">
        <v>3600841</v>
      </c>
      <c r="BE61" s="195" t="n">
        <v>550940</v>
      </c>
      <c r="BF61" s="195" t="n">
        <v>155090</v>
      </c>
      <c r="BG61" s="195" t="n">
        <v>176804</v>
      </c>
      <c r="BH61" s="195" t="n">
        <v>0</v>
      </c>
      <c r="BI61" s="195" t="n">
        <v>0</v>
      </c>
      <c r="BJ61" s="195" t="n">
        <v>0</v>
      </c>
      <c r="BK61" s="195" t="n">
        <v>0</v>
      </c>
      <c r="BL61" s="195" t="n">
        <v>17563</v>
      </c>
      <c r="BM61" s="195" t="n">
        <v>18567</v>
      </c>
      <c r="BN61" s="195" t="n">
        <v>0</v>
      </c>
      <c r="BO61" s="195" t="n">
        <v>9342</v>
      </c>
      <c r="BP61" s="195" t="n">
        <v>10100</v>
      </c>
      <c r="BQ61" s="195" t="n">
        <v>0</v>
      </c>
      <c r="BR61" s="195" t="n">
        <v>15910</v>
      </c>
      <c r="BS61" s="195" t="n">
        <v>19128</v>
      </c>
      <c r="BT61" s="195" t="n">
        <v>0</v>
      </c>
      <c r="BU61" s="195" t="n">
        <v>4948</v>
      </c>
      <c r="BV61" s="195" t="n">
        <v>5517</v>
      </c>
      <c r="BW61" s="195" t="n">
        <v>0</v>
      </c>
      <c r="BX61" s="195" t="n">
        <v>2725</v>
      </c>
      <c r="BY61" s="195" t="n">
        <v>0</v>
      </c>
      <c r="BZ61" s="195" t="n">
        <v>2725</v>
      </c>
      <c r="CA61" s="195" t="n">
        <v>1668</v>
      </c>
      <c r="CB61" s="195" t="n">
        <v>0</v>
      </c>
      <c r="CC61" s="196" t="n">
        <v>1668</v>
      </c>
      <c r="CF61" s="154" t="n">
        <f aca="false">AE61/$AB61</f>
        <v>0.0481005551183533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504086745029383</v>
      </c>
      <c r="CK61" s="129" t="n">
        <f aca="false">AL61/$AC61</f>
        <v>0</v>
      </c>
      <c r="CL61" s="129" t="n">
        <f aca="false">AN61/$AB61</f>
        <v>0.010550975435462</v>
      </c>
      <c r="CM61" s="129" t="n">
        <f aca="false">AO61/$AC61</f>
        <v>0</v>
      </c>
      <c r="CN61" s="129" t="n">
        <f aca="false">AQ61/$AB61</f>
        <v>0.0116339009829025</v>
      </c>
      <c r="CO61" s="129" t="n">
        <f aca="false">AR61/$AC61</f>
        <v>0</v>
      </c>
      <c r="CP61" s="129" t="n">
        <f aca="false">AT61/$AB61</f>
        <v>0.00723745720050281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512596396347182</v>
      </c>
      <c r="CT61" s="129" t="n">
        <f aca="false">AZ61/$AB61</f>
        <v>0</v>
      </c>
      <c r="CU61" s="131" t="n">
        <f aca="false">BA61/$AC61</f>
        <v>0.00310835541230778</v>
      </c>
      <c r="CV61" s="129" t="n">
        <f aca="false">CJ61+CL61+CN61+CP61+CR61+CT61</f>
        <v>0.0344632010691612</v>
      </c>
      <c r="CW61" s="155" t="n">
        <f aca="false">CK61+CM61+CO61+CQ61+CS61+CU61</f>
        <v>0.00823431937577959</v>
      </c>
      <c r="CX61" s="108"/>
      <c r="CY61" s="108"/>
      <c r="CZ61" s="154" t="n">
        <f aca="false">BG61/$BD61</f>
        <v>0.0491007517410516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515629543209489</v>
      </c>
      <c r="DE61" s="129" t="n">
        <f aca="false">BN61/$BE61</f>
        <v>0</v>
      </c>
      <c r="DF61" s="129" t="n">
        <f aca="false">BP61/$BD61</f>
        <v>0.00280490029967999</v>
      </c>
      <c r="DG61" s="129" t="n">
        <f aca="false">BQ61/$BE61</f>
        <v>0</v>
      </c>
      <c r="DH61" s="129" t="n">
        <f aca="false">BS61/$BD61</f>
        <v>0.00531209236953256</v>
      </c>
      <c r="DI61" s="129" t="n">
        <f aca="false">BT61/$BE61</f>
        <v>0</v>
      </c>
      <c r="DJ61" s="129" t="n">
        <f aca="false">BV61/$BD61</f>
        <v>0.00153214207458758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494609213344466</v>
      </c>
      <c r="DN61" s="129" t="n">
        <f aca="false">CB61/$BD61</f>
        <v>0</v>
      </c>
      <c r="DO61" s="129" t="n">
        <f aca="false">CC61/$BE61</f>
        <v>0.00302755290957273</v>
      </c>
      <c r="DP61" s="129" t="n">
        <f aca="false">DD61+DF61+DH61+DJ61+DL61+DN61</f>
        <v>0.014805430175895</v>
      </c>
      <c r="DQ61" s="155" t="n">
        <f aca="false">DE61+DG61+DI61+DK61+DM61+DO61</f>
        <v>0.00797364504301739</v>
      </c>
      <c r="DR61" s="108"/>
      <c r="DS61" s="108"/>
      <c r="DT61" s="129" t="n">
        <f aca="false">BD61/AB61</f>
        <v>0.979513366282633</v>
      </c>
      <c r="DU61" s="129" t="n">
        <f aca="false">BE61/AC61</f>
        <v>1.00323217976382</v>
      </c>
      <c r="DV61" s="129" t="n">
        <f aca="false">BF61/AD61</f>
        <v>1.00325383117597</v>
      </c>
      <c r="DW61" s="129" t="n">
        <f aca="false">BG61/AE61</f>
        <v>0.999881238512654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1.00734155434471</v>
      </c>
      <c r="EC61" s="129" t="n">
        <f aca="false">BM61/AK61</f>
        <v>1.00194269062652</v>
      </c>
      <c r="ED61" s="129" t="e">
        <f aca="false">BN61/AL61</f>
        <v>#DIV/0!</v>
      </c>
      <c r="EE61" s="129" t="n">
        <f aca="false">BO61/AM61</f>
        <v>0.425972367881082</v>
      </c>
      <c r="EF61" s="129" t="n">
        <f aca="false">BP61/AN61</f>
        <v>0.260396524608761</v>
      </c>
      <c r="EG61" s="129" t="e">
        <f aca="false">BQ61/AO61</f>
        <v>#DIV/0!</v>
      </c>
      <c r="EH61" s="129" t="n">
        <f aca="false">BR61/AP61</f>
        <v>0.634016099466008</v>
      </c>
      <c r="EI61" s="129" t="n">
        <f aca="false">BS61/AQ61</f>
        <v>0.447250280583614</v>
      </c>
      <c r="EJ61" s="129" t="e">
        <f aca="false">BT61/AR61</f>
        <v>#DIV/0!</v>
      </c>
      <c r="EK61" s="129" t="n">
        <f aca="false">BU61/AS61</f>
        <v>0.574147133905779</v>
      </c>
      <c r="EL61" s="129" t="n">
        <f aca="false">BV61/AT61</f>
        <v>0.207359242276178</v>
      </c>
      <c r="EM61" s="129" t="e">
        <f aca="false">BW61/AU61</f>
        <v>#DIV/0!</v>
      </c>
      <c r="EN61" s="129" t="n">
        <f aca="false">BX61/AV61</f>
        <v>0.968028419182949</v>
      </c>
      <c r="EO61" s="129" t="e">
        <f aca="false">BY61/AW61</f>
        <v>#DIV/0!</v>
      </c>
      <c r="EP61" s="129" t="n">
        <f aca="false">BZ61/AX61</f>
        <v>0.968028419182949</v>
      </c>
      <c r="EQ61" s="129" t="n">
        <f aca="false">CA61/AY61</f>
        <v>0.977152899824253</v>
      </c>
      <c r="ER61" s="129" t="e">
        <f aca="false">CB61/AZ61</f>
        <v>#DIV/0!</v>
      </c>
      <c r="ES61" s="131" t="n">
        <f aca="false">CC61/BA61</f>
        <v>0.977152899824253</v>
      </c>
      <c r="ET61" s="129" t="n">
        <f aca="false">SUM(BL61+BO61+BR61+BU61+BX61+CA61)/SUM(AJ61+AM61+AP61+AS61+AV61+AY61)</f>
        <v>0.672113402061856</v>
      </c>
      <c r="EU61" s="129" t="n">
        <f aca="false">SUM(BM61+BP61+BS61+BV61+BY61+CB61)/SUM(AK61+AN61+AQ61+AT61+AW61+AZ61)</f>
        <v>0.420800050516213</v>
      </c>
      <c r="EV61" s="129" t="n">
        <f aca="false">SUM(BN61+BQ61+BT61+BW61+BZ61+CC61)/SUM(AL61+AO61+AR61+AU61+AX61+BA61)</f>
        <v>0.971472799646174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0613674045138889</v>
      </c>
      <c r="FD61" s="145" t="n">
        <f aca="false">AC61/$FA61</f>
        <v>0.00916741786858974</v>
      </c>
      <c r="FE61" s="146" t="n">
        <f aca="false">AD61/$FA61</f>
        <v>0.00258057892628205</v>
      </c>
      <c r="FF61" s="146" t="n">
        <f aca="false">AE61/$FA61</f>
        <v>0.0029518062232906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291049011752137</v>
      </c>
      <c r="FL61" s="146" t="n">
        <f aca="false">AK61/$FA61</f>
        <v>0.000309344951923077</v>
      </c>
      <c r="FM61" s="146" t="n">
        <f aca="false">AL61/$FA61</f>
        <v>0</v>
      </c>
      <c r="FN61" s="146" t="n">
        <f aca="false">AM61/$FA61</f>
        <v>0.000366102430555556</v>
      </c>
      <c r="FO61" s="146" t="n">
        <f aca="false">AN61/$FA61</f>
        <v>0.000647485977564103</v>
      </c>
      <c r="FP61" s="146" t="n">
        <f aca="false">AO61/$FA61</f>
        <v>0</v>
      </c>
      <c r="FQ61" s="146" t="n">
        <f aca="false">AP61/$FA61</f>
        <v>0.000418903579059829</v>
      </c>
      <c r="FR61" s="146" t="n">
        <f aca="false">AQ61/$FA61</f>
        <v>0.000713942307692308</v>
      </c>
      <c r="FS61" s="146" t="n">
        <f aca="false">AR61/$FA61</f>
        <v>0</v>
      </c>
      <c r="FT61" s="146" t="n">
        <f aca="false">AS61/$FA61</f>
        <v>0.000143863514957265</v>
      </c>
      <c r="FU61" s="146" t="n">
        <f aca="false">AT61/$FA61</f>
        <v>0.000444143963675214</v>
      </c>
      <c r="FV61" s="146" t="n">
        <f aca="false">AU61/$FA61</f>
        <v>0</v>
      </c>
      <c r="FW61" s="146" t="n">
        <f aca="false">AV61/$FA61</f>
        <v>4.69918536324786E-005</v>
      </c>
      <c r="FX61" s="146" t="n">
        <f aca="false">AW61/$FA61</f>
        <v>0</v>
      </c>
      <c r="FY61" s="146" t="n">
        <f aca="false">AX61/$FA61</f>
        <v>4.69918536324786E-005</v>
      </c>
      <c r="FZ61" s="146" t="n">
        <f aca="false">AY61/$FA61</f>
        <v>2.8495592948718E-005</v>
      </c>
      <c r="GA61" s="146" t="n">
        <f aca="false">AZ61/$FA61</f>
        <v>0</v>
      </c>
      <c r="GB61" s="146" t="n">
        <f aca="false">BA61/$FA61</f>
        <v>2.8495592948718E-005</v>
      </c>
      <c r="GC61" s="146" t="n">
        <f aca="false">SUM(FK61,FN61,FQ61,FT61,FW61,FZ61)</f>
        <v>0.00129540598290598</v>
      </c>
      <c r="GD61" s="146" t="n">
        <f aca="false">SUM(FL61,FO61,FR61,FU61,FX61,GA61)</f>
        <v>0.0021149172008547</v>
      </c>
      <c r="GE61" s="146" t="n">
        <f aca="false">SUM(FM61,FP61,FS61,FV61,FY61,GB61)</f>
        <v>7.54874465811966E-005</v>
      </c>
      <c r="GF61" s="108"/>
      <c r="GG61" s="145" t="n">
        <f aca="false">BD61/$FA61</f>
        <v>0.0601101929754274</v>
      </c>
      <c r="GH61" s="145" t="n">
        <f aca="false">BE61/$FA61</f>
        <v>0.00919704861111111</v>
      </c>
      <c r="GI61" s="145" t="n">
        <f aca="false">BF61/$FA61</f>
        <v>0.00258897569444444</v>
      </c>
      <c r="GJ61" s="145" t="n">
        <f aca="false">BG61/$FA61</f>
        <v>0.00295145566239316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293185763888889</v>
      </c>
      <c r="GP61" s="145" t="n">
        <f aca="false">BM61/$FA61</f>
        <v>0.000309945913461538</v>
      </c>
      <c r="GQ61" s="145" t="n">
        <f aca="false">BN61/$FA61</f>
        <v>0</v>
      </c>
      <c r="GR61" s="145" t="n">
        <f aca="false">BO61/$FA61</f>
        <v>0.000155949519230769</v>
      </c>
      <c r="GS61" s="145" t="n">
        <f aca="false">BP61/$FA61</f>
        <v>0.000168603098290598</v>
      </c>
      <c r="GT61" s="145" t="n">
        <f aca="false">BQ61/$FA61</f>
        <v>0</v>
      </c>
      <c r="GU61" s="145" t="n">
        <f aca="false">BR61/$FA61</f>
        <v>0.000265591613247863</v>
      </c>
      <c r="GV61" s="145" t="n">
        <f aca="false">BS61/$FA61</f>
        <v>0.000319310897435897</v>
      </c>
      <c r="GW61" s="145" t="n">
        <f aca="false">BT61/$FA61</f>
        <v>0</v>
      </c>
      <c r="GX61" s="145" t="n">
        <f aca="false">BU61/$FA61</f>
        <v>8.25988247863248E-005</v>
      </c>
      <c r="GY61" s="145" t="n">
        <f aca="false">BV61/$FA61</f>
        <v>9.20973557692308E-005</v>
      </c>
      <c r="GZ61" s="145" t="n">
        <f aca="false">BW61/$FA61</f>
        <v>0</v>
      </c>
      <c r="HA61" s="145" t="n">
        <f aca="false">BX61/$FA61</f>
        <v>4.54894497863248E-005</v>
      </c>
      <c r="HB61" s="145" t="n">
        <f aca="false">BY61/$FA61</f>
        <v>0</v>
      </c>
      <c r="HC61" s="145" t="n">
        <f aca="false">BZ61/$FA61</f>
        <v>4.54894497863248E-005</v>
      </c>
      <c r="HD61" s="145" t="n">
        <f aca="false">CA61/$FA61</f>
        <v>2.78445512820513E-005</v>
      </c>
      <c r="HE61" s="145" t="n">
        <f aca="false">CB61/$FA61</f>
        <v>0</v>
      </c>
      <c r="HF61" s="145" t="n">
        <f aca="false">CC61/$FA61</f>
        <v>2.78445512820513E-005</v>
      </c>
      <c r="HG61" s="146" t="n">
        <f aca="false">SUM(GO61,GR61,GU61,GX61,HA61,HD61)</f>
        <v>0.000870659722222222</v>
      </c>
      <c r="HH61" s="146" t="n">
        <f aca="false">SUM(GP61,GS61,GV61,GY61,HB61,HE61)</f>
        <v>0.000889957264957265</v>
      </c>
      <c r="HI61" s="146" t="n">
        <f aca="false">SUM(GQ61,GT61,GW61,GZ61,HC61,HF61)</f>
        <v>7.33340010683761E-005</v>
      </c>
    </row>
    <row r="62" customFormat="false" ht="12.75" hidden="false" customHeight="false" outlineLevel="0" collapsed="false">
      <c r="A62" s="198"/>
      <c r="B62" s="199"/>
      <c r="C62" s="199" t="n">
        <v>37</v>
      </c>
      <c r="D62" s="176" t="n">
        <v>132.2264</v>
      </c>
      <c r="E62" s="177" t="n">
        <v>28.213</v>
      </c>
      <c r="F62" s="177" t="n">
        <v>38.2208</v>
      </c>
      <c r="G62" s="177" t="n">
        <v>38.9784</v>
      </c>
      <c r="H62" s="177" t="n">
        <v>986.03</v>
      </c>
      <c r="I62" s="177" t="n">
        <v>2.52</v>
      </c>
      <c r="J62" s="158" t="n">
        <f aca="false">H62/3600</f>
        <v>0.273897222222222</v>
      </c>
      <c r="L62" s="176" t="n">
        <v>130.9848</v>
      </c>
      <c r="M62" s="177" t="n">
        <v>28.2013</v>
      </c>
      <c r="N62" s="177" t="n">
        <v>38.2356</v>
      </c>
      <c r="O62" s="177" t="n">
        <v>38.9929</v>
      </c>
      <c r="P62" s="177" t="n">
        <v>997.72</v>
      </c>
      <c r="Q62" s="177" t="n">
        <v>2.57</v>
      </c>
      <c r="R62" s="158" t="n">
        <f aca="false">P62/3600</f>
        <v>0.277144444444444</v>
      </c>
      <c r="S62" s="135"/>
      <c r="T62" s="49"/>
      <c r="U62" s="159"/>
      <c r="V62" s="159"/>
      <c r="W62" s="49"/>
      <c r="X62" s="159"/>
      <c r="Y62" s="160"/>
      <c r="AA62" s="95"/>
      <c r="AB62" s="151" t="n">
        <v>1348564</v>
      </c>
      <c r="AC62" s="152" t="n">
        <v>222635</v>
      </c>
      <c r="AD62" s="152" t="n">
        <v>69580</v>
      </c>
      <c r="AE62" s="152" t="n">
        <v>77905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8963</v>
      </c>
      <c r="AK62" s="152" t="n">
        <v>10606</v>
      </c>
      <c r="AL62" s="152" t="n">
        <v>0</v>
      </c>
      <c r="AM62" s="152" t="n">
        <v>15991</v>
      </c>
      <c r="AN62" s="152" t="n">
        <v>29057</v>
      </c>
      <c r="AO62" s="152" t="n">
        <v>0</v>
      </c>
      <c r="AP62" s="152" t="n">
        <v>12410</v>
      </c>
      <c r="AQ62" s="152" t="n">
        <v>26136</v>
      </c>
      <c r="AR62" s="152" t="n">
        <v>0</v>
      </c>
      <c r="AS62" s="152" t="n">
        <v>5618</v>
      </c>
      <c r="AT62" s="152" t="n">
        <v>20356</v>
      </c>
      <c r="AU62" s="152" t="n">
        <v>0</v>
      </c>
      <c r="AV62" s="152" t="n">
        <v>1625</v>
      </c>
      <c r="AW62" s="152" t="n">
        <v>0</v>
      </c>
      <c r="AX62" s="152" t="n">
        <v>1625</v>
      </c>
      <c r="AY62" s="152" t="n">
        <v>1006</v>
      </c>
      <c r="AZ62" s="152" t="n">
        <v>0</v>
      </c>
      <c r="BA62" s="153" t="n">
        <v>1006</v>
      </c>
      <c r="BB62" s="119"/>
      <c r="BC62" s="100"/>
      <c r="BD62" s="194" t="n">
        <v>1309278</v>
      </c>
      <c r="BE62" s="195" t="n">
        <v>222474</v>
      </c>
      <c r="BF62" s="195" t="n">
        <v>69974</v>
      </c>
      <c r="BG62" s="195" t="n">
        <v>78111</v>
      </c>
      <c r="BH62" s="195" t="n">
        <v>0</v>
      </c>
      <c r="BI62" s="195" t="n">
        <v>0</v>
      </c>
      <c r="BJ62" s="195" t="n">
        <v>0</v>
      </c>
      <c r="BK62" s="195" t="n">
        <v>0</v>
      </c>
      <c r="BL62" s="195" t="n">
        <v>8628</v>
      </c>
      <c r="BM62" s="195" t="n">
        <v>10245</v>
      </c>
      <c r="BN62" s="195" t="n">
        <v>0</v>
      </c>
      <c r="BO62" s="195" t="n">
        <v>9334</v>
      </c>
      <c r="BP62" s="195" t="n">
        <v>13228</v>
      </c>
      <c r="BQ62" s="195" t="n">
        <v>0</v>
      </c>
      <c r="BR62" s="195" t="n">
        <v>9005</v>
      </c>
      <c r="BS62" s="195" t="n">
        <v>14976</v>
      </c>
      <c r="BT62" s="195" t="n">
        <v>0</v>
      </c>
      <c r="BU62" s="195" t="n">
        <v>4120</v>
      </c>
      <c r="BV62" s="195" t="n">
        <v>8852</v>
      </c>
      <c r="BW62" s="195" t="n">
        <v>0</v>
      </c>
      <c r="BX62" s="195" t="n">
        <v>1540</v>
      </c>
      <c r="BY62" s="195" t="n">
        <v>0</v>
      </c>
      <c r="BZ62" s="195" t="n">
        <v>1540</v>
      </c>
      <c r="CA62" s="195" t="n">
        <v>969</v>
      </c>
      <c r="CB62" s="195" t="n">
        <v>0</v>
      </c>
      <c r="CC62" s="196" t="n">
        <v>969</v>
      </c>
      <c r="CF62" s="154" t="n">
        <f aca="false">AE62/$AB62</f>
        <v>0.0577688563538697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786466196635829</v>
      </c>
      <c r="CK62" s="129" t="n">
        <f aca="false">AL62/$AC62</f>
        <v>0</v>
      </c>
      <c r="CL62" s="129" t="n">
        <f aca="false">AN62/$AB62</f>
        <v>0.0215466229263127</v>
      </c>
      <c r="CM62" s="129" t="n">
        <f aca="false">AO62/$AC62</f>
        <v>0</v>
      </c>
      <c r="CN62" s="129" t="n">
        <f aca="false">AQ62/$AB62</f>
        <v>0.0193806152322026</v>
      </c>
      <c r="CO62" s="129" t="n">
        <f aca="false">AR62/$AC62</f>
        <v>0</v>
      </c>
      <c r="CP62" s="129" t="n">
        <f aca="false">AT62/$AB62</f>
        <v>0.0150945746735046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729894221483594</v>
      </c>
      <c r="CT62" s="129" t="n">
        <f aca="false">AZ62/$AB62</f>
        <v>0</v>
      </c>
      <c r="CU62" s="131" t="n">
        <f aca="false">BA62/$AC62</f>
        <v>0.0045186066880769</v>
      </c>
      <c r="CV62" s="129" t="n">
        <f aca="false">CJ62+CL62+CN62+CP62+CR62+CT62</f>
        <v>0.0638864747983781</v>
      </c>
      <c r="CW62" s="155" t="n">
        <f aca="false">CK62+CM62+CO62+CQ62+CS62+CU62</f>
        <v>0.0118175489029128</v>
      </c>
      <c r="CX62" s="108"/>
      <c r="CY62" s="108"/>
      <c r="CZ62" s="154" t="n">
        <f aca="false">BG62/$BD62</f>
        <v>0.0596595986490264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782492335470389</v>
      </c>
      <c r="DE62" s="129" t="n">
        <f aca="false">BN62/$BE62</f>
        <v>0</v>
      </c>
      <c r="DF62" s="129" t="n">
        <f aca="false">BP62/$BD62</f>
        <v>0.0101032782953658</v>
      </c>
      <c r="DG62" s="129" t="n">
        <f aca="false">BQ62/$BE62</f>
        <v>0</v>
      </c>
      <c r="DH62" s="129" t="n">
        <f aca="false">BS62/$BD62</f>
        <v>0.0114383652669639</v>
      </c>
      <c r="DI62" s="129" t="n">
        <f aca="false">BT62/$BE62</f>
        <v>0</v>
      </c>
      <c r="DJ62" s="129" t="n">
        <f aca="false">BV62/$BD62</f>
        <v>0.00676097818797841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692215719589705</v>
      </c>
      <c r="DN62" s="129" t="n">
        <f aca="false">CB62/$BD62</f>
        <v>0</v>
      </c>
      <c r="DO62" s="129" t="n">
        <f aca="false">CC62/$BE62</f>
        <v>0.00435556514469107</v>
      </c>
      <c r="DP62" s="129" t="n">
        <f aca="false">DD62+DF62+DH62+DJ62+DL62+DN62</f>
        <v>0.0361275451050121</v>
      </c>
      <c r="DQ62" s="155" t="n">
        <f aca="false">DE62+DG62+DI62+DK62+DM62+DO62</f>
        <v>0.0112777223405881</v>
      </c>
      <c r="DR62" s="108"/>
      <c r="DS62" s="108"/>
      <c r="DT62" s="129" t="n">
        <f aca="false">BD62/AB62</f>
        <v>0.970868271732005</v>
      </c>
      <c r="DU62" s="129" t="n">
        <f aca="false">BE62/AC62</f>
        <v>0.999276843263638</v>
      </c>
      <c r="DV62" s="129" t="n">
        <f aca="false">BF62/AD62</f>
        <v>1.00566254670882</v>
      </c>
      <c r="DW62" s="129" t="n">
        <f aca="false">BG62/AE62</f>
        <v>1.00264424619729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0.962624121387928</v>
      </c>
      <c r="EC62" s="129" t="n">
        <f aca="false">BM62/AK62</f>
        <v>0.965962662643787</v>
      </c>
      <c r="ED62" s="129" t="e">
        <f aca="false">BN62/AL62</f>
        <v>#DIV/0!</v>
      </c>
      <c r="EE62" s="129" t="n">
        <f aca="false">BO62/AM62</f>
        <v>0.583703333124883</v>
      </c>
      <c r="EF62" s="129" t="n">
        <f aca="false">BP62/AN62</f>
        <v>0.455243142788313</v>
      </c>
      <c r="EG62" s="129" t="e">
        <f aca="false">BQ62/AO62</f>
        <v>#DIV/0!</v>
      </c>
      <c r="EH62" s="129" t="n">
        <f aca="false">BR62/AP62</f>
        <v>0.725624496373892</v>
      </c>
      <c r="EI62" s="129" t="n">
        <f aca="false">BS62/AQ62</f>
        <v>0.573002754820937</v>
      </c>
      <c r="EJ62" s="129" t="e">
        <f aca="false">BT62/AR62</f>
        <v>#DIV/0!</v>
      </c>
      <c r="EK62" s="129" t="n">
        <f aca="false">BU62/AS62</f>
        <v>0.733357066571734</v>
      </c>
      <c r="EL62" s="129" t="n">
        <f aca="false">BV62/AT62</f>
        <v>0.43485950088426</v>
      </c>
      <c r="EM62" s="129" t="e">
        <f aca="false">BW62/AU62</f>
        <v>#DIV/0!</v>
      </c>
      <c r="EN62" s="129" t="n">
        <f aca="false">BX62/AV62</f>
        <v>0.947692307692308</v>
      </c>
      <c r="EO62" s="129" t="e">
        <f aca="false">BY62/AW62</f>
        <v>#DIV/0!</v>
      </c>
      <c r="EP62" s="129" t="n">
        <f aca="false">BZ62/AX62</f>
        <v>0.947692307692308</v>
      </c>
      <c r="EQ62" s="129" t="n">
        <f aca="false">CA62/AY62</f>
        <v>0.963220675944334</v>
      </c>
      <c r="ER62" s="129" t="e">
        <f aca="false">CB62/AZ62</f>
        <v>#DIV/0!</v>
      </c>
      <c r="ES62" s="131" t="n">
        <f aca="false">CC62/BA62</f>
        <v>0.963220675944334</v>
      </c>
      <c r="ET62" s="129" t="n">
        <f aca="false">SUM(BL62+BO62+BR62+BU62+BX62+CA62)/SUM(AJ62+AM62+AP62+AS62+AV62+AY62)</f>
        <v>0.736544406199987</v>
      </c>
      <c r="EU62" s="129" t="n">
        <f aca="false">SUM(BM62+BP62+BS62+BV62+BY62+CB62)/SUM(AK62+AN62+AQ62+AT62+AW62+AZ62)</f>
        <v>0.549022111311009</v>
      </c>
      <c r="EV62" s="129" t="n">
        <f aca="false">SUM(BN62+BQ62+BT62+BW62+BZ62+CC62)/SUM(AL62+AO62+AR62+AU62+AX62+BA62)</f>
        <v>0.953629798555682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0225120860042735</v>
      </c>
      <c r="FD62" s="145" t="n">
        <f aca="false">AC62/$FA62</f>
        <v>0.00371652978098291</v>
      </c>
      <c r="FE62" s="146" t="n">
        <f aca="false">AD62/$FA62</f>
        <v>0.00116152510683761</v>
      </c>
      <c r="FF62" s="146" t="n">
        <f aca="false">AE62/$FA62</f>
        <v>0.00130049746260684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0.000149622729700855</v>
      </c>
      <c r="FL62" s="146" t="n">
        <f aca="false">AK62/$FA62</f>
        <v>0.000177049946581197</v>
      </c>
      <c r="FM62" s="146" t="n">
        <f aca="false">AL62/$FA62</f>
        <v>0</v>
      </c>
      <c r="FN62" s="146" t="n">
        <f aca="false">AM62/$FA62</f>
        <v>0.000266943776709402</v>
      </c>
      <c r="FO62" s="146" t="n">
        <f aca="false">AN62/$FA62</f>
        <v>0.000485059428418803</v>
      </c>
      <c r="FP62" s="146" t="n">
        <f aca="false">AO62/$FA62</f>
        <v>0</v>
      </c>
      <c r="FQ62" s="146" t="n">
        <f aca="false">AP62/$FA62</f>
        <v>0.000207164797008547</v>
      </c>
      <c r="FR62" s="146" t="n">
        <f aca="false">AQ62/$FA62</f>
        <v>0.000436298076923077</v>
      </c>
      <c r="FS62" s="146" t="n">
        <f aca="false">AR62/$FA62</f>
        <v>0</v>
      </c>
      <c r="FT62" s="146" t="n">
        <f aca="false">AS62/$FA62</f>
        <v>9.37833867521368E-005</v>
      </c>
      <c r="FU62" s="146" t="n">
        <f aca="false">AT62/$FA62</f>
        <v>0.000339810363247863</v>
      </c>
      <c r="FV62" s="146" t="n">
        <f aca="false">AU62/$FA62</f>
        <v>0</v>
      </c>
      <c r="FW62" s="146" t="n">
        <f aca="false">AV62/$FA62</f>
        <v>2.71267361111111E-005</v>
      </c>
      <c r="FX62" s="146" t="n">
        <f aca="false">AW62/$FA62</f>
        <v>0</v>
      </c>
      <c r="FY62" s="146" t="n">
        <f aca="false">AX62/$FA62</f>
        <v>2.71267361111111E-005</v>
      </c>
      <c r="FZ62" s="146" t="n">
        <f aca="false">AY62/$FA62</f>
        <v>1.67935363247863E-005</v>
      </c>
      <c r="GA62" s="146" t="n">
        <f aca="false">AZ62/$FA62</f>
        <v>0</v>
      </c>
      <c r="GB62" s="146" t="n">
        <f aca="false">BA62/$FA62</f>
        <v>1.67935363247863E-005</v>
      </c>
      <c r="GC62" s="146" t="n">
        <f aca="false">SUM(FK62,FN62,FQ62,FT62,FW62,FZ62)</f>
        <v>0.000761434962606838</v>
      </c>
      <c r="GD62" s="146" t="n">
        <f aca="false">SUM(FL62,FO62,FR62,FU62,FX62,GA62)</f>
        <v>0.00143821781517094</v>
      </c>
      <c r="GE62" s="146" t="n">
        <f aca="false">SUM(FM62,FP62,FS62,FV62,FY62,GB62)</f>
        <v>4.39202724358974E-005</v>
      </c>
      <c r="GF62" s="108"/>
      <c r="GG62" s="145" t="n">
        <f aca="false">BD62/$FA62</f>
        <v>0.0218562700320513</v>
      </c>
      <c r="GH62" s="145" t="n">
        <f aca="false">BE62/$FA62</f>
        <v>0.0037138421474359</v>
      </c>
      <c r="GI62" s="145" t="n">
        <f aca="false">BF62/$FA62</f>
        <v>0.00116810229700855</v>
      </c>
      <c r="GJ62" s="145" t="n">
        <f aca="false">BG62/$FA62</f>
        <v>0.00130393629807692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0.000144030448717949</v>
      </c>
      <c r="GP62" s="145" t="n">
        <f aca="false">BM62/$FA62</f>
        <v>0.000171023637820513</v>
      </c>
      <c r="GQ62" s="145" t="n">
        <f aca="false">BN62/$FA62</f>
        <v>0</v>
      </c>
      <c r="GR62" s="145" t="n">
        <f aca="false">BO62/$FA62</f>
        <v>0.000155815972222222</v>
      </c>
      <c r="GS62" s="145" t="n">
        <f aca="false">BP62/$FA62</f>
        <v>0.000220819978632479</v>
      </c>
      <c r="GT62" s="145" t="n">
        <f aca="false">BQ62/$FA62</f>
        <v>0</v>
      </c>
      <c r="GU62" s="145" t="n">
        <f aca="false">BR62/$FA62</f>
        <v>0.000150323851495727</v>
      </c>
      <c r="GV62" s="145" t="n">
        <f aca="false">BS62/$FA62</f>
        <v>0.00025</v>
      </c>
      <c r="GW62" s="145" t="n">
        <f aca="false">BT62/$FA62</f>
        <v>0</v>
      </c>
      <c r="GX62" s="145" t="n">
        <f aca="false">BU62/$FA62</f>
        <v>6.87767094017094E-005</v>
      </c>
      <c r="GY62" s="145" t="n">
        <f aca="false">BV62/$FA62</f>
        <v>0.000147769764957265</v>
      </c>
      <c r="GZ62" s="145" t="n">
        <f aca="false">BW62/$FA62</f>
        <v>0</v>
      </c>
      <c r="HA62" s="145" t="n">
        <f aca="false">BX62/$FA62</f>
        <v>2.57077991452991E-005</v>
      </c>
      <c r="HB62" s="145" t="n">
        <f aca="false">BY62/$FA62</f>
        <v>0</v>
      </c>
      <c r="HC62" s="145" t="n">
        <f aca="false">BZ62/$FA62</f>
        <v>2.57077991452991E-005</v>
      </c>
      <c r="HD62" s="145" t="n">
        <f aca="false">CA62/$FA62</f>
        <v>1.61758814102564E-005</v>
      </c>
      <c r="HE62" s="145" t="n">
        <f aca="false">CB62/$FA62</f>
        <v>0</v>
      </c>
      <c r="HF62" s="145" t="n">
        <f aca="false">CC62/$FA62</f>
        <v>1.61758814102564E-005</v>
      </c>
      <c r="HG62" s="146" t="n">
        <f aca="false">SUM(GO62,GR62,GU62,GX62,HA62,HD62)</f>
        <v>0.000560830662393162</v>
      </c>
      <c r="HH62" s="146" t="n">
        <f aca="false">SUM(GP62,GS62,GV62,GY62,HB62,HE62)</f>
        <v>0.000789613381410256</v>
      </c>
      <c r="HI62" s="146" t="n">
        <f aca="false">SUM(GQ62,GT62,GW62,GZ62,HC62,HF62)</f>
        <v>4.18836805555556E-005</v>
      </c>
    </row>
    <row r="63" customFormat="false" ht="12" hidden="false" customHeight="false" outlineLevel="0" collapsed="false">
      <c r="A63" s="198"/>
      <c r="B63" s="206" t="s">
        <v>83</v>
      </c>
      <c r="C63" s="206" t="n">
        <v>22</v>
      </c>
      <c r="D63" s="172" t="n">
        <v>2122.4528</v>
      </c>
      <c r="E63" s="173" t="n">
        <v>37.8922</v>
      </c>
      <c r="F63" s="173" t="n">
        <v>40.5926</v>
      </c>
      <c r="G63" s="173" t="n">
        <v>41.2838</v>
      </c>
      <c r="H63" s="173" t="n">
        <v>1746.3</v>
      </c>
      <c r="I63" s="173" t="n">
        <v>4.26</v>
      </c>
      <c r="J63" s="134" t="n">
        <f aca="false">H63/3600</f>
        <v>0.485083333333333</v>
      </c>
      <c r="L63" s="172" t="n">
        <v>2117.7752</v>
      </c>
      <c r="M63" s="173" t="n">
        <v>37.8913</v>
      </c>
      <c r="N63" s="173" t="n">
        <v>40.5828</v>
      </c>
      <c r="O63" s="173" t="n">
        <v>41.2768</v>
      </c>
      <c r="P63" s="173" t="n">
        <v>1753.41</v>
      </c>
      <c r="Q63" s="173" t="n">
        <v>4.91</v>
      </c>
      <c r="R63" s="134" t="n">
        <f aca="false">P63/3600</f>
        <v>0.487058333333333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21529783</v>
      </c>
      <c r="AC63" s="152" t="n">
        <v>5058993</v>
      </c>
      <c r="AD63" s="152" t="n">
        <v>270563</v>
      </c>
      <c r="AE63" s="152" t="n">
        <v>283358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61302</v>
      </c>
      <c r="AK63" s="152" t="n">
        <v>71152</v>
      </c>
      <c r="AL63" s="152" t="n">
        <v>0</v>
      </c>
      <c r="AM63" s="152" t="n">
        <v>57166</v>
      </c>
      <c r="AN63" s="152" t="n">
        <v>62163</v>
      </c>
      <c r="AO63" s="152" t="n">
        <v>0</v>
      </c>
      <c r="AP63" s="152" t="n">
        <v>19529</v>
      </c>
      <c r="AQ63" s="152" t="n">
        <v>35784</v>
      </c>
      <c r="AR63" s="152" t="n">
        <v>0</v>
      </c>
      <c r="AS63" s="152" t="n">
        <v>10398</v>
      </c>
      <c r="AT63" s="152" t="n">
        <v>27924</v>
      </c>
      <c r="AU63" s="152" t="n">
        <v>0</v>
      </c>
      <c r="AV63" s="152" t="n">
        <v>3125</v>
      </c>
      <c r="AW63" s="152" t="n">
        <v>0</v>
      </c>
      <c r="AX63" s="152" t="n">
        <v>3125</v>
      </c>
      <c r="AY63" s="152" t="n">
        <v>1454</v>
      </c>
      <c r="AZ63" s="152" t="n">
        <v>0</v>
      </c>
      <c r="BA63" s="153" t="n">
        <v>1454</v>
      </c>
      <c r="BB63" s="119"/>
      <c r="BC63" s="100"/>
      <c r="BD63" s="194" t="n">
        <v>21447695</v>
      </c>
      <c r="BE63" s="195" t="n">
        <v>5058098</v>
      </c>
      <c r="BF63" s="195" t="n">
        <v>272017</v>
      </c>
      <c r="BG63" s="195" t="n">
        <v>284698</v>
      </c>
      <c r="BH63" s="195" t="n">
        <v>0</v>
      </c>
      <c r="BI63" s="195" t="n">
        <v>0</v>
      </c>
      <c r="BJ63" s="195" t="n">
        <v>0</v>
      </c>
      <c r="BK63" s="195" t="n">
        <v>0</v>
      </c>
      <c r="BL63" s="195" t="n">
        <v>60013</v>
      </c>
      <c r="BM63" s="195" t="n">
        <v>69475</v>
      </c>
      <c r="BN63" s="195" t="n">
        <v>0</v>
      </c>
      <c r="BO63" s="195" t="n">
        <v>46667</v>
      </c>
      <c r="BP63" s="195" t="n">
        <v>49453</v>
      </c>
      <c r="BQ63" s="195" t="n">
        <v>0</v>
      </c>
      <c r="BR63" s="195" t="n">
        <v>14292</v>
      </c>
      <c r="BS63" s="195" t="n">
        <v>24288</v>
      </c>
      <c r="BT63" s="195" t="n">
        <v>0</v>
      </c>
      <c r="BU63" s="195" t="n">
        <v>8935</v>
      </c>
      <c r="BV63" s="195" t="n">
        <v>18838</v>
      </c>
      <c r="BW63" s="195" t="n">
        <v>0</v>
      </c>
      <c r="BX63" s="195" t="n">
        <v>3130</v>
      </c>
      <c r="BY63" s="195" t="n">
        <v>0</v>
      </c>
      <c r="BZ63" s="195" t="n">
        <v>3130</v>
      </c>
      <c r="CA63" s="195" t="n">
        <v>1431</v>
      </c>
      <c r="CB63" s="195" t="n">
        <v>0</v>
      </c>
      <c r="CC63" s="196" t="n">
        <v>1431</v>
      </c>
      <c r="CF63" s="154" t="n">
        <f aca="false">AE63/$AB63</f>
        <v>0.0131612102174927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330481733141481</v>
      </c>
      <c r="CK63" s="129" t="n">
        <f aca="false">AL63/$AC63</f>
        <v>0</v>
      </c>
      <c r="CL63" s="129" t="n">
        <f aca="false">AN63/$AB63</f>
        <v>0.0028873026727673</v>
      </c>
      <c r="CM63" s="129" t="n">
        <f aca="false">AO63/$AC63</f>
        <v>0</v>
      </c>
      <c r="CN63" s="129" t="n">
        <f aca="false">AQ63/$AB63</f>
        <v>0.00166206970130633</v>
      </c>
      <c r="CO63" s="129" t="n">
        <f aca="false">AR63/$AC63</f>
        <v>0</v>
      </c>
      <c r="CP63" s="129" t="n">
        <f aca="false">AT63/$AB63</f>
        <v>0.00129699402915487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0.000617711864792064</v>
      </c>
      <c r="CT63" s="129" t="n">
        <f aca="false">AZ63/$AB63</f>
        <v>0</v>
      </c>
      <c r="CU63" s="131" t="n">
        <f aca="false">BA63/$AC63</f>
        <v>0.000287408976450452</v>
      </c>
      <c r="CV63" s="129" t="n">
        <f aca="false">CJ63+CL63+CN63+CP63+CR63+CT63</f>
        <v>0.00915118373464331</v>
      </c>
      <c r="CW63" s="155" t="n">
        <f aca="false">CK63+CM63+CO63+CQ63+CS63+CU63</f>
        <v>0.000905120841242516</v>
      </c>
      <c r="CX63" s="108"/>
      <c r="CY63" s="108"/>
      <c r="CZ63" s="154" t="n">
        <f aca="false">BG63/$BD63</f>
        <v>0.01327406045265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323927582894106</v>
      </c>
      <c r="DE63" s="129" t="n">
        <f aca="false">BN63/$BE63</f>
        <v>0</v>
      </c>
      <c r="DF63" s="129" t="n">
        <f aca="false">BP63/$BD63</f>
        <v>0.0023057489394548</v>
      </c>
      <c r="DG63" s="129" t="n">
        <f aca="false">BQ63/$BE63</f>
        <v>0</v>
      </c>
      <c r="DH63" s="129" t="n">
        <f aca="false">BS63/$BD63</f>
        <v>0.00113242938227161</v>
      </c>
      <c r="DI63" s="129" t="n">
        <f aca="false">BT63/$BE63</f>
        <v>0</v>
      </c>
      <c r="DJ63" s="129" t="n">
        <f aca="false">BV63/$BD63</f>
        <v>0.000878322822102795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0.000618809679053273</v>
      </c>
      <c r="DN63" s="129" t="n">
        <f aca="false">CB63/$BD63</f>
        <v>0</v>
      </c>
      <c r="DO63" s="129" t="n">
        <f aca="false">CC63/$BE63</f>
        <v>0.000282912667963333</v>
      </c>
      <c r="DP63" s="129" t="n">
        <f aca="false">DD63+DF63+DH63+DJ63+DL63+DN63</f>
        <v>0.00755577697277027</v>
      </c>
      <c r="DQ63" s="155" t="n">
        <f aca="false">DE63+DG63+DI63+DK63+DM63+DO63</f>
        <v>0.000901722347016606</v>
      </c>
      <c r="DR63" s="108"/>
      <c r="DS63" s="108"/>
      <c r="DT63" s="129" t="n">
        <f aca="false">BD63/AB63</f>
        <v>0.996187235143057</v>
      </c>
      <c r="DU63" s="129" t="n">
        <f aca="false">BE63/AC63</f>
        <v>0.999823087321924</v>
      </c>
      <c r="DV63" s="129" t="n">
        <f aca="false">BF63/AD63</f>
        <v>1.00537397944287</v>
      </c>
      <c r="DW63" s="129" t="n">
        <f aca="false">BG63/AE63</f>
        <v>1.00472900006352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0.978972953574109</v>
      </c>
      <c r="EC63" s="129" t="n">
        <f aca="false">BM63/AK63</f>
        <v>0.976430739824601</v>
      </c>
      <c r="ED63" s="129" t="e">
        <f aca="false">BN63/AL63</f>
        <v>#DIV/0!</v>
      </c>
      <c r="EE63" s="129" t="n">
        <f aca="false">BO63/AM63</f>
        <v>0.816341881537977</v>
      </c>
      <c r="EF63" s="129" t="n">
        <f aca="false">BP63/AN63</f>
        <v>0.795537538407091</v>
      </c>
      <c r="EG63" s="129" t="e">
        <f aca="false">BQ63/AO63</f>
        <v>#DIV/0!</v>
      </c>
      <c r="EH63" s="129" t="n">
        <f aca="false">BR63/AP63</f>
        <v>0.731834707358288</v>
      </c>
      <c r="EI63" s="129" t="n">
        <f aca="false">BS63/AQ63</f>
        <v>0.678739101274313</v>
      </c>
      <c r="EJ63" s="129" t="e">
        <f aca="false">BT63/AR63</f>
        <v>#DIV/0!</v>
      </c>
      <c r="EK63" s="129" t="n">
        <f aca="false">BU63/AS63</f>
        <v>0.859299865358723</v>
      </c>
      <c r="EL63" s="129" t="n">
        <f aca="false">BV63/AT63</f>
        <v>0.674616817074918</v>
      </c>
      <c r="EM63" s="129" t="e">
        <f aca="false">BW63/AU63</f>
        <v>#DIV/0!</v>
      </c>
      <c r="EN63" s="129" t="n">
        <f aca="false">BX63/AV63</f>
        <v>1.0016</v>
      </c>
      <c r="EO63" s="129" t="e">
        <f aca="false">BY63/AW63</f>
        <v>#DIV/0!</v>
      </c>
      <c r="EP63" s="129" t="n">
        <f aca="false">BZ63/AX63</f>
        <v>1.0016</v>
      </c>
      <c r="EQ63" s="129" t="n">
        <f aca="false">CA63/AY63</f>
        <v>0.984181568088033</v>
      </c>
      <c r="ER63" s="129" t="e">
        <f aca="false">CB63/AZ63</f>
        <v>#DIV/0!</v>
      </c>
      <c r="ES63" s="131" t="n">
        <f aca="false">CC63/BA63</f>
        <v>0.984181568088033</v>
      </c>
      <c r="ET63" s="129" t="n">
        <f aca="false">SUM(BL63+BO63+BR63+BU63+BX63+CA63)/SUM(AJ63+AM63+AP63+AS63+AV63+AY63)</f>
        <v>0.879025193823787</v>
      </c>
      <c r="EU63" s="129" t="n">
        <f aca="false">SUM(BM63+BP63+BS63+BV63+BY63+CB63)/SUM(AK63+AN63+AQ63+AT63+AW63+AZ63)</f>
        <v>0.822513107606726</v>
      </c>
      <c r="EV63" s="129" t="n">
        <f aca="false">SUM(BN63+BQ63+BT63+BW63+BZ63+CC63)/SUM(AL63+AO63+AR63+AU63+AX63+BA63)</f>
        <v>0.996069010701026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0.431285717147436</v>
      </c>
      <c r="FD63" s="145" t="n">
        <f aca="false">AC63/$FA63</f>
        <v>0.101342007211538</v>
      </c>
      <c r="FE63" s="146" t="n">
        <f aca="false">AD63/$FA63</f>
        <v>0.00541993189102564</v>
      </c>
      <c r="FF63" s="146" t="n">
        <f aca="false">AE63/$FA63</f>
        <v>0.00567624198717949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122800480769231</v>
      </c>
      <c r="FL63" s="146" t="n">
        <f aca="false">AK63/$FA63</f>
        <v>0.00142532051282051</v>
      </c>
      <c r="FM63" s="146" t="n">
        <f aca="false">AL63/$FA63</f>
        <v>0</v>
      </c>
      <c r="FN63" s="146" t="n">
        <f aca="false">AM63/$FA63</f>
        <v>0.00114515224358974</v>
      </c>
      <c r="FO63" s="146" t="n">
        <f aca="false">AN63/$FA63</f>
        <v>0.00124525240384615</v>
      </c>
      <c r="FP63" s="146" t="n">
        <f aca="false">AO63/$FA63</f>
        <v>0</v>
      </c>
      <c r="FQ63" s="146" t="n">
        <f aca="false">AP63/$FA63</f>
        <v>0.00039120592948718</v>
      </c>
      <c r="FR63" s="146" t="n">
        <f aca="false">AQ63/$FA63</f>
        <v>0.000716826923076923</v>
      </c>
      <c r="FS63" s="146" t="n">
        <f aca="false">AR63/$FA63</f>
        <v>0</v>
      </c>
      <c r="FT63" s="146" t="n">
        <f aca="false">AS63/$FA63</f>
        <v>0.000208293269230769</v>
      </c>
      <c r="FU63" s="146" t="n">
        <f aca="false">AT63/$FA63</f>
        <v>0.000559375</v>
      </c>
      <c r="FV63" s="146" t="n">
        <f aca="false">AU63/$FA63</f>
        <v>0</v>
      </c>
      <c r="FW63" s="146" t="n">
        <f aca="false">AV63/$FA63</f>
        <v>6.26001602564103E-005</v>
      </c>
      <c r="FX63" s="146" t="n">
        <f aca="false">AW63/$FA63</f>
        <v>0</v>
      </c>
      <c r="FY63" s="146" t="n">
        <f aca="false">AX63/$FA63</f>
        <v>6.26001602564103E-005</v>
      </c>
      <c r="FZ63" s="146" t="n">
        <f aca="false">AY63/$FA63</f>
        <v>2.91266025641026E-005</v>
      </c>
      <c r="GA63" s="146" t="n">
        <f aca="false">AZ63/$FA63</f>
        <v>0</v>
      </c>
      <c r="GB63" s="146" t="n">
        <f aca="false">BA63/$FA63</f>
        <v>2.91266025641026E-005</v>
      </c>
      <c r="GC63" s="146" t="n">
        <f aca="false">SUM(FK63,FN63,FQ63,FT63,FW63,FZ63)</f>
        <v>0.00306438301282051</v>
      </c>
      <c r="GD63" s="146" t="n">
        <f aca="false">SUM(FL63,FO63,FR63,FU63,FX63,GA63)</f>
        <v>0.00394677483974359</v>
      </c>
      <c r="GE63" s="146" t="n">
        <f aca="false">SUM(FM63,FP63,FS63,FV63,FY63,GB63)</f>
        <v>9.17267628205128E-005</v>
      </c>
      <c r="GF63" s="108"/>
      <c r="GG63" s="145" t="n">
        <f aca="false">BD63/$FA63</f>
        <v>0.429641326121795</v>
      </c>
      <c r="GH63" s="145" t="n">
        <f aca="false">BE63/$FA63</f>
        <v>0.101324078525641</v>
      </c>
      <c r="GI63" s="145" t="n">
        <f aca="false">BF63/$FA63</f>
        <v>0.00544905849358974</v>
      </c>
      <c r="GJ63" s="145" t="n">
        <f aca="false">BG63/$FA63</f>
        <v>0.00570308493589744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120218349358974</v>
      </c>
      <c r="GP63" s="145" t="n">
        <f aca="false">BM63/$FA63</f>
        <v>0.00139172676282051</v>
      </c>
      <c r="GQ63" s="145" t="n">
        <f aca="false">BN63/$FA63</f>
        <v>0</v>
      </c>
      <c r="GR63" s="145" t="n">
        <f aca="false">BO63/$FA63</f>
        <v>0.000934835737179487</v>
      </c>
      <c r="GS63" s="145" t="n">
        <f aca="false">BP63/$FA63</f>
        <v>0.000990645032051282</v>
      </c>
      <c r="GT63" s="145" t="n">
        <f aca="false">BQ63/$FA63</f>
        <v>0</v>
      </c>
      <c r="GU63" s="145" t="n">
        <f aca="false">BR63/$FA63</f>
        <v>0.000286298076923077</v>
      </c>
      <c r="GV63" s="145" t="n">
        <f aca="false">BS63/$FA63</f>
        <v>0.000486538461538462</v>
      </c>
      <c r="GW63" s="145" t="n">
        <f aca="false">BT63/$FA63</f>
        <v>0</v>
      </c>
      <c r="GX63" s="145" t="n">
        <f aca="false">BU63/$FA63</f>
        <v>0.000178986378205128</v>
      </c>
      <c r="GY63" s="145" t="n">
        <f aca="false">BV63/$FA63</f>
        <v>0.000377363782051282</v>
      </c>
      <c r="GZ63" s="145" t="n">
        <f aca="false">BW63/$FA63</f>
        <v>0</v>
      </c>
      <c r="HA63" s="145" t="n">
        <f aca="false">BX63/$FA63</f>
        <v>6.27003205128205E-005</v>
      </c>
      <c r="HB63" s="145" t="n">
        <f aca="false">BY63/$FA63</f>
        <v>0</v>
      </c>
      <c r="HC63" s="145" t="n">
        <f aca="false">BZ63/$FA63</f>
        <v>6.27003205128205E-005</v>
      </c>
      <c r="HD63" s="145" t="n">
        <f aca="false">CA63/$FA63</f>
        <v>2.86658653846154E-005</v>
      </c>
      <c r="HE63" s="145" t="n">
        <f aca="false">CB63/$FA63</f>
        <v>0</v>
      </c>
      <c r="HF63" s="145" t="n">
        <f aca="false">CC63/$FA63</f>
        <v>2.86658653846154E-005</v>
      </c>
      <c r="HG63" s="146" t="n">
        <f aca="false">SUM(GO63,GR63,GU63,GX63,HA63,HD63)</f>
        <v>0.00269366987179487</v>
      </c>
      <c r="HH63" s="146" t="n">
        <f aca="false">SUM(GP63,GS63,GV63,GY63,HB63,HE63)</f>
        <v>0.00324627403846154</v>
      </c>
      <c r="HI63" s="146" t="n">
        <f aca="false">SUM(GQ63,GT63,GW63,GZ63,HC63,HF63)</f>
        <v>9.13661858974359E-005</v>
      </c>
    </row>
    <row r="64" customFormat="false" ht="12" hidden="false" customHeight="false" outlineLevel="0" collapsed="false">
      <c r="A64" s="198"/>
      <c r="B64" s="198"/>
      <c r="C64" s="198" t="n">
        <v>27</v>
      </c>
      <c r="D64" s="174" t="n">
        <v>853.352</v>
      </c>
      <c r="E64" s="175" t="n">
        <v>34.16</v>
      </c>
      <c r="F64" s="175" t="n">
        <v>37.9425</v>
      </c>
      <c r="G64" s="175" t="n">
        <v>38.5036</v>
      </c>
      <c r="H64" s="175" t="n">
        <v>1307.5</v>
      </c>
      <c r="I64" s="175" t="n">
        <v>3.16</v>
      </c>
      <c r="J64" s="149" t="n">
        <f aca="false">H64/3600</f>
        <v>0.363194444444444</v>
      </c>
      <c r="L64" s="174" t="n">
        <v>852.5792</v>
      </c>
      <c r="M64" s="175" t="n">
        <v>34.1662</v>
      </c>
      <c r="N64" s="175" t="n">
        <v>37.9161</v>
      </c>
      <c r="O64" s="175" t="n">
        <v>38.4922</v>
      </c>
      <c r="P64" s="175" t="n">
        <v>1313.36</v>
      </c>
      <c r="Q64" s="175" t="n">
        <v>3.15</v>
      </c>
      <c r="R64" s="149" t="n">
        <f aca="false">P64/3600</f>
        <v>0.364822222222222</v>
      </c>
      <c r="S64" s="135"/>
      <c r="T64" s="47"/>
      <c r="U64" s="87"/>
      <c r="V64" s="87"/>
      <c r="W64" s="47"/>
      <c r="X64" s="87"/>
      <c r="Y64" s="150"/>
      <c r="AA64" s="95"/>
      <c r="AB64" s="151" t="n">
        <v>8475097</v>
      </c>
      <c r="AC64" s="152" t="n">
        <v>1879350</v>
      </c>
      <c r="AD64" s="152" t="n">
        <v>165712</v>
      </c>
      <c r="AE64" s="152" t="n">
        <v>173291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34600</v>
      </c>
      <c r="AK64" s="152" t="n">
        <v>39162</v>
      </c>
      <c r="AL64" s="152" t="n">
        <v>0</v>
      </c>
      <c r="AM64" s="152" t="n">
        <v>34415</v>
      </c>
      <c r="AN64" s="152" t="n">
        <v>47043</v>
      </c>
      <c r="AO64" s="152" t="n">
        <v>0</v>
      </c>
      <c r="AP64" s="152" t="n">
        <v>20062</v>
      </c>
      <c r="AQ64" s="152" t="n">
        <v>35784</v>
      </c>
      <c r="AR64" s="152" t="n">
        <v>0</v>
      </c>
      <c r="AS64" s="152" t="n">
        <v>9897</v>
      </c>
      <c r="AT64" s="152" t="n">
        <v>26276</v>
      </c>
      <c r="AU64" s="152" t="n">
        <v>0</v>
      </c>
      <c r="AV64" s="152" t="n">
        <v>2085</v>
      </c>
      <c r="AW64" s="152" t="n">
        <v>0</v>
      </c>
      <c r="AX64" s="152" t="n">
        <v>2085</v>
      </c>
      <c r="AY64" s="152" t="n">
        <v>1102</v>
      </c>
      <c r="AZ64" s="152" t="n">
        <v>0</v>
      </c>
      <c r="BA64" s="153" t="n">
        <v>1102</v>
      </c>
      <c r="BB64" s="119"/>
      <c r="BC64" s="100"/>
      <c r="BD64" s="194" t="n">
        <v>8437550</v>
      </c>
      <c r="BE64" s="195" t="n">
        <v>1881908</v>
      </c>
      <c r="BF64" s="195" t="n">
        <v>165499</v>
      </c>
      <c r="BG64" s="195" t="n">
        <v>172959</v>
      </c>
      <c r="BH64" s="195" t="n">
        <v>0</v>
      </c>
      <c r="BI64" s="195" t="n">
        <v>0</v>
      </c>
      <c r="BJ64" s="195" t="n">
        <v>0</v>
      </c>
      <c r="BK64" s="195" t="n">
        <v>0</v>
      </c>
      <c r="BL64" s="195" t="n">
        <v>33783</v>
      </c>
      <c r="BM64" s="195" t="n">
        <v>37886</v>
      </c>
      <c r="BN64" s="195" t="n">
        <v>0</v>
      </c>
      <c r="BO64" s="195" t="n">
        <v>25596</v>
      </c>
      <c r="BP64" s="195" t="n">
        <v>28393</v>
      </c>
      <c r="BQ64" s="195" t="n">
        <v>0</v>
      </c>
      <c r="BR64" s="195" t="n">
        <v>15002</v>
      </c>
      <c r="BS64" s="195" t="n">
        <v>20352</v>
      </c>
      <c r="BT64" s="195" t="n">
        <v>0</v>
      </c>
      <c r="BU64" s="195" t="n">
        <v>7669</v>
      </c>
      <c r="BV64" s="195" t="n">
        <v>12771</v>
      </c>
      <c r="BW64" s="195" t="n">
        <v>0</v>
      </c>
      <c r="BX64" s="195" t="n">
        <v>1970</v>
      </c>
      <c r="BY64" s="195" t="n">
        <v>0</v>
      </c>
      <c r="BZ64" s="195" t="n">
        <v>1970</v>
      </c>
      <c r="CA64" s="195" t="n">
        <v>1046</v>
      </c>
      <c r="CB64" s="195" t="n">
        <v>0</v>
      </c>
      <c r="CC64" s="196" t="n">
        <v>1046</v>
      </c>
      <c r="CF64" s="154" t="n">
        <f aca="false">AE64/$AB64</f>
        <v>0.0204470816086235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462083206835273</v>
      </c>
      <c r="CK64" s="129" t="n">
        <f aca="false">AL64/$AC64</f>
        <v>0</v>
      </c>
      <c r="CL64" s="129" t="n">
        <f aca="false">AN64/$AB64</f>
        <v>0.0055507329296644</v>
      </c>
      <c r="CM64" s="129" t="n">
        <f aca="false">AO64/$AC64</f>
        <v>0</v>
      </c>
      <c r="CN64" s="129" t="n">
        <f aca="false">AQ64/$AB64</f>
        <v>0.00422225255946923</v>
      </c>
      <c r="CO64" s="129" t="n">
        <f aca="false">AR64/$AC64</f>
        <v>0</v>
      </c>
      <c r="CP64" s="129" t="n">
        <f aca="false">AT64/$AB64</f>
        <v>0.00310037749420449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0.00110942613137521</v>
      </c>
      <c r="CT64" s="129" t="n">
        <f aca="false">AZ64/$AB64</f>
        <v>0</v>
      </c>
      <c r="CU64" s="131" t="n">
        <f aca="false">BA64/$AC64</f>
        <v>0.000586372948093756</v>
      </c>
      <c r="CV64" s="129" t="n">
        <f aca="false">CJ64+CL64+CN64+CP64+CR64+CT64</f>
        <v>0.0174941950516909</v>
      </c>
      <c r="CW64" s="155" t="n">
        <f aca="false">CK64+CM64+CO64+CQ64+CS64+CU64</f>
        <v>0.00169579907946897</v>
      </c>
      <c r="CX64" s="108"/>
      <c r="CY64" s="108"/>
      <c r="CZ64" s="154" t="n">
        <f aca="false">BG64/$BD64</f>
        <v>0.0204987229705305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449016598420158</v>
      </c>
      <c r="DE64" s="129" t="n">
        <f aca="false">BN64/$BE64</f>
        <v>0</v>
      </c>
      <c r="DF64" s="129" t="n">
        <f aca="false">BP64/$BD64</f>
        <v>0.00336507635510308</v>
      </c>
      <c r="DG64" s="129" t="n">
        <f aca="false">BQ64/$BE64</f>
        <v>0</v>
      </c>
      <c r="DH64" s="129" t="n">
        <f aca="false">BS64/$BD64</f>
        <v>0.00241207459511351</v>
      </c>
      <c r="DI64" s="129" t="n">
        <f aca="false">BT64/$BE64</f>
        <v>0</v>
      </c>
      <c r="DJ64" s="129" t="n">
        <f aca="false">BV64/$BD64</f>
        <v>0.00151359103057167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0.0010468099396995</v>
      </c>
      <c r="DN64" s="129" t="n">
        <f aca="false">CB64/$BD64</f>
        <v>0</v>
      </c>
      <c r="DO64" s="129" t="n">
        <f aca="false">CC64/$BE64</f>
        <v>0.000555818881688159</v>
      </c>
      <c r="DP64" s="129" t="n">
        <f aca="false">DD64+DF64+DH64+DJ64+DL64+DN64</f>
        <v>0.0117809079649898</v>
      </c>
      <c r="DQ64" s="155" t="n">
        <f aca="false">DE64+DG64+DI64+DK64+DM64+DO64</f>
        <v>0.00160262882138766</v>
      </c>
      <c r="DR64" s="108"/>
      <c r="DS64" s="108"/>
      <c r="DT64" s="129" t="n">
        <f aca="false">BD64/AB64</f>
        <v>0.995569726222603</v>
      </c>
      <c r="DU64" s="129" t="n">
        <f aca="false">BE64/AC64</f>
        <v>1.00136110889403</v>
      </c>
      <c r="DV64" s="129" t="n">
        <f aca="false">BF64/AD64</f>
        <v>0.998714637443275</v>
      </c>
      <c r="DW64" s="129" t="n">
        <f aca="false">BG64/AE64</f>
        <v>0.998084147474479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0.976387283236994</v>
      </c>
      <c r="EC64" s="129" t="n">
        <f aca="false">BM64/AK64</f>
        <v>0.967417394412951</v>
      </c>
      <c r="ED64" s="129" t="e">
        <f aca="false">BN64/AL64</f>
        <v>#DIV/0!</v>
      </c>
      <c r="EE64" s="129" t="n">
        <f aca="false">BO64/AM64</f>
        <v>0.743745459828563</v>
      </c>
      <c r="EF64" s="129" t="n">
        <f aca="false">BP64/AN64</f>
        <v>0.603554195098102</v>
      </c>
      <c r="EG64" s="129" t="e">
        <f aca="false">BQ64/AO64</f>
        <v>#DIV/0!</v>
      </c>
      <c r="EH64" s="129" t="n">
        <f aca="false">BR64/AP64</f>
        <v>0.74778187618383</v>
      </c>
      <c r="EI64" s="129" t="n">
        <f aca="false">BS64/AQ64</f>
        <v>0.568745808182428</v>
      </c>
      <c r="EJ64" s="129" t="e">
        <f aca="false">BT64/AR64</f>
        <v>#DIV/0!</v>
      </c>
      <c r="EK64" s="129" t="n">
        <f aca="false">BU64/AS64</f>
        <v>0.774881277154693</v>
      </c>
      <c r="EL64" s="129" t="n">
        <f aca="false">BV64/AT64</f>
        <v>0.486032881717156</v>
      </c>
      <c r="EM64" s="129" t="e">
        <f aca="false">BW64/AU64</f>
        <v>#DIV/0!</v>
      </c>
      <c r="EN64" s="129" t="n">
        <f aca="false">BX64/AV64</f>
        <v>0.94484412470024</v>
      </c>
      <c r="EO64" s="129" t="e">
        <f aca="false">BY64/AW64</f>
        <v>#DIV/0!</v>
      </c>
      <c r="EP64" s="129" t="n">
        <f aca="false">BZ64/AX64</f>
        <v>0.94484412470024</v>
      </c>
      <c r="EQ64" s="129" t="n">
        <f aca="false">CA64/AY64</f>
        <v>0.949183303085299</v>
      </c>
      <c r="ER64" s="129" t="e">
        <f aca="false">CB64/AZ64</f>
        <v>#DIV/0!</v>
      </c>
      <c r="ES64" s="131" t="n">
        <f aca="false">CC64/BA64</f>
        <v>0.949183303085299</v>
      </c>
      <c r="ET64" s="129" t="n">
        <f aca="false">SUM(BL64+BO64+BR64+BU64+BX64+CA64)/SUM(AJ64+AM64+AP64+AS64+AV64+AY64)</f>
        <v>0.832666085884046</v>
      </c>
      <c r="EU64" s="129" t="n">
        <f aca="false">SUM(BM64+BP64+BS64+BV64+BY64+CB64)/SUM(AK64+AN64+AQ64+AT64+AW64+AZ64)</f>
        <v>0.670434694634607</v>
      </c>
      <c r="EV64" s="129" t="n">
        <f aca="false">SUM(BN64+BQ64+BT64+BW64+BZ64+CC64)/SUM(AL64+AO64+AR64+AU64+AX64+BA64)</f>
        <v>0.946344524631315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0.169773577724359</v>
      </c>
      <c r="FD64" s="145" t="n">
        <f aca="false">AC64/$FA64</f>
        <v>0.0376472355769231</v>
      </c>
      <c r="FE64" s="146" t="n">
        <f aca="false">AD64/$FA64</f>
        <v>0.00331955128205128</v>
      </c>
      <c r="FF64" s="146" t="n">
        <f aca="false">AE64/$FA64</f>
        <v>0.00347137419871795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0693108974358974</v>
      </c>
      <c r="FL64" s="146" t="n">
        <f aca="false">AK64/$FA64</f>
        <v>0.000784495192307692</v>
      </c>
      <c r="FM64" s="146" t="n">
        <f aca="false">AL64/$FA64</f>
        <v>0</v>
      </c>
      <c r="FN64" s="146" t="n">
        <f aca="false">AM64/$FA64</f>
        <v>0.000689403044871795</v>
      </c>
      <c r="FO64" s="146" t="n">
        <f aca="false">AN64/$FA64</f>
        <v>0.000942367788461538</v>
      </c>
      <c r="FP64" s="146" t="n">
        <f aca="false">AO64/$FA64</f>
        <v>0</v>
      </c>
      <c r="FQ64" s="146" t="n">
        <f aca="false">AP64/$FA64</f>
        <v>0.000401883012820513</v>
      </c>
      <c r="FR64" s="146" t="n">
        <f aca="false">AQ64/$FA64</f>
        <v>0.000716826923076923</v>
      </c>
      <c r="FS64" s="146" t="n">
        <f aca="false">AR64/$FA64</f>
        <v>0</v>
      </c>
      <c r="FT64" s="146" t="n">
        <f aca="false">AS64/$FA64</f>
        <v>0.000198257211538462</v>
      </c>
      <c r="FU64" s="146" t="n">
        <f aca="false">AT64/$FA64</f>
        <v>0.00052636217948718</v>
      </c>
      <c r="FV64" s="146" t="n">
        <f aca="false">AU64/$FA64</f>
        <v>0</v>
      </c>
      <c r="FW64" s="146" t="n">
        <f aca="false">AV64/$FA64</f>
        <v>4.17668269230769E-005</v>
      </c>
      <c r="FX64" s="146" t="n">
        <f aca="false">AW64/$FA64</f>
        <v>0</v>
      </c>
      <c r="FY64" s="146" t="n">
        <f aca="false">AX64/$FA64</f>
        <v>4.17668269230769E-005</v>
      </c>
      <c r="FZ64" s="146" t="n">
        <f aca="false">AY64/$FA64</f>
        <v>2.20753205128205E-005</v>
      </c>
      <c r="GA64" s="146" t="n">
        <f aca="false">AZ64/$FA64</f>
        <v>0</v>
      </c>
      <c r="GB64" s="146" t="n">
        <f aca="false">BA64/$FA64</f>
        <v>2.20753205128205E-005</v>
      </c>
      <c r="GC64" s="146" t="n">
        <f aca="false">SUM(FK64,FN64,FQ64,FT64,FW64,FZ64)</f>
        <v>0.00204649439102564</v>
      </c>
      <c r="GD64" s="146" t="n">
        <f aca="false">SUM(FL64,FO64,FR64,FU64,FX64,GA64)</f>
        <v>0.00297005208333333</v>
      </c>
      <c r="GE64" s="146" t="n">
        <f aca="false">SUM(FM64,FP64,FS64,FV64,FY64,GB64)</f>
        <v>6.38421474358974E-005</v>
      </c>
      <c r="GF64" s="108"/>
      <c r="GG64" s="145" t="n">
        <f aca="false">BD64/$FA64</f>
        <v>0.169021434294872</v>
      </c>
      <c r="GH64" s="145" t="n">
        <f aca="false">BE64/$FA64</f>
        <v>0.0376984775641026</v>
      </c>
      <c r="GI64" s="145" t="n">
        <f aca="false">BF64/$FA64</f>
        <v>0.00331528445512821</v>
      </c>
      <c r="GJ64" s="145" t="n">
        <f aca="false">BG64/$FA64</f>
        <v>0.00346472355769231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0676742788461539</v>
      </c>
      <c r="GP64" s="145" t="n">
        <f aca="false">BM64/$FA64</f>
        <v>0.000758934294871795</v>
      </c>
      <c r="GQ64" s="145" t="n">
        <f aca="false">BN64/$FA64</f>
        <v>0</v>
      </c>
      <c r="GR64" s="145" t="n">
        <f aca="false">BO64/$FA64</f>
        <v>0.000512740384615385</v>
      </c>
      <c r="GS64" s="145" t="n">
        <f aca="false">BP64/$FA64</f>
        <v>0.000568770032051282</v>
      </c>
      <c r="GT64" s="145" t="n">
        <f aca="false">BQ64/$FA64</f>
        <v>0</v>
      </c>
      <c r="GU64" s="145" t="n">
        <f aca="false">BR64/$FA64</f>
        <v>0.000300520833333333</v>
      </c>
      <c r="GV64" s="145" t="n">
        <f aca="false">BS64/$FA64</f>
        <v>0.000407692307692308</v>
      </c>
      <c r="GW64" s="145" t="n">
        <f aca="false">BT64/$FA64</f>
        <v>0</v>
      </c>
      <c r="GX64" s="145" t="n">
        <f aca="false">BU64/$FA64</f>
        <v>0.000153625801282051</v>
      </c>
      <c r="GY64" s="145" t="n">
        <f aca="false">BV64/$FA64</f>
        <v>0.000255829326923077</v>
      </c>
      <c r="GZ64" s="145" t="n">
        <f aca="false">BW64/$FA64</f>
        <v>0</v>
      </c>
      <c r="HA64" s="145" t="n">
        <f aca="false">BX64/$FA64</f>
        <v>3.9463141025641E-005</v>
      </c>
      <c r="HB64" s="145" t="n">
        <f aca="false">BY64/$FA64</f>
        <v>0</v>
      </c>
      <c r="HC64" s="145" t="n">
        <f aca="false">BZ64/$FA64</f>
        <v>3.9463141025641E-005</v>
      </c>
      <c r="HD64" s="145" t="n">
        <f aca="false">CA64/$FA64</f>
        <v>2.09535256410256E-005</v>
      </c>
      <c r="HE64" s="145" t="n">
        <f aca="false">CB64/$FA64</f>
        <v>0</v>
      </c>
      <c r="HF64" s="145" t="n">
        <f aca="false">CC64/$FA64</f>
        <v>2.09535256410256E-005</v>
      </c>
      <c r="HG64" s="146" t="n">
        <f aca="false">SUM(GO64,GR64,GU64,GX64,HA64,HD64)</f>
        <v>0.00170404647435897</v>
      </c>
      <c r="HH64" s="146" t="n">
        <f aca="false">SUM(GP64,GS64,GV64,GY64,HB64,HE64)</f>
        <v>0.00199122596153846</v>
      </c>
      <c r="HI64" s="146" t="n">
        <f aca="false">SUM(GQ64,GT64,GW64,GZ64,HC64,HF64)</f>
        <v>6.04166666666667E-005</v>
      </c>
    </row>
    <row r="65" customFormat="false" ht="12" hidden="false" customHeight="false" outlineLevel="0" collapsed="false">
      <c r="A65" s="198"/>
      <c r="B65" s="198"/>
      <c r="C65" s="198" t="n">
        <v>32</v>
      </c>
      <c r="D65" s="174" t="n">
        <v>359.748</v>
      </c>
      <c r="E65" s="175" t="n">
        <v>30.7853</v>
      </c>
      <c r="F65" s="175" t="n">
        <v>35.9659</v>
      </c>
      <c r="G65" s="175" t="n">
        <v>36.4737</v>
      </c>
      <c r="H65" s="175" t="n">
        <v>1071.59</v>
      </c>
      <c r="I65" s="175" t="n">
        <v>2.57</v>
      </c>
      <c r="J65" s="149" t="n">
        <f aca="false">H65/3600</f>
        <v>0.297663888888889</v>
      </c>
      <c r="L65" s="174" t="n">
        <v>358.8352</v>
      </c>
      <c r="M65" s="175" t="n">
        <v>30.7843</v>
      </c>
      <c r="N65" s="175" t="n">
        <v>35.9501</v>
      </c>
      <c r="O65" s="175" t="n">
        <v>36.484</v>
      </c>
      <c r="P65" s="175" t="n">
        <v>1052.56</v>
      </c>
      <c r="Q65" s="175" t="n">
        <v>2.53</v>
      </c>
      <c r="R65" s="149" t="n">
        <f aca="false">P65/3600</f>
        <v>0.292377777777778</v>
      </c>
      <c r="S65" s="135"/>
      <c r="T65" s="47"/>
      <c r="U65" s="87"/>
      <c r="V65" s="87"/>
      <c r="W65" s="47"/>
      <c r="X65" s="87"/>
      <c r="Y65" s="150"/>
      <c r="AA65" s="95"/>
      <c r="AB65" s="151" t="n">
        <v>3530241</v>
      </c>
      <c r="AC65" s="152" t="n">
        <v>750708</v>
      </c>
      <c r="AD65" s="152" t="n">
        <v>86172</v>
      </c>
      <c r="AE65" s="152" t="n">
        <v>89523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17837</v>
      </c>
      <c r="AK65" s="152" t="n">
        <v>19287</v>
      </c>
      <c r="AL65" s="152" t="n">
        <v>0</v>
      </c>
      <c r="AM65" s="152" t="n">
        <v>22101</v>
      </c>
      <c r="AN65" s="152" t="n">
        <v>36907</v>
      </c>
      <c r="AO65" s="152" t="n">
        <v>0</v>
      </c>
      <c r="AP65" s="152" t="n">
        <v>17634</v>
      </c>
      <c r="AQ65" s="152" t="n">
        <v>32760</v>
      </c>
      <c r="AR65" s="152" t="n">
        <v>0</v>
      </c>
      <c r="AS65" s="152" t="n">
        <v>7812</v>
      </c>
      <c r="AT65" s="152" t="n">
        <v>24158</v>
      </c>
      <c r="AU65" s="152" t="n">
        <v>0</v>
      </c>
      <c r="AV65" s="152" t="n">
        <v>1290</v>
      </c>
      <c r="AW65" s="152" t="n">
        <v>0</v>
      </c>
      <c r="AX65" s="152" t="n">
        <v>1290</v>
      </c>
      <c r="AY65" s="152" t="n">
        <v>718</v>
      </c>
      <c r="AZ65" s="152" t="n">
        <v>0</v>
      </c>
      <c r="BA65" s="153" t="n">
        <v>718</v>
      </c>
      <c r="BB65" s="119"/>
      <c r="BC65" s="100"/>
      <c r="BD65" s="194" t="n">
        <v>3482428</v>
      </c>
      <c r="BE65" s="195" t="n">
        <v>753628</v>
      </c>
      <c r="BF65" s="195" t="n">
        <v>86430</v>
      </c>
      <c r="BG65" s="195" t="n">
        <v>89734</v>
      </c>
      <c r="BH65" s="195" t="n">
        <v>0</v>
      </c>
      <c r="BI65" s="195" t="n">
        <v>0</v>
      </c>
      <c r="BJ65" s="195" t="n">
        <v>0</v>
      </c>
      <c r="BK65" s="195" t="n">
        <v>0</v>
      </c>
      <c r="BL65" s="195" t="n">
        <v>17328</v>
      </c>
      <c r="BM65" s="195" t="n">
        <v>18772</v>
      </c>
      <c r="BN65" s="195" t="n">
        <v>0</v>
      </c>
      <c r="BO65" s="195" t="n">
        <v>13083</v>
      </c>
      <c r="BP65" s="195" t="n">
        <v>15277</v>
      </c>
      <c r="BQ65" s="195" t="n">
        <v>0</v>
      </c>
      <c r="BR65" s="195" t="n">
        <v>11774</v>
      </c>
      <c r="BS65" s="195" t="n">
        <v>15744</v>
      </c>
      <c r="BT65" s="195" t="n">
        <v>0</v>
      </c>
      <c r="BU65" s="195" t="n">
        <v>5051</v>
      </c>
      <c r="BV65" s="195" t="n">
        <v>8214</v>
      </c>
      <c r="BW65" s="195" t="n">
        <v>0</v>
      </c>
      <c r="BX65" s="195" t="n">
        <v>1205</v>
      </c>
      <c r="BY65" s="195" t="n">
        <v>0</v>
      </c>
      <c r="BZ65" s="195" t="n">
        <v>1205</v>
      </c>
      <c r="CA65" s="195" t="n">
        <v>700</v>
      </c>
      <c r="CB65" s="195" t="n">
        <v>0</v>
      </c>
      <c r="CC65" s="196" t="n">
        <v>700</v>
      </c>
      <c r="CF65" s="154" t="n">
        <f aca="false">AE65/$AB65</f>
        <v>0.0253588919283414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546336638206853</v>
      </c>
      <c r="CK65" s="129" t="n">
        <f aca="false">AL65/$AC65</f>
        <v>0</v>
      </c>
      <c r="CL65" s="129" t="n">
        <f aca="false">AN65/$AB65</f>
        <v>0.0104545270422048</v>
      </c>
      <c r="CM65" s="129" t="n">
        <f aca="false">AO65/$AC65</f>
        <v>0</v>
      </c>
      <c r="CN65" s="129" t="n">
        <f aca="false">AQ65/$AB65</f>
        <v>0.00927981970635999</v>
      </c>
      <c r="CO65" s="129" t="n">
        <f aca="false">AR65/$AC65</f>
        <v>0</v>
      </c>
      <c r="CP65" s="129" t="n">
        <f aca="false">AT65/$AB65</f>
        <v>0.00684315886649098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171837785130836</v>
      </c>
      <c r="CT65" s="129" t="n">
        <f aca="false">AZ65/$AB65</f>
        <v>0</v>
      </c>
      <c r="CU65" s="131" t="n">
        <f aca="false">BA65/$AC65</f>
        <v>0.000956430462976284</v>
      </c>
      <c r="CV65" s="129" t="n">
        <f aca="false">CJ65+CL65+CN65+CP65+CR65+CT65</f>
        <v>0.0320408719971243</v>
      </c>
      <c r="CW65" s="155" t="n">
        <f aca="false">CK65+CM65+CO65+CQ65+CS65+CU65</f>
        <v>0.00267480831428465</v>
      </c>
      <c r="CX65" s="108"/>
      <c r="CY65" s="108"/>
      <c r="CZ65" s="154" t="n">
        <f aca="false">BG65/$BD65</f>
        <v>0.025767654062051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539049192115386</v>
      </c>
      <c r="DE65" s="129" t="n">
        <f aca="false">BN65/$BE65</f>
        <v>0</v>
      </c>
      <c r="DF65" s="129" t="n">
        <f aca="false">BP65/$BD65</f>
        <v>0.00438688179626399</v>
      </c>
      <c r="DG65" s="129" t="n">
        <f aca="false">BQ65/$BE65</f>
        <v>0</v>
      </c>
      <c r="DH65" s="129" t="n">
        <f aca="false">BS65/$BD65</f>
        <v>0.00452098363555542</v>
      </c>
      <c r="DI65" s="129" t="n">
        <f aca="false">BT65/$BE65</f>
        <v>0</v>
      </c>
      <c r="DJ65" s="129" t="n">
        <f aca="false">BV65/$BD65</f>
        <v>0.0023586991604708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159893209912583</v>
      </c>
      <c r="DN65" s="129" t="n">
        <f aca="false">CB65/$BD65</f>
        <v>0</v>
      </c>
      <c r="DO65" s="129" t="n">
        <f aca="false">CC65/$BE65</f>
        <v>0.000928840223558573</v>
      </c>
      <c r="DP65" s="129" t="n">
        <f aca="false">DD65+DF65+DH65+DJ65+DL65+DN65</f>
        <v>0.0166570565134441</v>
      </c>
      <c r="DQ65" s="155" t="n">
        <f aca="false">DE65+DG65+DI65+DK65+DM65+DO65</f>
        <v>0.0025277723226844</v>
      </c>
      <c r="DR65" s="108"/>
      <c r="DS65" s="108"/>
      <c r="DT65" s="129" t="n">
        <f aca="false">BD65/AB65</f>
        <v>0.986456165457259</v>
      </c>
      <c r="DU65" s="129" t="n">
        <f aca="false">BE65/AC65</f>
        <v>1.00388966149288</v>
      </c>
      <c r="DV65" s="129" t="n">
        <f aca="false">BF65/AD65</f>
        <v>1.00299401197605</v>
      </c>
      <c r="DW65" s="129" t="n">
        <f aca="false">BG65/AE65</f>
        <v>1.00235693620634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0.97146381117901</v>
      </c>
      <c r="EC65" s="129" t="n">
        <f aca="false">BM65/AK65</f>
        <v>0.973298076424535</v>
      </c>
      <c r="ED65" s="129" t="e">
        <f aca="false">BN65/AL65</f>
        <v>#DIV/0!</v>
      </c>
      <c r="EE65" s="129" t="n">
        <f aca="false">BO65/AM65</f>
        <v>0.591964164517443</v>
      </c>
      <c r="EF65" s="129" t="n">
        <f aca="false">BP65/AN65</f>
        <v>0.41393231636275</v>
      </c>
      <c r="EG65" s="129" t="e">
        <f aca="false">BQ65/AO65</f>
        <v>#DIV/0!</v>
      </c>
      <c r="EH65" s="129" t="n">
        <f aca="false">BR65/AP65</f>
        <v>0.667687422025632</v>
      </c>
      <c r="EI65" s="129" t="n">
        <f aca="false">BS65/AQ65</f>
        <v>0.480586080586081</v>
      </c>
      <c r="EJ65" s="129" t="e">
        <f aca="false">BT65/AR65</f>
        <v>#DIV/0!</v>
      </c>
      <c r="EK65" s="129" t="n">
        <f aca="false">BU65/AS65</f>
        <v>0.646569380440348</v>
      </c>
      <c r="EL65" s="129" t="n">
        <f aca="false">BV65/AT65</f>
        <v>0.340011590363441</v>
      </c>
      <c r="EM65" s="129" t="e">
        <f aca="false">BW65/AU65</f>
        <v>#DIV/0!</v>
      </c>
      <c r="EN65" s="129" t="n">
        <f aca="false">BX65/AV65</f>
        <v>0.934108527131783</v>
      </c>
      <c r="EO65" s="129" t="e">
        <f aca="false">BY65/AW65</f>
        <v>#DIV/0!</v>
      </c>
      <c r="EP65" s="129" t="n">
        <f aca="false">BZ65/AX65</f>
        <v>0.934108527131783</v>
      </c>
      <c r="EQ65" s="129" t="n">
        <f aca="false">CA65/AY65</f>
        <v>0.974930362116992</v>
      </c>
      <c r="ER65" s="129" t="e">
        <f aca="false">CB65/AZ65</f>
        <v>#DIV/0!</v>
      </c>
      <c r="ES65" s="131" t="n">
        <f aca="false">CC65/BA65</f>
        <v>0.974930362116992</v>
      </c>
      <c r="ET65" s="129" t="n">
        <f aca="false">SUM(BL65+BO65+BR65+BU65+BX65+CA65)/SUM(AJ65+AM65+AP65+AS65+AV65+AY65)</f>
        <v>0.729181505223172</v>
      </c>
      <c r="EU65" s="129" t="n">
        <f aca="false">SUM(BM65+BP65+BS65+BV65+BY65+CB65)/SUM(AK65+AN65+AQ65+AT65+AW65+AZ65)</f>
        <v>0.512827993493175</v>
      </c>
      <c r="EV65" s="129" t="n">
        <f aca="false">SUM(BN65+BQ65+BT65+BW65+BZ65+CC65)/SUM(AL65+AO65+AR65+AU65+AX65+BA65)</f>
        <v>0.948705179282869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07071796875</v>
      </c>
      <c r="FD65" s="145" t="n">
        <f aca="false">AC65/$FA65</f>
        <v>0.0150382211538462</v>
      </c>
      <c r="FE65" s="146" t="n">
        <f aca="false">AD65/$FA65</f>
        <v>0.00172620192307692</v>
      </c>
      <c r="FF65" s="146" t="n">
        <f aca="false">AE65/$FA65</f>
        <v>0.00179332932692308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357311698717949</v>
      </c>
      <c r="FL65" s="146" t="n">
        <f aca="false">AK65/$FA65</f>
        <v>0.000386358173076923</v>
      </c>
      <c r="FM65" s="146" t="n">
        <f aca="false">AL65/$FA65</f>
        <v>0</v>
      </c>
      <c r="FN65" s="146" t="n">
        <f aca="false">AM65/$FA65</f>
        <v>0.000442728365384615</v>
      </c>
      <c r="FO65" s="146" t="n">
        <f aca="false">AN65/$FA65</f>
        <v>0.000739322916666667</v>
      </c>
      <c r="FP65" s="146" t="n">
        <f aca="false">AO65/$FA65</f>
        <v>0</v>
      </c>
      <c r="FQ65" s="146" t="n">
        <f aca="false">AP65/$FA65</f>
        <v>0.000353245192307692</v>
      </c>
      <c r="FR65" s="146" t="n">
        <f aca="false">AQ65/$FA65</f>
        <v>0.00065625</v>
      </c>
      <c r="FS65" s="146" t="n">
        <f aca="false">AR65/$FA65</f>
        <v>0</v>
      </c>
      <c r="FT65" s="146" t="n">
        <f aca="false">AS65/$FA65</f>
        <v>0.000156490384615385</v>
      </c>
      <c r="FU65" s="146" t="n">
        <f aca="false">AT65/$FA65</f>
        <v>0.000483934294871795</v>
      </c>
      <c r="FV65" s="146" t="n">
        <f aca="false">AU65/$FA65</f>
        <v>0</v>
      </c>
      <c r="FW65" s="146" t="n">
        <f aca="false">AV65/$FA65</f>
        <v>2.58413461538462E-005</v>
      </c>
      <c r="FX65" s="146" t="n">
        <f aca="false">AW65/$FA65</f>
        <v>0</v>
      </c>
      <c r="FY65" s="146" t="n">
        <f aca="false">AX65/$FA65</f>
        <v>2.58413461538462E-005</v>
      </c>
      <c r="FZ65" s="146" t="n">
        <f aca="false">AY65/$FA65</f>
        <v>1.43830128205128E-005</v>
      </c>
      <c r="GA65" s="146" t="n">
        <f aca="false">AZ65/$FA65</f>
        <v>0</v>
      </c>
      <c r="GB65" s="146" t="n">
        <f aca="false">BA65/$FA65</f>
        <v>1.43830128205128E-005</v>
      </c>
      <c r="GC65" s="146" t="n">
        <f aca="false">SUM(FK65,FN65,FQ65,FT65,FW65,FZ65)</f>
        <v>0.00135</v>
      </c>
      <c r="GD65" s="146" t="n">
        <f aca="false">SUM(FL65,FO65,FR65,FU65,FX65,GA65)</f>
        <v>0.00226586538461539</v>
      </c>
      <c r="GE65" s="146" t="n">
        <f aca="false">SUM(FM65,FP65,FS65,FV65,FY65,GB65)</f>
        <v>4.0224358974359E-005</v>
      </c>
      <c r="GF65" s="108"/>
      <c r="GG65" s="145" t="n">
        <f aca="false">BD65/$FA65</f>
        <v>0.0697601762820513</v>
      </c>
      <c r="GH65" s="145" t="n">
        <f aca="false">BE65/$FA65</f>
        <v>0.0150967147435897</v>
      </c>
      <c r="GI65" s="145" t="n">
        <f aca="false">BF65/$FA65</f>
        <v>0.00173137019230769</v>
      </c>
      <c r="GJ65" s="145" t="n">
        <f aca="false">BG65/$FA65</f>
        <v>0.00179755608974359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347115384615385</v>
      </c>
      <c r="GP65" s="145" t="n">
        <f aca="false">BM65/$FA65</f>
        <v>0.000376041666666667</v>
      </c>
      <c r="GQ65" s="145" t="n">
        <f aca="false">BN65/$FA65</f>
        <v>0</v>
      </c>
      <c r="GR65" s="145" t="n">
        <f aca="false">BO65/$FA65</f>
        <v>0.000262079326923077</v>
      </c>
      <c r="GS65" s="145" t="n">
        <f aca="false">BP65/$FA65</f>
        <v>0.000306029647435897</v>
      </c>
      <c r="GT65" s="145" t="n">
        <f aca="false">BQ65/$FA65</f>
        <v>0</v>
      </c>
      <c r="GU65" s="145" t="n">
        <f aca="false">BR65/$FA65</f>
        <v>0.000235857371794872</v>
      </c>
      <c r="GV65" s="145" t="n">
        <f aca="false">BS65/$FA65</f>
        <v>0.000315384615384615</v>
      </c>
      <c r="GW65" s="145" t="n">
        <f aca="false">BT65/$FA65</f>
        <v>0</v>
      </c>
      <c r="GX65" s="145" t="n">
        <f aca="false">BU65/$FA65</f>
        <v>0.000101181891025641</v>
      </c>
      <c r="GY65" s="145" t="n">
        <f aca="false">BV65/$FA65</f>
        <v>0.000164543269230769</v>
      </c>
      <c r="GZ65" s="145" t="n">
        <f aca="false">BW65/$FA65</f>
        <v>0</v>
      </c>
      <c r="HA65" s="145" t="n">
        <f aca="false">BX65/$FA65</f>
        <v>2.41386217948718E-005</v>
      </c>
      <c r="HB65" s="145" t="n">
        <f aca="false">BY65/$FA65</f>
        <v>0</v>
      </c>
      <c r="HC65" s="145" t="n">
        <f aca="false">BZ65/$FA65</f>
        <v>2.41386217948718E-005</v>
      </c>
      <c r="HD65" s="145" t="n">
        <f aca="false">CA65/$FA65</f>
        <v>1.40224358974359E-005</v>
      </c>
      <c r="HE65" s="145" t="n">
        <f aca="false">CB65/$FA65</f>
        <v>0</v>
      </c>
      <c r="HF65" s="145" t="n">
        <f aca="false">CC65/$FA65</f>
        <v>1.40224358974359E-005</v>
      </c>
      <c r="HG65" s="146" t="n">
        <f aca="false">SUM(GO65,GR65,GU65,GX65,HA65,HD65)</f>
        <v>0.000984395032051282</v>
      </c>
      <c r="HH65" s="146" t="n">
        <f aca="false">SUM(GP65,GS65,GV65,GY65,HB65,HE65)</f>
        <v>0.00116199919871795</v>
      </c>
      <c r="HI65" s="146" t="n">
        <f aca="false">SUM(GQ65,GT65,GW65,GZ65,HC65,HF65)</f>
        <v>3.81610576923077E-005</v>
      </c>
    </row>
    <row r="66" customFormat="false" ht="12.75" hidden="false" customHeight="false" outlineLevel="0" collapsed="false">
      <c r="A66" s="198"/>
      <c r="B66" s="199"/>
      <c r="C66" s="199" t="n">
        <v>37</v>
      </c>
      <c r="D66" s="176" t="n">
        <v>152.9224</v>
      </c>
      <c r="E66" s="177" t="n">
        <v>27.7811</v>
      </c>
      <c r="F66" s="177" t="n">
        <v>34.4986</v>
      </c>
      <c r="G66" s="177" t="n">
        <v>34.9956</v>
      </c>
      <c r="H66" s="177" t="n">
        <v>897.74</v>
      </c>
      <c r="I66" s="177" t="n">
        <v>2.2</v>
      </c>
      <c r="J66" s="158" t="n">
        <f aca="false">H66/3600</f>
        <v>0.249372222222222</v>
      </c>
      <c r="L66" s="176" t="n">
        <v>152.5976</v>
      </c>
      <c r="M66" s="177" t="n">
        <v>27.7873</v>
      </c>
      <c r="N66" s="177" t="n">
        <v>34.472</v>
      </c>
      <c r="O66" s="177" t="n">
        <v>34.9794</v>
      </c>
      <c r="P66" s="177" t="n">
        <v>891.72</v>
      </c>
      <c r="Q66" s="177" t="n">
        <v>2.17</v>
      </c>
      <c r="R66" s="158" t="n">
        <f aca="false">P66/3600</f>
        <v>0.2477</v>
      </c>
      <c r="S66" s="135"/>
      <c r="T66" s="49"/>
      <c r="U66" s="159"/>
      <c r="V66" s="159"/>
      <c r="W66" s="49"/>
      <c r="X66" s="159"/>
      <c r="Y66" s="160"/>
      <c r="AA66" s="95"/>
      <c r="AB66" s="151" t="n">
        <v>1481840</v>
      </c>
      <c r="AC66" s="152" t="n">
        <v>315661</v>
      </c>
      <c r="AD66" s="152" t="n">
        <v>37916</v>
      </c>
      <c r="AE66" s="152" t="n">
        <v>38979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8050</v>
      </c>
      <c r="AK66" s="152" t="n">
        <v>8325</v>
      </c>
      <c r="AL66" s="152" t="n">
        <v>0</v>
      </c>
      <c r="AM66" s="152" t="n">
        <v>12367</v>
      </c>
      <c r="AN66" s="152" t="n">
        <v>20287</v>
      </c>
      <c r="AO66" s="152" t="n">
        <v>0</v>
      </c>
      <c r="AP66" s="152" t="n">
        <v>8596</v>
      </c>
      <c r="AQ66" s="152" t="n">
        <v>17640</v>
      </c>
      <c r="AR66" s="152" t="n">
        <v>0</v>
      </c>
      <c r="AS66" s="152" t="n">
        <v>3941</v>
      </c>
      <c r="AT66" s="152" t="n">
        <v>13768</v>
      </c>
      <c r="AU66" s="152" t="n">
        <v>0</v>
      </c>
      <c r="AV66" s="152" t="n">
        <v>595</v>
      </c>
      <c r="AW66" s="152" t="n">
        <v>0</v>
      </c>
      <c r="AX66" s="152" t="n">
        <v>595</v>
      </c>
      <c r="AY66" s="152" t="n">
        <v>324</v>
      </c>
      <c r="AZ66" s="152" t="n">
        <v>0</v>
      </c>
      <c r="BA66" s="153" t="n">
        <v>324</v>
      </c>
      <c r="BB66" s="119"/>
      <c r="BC66" s="100"/>
      <c r="BD66" s="194" t="n">
        <v>1466382</v>
      </c>
      <c r="BE66" s="195" t="n">
        <v>315559</v>
      </c>
      <c r="BF66" s="195" t="n">
        <v>37879</v>
      </c>
      <c r="BG66" s="195" t="n">
        <v>38989</v>
      </c>
      <c r="BH66" s="195" t="n">
        <v>0</v>
      </c>
      <c r="BI66" s="195" t="n">
        <v>0</v>
      </c>
      <c r="BJ66" s="195" t="n">
        <v>0</v>
      </c>
      <c r="BK66" s="195" t="n">
        <v>0</v>
      </c>
      <c r="BL66" s="195" t="n">
        <v>7677</v>
      </c>
      <c r="BM66" s="195" t="n">
        <v>7929</v>
      </c>
      <c r="BN66" s="195" t="n">
        <v>0</v>
      </c>
      <c r="BO66" s="195" t="n">
        <v>8772</v>
      </c>
      <c r="BP66" s="195" t="n">
        <v>11618</v>
      </c>
      <c r="BQ66" s="195" t="n">
        <v>0</v>
      </c>
      <c r="BR66" s="195" t="n">
        <v>7048</v>
      </c>
      <c r="BS66" s="195" t="n">
        <v>11880</v>
      </c>
      <c r="BT66" s="195" t="n">
        <v>0</v>
      </c>
      <c r="BU66" s="195" t="n">
        <v>3370</v>
      </c>
      <c r="BV66" s="195" t="n">
        <v>7655</v>
      </c>
      <c r="BW66" s="195" t="n">
        <v>0</v>
      </c>
      <c r="BX66" s="195" t="n">
        <v>450</v>
      </c>
      <c r="BY66" s="195" t="n">
        <v>0</v>
      </c>
      <c r="BZ66" s="195" t="n">
        <v>450</v>
      </c>
      <c r="CA66" s="195" t="n">
        <v>254</v>
      </c>
      <c r="CB66" s="195" t="n">
        <v>0</v>
      </c>
      <c r="CC66" s="196" t="n">
        <v>254</v>
      </c>
      <c r="CF66" s="154" t="n">
        <f aca="false">AE66/$AB66</f>
        <v>0.0263044593208444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561801544026346</v>
      </c>
      <c r="CK66" s="129" t="n">
        <f aca="false">AL66/$AC66</f>
        <v>0</v>
      </c>
      <c r="CL66" s="129" t="n">
        <f aca="false">AN66/$AB66</f>
        <v>0.0136904119203153</v>
      </c>
      <c r="CM66" s="129" t="n">
        <f aca="false">AO66/$AC66</f>
        <v>0</v>
      </c>
      <c r="CN66" s="129" t="n">
        <f aca="false">AQ66/$AB66</f>
        <v>0.0119041192031528</v>
      </c>
      <c r="CO66" s="129" t="n">
        <f aca="false">AR66/$AC66</f>
        <v>0</v>
      </c>
      <c r="CP66" s="129" t="n">
        <f aca="false">AT66/$AB66</f>
        <v>0.009291151541327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18849335204539</v>
      </c>
      <c r="CT66" s="129" t="n">
        <f aca="false">AZ66/$AB66</f>
        <v>0</v>
      </c>
      <c r="CU66" s="131" t="n">
        <f aca="false">BA66/$AC66</f>
        <v>0.00102641758088582</v>
      </c>
      <c r="CV66" s="129" t="n">
        <f aca="false">CJ66+CL66+CN66+CP66+CR66+CT66</f>
        <v>0.0405036981050586</v>
      </c>
      <c r="CW66" s="155" t="n">
        <f aca="false">CK66+CM66+CO66+CQ66+CS66+CU66</f>
        <v>0.00291135110133973</v>
      </c>
      <c r="CX66" s="108"/>
      <c r="CY66" s="108"/>
      <c r="CZ66" s="154" t="n">
        <f aca="false">BG66/$BD66</f>
        <v>0.0265885696905718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540718584925347</v>
      </c>
      <c r="DE66" s="129" t="n">
        <f aca="false">BN66/$BE66</f>
        <v>0</v>
      </c>
      <c r="DF66" s="129" t="n">
        <f aca="false">BP66/$BD66</f>
        <v>0.0079229013994989</v>
      </c>
      <c r="DG66" s="129" t="n">
        <f aca="false">BQ66/$BE66</f>
        <v>0</v>
      </c>
      <c r="DH66" s="129" t="n">
        <f aca="false">BS66/$BD66</f>
        <v>0.00810157244156025</v>
      </c>
      <c r="DI66" s="129" t="n">
        <f aca="false">BT66/$BE66</f>
        <v>0</v>
      </c>
      <c r="DJ66" s="129" t="n">
        <f aca="false">BV66/$BD66</f>
        <v>0.0052203314006855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142604077209016</v>
      </c>
      <c r="DN66" s="129" t="n">
        <f aca="false">CB66/$BD66</f>
        <v>0</v>
      </c>
      <c r="DO66" s="129" t="n">
        <f aca="false">CC66/$BE66</f>
        <v>0.000804920791357559</v>
      </c>
      <c r="DP66" s="129" t="n">
        <f aca="false">DD66+DF66+DH66+DJ66+DL66+DN66</f>
        <v>0.0266519910909981</v>
      </c>
      <c r="DQ66" s="155" t="n">
        <f aca="false">DE66+DG66+DI66+DK66+DM66+DO66</f>
        <v>0.00223096156344772</v>
      </c>
      <c r="DR66" s="108"/>
      <c r="DS66" s="108"/>
      <c r="DT66" s="129" t="n">
        <f aca="false">BD66/AB66</f>
        <v>0.989568374453382</v>
      </c>
      <c r="DU66" s="129" t="n">
        <f aca="false">BE66/AC66</f>
        <v>0.999676868539351</v>
      </c>
      <c r="DV66" s="129" t="n">
        <f aca="false">BF66/AD66</f>
        <v>0.999024158666526</v>
      </c>
      <c r="DW66" s="129" t="n">
        <f aca="false">BG66/AE66</f>
        <v>1.00025654839786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0.953664596273292</v>
      </c>
      <c r="EC66" s="129" t="n">
        <f aca="false">BM66/AK66</f>
        <v>0.952432432432433</v>
      </c>
      <c r="ED66" s="129" t="e">
        <f aca="false">BN66/AL66</f>
        <v>#DIV/0!</v>
      </c>
      <c r="EE66" s="129" t="n">
        <f aca="false">BO66/AM66</f>
        <v>0.709307026764777</v>
      </c>
      <c r="EF66" s="129" t="n">
        <f aca="false">BP66/AN66</f>
        <v>0.572682013111845</v>
      </c>
      <c r="EG66" s="129" t="e">
        <f aca="false">BQ66/AO66</f>
        <v>#DIV/0!</v>
      </c>
      <c r="EH66" s="129" t="n">
        <f aca="false">BR66/AP66</f>
        <v>0.81991624011168</v>
      </c>
      <c r="EI66" s="129" t="n">
        <f aca="false">BS66/AQ66</f>
        <v>0.673469387755102</v>
      </c>
      <c r="EJ66" s="129" t="e">
        <f aca="false">BT66/AR66</f>
        <v>#DIV/0!</v>
      </c>
      <c r="EK66" s="129" t="n">
        <f aca="false">BU66/AS66</f>
        <v>0.855112915503679</v>
      </c>
      <c r="EL66" s="129" t="n">
        <f aca="false">BV66/AT66</f>
        <v>0.555999418942475</v>
      </c>
      <c r="EM66" s="129" t="e">
        <f aca="false">BW66/AU66</f>
        <v>#DIV/0!</v>
      </c>
      <c r="EN66" s="129" t="n">
        <f aca="false">BX66/AV66</f>
        <v>0.756302521008403</v>
      </c>
      <c r="EO66" s="129" t="e">
        <f aca="false">BY66/AW66</f>
        <v>#DIV/0!</v>
      </c>
      <c r="EP66" s="129" t="n">
        <f aca="false">BZ66/AX66</f>
        <v>0.756302521008403</v>
      </c>
      <c r="EQ66" s="129" t="n">
        <f aca="false">CA66/AY66</f>
        <v>0.783950617283951</v>
      </c>
      <c r="ER66" s="129" t="e">
        <f aca="false">CB66/AZ66</f>
        <v>#DIV/0!</v>
      </c>
      <c r="ES66" s="131" t="n">
        <f aca="false">CC66/BA66</f>
        <v>0.783950617283951</v>
      </c>
      <c r="ET66" s="129" t="n">
        <f aca="false">SUM(BL66+BO66+BR66+BU66+BX66+CA66)/SUM(AJ66+AM66+AP66+AS66+AV66+AY66)</f>
        <v>0.813952115254037</v>
      </c>
      <c r="EU66" s="129" t="n">
        <f aca="false">SUM(BM66+BP66+BS66+BV66+BY66+CB66)/SUM(AK66+AN66+AQ66+AT66+AW66+AZ66)</f>
        <v>0.651149616794402</v>
      </c>
      <c r="EV66" s="129" t="n">
        <f aca="false">SUM(BN66+BQ66+BT66+BW66+BZ66+CC66)/SUM(AL66+AO66+AR66+AU66+AX66+BA66)</f>
        <v>0.766050054406964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0296842948717949</v>
      </c>
      <c r="FD66" s="145" t="n">
        <f aca="false">AC66/$FA66</f>
        <v>0.00632333733974359</v>
      </c>
      <c r="FE66" s="146" t="n">
        <f aca="false">AD66/$FA66</f>
        <v>0.000759535256410256</v>
      </c>
      <c r="FF66" s="146" t="n">
        <f aca="false">AE66/$FA66</f>
        <v>0.000780829326923077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0.000161258012820513</v>
      </c>
      <c r="FL66" s="146" t="n">
        <f aca="false">AK66/$FA66</f>
        <v>0.000166766826923077</v>
      </c>
      <c r="FM66" s="146" t="n">
        <f aca="false">AL66/$FA66</f>
        <v>0</v>
      </c>
      <c r="FN66" s="146" t="n">
        <f aca="false">AM66/$FA66</f>
        <v>0.000247736378205128</v>
      </c>
      <c r="FO66" s="146" t="n">
        <f aca="false">AN66/$FA66</f>
        <v>0.000406390224358974</v>
      </c>
      <c r="FP66" s="146" t="n">
        <f aca="false">AO66/$FA66</f>
        <v>0</v>
      </c>
      <c r="FQ66" s="146" t="n">
        <f aca="false">AP66/$FA66</f>
        <v>0.000172195512820513</v>
      </c>
      <c r="FR66" s="146" t="n">
        <f aca="false">AQ66/$FA66</f>
        <v>0.000353365384615385</v>
      </c>
      <c r="FS66" s="146" t="n">
        <f aca="false">AR66/$FA66</f>
        <v>0</v>
      </c>
      <c r="FT66" s="146" t="n">
        <f aca="false">AS66/$FA66</f>
        <v>7.89463141025641E-005</v>
      </c>
      <c r="FU66" s="146" t="n">
        <f aca="false">AT66/$FA66</f>
        <v>0.000275801282051282</v>
      </c>
      <c r="FV66" s="146" t="n">
        <f aca="false">AU66/$FA66</f>
        <v>0</v>
      </c>
      <c r="FW66" s="146" t="n">
        <f aca="false">AV66/$FA66</f>
        <v>1.19190705128205E-005</v>
      </c>
      <c r="FX66" s="146" t="n">
        <f aca="false">AW66/$FA66</f>
        <v>0</v>
      </c>
      <c r="FY66" s="146" t="n">
        <f aca="false">AX66/$FA66</f>
        <v>1.19190705128205E-005</v>
      </c>
      <c r="FZ66" s="146" t="n">
        <f aca="false">AY66/$FA66</f>
        <v>6.49038461538462E-006</v>
      </c>
      <c r="GA66" s="146" t="n">
        <f aca="false">AZ66/$FA66</f>
        <v>0</v>
      </c>
      <c r="GB66" s="146" t="n">
        <f aca="false">BA66/$FA66</f>
        <v>6.49038461538462E-006</v>
      </c>
      <c r="GC66" s="146" t="n">
        <f aca="false">SUM(FK66,FN66,FQ66,FT66,FW66,FZ66)</f>
        <v>0.000678545673076923</v>
      </c>
      <c r="GD66" s="146" t="n">
        <f aca="false">SUM(FL66,FO66,FR66,FU66,FX66,GA66)</f>
        <v>0.00120232371794872</v>
      </c>
      <c r="GE66" s="146" t="n">
        <f aca="false">SUM(FM66,FP66,FS66,FV66,FY66,GB66)</f>
        <v>1.84094551282051E-005</v>
      </c>
      <c r="GF66" s="108"/>
      <c r="GG66" s="145" t="n">
        <f aca="false">BD66/$FA66</f>
        <v>0.0293746394230769</v>
      </c>
      <c r="GH66" s="145" t="n">
        <f aca="false">BE66/$FA66</f>
        <v>0.00632129407051282</v>
      </c>
      <c r="GI66" s="145" t="n">
        <f aca="false">BF66/$FA66</f>
        <v>0.000758794070512821</v>
      </c>
      <c r="GJ66" s="145" t="n">
        <f aca="false">BG66/$FA66</f>
        <v>0.000781029647435898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0.000153786057692308</v>
      </c>
      <c r="GP66" s="145" t="n">
        <f aca="false">BM66/$FA66</f>
        <v>0.000158834134615385</v>
      </c>
      <c r="GQ66" s="145" t="n">
        <f aca="false">BN66/$FA66</f>
        <v>0</v>
      </c>
      <c r="GR66" s="145" t="n">
        <f aca="false">BO66/$FA66</f>
        <v>0.000175721153846154</v>
      </c>
      <c r="GS66" s="145" t="n">
        <f aca="false">BP66/$FA66</f>
        <v>0.000232732371794872</v>
      </c>
      <c r="GT66" s="145" t="n">
        <f aca="false">BQ66/$FA66</f>
        <v>0</v>
      </c>
      <c r="GU66" s="145" t="n">
        <f aca="false">BR66/$FA66</f>
        <v>0.000141185897435897</v>
      </c>
      <c r="GV66" s="145" t="n">
        <f aca="false">BS66/$FA66</f>
        <v>0.000237980769230769</v>
      </c>
      <c r="GW66" s="145" t="n">
        <f aca="false">BT66/$FA66</f>
        <v>0</v>
      </c>
      <c r="GX66" s="145" t="n">
        <f aca="false">BU66/$FA66</f>
        <v>6.75080128205128E-005</v>
      </c>
      <c r="GY66" s="145" t="n">
        <f aca="false">BV66/$FA66</f>
        <v>0.000153345352564103</v>
      </c>
      <c r="GZ66" s="145" t="n">
        <f aca="false">BW66/$FA66</f>
        <v>0</v>
      </c>
      <c r="HA66" s="145" t="n">
        <f aca="false">BX66/$FA66</f>
        <v>9.01442307692308E-006</v>
      </c>
      <c r="HB66" s="145" t="n">
        <f aca="false">BY66/$FA66</f>
        <v>0</v>
      </c>
      <c r="HC66" s="145" t="n">
        <f aca="false">BZ66/$FA66</f>
        <v>9.01442307692308E-006</v>
      </c>
      <c r="HD66" s="145" t="n">
        <f aca="false">CA66/$FA66</f>
        <v>5.08814102564103E-006</v>
      </c>
      <c r="HE66" s="145" t="n">
        <f aca="false">CB66/$FA66</f>
        <v>0</v>
      </c>
      <c r="HF66" s="145" t="n">
        <f aca="false">CC66/$FA66</f>
        <v>5.08814102564103E-006</v>
      </c>
      <c r="HG66" s="146" t="n">
        <f aca="false">SUM(GO66,GR66,GU66,GX66,HA66,HD66)</f>
        <v>0.000552303685897436</v>
      </c>
      <c r="HH66" s="146" t="n">
        <f aca="false">SUM(GP66,GS66,GV66,GY66,HB66,HE66)</f>
        <v>0.000782892628205128</v>
      </c>
      <c r="HI66" s="146" t="n">
        <f aca="false">SUM(GQ66,GT66,GW66,GZ66,HC66,HF66)</f>
        <v>1.41025641025641E-005</v>
      </c>
    </row>
    <row r="67" customFormat="false" ht="12" hidden="false" customHeight="false" outlineLevel="0" collapsed="false">
      <c r="A67" s="198"/>
      <c r="B67" s="206" t="s">
        <v>102</v>
      </c>
      <c r="C67" s="206" t="n">
        <v>22</v>
      </c>
      <c r="D67" s="172" t="n">
        <v>1366.0704</v>
      </c>
      <c r="E67" s="173" t="n">
        <v>39.7011</v>
      </c>
      <c r="F67" s="173" t="n">
        <v>41.1064</v>
      </c>
      <c r="G67" s="173" t="n">
        <v>42.1904</v>
      </c>
      <c r="H67" s="173" t="n">
        <v>1409.16</v>
      </c>
      <c r="I67" s="173" t="n">
        <v>2.8</v>
      </c>
      <c r="J67" s="134" t="n">
        <f aca="false">H67/3600</f>
        <v>0.391433333333333</v>
      </c>
      <c r="L67" s="172" t="n">
        <v>1365.5096</v>
      </c>
      <c r="M67" s="173" t="n">
        <v>39.7051</v>
      </c>
      <c r="N67" s="173" t="n">
        <v>41.1046</v>
      </c>
      <c r="O67" s="173" t="n">
        <v>42.1835</v>
      </c>
      <c r="P67" s="173" t="n">
        <v>1408.36</v>
      </c>
      <c r="Q67" s="173" t="n">
        <v>2.84</v>
      </c>
      <c r="R67" s="134" t="n">
        <f aca="false">P67/3600</f>
        <v>0.391211111111111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12069511</v>
      </c>
      <c r="AC67" s="152" t="n">
        <v>3816352</v>
      </c>
      <c r="AD67" s="152" t="n">
        <v>122133</v>
      </c>
      <c r="AE67" s="152" t="n">
        <v>166975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49625</v>
      </c>
      <c r="AK67" s="152" t="n">
        <v>61393</v>
      </c>
      <c r="AL67" s="152" t="n">
        <v>0</v>
      </c>
      <c r="AM67" s="152" t="n">
        <v>37055</v>
      </c>
      <c r="AN67" s="152" t="n">
        <v>39576</v>
      </c>
      <c r="AO67" s="152" t="n">
        <v>0</v>
      </c>
      <c r="AP67" s="152" t="n">
        <v>15438</v>
      </c>
      <c r="AQ67" s="152" t="n">
        <v>21600</v>
      </c>
      <c r="AR67" s="152" t="n">
        <v>0</v>
      </c>
      <c r="AS67" s="152" t="n">
        <v>9574</v>
      </c>
      <c r="AT67" s="152" t="n">
        <v>14859</v>
      </c>
      <c r="AU67" s="152" t="n">
        <v>0</v>
      </c>
      <c r="AV67" s="152" t="n">
        <v>1720</v>
      </c>
      <c r="AW67" s="152" t="n">
        <v>0</v>
      </c>
      <c r="AX67" s="152" t="n">
        <v>1720</v>
      </c>
      <c r="AY67" s="152" t="n">
        <v>948</v>
      </c>
      <c r="AZ67" s="152" t="n">
        <v>0</v>
      </c>
      <c r="BA67" s="153" t="n">
        <v>948</v>
      </c>
      <c r="BB67" s="119"/>
      <c r="BC67" s="100"/>
      <c r="BD67" s="194" t="n">
        <v>12056982</v>
      </c>
      <c r="BE67" s="195" t="n">
        <v>3819767</v>
      </c>
      <c r="BF67" s="195" t="n">
        <v>122028</v>
      </c>
      <c r="BG67" s="195" t="n">
        <v>166814</v>
      </c>
      <c r="BH67" s="195" t="n">
        <v>0</v>
      </c>
      <c r="BI67" s="195" t="n">
        <v>0</v>
      </c>
      <c r="BJ67" s="195" t="n">
        <v>0</v>
      </c>
      <c r="BK67" s="195" t="n">
        <v>0</v>
      </c>
      <c r="BL67" s="195" t="n">
        <v>48471</v>
      </c>
      <c r="BM67" s="195" t="n">
        <v>60312</v>
      </c>
      <c r="BN67" s="195" t="n">
        <v>0</v>
      </c>
      <c r="BO67" s="195" t="n">
        <v>34600</v>
      </c>
      <c r="BP67" s="195" t="n">
        <v>36957</v>
      </c>
      <c r="BQ67" s="195" t="n">
        <v>0</v>
      </c>
      <c r="BR67" s="195" t="n">
        <v>13997</v>
      </c>
      <c r="BS67" s="195" t="n">
        <v>19248</v>
      </c>
      <c r="BT67" s="195" t="n">
        <v>0</v>
      </c>
      <c r="BU67" s="195" t="n">
        <v>9069</v>
      </c>
      <c r="BV67" s="195" t="n">
        <v>13125</v>
      </c>
      <c r="BW67" s="195" t="n">
        <v>0</v>
      </c>
      <c r="BX67" s="195" t="n">
        <v>1575</v>
      </c>
      <c r="BY67" s="195" t="n">
        <v>0</v>
      </c>
      <c r="BZ67" s="195" t="n">
        <v>1575</v>
      </c>
      <c r="CA67" s="195" t="n">
        <v>830</v>
      </c>
      <c r="CB67" s="195" t="n">
        <v>0</v>
      </c>
      <c r="CC67" s="196" t="n">
        <v>830</v>
      </c>
      <c r="CF67" s="154" t="n">
        <f aca="false">AE67/$AB67</f>
        <v>0.0138344461511324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508661867079785</v>
      </c>
      <c r="CK67" s="129" t="n">
        <f aca="false">AL67/$AC67</f>
        <v>0</v>
      </c>
      <c r="CL67" s="129" t="n">
        <f aca="false">AN67/$AB67</f>
        <v>0.00327900608400788</v>
      </c>
      <c r="CM67" s="129" t="n">
        <f aca="false">AO67/$AC67</f>
        <v>0</v>
      </c>
      <c r="CN67" s="129" t="n">
        <f aca="false">AQ67/$AB67</f>
        <v>0.00178963339939787</v>
      </c>
      <c r="CO67" s="129" t="n">
        <f aca="false">AR67/$AC67</f>
        <v>0</v>
      </c>
      <c r="CP67" s="129" t="n">
        <f aca="false">AT67/$AB67</f>
        <v>0.00123111864266912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0.000450692179337755</v>
      </c>
      <c r="CT67" s="129" t="n">
        <f aca="false">AZ67/$AB67</f>
        <v>0</v>
      </c>
      <c r="CU67" s="131" t="n">
        <f aca="false">BA67/$AC67</f>
        <v>0.000248404759309414</v>
      </c>
      <c r="CV67" s="129" t="n">
        <f aca="false">CJ67+CL67+CN67+CP67+CR67+CT67</f>
        <v>0.0113863767968727</v>
      </c>
      <c r="CW67" s="155" t="n">
        <f aca="false">CK67+CM67+CO67+CQ67+CS67+CU67</f>
        <v>0.000699096938647169</v>
      </c>
      <c r="CX67" s="108"/>
      <c r="CY67" s="108"/>
      <c r="CZ67" s="154" t="n">
        <f aca="false">BG67/$BD67</f>
        <v>0.0138354689423937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500224683092336</v>
      </c>
      <c r="DE67" s="129" t="n">
        <f aca="false">BN67/$BE67</f>
        <v>0</v>
      </c>
      <c r="DF67" s="129" t="n">
        <f aca="false">BP67/$BD67</f>
        <v>0.00306519492191329</v>
      </c>
      <c r="DG67" s="129" t="n">
        <f aca="false">BQ67/$BE67</f>
        <v>0</v>
      </c>
      <c r="DH67" s="129" t="n">
        <f aca="false">BS67/$BD67</f>
        <v>0.00159641940246738</v>
      </c>
      <c r="DI67" s="129" t="n">
        <f aca="false">BT67/$BE67</f>
        <v>0</v>
      </c>
      <c r="DJ67" s="129" t="n">
        <f aca="false">BV67/$BD67</f>
        <v>0.00108858087372114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0.00041232881482038</v>
      </c>
      <c r="DN67" s="129" t="n">
        <f aca="false">CB67/$BD67</f>
        <v>0</v>
      </c>
      <c r="DO67" s="129" t="n">
        <f aca="false">CC67/$BE67</f>
        <v>0.000217290740508518</v>
      </c>
      <c r="DP67" s="129" t="n">
        <f aca="false">DD67+DF67+DH67+DJ67+DL67+DN67</f>
        <v>0.0107524420290252</v>
      </c>
      <c r="DQ67" s="155" t="n">
        <f aca="false">DE67+DG67+DI67+DK67+DM67+DO67</f>
        <v>0.000629619555328898</v>
      </c>
      <c r="DR67" s="108"/>
      <c r="DS67" s="108"/>
      <c r="DT67" s="129" t="n">
        <f aca="false">BD67/AB67</f>
        <v>0.998961929774951</v>
      </c>
      <c r="DU67" s="129" t="n">
        <f aca="false">BE67/AC67</f>
        <v>1.00089483360026</v>
      </c>
      <c r="DV67" s="129" t="n">
        <f aca="false">BF67/AD67</f>
        <v>0.999140281496401</v>
      </c>
      <c r="DW67" s="129" t="n">
        <f aca="false">BG67/AE67</f>
        <v>0.99903578379997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0.976745591939547</v>
      </c>
      <c r="EC67" s="129" t="n">
        <f aca="false">BM67/AK67</f>
        <v>0.98239212939586</v>
      </c>
      <c r="ED67" s="129" t="e">
        <f aca="false">BN67/AL67</f>
        <v>#DIV/0!</v>
      </c>
      <c r="EE67" s="129" t="n">
        <f aca="false">BO67/AM67</f>
        <v>0.933747132640669</v>
      </c>
      <c r="EF67" s="129" t="n">
        <f aca="false">BP67/AN67</f>
        <v>0.933823529411765</v>
      </c>
      <c r="EG67" s="129" t="e">
        <f aca="false">BQ67/AO67</f>
        <v>#DIV/0!</v>
      </c>
      <c r="EH67" s="129" t="n">
        <f aca="false">BR67/AP67</f>
        <v>0.906658893639072</v>
      </c>
      <c r="EI67" s="129" t="n">
        <f aca="false">BS67/AQ67</f>
        <v>0.891111111111111</v>
      </c>
      <c r="EJ67" s="129" t="e">
        <f aca="false">BT67/AR67</f>
        <v>#DIV/0!</v>
      </c>
      <c r="EK67" s="129" t="n">
        <f aca="false">BU67/AS67</f>
        <v>0.9472529768122</v>
      </c>
      <c r="EL67" s="129" t="n">
        <f aca="false">BV67/AT67</f>
        <v>0.883303048657379</v>
      </c>
      <c r="EM67" s="129" t="e">
        <f aca="false">BW67/AU67</f>
        <v>#DIV/0!</v>
      </c>
      <c r="EN67" s="129" t="n">
        <f aca="false">BX67/AV67</f>
        <v>0.915697674418605</v>
      </c>
      <c r="EO67" s="129" t="e">
        <f aca="false">BY67/AW67</f>
        <v>#DIV/0!</v>
      </c>
      <c r="EP67" s="129" t="n">
        <f aca="false">BZ67/AX67</f>
        <v>0.915697674418605</v>
      </c>
      <c r="EQ67" s="129" t="n">
        <f aca="false">CA67/AY67</f>
        <v>0.875527426160338</v>
      </c>
      <c r="ER67" s="129" t="e">
        <f aca="false">CB67/AZ67</f>
        <v>#DIV/0!</v>
      </c>
      <c r="ES67" s="131" t="n">
        <f aca="false">CC67/BA67</f>
        <v>0.875527426160338</v>
      </c>
      <c r="ET67" s="129" t="n">
        <f aca="false">SUM(BL67+BO67+BR67+BU67+BX67+CA67)/SUM(AJ67+AM67+AP67+AS67+AV67+AY67)</f>
        <v>0.949125568380553</v>
      </c>
      <c r="EU67" s="129" t="n">
        <f aca="false">SUM(BM67+BP67+BS67+BV67+BY67+CB67)/SUM(AK67+AN67+AQ67+AT67+AW67+AZ67)</f>
        <v>0.943344878772885</v>
      </c>
      <c r="EV67" s="129" t="n">
        <f aca="false">SUM(BN67+BQ67+BT67+BW67+BZ67+CC67)/SUM(AL67+AO67+AR67+AU67+AX67+BA67)</f>
        <v>0.901424287856072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0.402961772168803</v>
      </c>
      <c r="FD67" s="145" t="n">
        <f aca="false">AC67/$FA67</f>
        <v>0.127415598290598</v>
      </c>
      <c r="FE67" s="146" t="n">
        <f aca="false">AD67/$FA67</f>
        <v>0.00407762419871795</v>
      </c>
      <c r="FF67" s="146" t="n">
        <f aca="false">AE67/$FA67</f>
        <v>0.00557475293803419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165681757478632</v>
      </c>
      <c r="FL67" s="146" t="n">
        <f aca="false">AK67/$FA67</f>
        <v>0.00204971287393162</v>
      </c>
      <c r="FM67" s="146" t="n">
        <f aca="false">AL67/$FA67</f>
        <v>0</v>
      </c>
      <c r="FN67" s="146" t="n">
        <f aca="false">AM67/$FA67</f>
        <v>0.00123714610042735</v>
      </c>
      <c r="FO67" s="146" t="n">
        <f aca="false">AN67/$FA67</f>
        <v>0.0013213141025641</v>
      </c>
      <c r="FP67" s="146" t="n">
        <f aca="false">AO67/$FA67</f>
        <v>0</v>
      </c>
      <c r="FQ67" s="146" t="n">
        <f aca="false">AP67/$FA67</f>
        <v>0.00051542467948718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319644764957265</v>
      </c>
      <c r="FU67" s="146" t="n">
        <f aca="false">AT67/$FA67</f>
        <v>0.00049609375</v>
      </c>
      <c r="FV67" s="146" t="n">
        <f aca="false">AU67/$FA67</f>
        <v>0</v>
      </c>
      <c r="FW67" s="146" t="n">
        <f aca="false">AV67/$FA67</f>
        <v>5.74252136752137E-005</v>
      </c>
      <c r="FX67" s="146" t="n">
        <f aca="false">AW67/$FA67</f>
        <v>0</v>
      </c>
      <c r="FY67" s="146" t="n">
        <f aca="false">AX67/$FA67</f>
        <v>5.74252136752137E-005</v>
      </c>
      <c r="FZ67" s="146" t="n">
        <f aca="false">AY67/$FA67</f>
        <v>3.1650641025641E-005</v>
      </c>
      <c r="GA67" s="146" t="n">
        <f aca="false">AZ67/$FA67</f>
        <v>0</v>
      </c>
      <c r="GB67" s="146" t="n">
        <f aca="false">BA67/$FA67</f>
        <v>3.1650641025641E-005</v>
      </c>
      <c r="GC67" s="146" t="n">
        <f aca="false">SUM(FK67,FN67,FQ67,FT67,FW67,FZ67)</f>
        <v>0.00381810897435897</v>
      </c>
      <c r="GD67" s="146" t="n">
        <f aca="false">SUM(FL67,FO67,FR67,FU67,FX67,GA67)</f>
        <v>0.00458827457264957</v>
      </c>
      <c r="GE67" s="146" t="n">
        <f aca="false">SUM(FM67,FP67,FS67,FV67,FY67,GB67)</f>
        <v>8.90758547008547E-005</v>
      </c>
      <c r="GF67" s="108"/>
      <c r="GG67" s="145" t="n">
        <f aca="false">BD67/$FA67</f>
        <v>0.402543469551282</v>
      </c>
      <c r="GH67" s="145" t="n">
        <f aca="false">BE67/$FA67</f>
        <v>0.127529614049145</v>
      </c>
      <c r="GI67" s="145" t="n">
        <f aca="false">BF67/$FA67</f>
        <v>0.00407411858974359</v>
      </c>
      <c r="GJ67" s="145" t="n">
        <f aca="false">BG67/$FA67</f>
        <v>0.00556937767094017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161828926282051</v>
      </c>
      <c r="GP67" s="145" t="n">
        <f aca="false">BM67/$FA67</f>
        <v>0.0020136217948718</v>
      </c>
      <c r="GQ67" s="145" t="n">
        <f aca="false">BN67/$FA67</f>
        <v>0</v>
      </c>
      <c r="GR67" s="145" t="n">
        <f aca="false">BO67/$FA67</f>
        <v>0.00115518162393162</v>
      </c>
      <c r="GS67" s="145" t="n">
        <f aca="false">BP67/$FA67</f>
        <v>0.00123387419871795</v>
      </c>
      <c r="GT67" s="145" t="n">
        <f aca="false">BQ67/$FA67</f>
        <v>0</v>
      </c>
      <c r="GU67" s="145" t="n">
        <f aca="false">BR67/$FA67</f>
        <v>0.00046731436965812</v>
      </c>
      <c r="GV67" s="145" t="n">
        <f aca="false">BS67/$FA67</f>
        <v>0.000642628205128205</v>
      </c>
      <c r="GW67" s="145" t="n">
        <f aca="false">BT67/$FA67</f>
        <v>0</v>
      </c>
      <c r="GX67" s="145" t="n">
        <f aca="false">BU67/$FA67</f>
        <v>0.000302784455128205</v>
      </c>
      <c r="GY67" s="145" t="n">
        <f aca="false">BV67/$FA67</f>
        <v>0.000438201121794872</v>
      </c>
      <c r="GZ67" s="145" t="n">
        <f aca="false">BW67/$FA67</f>
        <v>0</v>
      </c>
      <c r="HA67" s="145" t="n">
        <f aca="false">BX67/$FA67</f>
        <v>5.25841346153846E-005</v>
      </c>
      <c r="HB67" s="145" t="n">
        <f aca="false">BY67/$FA67</f>
        <v>0</v>
      </c>
      <c r="HC67" s="145" t="n">
        <f aca="false">BZ67/$FA67</f>
        <v>5.25841346153846E-005</v>
      </c>
      <c r="HD67" s="145" t="n">
        <f aca="false">CA67/$FA67</f>
        <v>2.77110042735043E-005</v>
      </c>
      <c r="HE67" s="145" t="n">
        <f aca="false">CB67/$FA67</f>
        <v>0</v>
      </c>
      <c r="HF67" s="145" t="n">
        <f aca="false">CC67/$FA67</f>
        <v>2.77110042735043E-005</v>
      </c>
      <c r="HG67" s="146" t="n">
        <f aca="false">SUM(GO67,GR67,GU67,GX67,HA67,HD67)</f>
        <v>0.00362386485042735</v>
      </c>
      <c r="HH67" s="146" t="n">
        <f aca="false">SUM(GP67,GS67,GV67,GY67,HB67,HE67)</f>
        <v>0.00432832532051282</v>
      </c>
      <c r="HI67" s="146" t="n">
        <f aca="false">SUM(GQ67,GT67,GW67,GZ67,HC67,HF67)</f>
        <v>8.02951388888889E-005</v>
      </c>
    </row>
    <row r="68" customFormat="false" ht="12" hidden="false" customHeight="false" outlineLevel="0" collapsed="false">
      <c r="A68" s="198"/>
      <c r="B68" s="198"/>
      <c r="C68" s="198" t="n">
        <v>27</v>
      </c>
      <c r="D68" s="174" t="n">
        <v>640.544</v>
      </c>
      <c r="E68" s="175" t="n">
        <v>35.7133</v>
      </c>
      <c r="F68" s="175" t="n">
        <v>38.252</v>
      </c>
      <c r="G68" s="175" t="n">
        <v>39.482</v>
      </c>
      <c r="H68" s="175" t="n">
        <v>1168.13</v>
      </c>
      <c r="I68" s="175" t="n">
        <v>2.27</v>
      </c>
      <c r="J68" s="149" t="n">
        <f aca="false">H68/3600</f>
        <v>0.324480555555556</v>
      </c>
      <c r="L68" s="174" t="n">
        <v>639.4752</v>
      </c>
      <c r="M68" s="175" t="n">
        <v>35.7164</v>
      </c>
      <c r="N68" s="175" t="n">
        <v>38.2414</v>
      </c>
      <c r="O68" s="175" t="n">
        <v>39.4759</v>
      </c>
      <c r="P68" s="175" t="n">
        <v>1178.45</v>
      </c>
      <c r="Q68" s="175" t="n">
        <v>2.28</v>
      </c>
      <c r="R68" s="149" t="n">
        <f aca="false">P68/3600</f>
        <v>0.327347222222222</v>
      </c>
      <c r="S68" s="135"/>
      <c r="T68" s="47"/>
      <c r="U68" s="87"/>
      <c r="V68" s="87"/>
      <c r="W68" s="47"/>
      <c r="X68" s="87"/>
      <c r="Y68" s="150"/>
      <c r="AA68" s="95"/>
      <c r="AB68" s="151" t="n">
        <v>5759334</v>
      </c>
      <c r="AC68" s="152" t="n">
        <v>1673362</v>
      </c>
      <c r="AD68" s="152" t="n">
        <v>88831</v>
      </c>
      <c r="AE68" s="152" t="n">
        <v>114729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29366</v>
      </c>
      <c r="AK68" s="152" t="n">
        <v>34406</v>
      </c>
      <c r="AL68" s="152" t="n">
        <v>0</v>
      </c>
      <c r="AM68" s="152" t="n">
        <v>22864</v>
      </c>
      <c r="AN68" s="152" t="n">
        <v>27585</v>
      </c>
      <c r="AO68" s="152" t="n">
        <v>0</v>
      </c>
      <c r="AP68" s="152" t="n">
        <v>15403</v>
      </c>
      <c r="AQ68" s="152" t="n">
        <v>21600</v>
      </c>
      <c r="AR68" s="152" t="n">
        <v>0</v>
      </c>
      <c r="AS68" s="152" t="n">
        <v>8423</v>
      </c>
      <c r="AT68" s="152" t="n">
        <v>13454</v>
      </c>
      <c r="AU68" s="152" t="n">
        <v>0</v>
      </c>
      <c r="AV68" s="152" t="n">
        <v>1015</v>
      </c>
      <c r="AW68" s="152" t="n">
        <v>0</v>
      </c>
      <c r="AX68" s="152" t="n">
        <v>1015</v>
      </c>
      <c r="AY68" s="152" t="n">
        <v>571</v>
      </c>
      <c r="AZ68" s="152" t="n">
        <v>0</v>
      </c>
      <c r="BA68" s="153" t="n">
        <v>571</v>
      </c>
      <c r="BB68" s="119"/>
      <c r="BC68" s="100"/>
      <c r="BD68" s="194" t="n">
        <v>5744046</v>
      </c>
      <c r="BE68" s="195" t="n">
        <v>1669656</v>
      </c>
      <c r="BF68" s="195" t="n">
        <v>89611</v>
      </c>
      <c r="BG68" s="195" t="n">
        <v>115708</v>
      </c>
      <c r="BH68" s="195" t="n">
        <v>0</v>
      </c>
      <c r="BI68" s="195" t="n">
        <v>0</v>
      </c>
      <c r="BJ68" s="195" t="n">
        <v>0</v>
      </c>
      <c r="BK68" s="195" t="n">
        <v>0</v>
      </c>
      <c r="BL68" s="195" t="n">
        <v>29828</v>
      </c>
      <c r="BM68" s="195" t="n">
        <v>35038</v>
      </c>
      <c r="BN68" s="195" t="n">
        <v>0</v>
      </c>
      <c r="BO68" s="195" t="n">
        <v>19081</v>
      </c>
      <c r="BP68" s="195" t="n">
        <v>21440</v>
      </c>
      <c r="BQ68" s="195" t="n">
        <v>0</v>
      </c>
      <c r="BR68" s="195" t="n">
        <v>11559</v>
      </c>
      <c r="BS68" s="195" t="n">
        <v>14400</v>
      </c>
      <c r="BT68" s="195" t="n">
        <v>0</v>
      </c>
      <c r="BU68" s="195" t="n">
        <v>7022</v>
      </c>
      <c r="BV68" s="195" t="n">
        <v>8810</v>
      </c>
      <c r="BW68" s="195" t="n">
        <v>0</v>
      </c>
      <c r="BX68" s="195" t="n">
        <v>950</v>
      </c>
      <c r="BY68" s="195" t="n">
        <v>0</v>
      </c>
      <c r="BZ68" s="195" t="n">
        <v>950</v>
      </c>
      <c r="CA68" s="195" t="n">
        <v>571</v>
      </c>
      <c r="CB68" s="195" t="n">
        <v>0</v>
      </c>
      <c r="CC68" s="196" t="n">
        <v>571</v>
      </c>
      <c r="CF68" s="154" t="n">
        <f aca="false">AE68/$AB68</f>
        <v>0.0199205324782345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597395462739268</v>
      </c>
      <c r="CK68" s="129" t="n">
        <f aca="false">AL68/$AC68</f>
        <v>0</v>
      </c>
      <c r="CL68" s="129" t="n">
        <f aca="false">AN68/$AB68</f>
        <v>0.00478961629938462</v>
      </c>
      <c r="CM68" s="129" t="n">
        <f aca="false">AO68/$AC68</f>
        <v>0</v>
      </c>
      <c r="CN68" s="129" t="n">
        <f aca="false">AQ68/$AB68</f>
        <v>0.00375043364389008</v>
      </c>
      <c r="CO68" s="129" t="n">
        <f aca="false">AR68/$AC68</f>
        <v>0</v>
      </c>
      <c r="CP68" s="129" t="n">
        <f aca="false">AT68/$AB68</f>
        <v>0.00233603399281931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0.000606563313855579</v>
      </c>
      <c r="CT68" s="129" t="n">
        <f aca="false">AZ68/$AB68</f>
        <v>0</v>
      </c>
      <c r="CU68" s="131" t="n">
        <f aca="false">BA68/$AC68</f>
        <v>0.000341229214001513</v>
      </c>
      <c r="CV68" s="129" t="n">
        <f aca="false">CJ68+CL68+CN68+CP68+CR68+CT68</f>
        <v>0.0168500385634867</v>
      </c>
      <c r="CW68" s="155" t="n">
        <f aca="false">CK68+CM68+CO68+CQ68+CS68+CU68</f>
        <v>0.000947792527857093</v>
      </c>
      <c r="CX68" s="108"/>
      <c r="CY68" s="108"/>
      <c r="CZ68" s="154" t="n">
        <f aca="false">BG68/$BD68</f>
        <v>0.0201439890975803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609988151209095</v>
      </c>
      <c r="DE68" s="129" t="n">
        <f aca="false">BN68/$BE68</f>
        <v>0</v>
      </c>
      <c r="DF68" s="129" t="n">
        <f aca="false">BP68/$BD68</f>
        <v>0.0037325606375715</v>
      </c>
      <c r="DG68" s="129" t="n">
        <f aca="false">BQ68/$BE68</f>
        <v>0</v>
      </c>
      <c r="DH68" s="129" t="n">
        <f aca="false">BS68/$BD68</f>
        <v>0.00250694371180175</v>
      </c>
      <c r="DI68" s="129" t="n">
        <f aca="false">BT68/$BE68</f>
        <v>0</v>
      </c>
      <c r="DJ68" s="129" t="n">
        <f aca="false">BV68/$BD68</f>
        <v>0.00153376209034538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0.000568979478407528</v>
      </c>
      <c r="DN68" s="129" t="n">
        <f aca="false">CB68/$BD68</f>
        <v>0</v>
      </c>
      <c r="DO68" s="129" t="n">
        <f aca="false">CC68/$BE68</f>
        <v>0.000341986612811262</v>
      </c>
      <c r="DP68" s="129" t="n">
        <f aca="false">DD68+DF68+DH68+DJ68+DL68+DN68</f>
        <v>0.0138731479518096</v>
      </c>
      <c r="DQ68" s="155" t="n">
        <f aca="false">DE68+DG68+DI68+DK68+DM68+DO68</f>
        <v>0.00091096609121879</v>
      </c>
      <c r="DR68" s="108"/>
      <c r="DS68" s="108"/>
      <c r="DT68" s="129" t="n">
        <f aca="false">BD68/AB68</f>
        <v>0.997345526409824</v>
      </c>
      <c r="DU68" s="129" t="n">
        <f aca="false">BE68/AC68</f>
        <v>0.997785296905272</v>
      </c>
      <c r="DV68" s="129" t="n">
        <f aca="false">BF68/AD68</f>
        <v>1.00878071844289</v>
      </c>
      <c r="DW68" s="129" t="n">
        <f aca="false">BG68/AE68</f>
        <v>1.00853315203654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.01573247973847</v>
      </c>
      <c r="EC68" s="129" t="n">
        <f aca="false">BM68/AK68</f>
        <v>1.01836888914724</v>
      </c>
      <c r="ED68" s="129" t="e">
        <f aca="false">BN68/AL68</f>
        <v>#DIV/0!</v>
      </c>
      <c r="EE68" s="129" t="n">
        <f aca="false">BO68/AM68</f>
        <v>0.834543386983905</v>
      </c>
      <c r="EF68" s="129" t="n">
        <f aca="false">BP68/AN68</f>
        <v>0.777234003987675</v>
      </c>
      <c r="EG68" s="129" t="e">
        <f aca="false">BQ68/AO68</f>
        <v>#DIV/0!</v>
      </c>
      <c r="EH68" s="129" t="n">
        <f aca="false">BR68/AP68</f>
        <v>0.750438226319548</v>
      </c>
      <c r="EI68" s="129" t="n">
        <f aca="false">BS68/AQ68</f>
        <v>0.666666666666667</v>
      </c>
      <c r="EJ68" s="129" t="e">
        <f aca="false">BT68/AR68</f>
        <v>#DIV/0!</v>
      </c>
      <c r="EK68" s="129" t="n">
        <f aca="false">BU68/AS68</f>
        <v>0.833669713878666</v>
      </c>
      <c r="EL68" s="129" t="n">
        <f aca="false">BV68/AT68</f>
        <v>0.6548238442099</v>
      </c>
      <c r="EM68" s="129" t="e">
        <f aca="false">BW68/AU68</f>
        <v>#DIV/0!</v>
      </c>
      <c r="EN68" s="129" t="n">
        <f aca="false">BX68/AV68</f>
        <v>0.935960591133005</v>
      </c>
      <c r="EO68" s="129" t="e">
        <f aca="false">BY68/AW68</f>
        <v>#DIV/0!</v>
      </c>
      <c r="EP68" s="129" t="n">
        <f aca="false">BZ68/AX68</f>
        <v>0.935960591133005</v>
      </c>
      <c r="EQ68" s="129" t="n">
        <f aca="false">CA68/AY68</f>
        <v>1</v>
      </c>
      <c r="ER68" s="129" t="e">
        <f aca="false">CB68/AZ68</f>
        <v>#DIV/0!</v>
      </c>
      <c r="ES68" s="131" t="n">
        <f aca="false">CC68/BA68</f>
        <v>1</v>
      </c>
      <c r="ET68" s="129" t="n">
        <f aca="false">SUM(BL68+BO68+BR68+BU68+BX68+CA68)/SUM(AJ68+AM68+AP68+AS68+AV68+AY68)</f>
        <v>0.888835939311198</v>
      </c>
      <c r="EU68" s="129" t="n">
        <f aca="false">SUM(BM68+BP68+BS68+BV68+BY68+CB68)/SUM(AK68+AN68+AQ68+AT68+AW68+AZ68)</f>
        <v>0.821144829718172</v>
      </c>
      <c r="EV68" s="129" t="n">
        <f aca="false">SUM(BN68+BQ68+BT68+BW68+BZ68+CC68)/SUM(AL68+AO68+AR68+AU68+AX68+BA68)</f>
        <v>0.959016393442623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192285456730769</v>
      </c>
      <c r="FD68" s="145" t="n">
        <f aca="false">AC68/$FA68</f>
        <v>0.0558681223290598</v>
      </c>
      <c r="FE68" s="146" t="n">
        <f aca="false">AD68/$FA68</f>
        <v>0.00296577857905983</v>
      </c>
      <c r="FF68" s="146" t="n">
        <f aca="false">AE68/$FA68</f>
        <v>0.00383042868589744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0980435363247863</v>
      </c>
      <c r="FL68" s="146" t="n">
        <f aca="false">AK68/$FA68</f>
        <v>0.00114870459401709</v>
      </c>
      <c r="FM68" s="146" t="n">
        <f aca="false">AL68/$FA68</f>
        <v>0</v>
      </c>
      <c r="FN68" s="146" t="n">
        <f aca="false">AM68/$FA68</f>
        <v>0.000763354700854701</v>
      </c>
      <c r="FO68" s="146" t="n">
        <f aca="false">AN68/$FA68</f>
        <v>0.000920973557692308</v>
      </c>
      <c r="FP68" s="146" t="n">
        <f aca="false">AO68/$FA68</f>
        <v>0</v>
      </c>
      <c r="FQ68" s="146" t="n">
        <f aca="false">AP68/$FA68</f>
        <v>0.000514256143162393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281216613247863</v>
      </c>
      <c r="FU68" s="146" t="n">
        <f aca="false">AT68/$FA68</f>
        <v>0.000449185363247863</v>
      </c>
      <c r="FV68" s="146" t="n">
        <f aca="false">AU68/$FA68</f>
        <v>0</v>
      </c>
      <c r="FW68" s="146" t="n">
        <f aca="false">AV68/$FA68</f>
        <v>3.38875534188034E-005</v>
      </c>
      <c r="FX68" s="146" t="n">
        <f aca="false">AW68/$FA68</f>
        <v>0</v>
      </c>
      <c r="FY68" s="146" t="n">
        <f aca="false">AX68/$FA68</f>
        <v>3.38875534188034E-005</v>
      </c>
      <c r="FZ68" s="146" t="n">
        <f aca="false">AY68/$FA68</f>
        <v>1.90638354700855E-005</v>
      </c>
      <c r="GA68" s="146" t="n">
        <f aca="false">AZ68/$FA68</f>
        <v>0</v>
      </c>
      <c r="GB68" s="146" t="n">
        <f aca="false">BA68/$FA68</f>
        <v>1.90638354700855E-005</v>
      </c>
      <c r="GC68" s="146" t="n">
        <f aca="false">SUM(FK68,FN68,FQ68,FT68,FW68,FZ68)</f>
        <v>0.00259221420940171</v>
      </c>
      <c r="GD68" s="146" t="n">
        <f aca="false">SUM(FL68,FO68,FR68,FU68,FX68,GA68)</f>
        <v>0.00324001736111111</v>
      </c>
      <c r="GE68" s="146" t="n">
        <f aca="false">SUM(FM68,FP68,FS68,FV68,FY68,GB68)</f>
        <v>5.29513888888889E-005</v>
      </c>
      <c r="GF68" s="108"/>
      <c r="GG68" s="145" t="n">
        <f aca="false">BD68/$FA68</f>
        <v>0.191775040064103</v>
      </c>
      <c r="GH68" s="145" t="n">
        <f aca="false">BE68/$FA68</f>
        <v>0.055744391025641</v>
      </c>
      <c r="GI68" s="145" t="n">
        <f aca="false">BF68/$FA68</f>
        <v>0.0029918202457265</v>
      </c>
      <c r="GJ68" s="145" t="n">
        <f aca="false">BG68/$FA68</f>
        <v>0.00386311431623932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0995860042735043</v>
      </c>
      <c r="GP68" s="145" t="n">
        <f aca="false">BM68/$FA68</f>
        <v>0.00116980502136752</v>
      </c>
      <c r="GQ68" s="145" t="n">
        <f aca="false">BN68/$FA68</f>
        <v>0</v>
      </c>
      <c r="GR68" s="145" t="n">
        <f aca="false">BO68/$FA68</f>
        <v>0.000637052617521368</v>
      </c>
      <c r="GS68" s="145" t="n">
        <f aca="false">BP68/$FA68</f>
        <v>0.000715811965811966</v>
      </c>
      <c r="GT68" s="145" t="n">
        <f aca="false">BQ68/$FA68</f>
        <v>0</v>
      </c>
      <c r="GU68" s="145" t="n">
        <f aca="false">BR68/$FA68</f>
        <v>0.000385917467948718</v>
      </c>
      <c r="GV68" s="145" t="n">
        <f aca="false">BS68/$FA68</f>
        <v>0.000480769230769231</v>
      </c>
      <c r="GW68" s="145" t="n">
        <f aca="false">BT68/$FA68</f>
        <v>0</v>
      </c>
      <c r="GX68" s="145" t="n">
        <f aca="false">BU68/$FA68</f>
        <v>0.000234441773504274</v>
      </c>
      <c r="GY68" s="145" t="n">
        <f aca="false">BV68/$FA68</f>
        <v>0.000294137286324786</v>
      </c>
      <c r="GZ68" s="145" t="n">
        <f aca="false">BW68/$FA68</f>
        <v>0</v>
      </c>
      <c r="HA68" s="145" t="n">
        <f aca="false">BX68/$FA68</f>
        <v>3.17174145299145E-005</v>
      </c>
      <c r="HB68" s="145" t="n">
        <f aca="false">BY68/$FA68</f>
        <v>0</v>
      </c>
      <c r="HC68" s="145" t="n">
        <f aca="false">BZ68/$FA68</f>
        <v>3.17174145299145E-005</v>
      </c>
      <c r="HD68" s="145" t="n">
        <f aca="false">CA68/$FA68</f>
        <v>1.90638354700855E-005</v>
      </c>
      <c r="HE68" s="145" t="n">
        <f aca="false">CB68/$FA68</f>
        <v>0</v>
      </c>
      <c r="HF68" s="145" t="n">
        <f aca="false">CC68/$FA68</f>
        <v>1.90638354700855E-005</v>
      </c>
      <c r="HG68" s="146" t="n">
        <f aca="false">SUM(GO68,GR68,GU68,GX68,HA68,HD68)</f>
        <v>0.0023040531517094</v>
      </c>
      <c r="HH68" s="146" t="n">
        <f aca="false">SUM(GP68,GS68,GV68,GY68,HB68,HE68)</f>
        <v>0.0026605235042735</v>
      </c>
      <c r="HI68" s="146" t="n">
        <f aca="false">SUM(GQ68,GT68,GW68,GZ68,HC68,HF68)</f>
        <v>5.078125E-005</v>
      </c>
    </row>
    <row r="69" customFormat="false" ht="12" hidden="false" customHeight="false" outlineLevel="0" collapsed="false">
      <c r="A69" s="198"/>
      <c r="B69" s="198"/>
      <c r="C69" s="198" t="n">
        <v>32</v>
      </c>
      <c r="D69" s="174" t="n">
        <v>301.6248</v>
      </c>
      <c r="E69" s="175" t="n">
        <v>32.1781</v>
      </c>
      <c r="F69" s="175" t="n">
        <v>36.2665</v>
      </c>
      <c r="G69" s="175" t="n">
        <v>37.4552</v>
      </c>
      <c r="H69" s="175" t="n">
        <v>975.62</v>
      </c>
      <c r="I69" s="175" t="n">
        <v>1.87</v>
      </c>
      <c r="J69" s="149" t="n">
        <f aca="false">H69/3600</f>
        <v>0.271005555555556</v>
      </c>
      <c r="L69" s="174" t="n">
        <v>300.6648</v>
      </c>
      <c r="M69" s="175" t="n">
        <v>32.1731</v>
      </c>
      <c r="N69" s="175" t="n">
        <v>36.2653</v>
      </c>
      <c r="O69" s="175" t="n">
        <v>37.448</v>
      </c>
      <c r="P69" s="175" t="n">
        <v>977.41</v>
      </c>
      <c r="Q69" s="175" t="n">
        <v>1.89</v>
      </c>
      <c r="R69" s="149" t="n">
        <f aca="false">P69/3600</f>
        <v>0.271502777777778</v>
      </c>
      <c r="S69" s="135"/>
      <c r="T69" s="47"/>
      <c r="U69" s="87"/>
      <c r="V69" s="87"/>
      <c r="W69" s="47"/>
      <c r="X69" s="87"/>
      <c r="Y69" s="150"/>
      <c r="AA69" s="95"/>
      <c r="AB69" s="151" t="n">
        <v>2711022</v>
      </c>
      <c r="AC69" s="152" t="n">
        <v>778910</v>
      </c>
      <c r="AD69" s="152" t="n">
        <v>56957</v>
      </c>
      <c r="AE69" s="152" t="n">
        <v>69056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15429</v>
      </c>
      <c r="AK69" s="152" t="n">
        <v>16663</v>
      </c>
      <c r="AL69" s="152" t="n">
        <v>0</v>
      </c>
      <c r="AM69" s="152" t="n">
        <v>14932</v>
      </c>
      <c r="AN69" s="152" t="n">
        <v>22384</v>
      </c>
      <c r="AO69" s="152" t="n">
        <v>0</v>
      </c>
      <c r="AP69" s="152" t="n">
        <v>14034</v>
      </c>
      <c r="AQ69" s="152" t="n">
        <v>21600</v>
      </c>
      <c r="AR69" s="152" t="n">
        <v>0</v>
      </c>
      <c r="AS69" s="152" t="n">
        <v>6881</v>
      </c>
      <c r="AT69" s="152" t="n">
        <v>14130</v>
      </c>
      <c r="AU69" s="152" t="n">
        <v>0</v>
      </c>
      <c r="AV69" s="152" t="n">
        <v>520</v>
      </c>
      <c r="AW69" s="152" t="n">
        <v>0</v>
      </c>
      <c r="AX69" s="152" t="n">
        <v>520</v>
      </c>
      <c r="AY69" s="152" t="n">
        <v>305</v>
      </c>
      <c r="AZ69" s="152" t="n">
        <v>0</v>
      </c>
      <c r="BA69" s="153" t="n">
        <v>305</v>
      </c>
      <c r="BB69" s="119"/>
      <c r="BC69" s="100"/>
      <c r="BD69" s="194" t="n">
        <v>2682444</v>
      </c>
      <c r="BE69" s="195" t="n">
        <v>780620</v>
      </c>
      <c r="BF69" s="195" t="n">
        <v>56837</v>
      </c>
      <c r="BG69" s="195" t="n">
        <v>69087</v>
      </c>
      <c r="BH69" s="195" t="n">
        <v>0</v>
      </c>
      <c r="BI69" s="195" t="n">
        <v>0</v>
      </c>
      <c r="BJ69" s="195" t="n">
        <v>0</v>
      </c>
      <c r="BK69" s="195" t="n">
        <v>0</v>
      </c>
      <c r="BL69" s="195" t="n">
        <v>16681</v>
      </c>
      <c r="BM69" s="195" t="n">
        <v>17977</v>
      </c>
      <c r="BN69" s="195" t="n">
        <v>0</v>
      </c>
      <c r="BO69" s="195" t="n">
        <v>10560</v>
      </c>
      <c r="BP69" s="195" t="n">
        <v>11815</v>
      </c>
      <c r="BQ69" s="195" t="n">
        <v>0</v>
      </c>
      <c r="BR69" s="195" t="n">
        <v>10874</v>
      </c>
      <c r="BS69" s="195" t="n">
        <v>12576</v>
      </c>
      <c r="BT69" s="195" t="n">
        <v>0</v>
      </c>
      <c r="BU69" s="195" t="n">
        <v>5016</v>
      </c>
      <c r="BV69" s="195" t="n">
        <v>6083</v>
      </c>
      <c r="BW69" s="195" t="n">
        <v>0</v>
      </c>
      <c r="BX69" s="195" t="n">
        <v>670</v>
      </c>
      <c r="BY69" s="195" t="n">
        <v>0</v>
      </c>
      <c r="BZ69" s="195" t="n">
        <v>670</v>
      </c>
      <c r="CA69" s="195" t="n">
        <v>388</v>
      </c>
      <c r="CB69" s="195" t="n">
        <v>0</v>
      </c>
      <c r="CC69" s="196" t="n">
        <v>388</v>
      </c>
      <c r="CF69" s="154" t="n">
        <f aca="false">AE69/$AB69</f>
        <v>0.0254723126555225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614639054939429</v>
      </c>
      <c r="CK69" s="129" t="n">
        <f aca="false">AL69/$AC69</f>
        <v>0</v>
      </c>
      <c r="CL69" s="129" t="n">
        <f aca="false">AN69/$AB69</f>
        <v>0.00825666482972104</v>
      </c>
      <c r="CM69" s="129" t="n">
        <f aca="false">AO69/$AC69</f>
        <v>0</v>
      </c>
      <c r="CN69" s="129" t="n">
        <f aca="false">AQ69/$AB69</f>
        <v>0.00796747499651423</v>
      </c>
      <c r="CO69" s="129" t="n">
        <f aca="false">AR69/$AC69</f>
        <v>0</v>
      </c>
      <c r="CP69" s="129" t="n">
        <f aca="false">AT69/$AB69</f>
        <v>0.00521205656021973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0.000667599594304862</v>
      </c>
      <c r="CT69" s="129" t="n">
        <f aca="false">AZ69/$AB69</f>
        <v>0</v>
      </c>
      <c r="CU69" s="131" t="n">
        <f aca="false">BA69/$AC69</f>
        <v>0.000391572838967275</v>
      </c>
      <c r="CV69" s="129" t="n">
        <f aca="false">CJ69+CL69+CN69+CP69+CR69+CT69</f>
        <v>0.0275825869358493</v>
      </c>
      <c r="CW69" s="155" t="n">
        <f aca="false">CK69+CM69+CO69+CQ69+CS69+CU69</f>
        <v>0.00105917243327214</v>
      </c>
      <c r="CX69" s="108"/>
      <c r="CY69" s="108"/>
      <c r="CZ69" s="154" t="n">
        <f aca="false">BG69/$BD69</f>
        <v>0.0257552440982925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670172424848385</v>
      </c>
      <c r="DE69" s="129" t="n">
        <f aca="false">BN69/$BE69</f>
        <v>0</v>
      </c>
      <c r="DF69" s="129" t="n">
        <f aca="false">BP69/$BD69</f>
        <v>0.00440456538887671</v>
      </c>
      <c r="DG69" s="129" t="n">
        <f aca="false">BQ69/$BE69</f>
        <v>0</v>
      </c>
      <c r="DH69" s="129" t="n">
        <f aca="false">BS69/$BD69</f>
        <v>0.00468826189847766</v>
      </c>
      <c r="DI69" s="129" t="n">
        <f aca="false">BT69/$BE69</f>
        <v>0</v>
      </c>
      <c r="DJ69" s="129" t="n">
        <f aca="false">BV69/$BD69</f>
        <v>0.00226770810499679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0.000858292126771028</v>
      </c>
      <c r="DN69" s="129" t="n">
        <f aca="false">CB69/$BD69</f>
        <v>0</v>
      </c>
      <c r="DO69" s="129" t="n">
        <f aca="false">CC69/$BE69</f>
        <v>0.000497040813712178</v>
      </c>
      <c r="DP69" s="129" t="n">
        <f aca="false">DD69+DF69+DH69+DJ69+DL69+DN69</f>
        <v>0.018062259640835</v>
      </c>
      <c r="DQ69" s="155" t="n">
        <f aca="false">DE69+DG69+DI69+DK69+DM69+DO69</f>
        <v>0.00135533294048321</v>
      </c>
      <c r="DR69" s="108"/>
      <c r="DS69" s="108"/>
      <c r="DT69" s="129" t="n">
        <f aca="false">BD69/AB69</f>
        <v>0.989458587942112</v>
      </c>
      <c r="DU69" s="129" t="n">
        <f aca="false">BE69/AC69</f>
        <v>1.00219537558896</v>
      </c>
      <c r="DV69" s="129" t="n">
        <f aca="false">BF69/AD69</f>
        <v>0.997893147462121</v>
      </c>
      <c r="DW69" s="129" t="n">
        <f aca="false">BG69/AE69</f>
        <v>1.00044891102873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.08114589409553</v>
      </c>
      <c r="EC69" s="129" t="n">
        <f aca="false">BM69/AK69</f>
        <v>1.0788573486167</v>
      </c>
      <c r="ED69" s="129" t="e">
        <f aca="false">BN69/AL69</f>
        <v>#DIV/0!</v>
      </c>
      <c r="EE69" s="129" t="n">
        <f aca="false">BO69/AM69</f>
        <v>0.707206000535762</v>
      </c>
      <c r="EF69" s="129" t="n">
        <f aca="false">BP69/AN69</f>
        <v>0.527832380271623</v>
      </c>
      <c r="EG69" s="129" t="e">
        <f aca="false">BQ69/AO69</f>
        <v>#DIV/0!</v>
      </c>
      <c r="EH69" s="129" t="n">
        <f aca="false">BR69/AP69</f>
        <v>0.774832549522588</v>
      </c>
      <c r="EI69" s="129" t="n">
        <f aca="false">BS69/AQ69</f>
        <v>0.582222222222222</v>
      </c>
      <c r="EJ69" s="129" t="e">
        <f aca="false">BT69/AR69</f>
        <v>#DIV/0!</v>
      </c>
      <c r="EK69" s="129" t="n">
        <f aca="false">BU69/AS69</f>
        <v>0.728963813399215</v>
      </c>
      <c r="EL69" s="129" t="n">
        <f aca="false">BV69/AT69</f>
        <v>0.430502476999292</v>
      </c>
      <c r="EM69" s="129" t="e">
        <f aca="false">BW69/AU69</f>
        <v>#DIV/0!</v>
      </c>
      <c r="EN69" s="129" t="n">
        <f aca="false">BX69/AV69</f>
        <v>1.28846153846154</v>
      </c>
      <c r="EO69" s="129" t="e">
        <f aca="false">BY69/AW69</f>
        <v>#DIV/0!</v>
      </c>
      <c r="EP69" s="129" t="n">
        <f aca="false">BZ69/AX69</f>
        <v>1.28846153846154</v>
      </c>
      <c r="EQ69" s="129" t="n">
        <f aca="false">CA69/AY69</f>
        <v>1.27213114754098</v>
      </c>
      <c r="ER69" s="129" t="e">
        <f aca="false">CB69/AZ69</f>
        <v>#DIV/0!</v>
      </c>
      <c r="ES69" s="131" t="n">
        <f aca="false">CC69/BA69</f>
        <v>1.27213114754098</v>
      </c>
      <c r="ET69" s="129" t="n">
        <f aca="false">SUM(BL69+BO69+BR69+BU69+BX69+CA69)/SUM(AJ69+AM69+AP69+AS69+AV69+AY69)</f>
        <v>0.848141110535306</v>
      </c>
      <c r="EU69" s="129" t="n">
        <f aca="false">SUM(BM69+BP69+BS69+BV69+BY69+CB69)/SUM(AK69+AN69+AQ69+AT69+AW69+AZ69)</f>
        <v>0.64793987456036</v>
      </c>
      <c r="EV69" s="129" t="n">
        <f aca="false">SUM(BN69+BQ69+BT69+BW69+BZ69+CC69)/SUM(AL69+AO69+AR69+AU69+AX69+BA69)</f>
        <v>1.28242424242424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0905122195512821</v>
      </c>
      <c r="FD69" s="145" t="n">
        <f aca="false">AC69/$FA69</f>
        <v>0.0260052751068376</v>
      </c>
      <c r="FE69" s="146" t="n">
        <f aca="false">AD69/$FA69</f>
        <v>0.00190160924145299</v>
      </c>
      <c r="FF69" s="146" t="n">
        <f aca="false">AE69/$FA69</f>
        <v>0.00230555555555556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515124198717949</v>
      </c>
      <c r="FL69" s="146" t="n">
        <f aca="false">AK69/$FA69</f>
        <v>0.000556323450854701</v>
      </c>
      <c r="FM69" s="146" t="n">
        <f aca="false">AL69/$FA69</f>
        <v>0</v>
      </c>
      <c r="FN69" s="146" t="n">
        <f aca="false">AM69/$FA69</f>
        <v>0.000498530982905983</v>
      </c>
      <c r="FO69" s="146" t="n">
        <f aca="false">AN69/$FA69</f>
        <v>0.00074732905982906</v>
      </c>
      <c r="FP69" s="146" t="n">
        <f aca="false">AO69/$FA69</f>
        <v>0</v>
      </c>
      <c r="FQ69" s="146" t="n">
        <f aca="false">AP69/$FA69</f>
        <v>0.00046854967948718</v>
      </c>
      <c r="FR69" s="146" t="n">
        <f aca="false">AQ69/$FA69</f>
        <v>0.000721153846153846</v>
      </c>
      <c r="FS69" s="146" t="n">
        <f aca="false">AR69/$FA69</f>
        <v>0</v>
      </c>
      <c r="FT69" s="146" t="n">
        <f aca="false">AS69/$FA69</f>
        <v>0.000229734241452991</v>
      </c>
      <c r="FU69" s="146" t="n">
        <f aca="false">AT69/$FA69</f>
        <v>0.000471754807692308</v>
      </c>
      <c r="FV69" s="146" t="n">
        <f aca="false">AU69/$FA69</f>
        <v>0</v>
      </c>
      <c r="FW69" s="146" t="n">
        <f aca="false">AV69/$FA69</f>
        <v>1.73611111111111E-005</v>
      </c>
      <c r="FX69" s="146" t="n">
        <f aca="false">AW69/$FA69</f>
        <v>0</v>
      </c>
      <c r="FY69" s="146" t="n">
        <f aca="false">AX69/$FA69</f>
        <v>1.73611111111111E-005</v>
      </c>
      <c r="FZ69" s="146" t="n">
        <f aca="false">AY69/$FA69</f>
        <v>1.01829594017094E-005</v>
      </c>
      <c r="GA69" s="146" t="n">
        <f aca="false">AZ69/$FA69</f>
        <v>0</v>
      </c>
      <c r="GB69" s="146" t="n">
        <f aca="false">BA69/$FA69</f>
        <v>1.01829594017094E-005</v>
      </c>
      <c r="GC69" s="146" t="n">
        <f aca="false">SUM(FK69,FN69,FQ69,FT69,FW69,FZ69)</f>
        <v>0.00173948317307692</v>
      </c>
      <c r="GD69" s="146" t="n">
        <f aca="false">SUM(FL69,FO69,FR69,FU69,FX69,GA69)</f>
        <v>0.00249656116452991</v>
      </c>
      <c r="GE69" s="146" t="n">
        <f aca="false">SUM(FM69,FP69,FS69,FV69,FY69,GB69)</f>
        <v>2.75440705128205E-005</v>
      </c>
      <c r="GF69" s="108"/>
      <c r="GG69" s="145" t="n">
        <f aca="false">BD69/$FA69</f>
        <v>0.0895580929487179</v>
      </c>
      <c r="GH69" s="145" t="n">
        <f aca="false">BE69/$FA69</f>
        <v>0.0260623664529915</v>
      </c>
      <c r="GI69" s="145" t="n">
        <f aca="false">BF69/$FA69</f>
        <v>0.00189760283119658</v>
      </c>
      <c r="GJ69" s="145" t="n">
        <f aca="false">BG69/$FA69</f>
        <v>0.00230659054487179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556924412393162</v>
      </c>
      <c r="GP69" s="145" t="n">
        <f aca="false">BM69/$FA69</f>
        <v>0.000600193643162393</v>
      </c>
      <c r="GQ69" s="145" t="n">
        <f aca="false">BN69/$FA69</f>
        <v>0</v>
      </c>
      <c r="GR69" s="145" t="n">
        <f aca="false">BO69/$FA69</f>
        <v>0.000352564102564103</v>
      </c>
      <c r="GS69" s="145" t="n">
        <f aca="false">BP69/$FA69</f>
        <v>0.000394464476495726</v>
      </c>
      <c r="GT69" s="145" t="n">
        <f aca="false">BQ69/$FA69</f>
        <v>0</v>
      </c>
      <c r="GU69" s="145" t="n">
        <f aca="false">BR69/$FA69</f>
        <v>0.000363047542735043</v>
      </c>
      <c r="GV69" s="145" t="n">
        <f aca="false">BS69/$FA69</f>
        <v>0.000419871794871795</v>
      </c>
      <c r="GW69" s="145" t="n">
        <f aca="false">BT69/$FA69</f>
        <v>0</v>
      </c>
      <c r="GX69" s="145" t="n">
        <f aca="false">BU69/$FA69</f>
        <v>0.000167467948717949</v>
      </c>
      <c r="GY69" s="145" t="n">
        <f aca="false">BV69/$FA69</f>
        <v>0.000203091613247863</v>
      </c>
      <c r="GZ69" s="145" t="n">
        <f aca="false">BW69/$FA69</f>
        <v>0</v>
      </c>
      <c r="HA69" s="145" t="n">
        <f aca="false">BX69/$FA69</f>
        <v>2.23691239316239E-005</v>
      </c>
      <c r="HB69" s="145" t="n">
        <f aca="false">BY69/$FA69</f>
        <v>0</v>
      </c>
      <c r="HC69" s="145" t="n">
        <f aca="false">BZ69/$FA69</f>
        <v>2.23691239316239E-005</v>
      </c>
      <c r="HD69" s="145" t="n">
        <f aca="false">CA69/$FA69</f>
        <v>1.29540598290598E-005</v>
      </c>
      <c r="HE69" s="145" t="n">
        <f aca="false">CB69/$FA69</f>
        <v>0</v>
      </c>
      <c r="HF69" s="145" t="n">
        <f aca="false">CC69/$FA69</f>
        <v>1.29540598290598E-005</v>
      </c>
      <c r="HG69" s="146" t="n">
        <f aca="false">SUM(GO69,GR69,GU69,GX69,HA69,HD69)</f>
        <v>0.00147532719017094</v>
      </c>
      <c r="HH69" s="146" t="n">
        <f aca="false">SUM(GP69,GS69,GV69,GY69,HB69,HE69)</f>
        <v>0.00161762152777778</v>
      </c>
      <c r="HI69" s="146" t="n">
        <f aca="false">SUM(GQ69,GT69,GW69,GZ69,HC69,HF69)</f>
        <v>3.53231837606838E-005</v>
      </c>
    </row>
    <row r="70" customFormat="false" ht="12.75" hidden="false" customHeight="false" outlineLevel="0" collapsed="false">
      <c r="A70" s="199"/>
      <c r="B70" s="199"/>
      <c r="C70" s="199" t="n">
        <v>37</v>
      </c>
      <c r="D70" s="176" t="n">
        <v>146.3568</v>
      </c>
      <c r="E70" s="177" t="n">
        <v>29.3206</v>
      </c>
      <c r="F70" s="177" t="n">
        <v>34.8222</v>
      </c>
      <c r="G70" s="177" t="n">
        <v>35.9463</v>
      </c>
      <c r="H70" s="177" t="n">
        <v>814.77</v>
      </c>
      <c r="I70" s="177" t="n">
        <v>1.6</v>
      </c>
      <c r="J70" s="158" t="n">
        <f aca="false">H70/3600</f>
        <v>0.226325</v>
      </c>
      <c r="L70" s="176" t="n">
        <v>145.704</v>
      </c>
      <c r="M70" s="177" t="n">
        <v>29.3199</v>
      </c>
      <c r="N70" s="177" t="n">
        <v>34.8459</v>
      </c>
      <c r="O70" s="177" t="n">
        <v>35.9524</v>
      </c>
      <c r="P70" s="177" t="n">
        <v>817.43</v>
      </c>
      <c r="Q70" s="177" t="n">
        <v>1.63</v>
      </c>
      <c r="R70" s="158" t="n">
        <f aca="false">P70/3600</f>
        <v>0.227063888888889</v>
      </c>
      <c r="S70" s="135"/>
      <c r="T70" s="49"/>
      <c r="U70" s="159"/>
      <c r="V70" s="159"/>
      <c r="W70" s="49"/>
      <c r="X70" s="159"/>
      <c r="Y70" s="160"/>
      <c r="AA70" s="95"/>
      <c r="AB70" s="165" t="n">
        <v>1305971</v>
      </c>
      <c r="AC70" s="166" t="n">
        <v>388145</v>
      </c>
      <c r="AD70" s="166" t="n">
        <v>33745</v>
      </c>
      <c r="AE70" s="166" t="n">
        <v>38707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6739</v>
      </c>
      <c r="AK70" s="166" t="n">
        <v>6906</v>
      </c>
      <c r="AL70" s="166" t="n">
        <v>0</v>
      </c>
      <c r="AM70" s="166" t="n">
        <v>10546</v>
      </c>
      <c r="AN70" s="166" t="n">
        <v>19018</v>
      </c>
      <c r="AO70" s="166" t="n">
        <v>0</v>
      </c>
      <c r="AP70" s="166" t="n">
        <v>8293</v>
      </c>
      <c r="AQ70" s="166" t="n">
        <v>17064</v>
      </c>
      <c r="AR70" s="166" t="n">
        <v>0</v>
      </c>
      <c r="AS70" s="166" t="n">
        <v>4099</v>
      </c>
      <c r="AT70" s="166" t="n">
        <v>13276</v>
      </c>
      <c r="AU70" s="166" t="n">
        <v>0</v>
      </c>
      <c r="AV70" s="166" t="n">
        <v>250</v>
      </c>
      <c r="AW70" s="166" t="n">
        <v>0</v>
      </c>
      <c r="AX70" s="166" t="n">
        <v>250</v>
      </c>
      <c r="AY70" s="166" t="n">
        <v>131</v>
      </c>
      <c r="AZ70" s="166" t="n">
        <v>0</v>
      </c>
      <c r="BA70" s="167" t="n">
        <v>131</v>
      </c>
      <c r="BB70" s="119"/>
      <c r="BC70" s="100"/>
      <c r="BD70" s="120" t="n">
        <v>1276623</v>
      </c>
      <c r="BE70" s="121" t="n">
        <v>388841</v>
      </c>
      <c r="BF70" s="121" t="n">
        <v>33875</v>
      </c>
      <c r="BG70" s="121" t="n">
        <v>38893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6601</v>
      </c>
      <c r="BM70" s="121" t="n">
        <v>6799</v>
      </c>
      <c r="BN70" s="121" t="n">
        <v>0</v>
      </c>
      <c r="BO70" s="121" t="n">
        <v>5674</v>
      </c>
      <c r="BP70" s="121" t="n">
        <v>7196</v>
      </c>
      <c r="BQ70" s="121" t="n">
        <v>0</v>
      </c>
      <c r="BR70" s="121" t="n">
        <v>6167</v>
      </c>
      <c r="BS70" s="121" t="n">
        <v>8856</v>
      </c>
      <c r="BT70" s="121" t="n">
        <v>0</v>
      </c>
      <c r="BU70" s="121" t="n">
        <v>2943</v>
      </c>
      <c r="BV70" s="121" t="n">
        <v>4746</v>
      </c>
      <c r="BW70" s="121" t="n">
        <v>0</v>
      </c>
      <c r="BX70" s="121" t="n">
        <v>240</v>
      </c>
      <c r="BY70" s="121" t="n">
        <v>0</v>
      </c>
      <c r="BZ70" s="121" t="n">
        <v>240</v>
      </c>
      <c r="CA70" s="121" t="n">
        <v>136</v>
      </c>
      <c r="CB70" s="121" t="n">
        <v>0</v>
      </c>
      <c r="CC70" s="123" t="n">
        <v>136</v>
      </c>
      <c r="CF70" s="168" t="n">
        <f aca="false">AE70/$AB70</f>
        <v>0.0296384835497879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528801941237593</v>
      </c>
      <c r="CK70" s="169" t="n">
        <f aca="false">AL70/$AC70</f>
        <v>0</v>
      </c>
      <c r="CL70" s="169" t="n">
        <f aca="false">AN70/$AB70</f>
        <v>0.0145623447993868</v>
      </c>
      <c r="CM70" s="169" t="n">
        <f aca="false">AO70/$AC70</f>
        <v>0</v>
      </c>
      <c r="CN70" s="169" t="n">
        <f aca="false">AQ70/$AB70</f>
        <v>0.0130661400597716</v>
      </c>
      <c r="CO70" s="169" t="n">
        <f aca="false">AR70/$AC70</f>
        <v>0</v>
      </c>
      <c r="CP70" s="169" t="n">
        <f aca="false">AT70/$AB70</f>
        <v>0.01016561623497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644089193471512</v>
      </c>
      <c r="CT70" s="169" t="n">
        <f aca="false">AZ70/$AB70</f>
        <v>0</v>
      </c>
      <c r="CU70" s="170" t="n">
        <f aca="false">BA70/$AC70</f>
        <v>0.000337502737379072</v>
      </c>
      <c r="CV70" s="169" t="n">
        <f aca="false">CJ70+CL70+CN70+CP70+CR70+CT70</f>
        <v>0.0430821205065044</v>
      </c>
      <c r="CW70" s="171" t="n">
        <f aca="false">CK70+CM70+CO70+CQ70+CS70+CU70</f>
        <v>0.000981591930850584</v>
      </c>
      <c r="CX70" s="108"/>
      <c r="CY70" s="108"/>
      <c r="CZ70" s="168" t="n">
        <f aca="false">BG70/$BD70</f>
        <v>0.030465532894206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532576962815177</v>
      </c>
      <c r="DE70" s="169" t="n">
        <f aca="false">BN70/$BE70</f>
        <v>0</v>
      </c>
      <c r="DF70" s="169" t="n">
        <f aca="false">BP70/$BD70</f>
        <v>0.00563674632213269</v>
      </c>
      <c r="DG70" s="169" t="n">
        <f aca="false">BQ70/$BE70</f>
        <v>0</v>
      </c>
      <c r="DH70" s="169" t="n">
        <f aca="false">BS70/$BD70</f>
        <v>0.00693705189394206</v>
      </c>
      <c r="DI70" s="169" t="n">
        <f aca="false">BT70/$BE70</f>
        <v>0</v>
      </c>
      <c r="DJ70" s="169" t="n">
        <f aca="false">BV70/$BD70</f>
        <v>0.00371762062879958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617218863237159</v>
      </c>
      <c r="DN70" s="169" t="n">
        <f aca="false">CB70/$BD70</f>
        <v>0</v>
      </c>
      <c r="DO70" s="169" t="n">
        <f aca="false">CC70/$BE70</f>
        <v>0.00034975735583439</v>
      </c>
      <c r="DP70" s="169" t="n">
        <f aca="false">DD70+DF70+DH70+DJ70+DL70+DN70</f>
        <v>0.0216171884730261</v>
      </c>
      <c r="DQ70" s="171" t="n">
        <f aca="false">DE70+DG70+DI70+DK70+DM70+DO70</f>
        <v>0.000966976219071549</v>
      </c>
      <c r="DR70" s="108"/>
      <c r="DS70" s="108"/>
      <c r="DT70" s="129" t="n">
        <f aca="false">BD70/AB70</f>
        <v>0.97752783178187</v>
      </c>
      <c r="DU70" s="129" t="n">
        <f aca="false">BE70/AC70</f>
        <v>1.00179314431462</v>
      </c>
      <c r="DV70" s="129" t="n">
        <f aca="false">BF70/AD70</f>
        <v>1.00385242258112</v>
      </c>
      <c r="DW70" s="129" t="n">
        <f aca="false">BG70/AE70</f>
        <v>1.00480533236882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0.979522184300341</v>
      </c>
      <c r="EC70" s="129" t="n">
        <f aca="false">BM70/AK70</f>
        <v>0.984506226469737</v>
      </c>
      <c r="ED70" s="129" t="e">
        <f aca="false">BN70/AL70</f>
        <v>#DIV/0!</v>
      </c>
      <c r="EE70" s="129" t="n">
        <f aca="false">BO70/AM70</f>
        <v>0.53802389531576</v>
      </c>
      <c r="EF70" s="129" t="n">
        <f aca="false">BP70/AN70</f>
        <v>0.378378378378378</v>
      </c>
      <c r="EG70" s="129" t="e">
        <f aca="false">BQ70/AO70</f>
        <v>#DIV/0!</v>
      </c>
      <c r="EH70" s="129" t="n">
        <f aca="false">BR70/AP70</f>
        <v>0.743639213794767</v>
      </c>
      <c r="EI70" s="129" t="n">
        <f aca="false">BS70/AQ70</f>
        <v>0.518987341772152</v>
      </c>
      <c r="EJ70" s="129" t="e">
        <f aca="false">BT70/AR70</f>
        <v>#DIV/0!</v>
      </c>
      <c r="EK70" s="129" t="n">
        <f aca="false">BU70/AS70</f>
        <v>0.717979995120761</v>
      </c>
      <c r="EL70" s="129" t="n">
        <f aca="false">BV70/AT70</f>
        <v>0.357487194938234</v>
      </c>
      <c r="EM70" s="129" t="e">
        <f aca="false">BW70/AU70</f>
        <v>#DIV/0!</v>
      </c>
      <c r="EN70" s="129" t="n">
        <f aca="false">BX70/AV70</f>
        <v>0.96</v>
      </c>
      <c r="EO70" s="129" t="e">
        <f aca="false">BY70/AW70</f>
        <v>#DIV/0!</v>
      </c>
      <c r="EP70" s="129" t="n">
        <f aca="false">BZ70/AX70</f>
        <v>0.96</v>
      </c>
      <c r="EQ70" s="129" t="n">
        <f aca="false">CA70/AY70</f>
        <v>1.0381679389313</v>
      </c>
      <c r="ER70" s="129" t="e">
        <f aca="false">CB70/AZ70</f>
        <v>#DIV/0!</v>
      </c>
      <c r="ES70" s="131" t="n">
        <f aca="false">CC70/BA70</f>
        <v>1.0381679389313</v>
      </c>
      <c r="ET70" s="129" t="n">
        <f aca="false">SUM(BL70+BO70+BR70+BU70+BX70+CA70)/SUM(AJ70+AM70+AP70+AS70+AV70+AY70)</f>
        <v>0.723966997138865</v>
      </c>
      <c r="EU70" s="129" t="n">
        <f aca="false">SUM(BM70+BP70+BS70+BV70+BY70+CB70)/SUM(AK70+AN70+AQ70+AT70+AW70+AZ70)</f>
        <v>0.49049125550974</v>
      </c>
      <c r="EV70" s="129" t="n">
        <f aca="false">SUM(BN70+BQ70+BT70+BW70+BZ70+CC70)/SUM(AL70+AO70+AR70+AU70+AX70+BA70)</f>
        <v>0.986876640419948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0436021300747863</v>
      </c>
      <c r="FD70" s="145" t="n">
        <f aca="false">AC70/$FA70</f>
        <v>0.0129589009081197</v>
      </c>
      <c r="FE70" s="146" t="n">
        <f aca="false">AD70/$FA70</f>
        <v>0.0011266359508547</v>
      </c>
      <c r="FF70" s="146" t="n">
        <f aca="false">AE70/$FA70</f>
        <v>0.00129230101495726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0.000224993322649573</v>
      </c>
      <c r="FL70" s="146" t="n">
        <f aca="false">AK70/$FA70</f>
        <v>0.00023056891025641</v>
      </c>
      <c r="FM70" s="146" t="n">
        <f aca="false">AL70/$FA70</f>
        <v>0</v>
      </c>
      <c r="FN70" s="146" t="n">
        <f aca="false">AM70/$FA70</f>
        <v>0.000352096688034188</v>
      </c>
      <c r="FO70" s="146" t="n">
        <f aca="false">AN70/$FA70</f>
        <v>0.000634949252136752</v>
      </c>
      <c r="FP70" s="146" t="n">
        <f aca="false">AO70/$FA70</f>
        <v>0</v>
      </c>
      <c r="FQ70" s="146" t="n">
        <f aca="false">AP70/$FA70</f>
        <v>0.000276876335470086</v>
      </c>
      <c r="FR70" s="146" t="n">
        <f aca="false">AQ70/$FA70</f>
        <v>0.000569711538461539</v>
      </c>
      <c r="FS70" s="146" t="n">
        <f aca="false">AR70/$FA70</f>
        <v>0</v>
      </c>
      <c r="FT70" s="146" t="n">
        <f aca="false">AS70/$FA70</f>
        <v>0.000136852297008547</v>
      </c>
      <c r="FU70" s="146" t="n">
        <f aca="false">AT70/$FA70</f>
        <v>0.000443242521367521</v>
      </c>
      <c r="FV70" s="146" t="n">
        <f aca="false">AU70/$FA70</f>
        <v>0</v>
      </c>
      <c r="FW70" s="146" t="n">
        <f aca="false">AV70/$FA70</f>
        <v>8.34668803418804E-006</v>
      </c>
      <c r="FX70" s="146" t="n">
        <f aca="false">AW70/$FA70</f>
        <v>0</v>
      </c>
      <c r="FY70" s="146" t="n">
        <f aca="false">AX70/$FA70</f>
        <v>8.34668803418804E-006</v>
      </c>
      <c r="FZ70" s="146" t="n">
        <f aca="false">AY70/$FA70</f>
        <v>4.37366452991453E-006</v>
      </c>
      <c r="GA70" s="146" t="n">
        <f aca="false">AZ70/$FA70</f>
        <v>0</v>
      </c>
      <c r="GB70" s="146" t="n">
        <f aca="false">BA70/$FA70</f>
        <v>4.37366452991453E-006</v>
      </c>
      <c r="GC70" s="146" t="n">
        <f aca="false">SUM(FK70,FN70,FQ70,FT70,FW70,FZ70)</f>
        <v>0.0010035389957265</v>
      </c>
      <c r="GD70" s="146" t="n">
        <f aca="false">SUM(FL70,FO70,FR70,FU70,FX70,GA70)</f>
        <v>0.00187847222222222</v>
      </c>
      <c r="GE70" s="146" t="n">
        <f aca="false">SUM(FM70,FP70,FS70,FV70,FY70,GB70)</f>
        <v>1.27203525641026E-005</v>
      </c>
      <c r="GF70" s="108"/>
      <c r="GG70" s="145" t="n">
        <f aca="false">BD70/$FA70</f>
        <v>0.0426222956730769</v>
      </c>
      <c r="GH70" s="145" t="n">
        <f aca="false">BE70/$FA70</f>
        <v>0.0129821380876068</v>
      </c>
      <c r="GI70" s="145" t="n">
        <f aca="false">BF70/$FA70</f>
        <v>0.00113097622863248</v>
      </c>
      <c r="GJ70" s="145" t="n">
        <f aca="false">BG70/$FA70</f>
        <v>0.0012985109508547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0.000220385950854701</v>
      </c>
      <c r="GP70" s="145" t="n">
        <f aca="false">BM70/$FA70</f>
        <v>0.000226996527777778</v>
      </c>
      <c r="GQ70" s="145" t="n">
        <f aca="false">BN70/$FA70</f>
        <v>0</v>
      </c>
      <c r="GR70" s="145" t="n">
        <f aca="false">BO70/$FA70</f>
        <v>0.000189436431623932</v>
      </c>
      <c r="GS70" s="145" t="n">
        <f aca="false">BP70/$FA70</f>
        <v>0.000240251068376068</v>
      </c>
      <c r="GT70" s="145" t="n">
        <f aca="false">BQ70/$FA70</f>
        <v>0</v>
      </c>
      <c r="GU70" s="145" t="n">
        <f aca="false">BR70/$FA70</f>
        <v>0.00020589610042735</v>
      </c>
      <c r="GV70" s="145" t="n">
        <f aca="false">BS70/$FA70</f>
        <v>0.000295673076923077</v>
      </c>
      <c r="GW70" s="145" t="n">
        <f aca="false">BT70/$FA70</f>
        <v>0</v>
      </c>
      <c r="GX70" s="145" t="n">
        <f aca="false">BU70/$FA70</f>
        <v>9.82572115384615E-005</v>
      </c>
      <c r="GY70" s="145" t="n">
        <f aca="false">BV70/$FA70</f>
        <v>0.000158453525641026</v>
      </c>
      <c r="GZ70" s="145" t="n">
        <f aca="false">BW70/$FA70</f>
        <v>0</v>
      </c>
      <c r="HA70" s="145" t="n">
        <f aca="false">BX70/$FA70</f>
        <v>8.01282051282051E-006</v>
      </c>
      <c r="HB70" s="145" t="n">
        <f aca="false">BY70/$FA70</f>
        <v>0</v>
      </c>
      <c r="HC70" s="145" t="n">
        <f aca="false">BZ70/$FA70</f>
        <v>8.01282051282051E-006</v>
      </c>
      <c r="HD70" s="145" t="n">
        <f aca="false">CA70/$FA70</f>
        <v>4.54059829059829E-006</v>
      </c>
      <c r="HE70" s="145" t="n">
        <f aca="false">CB70/$FA70</f>
        <v>0</v>
      </c>
      <c r="HF70" s="145" t="n">
        <f aca="false">CC70/$FA70</f>
        <v>4.54059829059829E-006</v>
      </c>
      <c r="HG70" s="146" t="n">
        <f aca="false">SUM(GO70,GR70,GU70,GX70,HA70,HD70)</f>
        <v>0.000726529113247863</v>
      </c>
      <c r="HH70" s="146" t="n">
        <f aca="false">SUM(GP70,GS70,GV70,GY70,HB70,HE70)</f>
        <v>0.000921374198717949</v>
      </c>
      <c r="HI70" s="146" t="n">
        <f aca="false">SUM(GQ70,GT70,GW70,GZ70,HC70,HF70)</f>
        <v>1.25534188034188E-005</v>
      </c>
    </row>
    <row r="71" customFormat="false" ht="12" hidden="false" customHeight="false" outlineLevel="0" collapsed="false">
      <c r="A71" s="206" t="s">
        <v>140</v>
      </c>
      <c r="B71" s="206" t="s">
        <v>106</v>
      </c>
      <c r="C71" s="206" t="n">
        <v>22</v>
      </c>
      <c r="D71" s="172" t="n">
        <v>2434.0448</v>
      </c>
      <c r="E71" s="173" t="n">
        <v>42.3555</v>
      </c>
      <c r="F71" s="173" t="n">
        <v>46.3266</v>
      </c>
      <c r="G71" s="173" t="n">
        <v>47.5554</v>
      </c>
      <c r="H71" s="173" t="n">
        <v>10137.31</v>
      </c>
      <c r="I71" s="173" t="n">
        <v>20.46</v>
      </c>
      <c r="J71" s="134" t="n">
        <f aca="false">H71/3600</f>
        <v>2.81591944444444</v>
      </c>
      <c r="L71" s="172" t="n">
        <v>2424.16</v>
      </c>
      <c r="M71" s="173" t="n">
        <v>42.369</v>
      </c>
      <c r="N71" s="173" t="n">
        <v>46.3008</v>
      </c>
      <c r="O71" s="173" t="n">
        <v>47.532</v>
      </c>
      <c r="P71" s="173" t="n">
        <v>10153.14</v>
      </c>
      <c r="Q71" s="173" t="n">
        <v>22.03</v>
      </c>
      <c r="R71" s="134" t="n">
        <f aca="false">P71/3600</f>
        <v>2.82031666666667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5"/>
      <c r="AB71" s="136" t="n">
        <v>26855496</v>
      </c>
      <c r="AC71" s="137" t="n">
        <v>5331535</v>
      </c>
      <c r="AD71" s="137" t="n">
        <v>232364</v>
      </c>
      <c r="AE71" s="137" t="n">
        <v>279379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163320</v>
      </c>
      <c r="AK71" s="137" t="n">
        <v>220758</v>
      </c>
      <c r="AL71" s="137" t="n">
        <v>0</v>
      </c>
      <c r="AM71" s="137" t="n">
        <v>199820</v>
      </c>
      <c r="AN71" s="137" t="n">
        <v>353172</v>
      </c>
      <c r="AO71" s="137" t="n">
        <v>0</v>
      </c>
      <c r="AP71" s="137" t="n">
        <v>54403</v>
      </c>
      <c r="AQ71" s="137" t="n">
        <v>285228</v>
      </c>
      <c r="AR71" s="137" t="n">
        <v>0</v>
      </c>
      <c r="AS71" s="137" t="n">
        <v>42414</v>
      </c>
      <c r="AT71" s="137" t="n">
        <v>265875</v>
      </c>
      <c r="AU71" s="137" t="n">
        <v>0</v>
      </c>
      <c r="AV71" s="137" t="n">
        <v>3100</v>
      </c>
      <c r="AW71" s="137" t="n">
        <v>0</v>
      </c>
      <c r="AX71" s="137" t="n">
        <v>3100</v>
      </c>
      <c r="AY71" s="137" t="n">
        <v>1423</v>
      </c>
      <c r="AZ71" s="137" t="n">
        <v>0</v>
      </c>
      <c r="BA71" s="138" t="n">
        <v>1423</v>
      </c>
      <c r="BB71" s="119"/>
      <c r="BC71" s="100"/>
      <c r="BD71" s="190" t="n">
        <v>26428097</v>
      </c>
      <c r="BE71" s="191" t="n">
        <v>5307010</v>
      </c>
      <c r="BF71" s="191" t="n">
        <v>226905</v>
      </c>
      <c r="BG71" s="191" t="n">
        <v>274849</v>
      </c>
      <c r="BH71" s="191" t="n">
        <v>0</v>
      </c>
      <c r="BI71" s="191" t="n">
        <v>0</v>
      </c>
      <c r="BJ71" s="191" t="n">
        <v>0</v>
      </c>
      <c r="BK71" s="191" t="n">
        <v>0</v>
      </c>
      <c r="BL71" s="191" t="n">
        <v>185572</v>
      </c>
      <c r="BM71" s="191" t="n">
        <v>245980</v>
      </c>
      <c r="BN71" s="191" t="n">
        <v>0</v>
      </c>
      <c r="BO71" s="191" t="n">
        <v>184051</v>
      </c>
      <c r="BP71" s="191" t="n">
        <v>244261</v>
      </c>
      <c r="BQ71" s="191" t="n">
        <v>0</v>
      </c>
      <c r="BR71" s="191" t="n">
        <v>57015</v>
      </c>
      <c r="BS71" s="191" t="n">
        <v>185136</v>
      </c>
      <c r="BT71" s="191" t="n">
        <v>0</v>
      </c>
      <c r="BU71" s="191" t="n">
        <v>43113</v>
      </c>
      <c r="BV71" s="191" t="n">
        <v>160884</v>
      </c>
      <c r="BW71" s="191" t="n">
        <v>0</v>
      </c>
      <c r="BX71" s="191" t="n">
        <v>3665</v>
      </c>
      <c r="BY71" s="191" t="n">
        <v>0</v>
      </c>
      <c r="BZ71" s="191" t="n">
        <v>3665</v>
      </c>
      <c r="CA71" s="191" t="n">
        <v>1674</v>
      </c>
      <c r="CB71" s="191" t="n">
        <v>0</v>
      </c>
      <c r="CC71" s="192" t="n">
        <v>1674</v>
      </c>
      <c r="CF71" s="139" t="n">
        <f aca="false">AE71/$AB71</f>
        <v>0.0104030474804859</v>
      </c>
      <c r="CG71" s="140" t="n">
        <f aca="false">AF71/$AC71</f>
        <v>0</v>
      </c>
      <c r="CH71" s="140" t="n">
        <f aca="false">AH71/$AB71</f>
        <v>0</v>
      </c>
      <c r="CI71" s="140" t="n">
        <f aca="false">AI71/$AC71</f>
        <v>0</v>
      </c>
      <c r="CJ71" s="140" t="n">
        <f aca="false">AK71/$AB71</f>
        <v>0.00822021682265708</v>
      </c>
      <c r="CK71" s="140" t="n">
        <f aca="false">AL71/$AC71</f>
        <v>0</v>
      </c>
      <c r="CL71" s="140" t="n">
        <f aca="false">AN71/$AB71</f>
        <v>0.0131508276741565</v>
      </c>
      <c r="CM71" s="140" t="n">
        <f aca="false">AO71/$AC71</f>
        <v>0</v>
      </c>
      <c r="CN71" s="140" t="n">
        <f aca="false">AQ71/$AB71</f>
        <v>0.0106208427504001</v>
      </c>
      <c r="CO71" s="140" t="n">
        <f aca="false">AR71/$AC71</f>
        <v>0</v>
      </c>
      <c r="CP71" s="140" t="n">
        <f aca="false">AT71/$AB71</f>
        <v>0.00990020813616699</v>
      </c>
      <c r="CQ71" s="140" t="n">
        <f aca="false">AU71/$AC71</f>
        <v>0</v>
      </c>
      <c r="CR71" s="140" t="n">
        <f aca="false">AW71/$AB71</f>
        <v>0</v>
      </c>
      <c r="CS71" s="140" t="n">
        <f aca="false">AX71/$AC71</f>
        <v>0.000581446056342123</v>
      </c>
      <c r="CT71" s="140" t="n">
        <f aca="false">AZ71/$AB71</f>
        <v>0</v>
      </c>
      <c r="CU71" s="141" t="n">
        <f aca="false">BA71/$AC71</f>
        <v>0.000266902496185433</v>
      </c>
      <c r="CV71" s="140" t="n">
        <f aca="false">CJ71+CL71+CN71+CP71+CR71+CT71</f>
        <v>0.0418920953833807</v>
      </c>
      <c r="CW71" s="142" t="n">
        <f aca="false">CK71+CM71+CO71+CQ71+CS71+CU71</f>
        <v>0.000848348552527555</v>
      </c>
      <c r="CX71" s="108"/>
      <c r="CY71" s="108"/>
      <c r="CZ71" s="139" t="n">
        <f aca="false">BG71/$BD71</f>
        <v>0.0103998785837664</v>
      </c>
      <c r="DA71" s="140" t="n">
        <f aca="false">BH71/$BE71</f>
        <v>0</v>
      </c>
      <c r="DB71" s="140" t="n">
        <f aca="false">BJ71/$BD71</f>
        <v>0</v>
      </c>
      <c r="DC71" s="140" t="n">
        <f aca="false">BK71/$BE71</f>
        <v>0</v>
      </c>
      <c r="DD71" s="140" t="n">
        <f aca="false">BM71/$BD71</f>
        <v>0.00930751843388497</v>
      </c>
      <c r="DE71" s="140" t="n">
        <f aca="false">BN71/$BE71</f>
        <v>0</v>
      </c>
      <c r="DF71" s="140" t="n">
        <f aca="false">BP71/$BD71</f>
        <v>0.00924247402300665</v>
      </c>
      <c r="DG71" s="140" t="n">
        <f aca="false">BQ71/$BE71</f>
        <v>0</v>
      </c>
      <c r="DH71" s="140" t="n">
        <f aca="false">BS71/$BD71</f>
        <v>0.00700527170003955</v>
      </c>
      <c r="DI71" s="140" t="n">
        <f aca="false">BT71/$BE71</f>
        <v>0</v>
      </c>
      <c r="DJ71" s="140" t="n">
        <f aca="false">BV71/$BD71</f>
        <v>0.00608761198356431</v>
      </c>
      <c r="DK71" s="140" t="n">
        <f aca="false">BW71/$BE71</f>
        <v>0</v>
      </c>
      <c r="DL71" s="140" t="n">
        <f aca="false">BY71/$BD71</f>
        <v>0</v>
      </c>
      <c r="DM71" s="140" t="n">
        <f aca="false">BZ71/$BE71</f>
        <v>0.000690596022996</v>
      </c>
      <c r="DN71" s="140" t="n">
        <f aca="false">CB71/$BD71</f>
        <v>0</v>
      </c>
      <c r="DO71" s="140" t="n">
        <f aca="false">CC71/$BE71</f>
        <v>0.000315431853341147</v>
      </c>
      <c r="DP71" s="140" t="n">
        <f aca="false">DD71+DF71+DH71+DJ71+DL71+DN71</f>
        <v>0.0316428761404955</v>
      </c>
      <c r="DQ71" s="142" t="n">
        <f aca="false">DE71+DG71+DI71+DK71+DM71+DO71</f>
        <v>0.00100602787633715</v>
      </c>
      <c r="DR71" s="108"/>
      <c r="DS71" s="108"/>
      <c r="DT71" s="129" t="n">
        <f aca="false">BD71/AB71</f>
        <v>0.984085231566753</v>
      </c>
      <c r="DU71" s="129" t="n">
        <f aca="false">BE71/AC71</f>
        <v>0.995400011441358</v>
      </c>
      <c r="DV71" s="129" t="n">
        <f aca="false">BF71/AD71</f>
        <v>0.976506687782961</v>
      </c>
      <c r="DW71" s="129" t="n">
        <f aca="false">BG71/AE71</f>
        <v>0.983785467053716</v>
      </c>
      <c r="DX71" s="129" t="e">
        <f aca="false">BH71/AF71</f>
        <v>#DIV/0!</v>
      </c>
      <c r="DY71" s="129" t="e">
        <f aca="false">BI71/AG71</f>
        <v>#DIV/0!</v>
      </c>
      <c r="DZ71" s="129" t="e">
        <f aca="false">BJ71/AH71</f>
        <v>#DIV/0!</v>
      </c>
      <c r="EA71" s="129" t="e">
        <f aca="false">BK71/AI71</f>
        <v>#DIV/0!</v>
      </c>
      <c r="EB71" s="129" t="n">
        <f aca="false">BL71/AJ71</f>
        <v>1.13624785696792</v>
      </c>
      <c r="EC71" s="129" t="n">
        <f aca="false">BM71/AK71</f>
        <v>1.11425180514409</v>
      </c>
      <c r="ED71" s="129" t="e">
        <f aca="false">BN71/AL71</f>
        <v>#DIV/0!</v>
      </c>
      <c r="EE71" s="129" t="n">
        <f aca="false">BO71/AM71</f>
        <v>0.92108397557802</v>
      </c>
      <c r="EF71" s="129" t="n">
        <f aca="false">BP71/AN71</f>
        <v>0.691620513517493</v>
      </c>
      <c r="EG71" s="129" t="e">
        <f aca="false">BQ71/AO71</f>
        <v>#DIV/0!</v>
      </c>
      <c r="EH71" s="129" t="n">
        <f aca="false">BR71/AP71</f>
        <v>1.04801205815856</v>
      </c>
      <c r="EI71" s="129" t="n">
        <f aca="false">BS71/AQ71</f>
        <v>0.649080735411671</v>
      </c>
      <c r="EJ71" s="129" t="e">
        <f aca="false">BT71/AR71</f>
        <v>#DIV/0!</v>
      </c>
      <c r="EK71" s="129" t="n">
        <f aca="false">BU71/AS71</f>
        <v>1.01648040741265</v>
      </c>
      <c r="EL71" s="129" t="n">
        <f aca="false">BV71/AT71</f>
        <v>0.605111424541608</v>
      </c>
      <c r="EM71" s="129" t="e">
        <f aca="false">BW71/AU71</f>
        <v>#DIV/0!</v>
      </c>
      <c r="EN71" s="129" t="n">
        <f aca="false">BX71/AV71</f>
        <v>1.18225806451613</v>
      </c>
      <c r="EO71" s="129" t="e">
        <f aca="false">BY71/AW71</f>
        <v>#DIV/0!</v>
      </c>
      <c r="EP71" s="129" t="n">
        <f aca="false">BZ71/AX71</f>
        <v>1.18225806451613</v>
      </c>
      <c r="EQ71" s="129" t="n">
        <f aca="false">CA71/AY71</f>
        <v>1.17638791286015</v>
      </c>
      <c r="ER71" s="129" t="e">
        <f aca="false">CB71/AZ71</f>
        <v>#DIV/0!</v>
      </c>
      <c r="ES71" s="131" t="n">
        <f aca="false">CC71/BA71</f>
        <v>1.17638791286015</v>
      </c>
      <c r="ET71" s="129" t="n">
        <f aca="false">SUM(BL71+BO71+BR71+BU71+BX71+CA71)/SUM(AJ71+AM71+AP71+AS71+AV71+AY71)</f>
        <v>1.02284274888047</v>
      </c>
      <c r="EU71" s="129" t="n">
        <f aca="false">SUM(BM71+BP71+BS71+BV71+BY71+CB71)/SUM(AK71+AN71+AQ71+AT71+AW71+AZ71)</f>
        <v>0.743321307019439</v>
      </c>
      <c r="EV71" s="129" t="n">
        <f aca="false">SUM(BN71+BQ71+BT71+BW71+BZ71+CC71)/SUM(AL71+AO71+AR71+AU71+AX71+BA71)</f>
        <v>1.18041123148353</v>
      </c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 t="n">
        <f aca="false">AB71/$FA71</f>
        <v>0.048566796875</v>
      </c>
      <c r="FD71" s="145" t="n">
        <f aca="false">AC71/$FA71</f>
        <v>0.00964180953414352</v>
      </c>
      <c r="FE71" s="146" t="n">
        <f aca="false">AD71/$FA71</f>
        <v>0.000420218460648148</v>
      </c>
      <c r="FF71" s="146" t="n">
        <f aca="false">AE71/$FA71</f>
        <v>0.000505242693865741</v>
      </c>
      <c r="FG71" s="146" t="n">
        <f aca="false">AF71/$FA71</f>
        <v>0</v>
      </c>
      <c r="FH71" s="146" t="n">
        <f aca="false">AG71/$FA71</f>
        <v>0</v>
      </c>
      <c r="FI71" s="146" t="n">
        <f aca="false">AH71/$FA71</f>
        <v>0</v>
      </c>
      <c r="FJ71" s="146" t="n">
        <f aca="false">AI71/$FA71</f>
        <v>0</v>
      </c>
      <c r="FK71" s="146" t="n">
        <f aca="false">AJ71/$FA71</f>
        <v>0.000295355902777778</v>
      </c>
      <c r="FL71" s="146" t="n">
        <f aca="false">AK71/$FA71</f>
        <v>0.000399229600694444</v>
      </c>
      <c r="FM71" s="146" t="n">
        <f aca="false">AL71/$FA71</f>
        <v>0</v>
      </c>
      <c r="FN71" s="146" t="n">
        <f aca="false">AM71/$FA71</f>
        <v>0.000361364293981482</v>
      </c>
      <c r="FO71" s="146" t="n">
        <f aca="false">AN71/$FA71</f>
        <v>0.000638693576388889</v>
      </c>
      <c r="FP71" s="146" t="n">
        <f aca="false">AO71/$FA71</f>
        <v>0</v>
      </c>
      <c r="FQ71" s="146" t="n">
        <f aca="false">AP71/$FA71</f>
        <v>9.83850549768519E-005</v>
      </c>
      <c r="FR71" s="146" t="n">
        <f aca="false">AQ71/$FA71</f>
        <v>0.0005158203125</v>
      </c>
      <c r="FS71" s="146" t="n">
        <f aca="false">AR71/$FA71</f>
        <v>0</v>
      </c>
      <c r="FT71" s="146" t="n">
        <f aca="false">AS71/$FA71</f>
        <v>7.67035590277778E-005</v>
      </c>
      <c r="FU71" s="146" t="n">
        <f aca="false">AT71/$FA71</f>
        <v>0.000480821397569444</v>
      </c>
      <c r="FV71" s="146" t="n">
        <f aca="false">AU71/$FA71</f>
        <v>0</v>
      </c>
      <c r="FW71" s="146" t="n">
        <f aca="false">AV71/$FA71</f>
        <v>5.60619212962963E-006</v>
      </c>
      <c r="FX71" s="146" t="n">
        <f aca="false">AW71/$FA71</f>
        <v>0</v>
      </c>
      <c r="FY71" s="146" t="n">
        <f aca="false">AX71/$FA71</f>
        <v>5.60619212962963E-006</v>
      </c>
      <c r="FZ71" s="146" t="n">
        <f aca="false">AY71/$FA71</f>
        <v>2.57342303240741E-006</v>
      </c>
      <c r="GA71" s="146" t="n">
        <f aca="false">AZ71/$FA71</f>
        <v>0</v>
      </c>
      <c r="GB71" s="146" t="n">
        <f aca="false">BA71/$FA71</f>
        <v>2.57342303240741E-006</v>
      </c>
      <c r="GC71" s="146" t="n">
        <f aca="false">SUM(FK71,FN71,FQ71,FT71,FW71,FZ71)</f>
        <v>0.000839988425925926</v>
      </c>
      <c r="GD71" s="146" t="n">
        <f aca="false">SUM(FL71,FO71,FR71,FU71,FX71,GA71)</f>
        <v>0.00203456488715278</v>
      </c>
      <c r="GE71" s="146" t="n">
        <f aca="false">SUM(FM71,FP71,FS71,FV71,FY71,GB71)</f>
        <v>8.17961516203704E-006</v>
      </c>
      <c r="GF71" s="108"/>
      <c r="GG71" s="145" t="n">
        <f aca="false">BD71/$FA71</f>
        <v>0.0477938675491898</v>
      </c>
      <c r="GH71" s="145" t="n">
        <f aca="false">BE71/$FA71</f>
        <v>0.00959745732060185</v>
      </c>
      <c r="GI71" s="145" t="n">
        <f aca="false">BF71/$FA71</f>
        <v>0.000410346137152778</v>
      </c>
      <c r="GJ71" s="145" t="n">
        <f aca="false">BG71/$FA71</f>
        <v>0.000497050419560185</v>
      </c>
      <c r="GK71" s="145" t="n">
        <f aca="false">BH71/$FA71</f>
        <v>0</v>
      </c>
      <c r="GL71" s="145" t="n">
        <f aca="false">BI71/$FA71</f>
        <v>0</v>
      </c>
      <c r="GM71" s="145" t="n">
        <f aca="false">BJ71/$FA71</f>
        <v>0</v>
      </c>
      <c r="GN71" s="145" t="n">
        <f aca="false">BK71/$FA71</f>
        <v>0</v>
      </c>
      <c r="GO71" s="145" t="n">
        <f aca="false">BL71/$FA71</f>
        <v>0.000335597511574074</v>
      </c>
      <c r="GP71" s="145" t="n">
        <f aca="false">BM71/$FA71</f>
        <v>0.000444842303240741</v>
      </c>
      <c r="GQ71" s="145" t="n">
        <f aca="false">BN71/$FA71</f>
        <v>0</v>
      </c>
      <c r="GR71" s="145" t="n">
        <f aca="false">BO71/$FA71</f>
        <v>0.000332846860532407</v>
      </c>
      <c r="GS71" s="145" t="n">
        <f aca="false">BP71/$FA71</f>
        <v>0.000441733579282407</v>
      </c>
      <c r="GT71" s="145" t="n">
        <f aca="false">BQ71/$FA71</f>
        <v>0</v>
      </c>
      <c r="GU71" s="145" t="n">
        <f aca="false">BR71/$FA71</f>
        <v>0.000103108723958333</v>
      </c>
      <c r="GV71" s="145" t="n">
        <f aca="false">BS71/$FA71</f>
        <v>0.000334809027777778</v>
      </c>
      <c r="GW71" s="145" t="n">
        <f aca="false">BT71/$FA71</f>
        <v>0</v>
      </c>
      <c r="GX71" s="145" t="n">
        <f aca="false">BU71/$FA71</f>
        <v>7.79676649305556E-005</v>
      </c>
      <c r="GY71" s="145" t="n">
        <f aca="false">BV71/$FA71</f>
        <v>0.000290950520833333</v>
      </c>
      <c r="GZ71" s="145" t="n">
        <f aca="false">BW71/$FA71</f>
        <v>0</v>
      </c>
      <c r="HA71" s="145" t="n">
        <f aca="false">BX71/$FA71</f>
        <v>6.62796585648148E-006</v>
      </c>
      <c r="HB71" s="145" t="n">
        <f aca="false">BY71/$FA71</f>
        <v>0</v>
      </c>
      <c r="HC71" s="145" t="n">
        <f aca="false">BZ71/$FA71</f>
        <v>6.62796585648148E-006</v>
      </c>
      <c r="HD71" s="145" t="n">
        <f aca="false">CA71/$FA71</f>
        <v>3.02734375E-006</v>
      </c>
      <c r="HE71" s="145" t="n">
        <f aca="false">CB71/$FA71</f>
        <v>0</v>
      </c>
      <c r="HF71" s="145" t="n">
        <f aca="false">CC71/$FA71</f>
        <v>3.02734375E-006</v>
      </c>
      <c r="HG71" s="146" t="n">
        <f aca="false">SUM(GO71,GR71,GU71,GX71,HA71,HD71)</f>
        <v>0.000859176070601852</v>
      </c>
      <c r="HH71" s="146" t="n">
        <f aca="false">SUM(GP71,GS71,GV71,GY71,HB71,HE71)</f>
        <v>0.00151233543113426</v>
      </c>
      <c r="HI71" s="146" t="n">
        <f aca="false">SUM(GQ71,GT71,GW71,GZ71,HC71,HF71)</f>
        <v>9.65530960648148E-006</v>
      </c>
    </row>
    <row r="72" customFormat="false" ht="12" hidden="false" customHeight="false" outlineLevel="0" collapsed="false">
      <c r="A72" s="198" t="s">
        <v>141</v>
      </c>
      <c r="B72" s="198"/>
      <c r="C72" s="198" t="n">
        <v>27</v>
      </c>
      <c r="D72" s="174" t="n">
        <v>903.6152</v>
      </c>
      <c r="E72" s="175" t="n">
        <v>40.1011</v>
      </c>
      <c r="F72" s="175" t="n">
        <v>44.2679</v>
      </c>
      <c r="G72" s="175" t="n">
        <v>45.4564</v>
      </c>
      <c r="H72" s="175" t="n">
        <v>8774.95</v>
      </c>
      <c r="I72" s="175" t="n">
        <v>17.76</v>
      </c>
      <c r="J72" s="149" t="n">
        <f aca="false">H72/3600</f>
        <v>2.43748611111111</v>
      </c>
      <c r="L72" s="174" t="n">
        <v>901.6744</v>
      </c>
      <c r="M72" s="175" t="n">
        <v>40.1136</v>
      </c>
      <c r="N72" s="175" t="n">
        <v>44.2551</v>
      </c>
      <c r="O72" s="175" t="n">
        <v>45.471</v>
      </c>
      <c r="P72" s="175" t="n">
        <v>8768.43</v>
      </c>
      <c r="Q72" s="175" t="n">
        <v>19.02</v>
      </c>
      <c r="R72" s="149" t="n">
        <f aca="false">P72/3600</f>
        <v>2.435675</v>
      </c>
      <c r="S72" s="135"/>
      <c r="T72" s="47"/>
      <c r="U72" s="87"/>
      <c r="V72" s="87"/>
      <c r="W72" s="47"/>
      <c r="X72" s="87"/>
      <c r="Y72" s="150"/>
      <c r="AA72" s="95"/>
      <c r="AB72" s="151" t="n">
        <v>9606314</v>
      </c>
      <c r="AC72" s="152" t="n">
        <v>2032904</v>
      </c>
      <c r="AD72" s="152" t="n">
        <v>111748</v>
      </c>
      <c r="AE72" s="152" t="n">
        <v>141552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54133</v>
      </c>
      <c r="AK72" s="152" t="n">
        <v>77108</v>
      </c>
      <c r="AL72" s="152" t="n">
        <v>0</v>
      </c>
      <c r="AM72" s="152" t="n">
        <v>69673</v>
      </c>
      <c r="AN72" s="152" t="n">
        <v>131492</v>
      </c>
      <c r="AO72" s="152" t="n">
        <v>0</v>
      </c>
      <c r="AP72" s="152" t="n">
        <v>20763</v>
      </c>
      <c r="AQ72" s="152" t="n">
        <v>106704</v>
      </c>
      <c r="AR72" s="152" t="n">
        <v>0</v>
      </c>
      <c r="AS72" s="152" t="n">
        <v>16407</v>
      </c>
      <c r="AT72" s="152" t="n">
        <v>99922</v>
      </c>
      <c r="AU72" s="152" t="n">
        <v>0</v>
      </c>
      <c r="AV72" s="152" t="n">
        <v>2185</v>
      </c>
      <c r="AW72" s="152" t="n">
        <v>0</v>
      </c>
      <c r="AX72" s="152" t="n">
        <v>2185</v>
      </c>
      <c r="AY72" s="152" t="n">
        <v>1132</v>
      </c>
      <c r="AZ72" s="152" t="n">
        <v>0</v>
      </c>
      <c r="BA72" s="153" t="n">
        <v>1132</v>
      </c>
      <c r="BB72" s="119"/>
      <c r="BC72" s="100"/>
      <c r="BD72" s="194" t="n">
        <v>9627223</v>
      </c>
      <c r="BE72" s="195" t="n">
        <v>2015618</v>
      </c>
      <c r="BF72" s="195" t="n">
        <v>109068</v>
      </c>
      <c r="BG72" s="195" t="n">
        <v>139417</v>
      </c>
      <c r="BH72" s="195" t="n">
        <v>0</v>
      </c>
      <c r="BI72" s="195" t="n">
        <v>0</v>
      </c>
      <c r="BJ72" s="195" t="n">
        <v>0</v>
      </c>
      <c r="BK72" s="195" t="n">
        <v>0</v>
      </c>
      <c r="BL72" s="195" t="n">
        <v>62652</v>
      </c>
      <c r="BM72" s="195" t="n">
        <v>85926</v>
      </c>
      <c r="BN72" s="195" t="n">
        <v>0</v>
      </c>
      <c r="BO72" s="195" t="n">
        <v>75531</v>
      </c>
      <c r="BP72" s="195" t="n">
        <v>140840</v>
      </c>
      <c r="BQ72" s="195" t="n">
        <v>0</v>
      </c>
      <c r="BR72" s="195" t="n">
        <v>31774</v>
      </c>
      <c r="BS72" s="195" t="n">
        <v>135204</v>
      </c>
      <c r="BT72" s="195" t="n">
        <v>0</v>
      </c>
      <c r="BU72" s="195" t="n">
        <v>20033</v>
      </c>
      <c r="BV72" s="195" t="n">
        <v>107644</v>
      </c>
      <c r="BW72" s="195" t="n">
        <v>0</v>
      </c>
      <c r="BX72" s="195" t="n">
        <v>2425</v>
      </c>
      <c r="BY72" s="195" t="n">
        <v>0</v>
      </c>
      <c r="BZ72" s="195" t="n">
        <v>2425</v>
      </c>
      <c r="CA72" s="195" t="n">
        <v>1233</v>
      </c>
      <c r="CB72" s="195" t="n">
        <v>0</v>
      </c>
      <c r="CC72" s="196" t="n">
        <v>1233</v>
      </c>
      <c r="CF72" s="154" t="n">
        <f aca="false">AE72/$AB72</f>
        <v>0.0147353084648284</v>
      </c>
      <c r="CG72" s="129" t="n">
        <f aca="false">AF72/$AC72</f>
        <v>0</v>
      </c>
      <c r="CH72" s="129" t="n">
        <f aca="false">AH72/$AB72</f>
        <v>0</v>
      </c>
      <c r="CI72" s="129" t="n">
        <f aca="false">AI72/$AC72</f>
        <v>0</v>
      </c>
      <c r="CJ72" s="129" t="n">
        <f aca="false">AK72/$AB72</f>
        <v>0.00802680403742788</v>
      </c>
      <c r="CK72" s="129" t="n">
        <f aca="false">AL72/$AC72</f>
        <v>0</v>
      </c>
      <c r="CL72" s="129" t="n">
        <f aca="false">AN72/$AB72</f>
        <v>0.013688080568676</v>
      </c>
      <c r="CM72" s="129" t="n">
        <f aca="false">AO72/$AC72</f>
        <v>0</v>
      </c>
      <c r="CN72" s="129" t="n">
        <f aca="false">AQ72/$AB72</f>
        <v>0.0111076943768442</v>
      </c>
      <c r="CO72" s="129" t="n">
        <f aca="false">AR72/$AC72</f>
        <v>0</v>
      </c>
      <c r="CP72" s="129" t="n">
        <f aca="false">AT72/$AB72</f>
        <v>0.0104017003816448</v>
      </c>
      <c r="CQ72" s="129" t="n">
        <f aca="false">AU72/$AC72</f>
        <v>0</v>
      </c>
      <c r="CR72" s="129" t="n">
        <f aca="false">AW72/$AB72</f>
        <v>0</v>
      </c>
      <c r="CS72" s="129" t="n">
        <f aca="false">AX72/$AC72</f>
        <v>0.00107481710892398</v>
      </c>
      <c r="CT72" s="129" t="n">
        <f aca="false">AZ72/$AB72</f>
        <v>0</v>
      </c>
      <c r="CU72" s="131" t="n">
        <f aca="false">BA72/$AC72</f>
        <v>0.000556838886637047</v>
      </c>
      <c r="CV72" s="129" t="n">
        <f aca="false">CJ72+CL72+CN72+CP72+CR72+CT72</f>
        <v>0.0432242793645929</v>
      </c>
      <c r="CW72" s="155" t="n">
        <f aca="false">CK72+CM72+CO72+CQ72+CS72+CU72</f>
        <v>0.00163165599556103</v>
      </c>
      <c r="CX72" s="108"/>
      <c r="CY72" s="108"/>
      <c r="CZ72" s="154" t="n">
        <f aca="false">BG72/$BD72</f>
        <v>0.0144815384457179</v>
      </c>
      <c r="DA72" s="129" t="n">
        <f aca="false">BH72/$BE72</f>
        <v>0</v>
      </c>
      <c r="DB72" s="129" t="n">
        <f aca="false">BJ72/$BD72</f>
        <v>0</v>
      </c>
      <c r="DC72" s="129" t="n">
        <f aca="false">BK72/$BE72</f>
        <v>0</v>
      </c>
      <c r="DD72" s="129" t="n">
        <f aca="false">BM72/$BD72</f>
        <v>0.0089253152232996</v>
      </c>
      <c r="DE72" s="129" t="n">
        <f aca="false">BN72/$BE72</f>
        <v>0</v>
      </c>
      <c r="DF72" s="129" t="n">
        <f aca="false">BP72/$BD72</f>
        <v>0.0146293484632069</v>
      </c>
      <c r="DG72" s="129" t="n">
        <f aca="false">BQ72/$BE72</f>
        <v>0</v>
      </c>
      <c r="DH72" s="129" t="n">
        <f aca="false">BS72/$BD72</f>
        <v>0.0140439252316062</v>
      </c>
      <c r="DI72" s="129" t="n">
        <f aca="false">BT72/$BE72</f>
        <v>0</v>
      </c>
      <c r="DJ72" s="129" t="n">
        <f aca="false">BV72/$BD72</f>
        <v>0.0111812097839637</v>
      </c>
      <c r="DK72" s="129" t="n">
        <f aca="false">BW72/$BE72</f>
        <v>0</v>
      </c>
      <c r="DL72" s="129" t="n">
        <f aca="false">BY72/$BD72</f>
        <v>0</v>
      </c>
      <c r="DM72" s="129" t="n">
        <f aca="false">BZ72/$BE72</f>
        <v>0.00120310495341875</v>
      </c>
      <c r="DN72" s="129" t="n">
        <f aca="false">CB72/$BD72</f>
        <v>0</v>
      </c>
      <c r="DO72" s="129" t="n">
        <f aca="false">CC72/$BE72</f>
        <v>0.000611723054666112</v>
      </c>
      <c r="DP72" s="129" t="n">
        <f aca="false">DD72+DF72+DH72+DJ72+DL72+DN72</f>
        <v>0.0487797987020764</v>
      </c>
      <c r="DQ72" s="155" t="n">
        <f aca="false">DE72+DG72+DI72+DK72+DM72+DO72</f>
        <v>0.00181482800808487</v>
      </c>
      <c r="DR72" s="108"/>
      <c r="DS72" s="108"/>
      <c r="DT72" s="129" t="n">
        <f aca="false">BD72/AB72</f>
        <v>1.00217658927243</v>
      </c>
      <c r="DU72" s="129" t="n">
        <f aca="false">BE72/AC72</f>
        <v>0.991496893114481</v>
      </c>
      <c r="DV72" s="129" t="n">
        <f aca="false">BF72/AD72</f>
        <v>0.976017467874146</v>
      </c>
      <c r="DW72" s="129" t="n">
        <f aca="false">BG72/AE72</f>
        <v>0.984917203571832</v>
      </c>
      <c r="DX72" s="129" t="e">
        <f aca="false">BH72/AF72</f>
        <v>#DIV/0!</v>
      </c>
      <c r="DY72" s="129" t="e">
        <f aca="false">BI72/AG72</f>
        <v>#DIV/0!</v>
      </c>
      <c r="DZ72" s="129" t="e">
        <f aca="false">BJ72/AH72</f>
        <v>#DIV/0!</v>
      </c>
      <c r="EA72" s="129" t="e">
        <f aca="false">BK72/AI72</f>
        <v>#DIV/0!</v>
      </c>
      <c r="EB72" s="129" t="n">
        <f aca="false">BL72/AJ72</f>
        <v>1.15737165869248</v>
      </c>
      <c r="EC72" s="129" t="n">
        <f aca="false">BM72/AK72</f>
        <v>1.11435908076983</v>
      </c>
      <c r="ED72" s="129" t="e">
        <f aca="false">BN72/AL72</f>
        <v>#DIV/0!</v>
      </c>
      <c r="EE72" s="129" t="n">
        <f aca="false">BO72/AM72</f>
        <v>1.08407848090365</v>
      </c>
      <c r="EF72" s="129" t="n">
        <f aca="false">BP72/AN72</f>
        <v>1.07109177744654</v>
      </c>
      <c r="EG72" s="129" t="e">
        <f aca="false">BQ72/AO72</f>
        <v>#DIV/0!</v>
      </c>
      <c r="EH72" s="129" t="n">
        <f aca="false">BR72/AP72</f>
        <v>1.53031835476569</v>
      </c>
      <c r="EI72" s="129" t="n">
        <f aca="false">BS72/AQ72</f>
        <v>1.26709401709402</v>
      </c>
      <c r="EJ72" s="129" t="e">
        <f aca="false">BT72/AR72</f>
        <v>#DIV/0!</v>
      </c>
      <c r="EK72" s="129" t="n">
        <f aca="false">BU72/AS72</f>
        <v>1.22100323032852</v>
      </c>
      <c r="EL72" s="129" t="n">
        <f aca="false">BV72/AT72</f>
        <v>1.07728027861732</v>
      </c>
      <c r="EM72" s="129" t="e">
        <f aca="false">BW72/AU72</f>
        <v>#DIV/0!</v>
      </c>
      <c r="EN72" s="129" t="n">
        <f aca="false">BX72/AV72</f>
        <v>1.10983981693364</v>
      </c>
      <c r="EO72" s="129" t="e">
        <f aca="false">BY72/AW72</f>
        <v>#DIV/0!</v>
      </c>
      <c r="EP72" s="129" t="n">
        <f aca="false">BZ72/AX72</f>
        <v>1.10983981693364</v>
      </c>
      <c r="EQ72" s="129" t="n">
        <f aca="false">CA72/AY72</f>
        <v>1.08922261484099</v>
      </c>
      <c r="ER72" s="129" t="e">
        <f aca="false">CB72/AZ72</f>
        <v>#DIV/0!</v>
      </c>
      <c r="ES72" s="131" t="n">
        <f aca="false">CC72/BA72</f>
        <v>1.08922261484099</v>
      </c>
      <c r="ET72" s="129" t="n">
        <f aca="false">SUM(BL72+BO72+BR72+BU72+BX72+CA72)/SUM(AJ72+AM72+AP72+AS72+AV72+AY72)</f>
        <v>1.1786746848618</v>
      </c>
      <c r="EU72" s="129" t="n">
        <f aca="false">SUM(BM72+BP72+BS72+BV72+BY72+CB72)/SUM(AK72+AN72+AQ72+AT72+AW72+AZ72)</f>
        <v>1.13098409059163</v>
      </c>
      <c r="EV72" s="129" t="n">
        <f aca="false">SUM(BN72+BQ72+BT72+BW72+BZ72+CC72)/SUM(AL72+AO72+AR72+AU72+AX72+BA72)</f>
        <v>1.10280373831776</v>
      </c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 t="n">
        <f aca="false">AB72/$FA72</f>
        <v>0.0173725296585648</v>
      </c>
      <c r="FD72" s="145" t="n">
        <f aca="false">AC72/$FA72</f>
        <v>0.00367640335648148</v>
      </c>
      <c r="FE72" s="146" t="n">
        <f aca="false">AD72/$FA72</f>
        <v>0.00020209056712963</v>
      </c>
      <c r="FF72" s="146" t="n">
        <f aca="false">AE72/$FA72</f>
        <v>0.000255989583333333</v>
      </c>
      <c r="FG72" s="146" t="n">
        <f aca="false">AF72/$FA72</f>
        <v>0</v>
      </c>
      <c r="FH72" s="146" t="n">
        <f aca="false">AG72/$FA72</f>
        <v>0</v>
      </c>
      <c r="FI72" s="146" t="n">
        <f aca="false">AH72/$FA72</f>
        <v>0</v>
      </c>
      <c r="FJ72" s="146" t="n">
        <f aca="false">AI72/$FA72</f>
        <v>0</v>
      </c>
      <c r="FK72" s="146" t="n">
        <f aca="false">AJ72/$FA72</f>
        <v>9.78967737268519E-005</v>
      </c>
      <c r="FL72" s="146" t="n">
        <f aca="false">AK72/$FA72</f>
        <v>0.000139445891203704</v>
      </c>
      <c r="FM72" s="146" t="n">
        <f aca="false">AL72/$FA72</f>
        <v>0</v>
      </c>
      <c r="FN72" s="146" t="n">
        <f aca="false">AM72/$FA72</f>
        <v>0.000126000072337963</v>
      </c>
      <c r="FO72" s="146" t="n">
        <f aca="false">AN72/$FA72</f>
        <v>0.000237796585648148</v>
      </c>
      <c r="FP72" s="146" t="n">
        <f aca="false">AO72/$FA72</f>
        <v>0</v>
      </c>
      <c r="FQ72" s="146" t="n">
        <f aca="false">AP72/$FA72</f>
        <v>3.7548828125E-005</v>
      </c>
      <c r="FR72" s="146" t="n">
        <f aca="false">AQ72/$FA72</f>
        <v>0.00019296875</v>
      </c>
      <c r="FS72" s="146" t="n">
        <f aca="false">AR72/$FA72</f>
        <v>0</v>
      </c>
      <c r="FT72" s="146" t="n">
        <f aca="false">AS72/$FA72</f>
        <v>2.96712239583333E-005</v>
      </c>
      <c r="FU72" s="146" t="n">
        <f aca="false">AT72/$FA72</f>
        <v>0.00018070384837963</v>
      </c>
      <c r="FV72" s="146" t="n">
        <f aca="false">AU72/$FA72</f>
        <v>0</v>
      </c>
      <c r="FW72" s="146" t="n">
        <f aca="false">AV72/$FA72</f>
        <v>3.95146122685185E-006</v>
      </c>
      <c r="FX72" s="146" t="n">
        <f aca="false">AW72/$FA72</f>
        <v>0</v>
      </c>
      <c r="FY72" s="146" t="n">
        <f aca="false">AX72/$FA72</f>
        <v>3.95146122685185E-006</v>
      </c>
      <c r="FZ72" s="146" t="n">
        <f aca="false">AY72/$FA72</f>
        <v>2.04716435185185E-006</v>
      </c>
      <c r="GA72" s="146" t="n">
        <f aca="false">AZ72/$FA72</f>
        <v>0</v>
      </c>
      <c r="GB72" s="146" t="n">
        <f aca="false">BA72/$FA72</f>
        <v>2.04716435185185E-006</v>
      </c>
      <c r="GC72" s="146" t="n">
        <f aca="false">SUM(FK72,FN72,FQ72,FT72,FW72,FZ72)</f>
        <v>0.000297115523726852</v>
      </c>
      <c r="GD72" s="146" t="n">
        <f aca="false">SUM(FL72,FO72,FR72,FU72,FX72,GA72)</f>
        <v>0.000750915075231481</v>
      </c>
      <c r="GE72" s="146" t="n">
        <f aca="false">SUM(FM72,FP72,FS72,FV72,FY72,GB72)</f>
        <v>5.9986255787037E-006</v>
      </c>
      <c r="GF72" s="108"/>
      <c r="GG72" s="145" t="n">
        <f aca="false">BD72/$FA72</f>
        <v>0.0174103425202546</v>
      </c>
      <c r="GH72" s="145" t="n">
        <f aca="false">BE72/$FA72</f>
        <v>0.00364514250578704</v>
      </c>
      <c r="GI72" s="145" t="n">
        <f aca="false">BF72/$FA72</f>
        <v>0.000197243923611111</v>
      </c>
      <c r="GJ72" s="145" t="n">
        <f aca="false">BG72/$FA72</f>
        <v>0.000252128544560185</v>
      </c>
      <c r="GK72" s="145" t="n">
        <f aca="false">BH72/$FA72</f>
        <v>0</v>
      </c>
      <c r="GL72" s="145" t="n">
        <f aca="false">BI72/$FA72</f>
        <v>0</v>
      </c>
      <c r="GM72" s="145" t="n">
        <f aca="false">BJ72/$FA72</f>
        <v>0</v>
      </c>
      <c r="GN72" s="145" t="n">
        <f aca="false">BK72/$FA72</f>
        <v>0</v>
      </c>
      <c r="GO72" s="145" t="n">
        <f aca="false">BL72/$FA72</f>
        <v>0.000113302951388889</v>
      </c>
      <c r="GP72" s="145" t="n">
        <f aca="false">BM72/$FA72</f>
        <v>0.000155392795138889</v>
      </c>
      <c r="GQ72" s="145" t="n">
        <f aca="false">BN72/$FA72</f>
        <v>0</v>
      </c>
      <c r="GR72" s="145" t="n">
        <f aca="false">BO72/$FA72</f>
        <v>0.000136593967013889</v>
      </c>
      <c r="GS72" s="145" t="n">
        <f aca="false">BP72/$FA72</f>
        <v>0.000254701967592593</v>
      </c>
      <c r="GT72" s="145" t="n">
        <f aca="false">BQ72/$FA72</f>
        <v>0</v>
      </c>
      <c r="GU72" s="145" t="n">
        <f aca="false">BR72/$FA72</f>
        <v>5.74616608796296E-005</v>
      </c>
      <c r="GV72" s="145" t="n">
        <f aca="false">BS72/$FA72</f>
        <v>0.000244509548611111</v>
      </c>
      <c r="GW72" s="145" t="n">
        <f aca="false">BT72/$FA72</f>
        <v>0</v>
      </c>
      <c r="GX72" s="145" t="n">
        <f aca="false">BU72/$FA72</f>
        <v>3.62286603009259E-005</v>
      </c>
      <c r="GY72" s="145" t="n">
        <f aca="false">BV72/$FA72</f>
        <v>0.00019466869212963</v>
      </c>
      <c r="GZ72" s="145" t="n">
        <f aca="false">BW72/$FA72</f>
        <v>0</v>
      </c>
      <c r="HA72" s="145" t="n">
        <f aca="false">BX72/$FA72</f>
        <v>4.38548900462963E-006</v>
      </c>
      <c r="HB72" s="145" t="n">
        <f aca="false">BY72/$FA72</f>
        <v>0</v>
      </c>
      <c r="HC72" s="145" t="n">
        <f aca="false">BZ72/$FA72</f>
        <v>4.38548900462963E-006</v>
      </c>
      <c r="HD72" s="145" t="n">
        <f aca="false">CA72/$FA72</f>
        <v>2.22981770833333E-006</v>
      </c>
      <c r="HE72" s="145" t="n">
        <f aca="false">CB72/$FA72</f>
        <v>0</v>
      </c>
      <c r="HF72" s="145" t="n">
        <f aca="false">CC72/$FA72</f>
        <v>2.22981770833333E-006</v>
      </c>
      <c r="HG72" s="146" t="n">
        <f aca="false">SUM(GO72,GR72,GU72,GX72,HA72,HD72)</f>
        <v>0.000350202546296296</v>
      </c>
      <c r="HH72" s="146" t="n">
        <f aca="false">SUM(GP72,GS72,GV72,GY72,HB72,HE72)</f>
        <v>0.000849273003472222</v>
      </c>
      <c r="HI72" s="146" t="n">
        <f aca="false">SUM(GQ72,GT72,GW72,GZ72,HC72,HF72)</f>
        <v>6.61530671296296E-006</v>
      </c>
    </row>
    <row r="73" customFormat="false" ht="12" hidden="false" customHeight="false" outlineLevel="0" collapsed="false">
      <c r="A73" s="198"/>
      <c r="B73" s="198"/>
      <c r="C73" s="198" t="n">
        <v>32</v>
      </c>
      <c r="D73" s="174" t="n">
        <v>437.6176</v>
      </c>
      <c r="E73" s="175" t="n">
        <v>37.5137</v>
      </c>
      <c r="F73" s="175" t="n">
        <v>42.3662</v>
      </c>
      <c r="G73" s="175" t="n">
        <v>43.5565</v>
      </c>
      <c r="H73" s="175" t="n">
        <v>8316.32</v>
      </c>
      <c r="I73" s="175" t="n">
        <v>16.07</v>
      </c>
      <c r="J73" s="149" t="n">
        <f aca="false">H73/3600</f>
        <v>2.31008888888889</v>
      </c>
      <c r="L73" s="174" t="n">
        <v>438.4832</v>
      </c>
      <c r="M73" s="175" t="n">
        <v>37.5033</v>
      </c>
      <c r="N73" s="175" t="n">
        <v>42.3675</v>
      </c>
      <c r="O73" s="175" t="n">
        <v>43.5492</v>
      </c>
      <c r="P73" s="175" t="n">
        <v>8068.68</v>
      </c>
      <c r="Q73" s="175" t="n">
        <v>15.9</v>
      </c>
      <c r="R73" s="149" t="n">
        <f aca="false">P73/3600</f>
        <v>2.2413</v>
      </c>
      <c r="S73" s="135"/>
      <c r="T73" s="47"/>
      <c r="U73" s="87"/>
      <c r="V73" s="87"/>
      <c r="W73" s="47"/>
      <c r="X73" s="87"/>
      <c r="Y73" s="150"/>
      <c r="AA73" s="95"/>
      <c r="AB73" s="151" t="n">
        <v>4962003</v>
      </c>
      <c r="AC73" s="152" t="n">
        <v>987595</v>
      </c>
      <c r="AD73" s="152" t="n">
        <v>64669</v>
      </c>
      <c r="AE73" s="152" t="n">
        <v>78791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24107</v>
      </c>
      <c r="AK73" s="152" t="n">
        <v>31254</v>
      </c>
      <c r="AL73" s="152" t="n">
        <v>0</v>
      </c>
      <c r="AM73" s="152" t="n">
        <v>35000</v>
      </c>
      <c r="AN73" s="152" t="n">
        <v>114305</v>
      </c>
      <c r="AO73" s="152" t="n">
        <v>0</v>
      </c>
      <c r="AP73" s="152" t="n">
        <v>16022</v>
      </c>
      <c r="AQ73" s="152" t="n">
        <v>104652</v>
      </c>
      <c r="AR73" s="152" t="n">
        <v>0</v>
      </c>
      <c r="AS73" s="152" t="n">
        <v>11192</v>
      </c>
      <c r="AT73" s="152" t="n">
        <v>97172</v>
      </c>
      <c r="AU73" s="152" t="n">
        <v>0</v>
      </c>
      <c r="AV73" s="152" t="n">
        <v>1465</v>
      </c>
      <c r="AW73" s="152" t="n">
        <v>0</v>
      </c>
      <c r="AX73" s="152" t="n">
        <v>1465</v>
      </c>
      <c r="AY73" s="152" t="n">
        <v>824</v>
      </c>
      <c r="AZ73" s="152" t="n">
        <v>0</v>
      </c>
      <c r="BA73" s="153" t="n">
        <v>824</v>
      </c>
      <c r="BB73" s="119"/>
      <c r="BC73" s="100"/>
      <c r="BD73" s="194" t="n">
        <v>4966734</v>
      </c>
      <c r="BE73" s="195" t="n">
        <v>990289</v>
      </c>
      <c r="BF73" s="195" t="n">
        <v>64975</v>
      </c>
      <c r="BG73" s="195" t="n">
        <v>78972</v>
      </c>
      <c r="BH73" s="195" t="n">
        <v>0</v>
      </c>
      <c r="BI73" s="195" t="n">
        <v>0</v>
      </c>
      <c r="BJ73" s="195" t="n">
        <v>0</v>
      </c>
      <c r="BK73" s="195" t="n">
        <v>0</v>
      </c>
      <c r="BL73" s="195" t="n">
        <v>24721</v>
      </c>
      <c r="BM73" s="195" t="n">
        <v>31525</v>
      </c>
      <c r="BN73" s="195" t="n">
        <v>0</v>
      </c>
      <c r="BO73" s="195" t="n">
        <v>34788</v>
      </c>
      <c r="BP73" s="195" t="n">
        <v>112095</v>
      </c>
      <c r="BQ73" s="195" t="n">
        <v>0</v>
      </c>
      <c r="BR73" s="195" t="n">
        <v>17298</v>
      </c>
      <c r="BS73" s="195" t="n">
        <v>108072</v>
      </c>
      <c r="BT73" s="195" t="n">
        <v>0</v>
      </c>
      <c r="BU73" s="195" t="n">
        <v>11170</v>
      </c>
      <c r="BV73" s="195" t="n">
        <v>95279</v>
      </c>
      <c r="BW73" s="195" t="n">
        <v>0</v>
      </c>
      <c r="BX73" s="195" t="n">
        <v>1560</v>
      </c>
      <c r="BY73" s="195" t="n">
        <v>0</v>
      </c>
      <c r="BZ73" s="195" t="n">
        <v>1560</v>
      </c>
      <c r="CA73" s="195" t="n">
        <v>857</v>
      </c>
      <c r="CB73" s="195" t="n">
        <v>0</v>
      </c>
      <c r="CC73" s="196" t="n">
        <v>857</v>
      </c>
      <c r="CF73" s="154" t="n">
        <f aca="false">AE73/$AB73</f>
        <v>0.0158788698837949</v>
      </c>
      <c r="CG73" s="129" t="n">
        <f aca="false">AF73/$AC73</f>
        <v>0</v>
      </c>
      <c r="CH73" s="129" t="n">
        <f aca="false">AH73/$AB73</f>
        <v>0</v>
      </c>
      <c r="CI73" s="129" t="n">
        <f aca="false">AI73/$AC73</f>
        <v>0</v>
      </c>
      <c r="CJ73" s="129" t="n">
        <f aca="false">AK73/$AB73</f>
        <v>0.00629866608303139</v>
      </c>
      <c r="CK73" s="129" t="n">
        <f aca="false">AL73/$AC73</f>
        <v>0</v>
      </c>
      <c r="CL73" s="129" t="n">
        <f aca="false">AN73/$AB73</f>
        <v>0.0230360602361587</v>
      </c>
      <c r="CM73" s="129" t="n">
        <f aca="false">AO73/$AC73</f>
        <v>0</v>
      </c>
      <c r="CN73" s="129" t="n">
        <f aca="false">AQ73/$AB73</f>
        <v>0.0210906764868945</v>
      </c>
      <c r="CO73" s="129" t="n">
        <f aca="false">AR73/$AC73</f>
        <v>0</v>
      </c>
      <c r="CP73" s="129" t="n">
        <f aca="false">AT73/$AB73</f>
        <v>0.0195832207275973</v>
      </c>
      <c r="CQ73" s="129" t="n">
        <f aca="false">AU73/$AC73</f>
        <v>0</v>
      </c>
      <c r="CR73" s="129" t="n">
        <f aca="false">AW73/$AB73</f>
        <v>0</v>
      </c>
      <c r="CS73" s="129" t="n">
        <f aca="false">AX73/$AC73</f>
        <v>0.00148340159680841</v>
      </c>
      <c r="CT73" s="129" t="n">
        <f aca="false">AZ73/$AB73</f>
        <v>0</v>
      </c>
      <c r="CU73" s="131" t="n">
        <f aca="false">BA73/$AC73</f>
        <v>0.000834350113153671</v>
      </c>
      <c r="CV73" s="129" t="n">
        <f aca="false">CJ73+CL73+CN73+CP73+CR73+CT73</f>
        <v>0.0700086235336819</v>
      </c>
      <c r="CW73" s="155" t="n">
        <f aca="false">CK73+CM73+CO73+CQ73+CS73+CU73</f>
        <v>0.00231775170996208</v>
      </c>
      <c r="CX73" s="108"/>
      <c r="CY73" s="108"/>
      <c r="CZ73" s="154" t="n">
        <f aca="false">BG73/$BD73</f>
        <v>0.0159001871249799</v>
      </c>
      <c r="DA73" s="129" t="n">
        <f aca="false">BH73/$BE73</f>
        <v>0</v>
      </c>
      <c r="DB73" s="129" t="n">
        <f aca="false">BJ73/$BD73</f>
        <v>0</v>
      </c>
      <c r="DC73" s="129" t="n">
        <f aca="false">BK73/$BE73</f>
        <v>0</v>
      </c>
      <c r="DD73" s="129" t="n">
        <f aca="false">BM73/$BD73</f>
        <v>0.00634722938655463</v>
      </c>
      <c r="DE73" s="129" t="n">
        <f aca="false">BN73/$BE73</f>
        <v>0</v>
      </c>
      <c r="DF73" s="129" t="n">
        <f aca="false">BP73/$BD73</f>
        <v>0.022569157116125</v>
      </c>
      <c r="DG73" s="129" t="n">
        <f aca="false">BQ73/$BE73</f>
        <v>0</v>
      </c>
      <c r="DH73" s="129" t="n">
        <f aca="false">BS73/$BD73</f>
        <v>0.0217591680971842</v>
      </c>
      <c r="DI73" s="129" t="n">
        <f aca="false">BT73/$BE73</f>
        <v>0</v>
      </c>
      <c r="DJ73" s="129" t="n">
        <f aca="false">BV73/$BD73</f>
        <v>0.0191834312044897</v>
      </c>
      <c r="DK73" s="129" t="n">
        <f aca="false">BW73/$BE73</f>
        <v>0</v>
      </c>
      <c r="DL73" s="129" t="n">
        <f aca="false">BY73/$BD73</f>
        <v>0</v>
      </c>
      <c r="DM73" s="129" t="n">
        <f aca="false">BZ73/$BE73</f>
        <v>0.00157529771612125</v>
      </c>
      <c r="DN73" s="129" t="n">
        <f aca="false">CB73/$BD73</f>
        <v>0</v>
      </c>
      <c r="DO73" s="129" t="n">
        <f aca="false">CC73/$BE73</f>
        <v>0.000865403937638407</v>
      </c>
      <c r="DP73" s="129" t="n">
        <f aca="false">DD73+DF73+DH73+DJ73+DL73+DN73</f>
        <v>0.0698589858043535</v>
      </c>
      <c r="DQ73" s="155" t="n">
        <f aca="false">DE73+DG73+DI73+DK73+DM73+DO73</f>
        <v>0.00244070165375966</v>
      </c>
      <c r="DR73" s="108"/>
      <c r="DS73" s="108"/>
      <c r="DT73" s="129" t="n">
        <f aca="false">BD73/AB73</f>
        <v>1.0009534456146</v>
      </c>
      <c r="DU73" s="129" t="n">
        <f aca="false">BE73/AC73</f>
        <v>1.00272783884082</v>
      </c>
      <c r="DV73" s="129" t="n">
        <f aca="false">BF73/AD73</f>
        <v>1.00473178802827</v>
      </c>
      <c r="DW73" s="129" t="n">
        <f aca="false">BG73/AE73</f>
        <v>1.00229721668719</v>
      </c>
      <c r="DX73" s="129" t="e">
        <f aca="false">BH73/AF73</f>
        <v>#DIV/0!</v>
      </c>
      <c r="DY73" s="129" t="e">
        <f aca="false">BI73/AG73</f>
        <v>#DIV/0!</v>
      </c>
      <c r="DZ73" s="129" t="e">
        <f aca="false">BJ73/AH73</f>
        <v>#DIV/0!</v>
      </c>
      <c r="EA73" s="129" t="e">
        <f aca="false">BK73/AI73</f>
        <v>#DIV/0!</v>
      </c>
      <c r="EB73" s="129" t="n">
        <f aca="false">BL73/AJ73</f>
        <v>1.02546978056166</v>
      </c>
      <c r="EC73" s="129" t="n">
        <f aca="false">BM73/AK73</f>
        <v>1.00867089012606</v>
      </c>
      <c r="ED73" s="129" t="e">
        <f aca="false">BN73/AL73</f>
        <v>#DIV/0!</v>
      </c>
      <c r="EE73" s="129" t="n">
        <f aca="false">BO73/AM73</f>
        <v>0.993942857142857</v>
      </c>
      <c r="EF73" s="129" t="n">
        <f aca="false">BP73/AN73</f>
        <v>0.980665762652552</v>
      </c>
      <c r="EG73" s="129" t="e">
        <f aca="false">BQ73/AO73</f>
        <v>#DIV/0!</v>
      </c>
      <c r="EH73" s="129" t="n">
        <f aca="false">BR73/AP73</f>
        <v>1.07964049432031</v>
      </c>
      <c r="EI73" s="129" t="n">
        <f aca="false">BS73/AQ73</f>
        <v>1.03267973856209</v>
      </c>
      <c r="EJ73" s="129" t="e">
        <f aca="false">BT73/AR73</f>
        <v>#DIV/0!</v>
      </c>
      <c r="EK73" s="129" t="n">
        <f aca="false">BU73/AS73</f>
        <v>0.998034310221587</v>
      </c>
      <c r="EL73" s="129" t="n">
        <f aca="false">BV73/AT73</f>
        <v>0.980519079570247</v>
      </c>
      <c r="EM73" s="129" t="e">
        <f aca="false">BW73/AU73</f>
        <v>#DIV/0!</v>
      </c>
      <c r="EN73" s="129" t="n">
        <f aca="false">BX73/AV73</f>
        <v>1.06484641638225</v>
      </c>
      <c r="EO73" s="129" t="e">
        <f aca="false">BY73/AW73</f>
        <v>#DIV/0!</v>
      </c>
      <c r="EP73" s="129" t="n">
        <f aca="false">BZ73/AX73</f>
        <v>1.06484641638225</v>
      </c>
      <c r="EQ73" s="129" t="n">
        <f aca="false">CA73/AY73</f>
        <v>1.04004854368932</v>
      </c>
      <c r="ER73" s="129" t="e">
        <f aca="false">CB73/AZ73</f>
        <v>#DIV/0!</v>
      </c>
      <c r="ES73" s="131" t="n">
        <f aca="false">CC73/BA73</f>
        <v>1.04004854368932</v>
      </c>
      <c r="ET73" s="129" t="n">
        <f aca="false">SUM(BL73+BO73+BR73+BU73+BX73+CA73)/SUM(AJ73+AM73+AP73+AS73+AV73+AY73)</f>
        <v>1.02013316781402</v>
      </c>
      <c r="EU73" s="129" t="n">
        <f aca="false">SUM(BM73+BP73+BS73+BV73+BY73+CB73)/SUM(AK73+AN73+AQ73+AT73+AW73+AZ73)</f>
        <v>0.998813989170455</v>
      </c>
      <c r="EV73" s="129" t="n">
        <f aca="false">SUM(BN73+BQ73+BT73+BW73+BZ73+CC73)/SUM(AL73+AO73+AR73+AU73+AX73+BA73)</f>
        <v>1.05591961555264</v>
      </c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 t="n">
        <f aca="false">AB73/$FA73</f>
        <v>0.00897352973090278</v>
      </c>
      <c r="FD73" s="145" t="n">
        <f aca="false">AC73/$FA73</f>
        <v>0.00178601526331019</v>
      </c>
      <c r="FE73" s="146" t="n">
        <f aca="false">AD73/$FA73</f>
        <v>0.000116950593171296</v>
      </c>
      <c r="FF73" s="146" t="n">
        <f aca="false">AE73/$FA73</f>
        <v>0.00014248951099537</v>
      </c>
      <c r="FG73" s="146" t="n">
        <f aca="false">AF73/$FA73</f>
        <v>0</v>
      </c>
      <c r="FH73" s="146" t="n">
        <f aca="false">AG73/$FA73</f>
        <v>0</v>
      </c>
      <c r="FI73" s="146" t="n">
        <f aca="false">AH73/$FA73</f>
        <v>0</v>
      </c>
      <c r="FJ73" s="146" t="n">
        <f aca="false">AI73/$FA73</f>
        <v>0</v>
      </c>
      <c r="FK73" s="146" t="n">
        <f aca="false">AJ73/$FA73</f>
        <v>4.35962818287037E-005</v>
      </c>
      <c r="FL73" s="146" t="n">
        <f aca="false">AK73/$FA73</f>
        <v>5.65212673611111E-005</v>
      </c>
      <c r="FM73" s="146" t="n">
        <f aca="false">AL73/$FA73</f>
        <v>0</v>
      </c>
      <c r="FN73" s="146" t="n">
        <f aca="false">AM73/$FA73</f>
        <v>6.32957175925926E-005</v>
      </c>
      <c r="FO73" s="146" t="n">
        <f aca="false">AN73/$FA73</f>
        <v>0.000206714771412037</v>
      </c>
      <c r="FP73" s="146" t="n">
        <f aca="false">AO73/$FA73</f>
        <v>0</v>
      </c>
      <c r="FQ73" s="146" t="n">
        <f aca="false">AP73/$FA73</f>
        <v>2.89749710648148E-005</v>
      </c>
      <c r="FR73" s="146" t="n">
        <f aca="false">AQ73/$FA73</f>
        <v>0.0001892578125</v>
      </c>
      <c r="FS73" s="146" t="n">
        <f aca="false">AR73/$FA73</f>
        <v>0</v>
      </c>
      <c r="FT73" s="146" t="n">
        <f aca="false">AS73/$FA73</f>
        <v>2.0240162037037E-005</v>
      </c>
      <c r="FU73" s="146" t="n">
        <f aca="false">AT73/$FA73</f>
        <v>0.000175730613425926</v>
      </c>
      <c r="FV73" s="146" t="n">
        <f aca="false">AU73/$FA73</f>
        <v>0</v>
      </c>
      <c r="FW73" s="146" t="n">
        <f aca="false">AV73/$FA73</f>
        <v>2.64937789351852E-006</v>
      </c>
      <c r="FX73" s="146" t="n">
        <f aca="false">AW73/$FA73</f>
        <v>0</v>
      </c>
      <c r="FY73" s="146" t="n">
        <f aca="false">AX73/$FA73</f>
        <v>2.64937789351852E-006</v>
      </c>
      <c r="FZ73" s="146" t="n">
        <f aca="false">AY73/$FA73</f>
        <v>1.49016203703704E-006</v>
      </c>
      <c r="GA73" s="146" t="n">
        <f aca="false">AZ73/$FA73</f>
        <v>0</v>
      </c>
      <c r="GB73" s="146" t="n">
        <f aca="false">BA73/$FA73</f>
        <v>1.49016203703704E-006</v>
      </c>
      <c r="GC73" s="146" t="n">
        <f aca="false">SUM(FK73,FN73,FQ73,FT73,FW73,FZ73)</f>
        <v>0.000160246672453704</v>
      </c>
      <c r="GD73" s="146" t="n">
        <f aca="false">SUM(FL73,FO73,FR73,FU73,FX73,GA73)</f>
        <v>0.000628224464699074</v>
      </c>
      <c r="GE73" s="146" t="n">
        <f aca="false">SUM(FM73,FP73,FS73,FV73,FY73,GB73)</f>
        <v>4.13953993055556E-006</v>
      </c>
      <c r="GF73" s="108"/>
      <c r="GG73" s="145" t="n">
        <f aca="false">BD73/$FA73</f>
        <v>0.00898208550347222</v>
      </c>
      <c r="GH73" s="145" t="n">
        <f aca="false">BE73/$FA73</f>
        <v>0.00179088722511574</v>
      </c>
      <c r="GI73" s="145" t="n">
        <f aca="false">BF73/$FA73</f>
        <v>0.000117503978587963</v>
      </c>
      <c r="GJ73" s="145" t="n">
        <f aca="false">BG73/$FA73</f>
        <v>0.000142816840277778</v>
      </c>
      <c r="GK73" s="145" t="n">
        <f aca="false">BH73/$FA73</f>
        <v>0</v>
      </c>
      <c r="GL73" s="145" t="n">
        <f aca="false">BI73/$FA73</f>
        <v>0</v>
      </c>
      <c r="GM73" s="145" t="n">
        <f aca="false">BJ73/$FA73</f>
        <v>0</v>
      </c>
      <c r="GN73" s="145" t="n">
        <f aca="false">BK73/$FA73</f>
        <v>0</v>
      </c>
      <c r="GO73" s="145" t="n">
        <f aca="false">BL73/$FA73</f>
        <v>4.47066695601852E-005</v>
      </c>
      <c r="GP73" s="145" t="n">
        <f aca="false">BM73/$FA73</f>
        <v>5.70113570601852E-005</v>
      </c>
      <c r="GQ73" s="145" t="n">
        <f aca="false">BN73/$FA73</f>
        <v>0</v>
      </c>
      <c r="GR73" s="145" t="n">
        <f aca="false">BO73/$FA73</f>
        <v>6.29123263888889E-005</v>
      </c>
      <c r="GS73" s="145" t="n">
        <f aca="false">BP73/$FA73</f>
        <v>0.000202718098958333</v>
      </c>
      <c r="GT73" s="145" t="n">
        <f aca="false">BQ73/$FA73</f>
        <v>0</v>
      </c>
      <c r="GU73" s="145" t="n">
        <f aca="false">BR73/$FA73</f>
        <v>3.12825520833333E-005</v>
      </c>
      <c r="GV73" s="145" t="n">
        <f aca="false">BS73/$FA73</f>
        <v>0.000195442708333333</v>
      </c>
      <c r="GW73" s="145" t="n">
        <f aca="false">BT73/$FA73</f>
        <v>0</v>
      </c>
      <c r="GX73" s="145" t="n">
        <f aca="false">BU73/$FA73</f>
        <v>2.02003761574074E-005</v>
      </c>
      <c r="GY73" s="145" t="n">
        <f aca="false">BV73/$FA73</f>
        <v>0.000172307219328704</v>
      </c>
      <c r="GZ73" s="145" t="n">
        <f aca="false">BW73/$FA73</f>
        <v>0</v>
      </c>
      <c r="HA73" s="145" t="n">
        <f aca="false">BX73/$FA73</f>
        <v>2.82118055555556E-006</v>
      </c>
      <c r="HB73" s="145" t="n">
        <f aca="false">BY73/$FA73</f>
        <v>0</v>
      </c>
      <c r="HC73" s="145" t="n">
        <f aca="false">BZ73/$FA73</f>
        <v>2.82118055555556E-006</v>
      </c>
      <c r="HD73" s="145" t="n">
        <f aca="false">CA73/$FA73</f>
        <v>1.54984085648148E-006</v>
      </c>
      <c r="HE73" s="145" t="n">
        <f aca="false">CB73/$FA73</f>
        <v>0</v>
      </c>
      <c r="HF73" s="145" t="n">
        <f aca="false">CC73/$FA73</f>
        <v>1.54984085648148E-006</v>
      </c>
      <c r="HG73" s="146" t="n">
        <f aca="false">SUM(GO73,GR73,GU73,GX73,HA73,HD73)</f>
        <v>0.000163472945601852</v>
      </c>
      <c r="HH73" s="146" t="n">
        <f aca="false">SUM(GP73,GS73,GV73,GY73,HB73,HE73)</f>
        <v>0.000627479383680556</v>
      </c>
      <c r="HI73" s="146" t="n">
        <f aca="false">SUM(GQ73,GT73,GW73,GZ73,HC73,HF73)</f>
        <v>4.37102141203704E-006</v>
      </c>
    </row>
    <row r="74" customFormat="false" ht="12.75" hidden="false" customHeight="false" outlineLevel="0" collapsed="false">
      <c r="A74" s="198"/>
      <c r="B74" s="199"/>
      <c r="C74" s="199" t="n">
        <v>37</v>
      </c>
      <c r="D74" s="176" t="n">
        <v>229.0776</v>
      </c>
      <c r="E74" s="177" t="n">
        <v>34.5992</v>
      </c>
      <c r="F74" s="177" t="n">
        <v>41.1389</v>
      </c>
      <c r="G74" s="177" t="n">
        <v>42.1506</v>
      </c>
      <c r="H74" s="177" t="n">
        <v>7703.35</v>
      </c>
      <c r="I74" s="177" t="n">
        <v>16.04</v>
      </c>
      <c r="J74" s="158" t="n">
        <f aca="false">H74/3600</f>
        <v>2.13981944444444</v>
      </c>
      <c r="L74" s="176" t="n">
        <v>229.5432</v>
      </c>
      <c r="M74" s="177" t="n">
        <v>34.5976</v>
      </c>
      <c r="N74" s="177" t="n">
        <v>41.1451</v>
      </c>
      <c r="O74" s="177" t="n">
        <v>42.1577</v>
      </c>
      <c r="P74" s="177" t="n">
        <v>7711.54</v>
      </c>
      <c r="Q74" s="177" t="n">
        <v>16.46</v>
      </c>
      <c r="R74" s="158" t="n">
        <f aca="false">P74/3600</f>
        <v>2.14209444444444</v>
      </c>
      <c r="S74" s="135"/>
      <c r="T74" s="49"/>
      <c r="U74" s="159"/>
      <c r="V74" s="159"/>
      <c r="W74" s="49"/>
      <c r="X74" s="159"/>
      <c r="Y74" s="160"/>
      <c r="AA74" s="95"/>
      <c r="AB74" s="151" t="n">
        <v>2976443</v>
      </c>
      <c r="AC74" s="152" t="n">
        <v>514336</v>
      </c>
      <c r="AD74" s="152" t="n">
        <v>36048</v>
      </c>
      <c r="AE74" s="152" t="n">
        <v>42487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8413</v>
      </c>
      <c r="AK74" s="152" t="n">
        <v>9429</v>
      </c>
      <c r="AL74" s="152" t="n">
        <v>0</v>
      </c>
      <c r="AM74" s="152" t="n">
        <v>15356</v>
      </c>
      <c r="AN74" s="152" t="n">
        <v>109496</v>
      </c>
      <c r="AO74" s="152" t="n">
        <v>0</v>
      </c>
      <c r="AP74" s="152" t="n">
        <v>12397</v>
      </c>
      <c r="AQ74" s="152" t="n">
        <v>104652</v>
      </c>
      <c r="AR74" s="152" t="n">
        <v>0</v>
      </c>
      <c r="AS74" s="152" t="n">
        <v>7303</v>
      </c>
      <c r="AT74" s="152" t="n">
        <v>99019</v>
      </c>
      <c r="AU74" s="152" t="n">
        <v>0</v>
      </c>
      <c r="AV74" s="152" t="n">
        <v>645</v>
      </c>
      <c r="AW74" s="152" t="n">
        <v>0</v>
      </c>
      <c r="AX74" s="152" t="n">
        <v>645</v>
      </c>
      <c r="AY74" s="152" t="n">
        <v>393</v>
      </c>
      <c r="AZ74" s="152" t="n">
        <v>0</v>
      </c>
      <c r="BA74" s="153" t="n">
        <v>393</v>
      </c>
      <c r="BB74" s="119"/>
      <c r="BC74" s="100"/>
      <c r="BD74" s="194" t="n">
        <v>2976168</v>
      </c>
      <c r="BE74" s="195" t="n">
        <v>514484</v>
      </c>
      <c r="BF74" s="195" t="n">
        <v>36100</v>
      </c>
      <c r="BG74" s="195" t="n">
        <v>42475</v>
      </c>
      <c r="BH74" s="195" t="n">
        <v>0</v>
      </c>
      <c r="BI74" s="195" t="n">
        <v>0</v>
      </c>
      <c r="BJ74" s="195" t="n">
        <v>0</v>
      </c>
      <c r="BK74" s="195" t="n">
        <v>0</v>
      </c>
      <c r="BL74" s="195" t="n">
        <v>8437</v>
      </c>
      <c r="BM74" s="195" t="n">
        <v>9375</v>
      </c>
      <c r="BN74" s="195" t="n">
        <v>0</v>
      </c>
      <c r="BO74" s="195" t="n">
        <v>15276</v>
      </c>
      <c r="BP74" s="195" t="n">
        <v>107230</v>
      </c>
      <c r="BQ74" s="195" t="n">
        <v>0</v>
      </c>
      <c r="BR74" s="195" t="n">
        <v>12409</v>
      </c>
      <c r="BS74" s="195" t="n">
        <v>103740</v>
      </c>
      <c r="BT74" s="195" t="n">
        <v>0</v>
      </c>
      <c r="BU74" s="195" t="n">
        <v>7203</v>
      </c>
      <c r="BV74" s="195" t="n">
        <v>97002</v>
      </c>
      <c r="BW74" s="195" t="n">
        <v>0</v>
      </c>
      <c r="BX74" s="195" t="n">
        <v>665</v>
      </c>
      <c r="BY74" s="195" t="n">
        <v>0</v>
      </c>
      <c r="BZ74" s="195" t="n">
        <v>665</v>
      </c>
      <c r="CA74" s="195" t="n">
        <v>367</v>
      </c>
      <c r="CB74" s="195" t="n">
        <v>0</v>
      </c>
      <c r="CC74" s="196" t="n">
        <v>367</v>
      </c>
      <c r="CF74" s="154" t="n">
        <f aca="false">AE74/$AB74</f>
        <v>0.0142744208439402</v>
      </c>
      <c r="CG74" s="129" t="n">
        <f aca="false">AF74/$AC74</f>
        <v>0</v>
      </c>
      <c r="CH74" s="129" t="n">
        <f aca="false">AH74/$AB74</f>
        <v>0</v>
      </c>
      <c r="CI74" s="129" t="n">
        <f aca="false">AI74/$AC74</f>
        <v>0</v>
      </c>
      <c r="CJ74" s="129" t="n">
        <f aca="false">AK74/$AB74</f>
        <v>0.003167875212124</v>
      </c>
      <c r="CK74" s="129" t="n">
        <f aca="false">AL74/$AC74</f>
        <v>0</v>
      </c>
      <c r="CL74" s="129" t="n">
        <f aca="false">AN74/$AB74</f>
        <v>0.0367875346512599</v>
      </c>
      <c r="CM74" s="129" t="n">
        <f aca="false">AO74/$AC74</f>
        <v>0</v>
      </c>
      <c r="CN74" s="129" t="n">
        <f aca="false">AQ74/$AB74</f>
        <v>0.0351600887367909</v>
      </c>
      <c r="CO74" s="129" t="n">
        <f aca="false">AR74/$AC74</f>
        <v>0</v>
      </c>
      <c r="CP74" s="129" t="n">
        <f aca="false">AT74/$AB74</f>
        <v>0.0332675613139576</v>
      </c>
      <c r="CQ74" s="129" t="n">
        <f aca="false">AU74/$AC74</f>
        <v>0</v>
      </c>
      <c r="CR74" s="129" t="n">
        <f aca="false">AW74/$AB74</f>
        <v>0</v>
      </c>
      <c r="CS74" s="129" t="n">
        <f aca="false">AX74/$AC74</f>
        <v>0.00125404404902632</v>
      </c>
      <c r="CT74" s="129" t="n">
        <f aca="false">AZ74/$AB74</f>
        <v>0</v>
      </c>
      <c r="CU74" s="131" t="n">
        <f aca="false">BA74/$AC74</f>
        <v>0.000764091955453245</v>
      </c>
      <c r="CV74" s="129" t="n">
        <f aca="false">CJ74+CL74+CN74+CP74+CR74+CT74</f>
        <v>0.108383059914132</v>
      </c>
      <c r="CW74" s="155" t="n">
        <f aca="false">CK74+CM74+CO74+CQ74+CS74+CU74</f>
        <v>0.00201813600447956</v>
      </c>
      <c r="CX74" s="108"/>
      <c r="CY74" s="108"/>
      <c r="CZ74" s="154" t="n">
        <f aca="false">BG74/$BD74</f>
        <v>0.0142717077799372</v>
      </c>
      <c r="DA74" s="129" t="n">
        <f aca="false">BH74/$BE74</f>
        <v>0</v>
      </c>
      <c r="DB74" s="129" t="n">
        <f aca="false">BJ74/$BD74</f>
        <v>0</v>
      </c>
      <c r="DC74" s="129" t="n">
        <f aca="false">BK74/$BE74</f>
        <v>0</v>
      </c>
      <c r="DD74" s="129" t="n">
        <f aca="false">BM74/$BD74</f>
        <v>0.00315002378897965</v>
      </c>
      <c r="DE74" s="129" t="n">
        <f aca="false">BN74/$BE74</f>
        <v>0</v>
      </c>
      <c r="DF74" s="129" t="n">
        <f aca="false">BP74/$BD74</f>
        <v>0.0360295520951774</v>
      </c>
      <c r="DG74" s="129" t="n">
        <f aca="false">BQ74/$BE74</f>
        <v>0</v>
      </c>
      <c r="DH74" s="129" t="n">
        <f aca="false">BS74/$BD74</f>
        <v>0.0348569032393333</v>
      </c>
      <c r="DI74" s="129" t="n">
        <f aca="false">BT74/$BE74</f>
        <v>0</v>
      </c>
      <c r="DJ74" s="129" t="n">
        <f aca="false">BV74/$BD74</f>
        <v>0.0325929181417178</v>
      </c>
      <c r="DK74" s="129" t="n">
        <f aca="false">BW74/$BE74</f>
        <v>0</v>
      </c>
      <c r="DL74" s="129" t="n">
        <f aca="false">BY74/$BD74</f>
        <v>0</v>
      </c>
      <c r="DM74" s="129" t="n">
        <f aca="false">BZ74/$BE74</f>
        <v>0.00129255720294509</v>
      </c>
      <c r="DN74" s="129" t="n">
        <f aca="false">CB74/$BD74</f>
        <v>0</v>
      </c>
      <c r="DO74" s="129" t="n">
        <f aca="false">CC74/$BE74</f>
        <v>0.000713336080422326</v>
      </c>
      <c r="DP74" s="129" t="n">
        <f aca="false">DD74+DF74+DH74+DJ74+DL74+DN74</f>
        <v>0.106629397265208</v>
      </c>
      <c r="DQ74" s="155" t="n">
        <f aca="false">DE74+DG74+DI74+DK74+DM74+DO74</f>
        <v>0.00200589328336741</v>
      </c>
      <c r="DR74" s="108"/>
      <c r="DS74" s="108"/>
      <c r="DT74" s="129" t="n">
        <f aca="false">BD74/AB74</f>
        <v>0.99990760783929</v>
      </c>
      <c r="DU74" s="129" t="n">
        <f aca="false">BE74/AC74</f>
        <v>1.00028774964226</v>
      </c>
      <c r="DV74" s="129" t="n">
        <f aca="false">BF74/AD74</f>
        <v>1.001442521083</v>
      </c>
      <c r="DW74" s="129" t="n">
        <f aca="false">BG74/AE74</f>
        <v>0.999717560665615</v>
      </c>
      <c r="DX74" s="129" t="e">
        <f aca="false">BH74/AF74</f>
        <v>#DIV/0!</v>
      </c>
      <c r="DY74" s="129" t="e">
        <f aca="false">BI74/AG74</f>
        <v>#DIV/0!</v>
      </c>
      <c r="DZ74" s="129" t="e">
        <f aca="false">BJ74/AH74</f>
        <v>#DIV/0!</v>
      </c>
      <c r="EA74" s="129" t="e">
        <f aca="false">BK74/AI74</f>
        <v>#DIV/0!</v>
      </c>
      <c r="EB74" s="129" t="n">
        <f aca="false">BL74/AJ74</f>
        <v>1.00285272792107</v>
      </c>
      <c r="EC74" s="129" t="n">
        <f aca="false">BM74/AK74</f>
        <v>0.994272987591473</v>
      </c>
      <c r="ED74" s="129" t="e">
        <f aca="false">BN74/AL74</f>
        <v>#DIV/0!</v>
      </c>
      <c r="EE74" s="129" t="n">
        <f aca="false">BO74/AM74</f>
        <v>0.994790309976556</v>
      </c>
      <c r="EF74" s="129" t="n">
        <f aca="false">BP74/AN74</f>
        <v>0.979305180097903</v>
      </c>
      <c r="EG74" s="129" t="e">
        <f aca="false">BQ74/AO74</f>
        <v>#DIV/0!</v>
      </c>
      <c r="EH74" s="129" t="n">
        <f aca="false">BR74/AP74</f>
        <v>1.00096797612326</v>
      </c>
      <c r="EI74" s="129" t="n">
        <f aca="false">BS74/AQ74</f>
        <v>0.991285403050109</v>
      </c>
      <c r="EJ74" s="129" t="e">
        <f aca="false">BT74/AR74</f>
        <v>#DIV/0!</v>
      </c>
      <c r="EK74" s="129" t="n">
        <f aca="false">BU74/AS74</f>
        <v>0.986306997124469</v>
      </c>
      <c r="EL74" s="129" t="n">
        <f aca="false">BV74/AT74</f>
        <v>0.979630171987194</v>
      </c>
      <c r="EM74" s="129" t="e">
        <f aca="false">BW74/AU74</f>
        <v>#DIV/0!</v>
      </c>
      <c r="EN74" s="129" t="n">
        <f aca="false">BX74/AV74</f>
        <v>1.03100775193798</v>
      </c>
      <c r="EO74" s="129" t="e">
        <f aca="false">BY74/AW74</f>
        <v>#DIV/0!</v>
      </c>
      <c r="EP74" s="129" t="n">
        <f aca="false">BZ74/AX74</f>
        <v>1.03100775193798</v>
      </c>
      <c r="EQ74" s="129" t="n">
        <f aca="false">CA74/AY74</f>
        <v>0.933842239185751</v>
      </c>
      <c r="ER74" s="129" t="e">
        <f aca="false">CB74/AZ74</f>
        <v>#DIV/0!</v>
      </c>
      <c r="ES74" s="131" t="n">
        <f aca="false">CC74/BA74</f>
        <v>0.933842239185751</v>
      </c>
      <c r="ET74" s="129" t="n">
        <f aca="false">SUM(BL74+BO74+BR74+BU74+BX74+CA74)/SUM(AJ74+AM74+AP74+AS74+AV74+AY74)</f>
        <v>0.996629743635833</v>
      </c>
      <c r="EU74" s="129" t="n">
        <f aca="false">SUM(BM74+BP74+BS74+BV74+BY74+CB74)/SUM(AK74+AN74+AQ74+AT74+AW74+AZ74)</f>
        <v>0.983728874505574</v>
      </c>
      <c r="EV74" s="129" t="n">
        <f aca="false">SUM(BN74+BQ74+BT74+BW74+BZ74+CC74)/SUM(AL74+AO74+AR74+AU74+AX74+BA74)</f>
        <v>0.994219653179191</v>
      </c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 t="n">
        <f aca="false">AB74/$FA74</f>
        <v>0.00538274558738426</v>
      </c>
      <c r="FD74" s="145" t="n">
        <f aca="false">AC74/$FA74</f>
        <v>0.000930150462962963</v>
      </c>
      <c r="FE74" s="146" t="n">
        <f aca="false">AD74/$FA74</f>
        <v>6.51909722222222E-005</v>
      </c>
      <c r="FF74" s="146" t="n">
        <f aca="false">AE74/$FA74</f>
        <v>7.68355758101852E-005</v>
      </c>
      <c r="FG74" s="146" t="n">
        <f aca="false">AF74/$FA74</f>
        <v>0</v>
      </c>
      <c r="FH74" s="146" t="n">
        <f aca="false">AG74/$FA74</f>
        <v>0</v>
      </c>
      <c r="FI74" s="146" t="n">
        <f aca="false">AH74/$FA74</f>
        <v>0</v>
      </c>
      <c r="FJ74" s="146" t="n">
        <f aca="false">AI74/$FA74</f>
        <v>0</v>
      </c>
      <c r="FK74" s="146" t="n">
        <f aca="false">AJ74/$FA74</f>
        <v>1.52144820601852E-005</v>
      </c>
      <c r="FL74" s="146" t="n">
        <f aca="false">AK74/$FA74</f>
        <v>1.70518663194444E-005</v>
      </c>
      <c r="FM74" s="146" t="n">
        <f aca="false">AL74/$FA74</f>
        <v>0</v>
      </c>
      <c r="FN74" s="146" t="n">
        <f aca="false">AM74/$FA74</f>
        <v>2.77705439814815E-005</v>
      </c>
      <c r="FO74" s="146" t="n">
        <f aca="false">AN74/$FA74</f>
        <v>0.000198017939814815</v>
      </c>
      <c r="FP74" s="146" t="n">
        <f aca="false">AO74/$FA74</f>
        <v>0</v>
      </c>
      <c r="FQ74" s="146" t="n">
        <f aca="false">AP74/$FA74</f>
        <v>2.24193431712963E-005</v>
      </c>
      <c r="FR74" s="146" t="n">
        <f aca="false">AQ74/$FA74</f>
        <v>0.0001892578125</v>
      </c>
      <c r="FS74" s="146" t="n">
        <f aca="false">AR74/$FA74</f>
        <v>0</v>
      </c>
      <c r="FT74" s="146" t="n">
        <f aca="false">AS74/$FA74</f>
        <v>1.3207103587963E-005</v>
      </c>
      <c r="FU74" s="146" t="n">
        <f aca="false">AT74/$FA74</f>
        <v>0.000179070818865741</v>
      </c>
      <c r="FV74" s="146" t="n">
        <f aca="false">AU74/$FA74</f>
        <v>0</v>
      </c>
      <c r="FW74" s="146" t="n">
        <f aca="false">AV74/$FA74</f>
        <v>1.16644965277778E-006</v>
      </c>
      <c r="FX74" s="146" t="n">
        <f aca="false">AW74/$FA74</f>
        <v>0</v>
      </c>
      <c r="FY74" s="146" t="n">
        <f aca="false">AX74/$FA74</f>
        <v>1.16644965277778E-006</v>
      </c>
      <c r="FZ74" s="146" t="n">
        <f aca="false">AY74/$FA74</f>
        <v>7.10720486111111E-007</v>
      </c>
      <c r="GA74" s="146" t="n">
        <f aca="false">AZ74/$FA74</f>
        <v>0</v>
      </c>
      <c r="GB74" s="146" t="n">
        <f aca="false">BA74/$FA74</f>
        <v>7.10720486111111E-007</v>
      </c>
      <c r="GC74" s="146" t="n">
        <f aca="false">SUM(FK74,FN74,FQ74,FT74,FW74,FZ74)</f>
        <v>8.04886429398148E-005</v>
      </c>
      <c r="GD74" s="146" t="n">
        <f aca="false">SUM(FL74,FO74,FR74,FU74,FX74,GA74)</f>
        <v>0.0005833984375</v>
      </c>
      <c r="GE74" s="146" t="n">
        <f aca="false">SUM(FM74,FP74,FS74,FV74,FY74,GB74)</f>
        <v>1.87717013888889E-006</v>
      </c>
      <c r="GF74" s="108"/>
      <c r="GG74" s="145" t="n">
        <f aca="false">BD74/$FA74</f>
        <v>0.00538224826388889</v>
      </c>
      <c r="GH74" s="145" t="n">
        <f aca="false">BE74/$FA74</f>
        <v>0.000930418113425926</v>
      </c>
      <c r="GI74" s="145" t="n">
        <f aca="false">BF74/$FA74</f>
        <v>6.52850115740741E-005</v>
      </c>
      <c r="GJ74" s="145" t="n">
        <f aca="false">BG74/$FA74</f>
        <v>7.68138744212963E-005</v>
      </c>
      <c r="GK74" s="145" t="n">
        <f aca="false">BH74/$FA74</f>
        <v>0</v>
      </c>
      <c r="GL74" s="145" t="n">
        <f aca="false">BI74/$FA74</f>
        <v>0</v>
      </c>
      <c r="GM74" s="145" t="n">
        <f aca="false">BJ74/$FA74</f>
        <v>0</v>
      </c>
      <c r="GN74" s="145" t="n">
        <f aca="false">BK74/$FA74</f>
        <v>0</v>
      </c>
      <c r="GO74" s="145" t="n">
        <f aca="false">BL74/$FA74</f>
        <v>1.5257884837963E-005</v>
      </c>
      <c r="GP74" s="145" t="n">
        <f aca="false">BM74/$FA74</f>
        <v>1.69542100694444E-005</v>
      </c>
      <c r="GQ74" s="145" t="n">
        <f aca="false">BN74/$FA74</f>
        <v>0</v>
      </c>
      <c r="GR74" s="145" t="n">
        <f aca="false">BO74/$FA74</f>
        <v>2.76258680555556E-005</v>
      </c>
      <c r="GS74" s="145" t="n">
        <f aca="false">BP74/$FA74</f>
        <v>0.000193919994212963</v>
      </c>
      <c r="GT74" s="145" t="n">
        <f aca="false">BQ74/$FA74</f>
        <v>0</v>
      </c>
      <c r="GU74" s="145" t="n">
        <f aca="false">BR74/$FA74</f>
        <v>2.24410445601852E-005</v>
      </c>
      <c r="GV74" s="145" t="n">
        <f aca="false">BS74/$FA74</f>
        <v>0.000187608506944444</v>
      </c>
      <c r="GW74" s="145" t="n">
        <f aca="false">BT74/$FA74</f>
        <v>0</v>
      </c>
      <c r="GX74" s="145" t="n">
        <f aca="false">BU74/$FA74</f>
        <v>1.30262586805556E-005</v>
      </c>
      <c r="GY74" s="145" t="n">
        <f aca="false">BV74/$FA74</f>
        <v>0.000175423177083333</v>
      </c>
      <c r="GZ74" s="145" t="n">
        <f aca="false">BW74/$FA74</f>
        <v>0</v>
      </c>
      <c r="HA74" s="145" t="n">
        <f aca="false">BX74/$FA74</f>
        <v>1.20261863425926E-006</v>
      </c>
      <c r="HB74" s="145" t="n">
        <f aca="false">BY74/$FA74</f>
        <v>0</v>
      </c>
      <c r="HC74" s="145" t="n">
        <f aca="false">BZ74/$FA74</f>
        <v>1.20261863425926E-006</v>
      </c>
      <c r="HD74" s="145" t="n">
        <f aca="false">CA74/$FA74</f>
        <v>6.63700810185185E-007</v>
      </c>
      <c r="HE74" s="145" t="n">
        <f aca="false">CB74/$FA74</f>
        <v>0</v>
      </c>
      <c r="HF74" s="145" t="n">
        <f aca="false">CC74/$FA74</f>
        <v>6.63700810185185E-007</v>
      </c>
      <c r="HG74" s="146" t="n">
        <f aca="false">SUM(GO74,GR74,GU74,GX74,HA74,HD74)</f>
        <v>8.02173755787037E-005</v>
      </c>
      <c r="HH74" s="146" t="n">
        <f aca="false">SUM(GP74,GS74,GV74,GY74,HB74,HE74)</f>
        <v>0.000573905888310185</v>
      </c>
      <c r="HI74" s="146" t="n">
        <f aca="false">SUM(GQ74,GT74,GW74,GZ74,HC74,HF74)</f>
        <v>1.86631944444444E-006</v>
      </c>
    </row>
    <row r="75" customFormat="false" ht="12" hidden="false" customHeight="false" outlineLevel="0" collapsed="false">
      <c r="A75" s="198"/>
      <c r="B75" s="206" t="s">
        <v>107</v>
      </c>
      <c r="C75" s="206" t="n">
        <v>22</v>
      </c>
      <c r="D75" s="172" t="n">
        <v>1883.3232</v>
      </c>
      <c r="E75" s="173" t="n">
        <v>42.7369</v>
      </c>
      <c r="F75" s="173" t="n">
        <v>47.8465</v>
      </c>
      <c r="G75" s="173" t="n">
        <v>48.4508</v>
      </c>
      <c r="H75" s="173" t="n">
        <v>11586.47</v>
      </c>
      <c r="I75" s="173" t="n">
        <v>32.02</v>
      </c>
      <c r="J75" s="134" t="n">
        <f aca="false">H75/3600</f>
        <v>3.21846388888889</v>
      </c>
      <c r="L75" s="172" t="n">
        <v>1855.9136</v>
      </c>
      <c r="M75" s="173" t="n">
        <v>42.7721</v>
      </c>
      <c r="N75" s="173" t="n">
        <v>47.8412</v>
      </c>
      <c r="O75" s="173" t="n">
        <v>48.4211</v>
      </c>
      <c r="P75" s="173" t="n">
        <v>9677.55</v>
      </c>
      <c r="Q75" s="173" t="n">
        <v>20.38</v>
      </c>
      <c r="R75" s="134" t="n">
        <f aca="false">P75/3600</f>
        <v>2.68820833333333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5"/>
      <c r="AB75" s="151" t="n">
        <v>23252569</v>
      </c>
      <c r="AC75" s="152" t="n">
        <v>3646438</v>
      </c>
      <c r="AD75" s="152" t="n">
        <v>264354</v>
      </c>
      <c r="AE75" s="152" t="n">
        <v>279861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83753</v>
      </c>
      <c r="AK75" s="152" t="n">
        <v>115947</v>
      </c>
      <c r="AL75" s="152" t="n">
        <v>0</v>
      </c>
      <c r="AM75" s="152" t="n">
        <v>118019</v>
      </c>
      <c r="AN75" s="152" t="n">
        <v>182544</v>
      </c>
      <c r="AO75" s="152" t="n">
        <v>0</v>
      </c>
      <c r="AP75" s="152" t="n">
        <v>31805</v>
      </c>
      <c r="AQ75" s="152" t="n">
        <v>145692</v>
      </c>
      <c r="AR75" s="152" t="n">
        <v>0</v>
      </c>
      <c r="AS75" s="152" t="n">
        <v>31211</v>
      </c>
      <c r="AT75" s="152" t="n">
        <v>135554</v>
      </c>
      <c r="AU75" s="152" t="n">
        <v>0</v>
      </c>
      <c r="AV75" s="152" t="n">
        <v>2160</v>
      </c>
      <c r="AW75" s="152" t="n">
        <v>0</v>
      </c>
      <c r="AX75" s="152" t="n">
        <v>2160</v>
      </c>
      <c r="AY75" s="152" t="n">
        <v>942</v>
      </c>
      <c r="AZ75" s="152" t="n">
        <v>0</v>
      </c>
      <c r="BA75" s="153" t="n">
        <v>942</v>
      </c>
      <c r="BB75" s="119"/>
      <c r="BC75" s="100"/>
      <c r="BD75" s="194" t="n">
        <v>22906124</v>
      </c>
      <c r="BE75" s="195" t="n">
        <v>3537876</v>
      </c>
      <c r="BF75" s="195" t="n">
        <v>241805</v>
      </c>
      <c r="BG75" s="195" t="n">
        <v>254800</v>
      </c>
      <c r="BH75" s="195" t="n">
        <v>0</v>
      </c>
      <c r="BI75" s="195" t="n">
        <v>0</v>
      </c>
      <c r="BJ75" s="195" t="n">
        <v>0</v>
      </c>
      <c r="BK75" s="195" t="n">
        <v>0</v>
      </c>
      <c r="BL75" s="195" t="n">
        <v>143164</v>
      </c>
      <c r="BM75" s="195" t="n">
        <v>189811</v>
      </c>
      <c r="BN75" s="195" t="n">
        <v>0</v>
      </c>
      <c r="BO75" s="195" t="n">
        <v>176011</v>
      </c>
      <c r="BP75" s="195" t="n">
        <v>234464</v>
      </c>
      <c r="BQ75" s="195" t="n">
        <v>0</v>
      </c>
      <c r="BR75" s="195" t="n">
        <v>54745</v>
      </c>
      <c r="BS75" s="195" t="n">
        <v>184452</v>
      </c>
      <c r="BT75" s="195" t="n">
        <v>0</v>
      </c>
      <c r="BU75" s="195" t="n">
        <v>51997</v>
      </c>
      <c r="BV75" s="195" t="n">
        <v>163948</v>
      </c>
      <c r="BW75" s="195" t="n">
        <v>0</v>
      </c>
      <c r="BX75" s="195" t="n">
        <v>3455</v>
      </c>
      <c r="BY75" s="195" t="n">
        <v>0</v>
      </c>
      <c r="BZ75" s="195" t="n">
        <v>3455</v>
      </c>
      <c r="CA75" s="195" t="n">
        <v>1558</v>
      </c>
      <c r="CB75" s="195" t="n">
        <v>0</v>
      </c>
      <c r="CC75" s="196" t="n">
        <v>1558</v>
      </c>
      <c r="CF75" s="154" t="n">
        <f aca="false">AE75/$AB75</f>
        <v>0.0120357023776599</v>
      </c>
      <c r="CG75" s="129" t="n">
        <f aca="false">AF75/$AC75</f>
        <v>0</v>
      </c>
      <c r="CH75" s="129" t="n">
        <f aca="false">AH75/$AB75</f>
        <v>0</v>
      </c>
      <c r="CI75" s="129" t="n">
        <f aca="false">AI75/$AC75</f>
        <v>0</v>
      </c>
      <c r="CJ75" s="129" t="n">
        <f aca="false">AK75/$AB75</f>
        <v>0.00498641676969113</v>
      </c>
      <c r="CK75" s="129" t="n">
        <f aca="false">AL75/$AC75</f>
        <v>0</v>
      </c>
      <c r="CL75" s="129" t="n">
        <f aca="false">AN75/$AB75</f>
        <v>0.00785048740205867</v>
      </c>
      <c r="CM75" s="129" t="n">
        <f aca="false">AO75/$AC75</f>
        <v>0</v>
      </c>
      <c r="CN75" s="129" t="n">
        <f aca="false">AQ75/$AB75</f>
        <v>0.00626563026218737</v>
      </c>
      <c r="CO75" s="129" t="n">
        <f aca="false">AR75/$AC75</f>
        <v>0</v>
      </c>
      <c r="CP75" s="129" t="n">
        <f aca="false">AT75/$AB75</f>
        <v>0.00582963542651997</v>
      </c>
      <c r="CQ75" s="129" t="n">
        <f aca="false">AU75/$AC75</f>
        <v>0</v>
      </c>
      <c r="CR75" s="129" t="n">
        <f aca="false">AW75/$AB75</f>
        <v>0</v>
      </c>
      <c r="CS75" s="129" t="n">
        <f aca="false">AX75/$AC75</f>
        <v>0.000592358899287469</v>
      </c>
      <c r="CT75" s="129" t="n">
        <f aca="false">AZ75/$AB75</f>
        <v>0</v>
      </c>
      <c r="CU75" s="131" t="n">
        <f aca="false">BA75/$AC75</f>
        <v>0.000258334297744813</v>
      </c>
      <c r="CV75" s="129" t="n">
        <f aca="false">CJ75+CL75+CN75+CP75+CR75+CT75</f>
        <v>0.0249321698604571</v>
      </c>
      <c r="CW75" s="155" t="n">
        <f aca="false">CK75+CM75+CO75+CQ75+CS75+CU75</f>
        <v>0.000850693197032282</v>
      </c>
      <c r="CX75" s="108"/>
      <c r="CY75" s="108"/>
      <c r="CZ75" s="154" t="n">
        <f aca="false">BG75/$BD75</f>
        <v>0.0111236628248411</v>
      </c>
      <c r="DA75" s="129" t="n">
        <f aca="false">BH75/$BE75</f>
        <v>0</v>
      </c>
      <c r="DB75" s="129" t="n">
        <f aca="false">BJ75/$BD75</f>
        <v>0</v>
      </c>
      <c r="DC75" s="129" t="n">
        <f aca="false">BK75/$BE75</f>
        <v>0</v>
      </c>
      <c r="DD75" s="129" t="n">
        <f aca="false">BM75/$BD75</f>
        <v>0.00828647395779399</v>
      </c>
      <c r="DE75" s="129" t="n">
        <f aca="false">BN75/$BE75</f>
        <v>0</v>
      </c>
      <c r="DF75" s="129" t="n">
        <f aca="false">BP75/$BD75</f>
        <v>0.0102358653083341</v>
      </c>
      <c r="DG75" s="129" t="n">
        <f aca="false">BQ75/$BE75</f>
        <v>0</v>
      </c>
      <c r="DH75" s="129" t="n">
        <f aca="false">BS75/$BD75</f>
        <v>0.00805251905560277</v>
      </c>
      <c r="DI75" s="129" t="n">
        <f aca="false">BT75/$BE75</f>
        <v>0</v>
      </c>
      <c r="DJ75" s="129" t="n">
        <f aca="false">BV75/$BD75</f>
        <v>0.00715738725591462</v>
      </c>
      <c r="DK75" s="129" t="n">
        <f aca="false">BW75/$BE75</f>
        <v>0</v>
      </c>
      <c r="DL75" s="129" t="n">
        <f aca="false">BY75/$BD75</f>
        <v>0</v>
      </c>
      <c r="DM75" s="129" t="n">
        <f aca="false">BZ75/$BE75</f>
        <v>0.000976574645352183</v>
      </c>
      <c r="DN75" s="129" t="n">
        <f aca="false">CB75/$BD75</f>
        <v>0</v>
      </c>
      <c r="DO75" s="129" t="n">
        <f aca="false">CC75/$BE75</f>
        <v>0.000440377220682692</v>
      </c>
      <c r="DP75" s="129" t="n">
        <f aca="false">DD75+DF75+DH75+DJ75+DL75+DN75</f>
        <v>0.0337322455776455</v>
      </c>
      <c r="DQ75" s="155" t="n">
        <f aca="false">DE75+DG75+DI75+DK75+DM75+DO75</f>
        <v>0.00141695186603488</v>
      </c>
      <c r="DR75" s="108"/>
      <c r="DS75" s="108"/>
      <c r="DT75" s="129" t="n">
        <f aca="false">BD75/AB75</f>
        <v>0.985100786067983</v>
      </c>
      <c r="DU75" s="129" t="n">
        <f aca="false">BE75/AC75</f>
        <v>0.970227932025719</v>
      </c>
      <c r="DV75" s="129" t="n">
        <f aca="false">BF75/AD75</f>
        <v>0.914701498747891</v>
      </c>
      <c r="DW75" s="129" t="n">
        <f aca="false">BG75/AE75</f>
        <v>0.910451974372992</v>
      </c>
      <c r="DX75" s="129" t="e">
        <f aca="false">BH75/AF75</f>
        <v>#DIV/0!</v>
      </c>
      <c r="DY75" s="129" t="e">
        <f aca="false">BI75/AG75</f>
        <v>#DIV/0!</v>
      </c>
      <c r="DZ75" s="129" t="e">
        <f aca="false">BJ75/AH75</f>
        <v>#DIV/0!</v>
      </c>
      <c r="EA75" s="129" t="e">
        <f aca="false">BK75/AI75</f>
        <v>#DIV/0!</v>
      </c>
      <c r="EB75" s="129" t="n">
        <f aca="false">BL75/AJ75</f>
        <v>1.70935966472843</v>
      </c>
      <c r="EC75" s="129" t="n">
        <f aca="false">BM75/AK75</f>
        <v>1.63704968649469</v>
      </c>
      <c r="ED75" s="129" t="e">
        <f aca="false">BN75/AL75</f>
        <v>#DIV/0!</v>
      </c>
      <c r="EE75" s="129" t="n">
        <f aca="false">BO75/AM75</f>
        <v>1.49137850685059</v>
      </c>
      <c r="EF75" s="129" t="n">
        <f aca="false">BP75/AN75</f>
        <v>1.28442457708826</v>
      </c>
      <c r="EG75" s="129" t="e">
        <f aca="false">BQ75/AO75</f>
        <v>#DIV/0!</v>
      </c>
      <c r="EH75" s="129" t="n">
        <f aca="false">BR75/AP75</f>
        <v>1.72127024052822</v>
      </c>
      <c r="EI75" s="129" t="n">
        <f aca="false">BS75/AQ75</f>
        <v>1.2660406885759</v>
      </c>
      <c r="EJ75" s="129" t="e">
        <f aca="false">BT75/AR75</f>
        <v>#DIV/0!</v>
      </c>
      <c r="EK75" s="129" t="n">
        <f aca="false">BU75/AS75</f>
        <v>1.66598314696742</v>
      </c>
      <c r="EL75" s="129" t="n">
        <f aca="false">BV75/AT75</f>
        <v>1.20946633813831</v>
      </c>
      <c r="EM75" s="129" t="e">
        <f aca="false">BW75/AU75</f>
        <v>#DIV/0!</v>
      </c>
      <c r="EN75" s="129" t="n">
        <f aca="false">BX75/AV75</f>
        <v>1.59953703703704</v>
      </c>
      <c r="EO75" s="129" t="e">
        <f aca="false">BY75/AW75</f>
        <v>#DIV/0!</v>
      </c>
      <c r="EP75" s="129" t="n">
        <f aca="false">BZ75/AX75</f>
        <v>1.59953703703704</v>
      </c>
      <c r="EQ75" s="129" t="n">
        <f aca="false">CA75/AY75</f>
        <v>1.65392781316348</v>
      </c>
      <c r="ER75" s="129" t="e">
        <f aca="false">CB75/AZ75</f>
        <v>#DIV/0!</v>
      </c>
      <c r="ES75" s="131" t="n">
        <f aca="false">CC75/BA75</f>
        <v>1.65392781316348</v>
      </c>
      <c r="ET75" s="129" t="n">
        <f aca="false">SUM(BL75+BO75+BR75+BU75+BX75+CA75)/SUM(AJ75+AM75+AP75+AS75+AV75+AY75)</f>
        <v>1.60860801075068</v>
      </c>
      <c r="EU75" s="129" t="n">
        <f aca="false">SUM(BM75+BP75+BS75+BV75+BY75+CB75)/SUM(AK75+AN75+AQ75+AT75+AW75+AZ75)</f>
        <v>1.33280263291803</v>
      </c>
      <c r="EV75" s="129" t="n">
        <f aca="false">SUM(BN75+BQ75+BT75+BW75+BZ75+CC75)/SUM(AL75+AO75+AR75+AU75+AX75+BA75)</f>
        <v>1.61605415860735</v>
      </c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 t="n">
        <f aca="false">AB75/$FA75</f>
        <v>0.0420510868778935</v>
      </c>
      <c r="FD75" s="145" t="n">
        <f aca="false">AC75/$FA75</f>
        <v>0.00659439742476852</v>
      </c>
      <c r="FE75" s="146" t="n">
        <f aca="false">AD75/$FA75</f>
        <v>0.000478070746527778</v>
      </c>
      <c r="FF75" s="146" t="n">
        <f aca="false">AE75/$FA75</f>
        <v>0.000506114366319444</v>
      </c>
      <c r="FG75" s="146" t="n">
        <f aca="false">AF75/$FA75</f>
        <v>0</v>
      </c>
      <c r="FH75" s="146" t="n">
        <f aca="false">AG75/$FA75</f>
        <v>0</v>
      </c>
      <c r="FI75" s="146" t="n">
        <f aca="false">AH75/$FA75</f>
        <v>0</v>
      </c>
      <c r="FJ75" s="146" t="n">
        <f aca="false">AI75/$FA75</f>
        <v>0</v>
      </c>
      <c r="FK75" s="146" t="n">
        <f aca="false">AJ75/$FA75</f>
        <v>0.000151463035300926</v>
      </c>
      <c r="FL75" s="146" t="n">
        <f aca="false">AK75/$FA75</f>
        <v>0.000209684244791667</v>
      </c>
      <c r="FM75" s="146" t="n">
        <f aca="false">AL75/$FA75</f>
        <v>0</v>
      </c>
      <c r="FN75" s="146" t="n">
        <f aca="false">AM75/$FA75</f>
        <v>0.000213431351273148</v>
      </c>
      <c r="FO75" s="146" t="n">
        <f aca="false">AN75/$FA75</f>
        <v>0.000330121527777778</v>
      </c>
      <c r="FP75" s="146" t="n">
        <f aca="false">AO75/$FA75</f>
        <v>0</v>
      </c>
      <c r="FQ75" s="146" t="n">
        <f aca="false">AP75/$FA75</f>
        <v>5.75177228009259E-005</v>
      </c>
      <c r="FR75" s="146" t="n">
        <f aca="false">AQ75/$FA75</f>
        <v>0.0002634765625</v>
      </c>
      <c r="FS75" s="146" t="n">
        <f aca="false">AR75/$FA75</f>
        <v>0</v>
      </c>
      <c r="FT75" s="146" t="n">
        <f aca="false">AS75/$FA75</f>
        <v>5.64435040509259E-005</v>
      </c>
      <c r="FU75" s="146" t="n">
        <f aca="false">AT75/$FA75</f>
        <v>0.000245142505787037</v>
      </c>
      <c r="FV75" s="146" t="n">
        <f aca="false">AU75/$FA75</f>
        <v>0</v>
      </c>
      <c r="FW75" s="146" t="n">
        <f aca="false">AV75/$FA75</f>
        <v>3.90625E-006</v>
      </c>
      <c r="FX75" s="146" t="n">
        <f aca="false">AW75/$FA75</f>
        <v>0</v>
      </c>
      <c r="FY75" s="146" t="n">
        <f aca="false">AX75/$FA75</f>
        <v>3.90625E-006</v>
      </c>
      <c r="FZ75" s="146" t="n">
        <f aca="false">AY75/$FA75</f>
        <v>1.70355902777778E-006</v>
      </c>
      <c r="GA75" s="146" t="n">
        <f aca="false">AZ75/$FA75</f>
        <v>0</v>
      </c>
      <c r="GB75" s="146" t="n">
        <f aca="false">BA75/$FA75</f>
        <v>1.70355902777778E-006</v>
      </c>
      <c r="GC75" s="146" t="n">
        <f aca="false">SUM(FK75,FN75,FQ75,FT75,FW75,FZ75)</f>
        <v>0.000484465422453704</v>
      </c>
      <c r="GD75" s="146" t="n">
        <f aca="false">SUM(FL75,FO75,FR75,FU75,FX75,GA75)</f>
        <v>0.00104842484085648</v>
      </c>
      <c r="GE75" s="146" t="n">
        <f aca="false">SUM(FM75,FP75,FS75,FV75,FY75,GB75)</f>
        <v>5.60980902777778E-006</v>
      </c>
      <c r="GF75" s="108"/>
      <c r="GG75" s="145" t="n">
        <f aca="false">BD75/$FA75</f>
        <v>0.0414245587384259</v>
      </c>
      <c r="GH75" s="145" t="n">
        <f aca="false">BE75/$FA75</f>
        <v>0.00639806857638889</v>
      </c>
      <c r="GI75" s="145" t="n">
        <f aca="false">BF75/$FA75</f>
        <v>0.000437292028356482</v>
      </c>
      <c r="GJ75" s="145" t="n">
        <f aca="false">BG75/$FA75</f>
        <v>0.000460792824074074</v>
      </c>
      <c r="GK75" s="145" t="n">
        <f aca="false">BH75/$FA75</f>
        <v>0</v>
      </c>
      <c r="GL75" s="145" t="n">
        <f aca="false">BI75/$FA75</f>
        <v>0</v>
      </c>
      <c r="GM75" s="145" t="n">
        <f aca="false">BJ75/$FA75</f>
        <v>0</v>
      </c>
      <c r="GN75" s="145" t="n">
        <f aca="false">BK75/$FA75</f>
        <v>0</v>
      </c>
      <c r="GO75" s="145" t="n">
        <f aca="false">BL75/$FA75</f>
        <v>0.000258904803240741</v>
      </c>
      <c r="GP75" s="145" t="n">
        <f aca="false">BM75/$FA75</f>
        <v>0.000343263527199074</v>
      </c>
      <c r="GQ75" s="145" t="n">
        <f aca="false">BN75/$FA75</f>
        <v>0</v>
      </c>
      <c r="GR75" s="145" t="n">
        <f aca="false">BO75/$FA75</f>
        <v>0.000318306929976852</v>
      </c>
      <c r="GS75" s="145" t="n">
        <f aca="false">BP75/$FA75</f>
        <v>0.000424016203703704</v>
      </c>
      <c r="GT75" s="145" t="n">
        <f aca="false">BQ75/$FA75</f>
        <v>0</v>
      </c>
      <c r="GU75" s="145" t="n">
        <f aca="false">BR75/$FA75</f>
        <v>9.90035445601852E-005</v>
      </c>
      <c r="GV75" s="145" t="n">
        <f aca="false">BS75/$FA75</f>
        <v>0.000333572048611111</v>
      </c>
      <c r="GW75" s="145" t="n">
        <f aca="false">BT75/$FA75</f>
        <v>0</v>
      </c>
      <c r="GX75" s="145" t="n">
        <f aca="false">BU75/$FA75</f>
        <v>9.40339265046296E-005</v>
      </c>
      <c r="GY75" s="145" t="n">
        <f aca="false">BV75/$FA75</f>
        <v>0.000296491608796296</v>
      </c>
      <c r="GZ75" s="145" t="n">
        <f aca="false">BW75/$FA75</f>
        <v>0</v>
      </c>
      <c r="HA75" s="145" t="n">
        <f aca="false">BX75/$FA75</f>
        <v>6.24819155092593E-006</v>
      </c>
      <c r="HB75" s="145" t="n">
        <f aca="false">BY75/$FA75</f>
        <v>0</v>
      </c>
      <c r="HC75" s="145" t="n">
        <f aca="false">BZ75/$FA75</f>
        <v>6.24819155092593E-006</v>
      </c>
      <c r="HD75" s="145" t="n">
        <f aca="false">CA75/$FA75</f>
        <v>2.81756365740741E-006</v>
      </c>
      <c r="HE75" s="145" t="n">
        <f aca="false">CB75/$FA75</f>
        <v>0</v>
      </c>
      <c r="HF75" s="145" t="n">
        <f aca="false">CC75/$FA75</f>
        <v>2.81756365740741E-006</v>
      </c>
      <c r="HG75" s="146" t="n">
        <f aca="false">SUM(GO75,GR75,GU75,GX75,HA75,HD75)</f>
        <v>0.000779314959490741</v>
      </c>
      <c r="HH75" s="146" t="n">
        <f aca="false">SUM(GP75,GS75,GV75,GY75,HB75,HE75)</f>
        <v>0.00139734338831019</v>
      </c>
      <c r="HI75" s="146" t="n">
        <f aca="false">SUM(GQ75,GT75,GW75,GZ75,HC75,HF75)</f>
        <v>9.06575520833333E-006</v>
      </c>
    </row>
    <row r="76" customFormat="false" ht="12" hidden="false" customHeight="false" outlineLevel="0" collapsed="false">
      <c r="A76" s="198"/>
      <c r="B76" s="198"/>
      <c r="C76" s="198" t="n">
        <v>27</v>
      </c>
      <c r="D76" s="174" t="n">
        <v>458.7776</v>
      </c>
      <c r="E76" s="175" t="n">
        <v>40.9785</v>
      </c>
      <c r="F76" s="175" t="n">
        <v>46.1356</v>
      </c>
      <c r="G76" s="175" t="n">
        <v>46.741</v>
      </c>
      <c r="H76" s="175" t="n">
        <v>8161.44</v>
      </c>
      <c r="I76" s="175" t="n">
        <v>16.81</v>
      </c>
      <c r="J76" s="149" t="n">
        <f aca="false">H76/3600</f>
        <v>2.26706666666667</v>
      </c>
      <c r="L76" s="174" t="n">
        <v>459.8016</v>
      </c>
      <c r="M76" s="175" t="n">
        <v>40.9821</v>
      </c>
      <c r="N76" s="175" t="n">
        <v>46.1371</v>
      </c>
      <c r="O76" s="175" t="n">
        <v>46.7539</v>
      </c>
      <c r="P76" s="175" t="n">
        <v>8179.67</v>
      </c>
      <c r="Q76" s="175" t="n">
        <v>18.22</v>
      </c>
      <c r="R76" s="149" t="n">
        <f aca="false">P76/3600</f>
        <v>2.27213055555556</v>
      </c>
      <c r="S76" s="135"/>
      <c r="T76" s="47"/>
      <c r="U76" s="87"/>
      <c r="V76" s="87"/>
      <c r="W76" s="47"/>
      <c r="X76" s="87"/>
      <c r="Y76" s="150"/>
      <c r="AA76" s="95"/>
      <c r="AB76" s="151" t="n">
        <v>5661624</v>
      </c>
      <c r="AC76" s="152" t="n">
        <v>880811</v>
      </c>
      <c r="AD76" s="152" t="n">
        <v>93258</v>
      </c>
      <c r="AE76" s="152" t="n">
        <v>101672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31897</v>
      </c>
      <c r="AK76" s="152" t="n">
        <v>43462</v>
      </c>
      <c r="AL76" s="152" t="n">
        <v>0</v>
      </c>
      <c r="AM76" s="152" t="n">
        <v>51590</v>
      </c>
      <c r="AN76" s="152" t="n">
        <v>120553</v>
      </c>
      <c r="AO76" s="152" t="n">
        <v>0</v>
      </c>
      <c r="AP76" s="152" t="n">
        <v>17471</v>
      </c>
      <c r="AQ76" s="152" t="n">
        <v>104652</v>
      </c>
      <c r="AR76" s="152" t="n">
        <v>0</v>
      </c>
      <c r="AS76" s="152" t="n">
        <v>16603</v>
      </c>
      <c r="AT76" s="152" t="n">
        <v>98908</v>
      </c>
      <c r="AU76" s="152" t="n">
        <v>0</v>
      </c>
      <c r="AV76" s="152" t="n">
        <v>1840</v>
      </c>
      <c r="AW76" s="152" t="n">
        <v>0</v>
      </c>
      <c r="AX76" s="152" t="n">
        <v>1840</v>
      </c>
      <c r="AY76" s="152" t="n">
        <v>920</v>
      </c>
      <c r="AZ76" s="152" t="n">
        <v>0</v>
      </c>
      <c r="BA76" s="153" t="n">
        <v>920</v>
      </c>
      <c r="BB76" s="119"/>
      <c r="BC76" s="100"/>
      <c r="BD76" s="194" t="n">
        <v>5700295</v>
      </c>
      <c r="BE76" s="195" t="n">
        <v>874841</v>
      </c>
      <c r="BF76" s="195" t="n">
        <v>92320</v>
      </c>
      <c r="BG76" s="195" t="n">
        <v>100933</v>
      </c>
      <c r="BH76" s="195" t="n">
        <v>0</v>
      </c>
      <c r="BI76" s="195" t="n">
        <v>0</v>
      </c>
      <c r="BJ76" s="195" t="n">
        <v>0</v>
      </c>
      <c r="BK76" s="195" t="n">
        <v>0</v>
      </c>
      <c r="BL76" s="195" t="n">
        <v>37233</v>
      </c>
      <c r="BM76" s="195" t="n">
        <v>48902</v>
      </c>
      <c r="BN76" s="195" t="n">
        <v>0</v>
      </c>
      <c r="BO76" s="195" t="n">
        <v>57121</v>
      </c>
      <c r="BP76" s="195" t="n">
        <v>131532</v>
      </c>
      <c r="BQ76" s="195" t="n">
        <v>0</v>
      </c>
      <c r="BR76" s="195" t="n">
        <v>25124</v>
      </c>
      <c r="BS76" s="195" t="n">
        <v>128136</v>
      </c>
      <c r="BT76" s="195" t="n">
        <v>0</v>
      </c>
      <c r="BU76" s="195" t="n">
        <v>19935</v>
      </c>
      <c r="BV76" s="195" t="n">
        <v>108515</v>
      </c>
      <c r="BW76" s="195" t="n">
        <v>0</v>
      </c>
      <c r="BX76" s="195" t="n">
        <v>2425</v>
      </c>
      <c r="BY76" s="195" t="n">
        <v>0</v>
      </c>
      <c r="BZ76" s="195" t="n">
        <v>2425</v>
      </c>
      <c r="CA76" s="195" t="n">
        <v>1255</v>
      </c>
      <c r="CB76" s="195" t="n">
        <v>0</v>
      </c>
      <c r="CC76" s="196" t="n">
        <v>1255</v>
      </c>
      <c r="CF76" s="154" t="n">
        <f aca="false">AE76/$AB76</f>
        <v>0.0179580982417766</v>
      </c>
      <c r="CG76" s="129" t="n">
        <f aca="false">AF76/$AC76</f>
        <v>0</v>
      </c>
      <c r="CH76" s="129" t="n">
        <f aca="false">AH76/$AB76</f>
        <v>0</v>
      </c>
      <c r="CI76" s="129" t="n">
        <f aca="false">AI76/$AC76</f>
        <v>0</v>
      </c>
      <c r="CJ76" s="129" t="n">
        <f aca="false">AK76/$AB76</f>
        <v>0.00767659597316954</v>
      </c>
      <c r="CK76" s="129" t="n">
        <f aca="false">AL76/$AC76</f>
        <v>0</v>
      </c>
      <c r="CL76" s="129" t="n">
        <f aca="false">AN76/$AB76</f>
        <v>0.0212930070947841</v>
      </c>
      <c r="CM76" s="129" t="n">
        <f aca="false">AO76/$AC76</f>
        <v>0</v>
      </c>
      <c r="CN76" s="129" t="n">
        <f aca="false">AQ76/$AB76</f>
        <v>0.0184844489849556</v>
      </c>
      <c r="CO76" s="129" t="n">
        <f aca="false">AR76/$AC76</f>
        <v>0</v>
      </c>
      <c r="CP76" s="129" t="n">
        <f aca="false">AT76/$AB76</f>
        <v>0.0174698990960897</v>
      </c>
      <c r="CQ76" s="129" t="n">
        <f aca="false">AU76/$AC76</f>
        <v>0</v>
      </c>
      <c r="CR76" s="129" t="n">
        <f aca="false">AW76/$AB76</f>
        <v>0</v>
      </c>
      <c r="CS76" s="129" t="n">
        <f aca="false">AX76/$AC76</f>
        <v>0.00208898390233546</v>
      </c>
      <c r="CT76" s="129" t="n">
        <f aca="false">AZ76/$AB76</f>
        <v>0</v>
      </c>
      <c r="CU76" s="131" t="n">
        <f aca="false">BA76/$AC76</f>
        <v>0.00104449195116773</v>
      </c>
      <c r="CV76" s="129" t="n">
        <f aca="false">CJ76+CL76+CN76+CP76+CR76+CT76</f>
        <v>0.064923951148999</v>
      </c>
      <c r="CW76" s="155" t="n">
        <f aca="false">CK76+CM76+CO76+CQ76+CS76+CU76</f>
        <v>0.00313347585350319</v>
      </c>
      <c r="CX76" s="108"/>
      <c r="CY76" s="108"/>
      <c r="CZ76" s="154" t="n">
        <f aca="false">BG76/$BD76</f>
        <v>0.0177066274640172</v>
      </c>
      <c r="DA76" s="129" t="n">
        <f aca="false">BH76/$BE76</f>
        <v>0</v>
      </c>
      <c r="DB76" s="129" t="n">
        <f aca="false">BJ76/$BD76</f>
        <v>0</v>
      </c>
      <c r="DC76" s="129" t="n">
        <f aca="false">BK76/$BE76</f>
        <v>0</v>
      </c>
      <c r="DD76" s="129" t="n">
        <f aca="false">BM76/$BD76</f>
        <v>0.00857885425227993</v>
      </c>
      <c r="DE76" s="129" t="n">
        <f aca="false">BN76/$BE76</f>
        <v>0</v>
      </c>
      <c r="DF76" s="129" t="n">
        <f aca="false">BP76/$BD76</f>
        <v>0.023074595262175</v>
      </c>
      <c r="DG76" s="129" t="n">
        <f aca="false">BQ76/$BE76</f>
        <v>0</v>
      </c>
      <c r="DH76" s="129" t="n">
        <f aca="false">BS76/$BD76</f>
        <v>0.0224788366216134</v>
      </c>
      <c r="DI76" s="129" t="n">
        <f aca="false">BT76/$BE76</f>
        <v>0</v>
      </c>
      <c r="DJ76" s="129" t="n">
        <f aca="false">BV76/$BD76</f>
        <v>0.0190367340637634</v>
      </c>
      <c r="DK76" s="129" t="n">
        <f aca="false">BW76/$BE76</f>
        <v>0</v>
      </c>
      <c r="DL76" s="129" t="n">
        <f aca="false">BY76/$BD76</f>
        <v>0</v>
      </c>
      <c r="DM76" s="129" t="n">
        <f aca="false">BZ76/$BE76</f>
        <v>0.00277193227112127</v>
      </c>
      <c r="DN76" s="129" t="n">
        <f aca="false">CB76/$BD76</f>
        <v>0</v>
      </c>
      <c r="DO76" s="129" t="n">
        <f aca="false">CC76/$BE76</f>
        <v>0.00143454639185863</v>
      </c>
      <c r="DP76" s="129" t="n">
        <f aca="false">DD76+DF76+DH76+DJ76+DL76+DN76</f>
        <v>0.0731690201998318</v>
      </c>
      <c r="DQ76" s="155" t="n">
        <f aca="false">DE76+DG76+DI76+DK76+DM76+DO76</f>
        <v>0.0042064786629799</v>
      </c>
      <c r="DR76" s="108"/>
      <c r="DS76" s="108"/>
      <c r="DT76" s="129" t="n">
        <f aca="false">BD76/AB76</f>
        <v>1.00683037234546</v>
      </c>
      <c r="DU76" s="129" t="n">
        <f aca="false">BE76/AC76</f>
        <v>0.993222155490792</v>
      </c>
      <c r="DV76" s="129" t="n">
        <f aca="false">BF76/AD76</f>
        <v>0.989941881661627</v>
      </c>
      <c r="DW76" s="129" t="n">
        <f aca="false">BG76/AE76</f>
        <v>0.992731528837831</v>
      </c>
      <c r="DX76" s="129" t="e">
        <f aca="false">BH76/AF76</f>
        <v>#DIV/0!</v>
      </c>
      <c r="DY76" s="129" t="e">
        <f aca="false">BI76/AG76</f>
        <v>#DIV/0!</v>
      </c>
      <c r="DZ76" s="129" t="e">
        <f aca="false">BJ76/AH76</f>
        <v>#DIV/0!</v>
      </c>
      <c r="EA76" s="129" t="e">
        <f aca="false">BK76/AI76</f>
        <v>#DIV/0!</v>
      </c>
      <c r="EB76" s="129" t="n">
        <f aca="false">BL76/AJ76</f>
        <v>1.16728845972976</v>
      </c>
      <c r="EC76" s="129" t="n">
        <f aca="false">BM76/AK76</f>
        <v>1.12516681238783</v>
      </c>
      <c r="ED76" s="129" t="e">
        <f aca="false">BN76/AL76</f>
        <v>#DIV/0!</v>
      </c>
      <c r="EE76" s="129" t="n">
        <f aca="false">BO76/AM76</f>
        <v>1.10721069974801</v>
      </c>
      <c r="EF76" s="129" t="n">
        <f aca="false">BP76/AN76</f>
        <v>1.09107197664098</v>
      </c>
      <c r="EG76" s="129" t="e">
        <f aca="false">BQ76/AO76</f>
        <v>#DIV/0!</v>
      </c>
      <c r="EH76" s="129" t="n">
        <f aca="false">BR76/AP76</f>
        <v>1.43804018087116</v>
      </c>
      <c r="EI76" s="129" t="n">
        <f aca="false">BS76/AQ76</f>
        <v>1.2244008714597</v>
      </c>
      <c r="EJ76" s="129" t="e">
        <f aca="false">BT76/AR76</f>
        <v>#DIV/0!</v>
      </c>
      <c r="EK76" s="129" t="n">
        <f aca="false">BU76/AS76</f>
        <v>1.20068662289948</v>
      </c>
      <c r="EL76" s="129" t="n">
        <f aca="false">BV76/AT76</f>
        <v>1.09713066688236</v>
      </c>
      <c r="EM76" s="129" t="e">
        <f aca="false">BW76/AU76</f>
        <v>#DIV/0!</v>
      </c>
      <c r="EN76" s="129" t="n">
        <f aca="false">BX76/AV76</f>
        <v>1.3179347826087</v>
      </c>
      <c r="EO76" s="129" t="e">
        <f aca="false">BY76/AW76</f>
        <v>#DIV/0!</v>
      </c>
      <c r="EP76" s="129" t="n">
        <f aca="false">BZ76/AX76</f>
        <v>1.3179347826087</v>
      </c>
      <c r="EQ76" s="129" t="n">
        <f aca="false">CA76/AY76</f>
        <v>1.36413043478261</v>
      </c>
      <c r="ER76" s="129" t="e">
        <f aca="false">CB76/AZ76</f>
        <v>#DIV/0!</v>
      </c>
      <c r="ES76" s="131" t="n">
        <f aca="false">CC76/BA76</f>
        <v>1.36413043478261</v>
      </c>
      <c r="ET76" s="129" t="n">
        <f aca="false">SUM(BL76+BO76+BR76+BU76+BX76+CA76)/SUM(AJ76+AM76+AP76+AS76+AV76+AY76)</f>
        <v>1.18926039510975</v>
      </c>
      <c r="EU76" s="129" t="n">
        <f aca="false">SUM(BM76+BP76+BS76+BV76+BY76+CB76)/SUM(AK76+AN76+AQ76+AT76+AW76+AZ76)</f>
        <v>1.13469359994559</v>
      </c>
      <c r="EV76" s="129" t="n">
        <f aca="false">SUM(BN76+BQ76+BT76+BW76+BZ76+CC76)/SUM(AL76+AO76+AR76+AU76+AX76+BA76)</f>
        <v>1.33333333333333</v>
      </c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 t="n">
        <f aca="false">AB76/$FA76</f>
        <v>0.0102387586805556</v>
      </c>
      <c r="FD76" s="145" t="n">
        <f aca="false">AC76/$FA76</f>
        <v>0.00159290183738426</v>
      </c>
      <c r="FE76" s="146" t="n">
        <f aca="false">AD76/$FA76</f>
        <v>0.00016865234375</v>
      </c>
      <c r="FF76" s="146" t="n">
        <f aca="false">AE76/$FA76</f>
        <v>0.000183868634259259</v>
      </c>
      <c r="FG76" s="146" t="n">
        <f aca="false">AF76/$FA76</f>
        <v>0</v>
      </c>
      <c r="FH76" s="146" t="n">
        <f aca="false">AG76/$FA76</f>
        <v>0</v>
      </c>
      <c r="FI76" s="146" t="n">
        <f aca="false">AH76/$FA76</f>
        <v>0</v>
      </c>
      <c r="FJ76" s="146" t="n">
        <f aca="false">AI76/$FA76</f>
        <v>0</v>
      </c>
      <c r="FK76" s="146" t="n">
        <f aca="false">AJ76/$FA76</f>
        <v>5.76841001157407E-005</v>
      </c>
      <c r="FL76" s="146" t="n">
        <f aca="false">AK76/$FA76</f>
        <v>7.85988136574074E-005</v>
      </c>
      <c r="FM76" s="146" t="n">
        <f aca="false">AL76/$FA76</f>
        <v>0</v>
      </c>
      <c r="FN76" s="146" t="n">
        <f aca="false">AM76/$FA76</f>
        <v>9.32978877314815E-005</v>
      </c>
      <c r="FO76" s="146" t="n">
        <f aca="false">AN76/$FA76</f>
        <v>0.000218013961226852</v>
      </c>
      <c r="FP76" s="146" t="n">
        <f aca="false">AO76/$FA76</f>
        <v>0</v>
      </c>
      <c r="FQ76" s="146" t="n">
        <f aca="false">AP76/$FA76</f>
        <v>3.15954137731482E-005</v>
      </c>
      <c r="FR76" s="146" t="n">
        <f aca="false">AQ76/$FA76</f>
        <v>0.0001892578125</v>
      </c>
      <c r="FS76" s="146" t="n">
        <f aca="false">AR76/$FA76</f>
        <v>0</v>
      </c>
      <c r="FT76" s="146" t="n">
        <f aca="false">AS76/$FA76</f>
        <v>3.00256799768519E-005</v>
      </c>
      <c r="FU76" s="146" t="n">
        <f aca="false">AT76/$FA76</f>
        <v>0.000178870081018519</v>
      </c>
      <c r="FV76" s="146" t="n">
        <f aca="false">AU76/$FA76</f>
        <v>0</v>
      </c>
      <c r="FW76" s="146" t="n">
        <f aca="false">AV76/$FA76</f>
        <v>3.3275462962963E-006</v>
      </c>
      <c r="FX76" s="146" t="n">
        <f aca="false">AW76/$FA76</f>
        <v>0</v>
      </c>
      <c r="FY76" s="146" t="n">
        <f aca="false">AX76/$FA76</f>
        <v>3.3275462962963E-006</v>
      </c>
      <c r="FZ76" s="146" t="n">
        <f aca="false">AY76/$FA76</f>
        <v>1.66377314814815E-006</v>
      </c>
      <c r="GA76" s="146" t="n">
        <f aca="false">AZ76/$FA76</f>
        <v>0</v>
      </c>
      <c r="GB76" s="146" t="n">
        <f aca="false">BA76/$FA76</f>
        <v>1.66377314814815E-006</v>
      </c>
      <c r="GC76" s="146" t="n">
        <f aca="false">SUM(FK76,FN76,FQ76,FT76,FW76,FZ76)</f>
        <v>0.000217594401041667</v>
      </c>
      <c r="GD76" s="146" t="n">
        <f aca="false">SUM(FL76,FO76,FR76,FU76,FX76,GA76)</f>
        <v>0.000664740668402778</v>
      </c>
      <c r="GE76" s="146" t="n">
        <f aca="false">SUM(FM76,FP76,FS76,FV76,FY76,GB76)</f>
        <v>4.99131944444445E-006</v>
      </c>
      <c r="GF76" s="108"/>
      <c r="GG76" s="145" t="n">
        <f aca="false">BD76/$FA76</f>
        <v>0.0103086932146991</v>
      </c>
      <c r="GH76" s="145" t="n">
        <f aca="false">BE76/$FA76</f>
        <v>0.00158210539641204</v>
      </c>
      <c r="GI76" s="145" t="n">
        <f aca="false">BF76/$FA76</f>
        <v>0.000166956018518519</v>
      </c>
      <c r="GJ76" s="145" t="n">
        <f aca="false">BG76/$FA76</f>
        <v>0.000182532190393519</v>
      </c>
      <c r="GK76" s="145" t="n">
        <f aca="false">BH76/$FA76</f>
        <v>0</v>
      </c>
      <c r="GL76" s="145" t="n">
        <f aca="false">BI76/$FA76</f>
        <v>0</v>
      </c>
      <c r="GM76" s="145" t="n">
        <f aca="false">BJ76/$FA76</f>
        <v>0</v>
      </c>
      <c r="GN76" s="145" t="n">
        <f aca="false">BK76/$FA76</f>
        <v>0</v>
      </c>
      <c r="GO76" s="145" t="n">
        <f aca="false">BL76/$FA76</f>
        <v>6.7333984375E-005</v>
      </c>
      <c r="GP76" s="145" t="n">
        <f aca="false">BM76/$FA76</f>
        <v>8.84367766203704E-005</v>
      </c>
      <c r="GQ76" s="145" t="n">
        <f aca="false">BN76/$FA76</f>
        <v>0</v>
      </c>
      <c r="GR76" s="145" t="n">
        <f aca="false">BO76/$FA76</f>
        <v>0.000103300419560185</v>
      </c>
      <c r="GS76" s="145" t="n">
        <f aca="false">BP76/$FA76</f>
        <v>0.000237868923611111</v>
      </c>
      <c r="GT76" s="145" t="n">
        <f aca="false">BQ76/$FA76</f>
        <v>0</v>
      </c>
      <c r="GU76" s="145" t="n">
        <f aca="false">BR76/$FA76</f>
        <v>4.5435474537037E-005</v>
      </c>
      <c r="GV76" s="145" t="n">
        <f aca="false">BS76/$FA76</f>
        <v>0.000231727430555556</v>
      </c>
      <c r="GW76" s="145" t="n">
        <f aca="false">BT76/$FA76</f>
        <v>0</v>
      </c>
      <c r="GX76" s="145" t="n">
        <f aca="false">BU76/$FA76</f>
        <v>3.60514322916667E-005</v>
      </c>
      <c r="GY76" s="145" t="n">
        <f aca="false">BV76/$FA76</f>
        <v>0.000196243851273148</v>
      </c>
      <c r="GZ76" s="145" t="n">
        <f aca="false">BW76/$FA76</f>
        <v>0</v>
      </c>
      <c r="HA76" s="145" t="n">
        <f aca="false">BX76/$FA76</f>
        <v>4.38548900462963E-006</v>
      </c>
      <c r="HB76" s="145" t="n">
        <f aca="false">BY76/$FA76</f>
        <v>0</v>
      </c>
      <c r="HC76" s="145" t="n">
        <f aca="false">BZ76/$FA76</f>
        <v>4.38548900462963E-006</v>
      </c>
      <c r="HD76" s="145" t="n">
        <f aca="false">CA76/$FA76</f>
        <v>2.26960358796296E-006</v>
      </c>
      <c r="HE76" s="145" t="n">
        <f aca="false">CB76/$FA76</f>
        <v>0</v>
      </c>
      <c r="HF76" s="145" t="n">
        <f aca="false">CC76/$FA76</f>
        <v>2.26960358796296E-006</v>
      </c>
      <c r="HG76" s="146" t="n">
        <f aca="false">SUM(GO76,GR76,GU76,GX76,HA76,HD76)</f>
        <v>0.000258776403356481</v>
      </c>
      <c r="HH76" s="146" t="n">
        <f aca="false">SUM(GP76,GS76,GV76,GY76,HB76,HE76)</f>
        <v>0.000754276982060185</v>
      </c>
      <c r="HI76" s="146" t="n">
        <f aca="false">SUM(GQ76,GT76,GW76,GZ76,HC76,HF76)</f>
        <v>6.65509259259259E-006</v>
      </c>
    </row>
    <row r="77" customFormat="false" ht="12" hidden="false" customHeight="false" outlineLevel="0" collapsed="false">
      <c r="A77" s="198"/>
      <c r="B77" s="198"/>
      <c r="C77" s="198" t="n">
        <v>32</v>
      </c>
      <c r="D77" s="174" t="n">
        <v>192.4968</v>
      </c>
      <c r="E77" s="175" t="n">
        <v>38.8534</v>
      </c>
      <c r="F77" s="175" t="n">
        <v>44.4065</v>
      </c>
      <c r="G77" s="175" t="n">
        <v>45.0469</v>
      </c>
      <c r="H77" s="175" t="n">
        <v>7567.4</v>
      </c>
      <c r="I77" s="175" t="n">
        <v>17.26</v>
      </c>
      <c r="J77" s="149" t="n">
        <f aca="false">H77/3600</f>
        <v>2.10205555555556</v>
      </c>
      <c r="L77" s="174" t="n">
        <v>192.3936</v>
      </c>
      <c r="M77" s="175" t="n">
        <v>38.8462</v>
      </c>
      <c r="N77" s="175" t="n">
        <v>44.4432</v>
      </c>
      <c r="O77" s="175" t="n">
        <v>45.0436</v>
      </c>
      <c r="P77" s="175" t="n">
        <v>7595.81</v>
      </c>
      <c r="Q77" s="175" t="n">
        <v>16.54</v>
      </c>
      <c r="R77" s="149" t="n">
        <f aca="false">P77/3600</f>
        <v>2.10994722222222</v>
      </c>
      <c r="S77" s="135"/>
      <c r="T77" s="47"/>
      <c r="U77" s="87"/>
      <c r="V77" s="87"/>
      <c r="W77" s="47"/>
      <c r="X77" s="87"/>
      <c r="Y77" s="150"/>
      <c r="AA77" s="95"/>
      <c r="AB77" s="151" t="n">
        <v>2598838</v>
      </c>
      <c r="AC77" s="152" t="n">
        <v>372775</v>
      </c>
      <c r="AD77" s="152" t="n">
        <v>45541</v>
      </c>
      <c r="AE77" s="152" t="n">
        <v>49321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12491</v>
      </c>
      <c r="AK77" s="152" t="n">
        <v>15080</v>
      </c>
      <c r="AL77" s="152" t="n">
        <v>0</v>
      </c>
      <c r="AM77" s="152" t="n">
        <v>22955</v>
      </c>
      <c r="AN77" s="152" t="n">
        <v>110760</v>
      </c>
      <c r="AO77" s="152" t="n">
        <v>0</v>
      </c>
      <c r="AP77" s="152" t="n">
        <v>14499</v>
      </c>
      <c r="AQ77" s="152" t="n">
        <v>104652</v>
      </c>
      <c r="AR77" s="152" t="n">
        <v>0</v>
      </c>
      <c r="AS77" s="152" t="n">
        <v>11624</v>
      </c>
      <c r="AT77" s="152" t="n">
        <v>98407</v>
      </c>
      <c r="AU77" s="152" t="n">
        <v>0</v>
      </c>
      <c r="AV77" s="152" t="n">
        <v>1090</v>
      </c>
      <c r="AW77" s="152" t="n">
        <v>0</v>
      </c>
      <c r="AX77" s="152" t="n">
        <v>1090</v>
      </c>
      <c r="AY77" s="152" t="n">
        <v>602</v>
      </c>
      <c r="AZ77" s="152" t="n">
        <v>0</v>
      </c>
      <c r="BA77" s="153" t="n">
        <v>602</v>
      </c>
      <c r="BB77" s="119"/>
      <c r="BC77" s="100"/>
      <c r="BD77" s="194" t="n">
        <v>2595184</v>
      </c>
      <c r="BE77" s="195" t="n">
        <v>372685</v>
      </c>
      <c r="BF77" s="195" t="n">
        <v>44737</v>
      </c>
      <c r="BG77" s="195" t="n">
        <v>49014</v>
      </c>
      <c r="BH77" s="195" t="n">
        <v>0</v>
      </c>
      <c r="BI77" s="195" t="n">
        <v>0</v>
      </c>
      <c r="BJ77" s="195" t="n">
        <v>0</v>
      </c>
      <c r="BK77" s="195" t="n">
        <v>0</v>
      </c>
      <c r="BL77" s="195" t="n">
        <v>12595</v>
      </c>
      <c r="BM77" s="195" t="n">
        <v>15262</v>
      </c>
      <c r="BN77" s="195" t="n">
        <v>0</v>
      </c>
      <c r="BO77" s="195" t="n">
        <v>22920</v>
      </c>
      <c r="BP77" s="195" t="n">
        <v>109349</v>
      </c>
      <c r="BQ77" s="195" t="n">
        <v>0</v>
      </c>
      <c r="BR77" s="195" t="n">
        <v>14503</v>
      </c>
      <c r="BS77" s="195" t="n">
        <v>104424</v>
      </c>
      <c r="BT77" s="195" t="n">
        <v>0</v>
      </c>
      <c r="BU77" s="195" t="n">
        <v>11492</v>
      </c>
      <c r="BV77" s="195" t="n">
        <v>97211</v>
      </c>
      <c r="BW77" s="195" t="n">
        <v>0</v>
      </c>
      <c r="BX77" s="195" t="n">
        <v>1115</v>
      </c>
      <c r="BY77" s="195" t="n">
        <v>0</v>
      </c>
      <c r="BZ77" s="195" t="n">
        <v>1115</v>
      </c>
      <c r="CA77" s="195" t="n">
        <v>618</v>
      </c>
      <c r="CB77" s="195" t="n">
        <v>0</v>
      </c>
      <c r="CC77" s="196" t="n">
        <v>618</v>
      </c>
      <c r="CF77" s="154" t="n">
        <f aca="false">AE77/$AB77</f>
        <v>0.0189780971341807</v>
      </c>
      <c r="CG77" s="129" t="n">
        <f aca="false">AF77/$AC77</f>
        <v>0</v>
      </c>
      <c r="CH77" s="129" t="n">
        <f aca="false">AH77/$AB77</f>
        <v>0</v>
      </c>
      <c r="CI77" s="129" t="n">
        <f aca="false">AI77/$AC77</f>
        <v>0</v>
      </c>
      <c r="CJ77" s="129" t="n">
        <f aca="false">AK77/$AB77</f>
        <v>0.00580259331285752</v>
      </c>
      <c r="CK77" s="129" t="n">
        <f aca="false">AL77/$AC77</f>
        <v>0</v>
      </c>
      <c r="CL77" s="129" t="n">
        <f aca="false">AN77/$AB77</f>
        <v>0.0426190474358155</v>
      </c>
      <c r="CM77" s="129" t="n">
        <f aca="false">AO77/$AC77</f>
        <v>0</v>
      </c>
      <c r="CN77" s="129" t="n">
        <f aca="false">AQ77/$AB77</f>
        <v>0.0402687662716953</v>
      </c>
      <c r="CO77" s="129" t="n">
        <f aca="false">AR77/$AC77</f>
        <v>0</v>
      </c>
      <c r="CP77" s="129" t="n">
        <f aca="false">AT77/$AB77</f>
        <v>0.0378657692399449</v>
      </c>
      <c r="CQ77" s="129" t="n">
        <f aca="false">AU77/$AC77</f>
        <v>0</v>
      </c>
      <c r="CR77" s="129" t="n">
        <f aca="false">AW77/$AB77</f>
        <v>0</v>
      </c>
      <c r="CS77" s="129" t="n">
        <f aca="false">AX77/$AC77</f>
        <v>0.00292401582724163</v>
      </c>
      <c r="CT77" s="129" t="n">
        <f aca="false">AZ77/$AB77</f>
        <v>0</v>
      </c>
      <c r="CU77" s="131" t="n">
        <f aca="false">BA77/$AC77</f>
        <v>0.00161491516330226</v>
      </c>
      <c r="CV77" s="129" t="n">
        <f aca="false">CJ77+CL77+CN77+CP77+CR77+CT77</f>
        <v>0.126556176260313</v>
      </c>
      <c r="CW77" s="155" t="n">
        <f aca="false">CK77+CM77+CO77+CQ77+CS77+CU77</f>
        <v>0.00453893099054389</v>
      </c>
      <c r="CX77" s="108"/>
      <c r="CY77" s="108"/>
      <c r="CZ77" s="154" t="n">
        <f aca="false">BG77/$BD77</f>
        <v>0.018886522111727</v>
      </c>
      <c r="DA77" s="129" t="n">
        <f aca="false">BH77/$BE77</f>
        <v>0</v>
      </c>
      <c r="DB77" s="129" t="n">
        <f aca="false">BJ77/$BD77</f>
        <v>0</v>
      </c>
      <c r="DC77" s="129" t="n">
        <f aca="false">BK77/$BE77</f>
        <v>0</v>
      </c>
      <c r="DD77" s="129" t="n">
        <f aca="false">BM77/$BD77</f>
        <v>0.005880893223756</v>
      </c>
      <c r="DE77" s="129" t="n">
        <f aca="false">BN77/$BE77</f>
        <v>0</v>
      </c>
      <c r="DF77" s="129" t="n">
        <f aca="false">BP77/$BD77</f>
        <v>0.042135355335113</v>
      </c>
      <c r="DG77" s="129" t="n">
        <f aca="false">BQ77/$BE77</f>
        <v>0</v>
      </c>
      <c r="DH77" s="129" t="n">
        <f aca="false">BS77/$BD77</f>
        <v>0.0402376093564079</v>
      </c>
      <c r="DI77" s="129" t="n">
        <f aca="false">BT77/$BE77</f>
        <v>0</v>
      </c>
      <c r="DJ77" s="129" t="n">
        <f aca="false">BV77/$BD77</f>
        <v>0.0374582303220119</v>
      </c>
      <c r="DK77" s="129" t="n">
        <f aca="false">BW77/$BE77</f>
        <v>0</v>
      </c>
      <c r="DL77" s="129" t="n">
        <f aca="false">BY77/$BD77</f>
        <v>0</v>
      </c>
      <c r="DM77" s="129" t="n">
        <f aca="false">BZ77/$BE77</f>
        <v>0.00299180272884608</v>
      </c>
      <c r="DN77" s="129" t="n">
        <f aca="false">CB77/$BD77</f>
        <v>0</v>
      </c>
      <c r="DO77" s="129" t="n">
        <f aca="false">CC77/$BE77</f>
        <v>0.00165823684881334</v>
      </c>
      <c r="DP77" s="129" t="n">
        <f aca="false">DD77+DF77+DH77+DJ77+DL77+DN77</f>
        <v>0.125712088237289</v>
      </c>
      <c r="DQ77" s="155" t="n">
        <f aca="false">DE77+DG77+DI77+DK77+DM77+DO77</f>
        <v>0.00465003957765942</v>
      </c>
      <c r="DR77" s="108"/>
      <c r="DS77" s="108"/>
      <c r="DT77" s="129" t="n">
        <f aca="false">BD77/AB77</f>
        <v>0.998593987004962</v>
      </c>
      <c r="DU77" s="129" t="n">
        <f aca="false">BE77/AC77</f>
        <v>0.999758567500503</v>
      </c>
      <c r="DV77" s="129" t="n">
        <f aca="false">BF77/AD77</f>
        <v>0.982345578709295</v>
      </c>
      <c r="DW77" s="129" t="n">
        <f aca="false">BG77/AE77</f>
        <v>0.993775470894751</v>
      </c>
      <c r="DX77" s="129" t="e">
        <f aca="false">BH77/AF77</f>
        <v>#DIV/0!</v>
      </c>
      <c r="DY77" s="129" t="e">
        <f aca="false">BI77/AG77</f>
        <v>#DIV/0!</v>
      </c>
      <c r="DZ77" s="129" t="e">
        <f aca="false">BJ77/AH77</f>
        <v>#DIV/0!</v>
      </c>
      <c r="EA77" s="129" t="e">
        <f aca="false">BK77/AI77</f>
        <v>#DIV/0!</v>
      </c>
      <c r="EB77" s="129" t="n">
        <f aca="false">BL77/AJ77</f>
        <v>1.0083259947162</v>
      </c>
      <c r="EC77" s="129" t="n">
        <f aca="false">BM77/AK77</f>
        <v>1.01206896551724</v>
      </c>
      <c r="ED77" s="129" t="e">
        <f aca="false">BN77/AL77</f>
        <v>#DIV/0!</v>
      </c>
      <c r="EE77" s="129" t="n">
        <f aca="false">BO77/AM77</f>
        <v>0.998475277717273</v>
      </c>
      <c r="EF77" s="129" t="n">
        <f aca="false">BP77/AN77</f>
        <v>0.987260743950885</v>
      </c>
      <c r="EG77" s="129" t="e">
        <f aca="false">BQ77/AO77</f>
        <v>#DIV/0!</v>
      </c>
      <c r="EH77" s="129" t="n">
        <f aca="false">BR77/AP77</f>
        <v>1.00027588109525</v>
      </c>
      <c r="EI77" s="129" t="n">
        <f aca="false">BS77/AQ77</f>
        <v>0.997821350762527</v>
      </c>
      <c r="EJ77" s="129" t="e">
        <f aca="false">BT77/AR77</f>
        <v>#DIV/0!</v>
      </c>
      <c r="EK77" s="129" t="n">
        <f aca="false">BU77/AS77</f>
        <v>0.988644184445974</v>
      </c>
      <c r="EL77" s="129" t="n">
        <f aca="false">BV77/AT77</f>
        <v>0.987846393041145</v>
      </c>
      <c r="EM77" s="129" t="e">
        <f aca="false">BW77/AU77</f>
        <v>#DIV/0!</v>
      </c>
      <c r="EN77" s="129" t="n">
        <f aca="false">BX77/AV77</f>
        <v>1.02293577981651</v>
      </c>
      <c r="EO77" s="129" t="e">
        <f aca="false">BY77/AW77</f>
        <v>#DIV/0!</v>
      </c>
      <c r="EP77" s="129" t="n">
        <f aca="false">BZ77/AX77</f>
        <v>1.02293577981651</v>
      </c>
      <c r="EQ77" s="129" t="n">
        <f aca="false">CA77/AY77</f>
        <v>1.0265780730897</v>
      </c>
      <c r="ER77" s="129" t="e">
        <f aca="false">CB77/AZ77</f>
        <v>#DIV/0!</v>
      </c>
      <c r="ES77" s="131" t="n">
        <f aca="false">CC77/BA77</f>
        <v>1.0265780730897</v>
      </c>
      <c r="ET77" s="129" t="n">
        <f aca="false">SUM(BL77+BO77+BR77+BU77+BX77+CA77)/SUM(AJ77+AM77+AP77+AS77+AV77+AY77)</f>
        <v>0.999715464504197</v>
      </c>
      <c r="EU77" s="129" t="n">
        <f aca="false">SUM(BM77+BP77+BS77+BV77+BY77+CB77)/SUM(AK77+AN77+AQ77+AT77+AW77+AZ77)</f>
        <v>0.991933693930356</v>
      </c>
      <c r="EV77" s="129" t="n">
        <f aca="false">SUM(BN77+BQ77+BT77+BW77+BZ77+CC77)/SUM(AL77+AO77+AR77+AU77+AX77+BA77)</f>
        <v>1.024231678487</v>
      </c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 t="n">
        <f aca="false">AB77/$FA77</f>
        <v>0.00469986617476852</v>
      </c>
      <c r="FD77" s="145" t="n">
        <f aca="false">AC77/$FA77</f>
        <v>0.000674144603587963</v>
      </c>
      <c r="FE77" s="146" t="n">
        <f aca="false">AD77/$FA77</f>
        <v>8.23585792824074E-005</v>
      </c>
      <c r="FF77" s="146" t="n">
        <f aca="false">AE77/$FA77</f>
        <v>8.91945167824074E-005</v>
      </c>
      <c r="FG77" s="146" t="n">
        <f aca="false">AF77/$FA77</f>
        <v>0</v>
      </c>
      <c r="FH77" s="146" t="n">
        <f aca="false">AG77/$FA77</f>
        <v>0</v>
      </c>
      <c r="FI77" s="146" t="n">
        <f aca="false">AH77/$FA77</f>
        <v>0</v>
      </c>
      <c r="FJ77" s="146" t="n">
        <f aca="false">AI77/$FA77</f>
        <v>0</v>
      </c>
      <c r="FK77" s="146" t="n">
        <f aca="false">AJ77/$FA77</f>
        <v>2.25893373842593E-005</v>
      </c>
      <c r="FL77" s="146" t="n">
        <f aca="false">AK77/$FA77</f>
        <v>2.7271412037037E-005</v>
      </c>
      <c r="FM77" s="146" t="n">
        <f aca="false">AL77/$FA77</f>
        <v>0</v>
      </c>
      <c r="FN77" s="146" t="n">
        <f aca="false">AM77/$FA77</f>
        <v>4.15129484953704E-005</v>
      </c>
      <c r="FO77" s="146" t="n">
        <f aca="false">AN77/$FA77</f>
        <v>0.000200303819444444</v>
      </c>
      <c r="FP77" s="146" t="n">
        <f aca="false">AO77/$FA77</f>
        <v>0</v>
      </c>
      <c r="FQ77" s="146" t="n">
        <f aca="false">AP77/$FA77</f>
        <v>2.6220703125E-005</v>
      </c>
      <c r="FR77" s="146" t="n">
        <f aca="false">AQ77/$FA77</f>
        <v>0.0001892578125</v>
      </c>
      <c r="FS77" s="146" t="n">
        <f aca="false">AR77/$FA77</f>
        <v>0</v>
      </c>
      <c r="FT77" s="146" t="n">
        <f aca="false">AS77/$FA77</f>
        <v>2.1021412037037E-005</v>
      </c>
      <c r="FU77" s="146" t="n">
        <f aca="false">AT77/$FA77</f>
        <v>0.000177964048032407</v>
      </c>
      <c r="FV77" s="146" t="n">
        <f aca="false">AU77/$FA77</f>
        <v>0</v>
      </c>
      <c r="FW77" s="146" t="n">
        <f aca="false">AV77/$FA77</f>
        <v>1.97120949074074E-006</v>
      </c>
      <c r="FX77" s="146" t="n">
        <f aca="false">AW77/$FA77</f>
        <v>0</v>
      </c>
      <c r="FY77" s="146" t="n">
        <f aca="false">AX77/$FA77</f>
        <v>1.97120949074074E-006</v>
      </c>
      <c r="FZ77" s="146" t="n">
        <f aca="false">AY77/$FA77</f>
        <v>1.08868634259259E-006</v>
      </c>
      <c r="GA77" s="146" t="n">
        <f aca="false">AZ77/$FA77</f>
        <v>0</v>
      </c>
      <c r="GB77" s="146" t="n">
        <f aca="false">BA77/$FA77</f>
        <v>1.08868634259259E-006</v>
      </c>
      <c r="GC77" s="146" t="n">
        <f aca="false">SUM(FK77,FN77,FQ77,FT77,FW77,FZ77)</f>
        <v>0.000114404296875</v>
      </c>
      <c r="GD77" s="146" t="n">
        <f aca="false">SUM(FL77,FO77,FR77,FU77,FX77,GA77)</f>
        <v>0.000594797092013889</v>
      </c>
      <c r="GE77" s="146" t="n">
        <f aca="false">SUM(FM77,FP77,FS77,FV77,FY77,GB77)</f>
        <v>3.05989583333333E-006</v>
      </c>
      <c r="GF77" s="108"/>
      <c r="GG77" s="145" t="n">
        <f aca="false">BD77/$FA77</f>
        <v>0.00469325810185185</v>
      </c>
      <c r="GH77" s="145" t="n">
        <f aca="false">BE77/$FA77</f>
        <v>0.000673981843171296</v>
      </c>
      <c r="GI77" s="145" t="n">
        <f aca="false">BF77/$FA77</f>
        <v>8.09045862268519E-005</v>
      </c>
      <c r="GJ77" s="145" t="n">
        <f aca="false">BG77/$FA77</f>
        <v>8.86393229166667E-005</v>
      </c>
      <c r="GK77" s="145" t="n">
        <f aca="false">BH77/$FA77</f>
        <v>0</v>
      </c>
      <c r="GL77" s="145" t="n">
        <f aca="false">BI77/$FA77</f>
        <v>0</v>
      </c>
      <c r="GM77" s="145" t="n">
        <f aca="false">BJ77/$FA77</f>
        <v>0</v>
      </c>
      <c r="GN77" s="145" t="n">
        <f aca="false">BK77/$FA77</f>
        <v>0</v>
      </c>
      <c r="GO77" s="145" t="n">
        <f aca="false">BL77/$FA77</f>
        <v>2.2777416087963E-005</v>
      </c>
      <c r="GP77" s="145" t="n">
        <f aca="false">BM77/$FA77</f>
        <v>2.76005497685185E-005</v>
      </c>
      <c r="GQ77" s="145" t="n">
        <f aca="false">BN77/$FA77</f>
        <v>0</v>
      </c>
      <c r="GR77" s="145" t="n">
        <f aca="false">BO77/$FA77</f>
        <v>4.14496527777778E-005</v>
      </c>
      <c r="GS77" s="145" t="n">
        <f aca="false">BP77/$FA77</f>
        <v>0.000197752097800926</v>
      </c>
      <c r="GT77" s="145" t="n">
        <f aca="false">BQ77/$FA77</f>
        <v>0</v>
      </c>
      <c r="GU77" s="145" t="n">
        <f aca="false">BR77/$FA77</f>
        <v>2.62279369212963E-005</v>
      </c>
      <c r="GV77" s="145" t="n">
        <f aca="false">BS77/$FA77</f>
        <v>0.000188845486111111</v>
      </c>
      <c r="GW77" s="145" t="n">
        <f aca="false">BT77/$FA77</f>
        <v>0</v>
      </c>
      <c r="GX77" s="145" t="n">
        <f aca="false">BU77/$FA77</f>
        <v>2.07826967592593E-005</v>
      </c>
      <c r="GY77" s="145" t="n">
        <f aca="false">BV77/$FA77</f>
        <v>0.000175801142939815</v>
      </c>
      <c r="GZ77" s="145" t="n">
        <f aca="false">BW77/$FA77</f>
        <v>0</v>
      </c>
      <c r="HA77" s="145" t="n">
        <f aca="false">BX77/$FA77</f>
        <v>2.01642071759259E-006</v>
      </c>
      <c r="HB77" s="145" t="n">
        <f aca="false">BY77/$FA77</f>
        <v>0</v>
      </c>
      <c r="HC77" s="145" t="n">
        <f aca="false">BZ77/$FA77</f>
        <v>2.01642071759259E-006</v>
      </c>
      <c r="HD77" s="145" t="n">
        <f aca="false">CA77/$FA77</f>
        <v>1.11762152777778E-006</v>
      </c>
      <c r="HE77" s="145" t="n">
        <f aca="false">CB77/$FA77</f>
        <v>0</v>
      </c>
      <c r="HF77" s="145" t="n">
        <f aca="false">CC77/$FA77</f>
        <v>1.11762152777778E-006</v>
      </c>
      <c r="HG77" s="146" t="n">
        <f aca="false">SUM(GO77,GR77,GU77,GX77,HA77,HD77)</f>
        <v>0.000114371744791667</v>
      </c>
      <c r="HH77" s="146" t="n">
        <f aca="false">SUM(GP77,GS77,GV77,GY77,HB77,HE77)</f>
        <v>0.00058999927662037</v>
      </c>
      <c r="HI77" s="146" t="n">
        <f aca="false">SUM(GQ77,GT77,GW77,GZ77,HC77,HF77)</f>
        <v>3.13404224537037E-006</v>
      </c>
    </row>
    <row r="78" customFormat="false" ht="12.75" hidden="false" customHeight="false" outlineLevel="0" collapsed="false">
      <c r="A78" s="198"/>
      <c r="B78" s="199"/>
      <c r="C78" s="199" t="n">
        <v>37</v>
      </c>
      <c r="D78" s="176" t="n">
        <v>100.8824</v>
      </c>
      <c r="E78" s="177" t="n">
        <v>36.3909</v>
      </c>
      <c r="F78" s="177" t="n">
        <v>43.0564</v>
      </c>
      <c r="G78" s="177" t="n">
        <v>43.5207</v>
      </c>
      <c r="H78" s="177" t="n">
        <v>7263.73</v>
      </c>
      <c r="I78" s="177" t="n">
        <v>16.64</v>
      </c>
      <c r="J78" s="158" t="n">
        <f aca="false">H78/3600</f>
        <v>2.01770277777778</v>
      </c>
      <c r="L78" s="176" t="n">
        <v>100.9024</v>
      </c>
      <c r="M78" s="177" t="n">
        <v>36.3909</v>
      </c>
      <c r="N78" s="177" t="n">
        <v>43.0564</v>
      </c>
      <c r="O78" s="177" t="n">
        <v>43.5207</v>
      </c>
      <c r="P78" s="177" t="n">
        <v>7307.19</v>
      </c>
      <c r="Q78" s="177" t="n">
        <v>15.69</v>
      </c>
      <c r="R78" s="158" t="n">
        <f aca="false">P78/3600</f>
        <v>2.029775</v>
      </c>
      <c r="S78" s="135"/>
      <c r="T78" s="49"/>
      <c r="U78" s="159"/>
      <c r="V78" s="159"/>
      <c r="W78" s="49"/>
      <c r="X78" s="159"/>
      <c r="Y78" s="160"/>
      <c r="AA78" s="95"/>
      <c r="AB78" s="151" t="n">
        <v>1717740</v>
      </c>
      <c r="AC78" s="152" t="n">
        <v>192122</v>
      </c>
      <c r="AD78" s="152" t="n">
        <v>23955</v>
      </c>
      <c r="AE78" s="152" t="n">
        <v>25682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3313</v>
      </c>
      <c r="AK78" s="152" t="n">
        <v>3697</v>
      </c>
      <c r="AL78" s="152" t="n">
        <v>0</v>
      </c>
      <c r="AM78" s="152" t="n">
        <v>10300</v>
      </c>
      <c r="AN78" s="152" t="n">
        <v>106900</v>
      </c>
      <c r="AO78" s="152" t="n">
        <v>0</v>
      </c>
      <c r="AP78" s="152" t="n">
        <v>10293</v>
      </c>
      <c r="AQ78" s="152" t="n">
        <v>102600</v>
      </c>
      <c r="AR78" s="152" t="n">
        <v>0</v>
      </c>
      <c r="AS78" s="152" t="n">
        <v>6742</v>
      </c>
      <c r="AT78" s="152" t="n">
        <v>98030</v>
      </c>
      <c r="AU78" s="152" t="n">
        <v>0</v>
      </c>
      <c r="AV78" s="152" t="n">
        <v>370</v>
      </c>
      <c r="AW78" s="152" t="n">
        <v>0</v>
      </c>
      <c r="AX78" s="152" t="n">
        <v>370</v>
      </c>
      <c r="AY78" s="152" t="n">
        <v>206</v>
      </c>
      <c r="AZ78" s="152" t="n">
        <v>0</v>
      </c>
      <c r="BA78" s="153" t="n">
        <v>206</v>
      </c>
      <c r="BB78" s="119"/>
      <c r="BC78" s="100"/>
      <c r="BD78" s="194" t="n">
        <v>1720042</v>
      </c>
      <c r="BE78" s="195" t="n">
        <v>192122</v>
      </c>
      <c r="BF78" s="195" t="n">
        <v>23963</v>
      </c>
      <c r="BG78" s="195" t="n">
        <v>25682</v>
      </c>
      <c r="BH78" s="195" t="n">
        <v>0</v>
      </c>
      <c r="BI78" s="195" t="n">
        <v>0</v>
      </c>
      <c r="BJ78" s="195" t="n">
        <v>0</v>
      </c>
      <c r="BK78" s="195" t="n">
        <v>0</v>
      </c>
      <c r="BL78" s="195" t="n">
        <v>3313</v>
      </c>
      <c r="BM78" s="195" t="n">
        <v>3697</v>
      </c>
      <c r="BN78" s="195" t="n">
        <v>0</v>
      </c>
      <c r="BO78" s="195" t="n">
        <v>10361</v>
      </c>
      <c r="BP78" s="195" t="n">
        <v>107619</v>
      </c>
      <c r="BQ78" s="195" t="n">
        <v>0</v>
      </c>
      <c r="BR78" s="195" t="n">
        <v>10373</v>
      </c>
      <c r="BS78" s="195" t="n">
        <v>103512</v>
      </c>
      <c r="BT78" s="195" t="n">
        <v>0</v>
      </c>
      <c r="BU78" s="195" t="n">
        <v>6780</v>
      </c>
      <c r="BV78" s="195" t="n">
        <v>98701</v>
      </c>
      <c r="BW78" s="195" t="n">
        <v>0</v>
      </c>
      <c r="BX78" s="195" t="n">
        <v>370</v>
      </c>
      <c r="BY78" s="195" t="n">
        <v>0</v>
      </c>
      <c r="BZ78" s="195" t="n">
        <v>370</v>
      </c>
      <c r="CA78" s="195" t="n">
        <v>206</v>
      </c>
      <c r="CB78" s="195" t="n">
        <v>0</v>
      </c>
      <c r="CC78" s="196" t="n">
        <v>206</v>
      </c>
      <c r="CF78" s="154" t="n">
        <f aca="false">AE78/$AB78</f>
        <v>0.014951040320421</v>
      </c>
      <c r="CG78" s="129" t="n">
        <f aca="false">AF78/$AC78</f>
        <v>0</v>
      </c>
      <c r="CH78" s="129" t="n">
        <f aca="false">AH78/$AB78</f>
        <v>0</v>
      </c>
      <c r="CI78" s="129" t="n">
        <f aca="false">AI78/$AC78</f>
        <v>0</v>
      </c>
      <c r="CJ78" s="129" t="n">
        <f aca="false">AK78/$AB78</f>
        <v>0.00215224655652194</v>
      </c>
      <c r="CK78" s="129" t="n">
        <f aca="false">AL78/$AC78</f>
        <v>0</v>
      </c>
      <c r="CL78" s="129" t="n">
        <f aca="false">AN78/$AB78</f>
        <v>0.062232933971381</v>
      </c>
      <c r="CM78" s="129" t="n">
        <f aca="false">AO78/$AC78</f>
        <v>0</v>
      </c>
      <c r="CN78" s="129" t="n">
        <f aca="false">AQ78/$AB78</f>
        <v>0.0597296447657969</v>
      </c>
      <c r="CO78" s="129" t="n">
        <f aca="false">AR78/$AC78</f>
        <v>0</v>
      </c>
      <c r="CP78" s="129" t="n">
        <f aca="false">AT78/$AB78</f>
        <v>0.0570691722845134</v>
      </c>
      <c r="CQ78" s="129" t="n">
        <f aca="false">AU78/$AC78</f>
        <v>0</v>
      </c>
      <c r="CR78" s="129" t="n">
        <f aca="false">AW78/$AB78</f>
        <v>0</v>
      </c>
      <c r="CS78" s="129" t="n">
        <f aca="false">AX78/$AC78</f>
        <v>0.00192585961003945</v>
      </c>
      <c r="CT78" s="129" t="n">
        <f aca="false">AZ78/$AB78</f>
        <v>0</v>
      </c>
      <c r="CU78" s="131" t="n">
        <f aca="false">BA78/$AC78</f>
        <v>0.0010722353504544</v>
      </c>
      <c r="CV78" s="129" t="n">
        <f aca="false">CJ78+CL78+CN78+CP78+CR78+CT78</f>
        <v>0.181183997578213</v>
      </c>
      <c r="CW78" s="155" t="n">
        <f aca="false">CK78+CM78+CO78+CQ78+CS78+CU78</f>
        <v>0.00299809496049385</v>
      </c>
      <c r="CX78" s="108"/>
      <c r="CY78" s="108"/>
      <c r="CZ78" s="154" t="n">
        <f aca="false">BG78/$BD78</f>
        <v>0.0149310307539002</v>
      </c>
      <c r="DA78" s="129" t="n">
        <f aca="false">BH78/$BE78</f>
        <v>0</v>
      </c>
      <c r="DB78" s="129" t="n">
        <f aca="false">BJ78/$BD78</f>
        <v>0</v>
      </c>
      <c r="DC78" s="129" t="n">
        <f aca="false">BK78/$BE78</f>
        <v>0</v>
      </c>
      <c r="DD78" s="129" t="n">
        <f aca="false">BM78/$BD78</f>
        <v>0.00214936612012962</v>
      </c>
      <c r="DE78" s="129" t="n">
        <f aca="false">BN78/$BE78</f>
        <v>0</v>
      </c>
      <c r="DF78" s="129" t="n">
        <f aca="false">BP78/$BD78</f>
        <v>0.0625676582316013</v>
      </c>
      <c r="DG78" s="129" t="n">
        <f aca="false">BQ78/$BE78</f>
        <v>0</v>
      </c>
      <c r="DH78" s="129" t="n">
        <f aca="false">BS78/$BD78</f>
        <v>0.0601799258390202</v>
      </c>
      <c r="DI78" s="129" t="n">
        <f aca="false">BT78/$BE78</f>
        <v>0</v>
      </c>
      <c r="DJ78" s="129" t="n">
        <f aca="false">BV78/$BD78</f>
        <v>0.0573829011152053</v>
      </c>
      <c r="DK78" s="129" t="n">
        <f aca="false">BW78/$BE78</f>
        <v>0</v>
      </c>
      <c r="DL78" s="129" t="n">
        <f aca="false">BY78/$BD78</f>
        <v>0</v>
      </c>
      <c r="DM78" s="129" t="n">
        <f aca="false">BZ78/$BE78</f>
        <v>0.00192585961003945</v>
      </c>
      <c r="DN78" s="129" t="n">
        <f aca="false">CB78/$BD78</f>
        <v>0</v>
      </c>
      <c r="DO78" s="129" t="n">
        <f aca="false">CC78/$BE78</f>
        <v>0.0010722353504544</v>
      </c>
      <c r="DP78" s="129" t="n">
        <f aca="false">DD78+DF78+DH78+DJ78+DL78+DN78</f>
        <v>0.182279851305956</v>
      </c>
      <c r="DQ78" s="155" t="n">
        <f aca="false">DE78+DG78+DI78+DK78+DM78+DO78</f>
        <v>0.00299809496049385</v>
      </c>
      <c r="DR78" s="108"/>
      <c r="DS78" s="108"/>
      <c r="DT78" s="129" t="n">
        <f aca="false">BD78/AB78</f>
        <v>1.00134013296541</v>
      </c>
      <c r="DU78" s="129" t="n">
        <f aca="false">BE78/AC78</f>
        <v>1</v>
      </c>
      <c r="DV78" s="129" t="n">
        <f aca="false">BF78/AD78</f>
        <v>1.00033395950741</v>
      </c>
      <c r="DW78" s="129" t="n">
        <f aca="false">BG78/AE78</f>
        <v>1</v>
      </c>
      <c r="DX78" s="129" t="e">
        <f aca="false">BH78/AF78</f>
        <v>#DIV/0!</v>
      </c>
      <c r="DY78" s="129" t="e">
        <f aca="false">BI78/AG78</f>
        <v>#DIV/0!</v>
      </c>
      <c r="DZ78" s="129" t="e">
        <f aca="false">BJ78/AH78</f>
        <v>#DIV/0!</v>
      </c>
      <c r="EA78" s="129" t="e">
        <f aca="false">BK78/AI78</f>
        <v>#DIV/0!</v>
      </c>
      <c r="EB78" s="129" t="n">
        <f aca="false">BL78/AJ78</f>
        <v>1</v>
      </c>
      <c r="EC78" s="129" t="n">
        <f aca="false">BM78/AK78</f>
        <v>1</v>
      </c>
      <c r="ED78" s="129" t="e">
        <f aca="false">BN78/AL78</f>
        <v>#DIV/0!</v>
      </c>
      <c r="EE78" s="129" t="n">
        <f aca="false">BO78/AM78</f>
        <v>1.00592233009709</v>
      </c>
      <c r="EF78" s="129" t="n">
        <f aca="false">BP78/AN78</f>
        <v>1.00672591206735</v>
      </c>
      <c r="EG78" s="129" t="e">
        <f aca="false">BQ78/AO78</f>
        <v>#DIV/0!</v>
      </c>
      <c r="EH78" s="129" t="n">
        <f aca="false">BR78/AP78</f>
        <v>1.00777227241815</v>
      </c>
      <c r="EI78" s="129" t="n">
        <f aca="false">BS78/AQ78</f>
        <v>1.00888888888889</v>
      </c>
      <c r="EJ78" s="129" t="e">
        <f aca="false">BT78/AR78</f>
        <v>#DIV/0!</v>
      </c>
      <c r="EK78" s="129" t="n">
        <f aca="false">BU78/AS78</f>
        <v>1.00563630970039</v>
      </c>
      <c r="EL78" s="129" t="n">
        <f aca="false">BV78/AT78</f>
        <v>1.00684484341528</v>
      </c>
      <c r="EM78" s="129" t="e">
        <f aca="false">BW78/AU78</f>
        <v>#DIV/0!</v>
      </c>
      <c r="EN78" s="129" t="n">
        <f aca="false">BX78/AV78</f>
        <v>1</v>
      </c>
      <c r="EO78" s="129" t="e">
        <f aca="false">BY78/AW78</f>
        <v>#DIV/0!</v>
      </c>
      <c r="EP78" s="129" t="n">
        <f aca="false">BZ78/AX78</f>
        <v>1</v>
      </c>
      <c r="EQ78" s="129" t="n">
        <f aca="false">CA78/AY78</f>
        <v>1</v>
      </c>
      <c r="ER78" s="129" t="e">
        <f aca="false">CB78/AZ78</f>
        <v>#DIV/0!</v>
      </c>
      <c r="ES78" s="131" t="n">
        <f aca="false">CC78/BA78</f>
        <v>1</v>
      </c>
      <c r="ET78" s="129" t="n">
        <f aca="false">SUM(BL78+BO78+BR78+BU78+BX78+CA78)/SUM(AJ78+AM78+AP78+AS78+AV78+AY78)</f>
        <v>1.00573276966436</v>
      </c>
      <c r="EU78" s="129" t="n">
        <f aca="false">SUM(BM78+BP78+BS78+BV78+BY78+CB78)/SUM(AK78+AN78+AQ78+AT78+AW78+AZ78)</f>
        <v>1.00739653050667</v>
      </c>
      <c r="EV78" s="129" t="n">
        <f aca="false">SUM(BN78+BQ78+BT78+BW78+BZ78+CC78)/SUM(AL78+AO78+AR78+AU78+AX78+BA78)</f>
        <v>1</v>
      </c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 t="n">
        <f aca="false">AB78/$FA78</f>
        <v>0.0031064453125</v>
      </c>
      <c r="FD78" s="145" t="n">
        <f aca="false">AC78/$FA78</f>
        <v>0.000347442853009259</v>
      </c>
      <c r="FE78" s="146" t="n">
        <f aca="false">AD78/$FA78</f>
        <v>4.33213975694444E-005</v>
      </c>
      <c r="FF78" s="146" t="n">
        <f aca="false">AE78/$FA78</f>
        <v>4.64445891203704E-005</v>
      </c>
      <c r="FG78" s="146" t="n">
        <f aca="false">AF78/$FA78</f>
        <v>0</v>
      </c>
      <c r="FH78" s="146" t="n">
        <f aca="false">AG78/$FA78</f>
        <v>0</v>
      </c>
      <c r="FI78" s="146" t="n">
        <f aca="false">AH78/$FA78</f>
        <v>0</v>
      </c>
      <c r="FJ78" s="146" t="n">
        <f aca="false">AI78/$FA78</f>
        <v>0</v>
      </c>
      <c r="FK78" s="146" t="n">
        <f aca="false">AJ78/$FA78</f>
        <v>5.99139178240741E-006</v>
      </c>
      <c r="FL78" s="146" t="n">
        <f aca="false">AK78/$FA78</f>
        <v>6.68583622685185E-006</v>
      </c>
      <c r="FM78" s="146" t="n">
        <f aca="false">AL78/$FA78</f>
        <v>0</v>
      </c>
      <c r="FN78" s="146" t="n">
        <f aca="false">AM78/$FA78</f>
        <v>1.8627025462963E-005</v>
      </c>
      <c r="FO78" s="146" t="n">
        <f aca="false">AN78/$FA78</f>
        <v>0.000193323206018519</v>
      </c>
      <c r="FP78" s="146" t="n">
        <f aca="false">AO78/$FA78</f>
        <v>0</v>
      </c>
      <c r="FQ78" s="146" t="n">
        <f aca="false">AP78/$FA78</f>
        <v>1.86143663194444E-005</v>
      </c>
      <c r="FR78" s="146" t="n">
        <f aca="false">AQ78/$FA78</f>
        <v>0.000185546875</v>
      </c>
      <c r="FS78" s="146" t="n">
        <f aca="false">AR78/$FA78</f>
        <v>0</v>
      </c>
      <c r="FT78" s="146" t="n">
        <f aca="false">AS78/$FA78</f>
        <v>1.21925636574074E-005</v>
      </c>
      <c r="FU78" s="146" t="n">
        <f aca="false">AT78/$FA78</f>
        <v>0.000177282262731481</v>
      </c>
      <c r="FV78" s="146" t="n">
        <f aca="false">AU78/$FA78</f>
        <v>0</v>
      </c>
      <c r="FW78" s="146" t="n">
        <f aca="false">AV78/$FA78</f>
        <v>6.69126157407407E-007</v>
      </c>
      <c r="FX78" s="146" t="n">
        <f aca="false">AW78/$FA78</f>
        <v>0</v>
      </c>
      <c r="FY78" s="146" t="n">
        <f aca="false">AX78/$FA78</f>
        <v>6.69126157407407E-007</v>
      </c>
      <c r="FZ78" s="146" t="n">
        <f aca="false">AY78/$FA78</f>
        <v>3.72540509259259E-007</v>
      </c>
      <c r="GA78" s="146" t="n">
        <f aca="false">AZ78/$FA78</f>
        <v>0</v>
      </c>
      <c r="GB78" s="146" t="n">
        <f aca="false">BA78/$FA78</f>
        <v>3.72540509259259E-007</v>
      </c>
      <c r="GC78" s="146" t="n">
        <f aca="false">SUM(FK78,FN78,FQ78,FT78,FW78,FZ78)</f>
        <v>5.64670138888889E-005</v>
      </c>
      <c r="GD78" s="146" t="n">
        <f aca="false">SUM(FL78,FO78,FR78,FU78,FX78,GA78)</f>
        <v>0.000562838179976852</v>
      </c>
      <c r="GE78" s="146" t="n">
        <f aca="false">SUM(FM78,FP78,FS78,FV78,FY78,GB78)</f>
        <v>1.04166666666667E-006</v>
      </c>
      <c r="GF78" s="108"/>
      <c r="GG78" s="145" t="n">
        <f aca="false">BD78/$FA78</f>
        <v>0.00311060836226852</v>
      </c>
      <c r="GH78" s="145" t="n">
        <f aca="false">BE78/$FA78</f>
        <v>0.000347442853009259</v>
      </c>
      <c r="GI78" s="145" t="n">
        <f aca="false">BF78/$FA78</f>
        <v>4.3335865162037E-005</v>
      </c>
      <c r="GJ78" s="145" t="n">
        <f aca="false">BG78/$FA78</f>
        <v>4.64445891203704E-005</v>
      </c>
      <c r="GK78" s="145" t="n">
        <f aca="false">BH78/$FA78</f>
        <v>0</v>
      </c>
      <c r="GL78" s="145" t="n">
        <f aca="false">BI78/$FA78</f>
        <v>0</v>
      </c>
      <c r="GM78" s="145" t="n">
        <f aca="false">BJ78/$FA78</f>
        <v>0</v>
      </c>
      <c r="GN78" s="145" t="n">
        <f aca="false">BK78/$FA78</f>
        <v>0</v>
      </c>
      <c r="GO78" s="145" t="n">
        <f aca="false">BL78/$FA78</f>
        <v>5.99139178240741E-006</v>
      </c>
      <c r="GP78" s="145" t="n">
        <f aca="false">BM78/$FA78</f>
        <v>6.68583622685185E-006</v>
      </c>
      <c r="GQ78" s="145" t="n">
        <f aca="false">BN78/$FA78</f>
        <v>0</v>
      </c>
      <c r="GR78" s="145" t="n">
        <f aca="false">BO78/$FA78</f>
        <v>1.87373408564815E-005</v>
      </c>
      <c r="GS78" s="145" t="n">
        <f aca="false">BP78/$FA78</f>
        <v>0.000194623480902778</v>
      </c>
      <c r="GT78" s="145" t="n">
        <f aca="false">BQ78/$FA78</f>
        <v>0</v>
      </c>
      <c r="GU78" s="145" t="n">
        <f aca="false">BR78/$FA78</f>
        <v>1.87590422453704E-005</v>
      </c>
      <c r="GV78" s="145" t="n">
        <f aca="false">BS78/$FA78</f>
        <v>0.000187196180555556</v>
      </c>
      <c r="GW78" s="145" t="n">
        <f aca="false">BT78/$FA78</f>
        <v>0</v>
      </c>
      <c r="GX78" s="145" t="n">
        <f aca="false">BU78/$FA78</f>
        <v>1.22612847222222E-005</v>
      </c>
      <c r="GY78" s="145" t="n">
        <f aca="false">BV78/$FA78</f>
        <v>0.000178495732060185</v>
      </c>
      <c r="GZ78" s="145" t="n">
        <f aca="false">BW78/$FA78</f>
        <v>0</v>
      </c>
      <c r="HA78" s="145" t="n">
        <f aca="false">BX78/$FA78</f>
        <v>6.69126157407407E-007</v>
      </c>
      <c r="HB78" s="145" t="n">
        <f aca="false">BY78/$FA78</f>
        <v>0</v>
      </c>
      <c r="HC78" s="145" t="n">
        <f aca="false">BZ78/$FA78</f>
        <v>6.69126157407407E-007</v>
      </c>
      <c r="HD78" s="145" t="n">
        <f aca="false">CA78/$FA78</f>
        <v>3.72540509259259E-007</v>
      </c>
      <c r="HE78" s="145" t="n">
        <f aca="false">CB78/$FA78</f>
        <v>0</v>
      </c>
      <c r="HF78" s="145" t="n">
        <f aca="false">CC78/$FA78</f>
        <v>3.72540509259259E-007</v>
      </c>
      <c r="HG78" s="146" t="n">
        <f aca="false">SUM(GO78,GR78,GU78,GX78,HA78,HD78)</f>
        <v>5.67907262731482E-005</v>
      </c>
      <c r="HH78" s="146" t="n">
        <f aca="false">SUM(GP78,GS78,GV78,GY78,HB78,HE78)</f>
        <v>0.00056700122974537</v>
      </c>
      <c r="HI78" s="146" t="n">
        <f aca="false">SUM(GQ78,GT78,GW78,GZ78,HC78,HF78)</f>
        <v>1.04166666666667E-006</v>
      </c>
    </row>
    <row r="79" customFormat="false" ht="12" hidden="false" customHeight="false" outlineLevel="0" collapsed="false">
      <c r="A79" s="198"/>
      <c r="B79" s="206" t="s">
        <v>108</v>
      </c>
      <c r="C79" s="206" t="n">
        <v>22</v>
      </c>
      <c r="D79" s="172" t="n">
        <v>2172.8072</v>
      </c>
      <c r="E79" s="173" t="n">
        <v>43.0934</v>
      </c>
      <c r="F79" s="173" t="n">
        <v>47.0365</v>
      </c>
      <c r="G79" s="173" t="n">
        <v>47.9255</v>
      </c>
      <c r="H79" s="173" t="n">
        <v>10690.68</v>
      </c>
      <c r="I79" s="173" t="n">
        <v>22.75</v>
      </c>
      <c r="J79" s="134" t="n">
        <f aca="false">H79/3600</f>
        <v>2.96963333333333</v>
      </c>
      <c r="L79" s="172" t="n">
        <v>2162.516</v>
      </c>
      <c r="M79" s="173" t="n">
        <v>43.0981</v>
      </c>
      <c r="N79" s="173" t="n">
        <v>47.0254</v>
      </c>
      <c r="O79" s="173" t="n">
        <v>47.9174</v>
      </c>
      <c r="P79" s="173" t="n">
        <v>10686.18</v>
      </c>
      <c r="Q79" s="173" t="n">
        <v>22.92</v>
      </c>
      <c r="R79" s="134" t="n">
        <f aca="false">P79/3600</f>
        <v>2.96838333333333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5"/>
      <c r="AB79" s="151" t="n">
        <v>24822765</v>
      </c>
      <c r="AC79" s="152" t="n">
        <v>4631685</v>
      </c>
      <c r="AD79" s="152" t="n">
        <v>197726</v>
      </c>
      <c r="AE79" s="152" t="n">
        <v>227119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177456</v>
      </c>
      <c r="AK79" s="152" t="n">
        <v>250882</v>
      </c>
      <c r="AL79" s="152" t="n">
        <v>0</v>
      </c>
      <c r="AM79" s="152" t="n">
        <v>258619</v>
      </c>
      <c r="AN79" s="152" t="n">
        <v>466036</v>
      </c>
      <c r="AO79" s="152" t="n">
        <v>0</v>
      </c>
      <c r="AP79" s="152" t="n">
        <v>82909</v>
      </c>
      <c r="AQ79" s="152" t="n">
        <v>385776</v>
      </c>
      <c r="AR79" s="152" t="n">
        <v>0</v>
      </c>
      <c r="AS79" s="152" t="n">
        <v>76437</v>
      </c>
      <c r="AT79" s="152" t="n">
        <v>358844</v>
      </c>
      <c r="AU79" s="152" t="n">
        <v>0</v>
      </c>
      <c r="AV79" s="152" t="n">
        <v>2590</v>
      </c>
      <c r="AW79" s="152" t="n">
        <v>0</v>
      </c>
      <c r="AX79" s="152" t="n">
        <v>2590</v>
      </c>
      <c r="AY79" s="152" t="n">
        <v>1057</v>
      </c>
      <c r="AZ79" s="152" t="n">
        <v>0</v>
      </c>
      <c r="BA79" s="153" t="n">
        <v>1057</v>
      </c>
      <c r="BB79" s="119"/>
      <c r="BC79" s="100"/>
      <c r="BD79" s="194" t="n">
        <v>24220390</v>
      </c>
      <c r="BE79" s="195" t="n">
        <v>4613239</v>
      </c>
      <c r="BF79" s="195" t="n">
        <v>193583</v>
      </c>
      <c r="BG79" s="195" t="n">
        <v>223438</v>
      </c>
      <c r="BH79" s="195" t="n">
        <v>0</v>
      </c>
      <c r="BI79" s="195" t="n">
        <v>0</v>
      </c>
      <c r="BJ79" s="195" t="n">
        <v>0</v>
      </c>
      <c r="BK79" s="195" t="n">
        <v>0</v>
      </c>
      <c r="BL79" s="195" t="n">
        <v>192325</v>
      </c>
      <c r="BM79" s="195" t="n">
        <v>269173</v>
      </c>
      <c r="BN79" s="195" t="n">
        <v>0</v>
      </c>
      <c r="BO79" s="195" t="n">
        <v>225751</v>
      </c>
      <c r="BP79" s="195" t="n">
        <v>270089</v>
      </c>
      <c r="BQ79" s="195" t="n">
        <v>0</v>
      </c>
      <c r="BR79" s="195" t="n">
        <v>74743</v>
      </c>
      <c r="BS79" s="195" t="n">
        <v>204288</v>
      </c>
      <c r="BT79" s="195" t="n">
        <v>0</v>
      </c>
      <c r="BU79" s="195" t="n">
        <v>70428</v>
      </c>
      <c r="BV79" s="195" t="n">
        <v>176836</v>
      </c>
      <c r="BW79" s="195" t="n">
        <v>0</v>
      </c>
      <c r="BX79" s="195" t="n">
        <v>2730</v>
      </c>
      <c r="BY79" s="195" t="n">
        <v>0</v>
      </c>
      <c r="BZ79" s="195" t="n">
        <v>2730</v>
      </c>
      <c r="CA79" s="195" t="n">
        <v>1140</v>
      </c>
      <c r="CB79" s="195" t="n">
        <v>0</v>
      </c>
      <c r="CC79" s="196" t="n">
        <v>1140</v>
      </c>
      <c r="CF79" s="154" t="n">
        <f aca="false">AE79/$AB79</f>
        <v>0.00914962535398454</v>
      </c>
      <c r="CG79" s="129" t="n">
        <f aca="false">AF79/$AC79</f>
        <v>0</v>
      </c>
      <c r="CH79" s="129" t="n">
        <f aca="false">AH79/$AB79</f>
        <v>0</v>
      </c>
      <c r="CI79" s="129" t="n">
        <f aca="false">AI79/$AC79</f>
        <v>0</v>
      </c>
      <c r="CJ79" s="129" t="n">
        <f aca="false">AK79/$AB79</f>
        <v>0.0101069320843186</v>
      </c>
      <c r="CK79" s="129" t="n">
        <f aca="false">AL79/$AC79</f>
        <v>0</v>
      </c>
      <c r="CL79" s="129" t="n">
        <f aca="false">AN79/$AB79</f>
        <v>0.0187745402254745</v>
      </c>
      <c r="CM79" s="129" t="n">
        <f aca="false">AO79/$AC79</f>
        <v>0</v>
      </c>
      <c r="CN79" s="129" t="n">
        <f aca="false">AQ79/$AB79</f>
        <v>0.0155412179102529</v>
      </c>
      <c r="CO79" s="129" t="n">
        <f aca="false">AR79/$AC79</f>
        <v>0</v>
      </c>
      <c r="CP79" s="129" t="n">
        <f aca="false">AT79/$AB79</f>
        <v>0.0144562461111806</v>
      </c>
      <c r="CQ79" s="129" t="n">
        <f aca="false">AU79/$AC79</f>
        <v>0</v>
      </c>
      <c r="CR79" s="129" t="n">
        <f aca="false">AW79/$AB79</f>
        <v>0</v>
      </c>
      <c r="CS79" s="129" t="n">
        <f aca="false">AX79/$AC79</f>
        <v>0.000559191741234562</v>
      </c>
      <c r="CT79" s="129" t="n">
        <f aca="false">AZ79/$AB79</f>
        <v>0</v>
      </c>
      <c r="CU79" s="131" t="n">
        <f aca="false">BA79/$AC79</f>
        <v>0.000228210683584916</v>
      </c>
      <c r="CV79" s="129" t="n">
        <f aca="false">CJ79+CL79+CN79+CP79+CR79+CT79</f>
        <v>0.0588789363312266</v>
      </c>
      <c r="CW79" s="155" t="n">
        <f aca="false">CK79+CM79+CO79+CQ79+CS79+CU79</f>
        <v>0.000787402424819477</v>
      </c>
      <c r="CX79" s="108"/>
      <c r="CY79" s="108"/>
      <c r="CZ79" s="154" t="n">
        <f aca="false">BG79/$BD79</f>
        <v>0.00922520240177801</v>
      </c>
      <c r="DA79" s="129" t="n">
        <f aca="false">BH79/$BE79</f>
        <v>0</v>
      </c>
      <c r="DB79" s="129" t="n">
        <f aca="false">BJ79/$BD79</f>
        <v>0</v>
      </c>
      <c r="DC79" s="129" t="n">
        <f aca="false">BK79/$BE79</f>
        <v>0</v>
      </c>
      <c r="DD79" s="129" t="n">
        <f aca="false">BM79/$BD79</f>
        <v>0.0111134874376507</v>
      </c>
      <c r="DE79" s="129" t="n">
        <f aca="false">BN79/$BE79</f>
        <v>0</v>
      </c>
      <c r="DF79" s="129" t="n">
        <f aca="false">BP79/$BD79</f>
        <v>0.0111513068121529</v>
      </c>
      <c r="DG79" s="129" t="n">
        <f aca="false">BQ79/$BE79</f>
        <v>0</v>
      </c>
      <c r="DH79" s="129" t="n">
        <f aca="false">BS79/$BD79</f>
        <v>0.00843454626453166</v>
      </c>
      <c r="DI79" s="129" t="n">
        <f aca="false">BT79/$BE79</f>
        <v>0</v>
      </c>
      <c r="DJ79" s="129" t="n">
        <f aca="false">BV79/$BD79</f>
        <v>0.00730112108021382</v>
      </c>
      <c r="DK79" s="129" t="n">
        <f aca="false">BW79/$BE79</f>
        <v>0</v>
      </c>
      <c r="DL79" s="129" t="n">
        <f aca="false">BY79/$BD79</f>
        <v>0</v>
      </c>
      <c r="DM79" s="129" t="n">
        <f aca="false">BZ79/$BE79</f>
        <v>0.00059177510638404</v>
      </c>
      <c r="DN79" s="129" t="n">
        <f aca="false">CB79/$BD79</f>
        <v>0</v>
      </c>
      <c r="DO79" s="129" t="n">
        <f aca="false">CC79/$BE79</f>
        <v>0.00024711487958894</v>
      </c>
      <c r="DP79" s="129" t="n">
        <f aca="false">DD79+DF79+DH79+DJ79+DL79+DN79</f>
        <v>0.0380004615945491</v>
      </c>
      <c r="DQ79" s="155" t="n">
        <f aca="false">DE79+DG79+DI79+DK79+DM79+DO79</f>
        <v>0.000838889985972979</v>
      </c>
      <c r="DR79" s="108"/>
      <c r="DS79" s="108"/>
      <c r="DT79" s="129" t="n">
        <f aca="false">BD79/AB79</f>
        <v>0.975732961255525</v>
      </c>
      <c r="DU79" s="129" t="n">
        <f aca="false">BE79/AC79</f>
        <v>0.996017432100845</v>
      </c>
      <c r="DV79" s="129" t="n">
        <f aca="false">BF79/AD79</f>
        <v>0.979046761680305</v>
      </c>
      <c r="DW79" s="129" t="n">
        <f aca="false">BG79/AE79</f>
        <v>0.983792637339897</v>
      </c>
      <c r="DX79" s="129" t="e">
        <f aca="false">BH79/AF79</f>
        <v>#DIV/0!</v>
      </c>
      <c r="DY79" s="129" t="e">
        <f aca="false">BI79/AG79</f>
        <v>#DIV/0!</v>
      </c>
      <c r="DZ79" s="129" t="e">
        <f aca="false">BJ79/AH79</f>
        <v>#DIV/0!</v>
      </c>
      <c r="EA79" s="129" t="e">
        <f aca="false">BK79/AI79</f>
        <v>#DIV/0!</v>
      </c>
      <c r="EB79" s="129" t="n">
        <f aca="false">BL79/AJ79</f>
        <v>1.08378978450996</v>
      </c>
      <c r="EC79" s="129" t="n">
        <f aca="false">BM79/AK79</f>
        <v>1.072906784863</v>
      </c>
      <c r="ED79" s="129" t="e">
        <f aca="false">BN79/AL79</f>
        <v>#DIV/0!</v>
      </c>
      <c r="EE79" s="129" t="n">
        <f aca="false">BO79/AM79</f>
        <v>0.872909569675855</v>
      </c>
      <c r="EF79" s="129" t="n">
        <f aca="false">BP79/AN79</f>
        <v>0.579545357011046</v>
      </c>
      <c r="EG79" s="129" t="e">
        <f aca="false">BQ79/AO79</f>
        <v>#DIV/0!</v>
      </c>
      <c r="EH79" s="129" t="n">
        <f aca="false">BR79/AP79</f>
        <v>0.901506470950078</v>
      </c>
      <c r="EI79" s="129" t="n">
        <f aca="false">BS79/AQ79</f>
        <v>0.529550827423168</v>
      </c>
      <c r="EJ79" s="129" t="e">
        <f aca="false">BT79/AR79</f>
        <v>#DIV/0!</v>
      </c>
      <c r="EK79" s="129" t="n">
        <f aca="false">BU79/AS79</f>
        <v>0.921386239648338</v>
      </c>
      <c r="EL79" s="129" t="n">
        <f aca="false">BV79/AT79</f>
        <v>0.49279352587754</v>
      </c>
      <c r="EM79" s="129" t="e">
        <f aca="false">BW79/AU79</f>
        <v>#DIV/0!</v>
      </c>
      <c r="EN79" s="129" t="n">
        <f aca="false">BX79/AV79</f>
        <v>1.05405405405405</v>
      </c>
      <c r="EO79" s="129" t="e">
        <f aca="false">BY79/AW79</f>
        <v>#DIV/0!</v>
      </c>
      <c r="EP79" s="129" t="n">
        <f aca="false">BZ79/AX79</f>
        <v>1.05405405405405</v>
      </c>
      <c r="EQ79" s="129" t="n">
        <f aca="false">CA79/AY79</f>
        <v>1.07852412488174</v>
      </c>
      <c r="ER79" s="129" t="e">
        <f aca="false">CB79/AZ79</f>
        <v>#DIV/0!</v>
      </c>
      <c r="ES79" s="131" t="n">
        <f aca="false">CC79/BA79</f>
        <v>1.07852412488174</v>
      </c>
      <c r="ET79" s="129" t="n">
        <f aca="false">SUM(BL79+BO79+BR79+BU79+BX79+CA79)/SUM(AJ79+AM79+AP79+AS79+AV79+AY79)</f>
        <v>0.946665487056561</v>
      </c>
      <c r="EU79" s="129" t="n">
        <f aca="false">SUM(BM79+BP79+BS79+BV79+BY79+CB79)/SUM(AK79+AN79+AQ79+AT79+AW79+AZ79)</f>
        <v>0.629737988338312</v>
      </c>
      <c r="EV79" s="129" t="n">
        <f aca="false">SUM(BN79+BQ79+BT79+BW79+BZ79+CC79)/SUM(AL79+AO79+AR79+AU79+AX79+BA79)</f>
        <v>1.06114614751851</v>
      </c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 t="n">
        <f aca="false">AB79/$FA79</f>
        <v>0.0448907063802083</v>
      </c>
      <c r="FD79" s="145" t="n">
        <f aca="false">AC79/$FA79</f>
        <v>0.00837616644965278</v>
      </c>
      <c r="FE79" s="146" t="n">
        <f aca="false">AD79/$FA79</f>
        <v>0.00035757740162037</v>
      </c>
      <c r="FF79" s="146" t="n">
        <f aca="false">AE79/$FA79</f>
        <v>0.00041073314525463</v>
      </c>
      <c r="FG79" s="146" t="n">
        <f aca="false">AF79/$FA79</f>
        <v>0</v>
      </c>
      <c r="FH79" s="146" t="n">
        <f aca="false">AG79/$FA79</f>
        <v>0</v>
      </c>
      <c r="FI79" s="146" t="n">
        <f aca="false">AH79/$FA79</f>
        <v>0</v>
      </c>
      <c r="FJ79" s="146" t="n">
        <f aca="false">AI79/$FA79</f>
        <v>0</v>
      </c>
      <c r="FK79" s="146" t="n">
        <f aca="false">AJ79/$FA79</f>
        <v>0.000320920138888889</v>
      </c>
      <c r="FL79" s="146" t="n">
        <f aca="false">AK79/$FA79</f>
        <v>0.000453707320601852</v>
      </c>
      <c r="FM79" s="146" t="n">
        <f aca="false">AL79/$FA79</f>
        <v>0</v>
      </c>
      <c r="FN79" s="146" t="n">
        <f aca="false">AM79/$FA79</f>
        <v>0.000467699291087963</v>
      </c>
      <c r="FO79" s="146" t="n">
        <f aca="false">AN79/$FA79</f>
        <v>0.000842802372685185</v>
      </c>
      <c r="FP79" s="146" t="n">
        <f aca="false">AO79/$FA79</f>
        <v>0</v>
      </c>
      <c r="FQ79" s="146" t="n">
        <f aca="false">AP79/$FA79</f>
        <v>0.000149936704282407</v>
      </c>
      <c r="FR79" s="146" t="n">
        <f aca="false">AQ79/$FA79</f>
        <v>0.00069765625</v>
      </c>
      <c r="FS79" s="146" t="n">
        <f aca="false">AR79/$FA79</f>
        <v>0</v>
      </c>
      <c r="FT79" s="146" t="n">
        <f aca="false">AS79/$FA79</f>
        <v>0.000138232421875</v>
      </c>
      <c r="FU79" s="146" t="n">
        <f aca="false">AT79/$FA79</f>
        <v>0.000648951099537037</v>
      </c>
      <c r="FV79" s="146" t="n">
        <f aca="false">AU79/$FA79</f>
        <v>0</v>
      </c>
      <c r="FW79" s="146" t="n">
        <f aca="false">AV79/$FA79</f>
        <v>4.68388310185185E-006</v>
      </c>
      <c r="FX79" s="146" t="n">
        <f aca="false">AW79/$FA79</f>
        <v>0</v>
      </c>
      <c r="FY79" s="146" t="n">
        <f aca="false">AX79/$FA79</f>
        <v>4.68388310185185E-006</v>
      </c>
      <c r="FZ79" s="146" t="n">
        <f aca="false">AY79/$FA79</f>
        <v>1.9115306712963E-006</v>
      </c>
      <c r="GA79" s="146" t="n">
        <f aca="false">AZ79/$FA79</f>
        <v>0</v>
      </c>
      <c r="GB79" s="146" t="n">
        <f aca="false">BA79/$FA79</f>
        <v>1.9115306712963E-006</v>
      </c>
      <c r="GC79" s="146" t="n">
        <f aca="false">SUM(FK79,FN79,FQ79,FT79,FW79,FZ79)</f>
        <v>0.00108338396990741</v>
      </c>
      <c r="GD79" s="146" t="n">
        <f aca="false">SUM(FL79,FO79,FR79,FU79,FX79,GA79)</f>
        <v>0.00264311704282407</v>
      </c>
      <c r="GE79" s="146" t="n">
        <f aca="false">SUM(FM79,FP79,FS79,FV79,FY79,GB79)</f>
        <v>6.59541377314815E-006</v>
      </c>
      <c r="GF79" s="108"/>
      <c r="GG79" s="145" t="n">
        <f aca="false">BD79/$FA79</f>
        <v>0.043801341869213</v>
      </c>
      <c r="GH79" s="145" t="n">
        <f aca="false">BE79/$FA79</f>
        <v>0.00834280779803241</v>
      </c>
      <c r="GI79" s="145" t="n">
        <f aca="false">BF79/$FA79</f>
        <v>0.000350084997106482</v>
      </c>
      <c r="GJ79" s="145" t="n">
        <f aca="false">BG79/$FA79</f>
        <v>0.000404076244212963</v>
      </c>
      <c r="GK79" s="145" t="n">
        <f aca="false">BH79/$FA79</f>
        <v>0</v>
      </c>
      <c r="GL79" s="145" t="n">
        <f aca="false">BI79/$FA79</f>
        <v>0</v>
      </c>
      <c r="GM79" s="145" t="n">
        <f aca="false">BJ79/$FA79</f>
        <v>0</v>
      </c>
      <c r="GN79" s="145" t="n">
        <f aca="false">BK79/$FA79</f>
        <v>0</v>
      </c>
      <c r="GO79" s="145" t="n">
        <f aca="false">BL79/$FA79</f>
        <v>0.000347809968171296</v>
      </c>
      <c r="GP79" s="145" t="n">
        <f aca="false">BM79/$FA79</f>
        <v>0.000486785662615741</v>
      </c>
      <c r="GQ79" s="145" t="n">
        <f aca="false">BN79/$FA79</f>
        <v>0</v>
      </c>
      <c r="GR79" s="145" t="n">
        <f aca="false">BO79/$FA79</f>
        <v>0.000408259186921296</v>
      </c>
      <c r="GS79" s="145" t="n">
        <f aca="false">BP79/$FA79</f>
        <v>0.000488442201967593</v>
      </c>
      <c r="GT79" s="145" t="n">
        <f aca="false">BQ79/$FA79</f>
        <v>0</v>
      </c>
      <c r="GU79" s="145" t="n">
        <f aca="false">BR79/$FA79</f>
        <v>0.000135168909143519</v>
      </c>
      <c r="GV79" s="145" t="n">
        <f aca="false">BS79/$FA79</f>
        <v>0.000369444444444444</v>
      </c>
      <c r="GW79" s="145" t="n">
        <f aca="false">BT79/$FA79</f>
        <v>0</v>
      </c>
      <c r="GX79" s="145" t="n">
        <f aca="false">BU79/$FA79</f>
        <v>0.000127365451388889</v>
      </c>
      <c r="GY79" s="145" t="n">
        <f aca="false">BV79/$FA79</f>
        <v>0.000319798900462963</v>
      </c>
      <c r="GZ79" s="145" t="n">
        <f aca="false">BW79/$FA79</f>
        <v>0</v>
      </c>
      <c r="HA79" s="145" t="n">
        <f aca="false">BX79/$FA79</f>
        <v>4.93706597222222E-006</v>
      </c>
      <c r="HB79" s="145" t="n">
        <f aca="false">BY79/$FA79</f>
        <v>0</v>
      </c>
      <c r="HC79" s="145" t="n">
        <f aca="false">BZ79/$FA79</f>
        <v>4.93706597222222E-006</v>
      </c>
      <c r="HD79" s="145" t="n">
        <f aca="false">CA79/$FA79</f>
        <v>2.06163194444444E-006</v>
      </c>
      <c r="HE79" s="145" t="n">
        <f aca="false">CB79/$FA79</f>
        <v>0</v>
      </c>
      <c r="HF79" s="145" t="n">
        <f aca="false">CC79/$FA79</f>
        <v>2.06163194444444E-006</v>
      </c>
      <c r="HG79" s="146" t="n">
        <f aca="false">SUM(GO79,GR79,GU79,GX79,HA79,HD79)</f>
        <v>0.00102560221354167</v>
      </c>
      <c r="HH79" s="146" t="n">
        <f aca="false">SUM(GP79,GS79,GV79,GY79,HB79,HE79)</f>
        <v>0.00166447120949074</v>
      </c>
      <c r="HI79" s="146" t="n">
        <f aca="false">SUM(GQ79,GT79,GW79,GZ79,HC79,HF79)</f>
        <v>6.99869791666667E-006</v>
      </c>
    </row>
    <row r="80" customFormat="false" ht="12" hidden="false" customHeight="false" outlineLevel="0" collapsed="false">
      <c r="A80" s="198"/>
      <c r="B80" s="198"/>
      <c r="C80" s="198" t="n">
        <v>27</v>
      </c>
      <c r="D80" s="174" t="n">
        <v>730.9096</v>
      </c>
      <c r="E80" s="175" t="n">
        <v>40.9724</v>
      </c>
      <c r="F80" s="175" t="n">
        <v>45.1524</v>
      </c>
      <c r="G80" s="175" t="n">
        <v>46.0171</v>
      </c>
      <c r="H80" s="175" t="n">
        <v>9178.88</v>
      </c>
      <c r="I80" s="175" t="n">
        <v>19.08</v>
      </c>
      <c r="J80" s="149" t="n">
        <f aca="false">H80/3600</f>
        <v>2.54968888888889</v>
      </c>
      <c r="L80" s="174" t="n">
        <v>727.8624</v>
      </c>
      <c r="M80" s="175" t="n">
        <v>40.9835</v>
      </c>
      <c r="N80" s="175" t="n">
        <v>45.1607</v>
      </c>
      <c r="O80" s="175" t="n">
        <v>46.0079</v>
      </c>
      <c r="P80" s="175" t="n">
        <v>9201.1</v>
      </c>
      <c r="Q80" s="175" t="n">
        <v>18.58</v>
      </c>
      <c r="R80" s="149" t="n">
        <f aca="false">P80/3600</f>
        <v>2.55586111111111</v>
      </c>
      <c r="S80" s="135"/>
      <c r="T80" s="47"/>
      <c r="U80" s="87"/>
      <c r="V80" s="87"/>
      <c r="W80" s="47"/>
      <c r="X80" s="87"/>
      <c r="Y80" s="150"/>
      <c r="AA80" s="95"/>
      <c r="AB80" s="151" t="n">
        <v>8160923</v>
      </c>
      <c r="AC80" s="152" t="n">
        <v>1568276</v>
      </c>
      <c r="AD80" s="152" t="n">
        <v>101942</v>
      </c>
      <c r="AE80" s="152" t="n">
        <v>117389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43769</v>
      </c>
      <c r="AK80" s="152" t="n">
        <v>66758</v>
      </c>
      <c r="AL80" s="152" t="n">
        <v>0</v>
      </c>
      <c r="AM80" s="152" t="n">
        <v>69420</v>
      </c>
      <c r="AN80" s="152" t="n">
        <v>125398</v>
      </c>
      <c r="AO80" s="152" t="n">
        <v>0</v>
      </c>
      <c r="AP80" s="152" t="n">
        <v>23967</v>
      </c>
      <c r="AQ80" s="152" t="n">
        <v>104652</v>
      </c>
      <c r="AR80" s="152" t="n">
        <v>0</v>
      </c>
      <c r="AS80" s="152" t="n">
        <v>23343</v>
      </c>
      <c r="AT80" s="152" t="n">
        <v>97292</v>
      </c>
      <c r="AU80" s="152" t="n">
        <v>0</v>
      </c>
      <c r="AV80" s="152" t="n">
        <v>1345</v>
      </c>
      <c r="AW80" s="152" t="n">
        <v>0</v>
      </c>
      <c r="AX80" s="152" t="n">
        <v>1345</v>
      </c>
      <c r="AY80" s="152" t="n">
        <v>624</v>
      </c>
      <c r="AZ80" s="152" t="n">
        <v>0</v>
      </c>
      <c r="BA80" s="153" t="n">
        <v>624</v>
      </c>
      <c r="BB80" s="119"/>
      <c r="BC80" s="100"/>
      <c r="BD80" s="194" t="n">
        <v>8185497</v>
      </c>
      <c r="BE80" s="195" t="n">
        <v>1544384</v>
      </c>
      <c r="BF80" s="195" t="n">
        <v>98898</v>
      </c>
      <c r="BG80" s="195" t="n">
        <v>114587</v>
      </c>
      <c r="BH80" s="195" t="n">
        <v>0</v>
      </c>
      <c r="BI80" s="195" t="n">
        <v>0</v>
      </c>
      <c r="BJ80" s="195" t="n">
        <v>0</v>
      </c>
      <c r="BK80" s="195" t="n">
        <v>0</v>
      </c>
      <c r="BL80" s="195" t="n">
        <v>55031</v>
      </c>
      <c r="BM80" s="195" t="n">
        <v>79329</v>
      </c>
      <c r="BN80" s="195" t="n">
        <v>0</v>
      </c>
      <c r="BO80" s="195" t="n">
        <v>80942</v>
      </c>
      <c r="BP80" s="195" t="n">
        <v>147993</v>
      </c>
      <c r="BQ80" s="195" t="n">
        <v>0</v>
      </c>
      <c r="BR80" s="195" t="n">
        <v>42386</v>
      </c>
      <c r="BS80" s="195" t="n">
        <v>153900</v>
      </c>
      <c r="BT80" s="195" t="n">
        <v>0</v>
      </c>
      <c r="BU80" s="195" t="n">
        <v>29968</v>
      </c>
      <c r="BV80" s="195" t="n">
        <v>117176</v>
      </c>
      <c r="BW80" s="195" t="n">
        <v>0</v>
      </c>
      <c r="BX80" s="195" t="n">
        <v>1470</v>
      </c>
      <c r="BY80" s="195" t="n">
        <v>0</v>
      </c>
      <c r="BZ80" s="195" t="n">
        <v>1470</v>
      </c>
      <c r="CA80" s="195" t="n">
        <v>696</v>
      </c>
      <c r="CB80" s="195" t="n">
        <v>0</v>
      </c>
      <c r="CC80" s="196" t="n">
        <v>696</v>
      </c>
      <c r="CF80" s="154" t="n">
        <f aca="false">AE80/$AB80</f>
        <v>0.0143842798173687</v>
      </c>
      <c r="CG80" s="129" t="n">
        <f aca="false">AF80/$AC80</f>
        <v>0</v>
      </c>
      <c r="CH80" s="129" t="n">
        <f aca="false">AH80/$AB80</f>
        <v>0</v>
      </c>
      <c r="CI80" s="129" t="n">
        <f aca="false">AI80/$AC80</f>
        <v>0</v>
      </c>
      <c r="CJ80" s="129" t="n">
        <f aca="false">AK80/$AB80</f>
        <v>0.00818020216585796</v>
      </c>
      <c r="CK80" s="129" t="n">
        <f aca="false">AL80/$AC80</f>
        <v>0</v>
      </c>
      <c r="CL80" s="129" t="n">
        <f aca="false">AN80/$AB80</f>
        <v>0.0153656639083594</v>
      </c>
      <c r="CM80" s="129" t="n">
        <f aca="false">AO80/$AC80</f>
        <v>0</v>
      </c>
      <c r="CN80" s="129" t="n">
        <f aca="false">AQ80/$AB80</f>
        <v>0.0128235494931149</v>
      </c>
      <c r="CO80" s="129" t="n">
        <f aca="false">AR80/$AC80</f>
        <v>0</v>
      </c>
      <c r="CP80" s="129" t="n">
        <f aca="false">AT80/$AB80</f>
        <v>0.0119216907205227</v>
      </c>
      <c r="CQ80" s="129" t="n">
        <f aca="false">AU80/$AC80</f>
        <v>0</v>
      </c>
      <c r="CR80" s="129" t="n">
        <f aca="false">AW80/$AB80</f>
        <v>0</v>
      </c>
      <c r="CS80" s="129" t="n">
        <f aca="false">AX80/$AC80</f>
        <v>0.000857629651923514</v>
      </c>
      <c r="CT80" s="129" t="n">
        <f aca="false">AZ80/$AB80</f>
        <v>0</v>
      </c>
      <c r="CU80" s="131" t="n">
        <f aca="false">BA80/$AC80</f>
        <v>0.0003978891470634</v>
      </c>
      <c r="CV80" s="129" t="n">
        <f aca="false">CJ80+CL80+CN80+CP80+CR80+CT80</f>
        <v>0.0482911062878549</v>
      </c>
      <c r="CW80" s="155" t="n">
        <f aca="false">CK80+CM80+CO80+CQ80+CS80+CU80</f>
        <v>0.00125551879898691</v>
      </c>
      <c r="CX80" s="108"/>
      <c r="CY80" s="108"/>
      <c r="CZ80" s="154" t="n">
        <f aca="false">BG80/$BD80</f>
        <v>0.0139987834581089</v>
      </c>
      <c r="DA80" s="129" t="n">
        <f aca="false">BH80/$BE80</f>
        <v>0</v>
      </c>
      <c r="DB80" s="129" t="n">
        <f aca="false">BJ80/$BD80</f>
        <v>0</v>
      </c>
      <c r="DC80" s="129" t="n">
        <f aca="false">BK80/$BE80</f>
        <v>0</v>
      </c>
      <c r="DD80" s="129" t="n">
        <f aca="false">BM80/$BD80</f>
        <v>0.00969140908609459</v>
      </c>
      <c r="DE80" s="129" t="n">
        <f aca="false">BN80/$BE80</f>
        <v>0</v>
      </c>
      <c r="DF80" s="129" t="n">
        <f aca="false">BP80/$BD80</f>
        <v>0.0180799040058288</v>
      </c>
      <c r="DG80" s="129" t="n">
        <f aca="false">BQ80/$BE80</f>
        <v>0</v>
      </c>
      <c r="DH80" s="129" t="n">
        <f aca="false">BS80/$BD80</f>
        <v>0.0188015461981111</v>
      </c>
      <c r="DI80" s="129" t="n">
        <f aca="false">BT80/$BE80</f>
        <v>0</v>
      </c>
      <c r="DJ80" s="129" t="n">
        <f aca="false">BV80/$BD80</f>
        <v>0.0143150745764124</v>
      </c>
      <c r="DK80" s="129" t="n">
        <f aca="false">BW80/$BE80</f>
        <v>0</v>
      </c>
      <c r="DL80" s="129" t="n">
        <f aca="false">BY80/$BD80</f>
        <v>0</v>
      </c>
      <c r="DM80" s="129" t="n">
        <f aca="false">BZ80/$BE80</f>
        <v>0.000951835812854834</v>
      </c>
      <c r="DN80" s="129" t="n">
        <f aca="false">CB80/$BD80</f>
        <v>0</v>
      </c>
      <c r="DO80" s="129" t="n">
        <f aca="false">CC80/$BE80</f>
        <v>0.000450665119555758</v>
      </c>
      <c r="DP80" s="129" t="n">
        <f aca="false">DD80+DF80+DH80+DJ80+DL80+DN80</f>
        <v>0.060887933866447</v>
      </c>
      <c r="DQ80" s="155" t="n">
        <f aca="false">DE80+DG80+DI80+DK80+DM80+DO80</f>
        <v>0.00140250093241059</v>
      </c>
      <c r="DR80" s="108"/>
      <c r="DS80" s="108"/>
      <c r="DT80" s="129" t="n">
        <f aca="false">BD80/AB80</f>
        <v>1.00301117900512</v>
      </c>
      <c r="DU80" s="129" t="n">
        <f aca="false">BE80/AC80</f>
        <v>0.984765436696092</v>
      </c>
      <c r="DV80" s="129" t="n">
        <f aca="false">BF80/AD80</f>
        <v>0.970139883463146</v>
      </c>
      <c r="DW80" s="129" t="n">
        <f aca="false">BG80/AE80</f>
        <v>0.976130642564465</v>
      </c>
      <c r="DX80" s="129" t="e">
        <f aca="false">BH80/AF80</f>
        <v>#DIV/0!</v>
      </c>
      <c r="DY80" s="129" t="e">
        <f aca="false">BI80/AG80</f>
        <v>#DIV/0!</v>
      </c>
      <c r="DZ80" s="129" t="e">
        <f aca="false">BJ80/AH80</f>
        <v>#DIV/0!</v>
      </c>
      <c r="EA80" s="129" t="e">
        <f aca="false">BK80/AI80</f>
        <v>#DIV/0!</v>
      </c>
      <c r="EB80" s="129" t="n">
        <f aca="false">BL80/AJ80</f>
        <v>1.25730539879824</v>
      </c>
      <c r="EC80" s="129" t="n">
        <f aca="false">BM80/AK80</f>
        <v>1.18830701938344</v>
      </c>
      <c r="ED80" s="129" t="e">
        <f aca="false">BN80/AL80</f>
        <v>#DIV/0!</v>
      </c>
      <c r="EE80" s="129" t="n">
        <f aca="false">BO80/AM80</f>
        <v>1.16597522327859</v>
      </c>
      <c r="EF80" s="129" t="n">
        <f aca="false">BP80/AN80</f>
        <v>1.18018628686263</v>
      </c>
      <c r="EG80" s="129" t="e">
        <f aca="false">BQ80/AO80</f>
        <v>#DIV/0!</v>
      </c>
      <c r="EH80" s="129" t="n">
        <f aca="false">BR80/AP80</f>
        <v>1.76851504151542</v>
      </c>
      <c r="EI80" s="129" t="n">
        <f aca="false">BS80/AQ80</f>
        <v>1.47058823529412</v>
      </c>
      <c r="EJ80" s="129" t="e">
        <f aca="false">BT80/AR80</f>
        <v>#DIV/0!</v>
      </c>
      <c r="EK80" s="129" t="n">
        <f aca="false">BU80/AS80</f>
        <v>1.28381099258878</v>
      </c>
      <c r="EL80" s="129" t="n">
        <f aca="false">BV80/AT80</f>
        <v>1.20437446038729</v>
      </c>
      <c r="EM80" s="129" t="e">
        <f aca="false">BW80/AU80</f>
        <v>#DIV/0!</v>
      </c>
      <c r="EN80" s="129" t="n">
        <f aca="false">BX80/AV80</f>
        <v>1.09293680297398</v>
      </c>
      <c r="EO80" s="129" t="e">
        <f aca="false">BY80/AW80</f>
        <v>#DIV/0!</v>
      </c>
      <c r="EP80" s="129" t="n">
        <f aca="false">BZ80/AX80</f>
        <v>1.09293680297398</v>
      </c>
      <c r="EQ80" s="129" t="n">
        <f aca="false">CA80/AY80</f>
        <v>1.11538461538462</v>
      </c>
      <c r="ER80" s="129" t="e">
        <f aca="false">CB80/AZ80</f>
        <v>#DIV/0!</v>
      </c>
      <c r="ES80" s="131" t="n">
        <f aca="false">CC80/BA80</f>
        <v>1.11538461538462</v>
      </c>
      <c r="ET80" s="129" t="n">
        <f aca="false">SUM(BL80+BO80+BR80+BU80+BX80+CA80)/SUM(AJ80+AM80+AP80+AS80+AV80+AY80)</f>
        <v>1.29559667134451</v>
      </c>
      <c r="EU80" s="129" t="n">
        <f aca="false">SUM(BM80+BP80+BS80+BV80+BY80+CB80)/SUM(AK80+AN80+AQ80+AT80+AW80+AZ80)</f>
        <v>1.26464856635372</v>
      </c>
      <c r="EV80" s="129" t="n">
        <f aca="false">SUM(BN80+BQ80+BT80+BW80+BZ80+CC80)/SUM(AL80+AO80+AR80+AU80+AX80+BA80)</f>
        <v>1.10005078720163</v>
      </c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 t="n">
        <f aca="false">AB80/$FA80</f>
        <v>0.0147586136429398</v>
      </c>
      <c r="FD80" s="145" t="n">
        <f aca="false">AC80/$FA80</f>
        <v>0.00283614728009259</v>
      </c>
      <c r="FE80" s="146" t="n">
        <f aca="false">AD80/$FA80</f>
        <v>0.000184356915509259</v>
      </c>
      <c r="FF80" s="146" t="n">
        <f aca="false">AE80/$FA80</f>
        <v>0.000212292028356482</v>
      </c>
      <c r="FG80" s="146" t="n">
        <f aca="false">AF80/$FA80</f>
        <v>0</v>
      </c>
      <c r="FH80" s="146" t="n">
        <f aca="false">AG80/$FA80</f>
        <v>0</v>
      </c>
      <c r="FI80" s="146" t="n">
        <f aca="false">AH80/$FA80</f>
        <v>0</v>
      </c>
      <c r="FJ80" s="146" t="n">
        <f aca="false">AI80/$FA80</f>
        <v>0</v>
      </c>
      <c r="FK80" s="146" t="n">
        <f aca="false">AJ80/$FA80</f>
        <v>7.91540075231481E-005</v>
      </c>
      <c r="FL80" s="146" t="n">
        <f aca="false">AK80/$FA80</f>
        <v>0.000120728443287037</v>
      </c>
      <c r="FM80" s="146" t="n">
        <f aca="false">AL80/$FA80</f>
        <v>0</v>
      </c>
      <c r="FN80" s="146" t="n">
        <f aca="false">AM80/$FA80</f>
        <v>0.000125542534722222</v>
      </c>
      <c r="FO80" s="146" t="n">
        <f aca="false">AN80/$FA80</f>
        <v>0.000226775896990741</v>
      </c>
      <c r="FP80" s="146" t="n">
        <f aca="false">AO80/$FA80</f>
        <v>0</v>
      </c>
      <c r="FQ80" s="146" t="n">
        <f aca="false">AP80/$FA80</f>
        <v>4.33430989583333E-005</v>
      </c>
      <c r="FR80" s="146" t="n">
        <f aca="false">AQ80/$FA80</f>
        <v>0.0001892578125</v>
      </c>
      <c r="FS80" s="146" t="n">
        <f aca="false">AR80/$FA80</f>
        <v>0</v>
      </c>
      <c r="FT80" s="146" t="n">
        <f aca="false">AS80/$FA80</f>
        <v>4.22146267361111E-005</v>
      </c>
      <c r="FU80" s="146" t="n">
        <f aca="false">AT80/$FA80</f>
        <v>0.000175947627314815</v>
      </c>
      <c r="FV80" s="146" t="n">
        <f aca="false">AU80/$FA80</f>
        <v>0</v>
      </c>
      <c r="FW80" s="146" t="n">
        <f aca="false">AV80/$FA80</f>
        <v>2.43236400462963E-006</v>
      </c>
      <c r="FX80" s="146" t="n">
        <f aca="false">AW80/$FA80</f>
        <v>0</v>
      </c>
      <c r="FY80" s="146" t="n">
        <f aca="false">AX80/$FA80</f>
        <v>2.43236400462963E-006</v>
      </c>
      <c r="FZ80" s="146" t="n">
        <f aca="false">AY80/$FA80</f>
        <v>1.12847222222222E-006</v>
      </c>
      <c r="GA80" s="146" t="n">
        <f aca="false">AZ80/$FA80</f>
        <v>0</v>
      </c>
      <c r="GB80" s="146" t="n">
        <f aca="false">BA80/$FA80</f>
        <v>1.12847222222222E-006</v>
      </c>
      <c r="GC80" s="146" t="n">
        <f aca="false">SUM(FK80,FN80,FQ80,FT80,FW80,FZ80)</f>
        <v>0.000293815104166667</v>
      </c>
      <c r="GD80" s="146" t="n">
        <f aca="false">SUM(FL80,FO80,FR80,FU80,FX80,GA80)</f>
        <v>0.000712709780092593</v>
      </c>
      <c r="GE80" s="146" t="n">
        <f aca="false">SUM(FM80,FP80,FS80,FV80,FY80,GB80)</f>
        <v>3.56083622685185E-006</v>
      </c>
      <c r="GF80" s="108"/>
      <c r="GG80" s="145" t="n">
        <f aca="false">BD80/$FA80</f>
        <v>0.0148030544704861</v>
      </c>
      <c r="GH80" s="145" t="n">
        <f aca="false">BE80/$FA80</f>
        <v>0.00279293981481482</v>
      </c>
      <c r="GI80" s="145" t="n">
        <f aca="false">BF80/$FA80</f>
        <v>0.000178851996527778</v>
      </c>
      <c r="GJ80" s="145" t="n">
        <f aca="false">BG80/$FA80</f>
        <v>0.000207224754050926</v>
      </c>
      <c r="GK80" s="145" t="n">
        <f aca="false">BH80/$FA80</f>
        <v>0</v>
      </c>
      <c r="GL80" s="145" t="n">
        <f aca="false">BI80/$FA80</f>
        <v>0</v>
      </c>
      <c r="GM80" s="145" t="n">
        <f aca="false">BJ80/$FA80</f>
        <v>0</v>
      </c>
      <c r="GN80" s="145" t="n">
        <f aca="false">BK80/$FA80</f>
        <v>0</v>
      </c>
      <c r="GO80" s="145" t="n">
        <f aca="false">BL80/$FA80</f>
        <v>9.95207609953704E-005</v>
      </c>
      <c r="GP80" s="145" t="n">
        <f aca="false">BM80/$FA80</f>
        <v>0.000143462456597222</v>
      </c>
      <c r="GQ80" s="145" t="n">
        <f aca="false">BN80/$FA80</f>
        <v>0</v>
      </c>
      <c r="GR80" s="145" t="n">
        <f aca="false">BO80/$FA80</f>
        <v>0.000146379484953704</v>
      </c>
      <c r="GS80" s="145" t="n">
        <f aca="false">BP80/$FA80</f>
        <v>0.000267637803819444</v>
      </c>
      <c r="GT80" s="145" t="n">
        <f aca="false">BQ80/$FA80</f>
        <v>0</v>
      </c>
      <c r="GU80" s="145" t="n">
        <f aca="false">BR80/$FA80</f>
        <v>7.66529224537037E-005</v>
      </c>
      <c r="GV80" s="145" t="n">
        <f aca="false">BS80/$FA80</f>
        <v>0.0002783203125</v>
      </c>
      <c r="GW80" s="145" t="n">
        <f aca="false">BT80/$FA80</f>
        <v>0</v>
      </c>
      <c r="GX80" s="145" t="n">
        <f aca="false">BU80/$FA80</f>
        <v>5.41956018518519E-005</v>
      </c>
      <c r="GY80" s="145" t="n">
        <f aca="false">BV80/$FA80</f>
        <v>0.000211906828703704</v>
      </c>
      <c r="GZ80" s="145" t="n">
        <f aca="false">BW80/$FA80</f>
        <v>0</v>
      </c>
      <c r="HA80" s="145" t="n">
        <f aca="false">BX80/$FA80</f>
        <v>2.65842013888889E-006</v>
      </c>
      <c r="HB80" s="145" t="n">
        <f aca="false">BY80/$FA80</f>
        <v>0</v>
      </c>
      <c r="HC80" s="145" t="n">
        <f aca="false">BZ80/$FA80</f>
        <v>2.65842013888889E-006</v>
      </c>
      <c r="HD80" s="145" t="n">
        <f aca="false">CA80/$FA80</f>
        <v>1.25868055555556E-006</v>
      </c>
      <c r="HE80" s="145" t="n">
        <f aca="false">CB80/$FA80</f>
        <v>0</v>
      </c>
      <c r="HF80" s="145" t="n">
        <f aca="false">CC80/$FA80</f>
        <v>1.25868055555556E-006</v>
      </c>
      <c r="HG80" s="146" t="n">
        <f aca="false">SUM(GO80,GR80,GU80,GX80,HA80,HD80)</f>
        <v>0.000380665870949074</v>
      </c>
      <c r="HH80" s="146" t="n">
        <f aca="false">SUM(GP80,GS80,GV80,GY80,HB80,HE80)</f>
        <v>0.00090132740162037</v>
      </c>
      <c r="HI80" s="146" t="n">
        <f aca="false">SUM(GQ80,GT80,GW80,GZ80,HC80,HF80)</f>
        <v>3.91710069444444E-006</v>
      </c>
    </row>
    <row r="81" customFormat="false" ht="12" hidden="false" customHeight="false" outlineLevel="0" collapsed="false">
      <c r="A81" s="198"/>
      <c r="B81" s="198"/>
      <c r="C81" s="198" t="n">
        <v>32</v>
      </c>
      <c r="D81" s="174" t="n">
        <v>326.8456</v>
      </c>
      <c r="E81" s="175" t="n">
        <v>38.5827</v>
      </c>
      <c r="F81" s="175" t="n">
        <v>43.2927</v>
      </c>
      <c r="G81" s="175" t="n">
        <v>44.2318</v>
      </c>
      <c r="H81" s="175" t="n">
        <v>8381.74</v>
      </c>
      <c r="I81" s="175" t="n">
        <v>18.53</v>
      </c>
      <c r="J81" s="149" t="n">
        <f aca="false">H81/3600</f>
        <v>2.32826111111111</v>
      </c>
      <c r="L81" s="174" t="n">
        <v>326.7576</v>
      </c>
      <c r="M81" s="175" t="n">
        <v>38.5841</v>
      </c>
      <c r="N81" s="175" t="n">
        <v>43.2873</v>
      </c>
      <c r="O81" s="175" t="n">
        <v>44.2243</v>
      </c>
      <c r="P81" s="175" t="n">
        <v>8396.58</v>
      </c>
      <c r="Q81" s="175" t="n">
        <v>19.31</v>
      </c>
      <c r="R81" s="149" t="n">
        <f aca="false">P81/3600</f>
        <v>2.33238333333333</v>
      </c>
      <c r="S81" s="135"/>
      <c r="T81" s="47"/>
      <c r="U81" s="87"/>
      <c r="V81" s="87"/>
      <c r="W81" s="47"/>
      <c r="X81" s="87"/>
      <c r="Y81" s="150"/>
      <c r="AA81" s="95"/>
      <c r="AB81" s="151" t="n">
        <v>3903416</v>
      </c>
      <c r="AC81" s="152" t="n">
        <v>704763</v>
      </c>
      <c r="AD81" s="152" t="n">
        <v>54545</v>
      </c>
      <c r="AE81" s="152" t="n">
        <v>62570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16912</v>
      </c>
      <c r="AK81" s="152" t="n">
        <v>22597</v>
      </c>
      <c r="AL81" s="152" t="n">
        <v>0</v>
      </c>
      <c r="AM81" s="152" t="n">
        <v>29867</v>
      </c>
      <c r="AN81" s="152" t="n">
        <v>108005</v>
      </c>
      <c r="AO81" s="152" t="n">
        <v>0</v>
      </c>
      <c r="AP81" s="152" t="n">
        <v>18766</v>
      </c>
      <c r="AQ81" s="152" t="n">
        <v>102600</v>
      </c>
      <c r="AR81" s="152" t="n">
        <v>0</v>
      </c>
      <c r="AS81" s="152" t="n">
        <v>14456</v>
      </c>
      <c r="AT81" s="152" t="n">
        <v>94402</v>
      </c>
      <c r="AU81" s="152" t="n">
        <v>0</v>
      </c>
      <c r="AV81" s="152" t="n">
        <v>640</v>
      </c>
      <c r="AW81" s="152" t="n">
        <v>0</v>
      </c>
      <c r="AX81" s="152" t="n">
        <v>640</v>
      </c>
      <c r="AY81" s="152" t="n">
        <v>353</v>
      </c>
      <c r="AZ81" s="152" t="n">
        <v>0</v>
      </c>
      <c r="BA81" s="153" t="n">
        <v>353</v>
      </c>
      <c r="BB81" s="119"/>
      <c r="BC81" s="100"/>
      <c r="BD81" s="194" t="n">
        <v>3911238</v>
      </c>
      <c r="BE81" s="195" t="n">
        <v>703654</v>
      </c>
      <c r="BF81" s="195" t="n">
        <v>54956</v>
      </c>
      <c r="BG81" s="195" t="n">
        <v>63137</v>
      </c>
      <c r="BH81" s="195" t="n">
        <v>0</v>
      </c>
      <c r="BI81" s="195" t="n">
        <v>0</v>
      </c>
      <c r="BJ81" s="195" t="n">
        <v>0</v>
      </c>
      <c r="BK81" s="195" t="n">
        <v>0</v>
      </c>
      <c r="BL81" s="195" t="n">
        <v>17011</v>
      </c>
      <c r="BM81" s="195" t="n">
        <v>22639</v>
      </c>
      <c r="BN81" s="195" t="n">
        <v>0</v>
      </c>
      <c r="BO81" s="195" t="n">
        <v>29738</v>
      </c>
      <c r="BP81" s="195" t="n">
        <v>108185</v>
      </c>
      <c r="BQ81" s="195" t="n">
        <v>0</v>
      </c>
      <c r="BR81" s="195" t="n">
        <v>20474</v>
      </c>
      <c r="BS81" s="195" t="n">
        <v>112404</v>
      </c>
      <c r="BT81" s="195" t="n">
        <v>0</v>
      </c>
      <c r="BU81" s="195" t="n">
        <v>14921</v>
      </c>
      <c r="BV81" s="195" t="n">
        <v>94945</v>
      </c>
      <c r="BW81" s="195" t="n">
        <v>0</v>
      </c>
      <c r="BX81" s="195" t="n">
        <v>645</v>
      </c>
      <c r="BY81" s="195" t="n">
        <v>0</v>
      </c>
      <c r="BZ81" s="195" t="n">
        <v>645</v>
      </c>
      <c r="CA81" s="195" t="n">
        <v>343</v>
      </c>
      <c r="CB81" s="195" t="n">
        <v>0</v>
      </c>
      <c r="CC81" s="196" t="n">
        <v>343</v>
      </c>
      <c r="CF81" s="154" t="n">
        <f aca="false">AE81/$AB81</f>
        <v>0.0160295495022821</v>
      </c>
      <c r="CG81" s="129" t="n">
        <f aca="false">AF81/$AC81</f>
        <v>0</v>
      </c>
      <c r="CH81" s="129" t="n">
        <f aca="false">AH81/$AB81</f>
        <v>0</v>
      </c>
      <c r="CI81" s="129" t="n">
        <f aca="false">AI81/$AC81</f>
        <v>0</v>
      </c>
      <c r="CJ81" s="129" t="n">
        <f aca="false">AK81/$AB81</f>
        <v>0.00578903196584735</v>
      </c>
      <c r="CK81" s="129" t="n">
        <f aca="false">AL81/$AC81</f>
        <v>0</v>
      </c>
      <c r="CL81" s="129" t="n">
        <f aca="false">AN81/$AB81</f>
        <v>0.0276693542271692</v>
      </c>
      <c r="CM81" s="129" t="n">
        <f aca="false">AO81/$AC81</f>
        <v>0</v>
      </c>
      <c r="CN81" s="129" t="n">
        <f aca="false">AQ81/$AB81</f>
        <v>0.0262846696329574</v>
      </c>
      <c r="CO81" s="129" t="n">
        <f aca="false">AR81/$AC81</f>
        <v>0</v>
      </c>
      <c r="CP81" s="129" t="n">
        <f aca="false">AT81/$AB81</f>
        <v>0.0241844579209595</v>
      </c>
      <c r="CQ81" s="129" t="n">
        <f aca="false">AU81/$AC81</f>
        <v>0</v>
      </c>
      <c r="CR81" s="129" t="n">
        <f aca="false">AW81/$AB81</f>
        <v>0</v>
      </c>
      <c r="CS81" s="129" t="n">
        <f aca="false">AX81/$AC81</f>
        <v>0.000908106696861214</v>
      </c>
      <c r="CT81" s="129" t="n">
        <f aca="false">AZ81/$AB81</f>
        <v>0</v>
      </c>
      <c r="CU81" s="131" t="n">
        <f aca="false">BA81/$AC81</f>
        <v>0.000500877599987514</v>
      </c>
      <c r="CV81" s="129" t="n">
        <f aca="false">CJ81+CL81+CN81+CP81+CR81+CT81</f>
        <v>0.0839275137469335</v>
      </c>
      <c r="CW81" s="155" t="n">
        <f aca="false">CK81+CM81+CO81+CQ81+CS81+CU81</f>
        <v>0.00140898429684873</v>
      </c>
      <c r="CX81" s="108"/>
      <c r="CY81" s="108"/>
      <c r="CZ81" s="154" t="n">
        <f aca="false">BG81/$BD81</f>
        <v>0.0161424592418053</v>
      </c>
      <c r="DA81" s="129" t="n">
        <f aca="false">BH81/$BE81</f>
        <v>0</v>
      </c>
      <c r="DB81" s="129" t="n">
        <f aca="false">BJ81/$BD81</f>
        <v>0</v>
      </c>
      <c r="DC81" s="129" t="n">
        <f aca="false">BK81/$BE81</f>
        <v>0</v>
      </c>
      <c r="DD81" s="129" t="n">
        <f aca="false">BM81/$BD81</f>
        <v>0.00578819289442371</v>
      </c>
      <c r="DE81" s="129" t="n">
        <f aca="false">BN81/$BE81</f>
        <v>0</v>
      </c>
      <c r="DF81" s="129" t="n">
        <f aca="false">BP81/$BD81</f>
        <v>0.0276600401202893</v>
      </c>
      <c r="DG81" s="129" t="n">
        <f aca="false">BQ81/$BE81</f>
        <v>0</v>
      </c>
      <c r="DH81" s="129" t="n">
        <f aca="false">BS81/$BD81</f>
        <v>0.0287387267151731</v>
      </c>
      <c r="DI81" s="129" t="n">
        <f aca="false">BT81/$BE81</f>
        <v>0</v>
      </c>
      <c r="DJ81" s="129" t="n">
        <f aca="false">BV81/$BD81</f>
        <v>0.0242749226715429</v>
      </c>
      <c r="DK81" s="129" t="n">
        <f aca="false">BW81/$BE81</f>
        <v>0</v>
      </c>
      <c r="DL81" s="129" t="n">
        <f aca="false">BY81/$BD81</f>
        <v>0</v>
      </c>
      <c r="DM81" s="129" t="n">
        <f aca="false">BZ81/$BE81</f>
        <v>0.000916643691359674</v>
      </c>
      <c r="DN81" s="129" t="n">
        <f aca="false">CB81/$BD81</f>
        <v>0</v>
      </c>
      <c r="DO81" s="129" t="n">
        <f aca="false">CC81/$BE81</f>
        <v>0.000487455482381966</v>
      </c>
      <c r="DP81" s="129" t="n">
        <f aca="false">DD81+DF81+DH81+DJ81+DL81+DN81</f>
        <v>0.0864618824014289</v>
      </c>
      <c r="DQ81" s="155" t="n">
        <f aca="false">DE81+DG81+DI81+DK81+DM81+DO81</f>
        <v>0.00140409917374164</v>
      </c>
      <c r="DR81" s="108"/>
      <c r="DS81" s="108"/>
      <c r="DT81" s="129" t="n">
        <f aca="false">BD81/AB81</f>
        <v>1.00200388582718</v>
      </c>
      <c r="DU81" s="129" t="n">
        <f aca="false">BE81/AC81</f>
        <v>0.998426421364345</v>
      </c>
      <c r="DV81" s="129" t="n">
        <f aca="false">BF81/AD81</f>
        <v>1.00753506279219</v>
      </c>
      <c r="DW81" s="129" t="n">
        <f aca="false">BG81/AE81</f>
        <v>1.00906185072719</v>
      </c>
      <c r="DX81" s="129" t="e">
        <f aca="false">BH81/AF81</f>
        <v>#DIV/0!</v>
      </c>
      <c r="DY81" s="129" t="e">
        <f aca="false">BI81/AG81</f>
        <v>#DIV/0!</v>
      </c>
      <c r="DZ81" s="129" t="e">
        <f aca="false">BJ81/AH81</f>
        <v>#DIV/0!</v>
      </c>
      <c r="EA81" s="129" t="e">
        <f aca="false">BK81/AI81</f>
        <v>#DIV/0!</v>
      </c>
      <c r="EB81" s="129" t="n">
        <f aca="false">BL81/AJ81</f>
        <v>1.00585383159886</v>
      </c>
      <c r="EC81" s="129" t="n">
        <f aca="false">BM81/AK81</f>
        <v>1.0018586538036</v>
      </c>
      <c r="ED81" s="129" t="e">
        <f aca="false">BN81/AL81</f>
        <v>#DIV/0!</v>
      </c>
      <c r="EE81" s="129" t="n">
        <f aca="false">BO81/AM81</f>
        <v>0.995680851776208</v>
      </c>
      <c r="EF81" s="129" t="n">
        <f aca="false">BP81/AN81</f>
        <v>1.00166658950975</v>
      </c>
      <c r="EG81" s="129" t="e">
        <f aca="false">BQ81/AO81</f>
        <v>#DIV/0!</v>
      </c>
      <c r="EH81" s="129" t="n">
        <f aca="false">BR81/AP81</f>
        <v>1.09101566663114</v>
      </c>
      <c r="EI81" s="129" t="n">
        <f aca="false">BS81/AQ81</f>
        <v>1.09555555555556</v>
      </c>
      <c r="EJ81" s="129" t="e">
        <f aca="false">BT81/AR81</f>
        <v>#DIV/0!</v>
      </c>
      <c r="EK81" s="129" t="n">
        <f aca="false">BU81/AS81</f>
        <v>1.03216657443276</v>
      </c>
      <c r="EL81" s="129" t="n">
        <f aca="false">BV81/AT81</f>
        <v>1.00575199677973</v>
      </c>
      <c r="EM81" s="129" t="e">
        <f aca="false">BW81/AU81</f>
        <v>#DIV/0!</v>
      </c>
      <c r="EN81" s="129" t="n">
        <f aca="false">BX81/AV81</f>
        <v>1.0078125</v>
      </c>
      <c r="EO81" s="129" t="e">
        <f aca="false">BY81/AW81</f>
        <v>#DIV/0!</v>
      </c>
      <c r="EP81" s="129" t="n">
        <f aca="false">BZ81/AX81</f>
        <v>1.0078125</v>
      </c>
      <c r="EQ81" s="129" t="n">
        <f aca="false">CA81/AY81</f>
        <v>0.971671388101983</v>
      </c>
      <c r="ER81" s="129" t="e">
        <f aca="false">CB81/AZ81</f>
        <v>#DIV/0!</v>
      </c>
      <c r="ES81" s="131" t="n">
        <f aca="false">CC81/BA81</f>
        <v>0.971671388101983</v>
      </c>
      <c r="ET81" s="129" t="n">
        <f aca="false">SUM(BL81+BO81+BR81+BU81+BX81+CA81)/SUM(AJ81+AM81+AP81+AS81+AV81+AY81)</f>
        <v>1.02639701706299</v>
      </c>
      <c r="EU81" s="129" t="n">
        <f aca="false">SUM(BM81+BP81+BS81+BV81+BY81+CB81)/SUM(AK81+AN81+AQ81+AT81+AW81+AZ81)</f>
        <v>1.03226151084846</v>
      </c>
      <c r="EV81" s="129" t="n">
        <f aca="false">SUM(BN81+BQ81+BT81+BW81+BZ81+CC81)/SUM(AL81+AO81+AR81+AU81+AX81+BA81)</f>
        <v>0.99496475327291</v>
      </c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 t="n">
        <f aca="false">AB81/$FA81</f>
        <v>0.00705912905092593</v>
      </c>
      <c r="FD81" s="145" t="n">
        <f aca="false">AC81/$FA81</f>
        <v>0.00127452799479167</v>
      </c>
      <c r="FE81" s="146" t="n">
        <f aca="false">AD81/$FA81</f>
        <v>9.86418547453704E-005</v>
      </c>
      <c r="FF81" s="146" t="n">
        <f aca="false">AE81/$FA81</f>
        <v>0.000113154658564815</v>
      </c>
      <c r="FG81" s="146" t="n">
        <f aca="false">AF81/$FA81</f>
        <v>0</v>
      </c>
      <c r="FH81" s="146" t="n">
        <f aca="false">AG81/$FA81</f>
        <v>0</v>
      </c>
      <c r="FI81" s="146" t="n">
        <f aca="false">AH81/$FA81</f>
        <v>0</v>
      </c>
      <c r="FJ81" s="146" t="n">
        <f aca="false">AI81/$FA81</f>
        <v>0</v>
      </c>
      <c r="FK81" s="146" t="n">
        <f aca="false">AJ81/$FA81</f>
        <v>3.05844907407407E-005</v>
      </c>
      <c r="FL81" s="146" t="n">
        <f aca="false">AK81/$FA81</f>
        <v>4.08655237268519E-005</v>
      </c>
      <c r="FM81" s="146" t="n">
        <f aca="false">AL81/$FA81</f>
        <v>0</v>
      </c>
      <c r="FN81" s="146" t="n">
        <f aca="false">AM81/$FA81</f>
        <v>5.40129484953704E-005</v>
      </c>
      <c r="FO81" s="146" t="n">
        <f aca="false">AN81/$FA81</f>
        <v>0.00019532154224537</v>
      </c>
      <c r="FP81" s="146" t="n">
        <f aca="false">AO81/$FA81</f>
        <v>0</v>
      </c>
      <c r="FQ81" s="146" t="n">
        <f aca="false">AP81/$FA81</f>
        <v>3.39373553240741E-005</v>
      </c>
      <c r="FR81" s="146" t="n">
        <f aca="false">AQ81/$FA81</f>
        <v>0.000185546875</v>
      </c>
      <c r="FS81" s="146" t="n">
        <f aca="false">AR81/$FA81</f>
        <v>0</v>
      </c>
      <c r="FT81" s="146" t="n">
        <f aca="false">AS81/$FA81</f>
        <v>2.61429398148148E-005</v>
      </c>
      <c r="FU81" s="146" t="n">
        <f aca="false">AT81/$FA81</f>
        <v>0.000170721209490741</v>
      </c>
      <c r="FV81" s="146" t="n">
        <f aca="false">AU81/$FA81</f>
        <v>0</v>
      </c>
      <c r="FW81" s="146" t="n">
        <f aca="false">AV81/$FA81</f>
        <v>1.15740740740741E-006</v>
      </c>
      <c r="FX81" s="146" t="n">
        <f aca="false">AW81/$FA81</f>
        <v>0</v>
      </c>
      <c r="FY81" s="146" t="n">
        <f aca="false">AX81/$FA81</f>
        <v>1.15740740740741E-006</v>
      </c>
      <c r="FZ81" s="146" t="n">
        <f aca="false">AY81/$FA81</f>
        <v>6.38382523148148E-007</v>
      </c>
      <c r="GA81" s="146" t="n">
        <f aca="false">AZ81/$FA81</f>
        <v>0</v>
      </c>
      <c r="GB81" s="146" t="n">
        <f aca="false">BA81/$FA81</f>
        <v>6.38382523148148E-007</v>
      </c>
      <c r="GC81" s="146" t="n">
        <f aca="false">SUM(FK81,FN81,FQ81,FT81,FW81,FZ81)</f>
        <v>0.000146473524305556</v>
      </c>
      <c r="GD81" s="146" t="n">
        <f aca="false">SUM(FL81,FO81,FR81,FU81,FX81,GA81)</f>
        <v>0.000592455150462963</v>
      </c>
      <c r="GE81" s="146" t="n">
        <f aca="false">SUM(FM81,FP81,FS81,FV81,FY81,GB81)</f>
        <v>1.79578993055556E-006</v>
      </c>
      <c r="GF81" s="108"/>
      <c r="GG81" s="145" t="n">
        <f aca="false">BD81/$FA81</f>
        <v>0.00707327473958333</v>
      </c>
      <c r="GH81" s="145" t="n">
        <f aca="false">BE81/$FA81</f>
        <v>0.00127252242476852</v>
      </c>
      <c r="GI81" s="145" t="n">
        <f aca="false">BF81/$FA81</f>
        <v>9.93851273148148E-005</v>
      </c>
      <c r="GJ81" s="145" t="n">
        <f aca="false">BG81/$FA81</f>
        <v>0.000114180049189815</v>
      </c>
      <c r="GK81" s="145" t="n">
        <f aca="false">BH81/$FA81</f>
        <v>0</v>
      </c>
      <c r="GL81" s="145" t="n">
        <f aca="false">BI81/$FA81</f>
        <v>0</v>
      </c>
      <c r="GM81" s="145" t="n">
        <f aca="false">BJ81/$FA81</f>
        <v>0</v>
      </c>
      <c r="GN81" s="145" t="n">
        <f aca="false">BK81/$FA81</f>
        <v>0</v>
      </c>
      <c r="GO81" s="145" t="n">
        <f aca="false">BL81/$FA81</f>
        <v>3.07635271990741E-005</v>
      </c>
      <c r="GP81" s="145" t="n">
        <f aca="false">BM81/$FA81</f>
        <v>4.0941478587963E-005</v>
      </c>
      <c r="GQ81" s="145" t="n">
        <f aca="false">BN81/$FA81</f>
        <v>0</v>
      </c>
      <c r="GR81" s="145" t="n">
        <f aca="false">BO81/$FA81</f>
        <v>5.37796585648148E-005</v>
      </c>
      <c r="GS81" s="145" t="n">
        <f aca="false">BP81/$FA81</f>
        <v>0.000195647063078704</v>
      </c>
      <c r="GT81" s="145" t="n">
        <f aca="false">BQ81/$FA81</f>
        <v>0</v>
      </c>
      <c r="GU81" s="145" t="n">
        <f aca="false">BR81/$FA81</f>
        <v>3.70261863425926E-005</v>
      </c>
      <c r="GV81" s="145" t="n">
        <f aca="false">BS81/$FA81</f>
        <v>0.000203276909722222</v>
      </c>
      <c r="GW81" s="145" t="n">
        <f aca="false">BT81/$FA81</f>
        <v>0</v>
      </c>
      <c r="GX81" s="145" t="n">
        <f aca="false">BU81/$FA81</f>
        <v>2.69838686342593E-005</v>
      </c>
      <c r="GY81" s="145" t="n">
        <f aca="false">BV81/$FA81</f>
        <v>0.000171703197337963</v>
      </c>
      <c r="GZ81" s="145" t="n">
        <f aca="false">BW81/$FA81</f>
        <v>0</v>
      </c>
      <c r="HA81" s="145" t="n">
        <f aca="false">BX81/$FA81</f>
        <v>1.16644965277778E-006</v>
      </c>
      <c r="HB81" s="145" t="n">
        <f aca="false">BY81/$FA81</f>
        <v>0</v>
      </c>
      <c r="HC81" s="145" t="n">
        <f aca="false">BZ81/$FA81</f>
        <v>1.16644965277778E-006</v>
      </c>
      <c r="HD81" s="145" t="n">
        <f aca="false">CA81/$FA81</f>
        <v>6.20298032407407E-007</v>
      </c>
      <c r="HE81" s="145" t="n">
        <f aca="false">CB81/$FA81</f>
        <v>0</v>
      </c>
      <c r="HF81" s="145" t="n">
        <f aca="false">CC81/$FA81</f>
        <v>6.20298032407407E-007</v>
      </c>
      <c r="HG81" s="146" t="n">
        <f aca="false">SUM(GO81,GR81,GU81,GX81,HA81,HD81)</f>
        <v>0.000150339988425926</v>
      </c>
      <c r="HH81" s="146" t="n">
        <f aca="false">SUM(GP81,GS81,GV81,GY81,HB81,HE81)</f>
        <v>0.000611568648726852</v>
      </c>
      <c r="HI81" s="146" t="n">
        <f aca="false">SUM(GQ81,GT81,GW81,GZ81,HC81,HF81)</f>
        <v>1.78674768518519E-006</v>
      </c>
    </row>
    <row r="82" customFormat="false" ht="12.75" hidden="false" customHeight="false" outlineLevel="0" collapsed="false">
      <c r="A82" s="199"/>
      <c r="B82" s="199"/>
      <c r="C82" s="199" t="n">
        <v>37</v>
      </c>
      <c r="D82" s="176" t="n">
        <v>168.232</v>
      </c>
      <c r="E82" s="177" t="n">
        <v>35.8897</v>
      </c>
      <c r="F82" s="177" t="n">
        <v>41.9442</v>
      </c>
      <c r="G82" s="177" t="n">
        <v>42.8399</v>
      </c>
      <c r="H82" s="177" t="n">
        <v>7931.18</v>
      </c>
      <c r="I82" s="177" t="n">
        <v>16.05</v>
      </c>
      <c r="J82" s="158" t="n">
        <f aca="false">H82/3600</f>
        <v>2.20310555555556</v>
      </c>
      <c r="L82" s="176" t="n">
        <v>168.252</v>
      </c>
      <c r="M82" s="177" t="n">
        <v>35.8897</v>
      </c>
      <c r="N82" s="177" t="n">
        <v>41.9442</v>
      </c>
      <c r="O82" s="177" t="n">
        <v>42.8399</v>
      </c>
      <c r="P82" s="177" t="n">
        <v>7931.89</v>
      </c>
      <c r="Q82" s="177" t="n">
        <v>16.02</v>
      </c>
      <c r="R82" s="158" t="n">
        <f aca="false">P82/3600</f>
        <v>2.20330277777778</v>
      </c>
      <c r="S82" s="135"/>
      <c r="T82" s="49"/>
      <c r="U82" s="159"/>
      <c r="V82" s="159"/>
      <c r="W82" s="49"/>
      <c r="X82" s="159"/>
      <c r="Y82" s="160"/>
      <c r="AA82" s="95"/>
      <c r="AB82" s="165" t="n">
        <v>2335608</v>
      </c>
      <c r="AC82" s="166" t="n">
        <v>363081</v>
      </c>
      <c r="AD82" s="166" t="n">
        <v>31464</v>
      </c>
      <c r="AE82" s="166" t="n">
        <v>3540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5471</v>
      </c>
      <c r="AK82" s="166" t="n">
        <v>6007</v>
      </c>
      <c r="AL82" s="166" t="n">
        <v>0</v>
      </c>
      <c r="AM82" s="166" t="n">
        <v>12277</v>
      </c>
      <c r="AN82" s="166" t="n">
        <v>107419</v>
      </c>
      <c r="AO82" s="166" t="n">
        <v>0</v>
      </c>
      <c r="AP82" s="166" t="n">
        <v>10258</v>
      </c>
      <c r="AQ82" s="166" t="n">
        <v>102600</v>
      </c>
      <c r="AR82" s="166" t="n">
        <v>0</v>
      </c>
      <c r="AS82" s="166" t="n">
        <v>7490</v>
      </c>
      <c r="AT82" s="166" t="n">
        <v>98093</v>
      </c>
      <c r="AU82" s="166" t="n">
        <v>0</v>
      </c>
      <c r="AV82" s="166" t="n">
        <v>325</v>
      </c>
      <c r="AW82" s="166" t="n">
        <v>0</v>
      </c>
      <c r="AX82" s="166" t="n">
        <v>325</v>
      </c>
      <c r="AY82" s="166" t="n">
        <v>164</v>
      </c>
      <c r="AZ82" s="166" t="n">
        <v>0</v>
      </c>
      <c r="BA82" s="167" t="n">
        <v>164</v>
      </c>
      <c r="BB82" s="119"/>
      <c r="BC82" s="100"/>
      <c r="BD82" s="120" t="n">
        <v>2337906</v>
      </c>
      <c r="BE82" s="121" t="n">
        <v>363081</v>
      </c>
      <c r="BF82" s="121" t="n">
        <v>31462</v>
      </c>
      <c r="BG82" s="121" t="n">
        <v>35400</v>
      </c>
      <c r="BH82" s="121" t="n">
        <v>0</v>
      </c>
      <c r="BI82" s="121" t="n">
        <v>0</v>
      </c>
      <c r="BJ82" s="121" t="n">
        <v>0</v>
      </c>
      <c r="BK82" s="121" t="n">
        <v>0</v>
      </c>
      <c r="BL82" s="121" t="n">
        <v>5471</v>
      </c>
      <c r="BM82" s="121" t="n">
        <v>6007</v>
      </c>
      <c r="BN82" s="121" t="n">
        <v>0</v>
      </c>
      <c r="BO82" s="121" t="n">
        <v>12331</v>
      </c>
      <c r="BP82" s="121" t="n">
        <v>108134</v>
      </c>
      <c r="BQ82" s="121" t="n">
        <v>0</v>
      </c>
      <c r="BR82" s="121" t="n">
        <v>10333</v>
      </c>
      <c r="BS82" s="121" t="n">
        <v>103512</v>
      </c>
      <c r="BT82" s="121" t="n">
        <v>0</v>
      </c>
      <c r="BU82" s="121" t="n">
        <v>7530</v>
      </c>
      <c r="BV82" s="121" t="n">
        <v>98764</v>
      </c>
      <c r="BW82" s="121" t="n">
        <v>0</v>
      </c>
      <c r="BX82" s="121" t="n">
        <v>325</v>
      </c>
      <c r="BY82" s="121" t="n">
        <v>0</v>
      </c>
      <c r="BZ82" s="121" t="n">
        <v>325</v>
      </c>
      <c r="CA82" s="121" t="n">
        <v>164</v>
      </c>
      <c r="CB82" s="121" t="n">
        <v>0</v>
      </c>
      <c r="CC82" s="123" t="n">
        <v>164</v>
      </c>
      <c r="CF82" s="168" t="n">
        <f aca="false">AE82/$AB82</f>
        <v>0.0151566529999897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257192131556323</v>
      </c>
      <c r="CK82" s="169" t="n">
        <f aca="false">AL82/$AC82</f>
        <v>0</v>
      </c>
      <c r="CL82" s="169" t="n">
        <f aca="false">AN82/$AB82</f>
        <v>0.0459918787741779</v>
      </c>
      <c r="CM82" s="169" t="n">
        <f aca="false">AO82/$AC82</f>
        <v>0</v>
      </c>
      <c r="CN82" s="169" t="n">
        <f aca="false">AQ82/$AB82</f>
        <v>0.0439286044575973</v>
      </c>
      <c r="CO82" s="169" t="n">
        <f aca="false">AR82/$AC82</f>
        <v>0</v>
      </c>
      <c r="CP82" s="169" t="n">
        <f aca="false">AT82/$AB82</f>
        <v>0.0419989142013557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895117067541403</v>
      </c>
      <c r="CT82" s="169" t="n">
        <f aca="false">AZ82/$AB82</f>
        <v>0</v>
      </c>
      <c r="CU82" s="170" t="n">
        <f aca="false">BA82/$AC82</f>
        <v>0.0004516898433132</v>
      </c>
      <c r="CV82" s="169" t="n">
        <f aca="false">CJ82+CL82+CN82+CP82+CR82+CT82</f>
        <v>0.134491318748694</v>
      </c>
      <c r="CW82" s="171" t="n">
        <f aca="false">CK82+CM82+CO82+CQ82+CS82+CU82</f>
        <v>0.0013468069108546</v>
      </c>
      <c r="CX82" s="108"/>
      <c r="CY82" s="108"/>
      <c r="CZ82" s="168" t="n">
        <f aca="false">BG82/$BD82</f>
        <v>0.0151417550577312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256939329468336</v>
      </c>
      <c r="DE82" s="169" t="n">
        <f aca="false">BN82/$BE82</f>
        <v>0</v>
      </c>
      <c r="DF82" s="169" t="n">
        <f aca="false">BP82/$BD82</f>
        <v>0.0462525011698503</v>
      </c>
      <c r="DG82" s="169" t="n">
        <f aca="false">BQ82/$BE82</f>
        <v>0</v>
      </c>
      <c r="DH82" s="169" t="n">
        <f aca="false">BS82/$BD82</f>
        <v>0.0442755183484708</v>
      </c>
      <c r="DI82" s="169" t="n">
        <f aca="false">BT82/$BE82</f>
        <v>0</v>
      </c>
      <c r="DJ82" s="169" t="n">
        <f aca="false">BV82/$BD82</f>
        <v>0.0422446411446825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895117067541403</v>
      </c>
      <c r="DN82" s="169" t="n">
        <f aca="false">CB82/$BD82</f>
        <v>0</v>
      </c>
      <c r="DO82" s="169" t="n">
        <f aca="false">CC82/$BE82</f>
        <v>0.0004516898433132</v>
      </c>
      <c r="DP82" s="169" t="n">
        <f aca="false">DD82+DF82+DH82+DJ82+DL82+DN82</f>
        <v>0.135342053957687</v>
      </c>
      <c r="DQ82" s="171" t="n">
        <f aca="false">DE82+DG82+DI82+DK82+DM82+DO82</f>
        <v>0.0013468069108546</v>
      </c>
      <c r="DR82" s="108"/>
      <c r="DS82" s="108"/>
      <c r="DT82" s="129" t="n">
        <f aca="false">BD82/AB82</f>
        <v>1.00098389798288</v>
      </c>
      <c r="DU82" s="129" t="n">
        <f aca="false">BE82/AC82</f>
        <v>1</v>
      </c>
      <c r="DV82" s="129" t="n">
        <f aca="false">BF82/AD82</f>
        <v>0.999936435291126</v>
      </c>
      <c r="DW82" s="129" t="n">
        <f aca="false">BG82/AE82</f>
        <v>1</v>
      </c>
      <c r="DX82" s="129" t="e">
        <f aca="false">BH82/AF82</f>
        <v>#DIV/0!</v>
      </c>
      <c r="DY82" s="129" t="e">
        <f aca="false">BI82/AG82</f>
        <v>#DIV/0!</v>
      </c>
      <c r="DZ82" s="129" t="e">
        <f aca="false">BJ82/AH82</f>
        <v>#DIV/0!</v>
      </c>
      <c r="EA82" s="129" t="e">
        <f aca="false">BK82/AI82</f>
        <v>#DIV/0!</v>
      </c>
      <c r="EB82" s="129" t="n">
        <f aca="false">BL82/AJ82</f>
        <v>1</v>
      </c>
      <c r="EC82" s="129" t="n">
        <f aca="false">BM82/AK82</f>
        <v>1</v>
      </c>
      <c r="ED82" s="129" t="e">
        <f aca="false">BN82/AL82</f>
        <v>#DIV/0!</v>
      </c>
      <c r="EE82" s="129" t="n">
        <f aca="false">BO82/AM82</f>
        <v>1.00439846868127</v>
      </c>
      <c r="EF82" s="129" t="n">
        <f aca="false">BP82/AN82</f>
        <v>1.00665617814353</v>
      </c>
      <c r="EG82" s="129" t="e">
        <f aca="false">BQ82/AO82</f>
        <v>#DIV/0!</v>
      </c>
      <c r="EH82" s="129" t="n">
        <f aca="false">BR82/AP82</f>
        <v>1.00731136673816</v>
      </c>
      <c r="EI82" s="129" t="n">
        <f aca="false">BS82/AQ82</f>
        <v>1.00888888888889</v>
      </c>
      <c r="EJ82" s="129" t="e">
        <f aca="false">BT82/AR82</f>
        <v>#DIV/0!</v>
      </c>
      <c r="EK82" s="129" t="n">
        <f aca="false">BU82/AS82</f>
        <v>1.00534045393858</v>
      </c>
      <c r="EL82" s="129" t="n">
        <f aca="false">BV82/AT82</f>
        <v>1.00684044733059</v>
      </c>
      <c r="EM82" s="129" t="e">
        <f aca="false">BW82/AU82</f>
        <v>#DIV/0!</v>
      </c>
      <c r="EN82" s="129" t="n">
        <f aca="false">BX82/AV82</f>
        <v>1</v>
      </c>
      <c r="EO82" s="129" t="e">
        <f aca="false">BY82/AW82</f>
        <v>#DIV/0!</v>
      </c>
      <c r="EP82" s="129" t="n">
        <f aca="false">BZ82/AX82</f>
        <v>1</v>
      </c>
      <c r="EQ82" s="129" t="n">
        <f aca="false">CA82/AY82</f>
        <v>1</v>
      </c>
      <c r="ER82" s="129" t="e">
        <f aca="false">CB82/AZ82</f>
        <v>#DIV/0!</v>
      </c>
      <c r="ES82" s="131" t="n">
        <f aca="false">CC82/BA82</f>
        <v>1</v>
      </c>
      <c r="ET82" s="129" t="n">
        <f aca="false">SUM(BL82+BO82+BR82+BU82+BX82+CA82)/SUM(AJ82+AM82+AP82+AS82+AV82+AY82)</f>
        <v>1.00469640127831</v>
      </c>
      <c r="EU82" s="129" t="n">
        <f aca="false">SUM(BM82+BP82+BS82+BV82+BY82+CB82)/SUM(AK82+AN82+AQ82+AT82+AW82+AZ82)</f>
        <v>1.00731569882751</v>
      </c>
      <c r="EV82" s="129" t="n">
        <f aca="false">SUM(BN82+BQ82+BT82+BW82+BZ82+CC82)/SUM(AL82+AO82+AR82+AU82+AX82+BA82)</f>
        <v>1</v>
      </c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 t="n">
        <f aca="false">AB82/$FA82</f>
        <v>0.004223828125</v>
      </c>
      <c r="FD82" s="145" t="n">
        <f aca="false">AC82/$FA82</f>
        <v>0.000656613498263889</v>
      </c>
      <c r="FE82" s="146" t="n">
        <f aca="false">AD82/$FA82</f>
        <v>5.69010416666667E-005</v>
      </c>
      <c r="FF82" s="146" t="n">
        <f aca="false">AE82/$FA82</f>
        <v>6.40190972222222E-005</v>
      </c>
      <c r="FG82" s="146" t="n">
        <f aca="false">AF82/$FA82</f>
        <v>0</v>
      </c>
      <c r="FH82" s="146" t="n">
        <f aca="false">AG82/$FA82</f>
        <v>0</v>
      </c>
      <c r="FI82" s="146" t="n">
        <f aca="false">AH82/$FA82</f>
        <v>0</v>
      </c>
      <c r="FJ82" s="146" t="n">
        <f aca="false">AI82/$FA82</f>
        <v>0</v>
      </c>
      <c r="FK82" s="146" t="n">
        <f aca="false">AJ82/$FA82</f>
        <v>9.89402488425926E-006</v>
      </c>
      <c r="FL82" s="146" t="n">
        <f aca="false">AK82/$FA82</f>
        <v>1.0863353587963E-005</v>
      </c>
      <c r="FM82" s="146" t="n">
        <f aca="false">AL82/$FA82</f>
        <v>0</v>
      </c>
      <c r="FN82" s="146" t="n">
        <f aca="false">AM82/$FA82</f>
        <v>2.22023292824074E-005</v>
      </c>
      <c r="FO82" s="146" t="n">
        <f aca="false">AN82/$FA82</f>
        <v>0.000194261791087963</v>
      </c>
      <c r="FP82" s="146" t="n">
        <f aca="false">AO82/$FA82</f>
        <v>0</v>
      </c>
      <c r="FQ82" s="146" t="n">
        <f aca="false">AP82/$FA82</f>
        <v>1.85510706018519E-005</v>
      </c>
      <c r="FR82" s="146" t="n">
        <f aca="false">AQ82/$FA82</f>
        <v>0.000185546875</v>
      </c>
      <c r="FS82" s="146" t="n">
        <f aca="false">AR82/$FA82</f>
        <v>0</v>
      </c>
      <c r="FT82" s="146" t="n">
        <f aca="false">AS82/$FA82</f>
        <v>1.35452835648148E-005</v>
      </c>
      <c r="FU82" s="146" t="n">
        <f aca="false">AT82/$FA82</f>
        <v>0.000177396195023148</v>
      </c>
      <c r="FV82" s="146" t="n">
        <f aca="false">AU82/$FA82</f>
        <v>0</v>
      </c>
      <c r="FW82" s="146" t="n">
        <f aca="false">AV82/$FA82</f>
        <v>5.87745949074074E-007</v>
      </c>
      <c r="FX82" s="146" t="n">
        <f aca="false">AW82/$FA82</f>
        <v>0</v>
      </c>
      <c r="FY82" s="146" t="n">
        <f aca="false">AX82/$FA82</f>
        <v>5.87745949074074E-007</v>
      </c>
      <c r="FZ82" s="146" t="n">
        <f aca="false">AY82/$FA82</f>
        <v>2.96585648148148E-007</v>
      </c>
      <c r="GA82" s="146" t="n">
        <f aca="false">AZ82/$FA82</f>
        <v>0</v>
      </c>
      <c r="GB82" s="146" t="n">
        <f aca="false">BA82/$FA82</f>
        <v>2.96585648148148E-007</v>
      </c>
      <c r="GC82" s="146" t="n">
        <f aca="false">SUM(FK82,FN82,FQ82,FT82,FW82,FZ82)</f>
        <v>6.50770399305556E-005</v>
      </c>
      <c r="GD82" s="146" t="n">
        <f aca="false">SUM(FL82,FO82,FR82,FU82,FX82,GA82)</f>
        <v>0.000568068214699074</v>
      </c>
      <c r="GE82" s="146" t="n">
        <f aca="false">SUM(FM82,FP82,FS82,FV82,FY82,GB82)</f>
        <v>8.84331597222222E-007</v>
      </c>
      <c r="GF82" s="108"/>
      <c r="GG82" s="145" t="n">
        <f aca="false">BD82/$FA82</f>
        <v>0.00422798394097222</v>
      </c>
      <c r="GH82" s="145" t="n">
        <f aca="false">BE82/$FA82</f>
        <v>0.000656613498263889</v>
      </c>
      <c r="GI82" s="145" t="n">
        <f aca="false">BF82/$FA82</f>
        <v>5.68974247685185E-005</v>
      </c>
      <c r="GJ82" s="145" t="n">
        <f aca="false">BG82/$FA82</f>
        <v>6.40190972222222E-005</v>
      </c>
      <c r="GK82" s="145" t="n">
        <f aca="false">BH82/$FA82</f>
        <v>0</v>
      </c>
      <c r="GL82" s="145" t="n">
        <f aca="false">BI82/$FA82</f>
        <v>0</v>
      </c>
      <c r="GM82" s="145" t="n">
        <f aca="false">BJ82/$FA82</f>
        <v>0</v>
      </c>
      <c r="GN82" s="145" t="n">
        <f aca="false">BK82/$FA82</f>
        <v>0</v>
      </c>
      <c r="GO82" s="145" t="n">
        <f aca="false">BL82/$FA82</f>
        <v>9.89402488425926E-006</v>
      </c>
      <c r="GP82" s="145" t="n">
        <f aca="false">BM82/$FA82</f>
        <v>1.0863353587963E-005</v>
      </c>
      <c r="GQ82" s="145" t="n">
        <f aca="false">BN82/$FA82</f>
        <v>0</v>
      </c>
      <c r="GR82" s="145" t="n">
        <f aca="false">BO82/$FA82</f>
        <v>2.22999855324074E-005</v>
      </c>
      <c r="GS82" s="145" t="n">
        <f aca="false">BP82/$FA82</f>
        <v>0.000195554832175926</v>
      </c>
      <c r="GT82" s="145" t="n">
        <f aca="false">BQ82/$FA82</f>
        <v>0</v>
      </c>
      <c r="GU82" s="145" t="n">
        <f aca="false">BR82/$FA82</f>
        <v>1.86867042824074E-005</v>
      </c>
      <c r="GV82" s="145" t="n">
        <f aca="false">BS82/$FA82</f>
        <v>0.000187196180555556</v>
      </c>
      <c r="GW82" s="145" t="n">
        <f aca="false">BT82/$FA82</f>
        <v>0</v>
      </c>
      <c r="GX82" s="145" t="n">
        <f aca="false">BU82/$FA82</f>
        <v>1.36176215277778E-005</v>
      </c>
      <c r="GY82" s="145" t="n">
        <f aca="false">BV82/$FA82</f>
        <v>0.000178609664351852</v>
      </c>
      <c r="GZ82" s="145" t="n">
        <f aca="false">BW82/$FA82</f>
        <v>0</v>
      </c>
      <c r="HA82" s="145" t="n">
        <f aca="false">BX82/$FA82</f>
        <v>5.87745949074074E-007</v>
      </c>
      <c r="HB82" s="145" t="n">
        <f aca="false">BY82/$FA82</f>
        <v>0</v>
      </c>
      <c r="HC82" s="145" t="n">
        <f aca="false">BZ82/$FA82</f>
        <v>5.87745949074074E-007</v>
      </c>
      <c r="HD82" s="145" t="n">
        <f aca="false">CA82/$FA82</f>
        <v>2.96585648148148E-007</v>
      </c>
      <c r="HE82" s="145" t="n">
        <f aca="false">CB82/$FA82</f>
        <v>0</v>
      </c>
      <c r="HF82" s="145" t="n">
        <f aca="false">CC82/$FA82</f>
        <v>2.96585648148148E-007</v>
      </c>
      <c r="HG82" s="146" t="n">
        <f aca="false">SUM(GO82,GR82,GU82,GX82,HA82,HD82)</f>
        <v>6.53826678240741E-005</v>
      </c>
      <c r="HH82" s="146" t="n">
        <f aca="false">SUM(GP82,GS82,GV82,GY82,HB82,HE82)</f>
        <v>0.000572224030671296</v>
      </c>
      <c r="HI82" s="146" t="n">
        <f aca="false">SUM(GQ82,GT82,GW82,GZ82,HC82,HF82)</f>
        <v>8.84331597222222E-007</v>
      </c>
    </row>
    <row r="83" customFormat="false" ht="12" hidden="false" customHeight="false" outlineLevel="0" collapsed="false">
      <c r="A83" s="206" t="s">
        <v>142</v>
      </c>
      <c r="B83" s="206" t="s">
        <v>77</v>
      </c>
      <c r="C83" s="206" t="n">
        <v>22</v>
      </c>
      <c r="D83" s="172" t="n">
        <v>4233.444</v>
      </c>
      <c r="E83" s="173" t="n">
        <v>40.2166</v>
      </c>
      <c r="F83" s="173" t="n">
        <v>42.4894</v>
      </c>
      <c r="G83" s="173" t="n">
        <v>42.9988</v>
      </c>
      <c r="H83" s="173" t="n">
        <v>6764.83</v>
      </c>
      <c r="I83" s="173" t="n">
        <v>12.69</v>
      </c>
      <c r="J83" s="134" t="n">
        <f aca="false">H83/3600</f>
        <v>1.87911944444444</v>
      </c>
      <c r="L83" s="172" t="n">
        <v>4230.428</v>
      </c>
      <c r="M83" s="173" t="n">
        <v>40.2206</v>
      </c>
      <c r="N83" s="173" t="n">
        <v>42.4697</v>
      </c>
      <c r="O83" s="173" t="n">
        <v>42.9739</v>
      </c>
      <c r="P83" s="173" t="n">
        <v>6765.42</v>
      </c>
      <c r="Q83" s="173" t="n">
        <v>13.12</v>
      </c>
      <c r="R83" s="134" t="n">
        <f aca="false">P83/3600</f>
        <v>1.87928333333333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37068872</v>
      </c>
      <c r="AC83" s="137" t="n">
        <v>11959984</v>
      </c>
      <c r="AD83" s="137" t="n">
        <v>379228</v>
      </c>
      <c r="AE83" s="137" t="n">
        <v>443753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244146</v>
      </c>
      <c r="AK83" s="137" t="n">
        <v>289818</v>
      </c>
      <c r="AL83" s="137" t="n">
        <v>0</v>
      </c>
      <c r="AM83" s="137" t="n">
        <v>218975</v>
      </c>
      <c r="AN83" s="137" t="n">
        <v>250471</v>
      </c>
      <c r="AO83" s="137" t="n">
        <v>0</v>
      </c>
      <c r="AP83" s="137" t="n">
        <v>68989</v>
      </c>
      <c r="AQ83" s="137" t="n">
        <v>144000</v>
      </c>
      <c r="AR83" s="137" t="n">
        <v>0</v>
      </c>
      <c r="AS83" s="137" t="n">
        <v>51279</v>
      </c>
      <c r="AT83" s="137" t="n">
        <v>121370</v>
      </c>
      <c r="AU83" s="137" t="n">
        <v>0</v>
      </c>
      <c r="AV83" s="137" t="n">
        <v>28590</v>
      </c>
      <c r="AW83" s="137" t="n">
        <v>0</v>
      </c>
      <c r="AX83" s="137" t="n">
        <v>28590</v>
      </c>
      <c r="AY83" s="137" t="n">
        <v>14337</v>
      </c>
      <c r="AZ83" s="137" t="n">
        <v>0</v>
      </c>
      <c r="BA83" s="138" t="n">
        <v>14337</v>
      </c>
      <c r="BB83" s="119"/>
      <c r="BC83" s="100"/>
      <c r="BD83" s="190" t="n">
        <v>36932367</v>
      </c>
      <c r="BE83" s="191" t="n">
        <v>11980514</v>
      </c>
      <c r="BF83" s="191" t="n">
        <v>378621</v>
      </c>
      <c r="BG83" s="191" t="n">
        <v>442827</v>
      </c>
      <c r="BH83" s="191" t="n">
        <v>0</v>
      </c>
      <c r="BI83" s="191" t="n">
        <v>0</v>
      </c>
      <c r="BJ83" s="191" t="n">
        <v>0</v>
      </c>
      <c r="BK83" s="191" t="n">
        <v>0</v>
      </c>
      <c r="BL83" s="191" t="n">
        <v>219485</v>
      </c>
      <c r="BM83" s="191" t="n">
        <v>259218</v>
      </c>
      <c r="BN83" s="191" t="n">
        <v>0</v>
      </c>
      <c r="BO83" s="191" t="n">
        <v>178568</v>
      </c>
      <c r="BP83" s="191" t="n">
        <v>194576</v>
      </c>
      <c r="BQ83" s="191" t="n">
        <v>0</v>
      </c>
      <c r="BR83" s="191" t="n">
        <v>58171</v>
      </c>
      <c r="BS83" s="191" t="n">
        <v>100416</v>
      </c>
      <c r="BT83" s="191" t="n">
        <v>0</v>
      </c>
      <c r="BU83" s="191" t="n">
        <v>44688</v>
      </c>
      <c r="BV83" s="191" t="n">
        <v>81324</v>
      </c>
      <c r="BW83" s="191" t="n">
        <v>0</v>
      </c>
      <c r="BX83" s="191" t="n">
        <v>26270</v>
      </c>
      <c r="BY83" s="191" t="n">
        <v>0</v>
      </c>
      <c r="BZ83" s="191" t="n">
        <v>26270</v>
      </c>
      <c r="CA83" s="191" t="n">
        <v>12979</v>
      </c>
      <c r="CB83" s="191" t="n">
        <v>0</v>
      </c>
      <c r="CC83" s="192" t="n">
        <v>12979</v>
      </c>
      <c r="CF83" s="139" t="n">
        <f aca="false">AE83/$AB83</f>
        <v>0.0119710413632225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781836577061206</v>
      </c>
      <c r="CK83" s="140" t="n">
        <f aca="false">AL83/$AC83</f>
        <v>0</v>
      </c>
      <c r="CL83" s="140" t="n">
        <f aca="false">AN83/$AB83</f>
        <v>0.00675690913929078</v>
      </c>
      <c r="CM83" s="140" t="n">
        <f aca="false">AO83/$AC83</f>
        <v>0</v>
      </c>
      <c r="CN83" s="140" t="n">
        <f aca="false">AQ83/$AB83</f>
        <v>0.00388466096297724</v>
      </c>
      <c r="CO83" s="140" t="n">
        <f aca="false">AR83/$AC83</f>
        <v>0</v>
      </c>
      <c r="CP83" s="140" t="n">
        <f aca="false">AT83/$AB83</f>
        <v>0.00327417570192047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239047142537983</v>
      </c>
      <c r="CT83" s="140" t="n">
        <f aca="false">AZ83/$AB83</f>
        <v>0</v>
      </c>
      <c r="CU83" s="141" t="n">
        <f aca="false">BA83/$AC83</f>
        <v>0.00119874742307348</v>
      </c>
      <c r="CV83" s="140" t="n">
        <f aca="false">CJ83+CL83+CN83+CP83+CR83+CT83</f>
        <v>0.0217341115748005</v>
      </c>
      <c r="CW83" s="142" t="n">
        <f aca="false">CK83+CM83+CO83+CQ83+CS83+CU83</f>
        <v>0.00358921884845331</v>
      </c>
      <c r="CX83" s="108"/>
      <c r="CY83" s="108"/>
      <c r="CZ83" s="139" t="n">
        <f aca="false">BG83/$BD83</f>
        <v>0.0119902144371088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701872154579207</v>
      </c>
      <c r="DE83" s="140" t="n">
        <f aca="false">BN83/$BE83</f>
        <v>0</v>
      </c>
      <c r="DF83" s="140" t="n">
        <f aca="false">BP83/$BD83</f>
        <v>0.00526844109395967</v>
      </c>
      <c r="DG83" s="140" t="n">
        <f aca="false">BQ83/$BE83</f>
        <v>0</v>
      </c>
      <c r="DH83" s="140" t="n">
        <f aca="false">BS83/$BD83</f>
        <v>0.00271891590376539</v>
      </c>
      <c r="DI83" s="140" t="n">
        <f aca="false">BT83/$BE83</f>
        <v>0</v>
      </c>
      <c r="DJ83" s="140" t="n">
        <f aca="false">BV83/$BD83</f>
        <v>0.00220197097034154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219272729033162</v>
      </c>
      <c r="DN83" s="140" t="n">
        <f aca="false">CB83/$BD83</f>
        <v>0</v>
      </c>
      <c r="DO83" s="140" t="n">
        <f aca="false">CC83/$BE83</f>
        <v>0.00108334250099787</v>
      </c>
      <c r="DP83" s="140" t="n">
        <f aca="false">DD83+DF83+DH83+DJ83+DL83+DN83</f>
        <v>0.0172080495138587</v>
      </c>
      <c r="DQ83" s="142" t="n">
        <f aca="false">DE83+DG83+DI83+DK83+DM83+DO83</f>
        <v>0.00327606979132949</v>
      </c>
      <c r="DR83" s="108"/>
      <c r="DS83" s="108"/>
      <c r="DT83" s="129" t="n">
        <f aca="false">BD83/AB83</f>
        <v>0.996317530244783</v>
      </c>
      <c r="DU83" s="129" t="n">
        <f aca="false">BE83/AC83</f>
        <v>1.00171655748034</v>
      </c>
      <c r="DV83" s="129" t="n">
        <f aca="false">BF83/AD83</f>
        <v>0.998399379792631</v>
      </c>
      <c r="DW83" s="129" t="n">
        <f aca="false">BG83/AE83</f>
        <v>0.997913253544201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0.898990767819256</v>
      </c>
      <c r="EC83" s="129" t="n">
        <f aca="false">BM83/AK83</f>
        <v>0.894416495869822</v>
      </c>
      <c r="ED83" s="129" t="e">
        <f aca="false">BN83/AL83</f>
        <v>#DIV/0!</v>
      </c>
      <c r="EE83" s="129" t="n">
        <f aca="false">BO83/AM83</f>
        <v>0.81547208585455</v>
      </c>
      <c r="EF83" s="129" t="n">
        <f aca="false">BP83/AN83</f>
        <v>0.776840432624935</v>
      </c>
      <c r="EG83" s="129" t="e">
        <f aca="false">BQ83/AO83</f>
        <v>#DIV/0!</v>
      </c>
      <c r="EH83" s="129" t="n">
        <f aca="false">BR83/AP83</f>
        <v>0.843192392990187</v>
      </c>
      <c r="EI83" s="129" t="n">
        <f aca="false">BS83/AQ83</f>
        <v>0.697333333333333</v>
      </c>
      <c r="EJ83" s="129" t="e">
        <f aca="false">BT83/AR83</f>
        <v>#DIV/0!</v>
      </c>
      <c r="EK83" s="129" t="n">
        <f aca="false">BU83/AS83</f>
        <v>0.871467852337214</v>
      </c>
      <c r="EL83" s="129" t="n">
        <f aca="false">BV83/AT83</f>
        <v>0.670050259536953</v>
      </c>
      <c r="EM83" s="129" t="e">
        <f aca="false">BW83/AU83</f>
        <v>#DIV/0!</v>
      </c>
      <c r="EN83" s="129" t="n">
        <f aca="false">BX83/AV83</f>
        <v>0.918852745715285</v>
      </c>
      <c r="EO83" s="129" t="e">
        <f aca="false">BY83/AW83</f>
        <v>#DIV/0!</v>
      </c>
      <c r="EP83" s="129" t="n">
        <f aca="false">BZ83/AX83</f>
        <v>0.918852745715285</v>
      </c>
      <c r="EQ83" s="129" t="n">
        <f aca="false">CA83/AY83</f>
        <v>0.905280044639743</v>
      </c>
      <c r="ER83" s="129" t="e">
        <f aca="false">CB83/AZ83</f>
        <v>#DIV/0!</v>
      </c>
      <c r="ES83" s="131" t="n">
        <f aca="false">CC83/BA83</f>
        <v>0.905280044639743</v>
      </c>
      <c r="ET83" s="129" t="n">
        <f aca="false">SUM(BL83+BO83+BR83+BU83+BX83+CA83)/SUM(AJ83+AM83+AP83+AS83+AV83+AY83)</f>
        <v>0.862441642876759</v>
      </c>
      <c r="EU83" s="129" t="n">
        <f aca="false">SUM(BM83+BP83+BS83+BV83+BY83+CB83)/SUM(AK83+AN83+AQ83+AT83+AW83+AZ83)</f>
        <v>0.788837461010179</v>
      </c>
      <c r="EV83" s="129" t="n">
        <f aca="false">SUM(BN83+BQ83+BT83+BW83+BZ83+CC83)/SUM(AL83+AO83+AR83+AU83+AX83+BA83)</f>
        <v>0.914319658955902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185641386217949</v>
      </c>
      <c r="FD83" s="145" t="n">
        <f aca="false">AC83/$FA83</f>
        <v>0.0598957532051282</v>
      </c>
      <c r="FE83" s="146" t="n">
        <f aca="false">AD83/$FA83</f>
        <v>0.00189917868589744</v>
      </c>
      <c r="FF83" s="146" t="n">
        <f aca="false">AE83/$FA83</f>
        <v>0.00222232071314103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122268629807692</v>
      </c>
      <c r="FL83" s="146" t="n">
        <f aca="false">AK83/$FA83</f>
        <v>0.00145141225961538</v>
      </c>
      <c r="FM83" s="146" t="n">
        <f aca="false">AL83/$FA83</f>
        <v>0</v>
      </c>
      <c r="FN83" s="146" t="n">
        <f aca="false">AM83/$FA83</f>
        <v>0.00109662960737179</v>
      </c>
      <c r="FO83" s="146" t="n">
        <f aca="false">AN83/$FA83</f>
        <v>0.00125436197916667</v>
      </c>
      <c r="FP83" s="146" t="n">
        <f aca="false">AO83/$FA83</f>
        <v>0</v>
      </c>
      <c r="FQ83" s="146" t="n">
        <f aca="false">AP83/$FA83</f>
        <v>0.000345497796474359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256805889423077</v>
      </c>
      <c r="FU83" s="146" t="n">
        <f aca="false">AT83/$FA83</f>
        <v>0.000607822516025641</v>
      </c>
      <c r="FV83" s="146" t="n">
        <f aca="false">AU83/$FA83</f>
        <v>0</v>
      </c>
      <c r="FW83" s="146" t="n">
        <f aca="false">AV83/$FA83</f>
        <v>0.000143179086538462</v>
      </c>
      <c r="FX83" s="146" t="n">
        <f aca="false">AW83/$FA83</f>
        <v>0</v>
      </c>
      <c r="FY83" s="146" t="n">
        <f aca="false">AX83/$FA83</f>
        <v>0.000143179086538462</v>
      </c>
      <c r="FZ83" s="146" t="n">
        <f aca="false">AY83/$FA83</f>
        <v>7.17998798076923E-005</v>
      </c>
      <c r="GA83" s="146" t="n">
        <f aca="false">AZ83/$FA83</f>
        <v>0</v>
      </c>
      <c r="GB83" s="146" t="n">
        <f aca="false">BA83/$FA83</f>
        <v>7.17998798076923E-005</v>
      </c>
      <c r="GC83" s="146" t="n">
        <f aca="false">SUM(FK83,FN83,FQ83,FT83,FW83,FZ83)</f>
        <v>0.00313659855769231</v>
      </c>
      <c r="GD83" s="146" t="n">
        <f aca="false">SUM(FL83,FO83,FR83,FU83,FX83,GA83)</f>
        <v>0.00403475060096154</v>
      </c>
      <c r="GE83" s="146" t="n">
        <f aca="false">SUM(FM83,FP83,FS83,FV83,FY83,GB83)</f>
        <v>0.000214978966346154</v>
      </c>
      <c r="GF83" s="108"/>
      <c r="GG83" s="145" t="n">
        <f aca="false">BD83/$FA83</f>
        <v>0.184957767427885</v>
      </c>
      <c r="GH83" s="145" t="n">
        <f aca="false">BE83/$FA83</f>
        <v>0.0599985677083333</v>
      </c>
      <c r="GI83" s="145" t="n">
        <f aca="false">BF83/$FA83</f>
        <v>0.00189613882211538</v>
      </c>
      <c r="GJ83" s="145" t="n">
        <f aca="false">BG83/$FA83</f>
        <v>0.00221768329326923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109918369391026</v>
      </c>
      <c r="GP83" s="145" t="n">
        <f aca="false">BM83/$FA83</f>
        <v>0.00129816706730769</v>
      </c>
      <c r="GQ83" s="145" t="n">
        <f aca="false">BN83/$FA83</f>
        <v>0</v>
      </c>
      <c r="GR83" s="145" t="n">
        <f aca="false">BO83/$FA83</f>
        <v>0.000894270833333333</v>
      </c>
      <c r="GS83" s="145" t="n">
        <f aca="false">BP83/$FA83</f>
        <v>0.000974439102564103</v>
      </c>
      <c r="GT83" s="145" t="n">
        <f aca="false">BQ83/$FA83</f>
        <v>0</v>
      </c>
      <c r="GU83" s="145" t="n">
        <f aca="false">BR83/$FA83</f>
        <v>0.000291321113782051</v>
      </c>
      <c r="GV83" s="145" t="n">
        <f aca="false">BS83/$FA83</f>
        <v>0.000502884615384615</v>
      </c>
      <c r="GW83" s="145" t="n">
        <f aca="false">BT83/$FA83</f>
        <v>0</v>
      </c>
      <c r="GX83" s="145" t="n">
        <f aca="false">BU83/$FA83</f>
        <v>0.000223798076923077</v>
      </c>
      <c r="GY83" s="145" t="n">
        <f aca="false">BV83/$FA83</f>
        <v>0.000407271634615385</v>
      </c>
      <c r="GZ83" s="145" t="n">
        <f aca="false">BW83/$FA83</f>
        <v>0</v>
      </c>
      <c r="HA83" s="145" t="n">
        <f aca="false">BX83/$FA83</f>
        <v>0.000131560496794872</v>
      </c>
      <c r="HB83" s="145" t="n">
        <f aca="false">BY83/$FA83</f>
        <v>0</v>
      </c>
      <c r="HC83" s="145" t="n">
        <f aca="false">BZ83/$FA83</f>
        <v>0.000131560496794872</v>
      </c>
      <c r="HD83" s="145" t="n">
        <f aca="false">CA83/$FA83</f>
        <v>6.49989983974359E-005</v>
      </c>
      <c r="HE83" s="145" t="n">
        <f aca="false">CB83/$FA83</f>
        <v>0</v>
      </c>
      <c r="HF83" s="145" t="n">
        <f aca="false">CC83/$FA83</f>
        <v>6.49989983974359E-005</v>
      </c>
      <c r="HG83" s="146" t="n">
        <f aca="false">SUM(GO83,GR83,GU83,GX83,HA83,HD83)</f>
        <v>0.00270513321314103</v>
      </c>
      <c r="HH83" s="146" t="n">
        <f aca="false">SUM(GP83,GS83,GV83,GY83,HB83,HE83)</f>
        <v>0.0031827624198718</v>
      </c>
      <c r="HI83" s="146" t="n">
        <f aca="false">SUM(GQ83,GT83,GW83,GZ83,HC83,HF83)</f>
        <v>0.000196559495192308</v>
      </c>
    </row>
    <row r="84" customFormat="false" ht="12" hidden="false" customHeight="false" outlineLevel="0" collapsed="false">
      <c r="A84" s="198"/>
      <c r="B84" s="198"/>
      <c r="C84" s="198" t="n">
        <v>27</v>
      </c>
      <c r="D84" s="174" t="n">
        <v>1955.7112</v>
      </c>
      <c r="E84" s="175" t="n">
        <v>36.883</v>
      </c>
      <c r="F84" s="175" t="n">
        <v>39.662</v>
      </c>
      <c r="G84" s="175" t="n">
        <v>39.937</v>
      </c>
      <c r="H84" s="175" t="n">
        <v>5642.76</v>
      </c>
      <c r="I84" s="175" t="n">
        <v>10.6</v>
      </c>
      <c r="J84" s="149" t="n">
        <f aca="false">H84/3600</f>
        <v>1.56743333333333</v>
      </c>
      <c r="L84" s="174" t="n">
        <v>1953.7296</v>
      </c>
      <c r="M84" s="175" t="n">
        <v>36.882</v>
      </c>
      <c r="N84" s="175" t="n">
        <v>39.6502</v>
      </c>
      <c r="O84" s="175" t="n">
        <v>39.9337</v>
      </c>
      <c r="P84" s="175" t="n">
        <v>5635.28</v>
      </c>
      <c r="Q84" s="175" t="n">
        <v>10.39</v>
      </c>
      <c r="R84" s="149" t="n">
        <f aca="false">P84/3600</f>
        <v>1.56535555555556</v>
      </c>
      <c r="S84" s="135"/>
      <c r="T84" s="47"/>
      <c r="U84" s="87"/>
      <c r="V84" s="87"/>
      <c r="W84" s="47"/>
      <c r="X84" s="87"/>
      <c r="Y84" s="150"/>
      <c r="AA84" s="95"/>
      <c r="AB84" s="151" t="n">
        <v>17456708</v>
      </c>
      <c r="AC84" s="152" t="n">
        <v>5213808</v>
      </c>
      <c r="AD84" s="152" t="n">
        <v>229608</v>
      </c>
      <c r="AE84" s="152" t="n">
        <v>268065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149366</v>
      </c>
      <c r="AK84" s="152" t="n">
        <v>164633</v>
      </c>
      <c r="AL84" s="152" t="n">
        <v>0</v>
      </c>
      <c r="AM84" s="152" t="n">
        <v>126935</v>
      </c>
      <c r="AN84" s="152" t="n">
        <v>196519</v>
      </c>
      <c r="AO84" s="152" t="n">
        <v>0</v>
      </c>
      <c r="AP84" s="152" t="n">
        <v>55721</v>
      </c>
      <c r="AQ84" s="152" t="n">
        <v>144000</v>
      </c>
      <c r="AR84" s="152" t="n">
        <v>0</v>
      </c>
      <c r="AS84" s="152" t="n">
        <v>39144</v>
      </c>
      <c r="AT84" s="152" t="n">
        <v>124056</v>
      </c>
      <c r="AU84" s="152" t="n">
        <v>0</v>
      </c>
      <c r="AV84" s="152" t="n">
        <v>19390</v>
      </c>
      <c r="AW84" s="152" t="n">
        <v>0</v>
      </c>
      <c r="AX84" s="152" t="n">
        <v>19390</v>
      </c>
      <c r="AY84" s="152" t="n">
        <v>10794</v>
      </c>
      <c r="AZ84" s="152" t="n">
        <v>0</v>
      </c>
      <c r="BA84" s="153" t="n">
        <v>10794</v>
      </c>
      <c r="BB84" s="119"/>
      <c r="BC84" s="100"/>
      <c r="BD84" s="194" t="n">
        <v>17278418</v>
      </c>
      <c r="BE84" s="195" t="n">
        <v>5221689</v>
      </c>
      <c r="BF84" s="195" t="n">
        <v>229959</v>
      </c>
      <c r="BG84" s="195" t="n">
        <v>268668</v>
      </c>
      <c r="BH84" s="195" t="n">
        <v>0</v>
      </c>
      <c r="BI84" s="195" t="n">
        <v>0</v>
      </c>
      <c r="BJ84" s="195" t="n">
        <v>0</v>
      </c>
      <c r="BK84" s="195" t="n">
        <v>0</v>
      </c>
      <c r="BL84" s="195" t="n">
        <v>144385</v>
      </c>
      <c r="BM84" s="195" t="n">
        <v>159060</v>
      </c>
      <c r="BN84" s="195" t="n">
        <v>0</v>
      </c>
      <c r="BO84" s="195" t="n">
        <v>105320</v>
      </c>
      <c r="BP84" s="195" t="n">
        <v>128532</v>
      </c>
      <c r="BQ84" s="195" t="n">
        <v>0</v>
      </c>
      <c r="BR84" s="195" t="n">
        <v>54318</v>
      </c>
      <c r="BS84" s="195" t="n">
        <v>91008</v>
      </c>
      <c r="BT84" s="195" t="n">
        <v>0</v>
      </c>
      <c r="BU84" s="195" t="n">
        <v>35131</v>
      </c>
      <c r="BV84" s="195" t="n">
        <v>67525</v>
      </c>
      <c r="BW84" s="195" t="n">
        <v>0</v>
      </c>
      <c r="BX84" s="195" t="n">
        <v>19235</v>
      </c>
      <c r="BY84" s="195" t="n">
        <v>0</v>
      </c>
      <c r="BZ84" s="195" t="n">
        <v>19235</v>
      </c>
      <c r="CA84" s="195" t="n">
        <v>10681</v>
      </c>
      <c r="CB84" s="195" t="n">
        <v>0</v>
      </c>
      <c r="CC84" s="196" t="n">
        <v>10681</v>
      </c>
      <c r="CF84" s="154" t="n">
        <f aca="false">AE84/$AB84</f>
        <v>0.0153559880820599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943093050533927</v>
      </c>
      <c r="CK84" s="129" t="n">
        <f aca="false">AL84/$AC84</f>
        <v>0</v>
      </c>
      <c r="CL84" s="129" t="n">
        <f aca="false">AN84/$AB84</f>
        <v>0.0112575062835444</v>
      </c>
      <c r="CM84" s="129" t="n">
        <f aca="false">AO84/$AC84</f>
        <v>0</v>
      </c>
      <c r="CN84" s="129" t="n">
        <f aca="false">AQ84/$AB84</f>
        <v>0.00824897798599828</v>
      </c>
      <c r="CO84" s="129" t="n">
        <f aca="false">AR84/$AC84</f>
        <v>0</v>
      </c>
      <c r="CP84" s="129" t="n">
        <f aca="false">AT84/$AB84</f>
        <v>0.00710649453493752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371897085585047</v>
      </c>
      <c r="CT84" s="129" t="n">
        <f aca="false">AZ84/$AB84</f>
        <v>0</v>
      </c>
      <c r="CU84" s="131" t="n">
        <f aca="false">BA84/$AC84</f>
        <v>0.00207027186271531</v>
      </c>
      <c r="CV84" s="129" t="n">
        <f aca="false">CJ84+CL84+CN84+CP84+CR84+CT84</f>
        <v>0.0360439093098195</v>
      </c>
      <c r="CW84" s="155" t="n">
        <f aca="false">CK84+CM84+CO84+CQ84+CS84+CU84</f>
        <v>0.00578924271856578</v>
      </c>
      <c r="CX84" s="108"/>
      <c r="CY84" s="108"/>
      <c r="CZ84" s="154" t="n">
        <f aca="false">BG84/$BD84</f>
        <v>0.0155493402231616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920570390182712</v>
      </c>
      <c r="DE84" s="129" t="n">
        <f aca="false">BN84/$BE84</f>
        <v>0</v>
      </c>
      <c r="DF84" s="129" t="n">
        <f aca="false">BP84/$BD84</f>
        <v>0.00743887548038252</v>
      </c>
      <c r="DG84" s="129" t="n">
        <f aca="false">BQ84/$BE84</f>
        <v>0</v>
      </c>
      <c r="DH84" s="129" t="n">
        <f aca="false">BS84/$BD84</f>
        <v>0.00526714887902353</v>
      </c>
      <c r="DI84" s="129" t="n">
        <f aca="false">BT84/$BE84</f>
        <v>0</v>
      </c>
      <c r="DJ84" s="129" t="n">
        <f aca="false">BV84/$BD84</f>
        <v>0.00390805454527145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368367399896853</v>
      </c>
      <c r="DN84" s="129" t="n">
        <f aca="false">CB84/$BD84</f>
        <v>0</v>
      </c>
      <c r="DO84" s="129" t="n">
        <f aca="false">CC84/$BE84</f>
        <v>0.00204550673163415</v>
      </c>
      <c r="DP84" s="129" t="n">
        <f aca="false">DD84+DF84+DH84+DJ84+DL84+DN84</f>
        <v>0.0258197828065046</v>
      </c>
      <c r="DQ84" s="155" t="n">
        <f aca="false">DE84+DG84+DI84+DK84+DM84+DO84</f>
        <v>0.00572918073060269</v>
      </c>
      <c r="DR84" s="108"/>
      <c r="DS84" s="108"/>
      <c r="DT84" s="129" t="n">
        <f aca="false">BD84/AB84</f>
        <v>0.989786734131086</v>
      </c>
      <c r="DU84" s="129" t="n">
        <f aca="false">BE84/AC84</f>
        <v>1.00151156314157</v>
      </c>
      <c r="DV84" s="129" t="n">
        <f aca="false">BF84/AD84</f>
        <v>1.00152869238006</v>
      </c>
      <c r="DW84" s="129" t="n">
        <f aca="false">BG84/AE84</f>
        <v>1.00224945442337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0.966652384076698</v>
      </c>
      <c r="EC84" s="129" t="n">
        <f aca="false">BM84/AK84</f>
        <v>0.966148949481574</v>
      </c>
      <c r="ED84" s="129" t="e">
        <f aca="false">BN84/AL84</f>
        <v>#DIV/0!</v>
      </c>
      <c r="EE84" s="129" t="n">
        <f aca="false">BO84/AM84</f>
        <v>0.829715996376098</v>
      </c>
      <c r="EF84" s="129" t="n">
        <f aca="false">BP84/AN84</f>
        <v>0.65404362936917</v>
      </c>
      <c r="EG84" s="129" t="e">
        <f aca="false">BQ84/AO84</f>
        <v>#DIV/0!</v>
      </c>
      <c r="EH84" s="129" t="n">
        <f aca="false">BR84/AP84</f>
        <v>0.974820983112292</v>
      </c>
      <c r="EI84" s="129" t="n">
        <f aca="false">BS84/AQ84</f>
        <v>0.632</v>
      </c>
      <c r="EJ84" s="129" t="e">
        <f aca="false">BT84/AR84</f>
        <v>#DIV/0!</v>
      </c>
      <c r="EK84" s="129" t="n">
        <f aca="false">BU84/AS84</f>
        <v>0.897481095442469</v>
      </c>
      <c r="EL84" s="129" t="n">
        <f aca="false">BV84/AT84</f>
        <v>0.544310633907268</v>
      </c>
      <c r="EM84" s="129" t="e">
        <f aca="false">BW84/AU84</f>
        <v>#DIV/0!</v>
      </c>
      <c r="EN84" s="129" t="n">
        <f aca="false">BX84/AV84</f>
        <v>0.992006188757091</v>
      </c>
      <c r="EO84" s="129" t="e">
        <f aca="false">BY84/AW84</f>
        <v>#DIV/0!</v>
      </c>
      <c r="EP84" s="129" t="n">
        <f aca="false">BZ84/AX84</f>
        <v>0.992006188757091</v>
      </c>
      <c r="EQ84" s="129" t="n">
        <f aca="false">CA84/AY84</f>
        <v>0.989531221048731</v>
      </c>
      <c r="ER84" s="129" t="e">
        <f aca="false">CB84/AZ84</f>
        <v>#DIV/0!</v>
      </c>
      <c r="ES84" s="131" t="n">
        <f aca="false">CC84/BA84</f>
        <v>0.989531221048731</v>
      </c>
      <c r="ET84" s="129" t="n">
        <f aca="false">SUM(BL84+BO84+BR84+BU84+BX84+CA84)/SUM(AJ84+AM84+AP84+AS84+AV84+AY84)</f>
        <v>0.919571446368506</v>
      </c>
      <c r="EU84" s="129" t="n">
        <f aca="false">SUM(BM84+BP84+BS84+BV84+BY84+CB84)/SUM(AK84+AN84+AQ84+AT84+AW84+AZ84)</f>
        <v>0.709026267943192</v>
      </c>
      <c r="EV84" s="129" t="n">
        <f aca="false">SUM(BN84+BQ84+BT84+BW84+BZ84+CC84)/SUM(AL84+AO84+AR84+AU84+AX84+BA84)</f>
        <v>0.991121123774185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0874234174679487</v>
      </c>
      <c r="FD84" s="145" t="n">
        <f aca="false">AC84/$FA84</f>
        <v>0.0261108173076923</v>
      </c>
      <c r="FE84" s="146" t="n">
        <f aca="false">AD84/$FA84</f>
        <v>0.00114987980769231</v>
      </c>
      <c r="FF84" s="146" t="n">
        <f aca="false">AE84/$FA84</f>
        <v>0.00134247295673077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0748026842948718</v>
      </c>
      <c r="FL84" s="146" t="n">
        <f aca="false">AK84/$FA84</f>
        <v>0.000824484174679487</v>
      </c>
      <c r="FM84" s="146" t="n">
        <f aca="false">AL84/$FA84</f>
        <v>0</v>
      </c>
      <c r="FN84" s="146" t="n">
        <f aca="false">AM84/$FA84</f>
        <v>0.000635692107371795</v>
      </c>
      <c r="FO84" s="146" t="n">
        <f aca="false">AN84/$FA84</f>
        <v>0.000984169671474359</v>
      </c>
      <c r="FP84" s="146" t="n">
        <f aca="false">AO84/$FA84</f>
        <v>0</v>
      </c>
      <c r="FQ84" s="146" t="n">
        <f aca="false">AP84/$FA84</f>
        <v>0.000279051482371795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196033653846154</v>
      </c>
      <c r="FU84" s="146" t="n">
        <f aca="false">AT84/$FA84</f>
        <v>0.000621274038461538</v>
      </c>
      <c r="FV84" s="146" t="n">
        <f aca="false">AU84/$FA84</f>
        <v>0</v>
      </c>
      <c r="FW84" s="146" t="n">
        <f aca="false">AV84/$FA84</f>
        <v>9.71053685897436E-005</v>
      </c>
      <c r="FX84" s="146" t="n">
        <f aca="false">AW84/$FA84</f>
        <v>0</v>
      </c>
      <c r="FY84" s="146" t="n">
        <f aca="false">AX84/$FA84</f>
        <v>9.71053685897436E-005</v>
      </c>
      <c r="FZ84" s="146" t="n">
        <f aca="false">AY84/$FA84</f>
        <v>5.40564903846154E-005</v>
      </c>
      <c r="GA84" s="146" t="n">
        <f aca="false">AZ84/$FA84</f>
        <v>0</v>
      </c>
      <c r="GB84" s="146" t="n">
        <f aca="false">BA84/$FA84</f>
        <v>5.40564903846154E-005</v>
      </c>
      <c r="GC84" s="146" t="n">
        <f aca="false">SUM(FK84,FN84,FQ84,FT84,FW84,FZ84)</f>
        <v>0.00200996594551282</v>
      </c>
      <c r="GD84" s="146" t="n">
        <f aca="false">SUM(FL84,FO84,FR84,FU84,FX84,GA84)</f>
        <v>0.00315108173076923</v>
      </c>
      <c r="GE84" s="146" t="n">
        <f aca="false">SUM(FM84,FP84,FS84,FV84,FY84,GB84)</f>
        <v>0.000151161858974359</v>
      </c>
      <c r="GF84" s="108"/>
      <c r="GG84" s="145" t="n">
        <f aca="false">BD84/$FA84</f>
        <v>0.0865305388621795</v>
      </c>
      <c r="GH84" s="145" t="n">
        <f aca="false">BE84/$FA84</f>
        <v>0.0261502854567308</v>
      </c>
      <c r="GI84" s="145" t="n">
        <f aca="false">BF84/$FA84</f>
        <v>0.00115163762019231</v>
      </c>
      <c r="GJ84" s="145" t="n">
        <f aca="false">BG84/$FA84</f>
        <v>0.00134549278846154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0723081931089744</v>
      </c>
      <c r="GP84" s="145" t="n">
        <f aca="false">BM84/$FA84</f>
        <v>0.000796574519230769</v>
      </c>
      <c r="GQ84" s="145" t="n">
        <f aca="false">BN84/$FA84</f>
        <v>0</v>
      </c>
      <c r="GR84" s="145" t="n">
        <f aca="false">BO84/$FA84</f>
        <v>0.00052744391025641</v>
      </c>
      <c r="GS84" s="145" t="n">
        <f aca="false">BP84/$FA84</f>
        <v>0.000643689903846154</v>
      </c>
      <c r="GT84" s="145" t="n">
        <f aca="false">BQ84/$FA84</f>
        <v>0</v>
      </c>
      <c r="GU84" s="145" t="n">
        <f aca="false">BR84/$FA84</f>
        <v>0.000272025240384615</v>
      </c>
      <c r="GV84" s="145" t="n">
        <f aca="false">BS84/$FA84</f>
        <v>0.000455769230769231</v>
      </c>
      <c r="GW84" s="145" t="n">
        <f aca="false">BT84/$FA84</f>
        <v>0</v>
      </c>
      <c r="GX84" s="145" t="n">
        <f aca="false">BU84/$FA84</f>
        <v>0.000175936498397436</v>
      </c>
      <c r="GY84" s="145" t="n">
        <f aca="false">BV84/$FA84</f>
        <v>0.000338166065705128</v>
      </c>
      <c r="GZ84" s="145" t="n">
        <f aca="false">BW84/$FA84</f>
        <v>0</v>
      </c>
      <c r="HA84" s="145" t="n">
        <f aca="false">BX84/$FA84</f>
        <v>9.63291266025641E-005</v>
      </c>
      <c r="HB84" s="145" t="n">
        <f aca="false">BY84/$FA84</f>
        <v>0</v>
      </c>
      <c r="HC84" s="145" t="n">
        <f aca="false">BZ84/$FA84</f>
        <v>9.63291266025641E-005</v>
      </c>
      <c r="HD84" s="145" t="n">
        <f aca="false">CA84/$FA84</f>
        <v>5.34905849358974E-005</v>
      </c>
      <c r="HE84" s="145" t="n">
        <f aca="false">CB84/$FA84</f>
        <v>0</v>
      </c>
      <c r="HF84" s="145" t="n">
        <f aca="false">CC84/$FA84</f>
        <v>5.34905849358974E-005</v>
      </c>
      <c r="HG84" s="146" t="n">
        <f aca="false">SUM(GO84,GR84,GU84,GX84,HA84,HD84)</f>
        <v>0.00184830729166667</v>
      </c>
      <c r="HH84" s="146" t="n">
        <f aca="false">SUM(GP84,GS84,GV84,GY84,HB84,HE84)</f>
        <v>0.00223419971955128</v>
      </c>
      <c r="HI84" s="146" t="n">
        <f aca="false">SUM(GQ84,GT84,GW84,GZ84,HC84,HF84)</f>
        <v>0.000149819711538462</v>
      </c>
    </row>
    <row r="85" customFormat="false" ht="12" hidden="false" customHeight="false" outlineLevel="0" collapsed="false">
      <c r="A85" s="198"/>
      <c r="B85" s="198"/>
      <c r="C85" s="198" t="n">
        <v>32</v>
      </c>
      <c r="D85" s="174" t="n">
        <v>929.9976</v>
      </c>
      <c r="E85" s="175" t="n">
        <v>33.8981</v>
      </c>
      <c r="F85" s="175" t="n">
        <v>37.3877</v>
      </c>
      <c r="G85" s="175" t="n">
        <v>37.5858</v>
      </c>
      <c r="H85" s="175" t="n">
        <v>4811.41</v>
      </c>
      <c r="I85" s="175" t="n">
        <v>8.74</v>
      </c>
      <c r="J85" s="149" t="n">
        <f aca="false">H85/3600</f>
        <v>1.33650277777778</v>
      </c>
      <c r="L85" s="174" t="n">
        <v>927.4144</v>
      </c>
      <c r="M85" s="175" t="n">
        <v>33.9032</v>
      </c>
      <c r="N85" s="175" t="n">
        <v>37.3771</v>
      </c>
      <c r="O85" s="175" t="n">
        <v>37.5699</v>
      </c>
      <c r="P85" s="175" t="n">
        <v>4751.46</v>
      </c>
      <c r="Q85" s="175" t="n">
        <v>8.69</v>
      </c>
      <c r="R85" s="149" t="n">
        <f aca="false">P85/3600</f>
        <v>1.31985</v>
      </c>
      <c r="S85" s="135"/>
      <c r="T85" s="47"/>
      <c r="U85" s="87"/>
      <c r="V85" s="87"/>
      <c r="W85" s="47"/>
      <c r="X85" s="87"/>
      <c r="Y85" s="150"/>
      <c r="AA85" s="95"/>
      <c r="AB85" s="151" t="n">
        <v>8615844</v>
      </c>
      <c r="AC85" s="152" t="n">
        <v>2411486</v>
      </c>
      <c r="AD85" s="152" t="n">
        <v>132510</v>
      </c>
      <c r="AE85" s="152" t="n">
        <v>150467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82342</v>
      </c>
      <c r="AK85" s="152" t="n">
        <v>92897</v>
      </c>
      <c r="AL85" s="152" t="n">
        <v>0</v>
      </c>
      <c r="AM85" s="152" t="n">
        <v>73652</v>
      </c>
      <c r="AN85" s="152" t="n">
        <v>172581</v>
      </c>
      <c r="AO85" s="152" t="n">
        <v>0</v>
      </c>
      <c r="AP85" s="152" t="n">
        <v>41994</v>
      </c>
      <c r="AQ85" s="152" t="n">
        <v>144000</v>
      </c>
      <c r="AR85" s="152" t="n">
        <v>0</v>
      </c>
      <c r="AS85" s="152" t="n">
        <v>26511</v>
      </c>
      <c r="AT85" s="152" t="n">
        <v>127866</v>
      </c>
      <c r="AU85" s="152" t="n">
        <v>0</v>
      </c>
      <c r="AV85" s="152" t="n">
        <v>12645</v>
      </c>
      <c r="AW85" s="152" t="n">
        <v>0</v>
      </c>
      <c r="AX85" s="152" t="n">
        <v>12645</v>
      </c>
      <c r="AY85" s="152" t="n">
        <v>7293</v>
      </c>
      <c r="AZ85" s="152" t="n">
        <v>0</v>
      </c>
      <c r="BA85" s="153" t="n">
        <v>7293</v>
      </c>
      <c r="BB85" s="119"/>
      <c r="BC85" s="100"/>
      <c r="BD85" s="194" t="n">
        <v>8333637</v>
      </c>
      <c r="BE85" s="195" t="n">
        <v>2416945</v>
      </c>
      <c r="BF85" s="195" t="n">
        <v>132605</v>
      </c>
      <c r="BG85" s="195" t="n">
        <v>150246</v>
      </c>
      <c r="BH85" s="195" t="n">
        <v>0</v>
      </c>
      <c r="BI85" s="195" t="n">
        <v>0</v>
      </c>
      <c r="BJ85" s="195" t="n">
        <v>0</v>
      </c>
      <c r="BK85" s="195" t="n">
        <v>0</v>
      </c>
      <c r="BL85" s="195" t="n">
        <v>78541</v>
      </c>
      <c r="BM85" s="195" t="n">
        <v>88535</v>
      </c>
      <c r="BN85" s="195" t="n">
        <v>0</v>
      </c>
      <c r="BO85" s="195" t="n">
        <v>52016</v>
      </c>
      <c r="BP85" s="195" t="n">
        <v>64234</v>
      </c>
      <c r="BQ85" s="195" t="n">
        <v>0</v>
      </c>
      <c r="BR85" s="195" t="n">
        <v>38900</v>
      </c>
      <c r="BS85" s="195" t="n">
        <v>64896</v>
      </c>
      <c r="BT85" s="195" t="n">
        <v>0</v>
      </c>
      <c r="BU85" s="195" t="n">
        <v>20805</v>
      </c>
      <c r="BV85" s="195" t="n">
        <v>36356</v>
      </c>
      <c r="BW85" s="195" t="n">
        <v>0</v>
      </c>
      <c r="BX85" s="195" t="n">
        <v>12765</v>
      </c>
      <c r="BY85" s="195" t="n">
        <v>0</v>
      </c>
      <c r="BZ85" s="195" t="n">
        <v>12765</v>
      </c>
      <c r="CA85" s="195" t="n">
        <v>7327</v>
      </c>
      <c r="CB85" s="195" t="n">
        <v>0</v>
      </c>
      <c r="CC85" s="196" t="n">
        <v>7327</v>
      </c>
      <c r="CF85" s="154" t="n">
        <f aca="false">AE85/$AB85</f>
        <v>0.0174639884380451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107821125823541</v>
      </c>
      <c r="CK85" s="129" t="n">
        <f aca="false">AL85/$AC85</f>
        <v>0</v>
      </c>
      <c r="CL85" s="129" t="n">
        <f aca="false">AN85/$AB85</f>
        <v>0.0200306551511378</v>
      </c>
      <c r="CM85" s="129" t="n">
        <f aca="false">AO85/$AC85</f>
        <v>0</v>
      </c>
      <c r="CN85" s="129" t="n">
        <f aca="false">AQ85/$AB85</f>
        <v>0.016713394532213</v>
      </c>
      <c r="CO85" s="129" t="n">
        <f aca="false">AR85/$AC85</f>
        <v>0</v>
      </c>
      <c r="CP85" s="129" t="n">
        <f aca="false">AT85/$AB85</f>
        <v>0.0148407979531663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524365474234559</v>
      </c>
      <c r="CT85" s="129" t="n">
        <f aca="false">AZ85/$AB85</f>
        <v>0</v>
      </c>
      <c r="CU85" s="131" t="n">
        <f aca="false">BA85/$AC85</f>
        <v>0.00302427631759007</v>
      </c>
      <c r="CV85" s="129" t="n">
        <f aca="false">CJ85+CL85+CN85+CP85+CR85+CT85</f>
        <v>0.0623669602188712</v>
      </c>
      <c r="CW85" s="155" t="n">
        <f aca="false">CK85+CM85+CO85+CQ85+CS85+CU85</f>
        <v>0.00826793105993566</v>
      </c>
      <c r="CX85" s="108"/>
      <c r="CY85" s="108"/>
      <c r="CZ85" s="154" t="n">
        <f aca="false">BG85/$BD85</f>
        <v>0.0180288630282313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106238128682591</v>
      </c>
      <c r="DE85" s="129" t="n">
        <f aca="false">BN85/$BE85</f>
        <v>0</v>
      </c>
      <c r="DF85" s="129" t="n">
        <f aca="false">BP85/$BD85</f>
        <v>0.00770779912779978</v>
      </c>
      <c r="DG85" s="129" t="n">
        <f aca="false">BQ85/$BE85</f>
        <v>0</v>
      </c>
      <c r="DH85" s="129" t="n">
        <f aca="false">BS85/$BD85</f>
        <v>0.00778723623311167</v>
      </c>
      <c r="DI85" s="129" t="n">
        <f aca="false">BT85/$BE85</f>
        <v>0</v>
      </c>
      <c r="DJ85" s="129" t="n">
        <f aca="false">BV85/$BD85</f>
        <v>0.00436256102827613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528146068694157</v>
      </c>
      <c r="DN85" s="129" t="n">
        <f aca="false">CB85/$BD85</f>
        <v>0</v>
      </c>
      <c r="DO85" s="129" t="n">
        <f aca="false">CC85/$BE85</f>
        <v>0.00303151292230481</v>
      </c>
      <c r="DP85" s="129" t="n">
        <f aca="false">DD85+DF85+DH85+DJ85+DL85+DN85</f>
        <v>0.0304814092574467</v>
      </c>
      <c r="DQ85" s="155" t="n">
        <f aca="false">DE85+DG85+DI85+DK85+DM85+DO85</f>
        <v>0.00831297360924638</v>
      </c>
      <c r="DR85" s="108"/>
      <c r="DS85" s="108"/>
      <c r="DT85" s="129" t="n">
        <f aca="false">BD85/AB85</f>
        <v>0.967245576869776</v>
      </c>
      <c r="DU85" s="129" t="n">
        <f aca="false">BE85/AC85</f>
        <v>1.00226374940597</v>
      </c>
      <c r="DV85" s="129" t="n">
        <f aca="false">BF85/AD85</f>
        <v>1.00071692702438</v>
      </c>
      <c r="DW85" s="129" t="n">
        <f aca="false">BG85/AE85</f>
        <v>0.998531239407977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0.95383886716378</v>
      </c>
      <c r="EC85" s="129" t="n">
        <f aca="false">BM85/AK85</f>
        <v>0.953044770014102</v>
      </c>
      <c r="ED85" s="129" t="e">
        <f aca="false">BN85/AL85</f>
        <v>#DIV/0!</v>
      </c>
      <c r="EE85" s="129" t="n">
        <f aca="false">BO85/AM85</f>
        <v>0.706240156411231</v>
      </c>
      <c r="EF85" s="129" t="n">
        <f aca="false">BP85/AN85</f>
        <v>0.372196244082489</v>
      </c>
      <c r="EG85" s="129" t="e">
        <f aca="false">BQ85/AO85</f>
        <v>#DIV/0!</v>
      </c>
      <c r="EH85" s="129" t="n">
        <f aca="false">BR85/AP85</f>
        <v>0.926322808020193</v>
      </c>
      <c r="EI85" s="129" t="n">
        <f aca="false">BS85/AQ85</f>
        <v>0.450666666666667</v>
      </c>
      <c r="EJ85" s="129" t="e">
        <f aca="false">BT85/AR85</f>
        <v>#DIV/0!</v>
      </c>
      <c r="EK85" s="129" t="n">
        <f aca="false">BU85/AS85</f>
        <v>0.78476858662442</v>
      </c>
      <c r="EL85" s="129" t="n">
        <f aca="false">BV85/AT85</f>
        <v>0.284328906824332</v>
      </c>
      <c r="EM85" s="129" t="e">
        <f aca="false">BW85/AU85</f>
        <v>#DIV/0!</v>
      </c>
      <c r="EN85" s="129" t="n">
        <f aca="false">BX85/AV85</f>
        <v>1.00948991696323</v>
      </c>
      <c r="EO85" s="129" t="e">
        <f aca="false">BY85/AW85</f>
        <v>#DIV/0!</v>
      </c>
      <c r="EP85" s="129" t="n">
        <f aca="false">BZ85/AX85</f>
        <v>1.00948991696323</v>
      </c>
      <c r="EQ85" s="129" t="n">
        <f aca="false">CA85/AY85</f>
        <v>1.004662004662</v>
      </c>
      <c r="ER85" s="129" t="e">
        <f aca="false">CB85/AZ85</f>
        <v>#DIV/0!</v>
      </c>
      <c r="ES85" s="131" t="n">
        <f aca="false">CC85/BA85</f>
        <v>1.004662004662</v>
      </c>
      <c r="ET85" s="129" t="n">
        <f aca="false">SUM(BL85+BO85+BR85+BU85+BX85+CA85)/SUM(AJ85+AM85+AP85+AS85+AV85+AY85)</f>
        <v>0.860565299034107</v>
      </c>
      <c r="EU85" s="129" t="n">
        <f aca="false">SUM(BM85+BP85+BS85+BV85+BY85+CB85)/SUM(AK85+AN85+AQ85+AT85+AW85+AZ85)</f>
        <v>0.472734412220105</v>
      </c>
      <c r="EV85" s="129" t="n">
        <f aca="false">SUM(BN85+BQ85+BT85+BW85+BZ85+CC85)/SUM(AL85+AO85+AR85+AU85+AX85+BA85)</f>
        <v>1.0077239442271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0431482572115385</v>
      </c>
      <c r="FD85" s="145" t="n">
        <f aca="false">AC85/$FA85</f>
        <v>0.0120767528044872</v>
      </c>
      <c r="FE85" s="146" t="n">
        <f aca="false">AD85/$FA85</f>
        <v>0.000663611778846154</v>
      </c>
      <c r="FF85" s="146" t="n">
        <f aca="false">AE85/$FA85</f>
        <v>0.000753540665064103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0412369791666667</v>
      </c>
      <c r="FL85" s="146" t="n">
        <f aca="false">AK85/$FA85</f>
        <v>0.000465229366987179</v>
      </c>
      <c r="FM85" s="146" t="n">
        <f aca="false">AL85/$FA85</f>
        <v>0</v>
      </c>
      <c r="FN85" s="146" t="n">
        <f aca="false">AM85/$FA85</f>
        <v>0.00036885016025641</v>
      </c>
      <c r="FO85" s="146" t="n">
        <f aca="false">AN85/$FA85</f>
        <v>0.000864287860576923</v>
      </c>
      <c r="FP85" s="146" t="n">
        <f aca="false">AO85/$FA85</f>
        <v>0</v>
      </c>
      <c r="FQ85" s="146" t="n">
        <f aca="false">AP85/$FA85</f>
        <v>0.000210306490384615</v>
      </c>
      <c r="FR85" s="146" t="n">
        <f aca="false">AQ85/$FA85</f>
        <v>0.000721153846153846</v>
      </c>
      <c r="FS85" s="146" t="n">
        <f aca="false">AR85/$FA85</f>
        <v>0</v>
      </c>
      <c r="FT85" s="146" t="n">
        <f aca="false">AS85/$FA85</f>
        <v>0.000132767427884615</v>
      </c>
      <c r="FU85" s="146" t="n">
        <f aca="false">AT85/$FA85</f>
        <v>0.000640354567307692</v>
      </c>
      <c r="FV85" s="146" t="n">
        <f aca="false">AU85/$FA85</f>
        <v>0</v>
      </c>
      <c r="FW85" s="146" t="n">
        <f aca="false">AV85/$FA85</f>
        <v>6.33263221153846E-005</v>
      </c>
      <c r="FX85" s="146" t="n">
        <f aca="false">AW85/$FA85</f>
        <v>0</v>
      </c>
      <c r="FY85" s="146" t="n">
        <f aca="false">AX85/$FA85</f>
        <v>6.33263221153846E-005</v>
      </c>
      <c r="FZ85" s="146" t="n">
        <f aca="false">AY85/$FA85</f>
        <v>3.65234375E-005</v>
      </c>
      <c r="GA85" s="146" t="n">
        <f aca="false">AZ85/$FA85</f>
        <v>0</v>
      </c>
      <c r="GB85" s="146" t="n">
        <f aca="false">BA85/$FA85</f>
        <v>3.65234375E-005</v>
      </c>
      <c r="GC85" s="146" t="n">
        <f aca="false">SUM(FK85,FN85,FQ85,FT85,FW85,FZ85)</f>
        <v>0.00122414362980769</v>
      </c>
      <c r="GD85" s="146" t="n">
        <f aca="false">SUM(FL85,FO85,FR85,FU85,FX85,GA85)</f>
        <v>0.00269102564102564</v>
      </c>
      <c r="GE85" s="146" t="n">
        <f aca="false">SUM(FM85,FP85,FS85,FV85,FY85,GB85)</f>
        <v>9.98497596153846E-005</v>
      </c>
      <c r="GF85" s="108"/>
      <c r="GG85" s="145" t="n">
        <f aca="false">BD85/$FA85</f>
        <v>0.0417349609375</v>
      </c>
      <c r="GH85" s="145" t="n">
        <f aca="false">BE85/$FA85</f>
        <v>0.0121040915464744</v>
      </c>
      <c r="GI85" s="145" t="n">
        <f aca="false">BF85/$FA85</f>
        <v>0.000664087540064103</v>
      </c>
      <c r="GJ85" s="145" t="n">
        <f aca="false">BG85/$FA85</f>
        <v>0.000752433894230769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0393334334935897</v>
      </c>
      <c r="GP85" s="145" t="n">
        <f aca="false">BM85/$FA85</f>
        <v>0.000443384415064103</v>
      </c>
      <c r="GQ85" s="145" t="n">
        <f aca="false">BN85/$FA85</f>
        <v>0</v>
      </c>
      <c r="GR85" s="145" t="n">
        <f aca="false">BO85/$FA85</f>
        <v>0.000260496794871795</v>
      </c>
      <c r="GS85" s="145" t="n">
        <f aca="false">BP85/$FA85</f>
        <v>0.000321684695512821</v>
      </c>
      <c r="GT85" s="145" t="n">
        <f aca="false">BQ85/$FA85</f>
        <v>0</v>
      </c>
      <c r="GU85" s="145" t="n">
        <f aca="false">BR85/$FA85</f>
        <v>0.000194811698717949</v>
      </c>
      <c r="GV85" s="145" t="n">
        <f aca="false">BS85/$FA85</f>
        <v>0.000325</v>
      </c>
      <c r="GW85" s="145" t="n">
        <f aca="false">BT85/$FA85</f>
        <v>0</v>
      </c>
      <c r="GX85" s="145" t="n">
        <f aca="false">BU85/$FA85</f>
        <v>0.000104191706730769</v>
      </c>
      <c r="GY85" s="145" t="n">
        <f aca="false">BV85/$FA85</f>
        <v>0.000182071314102564</v>
      </c>
      <c r="GZ85" s="145" t="n">
        <f aca="false">BW85/$FA85</f>
        <v>0</v>
      </c>
      <c r="HA85" s="145" t="n">
        <f aca="false">BX85/$FA85</f>
        <v>6.39272836538462E-005</v>
      </c>
      <c r="HB85" s="145" t="n">
        <f aca="false">BY85/$FA85</f>
        <v>0</v>
      </c>
      <c r="HC85" s="145" t="n">
        <f aca="false">BZ85/$FA85</f>
        <v>6.39272836538462E-005</v>
      </c>
      <c r="HD85" s="145" t="n">
        <f aca="false">CA85/$FA85</f>
        <v>3.66937099358974E-005</v>
      </c>
      <c r="HE85" s="145" t="n">
        <f aca="false">CB85/$FA85</f>
        <v>0</v>
      </c>
      <c r="HF85" s="145" t="n">
        <f aca="false">CC85/$FA85</f>
        <v>3.66937099358974E-005</v>
      </c>
      <c r="HG85" s="146" t="n">
        <f aca="false">SUM(GO85,GR85,GU85,GX85,HA85,HD85)</f>
        <v>0.00105345552884615</v>
      </c>
      <c r="HH85" s="146" t="n">
        <f aca="false">SUM(GP85,GS85,GV85,GY85,HB85,HE85)</f>
        <v>0.00127214042467949</v>
      </c>
      <c r="HI85" s="146" t="n">
        <f aca="false">SUM(GQ85,GT85,GW85,GZ85,HC85,HF85)</f>
        <v>0.000100620993589744</v>
      </c>
    </row>
    <row r="86" customFormat="false" ht="12.75" hidden="false" customHeight="false" outlineLevel="0" collapsed="false">
      <c r="A86" s="198"/>
      <c r="B86" s="199"/>
      <c r="C86" s="199" t="n">
        <v>37</v>
      </c>
      <c r="D86" s="176" t="n">
        <v>477.2544</v>
      </c>
      <c r="E86" s="177" t="n">
        <v>31.2516</v>
      </c>
      <c r="F86" s="177" t="n">
        <v>35.6935</v>
      </c>
      <c r="G86" s="177" t="n">
        <v>35.7854</v>
      </c>
      <c r="H86" s="177" t="n">
        <v>4139.64</v>
      </c>
      <c r="I86" s="177" t="n">
        <v>7.48</v>
      </c>
      <c r="J86" s="158" t="n">
        <f aca="false">H86/3600</f>
        <v>1.1499</v>
      </c>
      <c r="L86" s="176" t="n">
        <v>477.0056</v>
      </c>
      <c r="M86" s="177" t="n">
        <v>31.2516</v>
      </c>
      <c r="N86" s="177" t="n">
        <v>35.7206</v>
      </c>
      <c r="O86" s="177" t="n">
        <v>35.8087</v>
      </c>
      <c r="P86" s="177" t="n">
        <v>4111.81</v>
      </c>
      <c r="Q86" s="177" t="n">
        <v>7.41</v>
      </c>
      <c r="R86" s="158" t="n">
        <f aca="false">P86/3600</f>
        <v>1.14216944444444</v>
      </c>
      <c r="S86" s="135"/>
      <c r="T86" s="49"/>
      <c r="U86" s="159"/>
      <c r="V86" s="159"/>
      <c r="W86" s="49"/>
      <c r="X86" s="159"/>
      <c r="Y86" s="160"/>
      <c r="AA86" s="95"/>
      <c r="AB86" s="151" t="n">
        <v>4474969</v>
      </c>
      <c r="AC86" s="152" t="n">
        <v>1208481</v>
      </c>
      <c r="AD86" s="152" t="n">
        <v>76589</v>
      </c>
      <c r="AE86" s="152" t="n">
        <v>84096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38397</v>
      </c>
      <c r="AK86" s="152" t="n">
        <v>47084</v>
      </c>
      <c r="AL86" s="152" t="n">
        <v>0</v>
      </c>
      <c r="AM86" s="152" t="n">
        <v>32953</v>
      </c>
      <c r="AN86" s="152" t="n">
        <v>68305</v>
      </c>
      <c r="AO86" s="152" t="n">
        <v>0</v>
      </c>
      <c r="AP86" s="152" t="n">
        <v>15159</v>
      </c>
      <c r="AQ86" s="152" t="n">
        <v>54144</v>
      </c>
      <c r="AR86" s="152" t="n">
        <v>0</v>
      </c>
      <c r="AS86" s="152" t="n">
        <v>10429</v>
      </c>
      <c r="AT86" s="152" t="n">
        <v>48614</v>
      </c>
      <c r="AU86" s="152" t="n">
        <v>0</v>
      </c>
      <c r="AV86" s="152" t="n">
        <v>7895</v>
      </c>
      <c r="AW86" s="152" t="n">
        <v>0</v>
      </c>
      <c r="AX86" s="152" t="n">
        <v>7895</v>
      </c>
      <c r="AY86" s="152" t="n">
        <v>4525</v>
      </c>
      <c r="AZ86" s="152" t="n">
        <v>0</v>
      </c>
      <c r="BA86" s="153" t="n">
        <v>4525</v>
      </c>
      <c r="BB86" s="119"/>
      <c r="BC86" s="100"/>
      <c r="BD86" s="194" t="n">
        <v>4431774</v>
      </c>
      <c r="BE86" s="195" t="n">
        <v>1211853</v>
      </c>
      <c r="BF86" s="195" t="n">
        <v>76316</v>
      </c>
      <c r="BG86" s="195" t="n">
        <v>83943</v>
      </c>
      <c r="BH86" s="195" t="n">
        <v>0</v>
      </c>
      <c r="BI86" s="195" t="n">
        <v>0</v>
      </c>
      <c r="BJ86" s="195" t="n">
        <v>0</v>
      </c>
      <c r="BK86" s="195" t="n">
        <v>0</v>
      </c>
      <c r="BL86" s="195" t="n">
        <v>38093</v>
      </c>
      <c r="BM86" s="195" t="n">
        <v>47122</v>
      </c>
      <c r="BN86" s="195" t="n">
        <v>0</v>
      </c>
      <c r="BO86" s="195" t="n">
        <v>30337</v>
      </c>
      <c r="BP86" s="195" t="n">
        <v>49647</v>
      </c>
      <c r="BQ86" s="195" t="n">
        <v>0</v>
      </c>
      <c r="BR86" s="195" t="n">
        <v>16685</v>
      </c>
      <c r="BS86" s="195" t="n">
        <v>47616</v>
      </c>
      <c r="BT86" s="195" t="n">
        <v>0</v>
      </c>
      <c r="BU86" s="195" t="n">
        <v>10703</v>
      </c>
      <c r="BV86" s="195" t="n">
        <v>33135</v>
      </c>
      <c r="BW86" s="195" t="n">
        <v>0</v>
      </c>
      <c r="BX86" s="195" t="n">
        <v>7825</v>
      </c>
      <c r="BY86" s="195" t="n">
        <v>0</v>
      </c>
      <c r="BZ86" s="195" t="n">
        <v>7825</v>
      </c>
      <c r="CA86" s="195" t="n">
        <v>4479</v>
      </c>
      <c r="CB86" s="195" t="n">
        <v>0</v>
      </c>
      <c r="CC86" s="196" t="n">
        <v>4479</v>
      </c>
      <c r="CF86" s="154" t="n">
        <f aca="false">AE86/$AB86</f>
        <v>0.018792532417543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105216371331287</v>
      </c>
      <c r="CK86" s="129" t="n">
        <f aca="false">AL86/$AC86</f>
        <v>0</v>
      </c>
      <c r="CL86" s="129" t="n">
        <f aca="false">AN86/$AB86</f>
        <v>0.0152637928888446</v>
      </c>
      <c r="CM86" s="129" t="n">
        <f aca="false">AO86/$AC86</f>
        <v>0</v>
      </c>
      <c r="CN86" s="129" t="n">
        <f aca="false">AQ86/$AB86</f>
        <v>0.0120993016934866</v>
      </c>
      <c r="CO86" s="129" t="n">
        <f aca="false">AR86/$AC86</f>
        <v>0</v>
      </c>
      <c r="CP86" s="129" t="n">
        <f aca="false">AT86/$AB86</f>
        <v>0.0108635389429513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653299472643757</v>
      </c>
      <c r="CT86" s="129" t="n">
        <f aca="false">AZ86/$AB86</f>
        <v>0</v>
      </c>
      <c r="CU86" s="131" t="n">
        <f aca="false">BA86/$AC86</f>
        <v>0.00374436999836985</v>
      </c>
      <c r="CV86" s="129" t="n">
        <f aca="false">CJ86+CL86+CN86+CP86+CR86+CT86</f>
        <v>0.0487482706584113</v>
      </c>
      <c r="CW86" s="155" t="n">
        <f aca="false">CK86+CM86+CO86+CQ86+CS86+CU86</f>
        <v>0.0102773647248074</v>
      </c>
      <c r="CX86" s="108"/>
      <c r="CY86" s="108"/>
      <c r="CZ86" s="154" t="n">
        <f aca="false">BG86/$BD86</f>
        <v>0.0189411734443137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106327624107186</v>
      </c>
      <c r="DE86" s="129" t="n">
        <f aca="false">BN86/$BE86</f>
        <v>0</v>
      </c>
      <c r="DF86" s="129" t="n">
        <f aca="false">BP86/$BD86</f>
        <v>0.0112025116804241</v>
      </c>
      <c r="DG86" s="129" t="n">
        <f aca="false">BQ86/$BE86</f>
        <v>0</v>
      </c>
      <c r="DH86" s="129" t="n">
        <f aca="false">BS86/$BD86</f>
        <v>0.0107442301886333</v>
      </c>
      <c r="DI86" s="129" t="n">
        <f aca="false">BT86/$BE86</f>
        <v>0</v>
      </c>
      <c r="DJ86" s="129" t="n">
        <f aca="false">BV86/$BD86</f>
        <v>0.0074766899214626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645705378457618</v>
      </c>
      <c r="DN86" s="129" t="n">
        <f aca="false">CB86/$BD86</f>
        <v>0</v>
      </c>
      <c r="DO86" s="129" t="n">
        <f aca="false">CC86/$BE86</f>
        <v>0.00369599283081364</v>
      </c>
      <c r="DP86" s="129" t="n">
        <f aca="false">DD86+DF86+DH86+DJ86+DL86+DN86</f>
        <v>0.0400561942012386</v>
      </c>
      <c r="DQ86" s="155" t="n">
        <f aca="false">DE86+DG86+DI86+DK86+DM86+DO86</f>
        <v>0.0101530466153898</v>
      </c>
      <c r="DR86" s="108"/>
      <c r="DS86" s="108"/>
      <c r="DT86" s="129" t="n">
        <f aca="false">BD86/AB86</f>
        <v>0.990347419166479</v>
      </c>
      <c r="DU86" s="129" t="n">
        <f aca="false">BE86/AC86</f>
        <v>1.00279027969823</v>
      </c>
      <c r="DV86" s="129" t="n">
        <f aca="false">BF86/AD86</f>
        <v>0.996435519461019</v>
      </c>
      <c r="DW86" s="129" t="n">
        <f aca="false">BG86/AE86</f>
        <v>0.998180650684932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0.992082714795427</v>
      </c>
      <c r="EC86" s="129" t="n">
        <f aca="false">BM86/AK86</f>
        <v>1.0008070682185</v>
      </c>
      <c r="ED86" s="129" t="e">
        <f aca="false">BN86/AL86</f>
        <v>#DIV/0!</v>
      </c>
      <c r="EE86" s="129" t="n">
        <f aca="false">BO86/AM86</f>
        <v>0.920614208114588</v>
      </c>
      <c r="EF86" s="129" t="n">
        <f aca="false">BP86/AN86</f>
        <v>0.726842837273992</v>
      </c>
      <c r="EG86" s="129" t="e">
        <f aca="false">BQ86/AO86</f>
        <v>#DIV/0!</v>
      </c>
      <c r="EH86" s="129" t="n">
        <f aca="false">BR86/AP86</f>
        <v>1.10066627086219</v>
      </c>
      <c r="EI86" s="129" t="n">
        <f aca="false">BS86/AQ86</f>
        <v>0.879432624113475</v>
      </c>
      <c r="EJ86" s="129" t="e">
        <f aca="false">BT86/AR86</f>
        <v>#DIV/0!</v>
      </c>
      <c r="EK86" s="129" t="n">
        <f aca="false">BU86/AS86</f>
        <v>1.02627289289481</v>
      </c>
      <c r="EL86" s="129" t="n">
        <f aca="false">BV86/AT86</f>
        <v>0.681593779569671</v>
      </c>
      <c r="EM86" s="129" t="e">
        <f aca="false">BW86/AU86</f>
        <v>#DIV/0!</v>
      </c>
      <c r="EN86" s="129" t="n">
        <f aca="false">BX86/AV86</f>
        <v>0.991133628879037</v>
      </c>
      <c r="EO86" s="129" t="e">
        <f aca="false">BY86/AW86</f>
        <v>#DIV/0!</v>
      </c>
      <c r="EP86" s="129" t="n">
        <f aca="false">BZ86/AX86</f>
        <v>0.991133628879037</v>
      </c>
      <c r="EQ86" s="129" t="n">
        <f aca="false">CA86/AY86</f>
        <v>0.989834254143647</v>
      </c>
      <c r="ER86" s="129" t="e">
        <f aca="false">CB86/AZ86</f>
        <v>#DIV/0!</v>
      </c>
      <c r="ES86" s="131" t="n">
        <f aca="false">CC86/BA86</f>
        <v>0.989834254143647</v>
      </c>
      <c r="ET86" s="129" t="n">
        <f aca="false">SUM(BL86+BO86+BR86+BU86+BX86+CA86)/SUM(AJ86+AM86+AP86+AS86+AV86+AY86)</f>
        <v>0.988697671866713</v>
      </c>
      <c r="EU86" s="129" t="n">
        <f aca="false">SUM(BM86+BP86+BS86+BV86+BY86+CB86)/SUM(AK86+AN86+AQ86+AT86+AW86+AZ86)</f>
        <v>0.813763196376755</v>
      </c>
      <c r="EV86" s="129" t="n">
        <f aca="false">SUM(BN86+BQ86+BT86+BW86+BZ86+CC86)/SUM(AL86+AO86+AR86+AU86+AX86+BA86)</f>
        <v>0.990660225442834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0224107021233974</v>
      </c>
      <c r="FD86" s="145" t="n">
        <f aca="false">AC86/$FA86</f>
        <v>0.00605208834134615</v>
      </c>
      <c r="FE86" s="146" t="n">
        <f aca="false">AD86/$FA86</f>
        <v>0.000383558693910256</v>
      </c>
      <c r="FF86" s="146" t="n">
        <f aca="false">AE86/$FA86</f>
        <v>0.000421153846153846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0.000192292668269231</v>
      </c>
      <c r="FL86" s="146" t="n">
        <f aca="false">AK86/$FA86</f>
        <v>0.000235797275641026</v>
      </c>
      <c r="FM86" s="146" t="n">
        <f aca="false">AL86/$FA86</f>
        <v>0</v>
      </c>
      <c r="FN86" s="146" t="n">
        <f aca="false">AM86/$FA86</f>
        <v>0.000165029046474359</v>
      </c>
      <c r="FO86" s="146" t="n">
        <f aca="false">AN86/$FA86</f>
        <v>0.000342072315705128</v>
      </c>
      <c r="FP86" s="146" t="n">
        <f aca="false">AO86/$FA86</f>
        <v>0</v>
      </c>
      <c r="FQ86" s="146" t="n">
        <f aca="false">AP86/$FA86</f>
        <v>7.59164663461538E-005</v>
      </c>
      <c r="FR86" s="146" t="n">
        <f aca="false">AQ86/$FA86</f>
        <v>0.000271153846153846</v>
      </c>
      <c r="FS86" s="146" t="n">
        <f aca="false">AR86/$FA86</f>
        <v>0</v>
      </c>
      <c r="FT86" s="146" t="n">
        <f aca="false">AS86/$FA86</f>
        <v>5.22285657051282E-005</v>
      </c>
      <c r="FU86" s="146" t="n">
        <f aca="false">AT86/$FA86</f>
        <v>0.00024345953525641</v>
      </c>
      <c r="FV86" s="146" t="n">
        <f aca="false">AU86/$FA86</f>
        <v>0</v>
      </c>
      <c r="FW86" s="146" t="n">
        <f aca="false">AV86/$FA86</f>
        <v>3.95382612179487E-005</v>
      </c>
      <c r="FX86" s="146" t="n">
        <f aca="false">AW86/$FA86</f>
        <v>0</v>
      </c>
      <c r="FY86" s="146" t="n">
        <f aca="false">AX86/$FA86</f>
        <v>3.95382612179487E-005</v>
      </c>
      <c r="FZ86" s="146" t="n">
        <f aca="false">AY86/$FA86</f>
        <v>2.26612580128205E-005</v>
      </c>
      <c r="GA86" s="146" t="n">
        <f aca="false">AZ86/$FA86</f>
        <v>0</v>
      </c>
      <c r="GB86" s="146" t="n">
        <f aca="false">BA86/$FA86</f>
        <v>2.26612580128205E-005</v>
      </c>
      <c r="GC86" s="146" t="n">
        <f aca="false">SUM(FK86,FN86,FQ86,FT86,FW86,FZ86)</f>
        <v>0.000547666266025641</v>
      </c>
      <c r="GD86" s="146" t="n">
        <f aca="false">SUM(FL86,FO86,FR86,FU86,FX86,GA86)</f>
        <v>0.00109248297275641</v>
      </c>
      <c r="GE86" s="146" t="n">
        <f aca="false">SUM(FM86,FP86,FS86,FV86,FY86,GB86)</f>
        <v>6.21995192307692E-005</v>
      </c>
      <c r="GF86" s="108"/>
      <c r="GG86" s="145" t="n">
        <f aca="false">BD86/$FA86</f>
        <v>0.0221943810096154</v>
      </c>
      <c r="GH86" s="145" t="n">
        <f aca="false">BE86/$FA86</f>
        <v>0.00606897536057692</v>
      </c>
      <c r="GI86" s="145" t="n">
        <f aca="false">BF86/$FA86</f>
        <v>0.000382191506410256</v>
      </c>
      <c r="GJ86" s="145" t="n">
        <f aca="false">BG86/$FA86</f>
        <v>0.000420387620192308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0.000190770232371795</v>
      </c>
      <c r="GP86" s="145" t="n">
        <f aca="false">BM86/$FA86</f>
        <v>0.000235987580128205</v>
      </c>
      <c r="GQ86" s="145" t="n">
        <f aca="false">BN86/$FA86</f>
        <v>0</v>
      </c>
      <c r="GR86" s="145" t="n">
        <f aca="false">BO86/$FA86</f>
        <v>0.000151928084935897</v>
      </c>
      <c r="GS86" s="145" t="n">
        <f aca="false">BP86/$FA86</f>
        <v>0.0002486328125</v>
      </c>
      <c r="GT86" s="145" t="n">
        <f aca="false">BQ86/$FA86</f>
        <v>0</v>
      </c>
      <c r="GU86" s="145" t="n">
        <f aca="false">BR86/$FA86</f>
        <v>8.35586939102564E-005</v>
      </c>
      <c r="GV86" s="145" t="n">
        <f aca="false">BS86/$FA86</f>
        <v>0.000238461538461538</v>
      </c>
      <c r="GW86" s="145" t="n">
        <f aca="false">BT86/$FA86</f>
        <v>0</v>
      </c>
      <c r="GX86" s="145" t="n">
        <f aca="false">BU86/$FA86</f>
        <v>5.36007612179487E-005</v>
      </c>
      <c r="GY86" s="145" t="n">
        <f aca="false">BV86/$FA86</f>
        <v>0.000165940504807692</v>
      </c>
      <c r="GZ86" s="145" t="n">
        <f aca="false">BW86/$FA86</f>
        <v>0</v>
      </c>
      <c r="HA86" s="145" t="n">
        <f aca="false">BX86/$FA86</f>
        <v>3.91877003205128E-005</v>
      </c>
      <c r="HB86" s="145" t="n">
        <f aca="false">BY86/$FA86</f>
        <v>0</v>
      </c>
      <c r="HC86" s="145" t="n">
        <f aca="false">BZ86/$FA86</f>
        <v>3.91877003205128E-005</v>
      </c>
      <c r="HD86" s="145" t="n">
        <f aca="false">CA86/$FA86</f>
        <v>2.24308894230769E-005</v>
      </c>
      <c r="HE86" s="145" t="n">
        <f aca="false">CB86/$FA86</f>
        <v>0</v>
      </c>
      <c r="HF86" s="145" t="n">
        <f aca="false">CC86/$FA86</f>
        <v>2.24308894230769E-005</v>
      </c>
      <c r="HG86" s="146" t="n">
        <f aca="false">SUM(GO86,GR86,GU86,GX86,HA86,HD86)</f>
        <v>0.000541476362179487</v>
      </c>
      <c r="HH86" s="146" t="n">
        <f aca="false">SUM(GP86,GS86,GV86,GY86,HB86,HE86)</f>
        <v>0.000889022435897436</v>
      </c>
      <c r="HI86" s="146" t="n">
        <f aca="false">SUM(GQ86,GT86,GW86,GZ86,HC86,HF86)</f>
        <v>6.16185897435897E-005</v>
      </c>
    </row>
    <row r="87" customFormat="false" ht="12" hidden="false" customHeight="false" outlineLevel="0" collapsed="false">
      <c r="A87" s="198"/>
      <c r="B87" s="206" t="s">
        <v>95</v>
      </c>
      <c r="C87" s="206" t="n">
        <v>22</v>
      </c>
      <c r="D87" s="172" t="n">
        <v>5784.5798</v>
      </c>
      <c r="E87" s="173" t="n">
        <v>42.7066</v>
      </c>
      <c r="F87" s="173" t="n">
        <v>45.2928</v>
      </c>
      <c r="G87" s="173" t="n">
        <v>45.5841</v>
      </c>
      <c r="H87" s="173" t="n">
        <v>15399.53</v>
      </c>
      <c r="I87" s="173" t="n">
        <v>26.08</v>
      </c>
      <c r="J87" s="134" t="n">
        <f aca="false">H87/3600</f>
        <v>4.27764722222222</v>
      </c>
      <c r="L87" s="172" t="n">
        <v>5778.8126</v>
      </c>
      <c r="M87" s="173" t="n">
        <v>42.7112</v>
      </c>
      <c r="N87" s="173" t="n">
        <v>45.2797</v>
      </c>
      <c r="O87" s="173" t="n">
        <v>45.5563</v>
      </c>
      <c r="P87" s="173" t="n">
        <v>15469.49</v>
      </c>
      <c r="Q87" s="173" t="n">
        <v>27.24</v>
      </c>
      <c r="R87" s="134" t="n">
        <f aca="false">P87/3600</f>
        <v>4.29708055555556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76257823</v>
      </c>
      <c r="AC87" s="152" t="n">
        <v>36041906</v>
      </c>
      <c r="AD87" s="152" t="n">
        <v>1046559</v>
      </c>
      <c r="AE87" s="152" t="n">
        <v>1164665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337877</v>
      </c>
      <c r="AK87" s="152" t="n">
        <v>407270</v>
      </c>
      <c r="AL87" s="152" t="n">
        <v>0</v>
      </c>
      <c r="AM87" s="152" t="n">
        <v>258064</v>
      </c>
      <c r="AN87" s="152" t="n">
        <v>337281</v>
      </c>
      <c r="AO87" s="152" t="n">
        <v>0</v>
      </c>
      <c r="AP87" s="152" t="n">
        <v>134304</v>
      </c>
      <c r="AQ87" s="152" t="n">
        <v>270000</v>
      </c>
      <c r="AR87" s="152" t="n">
        <v>0</v>
      </c>
      <c r="AS87" s="152" t="n">
        <v>71215</v>
      </c>
      <c r="AT87" s="152" t="n">
        <v>202203</v>
      </c>
      <c r="AU87" s="152" t="n">
        <v>0</v>
      </c>
      <c r="AV87" s="152" t="n">
        <v>28830</v>
      </c>
      <c r="AW87" s="152" t="n">
        <v>0</v>
      </c>
      <c r="AX87" s="152" t="n">
        <v>28830</v>
      </c>
      <c r="AY87" s="152" t="n">
        <v>13339</v>
      </c>
      <c r="AZ87" s="152" t="n">
        <v>0</v>
      </c>
      <c r="BA87" s="153" t="n">
        <v>13339</v>
      </c>
      <c r="BB87" s="119"/>
      <c r="BC87" s="100"/>
      <c r="BD87" s="194" t="n">
        <v>75967776</v>
      </c>
      <c r="BE87" s="195" t="n">
        <v>36034002</v>
      </c>
      <c r="BF87" s="195" t="n">
        <v>1047580</v>
      </c>
      <c r="BG87" s="195" t="n">
        <v>1164884</v>
      </c>
      <c r="BH87" s="195" t="n">
        <v>0</v>
      </c>
      <c r="BI87" s="195" t="n">
        <v>0</v>
      </c>
      <c r="BJ87" s="195" t="n">
        <v>0</v>
      </c>
      <c r="BK87" s="195" t="n">
        <v>0</v>
      </c>
      <c r="BL87" s="195" t="n">
        <v>321222</v>
      </c>
      <c r="BM87" s="195" t="n">
        <v>385388</v>
      </c>
      <c r="BN87" s="195" t="n">
        <v>0</v>
      </c>
      <c r="BO87" s="195" t="n">
        <v>195364</v>
      </c>
      <c r="BP87" s="195" t="n">
        <v>234113</v>
      </c>
      <c r="BQ87" s="195" t="n">
        <v>0</v>
      </c>
      <c r="BR87" s="195" t="n">
        <v>124155</v>
      </c>
      <c r="BS87" s="195" t="n">
        <v>182520</v>
      </c>
      <c r="BT87" s="195" t="n">
        <v>0</v>
      </c>
      <c r="BU87" s="195" t="n">
        <v>63302</v>
      </c>
      <c r="BV87" s="195" t="n">
        <v>114413</v>
      </c>
      <c r="BW87" s="195" t="n">
        <v>0</v>
      </c>
      <c r="BX87" s="195" t="n">
        <v>27315</v>
      </c>
      <c r="BY87" s="195" t="n">
        <v>0</v>
      </c>
      <c r="BZ87" s="195" t="n">
        <v>27315</v>
      </c>
      <c r="CA87" s="195" t="n">
        <v>12466</v>
      </c>
      <c r="CB87" s="195" t="n">
        <v>0</v>
      </c>
      <c r="CC87" s="196" t="n">
        <v>12466</v>
      </c>
      <c r="CF87" s="154" t="n">
        <f aca="false">AE87/$AB87</f>
        <v>0.0152727281501335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534069796353877</v>
      </c>
      <c r="CK87" s="129" t="n">
        <f aca="false">AL87/$AC87</f>
        <v>0</v>
      </c>
      <c r="CL87" s="129" t="n">
        <f aca="false">AN87/$AB87</f>
        <v>0.00442290360164098</v>
      </c>
      <c r="CM87" s="129" t="n">
        <f aca="false">AO87/$AC87</f>
        <v>0</v>
      </c>
      <c r="CN87" s="129" t="n">
        <f aca="false">AQ87/$AB87</f>
        <v>0.00354062035051801</v>
      </c>
      <c r="CO87" s="129" t="n">
        <f aca="false">AR87/$AC87</f>
        <v>0</v>
      </c>
      <c r="CP87" s="129" t="n">
        <f aca="false">AT87/$AB87</f>
        <v>0.00265157058050293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799902202730344</v>
      </c>
      <c r="CT87" s="129" t="n">
        <f aca="false">AZ87/$AB87</f>
        <v>0</v>
      </c>
      <c r="CU87" s="131" t="n">
        <f aca="false">BA87/$AC87</f>
        <v>0.000370096964350332</v>
      </c>
      <c r="CV87" s="129" t="n">
        <f aca="false">CJ87+CL87+CN87+CP87+CR87+CT87</f>
        <v>0.0159557924962007</v>
      </c>
      <c r="CW87" s="155" t="n">
        <f aca="false">CK87+CM87+CO87+CQ87+CS87+CU87</f>
        <v>0.00116999916708068</v>
      </c>
      <c r="CX87" s="108"/>
      <c r="CY87" s="108"/>
      <c r="CZ87" s="154" t="n">
        <f aca="false">BG87/$BD87</f>
        <v>0.0153339226358292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507304570822239</v>
      </c>
      <c r="DE87" s="129" t="n">
        <f aca="false">BN87/$BE87</f>
        <v>0</v>
      </c>
      <c r="DF87" s="129" t="n">
        <f aca="false">BP87/$BD87</f>
        <v>0.00308174086865463</v>
      </c>
      <c r="DG87" s="129" t="n">
        <f aca="false">BQ87/$BE87</f>
        <v>0</v>
      </c>
      <c r="DH87" s="129" t="n">
        <f aca="false">BS87/$BD87</f>
        <v>0.0024025976487715</v>
      </c>
      <c r="DI87" s="129" t="n">
        <f aca="false">BT87/$BE87</f>
        <v>0</v>
      </c>
      <c r="DJ87" s="129" t="n">
        <f aca="false">BV87/$BD87</f>
        <v>0.00150607278538732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758034036852193</v>
      </c>
      <c r="DN87" s="129" t="n">
        <f aca="false">CB87/$BD87</f>
        <v>0</v>
      </c>
      <c r="DO87" s="129" t="n">
        <f aca="false">CC87/$BE87</f>
        <v>0.000345951027032745</v>
      </c>
      <c r="DP87" s="129" t="n">
        <f aca="false">DD87+DF87+DH87+DJ87+DL87+DN87</f>
        <v>0.0120634570110358</v>
      </c>
      <c r="DQ87" s="155" t="n">
        <f aca="false">DE87+DG87+DI87+DK87+DM87+DO87</f>
        <v>0.00110398506388494</v>
      </c>
      <c r="DR87" s="108"/>
      <c r="DS87" s="108"/>
      <c r="DT87" s="129" t="n">
        <f aca="false">BD87/AB87</f>
        <v>0.99619649514516</v>
      </c>
      <c r="DU87" s="129" t="n">
        <f aca="false">BE87/AC87</f>
        <v>0.999780699722151</v>
      </c>
      <c r="DV87" s="129" t="n">
        <f aca="false">BF87/AD87</f>
        <v>1.00097557806106</v>
      </c>
      <c r="DW87" s="129" t="n">
        <f aca="false">BG87/AE87</f>
        <v>1.00018803690332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0.950706914054523</v>
      </c>
      <c r="EC87" s="129" t="n">
        <f aca="false">BM87/AK87</f>
        <v>0.946271515211039</v>
      </c>
      <c r="ED87" s="129" t="e">
        <f aca="false">BN87/AL87</f>
        <v>#DIV/0!</v>
      </c>
      <c r="EE87" s="129" t="n">
        <f aca="false">BO87/AM87</f>
        <v>0.757037014074028</v>
      </c>
      <c r="EF87" s="129" t="n">
        <f aca="false">BP87/AN87</f>
        <v>0.694118553965388</v>
      </c>
      <c r="EG87" s="129" t="e">
        <f aca="false">BQ87/AO87</f>
        <v>#DIV/0!</v>
      </c>
      <c r="EH87" s="129" t="n">
        <f aca="false">BR87/AP87</f>
        <v>0.924432630450322</v>
      </c>
      <c r="EI87" s="129" t="n">
        <f aca="false">BS87/AQ87</f>
        <v>0.676</v>
      </c>
      <c r="EJ87" s="129" t="e">
        <f aca="false">BT87/AR87</f>
        <v>#DIV/0!</v>
      </c>
      <c r="EK87" s="129" t="n">
        <f aca="false">BU87/AS87</f>
        <v>0.888885768447659</v>
      </c>
      <c r="EL87" s="129" t="n">
        <f aca="false">BV87/AT87</f>
        <v>0.565832356592138</v>
      </c>
      <c r="EM87" s="129" t="e">
        <f aca="false">BW87/AU87</f>
        <v>#DIV/0!</v>
      </c>
      <c r="EN87" s="129" t="n">
        <f aca="false">BX87/AV87</f>
        <v>0.9474505723205</v>
      </c>
      <c r="EO87" s="129" t="e">
        <f aca="false">BY87/AW87</f>
        <v>#DIV/0!</v>
      </c>
      <c r="EP87" s="129" t="n">
        <f aca="false">BZ87/AX87</f>
        <v>0.9474505723205</v>
      </c>
      <c r="EQ87" s="129" t="n">
        <f aca="false">CA87/AY87</f>
        <v>0.934552815053602</v>
      </c>
      <c r="ER87" s="129" t="e">
        <f aca="false">CB87/AZ87</f>
        <v>#DIV/0!</v>
      </c>
      <c r="ES87" s="131" t="n">
        <f aca="false">CC87/BA87</f>
        <v>0.934552815053602</v>
      </c>
      <c r="ET87" s="129" t="n">
        <f aca="false">SUM(BL87+BO87+BR87+BU87+BX87+CA87)/SUM(AJ87+AM87+AP87+AS87+AV87+AY87)</f>
        <v>0.881695626869157</v>
      </c>
      <c r="EU87" s="129" t="n">
        <f aca="false">SUM(BM87+BP87+BS87+BV87+BY87+CB87)/SUM(AK87+AN87+AQ87+AT87+AW87+AZ87)</f>
        <v>0.753179360823963</v>
      </c>
      <c r="EV87" s="129" t="n">
        <f aca="false">SUM(BN87+BQ87+BT87+BW87+BZ87+CC87)/SUM(AL87+AO87+AR87+AU87+AX87+BA87)</f>
        <v>0.943370722568712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193933672587077</v>
      </c>
      <c r="FD87" s="145" t="n">
        <f aca="false">AC87/$FA87</f>
        <v>0.0916593068440755</v>
      </c>
      <c r="FE87" s="146" t="n">
        <f aca="false">AD87/$FA87</f>
        <v>0.00266153717041016</v>
      </c>
      <c r="FF87" s="146" t="n">
        <f aca="false">AE87/$FA87</f>
        <v>0.00296189626057943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0859265645345052</v>
      </c>
      <c r="FL87" s="146" t="n">
        <f aca="false">AK87/$FA87</f>
        <v>0.0010357411702474</v>
      </c>
      <c r="FM87" s="146" t="n">
        <f aca="false">AL87/$FA87</f>
        <v>0</v>
      </c>
      <c r="FN87" s="146" t="n">
        <f aca="false">AM87/$FA87</f>
        <v>0.000656290690104167</v>
      </c>
      <c r="FO87" s="146" t="n">
        <f aca="false">AN87/$FA87</f>
        <v>0.000857749938964844</v>
      </c>
      <c r="FP87" s="146" t="n">
        <f aca="false">AO87/$FA87</f>
        <v>0</v>
      </c>
      <c r="FQ87" s="146" t="n">
        <f aca="false">AP87/$FA87</f>
        <v>0.000341552734375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181109110514323</v>
      </c>
      <c r="FU87" s="146" t="n">
        <f aca="false">AT87/$FA87</f>
        <v>0.000514228820800781</v>
      </c>
      <c r="FV87" s="146" t="n">
        <f aca="false">AU87/$FA87</f>
        <v>0</v>
      </c>
      <c r="FW87" s="146" t="n">
        <f aca="false">AV87/$FA87</f>
        <v>7.33184814453125E-005</v>
      </c>
      <c r="FX87" s="146" t="n">
        <f aca="false">AW87/$FA87</f>
        <v>0</v>
      </c>
      <c r="FY87" s="146" t="n">
        <f aca="false">AX87/$FA87</f>
        <v>7.33184814453125E-005</v>
      </c>
      <c r="FZ87" s="146" t="n">
        <f aca="false">AY87/$FA87</f>
        <v>3.39228312174479E-005</v>
      </c>
      <c r="GA87" s="146" t="n">
        <f aca="false">AZ87/$FA87</f>
        <v>0</v>
      </c>
      <c r="GB87" s="146" t="n">
        <f aca="false">BA87/$FA87</f>
        <v>3.39228312174479E-005</v>
      </c>
      <c r="GC87" s="146" t="n">
        <f aca="false">SUM(FK87,FN87,FQ87,FT87,FW87,FZ87)</f>
        <v>0.0021454594930013</v>
      </c>
      <c r="GD87" s="146" t="n">
        <f aca="false">SUM(FL87,FO87,FR87,FU87,FX87,GA87)</f>
        <v>0.00309436543782552</v>
      </c>
      <c r="GE87" s="146" t="n">
        <f aca="false">SUM(FM87,FP87,FS87,FV87,FY87,GB87)</f>
        <v>0.00010724131266276</v>
      </c>
      <c r="GF87" s="108"/>
      <c r="GG87" s="145" t="n">
        <f aca="false">BD87/$FA87</f>
        <v>0.193196044921875</v>
      </c>
      <c r="GH87" s="145" t="n">
        <f aca="false">BE87/$FA87</f>
        <v>0.0916392059326172</v>
      </c>
      <c r="GI87" s="145" t="n">
        <f aca="false">BF87/$FA87</f>
        <v>0.00266413370768229</v>
      </c>
      <c r="GJ87" s="145" t="n">
        <f aca="false">BG87/$FA87</f>
        <v>0.00296245320638021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0816909790039063</v>
      </c>
      <c r="GP87" s="145" t="n">
        <f aca="false">BM87/$FA87</f>
        <v>0.000980092366536458</v>
      </c>
      <c r="GQ87" s="145" t="n">
        <f aca="false">BN87/$FA87</f>
        <v>0</v>
      </c>
      <c r="GR87" s="145" t="n">
        <f aca="false">BO87/$FA87</f>
        <v>0.000496836344401042</v>
      </c>
      <c r="GS87" s="145" t="n">
        <f aca="false">BP87/$FA87</f>
        <v>0.000595380147298177</v>
      </c>
      <c r="GT87" s="145" t="n">
        <f aca="false">BQ87/$FA87</f>
        <v>0</v>
      </c>
      <c r="GU87" s="145" t="n">
        <f aca="false">BR87/$FA87</f>
        <v>0.000315742492675781</v>
      </c>
      <c r="GV87" s="145" t="n">
        <f aca="false">BS87/$FA87</f>
        <v>0.00046417236328125</v>
      </c>
      <c r="GW87" s="145" t="n">
        <f aca="false">BT87/$FA87</f>
        <v>0</v>
      </c>
      <c r="GX87" s="145" t="n">
        <f aca="false">BU87/$FA87</f>
        <v>0.000160985310872396</v>
      </c>
      <c r="GY87" s="145" t="n">
        <f aca="false">BV87/$FA87</f>
        <v>0.000290967305501302</v>
      </c>
      <c r="GZ87" s="145" t="n">
        <f aca="false">BW87/$FA87</f>
        <v>0</v>
      </c>
      <c r="HA87" s="145" t="n">
        <f aca="false">BX87/$FA87</f>
        <v>6.94656372070313E-005</v>
      </c>
      <c r="HB87" s="145" t="n">
        <f aca="false">BY87/$FA87</f>
        <v>0</v>
      </c>
      <c r="HC87" s="145" t="n">
        <f aca="false">BZ87/$FA87</f>
        <v>6.94656372070313E-005</v>
      </c>
      <c r="HD87" s="145" t="n">
        <f aca="false">CA87/$FA87</f>
        <v>3.17026774088542E-005</v>
      </c>
      <c r="HE87" s="145" t="n">
        <f aca="false">CB87/$FA87</f>
        <v>0</v>
      </c>
      <c r="HF87" s="145" t="n">
        <f aca="false">CC87/$FA87</f>
        <v>3.17026774088542E-005</v>
      </c>
      <c r="HG87" s="146" t="n">
        <f aca="false">SUM(GO87,GR87,GU87,GX87,HA87,HD87)</f>
        <v>0.00189164225260417</v>
      </c>
      <c r="HH87" s="146" t="n">
        <f aca="false">SUM(GP87,GS87,GV87,GY87,HB87,HE87)</f>
        <v>0.00233061218261719</v>
      </c>
      <c r="HI87" s="146" t="n">
        <f aca="false">SUM(GQ87,GT87,GW87,GZ87,HC87,HF87)</f>
        <v>0.000101168314615885</v>
      </c>
    </row>
    <row r="88" customFormat="false" ht="12" hidden="false" customHeight="false" outlineLevel="0" collapsed="false">
      <c r="A88" s="198"/>
      <c r="B88" s="198"/>
      <c r="C88" s="198" t="n">
        <v>27</v>
      </c>
      <c r="D88" s="174" t="n">
        <v>2866.2158</v>
      </c>
      <c r="E88" s="175" t="n">
        <v>38.7366</v>
      </c>
      <c r="F88" s="175" t="n">
        <v>42.2748</v>
      </c>
      <c r="G88" s="175" t="n">
        <v>42.5468</v>
      </c>
      <c r="H88" s="175" t="n">
        <v>13135.82</v>
      </c>
      <c r="I88" s="175" t="n">
        <v>23.27</v>
      </c>
      <c r="J88" s="149" t="n">
        <f aca="false">H88/3600</f>
        <v>3.64883888888889</v>
      </c>
      <c r="L88" s="174" t="n">
        <v>2861.4192</v>
      </c>
      <c r="M88" s="175" t="n">
        <v>38.7386</v>
      </c>
      <c r="N88" s="175" t="n">
        <v>42.2697</v>
      </c>
      <c r="O88" s="175" t="n">
        <v>42.5301</v>
      </c>
      <c r="P88" s="175" t="n">
        <v>13001.05</v>
      </c>
      <c r="Q88" s="175" t="n">
        <v>23.44</v>
      </c>
      <c r="R88" s="149" t="n">
        <f aca="false">P88/3600</f>
        <v>3.61140277777778</v>
      </c>
      <c r="S88" s="135"/>
      <c r="T88" s="47"/>
      <c r="U88" s="87"/>
      <c r="V88" s="87"/>
      <c r="W88" s="47"/>
      <c r="X88" s="87"/>
      <c r="Y88" s="150"/>
      <c r="AA88" s="95"/>
      <c r="AB88" s="151" t="n">
        <v>39448368</v>
      </c>
      <c r="AC88" s="152" t="n">
        <v>16536217</v>
      </c>
      <c r="AD88" s="152" t="n">
        <v>712821</v>
      </c>
      <c r="AE88" s="152" t="n">
        <v>775256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223634</v>
      </c>
      <c r="AK88" s="152" t="n">
        <v>249748</v>
      </c>
      <c r="AL88" s="152" t="n">
        <v>0</v>
      </c>
      <c r="AM88" s="152" t="n">
        <v>168009</v>
      </c>
      <c r="AN88" s="152" t="n">
        <v>299232</v>
      </c>
      <c r="AO88" s="152" t="n">
        <v>0</v>
      </c>
      <c r="AP88" s="152" t="n">
        <v>103733</v>
      </c>
      <c r="AQ88" s="152" t="n">
        <v>270000</v>
      </c>
      <c r="AR88" s="152" t="n">
        <v>0</v>
      </c>
      <c r="AS88" s="152" t="n">
        <v>51606</v>
      </c>
      <c r="AT88" s="152" t="n">
        <v>213552</v>
      </c>
      <c r="AU88" s="152" t="n">
        <v>0</v>
      </c>
      <c r="AV88" s="152" t="n">
        <v>25995</v>
      </c>
      <c r="AW88" s="152" t="n">
        <v>0</v>
      </c>
      <c r="AX88" s="152" t="n">
        <v>25995</v>
      </c>
      <c r="AY88" s="152" t="n">
        <v>13849</v>
      </c>
      <c r="AZ88" s="152" t="n">
        <v>0</v>
      </c>
      <c r="BA88" s="153" t="n">
        <v>13849</v>
      </c>
      <c r="BB88" s="119"/>
      <c r="BC88" s="100"/>
      <c r="BD88" s="194" t="n">
        <v>39057611</v>
      </c>
      <c r="BE88" s="195" t="n">
        <v>16526704</v>
      </c>
      <c r="BF88" s="195" t="n">
        <v>708526</v>
      </c>
      <c r="BG88" s="195" t="n">
        <v>771640</v>
      </c>
      <c r="BH88" s="195" t="n">
        <v>0</v>
      </c>
      <c r="BI88" s="195" t="n">
        <v>0</v>
      </c>
      <c r="BJ88" s="195" t="n">
        <v>0</v>
      </c>
      <c r="BK88" s="195" t="n">
        <v>0</v>
      </c>
      <c r="BL88" s="195" t="n">
        <v>224384</v>
      </c>
      <c r="BM88" s="195" t="n">
        <v>249202</v>
      </c>
      <c r="BN88" s="195" t="n">
        <v>0</v>
      </c>
      <c r="BO88" s="195" t="n">
        <v>130112</v>
      </c>
      <c r="BP88" s="195" t="n">
        <v>162150</v>
      </c>
      <c r="BQ88" s="195" t="n">
        <v>0</v>
      </c>
      <c r="BR88" s="195" t="n">
        <v>100262</v>
      </c>
      <c r="BS88" s="195" t="n">
        <v>159120</v>
      </c>
      <c r="BT88" s="195" t="n">
        <v>0</v>
      </c>
      <c r="BU88" s="195" t="n">
        <v>47169</v>
      </c>
      <c r="BV88" s="195" t="n">
        <v>90382</v>
      </c>
      <c r="BW88" s="195" t="n">
        <v>0</v>
      </c>
      <c r="BX88" s="195" t="n">
        <v>25525</v>
      </c>
      <c r="BY88" s="195" t="n">
        <v>0</v>
      </c>
      <c r="BZ88" s="195" t="n">
        <v>25525</v>
      </c>
      <c r="CA88" s="195" t="n">
        <v>13555</v>
      </c>
      <c r="CB88" s="195" t="n">
        <v>0</v>
      </c>
      <c r="CC88" s="196" t="n">
        <v>13555</v>
      </c>
      <c r="CF88" s="154" t="n">
        <f aca="false">AE88/$AB88</f>
        <v>0.0196524226300059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633100968841094</v>
      </c>
      <c r="CK88" s="129" t="n">
        <f aca="false">AL88/$AC88</f>
        <v>0</v>
      </c>
      <c r="CL88" s="129" t="n">
        <f aca="false">AN88/$AB88</f>
        <v>0.00758540885645764</v>
      </c>
      <c r="CM88" s="129" t="n">
        <f aca="false">AO88/$AC88</f>
        <v>0</v>
      </c>
      <c r="CN88" s="129" t="n">
        <f aca="false">AQ88/$AB88</f>
        <v>0.00684438960820889</v>
      </c>
      <c r="CO88" s="129" t="n">
        <f aca="false">AR88/$AC88</f>
        <v>0</v>
      </c>
      <c r="CP88" s="129" t="n">
        <f aca="false">AT88/$AB88</f>
        <v>0.00541345588745268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157200404421398</v>
      </c>
      <c r="CT88" s="129" t="n">
        <f aca="false">AZ88/$AB88</f>
        <v>0</v>
      </c>
      <c r="CU88" s="131" t="n">
        <f aca="false">BA88/$AC88</f>
        <v>0.000837495057061721</v>
      </c>
      <c r="CV88" s="129" t="n">
        <f aca="false">CJ88+CL88+CN88+CP88+CR88+CT88</f>
        <v>0.0261742640405301</v>
      </c>
      <c r="CW88" s="155" t="n">
        <f aca="false">CK88+CM88+CO88+CQ88+CS88+CU88</f>
        <v>0.0024094991012757</v>
      </c>
      <c r="CX88" s="108"/>
      <c r="CY88" s="108"/>
      <c r="CZ88" s="154" t="n">
        <f aca="false">BG88/$BD88</f>
        <v>0.0197564566865086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638036975687018</v>
      </c>
      <c r="DE88" s="129" t="n">
        <f aca="false">BN88/$BE88</f>
        <v>0</v>
      </c>
      <c r="DF88" s="129" t="n">
        <f aca="false">BP88/$BD88</f>
        <v>0.00415155960255736</v>
      </c>
      <c r="DG88" s="129" t="n">
        <f aca="false">BQ88/$BE88</f>
        <v>0</v>
      </c>
      <c r="DH88" s="129" t="n">
        <f aca="false">BS88/$BD88</f>
        <v>0.00407398189305536</v>
      </c>
      <c r="DI88" s="129" t="n">
        <f aca="false">BT88/$BE88</f>
        <v>0</v>
      </c>
      <c r="DJ88" s="129" t="n">
        <f aca="false">BV88/$BD88</f>
        <v>0.00231406882515165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154447008913574</v>
      </c>
      <c r="DN88" s="129" t="n">
        <f aca="false">CB88/$BD88</f>
        <v>0</v>
      </c>
      <c r="DO88" s="129" t="n">
        <f aca="false">CC88/$BE88</f>
        <v>0.00082018773979373</v>
      </c>
      <c r="DP88" s="129" t="n">
        <f aca="false">DD88+DF88+DH88+DJ88+DL88+DN88</f>
        <v>0.0169199800776345</v>
      </c>
      <c r="DQ88" s="155" t="n">
        <f aca="false">DE88+DG88+DI88+DK88+DM88+DO88</f>
        <v>0.00236465782892947</v>
      </c>
      <c r="DR88" s="108"/>
      <c r="DS88" s="108"/>
      <c r="DT88" s="129" t="n">
        <f aca="false">BD88/AB88</f>
        <v>0.990094469814315</v>
      </c>
      <c r="DU88" s="129" t="n">
        <f aca="false">BE88/AC88</f>
        <v>0.999424717273606</v>
      </c>
      <c r="DV88" s="129" t="n">
        <f aca="false">BF88/AD88</f>
        <v>0.993974644405819</v>
      </c>
      <c r="DW88" s="129" t="n">
        <f aca="false">BG88/AE88</f>
        <v>0.995335734260683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1.00335369398213</v>
      </c>
      <c r="EC88" s="129" t="n">
        <f aca="false">BM88/AK88</f>
        <v>0.997813796306677</v>
      </c>
      <c r="ED88" s="129" t="e">
        <f aca="false">BN88/AL88</f>
        <v>#DIV/0!</v>
      </c>
      <c r="EE88" s="129" t="n">
        <f aca="false">BO88/AM88</f>
        <v>0.774434702902821</v>
      </c>
      <c r="EF88" s="129" t="n">
        <f aca="false">BP88/AN88</f>
        <v>0.541887231312159</v>
      </c>
      <c r="EG88" s="129" t="e">
        <f aca="false">BQ88/AO88</f>
        <v>#DIV/0!</v>
      </c>
      <c r="EH88" s="129" t="n">
        <f aca="false">BR88/AP88</f>
        <v>0.966539095562646</v>
      </c>
      <c r="EI88" s="129" t="n">
        <f aca="false">BS88/AQ88</f>
        <v>0.589333333333333</v>
      </c>
      <c r="EJ88" s="129" t="e">
        <f aca="false">BT88/AR88</f>
        <v>#DIV/0!</v>
      </c>
      <c r="EK88" s="129" t="n">
        <f aca="false">BU88/AS88</f>
        <v>0.914021625392396</v>
      </c>
      <c r="EL88" s="129" t="n">
        <f aca="false">BV88/AT88</f>
        <v>0.423231812392298</v>
      </c>
      <c r="EM88" s="129" t="e">
        <f aca="false">BW88/AU88</f>
        <v>#DIV/0!</v>
      </c>
      <c r="EN88" s="129" t="n">
        <f aca="false">BX88/AV88</f>
        <v>0.981919599923062</v>
      </c>
      <c r="EO88" s="129" t="e">
        <f aca="false">BY88/AW88</f>
        <v>#DIV/0!</v>
      </c>
      <c r="EP88" s="129" t="n">
        <f aca="false">BZ88/AX88</f>
        <v>0.981919599923062</v>
      </c>
      <c r="EQ88" s="129" t="n">
        <f aca="false">CA88/AY88</f>
        <v>0.978771030399307</v>
      </c>
      <c r="ER88" s="129" t="e">
        <f aca="false">CB88/AZ88</f>
        <v>#DIV/0!</v>
      </c>
      <c r="ES88" s="131" t="n">
        <f aca="false">CC88/BA88</f>
        <v>0.978771030399307</v>
      </c>
      <c r="ET88" s="129" t="n">
        <f aca="false">SUM(BL88+BO88+BR88+BU88+BX88+CA88)/SUM(AJ88+AM88+AP88+AS88+AV88+AY88)</f>
        <v>0.921920637463234</v>
      </c>
      <c r="EU88" s="129" t="n">
        <f aca="false">SUM(BM88+BP88+BS88+BV88+BY88+CB88)/SUM(AK88+AN88+AQ88+AT88+AW88+AZ88)</f>
        <v>0.640032463884897</v>
      </c>
      <c r="EV88" s="129" t="n">
        <f aca="false">SUM(BN88+BQ88+BT88+BW88+BZ88+CC88)/SUM(AL88+AO88+AR88+AU88+AX88+BA88)</f>
        <v>0.980825218351571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100322387695313</v>
      </c>
      <c r="FD88" s="145" t="n">
        <f aca="false">AC88/$FA88</f>
        <v>0.0420537745157878</v>
      </c>
      <c r="FE88" s="146" t="n">
        <f aca="false">AD88/$FA88</f>
        <v>0.00181279754638672</v>
      </c>
      <c r="FF88" s="146" t="n">
        <f aca="false">AE88/$FA88</f>
        <v>0.00197157796223958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0568730672200521</v>
      </c>
      <c r="FL88" s="146" t="n">
        <f aca="false">AK88/$FA88</f>
        <v>0.000635142008463542</v>
      </c>
      <c r="FM88" s="146" t="n">
        <f aca="false">AL88/$FA88</f>
        <v>0</v>
      </c>
      <c r="FN88" s="146" t="n">
        <f aca="false">AM88/$FA88</f>
        <v>0.000427268981933594</v>
      </c>
      <c r="FO88" s="146" t="n">
        <f aca="false">AN88/$FA88</f>
        <v>0.000760986328125</v>
      </c>
      <c r="FP88" s="146" t="n">
        <f aca="false">AO88/$FA88</f>
        <v>0</v>
      </c>
      <c r="FQ88" s="146" t="n">
        <f aca="false">AP88/$FA88</f>
        <v>0.000263806660970052</v>
      </c>
      <c r="FR88" s="146" t="n">
        <f aca="false">AQ88/$FA88</f>
        <v>0.0006866455078125</v>
      </c>
      <c r="FS88" s="146" t="n">
        <f aca="false">AR88/$FA88</f>
        <v>0</v>
      </c>
      <c r="FT88" s="146" t="n">
        <f aca="false">AS88/$FA88</f>
        <v>0.000131240844726563</v>
      </c>
      <c r="FU88" s="146" t="n">
        <f aca="false">AT88/$FA88</f>
        <v>0.0005430908203125</v>
      </c>
      <c r="FV88" s="146" t="n">
        <f aca="false">AU88/$FA88</f>
        <v>0</v>
      </c>
      <c r="FW88" s="146" t="n">
        <f aca="false">AV88/$FA88</f>
        <v>6.61087036132812E-005</v>
      </c>
      <c r="FX88" s="146" t="n">
        <f aca="false">AW88/$FA88</f>
        <v>0</v>
      </c>
      <c r="FY88" s="146" t="n">
        <f aca="false">AX88/$FA88</f>
        <v>6.61087036132812E-005</v>
      </c>
      <c r="FZ88" s="146" t="n">
        <f aca="false">AY88/$FA88</f>
        <v>3.52198282877604E-005</v>
      </c>
      <c r="GA88" s="146" t="n">
        <f aca="false">AZ88/$FA88</f>
        <v>0</v>
      </c>
      <c r="GB88" s="146" t="n">
        <f aca="false">BA88/$FA88</f>
        <v>3.52198282877604E-005</v>
      </c>
      <c r="GC88" s="146" t="n">
        <f aca="false">SUM(FK88,FN88,FQ88,FT88,FW88,FZ88)</f>
        <v>0.00149237569173177</v>
      </c>
      <c r="GD88" s="146" t="n">
        <f aca="false">SUM(FL88,FO88,FR88,FU88,FX88,GA88)</f>
        <v>0.00262586466471354</v>
      </c>
      <c r="GE88" s="146" t="n">
        <f aca="false">SUM(FM88,FP88,FS88,FV88,FY88,GB88)</f>
        <v>0.000101328531901042</v>
      </c>
      <c r="GF88" s="108"/>
      <c r="GG88" s="145" t="n">
        <f aca="false">BD88/$FA88</f>
        <v>0.0993286412556966</v>
      </c>
      <c r="GH88" s="145" t="n">
        <f aca="false">BE88/$FA88</f>
        <v>0.0420295817057292</v>
      </c>
      <c r="GI88" s="145" t="n">
        <f aca="false">BF88/$FA88</f>
        <v>0.00180187479654948</v>
      </c>
      <c r="GJ88" s="145" t="n">
        <f aca="false">BG88/$FA88</f>
        <v>0.00196238199869792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0570638020833333</v>
      </c>
      <c r="GP88" s="145" t="n">
        <f aca="false">BM88/$FA88</f>
        <v>0.000633753458658854</v>
      </c>
      <c r="GQ88" s="145" t="n">
        <f aca="false">BN88/$FA88</f>
        <v>0</v>
      </c>
      <c r="GR88" s="145" t="n">
        <f aca="false">BO88/$FA88</f>
        <v>0.000330891927083333</v>
      </c>
      <c r="GS88" s="145" t="n">
        <f aca="false">BP88/$FA88</f>
        <v>0.000412368774414063</v>
      </c>
      <c r="GT88" s="145" t="n">
        <f aca="false">BQ88/$FA88</f>
        <v>0</v>
      </c>
      <c r="GU88" s="145" t="n">
        <f aca="false">BR88/$FA88</f>
        <v>0.000254979451497396</v>
      </c>
      <c r="GV88" s="145" t="n">
        <f aca="false">BS88/$FA88</f>
        <v>0.0004046630859375</v>
      </c>
      <c r="GW88" s="145" t="n">
        <f aca="false">BT88/$FA88</f>
        <v>0</v>
      </c>
      <c r="GX88" s="145" t="n">
        <f aca="false">BU88/$FA88</f>
        <v>0.000119956970214844</v>
      </c>
      <c r="GY88" s="145" t="n">
        <f aca="false">BV88/$FA88</f>
        <v>0.000229853312174479</v>
      </c>
      <c r="GZ88" s="145" t="n">
        <f aca="false">BW88/$FA88</f>
        <v>0</v>
      </c>
      <c r="HA88" s="145" t="n">
        <f aca="false">BX88/$FA88</f>
        <v>6.49134318033854E-005</v>
      </c>
      <c r="HB88" s="145" t="n">
        <f aca="false">BY88/$FA88</f>
        <v>0</v>
      </c>
      <c r="HC88" s="145" t="n">
        <f aca="false">BZ88/$FA88</f>
        <v>6.49134318033854E-005</v>
      </c>
      <c r="HD88" s="145" t="n">
        <f aca="false">CA88/$FA88</f>
        <v>3.44721476236979E-005</v>
      </c>
      <c r="HE88" s="145" t="n">
        <f aca="false">CB88/$FA88</f>
        <v>0</v>
      </c>
      <c r="HF88" s="145" t="n">
        <f aca="false">CC88/$FA88</f>
        <v>3.44721476236979E-005</v>
      </c>
      <c r="HG88" s="146" t="n">
        <f aca="false">SUM(GO88,GR88,GU88,GX88,HA88,HD88)</f>
        <v>0.00137585194905599</v>
      </c>
      <c r="HH88" s="146" t="n">
        <f aca="false">SUM(GP88,GS88,GV88,GY88,HB88,HE88)</f>
        <v>0.0016806386311849</v>
      </c>
      <c r="HI88" s="146" t="n">
        <f aca="false">SUM(GQ88,GT88,GW88,GZ88,HC88,HF88)</f>
        <v>9.93855794270833E-005</v>
      </c>
    </row>
    <row r="89" customFormat="false" ht="12" hidden="false" customHeight="false" outlineLevel="0" collapsed="false">
      <c r="A89" s="198"/>
      <c r="B89" s="198"/>
      <c r="C89" s="198" t="n">
        <v>32</v>
      </c>
      <c r="D89" s="174" t="n">
        <v>1364.9438</v>
      </c>
      <c r="E89" s="175" t="n">
        <v>34.9583</v>
      </c>
      <c r="F89" s="175" t="n">
        <v>40.0882</v>
      </c>
      <c r="G89" s="175" t="n">
        <v>39.9762</v>
      </c>
      <c r="H89" s="175" t="n">
        <v>10470.2</v>
      </c>
      <c r="I89" s="175" t="n">
        <v>19.75</v>
      </c>
      <c r="J89" s="149" t="n">
        <f aca="false">H89/3600</f>
        <v>2.90838888888889</v>
      </c>
      <c r="L89" s="174" t="n">
        <v>1360.1712</v>
      </c>
      <c r="M89" s="175" t="n">
        <v>34.9957</v>
      </c>
      <c r="N89" s="175" t="n">
        <v>40.0804</v>
      </c>
      <c r="O89" s="175" t="n">
        <v>40.0004</v>
      </c>
      <c r="P89" s="175" t="n">
        <v>10542.74</v>
      </c>
      <c r="Q89" s="175" t="n">
        <v>19.37</v>
      </c>
      <c r="R89" s="149" t="n">
        <f aca="false">P89/3600</f>
        <v>2.92853888888889</v>
      </c>
      <c r="S89" s="135"/>
      <c r="T89" s="47"/>
      <c r="U89" s="87"/>
      <c r="V89" s="87"/>
      <c r="W89" s="47"/>
      <c r="X89" s="87"/>
      <c r="Y89" s="150"/>
      <c r="AA89" s="95"/>
      <c r="AB89" s="151" t="n">
        <v>19897659</v>
      </c>
      <c r="AC89" s="152" t="n">
        <v>7031834</v>
      </c>
      <c r="AD89" s="152" t="n">
        <v>442669</v>
      </c>
      <c r="AE89" s="152" t="n">
        <v>476221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105367</v>
      </c>
      <c r="AK89" s="152" t="n">
        <v>119823</v>
      </c>
      <c r="AL89" s="152" t="n">
        <v>0</v>
      </c>
      <c r="AM89" s="152" t="n">
        <v>81036</v>
      </c>
      <c r="AN89" s="152" t="n">
        <v>184191</v>
      </c>
      <c r="AO89" s="152" t="n">
        <v>0</v>
      </c>
      <c r="AP89" s="152" t="n">
        <v>54046</v>
      </c>
      <c r="AQ89" s="152" t="n">
        <v>179280</v>
      </c>
      <c r="AR89" s="152" t="n">
        <v>0</v>
      </c>
      <c r="AS89" s="152" t="n">
        <v>25201</v>
      </c>
      <c r="AT89" s="152" t="n">
        <v>141701</v>
      </c>
      <c r="AU89" s="152" t="n">
        <v>0</v>
      </c>
      <c r="AV89" s="152" t="n">
        <v>15805</v>
      </c>
      <c r="AW89" s="152" t="n">
        <v>0</v>
      </c>
      <c r="AX89" s="152" t="n">
        <v>15805</v>
      </c>
      <c r="AY89" s="152" t="n">
        <v>9114</v>
      </c>
      <c r="AZ89" s="152" t="n">
        <v>0</v>
      </c>
      <c r="BA89" s="153" t="n">
        <v>9114</v>
      </c>
      <c r="BB89" s="119"/>
      <c r="BC89" s="100"/>
      <c r="BD89" s="194" t="n">
        <v>19626595</v>
      </c>
      <c r="BE89" s="195" t="n">
        <v>6996254</v>
      </c>
      <c r="BF89" s="195" t="n">
        <v>440248</v>
      </c>
      <c r="BG89" s="195" t="n">
        <v>473853</v>
      </c>
      <c r="BH89" s="195" t="n">
        <v>0</v>
      </c>
      <c r="BI89" s="195" t="n">
        <v>0</v>
      </c>
      <c r="BJ89" s="195" t="n">
        <v>0</v>
      </c>
      <c r="BK89" s="195" t="n">
        <v>0</v>
      </c>
      <c r="BL89" s="195" t="n">
        <v>118131</v>
      </c>
      <c r="BM89" s="195" t="n">
        <v>134457</v>
      </c>
      <c r="BN89" s="195" t="n">
        <v>0</v>
      </c>
      <c r="BO89" s="195" t="n">
        <v>70844</v>
      </c>
      <c r="BP89" s="195" t="n">
        <v>95809</v>
      </c>
      <c r="BQ89" s="195" t="n">
        <v>0</v>
      </c>
      <c r="BR89" s="195" t="n">
        <v>66009</v>
      </c>
      <c r="BS89" s="195" t="n">
        <v>135000</v>
      </c>
      <c r="BT89" s="195" t="n">
        <v>0</v>
      </c>
      <c r="BU89" s="195" t="n">
        <v>26012</v>
      </c>
      <c r="BV89" s="195" t="n">
        <v>61778</v>
      </c>
      <c r="BW89" s="195" t="n">
        <v>0</v>
      </c>
      <c r="BX89" s="195" t="n">
        <v>18520</v>
      </c>
      <c r="BY89" s="195" t="n">
        <v>0</v>
      </c>
      <c r="BZ89" s="195" t="n">
        <v>18520</v>
      </c>
      <c r="CA89" s="195" t="n">
        <v>10511</v>
      </c>
      <c r="CB89" s="195" t="n">
        <v>0</v>
      </c>
      <c r="CC89" s="196" t="n">
        <v>10511</v>
      </c>
      <c r="CF89" s="154" t="n">
        <f aca="false">AE89/$AB89</f>
        <v>0.0239335190134679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602196469443968</v>
      </c>
      <c r="CK89" s="129" t="n">
        <f aca="false">AL89/$AC89</f>
        <v>0</v>
      </c>
      <c r="CL89" s="129" t="n">
        <f aca="false">AN89/$AB89</f>
        <v>0.00925691811282925</v>
      </c>
      <c r="CM89" s="129" t="n">
        <f aca="false">AO89/$AC89</f>
        <v>0</v>
      </c>
      <c r="CN89" s="129" t="n">
        <f aca="false">AQ89/$AB89</f>
        <v>0.00901010515860182</v>
      </c>
      <c r="CO89" s="129" t="n">
        <f aca="false">AR89/$AC89</f>
        <v>0</v>
      </c>
      <c r="CP89" s="129" t="n">
        <f aca="false">AT89/$AB89</f>
        <v>0.00712149102565282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224763553860913</v>
      </c>
      <c r="CT89" s="129" t="n">
        <f aca="false">AZ89/$AB89</f>
        <v>0</v>
      </c>
      <c r="CU89" s="131" t="n">
        <f aca="false">BA89/$AC89</f>
        <v>0.00129610568167565</v>
      </c>
      <c r="CV89" s="129" t="n">
        <f aca="false">CJ89+CL89+CN89+CP89+CR89+CT89</f>
        <v>0.0314104789915236</v>
      </c>
      <c r="CW89" s="155" t="n">
        <f aca="false">CK89+CM89+CO89+CQ89+CS89+CU89</f>
        <v>0.00354374122028478</v>
      </c>
      <c r="CX89" s="108"/>
      <c r="CY89" s="108"/>
      <c r="CZ89" s="154" t="n">
        <f aca="false">BG89/$BD89</f>
        <v>0.0241434135671521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685075531440884</v>
      </c>
      <c r="DE89" s="129" t="n">
        <f aca="false">BN89/$BE89</f>
        <v>0</v>
      </c>
      <c r="DF89" s="129" t="n">
        <f aca="false">BP89/$BD89</f>
        <v>0.00488159051531863</v>
      </c>
      <c r="DG89" s="129" t="n">
        <f aca="false">BQ89/$BE89</f>
        <v>0</v>
      </c>
      <c r="DH89" s="129" t="n">
        <f aca="false">BS89/$BD89</f>
        <v>0.00687842185565046</v>
      </c>
      <c r="DI89" s="129" t="n">
        <f aca="false">BT89/$BE89</f>
        <v>0</v>
      </c>
      <c r="DJ89" s="129" t="n">
        <f aca="false">BV89/$BD89</f>
        <v>0.00314766774369166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264713087889605</v>
      </c>
      <c r="DN89" s="129" t="n">
        <f aca="false">CB89/$BD89</f>
        <v>0</v>
      </c>
      <c r="DO89" s="129" t="n">
        <f aca="false">CC89/$BE89</f>
        <v>0.001502375414043</v>
      </c>
      <c r="DP89" s="129" t="n">
        <f aca="false">DD89+DF89+DH89+DJ89+DL89+DN89</f>
        <v>0.0217584354290696</v>
      </c>
      <c r="DQ89" s="155" t="n">
        <f aca="false">DE89+DG89+DI89+DK89+DM89+DO89</f>
        <v>0.00414950629293905</v>
      </c>
      <c r="DR89" s="108"/>
      <c r="DS89" s="108"/>
      <c r="DT89" s="129" t="n">
        <f aca="false">BD89/AB89</f>
        <v>0.986377090892954</v>
      </c>
      <c r="DU89" s="129" t="n">
        <f aca="false">BE89/AC89</f>
        <v>0.994940153592932</v>
      </c>
      <c r="DV89" s="129" t="n">
        <f aca="false">BF89/AD89</f>
        <v>0.994530902322051</v>
      </c>
      <c r="DW89" s="129" t="n">
        <f aca="false">BG89/AE89</f>
        <v>0.995027518736049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.12113849687283</v>
      </c>
      <c r="EC89" s="129" t="n">
        <f aca="false">BM89/AK89</f>
        <v>1.12213014195939</v>
      </c>
      <c r="ED89" s="129" t="e">
        <f aca="false">BN89/AL89</f>
        <v>#DIV/0!</v>
      </c>
      <c r="EE89" s="129" t="n">
        <f aca="false">BO89/AM89</f>
        <v>0.874228737844908</v>
      </c>
      <c r="EF89" s="129" t="n">
        <f aca="false">BP89/AN89</f>
        <v>0.520161137080531</v>
      </c>
      <c r="EG89" s="129" t="e">
        <f aca="false">BQ89/AO89</f>
        <v>#DIV/0!</v>
      </c>
      <c r="EH89" s="129" t="n">
        <f aca="false">BR89/AP89</f>
        <v>1.22134848092366</v>
      </c>
      <c r="EI89" s="129" t="n">
        <f aca="false">BS89/AQ89</f>
        <v>0.753012048192771</v>
      </c>
      <c r="EJ89" s="129" t="e">
        <f aca="false">BT89/AR89</f>
        <v>#DIV/0!</v>
      </c>
      <c r="EK89" s="129" t="n">
        <f aca="false">BU89/AS89</f>
        <v>1.03218126264831</v>
      </c>
      <c r="EL89" s="129" t="n">
        <f aca="false">BV89/AT89</f>
        <v>0.435974340336342</v>
      </c>
      <c r="EM89" s="129" t="e">
        <f aca="false">BW89/AU89</f>
        <v>#DIV/0!</v>
      </c>
      <c r="EN89" s="129" t="n">
        <f aca="false">BX89/AV89</f>
        <v>1.1717810819361</v>
      </c>
      <c r="EO89" s="129" t="e">
        <f aca="false">BY89/AW89</f>
        <v>#DIV/0!</v>
      </c>
      <c r="EP89" s="129" t="n">
        <f aca="false">BZ89/AX89</f>
        <v>1.1717810819361</v>
      </c>
      <c r="EQ89" s="129" t="n">
        <f aca="false">CA89/AY89</f>
        <v>1.15328066710555</v>
      </c>
      <c r="ER89" s="129" t="e">
        <f aca="false">CB89/AZ89</f>
        <v>#DIV/0!</v>
      </c>
      <c r="ES89" s="131" t="n">
        <f aca="false">CC89/BA89</f>
        <v>1.15328066710555</v>
      </c>
      <c r="ET89" s="129" t="n">
        <f aca="false">SUM(BL89+BO89+BR89+BU89+BX89+CA89)/SUM(AJ89+AM89+AP89+AS89+AV89+AY89)</f>
        <v>1.06696516145907</v>
      </c>
      <c r="EU89" s="129" t="n">
        <f aca="false">SUM(BM89+BP89+BS89+BV89+BY89+CB89)/SUM(AK89+AN89+AQ89+AT89+AW89+AZ89)</f>
        <v>0.68327586620693</v>
      </c>
      <c r="EV89" s="129" t="n">
        <f aca="false">SUM(BN89+BQ89+BT89+BW89+BZ89+CC89)/SUM(AL89+AO89+AR89+AU89+AX89+BA89)</f>
        <v>1.16501464745776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0506023635864258</v>
      </c>
      <c r="FD89" s="145" t="n">
        <f aca="false">AC89/$FA89</f>
        <v>0.0178828786214193</v>
      </c>
      <c r="FE89" s="146" t="n">
        <f aca="false">AD89/$FA89</f>
        <v>0.00112576548258464</v>
      </c>
      <c r="FF89" s="146" t="n">
        <f aca="false">AE89/$FA89</f>
        <v>0.00121109263102214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0267962137858073</v>
      </c>
      <c r="FL89" s="146" t="n">
        <f aca="false">AK89/$FA89</f>
        <v>0.000304725646972656</v>
      </c>
      <c r="FM89" s="146" t="n">
        <f aca="false">AL89/$FA89</f>
        <v>0</v>
      </c>
      <c r="FN89" s="146" t="n">
        <f aca="false">AM89/$FA89</f>
        <v>0.000206085205078125</v>
      </c>
      <c r="FO89" s="146" t="n">
        <f aca="false">AN89/$FA89</f>
        <v>0.000468421936035156</v>
      </c>
      <c r="FP89" s="146" t="n">
        <f aca="false">AO89/$FA89</f>
        <v>0</v>
      </c>
      <c r="FQ89" s="146" t="n">
        <f aca="false">AP89/$FA89</f>
        <v>0.000137446085611979</v>
      </c>
      <c r="FR89" s="146" t="n">
        <f aca="false">AQ89/$FA89</f>
        <v>0.0004559326171875</v>
      </c>
      <c r="FS89" s="146" t="n">
        <f aca="false">AR89/$FA89</f>
        <v>0</v>
      </c>
      <c r="FT89" s="146" t="n">
        <f aca="false">AS89/$FA89</f>
        <v>6.40894571940104E-005</v>
      </c>
      <c r="FU89" s="146" t="n">
        <f aca="false">AT89/$FA89</f>
        <v>0.000360364278157552</v>
      </c>
      <c r="FV89" s="146" t="n">
        <f aca="false">AU89/$FA89</f>
        <v>0</v>
      </c>
      <c r="FW89" s="146" t="n">
        <f aca="false">AV89/$FA89</f>
        <v>4.01941935221354E-005</v>
      </c>
      <c r="FX89" s="146" t="n">
        <f aca="false">AW89/$FA89</f>
        <v>0</v>
      </c>
      <c r="FY89" s="146" t="n">
        <f aca="false">AX89/$FA89</f>
        <v>4.01941935221354E-005</v>
      </c>
      <c r="FZ89" s="146" t="n">
        <f aca="false">AY89/$FA89</f>
        <v>2.31781005859375E-005</v>
      </c>
      <c r="GA89" s="146" t="n">
        <f aca="false">AZ89/$FA89</f>
        <v>0</v>
      </c>
      <c r="GB89" s="146" t="n">
        <f aca="false">BA89/$FA89</f>
        <v>2.31781005859375E-005</v>
      </c>
      <c r="GC89" s="146" t="n">
        <f aca="false">SUM(FK89,FN89,FQ89,FT89,FW89,FZ89)</f>
        <v>0.000738955179850261</v>
      </c>
      <c r="GD89" s="146" t="n">
        <f aca="false">SUM(FL89,FO89,FR89,FU89,FX89,GA89)</f>
        <v>0.00158944447835286</v>
      </c>
      <c r="GE89" s="146" t="n">
        <f aca="false">SUM(FM89,FP89,FS89,FV89,FY89,GB89)</f>
        <v>6.33722941080729E-005</v>
      </c>
      <c r="GF89" s="108"/>
      <c r="GG89" s="145" t="n">
        <f aca="false">BD89/$FA89</f>
        <v>0.0499130121866862</v>
      </c>
      <c r="GH89" s="145" t="n">
        <f aca="false">BE89/$FA89</f>
        <v>0.0177923940022786</v>
      </c>
      <c r="GI89" s="145" t="n">
        <f aca="false">BF89/$FA89</f>
        <v>0.00111960856119792</v>
      </c>
      <c r="GJ89" s="145" t="n">
        <f aca="false">BG89/$FA89</f>
        <v>0.00120507049560547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0300422668457031</v>
      </c>
      <c r="GP89" s="145" t="n">
        <f aca="false">BM89/$FA89</f>
        <v>0.000341941833496094</v>
      </c>
      <c r="GQ89" s="145" t="n">
        <f aca="false">BN89/$FA89</f>
        <v>0</v>
      </c>
      <c r="GR89" s="145" t="n">
        <f aca="false">BO89/$FA89</f>
        <v>0.000180165608723958</v>
      </c>
      <c r="GS89" s="145" t="n">
        <f aca="false">BP89/$FA89</f>
        <v>0.00024365488688151</v>
      </c>
      <c r="GT89" s="145" t="n">
        <f aca="false">BQ89/$FA89</f>
        <v>0</v>
      </c>
      <c r="GU89" s="145" t="n">
        <f aca="false">BR89/$FA89</f>
        <v>0.000167869567871094</v>
      </c>
      <c r="GV89" s="145" t="n">
        <f aca="false">BS89/$FA89</f>
        <v>0.00034332275390625</v>
      </c>
      <c r="GW89" s="145" t="n">
        <f aca="false">BT89/$FA89</f>
        <v>0</v>
      </c>
      <c r="GX89" s="145" t="n">
        <f aca="false">BU89/$FA89</f>
        <v>6.61519368489583E-005</v>
      </c>
      <c r="GY89" s="145" t="n">
        <f aca="false">BV89/$FA89</f>
        <v>0.000157109578450521</v>
      </c>
      <c r="GZ89" s="145" t="n">
        <f aca="false">BW89/$FA89</f>
        <v>0</v>
      </c>
      <c r="HA89" s="145" t="n">
        <f aca="false">BX89/$FA89</f>
        <v>4.70987955729167E-005</v>
      </c>
      <c r="HB89" s="145" t="n">
        <f aca="false">BY89/$FA89</f>
        <v>0</v>
      </c>
      <c r="HC89" s="145" t="n">
        <f aca="false">BZ89/$FA89</f>
        <v>4.70987955729167E-005</v>
      </c>
      <c r="HD89" s="145" t="n">
        <f aca="false">CA89/$FA89</f>
        <v>2.67308553059896E-005</v>
      </c>
      <c r="HE89" s="145" t="n">
        <f aca="false">CB89/$FA89</f>
        <v>0</v>
      </c>
      <c r="HF89" s="145" t="n">
        <f aca="false">CC89/$FA89</f>
        <v>2.67308553059896E-005</v>
      </c>
      <c r="HG89" s="146" t="n">
        <f aca="false">SUM(GO89,GR89,GU89,GX89,HA89,HD89)</f>
        <v>0.000788439432779948</v>
      </c>
      <c r="HH89" s="146" t="n">
        <f aca="false">SUM(GP89,GS89,GV89,GY89,HB89,HE89)</f>
        <v>0.00108602905273438</v>
      </c>
      <c r="HI89" s="146" t="n">
        <f aca="false">SUM(GQ89,GT89,GW89,GZ89,HC89,HF89)</f>
        <v>7.38296508789063E-005</v>
      </c>
    </row>
    <row r="90" customFormat="false" ht="12.75" hidden="false" customHeight="false" outlineLevel="0" collapsed="false">
      <c r="A90" s="198"/>
      <c r="B90" s="199"/>
      <c r="C90" s="199" t="n">
        <v>37</v>
      </c>
      <c r="D90" s="176" t="n">
        <v>620.5094</v>
      </c>
      <c r="E90" s="177" t="n">
        <v>31.6515</v>
      </c>
      <c r="F90" s="177" t="n">
        <v>38.5757</v>
      </c>
      <c r="G90" s="177" t="n">
        <v>37.9524</v>
      </c>
      <c r="H90" s="177" t="n">
        <v>8736.49</v>
      </c>
      <c r="I90" s="177" t="n">
        <v>16.68</v>
      </c>
      <c r="J90" s="158" t="n">
        <f aca="false">H90/3600</f>
        <v>2.42680277777778</v>
      </c>
      <c r="L90" s="176" t="n">
        <v>620.1283</v>
      </c>
      <c r="M90" s="177" t="n">
        <v>31.6709</v>
      </c>
      <c r="N90" s="177" t="n">
        <v>38.5516</v>
      </c>
      <c r="O90" s="177" t="n">
        <v>37.9494</v>
      </c>
      <c r="P90" s="177" t="n">
        <v>8731.04</v>
      </c>
      <c r="Q90" s="177" t="n">
        <v>17.72</v>
      </c>
      <c r="R90" s="158" t="n">
        <f aca="false">P90/3600</f>
        <v>2.42528888888889</v>
      </c>
      <c r="S90" s="135"/>
      <c r="T90" s="49"/>
      <c r="U90" s="159"/>
      <c r="V90" s="159"/>
      <c r="W90" s="49"/>
      <c r="X90" s="159"/>
      <c r="Y90" s="160"/>
      <c r="AA90" s="95"/>
      <c r="AB90" s="151" t="n">
        <v>9558551</v>
      </c>
      <c r="AC90" s="152" t="n">
        <v>2856412</v>
      </c>
      <c r="AD90" s="152" t="n">
        <v>233936</v>
      </c>
      <c r="AE90" s="152" t="n">
        <v>251694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42638</v>
      </c>
      <c r="AK90" s="152" t="n">
        <v>53801</v>
      </c>
      <c r="AL90" s="152" t="n">
        <v>0</v>
      </c>
      <c r="AM90" s="152" t="n">
        <v>35609</v>
      </c>
      <c r="AN90" s="152" t="n">
        <v>82380</v>
      </c>
      <c r="AO90" s="152" t="n">
        <v>0</v>
      </c>
      <c r="AP90" s="152" t="n">
        <v>17344</v>
      </c>
      <c r="AQ90" s="152" t="n">
        <v>69120</v>
      </c>
      <c r="AR90" s="152" t="n">
        <v>0</v>
      </c>
      <c r="AS90" s="152" t="n">
        <v>8988</v>
      </c>
      <c r="AT90" s="152" t="n">
        <v>63863</v>
      </c>
      <c r="AU90" s="152" t="n">
        <v>0</v>
      </c>
      <c r="AV90" s="152" t="n">
        <v>8515</v>
      </c>
      <c r="AW90" s="152" t="n">
        <v>0</v>
      </c>
      <c r="AX90" s="152" t="n">
        <v>8515</v>
      </c>
      <c r="AY90" s="152" t="n">
        <v>5155</v>
      </c>
      <c r="AZ90" s="152" t="n">
        <v>0</v>
      </c>
      <c r="BA90" s="153" t="n">
        <v>5155</v>
      </c>
      <c r="BB90" s="119"/>
      <c r="BC90" s="100"/>
      <c r="BD90" s="194" t="n">
        <v>9582974</v>
      </c>
      <c r="BE90" s="195" t="n">
        <v>2845728</v>
      </c>
      <c r="BF90" s="195" t="n">
        <v>231411</v>
      </c>
      <c r="BG90" s="195" t="n">
        <v>248920</v>
      </c>
      <c r="BH90" s="195" t="n">
        <v>0</v>
      </c>
      <c r="BI90" s="195" t="n">
        <v>0</v>
      </c>
      <c r="BJ90" s="195" t="n">
        <v>0</v>
      </c>
      <c r="BK90" s="195" t="n">
        <v>0</v>
      </c>
      <c r="BL90" s="195" t="n">
        <v>48700</v>
      </c>
      <c r="BM90" s="195" t="n">
        <v>60914</v>
      </c>
      <c r="BN90" s="195" t="n">
        <v>0</v>
      </c>
      <c r="BO90" s="195" t="n">
        <v>37994</v>
      </c>
      <c r="BP90" s="195" t="n">
        <v>84306</v>
      </c>
      <c r="BQ90" s="195" t="n">
        <v>0</v>
      </c>
      <c r="BR90" s="195" t="n">
        <v>29440</v>
      </c>
      <c r="BS90" s="195" t="n">
        <v>101880</v>
      </c>
      <c r="BT90" s="195" t="n">
        <v>0</v>
      </c>
      <c r="BU90" s="195" t="n">
        <v>12711</v>
      </c>
      <c r="BV90" s="195" t="n">
        <v>66758</v>
      </c>
      <c r="BW90" s="195" t="n">
        <v>0</v>
      </c>
      <c r="BX90" s="195" t="n">
        <v>9255</v>
      </c>
      <c r="BY90" s="195" t="n">
        <v>0</v>
      </c>
      <c r="BZ90" s="195" t="n">
        <v>9255</v>
      </c>
      <c r="CA90" s="195" t="n">
        <v>5501</v>
      </c>
      <c r="CB90" s="195" t="n">
        <v>0</v>
      </c>
      <c r="CC90" s="196" t="n">
        <v>5501</v>
      </c>
      <c r="CF90" s="154" t="n">
        <f aca="false">AE90/$AB90</f>
        <v>0.0263318153556956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562857278263201</v>
      </c>
      <c r="CK90" s="129" t="n">
        <f aca="false">AL90/$AC90</f>
        <v>0</v>
      </c>
      <c r="CL90" s="129" t="n">
        <f aca="false">AN90/$AB90</f>
        <v>0.00861846110357103</v>
      </c>
      <c r="CM90" s="129" t="n">
        <f aca="false">AO90/$AC90</f>
        <v>0</v>
      </c>
      <c r="CN90" s="129" t="n">
        <f aca="false">AQ90/$AB90</f>
        <v>0.00723122155230432</v>
      </c>
      <c r="CO90" s="129" t="n">
        <f aca="false">AR90/$AC90</f>
        <v>0</v>
      </c>
      <c r="CP90" s="129" t="n">
        <f aca="false">AT90/$AB90</f>
        <v>0.00668124279506381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29810125430085</v>
      </c>
      <c r="CT90" s="129" t="n">
        <f aca="false">AZ90/$AB90</f>
        <v>0</v>
      </c>
      <c r="CU90" s="131" t="n">
        <f aca="false">BA90/$AC90</f>
        <v>0.00180471164523885</v>
      </c>
      <c r="CV90" s="129" t="n">
        <f aca="false">CJ90+CL90+CN90+CP90+CR90+CT90</f>
        <v>0.0281594982335712</v>
      </c>
      <c r="CW90" s="155" t="n">
        <f aca="false">CK90+CM90+CO90+CQ90+CS90+CU90</f>
        <v>0.00478572418824735</v>
      </c>
      <c r="CX90" s="108"/>
      <c r="CY90" s="108"/>
      <c r="CZ90" s="154" t="n">
        <f aca="false">BG90/$BD90</f>
        <v>0.0259752348279355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635648181869219</v>
      </c>
      <c r="DE90" s="129" t="n">
        <f aca="false">BN90/$BE90</f>
        <v>0</v>
      </c>
      <c r="DF90" s="129" t="n">
        <f aca="false">BP90/$BD90</f>
        <v>0.00879747769325055</v>
      </c>
      <c r="DG90" s="129" t="n">
        <f aca="false">BQ90/$BE90</f>
        <v>0</v>
      </c>
      <c r="DH90" s="129" t="n">
        <f aca="false">BS90/$BD90</f>
        <v>0.010631355151334</v>
      </c>
      <c r="DI90" s="129" t="n">
        <f aca="false">BT90/$BE90</f>
        <v>0</v>
      </c>
      <c r="DJ90" s="129" t="n">
        <f aca="false">BV90/$BD90</f>
        <v>0.00696631338037649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325224336268259</v>
      </c>
      <c r="DN90" s="129" t="n">
        <f aca="false">CB90/$BD90</f>
        <v>0</v>
      </c>
      <c r="DO90" s="129" t="n">
        <f aca="false">CC90/$BE90</f>
        <v>0.00193307301330275</v>
      </c>
      <c r="DP90" s="129" t="n">
        <f aca="false">DD90+DF90+DH90+DJ90+DL90+DN90</f>
        <v>0.0327516280436533</v>
      </c>
      <c r="DQ90" s="155" t="n">
        <f aca="false">DE90+DG90+DI90+DK90+DM90+DO90</f>
        <v>0.00518531637598534</v>
      </c>
      <c r="DR90" s="108"/>
      <c r="DS90" s="108"/>
      <c r="DT90" s="129" t="n">
        <f aca="false">BD90/AB90</f>
        <v>1.00255509438617</v>
      </c>
      <c r="DU90" s="129" t="n">
        <f aca="false">BE90/AC90</f>
        <v>0.996259643216735</v>
      </c>
      <c r="DV90" s="129" t="n">
        <f aca="false">BF90/AD90</f>
        <v>0.989206449627249</v>
      </c>
      <c r="DW90" s="129" t="n">
        <f aca="false">BG90/AE90</f>
        <v>0.988978680461195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.1421736479197</v>
      </c>
      <c r="EC90" s="129" t="n">
        <f aca="false">BM90/AK90</f>
        <v>1.13220943848627</v>
      </c>
      <c r="ED90" s="129" t="e">
        <f aca="false">BN90/AL90</f>
        <v>#DIV/0!</v>
      </c>
      <c r="EE90" s="129" t="n">
        <f aca="false">BO90/AM90</f>
        <v>1.06697744952119</v>
      </c>
      <c r="EF90" s="129" t="n">
        <f aca="false">BP90/AN90</f>
        <v>1.02337946103423</v>
      </c>
      <c r="EG90" s="129" t="e">
        <f aca="false">BQ90/AO90</f>
        <v>#DIV/0!</v>
      </c>
      <c r="EH90" s="129" t="n">
        <f aca="false">BR90/AP90</f>
        <v>1.69741697416974</v>
      </c>
      <c r="EI90" s="129" t="n">
        <f aca="false">BS90/AQ90</f>
        <v>1.47395833333333</v>
      </c>
      <c r="EJ90" s="129" t="e">
        <f aca="false">BT90/AR90</f>
        <v>#DIV/0!</v>
      </c>
      <c r="EK90" s="129" t="n">
        <f aca="false">BU90/AS90</f>
        <v>1.41421895861148</v>
      </c>
      <c r="EL90" s="129" t="n">
        <f aca="false">BV90/AT90</f>
        <v>1.045331412555</v>
      </c>
      <c r="EM90" s="129" t="e">
        <f aca="false">BW90/AU90</f>
        <v>#DIV/0!</v>
      </c>
      <c r="EN90" s="129" t="n">
        <f aca="false">BX90/AV90</f>
        <v>1.08690546095126</v>
      </c>
      <c r="EO90" s="129" t="e">
        <f aca="false">BY90/AW90</f>
        <v>#DIV/0!</v>
      </c>
      <c r="EP90" s="129" t="n">
        <f aca="false">BZ90/AX90</f>
        <v>1.08690546095126</v>
      </c>
      <c r="EQ90" s="129" t="n">
        <f aca="false">CA90/AY90</f>
        <v>1.06711930164888</v>
      </c>
      <c r="ER90" s="129" t="e">
        <f aca="false">CB90/AZ90</f>
        <v>#DIV/0!</v>
      </c>
      <c r="ES90" s="131" t="n">
        <f aca="false">CC90/BA90</f>
        <v>1.06711930164888</v>
      </c>
      <c r="ET90" s="129" t="n">
        <f aca="false">SUM(BL90+BO90+BR90+BU90+BX90+CA90)/SUM(AJ90+AM90+AP90+AS90+AV90+AY90)</f>
        <v>1.21439504773825</v>
      </c>
      <c r="EU90" s="129" t="n">
        <f aca="false">SUM(BM90+BP90+BS90+BV90+BY90+CB90)/SUM(AK90+AN90+AQ90+AT90+AW90+AZ90)</f>
        <v>1.16604746548573</v>
      </c>
      <c r="EV90" s="129" t="n">
        <f aca="false">SUM(BN90+BQ90+BT90+BW90+BZ90+CC90)/SUM(AL90+AO90+AR90+AU90+AX90+BA90)</f>
        <v>1.0794440380395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0243086522420247</v>
      </c>
      <c r="FD90" s="145" t="n">
        <f aca="false">AC90/$FA90</f>
        <v>0.00726423136393229</v>
      </c>
      <c r="FE90" s="146" t="n">
        <f aca="false">AD90/$FA90</f>
        <v>0.000594930013020833</v>
      </c>
      <c r="FF90" s="146" t="n">
        <f aca="false">AE90/$FA90</f>
        <v>0.000640090942382813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0.000108434041341146</v>
      </c>
      <c r="FL90" s="146" t="n">
        <f aca="false">AK90/$FA90</f>
        <v>0.000136823018391927</v>
      </c>
      <c r="FM90" s="146" t="n">
        <f aca="false">AL90/$FA90</f>
        <v>0</v>
      </c>
      <c r="FN90" s="146" t="n">
        <f aca="false">AM90/$FA90</f>
        <v>9.05583699544271E-005</v>
      </c>
      <c r="FO90" s="146" t="n">
        <f aca="false">AN90/$FA90</f>
        <v>0.000209503173828125</v>
      </c>
      <c r="FP90" s="146" t="n">
        <f aca="false">AO90/$FA90</f>
        <v>0</v>
      </c>
      <c r="FQ90" s="146" t="n">
        <f aca="false">AP90/$FA90</f>
        <v>4.41080729166667E-005</v>
      </c>
      <c r="FR90" s="146" t="n">
        <f aca="false">AQ90/$FA90</f>
        <v>0.00017578125</v>
      </c>
      <c r="FS90" s="146" t="n">
        <f aca="false">AR90/$FA90</f>
        <v>0</v>
      </c>
      <c r="FT90" s="146" t="n">
        <f aca="false">AS90/$FA90</f>
        <v>2.2857666015625E-005</v>
      </c>
      <c r="FU90" s="146" t="n">
        <f aca="false">AT90/$FA90</f>
        <v>0.00016241200764974</v>
      </c>
      <c r="FV90" s="146" t="n">
        <f aca="false">AU90/$FA90</f>
        <v>0</v>
      </c>
      <c r="FW90" s="146" t="n">
        <f aca="false">AV90/$FA90</f>
        <v>2.16547648111979E-005</v>
      </c>
      <c r="FX90" s="146" t="n">
        <f aca="false">AW90/$FA90</f>
        <v>0</v>
      </c>
      <c r="FY90" s="146" t="n">
        <f aca="false">AX90/$FA90</f>
        <v>2.16547648111979E-005</v>
      </c>
      <c r="FZ90" s="146" t="n">
        <f aca="false">AY90/$FA90</f>
        <v>1.31098429361979E-005</v>
      </c>
      <c r="GA90" s="146" t="n">
        <f aca="false">AZ90/$FA90</f>
        <v>0</v>
      </c>
      <c r="GB90" s="146" t="n">
        <f aca="false">BA90/$FA90</f>
        <v>1.31098429361979E-005</v>
      </c>
      <c r="GC90" s="146" t="n">
        <f aca="false">SUM(FK90,FN90,FQ90,FT90,FW90,FZ90)</f>
        <v>0.00030072275797526</v>
      </c>
      <c r="GD90" s="146" t="n">
        <f aca="false">SUM(FL90,FO90,FR90,FU90,FX90,GA90)</f>
        <v>0.000684519449869792</v>
      </c>
      <c r="GE90" s="146" t="n">
        <f aca="false">SUM(FM90,FP90,FS90,FV90,FY90,GB90)</f>
        <v>3.47646077473958E-005</v>
      </c>
      <c r="GF90" s="108"/>
      <c r="GG90" s="145" t="n">
        <f aca="false">BD90/$FA90</f>
        <v>0.0243707631429036</v>
      </c>
      <c r="GH90" s="145" t="n">
        <f aca="false">BE90/$FA90</f>
        <v>0.007237060546875</v>
      </c>
      <c r="GI90" s="145" t="n">
        <f aca="false">BF90/$FA90</f>
        <v>0.000588508605957031</v>
      </c>
      <c r="GJ90" s="145" t="n">
        <f aca="false">BG90/$FA90</f>
        <v>0.000633036295572917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0.000123850504557292</v>
      </c>
      <c r="GP90" s="145" t="n">
        <f aca="false">BM90/$FA90</f>
        <v>0.000154912312825521</v>
      </c>
      <c r="GQ90" s="145" t="n">
        <f aca="false">BN90/$FA90</f>
        <v>0</v>
      </c>
      <c r="GR90" s="145" t="n">
        <f aca="false">BO90/$FA90</f>
        <v>9.66237386067708E-005</v>
      </c>
      <c r="GS90" s="145" t="n">
        <f aca="false">BP90/$FA90</f>
        <v>0.000214401245117188</v>
      </c>
      <c r="GT90" s="145" t="n">
        <f aca="false">BQ90/$FA90</f>
        <v>0</v>
      </c>
      <c r="GU90" s="145" t="n">
        <f aca="false">BR90/$FA90</f>
        <v>7.48697916666667E-005</v>
      </c>
      <c r="GV90" s="145" t="n">
        <f aca="false">BS90/$FA90</f>
        <v>0.00025909423828125</v>
      </c>
      <c r="GW90" s="145" t="n">
        <f aca="false">BT90/$FA90</f>
        <v>0</v>
      </c>
      <c r="GX90" s="145" t="n">
        <f aca="false">BU90/$FA90</f>
        <v>3.23257446289063E-005</v>
      </c>
      <c r="GY90" s="145" t="n">
        <f aca="false">BV90/$FA90</f>
        <v>0.000169774373372396</v>
      </c>
      <c r="GZ90" s="145" t="n">
        <f aca="false">BW90/$FA90</f>
        <v>0</v>
      </c>
      <c r="HA90" s="145" t="n">
        <f aca="false">BX90/$FA90</f>
        <v>2.35366821289063E-005</v>
      </c>
      <c r="HB90" s="145" t="n">
        <f aca="false">BY90/$FA90</f>
        <v>0</v>
      </c>
      <c r="HC90" s="145" t="n">
        <f aca="false">BZ90/$FA90</f>
        <v>2.35366821289063E-005</v>
      </c>
      <c r="HD90" s="145" t="n">
        <f aca="false">CA90/$FA90</f>
        <v>1.39897664388021E-005</v>
      </c>
      <c r="HE90" s="145" t="n">
        <f aca="false">CB90/$FA90</f>
        <v>0</v>
      </c>
      <c r="HF90" s="145" t="n">
        <f aca="false">CC90/$FA90</f>
        <v>1.39897664388021E-005</v>
      </c>
      <c r="HG90" s="146" t="n">
        <f aca="false">SUM(GO90,GR90,GU90,GX90,HA90,HD90)</f>
        <v>0.000365196228027344</v>
      </c>
      <c r="HH90" s="146" t="n">
        <f aca="false">SUM(GP90,GS90,GV90,GY90,HB90,HE90)</f>
        <v>0.000798182169596354</v>
      </c>
      <c r="HI90" s="146" t="n">
        <f aca="false">SUM(GQ90,GT90,GW90,GZ90,HC90,HF90)</f>
        <v>3.75264485677083E-005</v>
      </c>
    </row>
    <row r="91" customFormat="false" ht="12" hidden="false" customHeight="false" outlineLevel="0" collapsed="false">
      <c r="A91" s="198"/>
      <c r="B91" s="206" t="s">
        <v>103</v>
      </c>
      <c r="C91" s="206" t="n">
        <v>22</v>
      </c>
      <c r="D91" s="172" t="n">
        <v>356.52</v>
      </c>
      <c r="E91" s="173" t="n">
        <v>46.3115</v>
      </c>
      <c r="F91" s="173" t="n">
        <v>44.5245</v>
      </c>
      <c r="G91" s="173" t="n">
        <v>44.5336</v>
      </c>
      <c r="H91" s="173" t="n">
        <v>3800.96</v>
      </c>
      <c r="I91" s="173" t="n">
        <v>7.01</v>
      </c>
      <c r="J91" s="134" t="n">
        <f aca="false">H91/3600</f>
        <v>1.05582222222222</v>
      </c>
      <c r="L91" s="172" t="n">
        <v>358.6184</v>
      </c>
      <c r="M91" s="173" t="n">
        <v>46.35</v>
      </c>
      <c r="N91" s="173" t="n">
        <v>44.5152</v>
      </c>
      <c r="O91" s="173" t="n">
        <v>44.5173</v>
      </c>
      <c r="P91" s="173" t="n">
        <v>3776.08</v>
      </c>
      <c r="Q91" s="173" t="n">
        <v>7.05</v>
      </c>
      <c r="R91" s="134" t="n">
        <f aca="false">P91/3600</f>
        <v>1.04891111111111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2822211</v>
      </c>
      <c r="AC91" s="152" t="n">
        <v>1887494</v>
      </c>
      <c r="AD91" s="152" t="n">
        <v>8708</v>
      </c>
      <c r="AE91" s="152" t="n">
        <v>9818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29957</v>
      </c>
      <c r="AK91" s="152" t="n">
        <v>32244</v>
      </c>
      <c r="AL91" s="152" t="n">
        <v>0</v>
      </c>
      <c r="AM91" s="152" t="n">
        <v>33742</v>
      </c>
      <c r="AN91" s="152" t="n">
        <v>86138</v>
      </c>
      <c r="AO91" s="152" t="n">
        <v>0</v>
      </c>
      <c r="AP91" s="152" t="n">
        <v>13601</v>
      </c>
      <c r="AQ91" s="152" t="n">
        <v>71820</v>
      </c>
      <c r="AR91" s="152" t="n">
        <v>0</v>
      </c>
      <c r="AS91" s="152" t="n">
        <v>7691</v>
      </c>
      <c r="AT91" s="152" t="n">
        <v>66219</v>
      </c>
      <c r="AU91" s="152" t="n">
        <v>0</v>
      </c>
      <c r="AV91" s="152" t="n">
        <v>9320</v>
      </c>
      <c r="AW91" s="152" t="n">
        <v>0</v>
      </c>
      <c r="AX91" s="152" t="n">
        <v>9320</v>
      </c>
      <c r="AY91" s="152" t="n">
        <v>4569</v>
      </c>
      <c r="AZ91" s="152" t="n">
        <v>0</v>
      </c>
      <c r="BA91" s="153" t="n">
        <v>4569</v>
      </c>
      <c r="BB91" s="119"/>
      <c r="BC91" s="100"/>
      <c r="BD91" s="194" t="n">
        <v>2823144</v>
      </c>
      <c r="BE91" s="195" t="n">
        <v>1890959</v>
      </c>
      <c r="BF91" s="195" t="n">
        <v>8407</v>
      </c>
      <c r="BG91" s="195" t="n">
        <v>9587</v>
      </c>
      <c r="BH91" s="195" t="n">
        <v>0</v>
      </c>
      <c r="BI91" s="195" t="n">
        <v>0</v>
      </c>
      <c r="BJ91" s="195" t="n">
        <v>0</v>
      </c>
      <c r="BK91" s="195" t="n">
        <v>0</v>
      </c>
      <c r="BL91" s="195" t="n">
        <v>29545</v>
      </c>
      <c r="BM91" s="195" t="n">
        <v>31782</v>
      </c>
      <c r="BN91" s="195" t="n">
        <v>0</v>
      </c>
      <c r="BO91" s="195" t="n">
        <v>31646</v>
      </c>
      <c r="BP91" s="195" t="n">
        <v>72918</v>
      </c>
      <c r="BQ91" s="195" t="n">
        <v>0</v>
      </c>
      <c r="BR91" s="195" t="n">
        <v>13172</v>
      </c>
      <c r="BS91" s="195" t="n">
        <v>60876</v>
      </c>
      <c r="BT91" s="195" t="n">
        <v>0</v>
      </c>
      <c r="BU91" s="195" t="n">
        <v>7141</v>
      </c>
      <c r="BV91" s="195" t="n">
        <v>54292</v>
      </c>
      <c r="BW91" s="195" t="n">
        <v>0</v>
      </c>
      <c r="BX91" s="195" t="n">
        <v>9055</v>
      </c>
      <c r="BY91" s="195" t="n">
        <v>0</v>
      </c>
      <c r="BZ91" s="195" t="n">
        <v>9055</v>
      </c>
      <c r="CA91" s="195" t="n">
        <v>4429</v>
      </c>
      <c r="CB91" s="195" t="n">
        <v>0</v>
      </c>
      <c r="CC91" s="196" t="n">
        <v>4429</v>
      </c>
      <c r="CF91" s="154" t="n">
        <f aca="false">AE91/$AB91</f>
        <v>0.00347883273079157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11425084800534</v>
      </c>
      <c r="CK91" s="129" t="n">
        <f aca="false">AL91/$AC91</f>
        <v>0</v>
      </c>
      <c r="CL91" s="129" t="n">
        <f aca="false">AN91/$AB91</f>
        <v>0.0305214599475376</v>
      </c>
      <c r="CM91" s="129" t="n">
        <f aca="false">AO91/$AC91</f>
        <v>0</v>
      </c>
      <c r="CN91" s="129" t="n">
        <f aca="false">AQ91/$AB91</f>
        <v>0.0254481326874568</v>
      </c>
      <c r="CO91" s="129" t="n">
        <f aca="false">AR91/$AC91</f>
        <v>0</v>
      </c>
      <c r="CP91" s="129" t="n">
        <f aca="false">AT91/$AB91</f>
        <v>0.023463518496668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493776404057443</v>
      </c>
      <c r="CT91" s="129" t="n">
        <f aca="false">AZ91/$AB91</f>
        <v>0</v>
      </c>
      <c r="CU91" s="131" t="n">
        <f aca="false">BA91/$AC91</f>
        <v>0.00242066994650049</v>
      </c>
      <c r="CV91" s="129" t="n">
        <f aca="false">CJ91+CL91+CN91+CP91+CR91+CT91</f>
        <v>0.0908581959321964</v>
      </c>
      <c r="CW91" s="155" t="n">
        <f aca="false">CK91+CM91+CO91+CQ91+CS91+CU91</f>
        <v>0.00735843398707493</v>
      </c>
      <c r="CX91" s="108"/>
      <c r="CY91" s="108"/>
      <c r="CZ91" s="154" t="n">
        <f aca="false">BG91/$BD91</f>
        <v>0.00339585936813708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112576616708181</v>
      </c>
      <c r="DE91" s="129" t="n">
        <f aca="false">BN91/$BE91</f>
        <v>0</v>
      </c>
      <c r="DF91" s="129" t="n">
        <f aca="false">BP91/$BD91</f>
        <v>0.0258286506108084</v>
      </c>
      <c r="DG91" s="129" t="n">
        <f aca="false">BQ91/$BE91</f>
        <v>0</v>
      </c>
      <c r="DH91" s="129" t="n">
        <f aca="false">BS91/$BD91</f>
        <v>0.0215631933758958</v>
      </c>
      <c r="DI91" s="129" t="n">
        <f aca="false">BT91/$BE91</f>
        <v>0</v>
      </c>
      <c r="DJ91" s="129" t="n">
        <f aca="false">BV91/$BD91</f>
        <v>0.0192310417038592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478857553230927</v>
      </c>
      <c r="DN91" s="129" t="n">
        <f aca="false">CB91/$BD91</f>
        <v>0</v>
      </c>
      <c r="DO91" s="129" t="n">
        <f aca="false">CC91/$BE91</f>
        <v>0.00234219779487551</v>
      </c>
      <c r="DP91" s="129" t="n">
        <f aca="false">DD91+DF91+DH91+DJ91+DL91+DN91</f>
        <v>0.0778805473613815</v>
      </c>
      <c r="DQ91" s="155" t="n">
        <f aca="false">DE91+DG91+DI91+DK91+DM91+DO91</f>
        <v>0.00713077332718478</v>
      </c>
      <c r="DR91" s="108"/>
      <c r="DS91" s="108"/>
      <c r="DT91" s="129" t="n">
        <f aca="false">BD91/AB91</f>
        <v>1.00033059186574</v>
      </c>
      <c r="DU91" s="129" t="n">
        <f aca="false">BE91/AC91</f>
        <v>1.00183576742496</v>
      </c>
      <c r="DV91" s="129" t="n">
        <f aca="false">BF91/AD91</f>
        <v>0.965434083601286</v>
      </c>
      <c r="DW91" s="129" t="n">
        <f aca="false">BG91/AE91</f>
        <v>0.976471786514565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0.986246953967353</v>
      </c>
      <c r="EC91" s="129" t="n">
        <f aca="false">BM91/AK91</f>
        <v>0.985671752884258</v>
      </c>
      <c r="ED91" s="129" t="e">
        <f aca="false">BN91/AL91</f>
        <v>#DIV/0!</v>
      </c>
      <c r="EE91" s="129" t="n">
        <f aca="false">BO91/AM91</f>
        <v>0.937881571928161</v>
      </c>
      <c r="EF91" s="129" t="n">
        <f aca="false">BP91/AN91</f>
        <v>0.846525343054169</v>
      </c>
      <c r="EG91" s="129" t="e">
        <f aca="false">BQ91/AO91</f>
        <v>#DIV/0!</v>
      </c>
      <c r="EH91" s="129" t="n">
        <f aca="false">BR91/AP91</f>
        <v>0.968458201602823</v>
      </c>
      <c r="EI91" s="129" t="n">
        <f aca="false">BS91/AQ91</f>
        <v>0.847619047619048</v>
      </c>
      <c r="EJ91" s="129" t="e">
        <f aca="false">BT91/AR91</f>
        <v>#DIV/0!</v>
      </c>
      <c r="EK91" s="129" t="n">
        <f aca="false">BU91/AS91</f>
        <v>0.928487842933299</v>
      </c>
      <c r="EL91" s="129" t="n">
        <f aca="false">BV91/AT91</f>
        <v>0.819885531342968</v>
      </c>
      <c r="EM91" s="129" t="e">
        <f aca="false">BW91/AU91</f>
        <v>#DIV/0!</v>
      </c>
      <c r="EN91" s="129" t="n">
        <f aca="false">BX91/AV91</f>
        <v>0.97156652360515</v>
      </c>
      <c r="EO91" s="129" t="e">
        <f aca="false">BY91/AW91</f>
        <v>#DIV/0!</v>
      </c>
      <c r="EP91" s="129" t="n">
        <f aca="false">BZ91/AX91</f>
        <v>0.97156652360515</v>
      </c>
      <c r="EQ91" s="129" t="n">
        <f aca="false">CA91/AY91</f>
        <v>0.969358721820967</v>
      </c>
      <c r="ER91" s="129" t="e">
        <f aca="false">CB91/AZ91</f>
        <v>#DIV/0!</v>
      </c>
      <c r="ES91" s="131" t="n">
        <f aca="false">CC91/BA91</f>
        <v>0.969358721820967</v>
      </c>
      <c r="ET91" s="129" t="n">
        <f aca="false">SUM(BL91+BO91+BR91+BU91+BX91+CA91)/SUM(AJ91+AM91+AP91+AS91+AV91+AY91)</f>
        <v>0.960639158576052</v>
      </c>
      <c r="EU91" s="129" t="n">
        <f aca="false">SUM(BM91+BP91+BS91+BV91+BY91+CB91)/SUM(AK91+AN91+AQ91+AT91+AW91+AZ91)</f>
        <v>0.857449272875467</v>
      </c>
      <c r="EV91" s="129" t="n">
        <f aca="false">SUM(BN91+BQ91+BT91+BW91+BZ91+CC91)/SUM(AL91+AO91+AR91+AU91+AX91+BA91)</f>
        <v>0.970840233278134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0102076497395833</v>
      </c>
      <c r="FD91" s="145" t="n">
        <f aca="false">AC91/$FA91</f>
        <v>0.00682687355324074</v>
      </c>
      <c r="FE91" s="146" t="n">
        <f aca="false">AD91/$FA91</f>
        <v>3.14959490740741E-005</v>
      </c>
      <c r="FF91" s="146" t="n">
        <f aca="false">AE91/$FA91</f>
        <v>3.55107060185185E-005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0.000108351417824074</v>
      </c>
      <c r="FL91" s="146" t="n">
        <f aca="false">AK91/$FA91</f>
        <v>0.000116623263888889</v>
      </c>
      <c r="FM91" s="146" t="n">
        <f aca="false">AL91/$FA91</f>
        <v>0</v>
      </c>
      <c r="FN91" s="146" t="n">
        <f aca="false">AM91/$FA91</f>
        <v>0.000122041377314815</v>
      </c>
      <c r="FO91" s="146" t="n">
        <f aca="false">AN91/$FA91</f>
        <v>0.000311552372685185</v>
      </c>
      <c r="FP91" s="146" t="n">
        <f aca="false">AO91/$FA91</f>
        <v>0</v>
      </c>
      <c r="FQ91" s="146" t="n">
        <f aca="false">AP91/$FA91</f>
        <v>4.9193431712963E-005</v>
      </c>
      <c r="FR91" s="146" t="n">
        <f aca="false">AQ91/$FA91</f>
        <v>0.000259765625</v>
      </c>
      <c r="FS91" s="146" t="n">
        <f aca="false">AR91/$FA91</f>
        <v>0</v>
      </c>
      <c r="FT91" s="146" t="n">
        <f aca="false">AS91/$FA91</f>
        <v>2.78175636574074E-005</v>
      </c>
      <c r="FU91" s="146" t="n">
        <f aca="false">AT91/$FA91</f>
        <v>0.000239507378472222</v>
      </c>
      <c r="FV91" s="146" t="n">
        <f aca="false">AU91/$FA91</f>
        <v>0</v>
      </c>
      <c r="FW91" s="146" t="n">
        <f aca="false">AV91/$FA91</f>
        <v>3.37094907407407E-005</v>
      </c>
      <c r="FX91" s="146" t="n">
        <f aca="false">AW91/$FA91</f>
        <v>0</v>
      </c>
      <c r="FY91" s="146" t="n">
        <f aca="false">AX91/$FA91</f>
        <v>3.37094907407407E-005</v>
      </c>
      <c r="FZ91" s="146" t="n">
        <f aca="false">AY91/$FA91</f>
        <v>1.65256076388889E-005</v>
      </c>
      <c r="GA91" s="146" t="n">
        <f aca="false">AZ91/$FA91</f>
        <v>0</v>
      </c>
      <c r="GB91" s="146" t="n">
        <f aca="false">BA91/$FA91</f>
        <v>1.65256076388889E-005</v>
      </c>
      <c r="GC91" s="146" t="n">
        <f aca="false">SUM(FK91,FN91,FQ91,FT91,FW91,FZ91)</f>
        <v>0.000357638888888889</v>
      </c>
      <c r="GD91" s="146" t="n">
        <f aca="false">SUM(FL91,FO91,FR91,FU91,FX91,GA91)</f>
        <v>0.000927448640046296</v>
      </c>
      <c r="GE91" s="146" t="n">
        <f aca="false">SUM(FM91,FP91,FS91,FV91,FY91,GB91)</f>
        <v>5.02350983796296E-005</v>
      </c>
      <c r="GF91" s="108"/>
      <c r="GG91" s="145" t="n">
        <f aca="false">BD91/$FA91</f>
        <v>0.0102110243055556</v>
      </c>
      <c r="GH91" s="145" t="n">
        <f aca="false">BE91/$FA91</f>
        <v>0.00683940610532407</v>
      </c>
      <c r="GI91" s="145" t="n">
        <f aca="false">BF91/$FA91</f>
        <v>3.04072627314815E-005</v>
      </c>
      <c r="GJ91" s="145" t="n">
        <f aca="false">BG91/$FA91</f>
        <v>3.46752025462963E-005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0.000106861255787037</v>
      </c>
      <c r="GP91" s="145" t="n">
        <f aca="false">BM91/$FA91</f>
        <v>0.000114952256944444</v>
      </c>
      <c r="GQ91" s="145" t="n">
        <f aca="false">BN91/$FA91</f>
        <v>0</v>
      </c>
      <c r="GR91" s="145" t="n">
        <f aca="false">BO91/$FA91</f>
        <v>0.000114460358796296</v>
      </c>
      <c r="GS91" s="145" t="n">
        <f aca="false">BP91/$FA91</f>
        <v>0.000263736979166667</v>
      </c>
      <c r="GT91" s="145" t="n">
        <f aca="false">BQ91/$FA91</f>
        <v>0</v>
      </c>
      <c r="GU91" s="145" t="n">
        <f aca="false">BR91/$FA91</f>
        <v>4.76417824074074E-005</v>
      </c>
      <c r="GV91" s="145" t="n">
        <f aca="false">BS91/$FA91</f>
        <v>0.000220182291666667</v>
      </c>
      <c r="GW91" s="145" t="n">
        <f aca="false">BT91/$FA91</f>
        <v>0</v>
      </c>
      <c r="GX91" s="145" t="n">
        <f aca="false">BU91/$FA91</f>
        <v>2.58282696759259E-005</v>
      </c>
      <c r="GY91" s="145" t="n">
        <f aca="false">BV91/$FA91</f>
        <v>0.000196368634259259</v>
      </c>
      <c r="GZ91" s="145" t="n">
        <f aca="false">BW91/$FA91</f>
        <v>0</v>
      </c>
      <c r="HA91" s="145" t="n">
        <f aca="false">BX91/$FA91</f>
        <v>3.27510127314815E-005</v>
      </c>
      <c r="HB91" s="145" t="n">
        <f aca="false">BY91/$FA91</f>
        <v>0</v>
      </c>
      <c r="HC91" s="145" t="n">
        <f aca="false">BZ91/$FA91</f>
        <v>3.27510127314815E-005</v>
      </c>
      <c r="HD91" s="145" t="n">
        <f aca="false">CA91/$FA91</f>
        <v>1.60192418981482E-005</v>
      </c>
      <c r="HE91" s="145" t="n">
        <f aca="false">CB91/$FA91</f>
        <v>0</v>
      </c>
      <c r="HF91" s="145" t="n">
        <f aca="false">CC91/$FA91</f>
        <v>1.60192418981482E-005</v>
      </c>
      <c r="HG91" s="146" t="n">
        <f aca="false">SUM(GO91,GR91,GU91,GX91,HA91,HD91)</f>
        <v>0.000343561921296296</v>
      </c>
      <c r="HH91" s="146" t="n">
        <f aca="false">SUM(GP91,GS91,GV91,GY91,HB91,HE91)</f>
        <v>0.000795240162037037</v>
      </c>
      <c r="HI91" s="146" t="n">
        <f aca="false">SUM(GQ91,GT91,GW91,GZ91,HC91,HF91)</f>
        <v>4.87702546296296E-005</v>
      </c>
    </row>
    <row r="92" customFormat="false" ht="12" hidden="false" customHeight="false" outlineLevel="0" collapsed="false">
      <c r="A92" s="198"/>
      <c r="B92" s="198"/>
      <c r="C92" s="198" t="n">
        <v>27</v>
      </c>
      <c r="D92" s="174" t="n">
        <v>263.1936</v>
      </c>
      <c r="E92" s="175" t="n">
        <v>42.1048</v>
      </c>
      <c r="F92" s="175" t="n">
        <v>40.8307</v>
      </c>
      <c r="G92" s="175" t="n">
        <v>40.8604</v>
      </c>
      <c r="H92" s="175" t="n">
        <v>3701.78</v>
      </c>
      <c r="I92" s="175" t="n">
        <v>7.57</v>
      </c>
      <c r="J92" s="149" t="n">
        <f aca="false">H92/3600</f>
        <v>1.02827222222222</v>
      </c>
      <c r="L92" s="174" t="n">
        <v>263.4024</v>
      </c>
      <c r="M92" s="175" t="n">
        <v>42.116</v>
      </c>
      <c r="N92" s="175" t="n">
        <v>40.8436</v>
      </c>
      <c r="O92" s="175" t="n">
        <v>40.8514</v>
      </c>
      <c r="P92" s="175" t="n">
        <v>3698.01</v>
      </c>
      <c r="Q92" s="175" t="n">
        <v>7.12</v>
      </c>
      <c r="R92" s="149" t="n">
        <f aca="false">P92/3600</f>
        <v>1.027225</v>
      </c>
      <c r="S92" s="135"/>
      <c r="T92" s="47"/>
      <c r="U92" s="87"/>
      <c r="V92" s="87"/>
      <c r="W92" s="47"/>
      <c r="X92" s="87"/>
      <c r="Y92" s="150"/>
      <c r="AA92" s="95"/>
      <c r="AB92" s="151" t="n">
        <v>2396149</v>
      </c>
      <c r="AC92" s="152" t="n">
        <v>1217000</v>
      </c>
      <c r="AD92" s="152" t="n">
        <v>7705</v>
      </c>
      <c r="AE92" s="152" t="n">
        <v>9073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28639</v>
      </c>
      <c r="AK92" s="152" t="n">
        <v>29736</v>
      </c>
      <c r="AL92" s="152" t="n">
        <v>0</v>
      </c>
      <c r="AM92" s="152" t="n">
        <v>24758</v>
      </c>
      <c r="AN92" s="152" t="n">
        <v>78359</v>
      </c>
      <c r="AO92" s="152" t="n">
        <v>0</v>
      </c>
      <c r="AP92" s="152" t="n">
        <v>14112</v>
      </c>
      <c r="AQ92" s="152" t="n">
        <v>73872</v>
      </c>
      <c r="AR92" s="152" t="n">
        <v>0</v>
      </c>
      <c r="AS92" s="152" t="n">
        <v>7330</v>
      </c>
      <c r="AT92" s="152" t="n">
        <v>62737</v>
      </c>
      <c r="AU92" s="152" t="n">
        <v>0</v>
      </c>
      <c r="AV92" s="152" t="n">
        <v>7680</v>
      </c>
      <c r="AW92" s="152" t="n">
        <v>0</v>
      </c>
      <c r="AX92" s="152" t="n">
        <v>7680</v>
      </c>
      <c r="AY92" s="152" t="n">
        <v>4180</v>
      </c>
      <c r="AZ92" s="152" t="n">
        <v>0</v>
      </c>
      <c r="BA92" s="153" t="n">
        <v>4180</v>
      </c>
      <c r="BB92" s="119"/>
      <c r="BC92" s="100"/>
      <c r="BD92" s="194" t="n">
        <v>2366841</v>
      </c>
      <c r="BE92" s="195" t="n">
        <v>1220978</v>
      </c>
      <c r="BF92" s="195" t="n">
        <v>7885</v>
      </c>
      <c r="BG92" s="195" t="n">
        <v>9169</v>
      </c>
      <c r="BH92" s="195" t="n">
        <v>0</v>
      </c>
      <c r="BI92" s="195" t="n">
        <v>0</v>
      </c>
      <c r="BJ92" s="195" t="n">
        <v>0</v>
      </c>
      <c r="BK92" s="195" t="n">
        <v>0</v>
      </c>
      <c r="BL92" s="195" t="n">
        <v>27111</v>
      </c>
      <c r="BM92" s="195" t="n">
        <v>28022</v>
      </c>
      <c r="BN92" s="195" t="n">
        <v>0</v>
      </c>
      <c r="BO92" s="195" t="n">
        <v>23380</v>
      </c>
      <c r="BP92" s="195" t="n">
        <v>63643</v>
      </c>
      <c r="BQ92" s="195" t="n">
        <v>0</v>
      </c>
      <c r="BR92" s="195" t="n">
        <v>13151</v>
      </c>
      <c r="BS92" s="195" t="n">
        <v>60876</v>
      </c>
      <c r="BT92" s="195" t="n">
        <v>0</v>
      </c>
      <c r="BU92" s="195" t="n">
        <v>6989</v>
      </c>
      <c r="BV92" s="195" t="n">
        <v>50020</v>
      </c>
      <c r="BW92" s="195" t="n">
        <v>0</v>
      </c>
      <c r="BX92" s="195" t="n">
        <v>7125</v>
      </c>
      <c r="BY92" s="195" t="n">
        <v>0</v>
      </c>
      <c r="BZ92" s="195" t="n">
        <v>7125</v>
      </c>
      <c r="CA92" s="195" t="n">
        <v>3861</v>
      </c>
      <c r="CB92" s="195" t="n">
        <v>0</v>
      </c>
      <c r="CC92" s="196" t="n">
        <v>3861</v>
      </c>
      <c r="CF92" s="154" t="n">
        <f aca="false">AE92/$AB92</f>
        <v>0.00378649240927839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124099127391494</v>
      </c>
      <c r="CK92" s="129" t="n">
        <f aca="false">AL92/$AC92</f>
        <v>0</v>
      </c>
      <c r="CL92" s="129" t="n">
        <f aca="false">AN92/$AB92</f>
        <v>0.0327020565081721</v>
      </c>
      <c r="CM92" s="129" t="n">
        <f aca="false">AO92/$AC92</f>
        <v>0</v>
      </c>
      <c r="CN92" s="129" t="n">
        <f aca="false">AQ92/$AB92</f>
        <v>0.0308294684512524</v>
      </c>
      <c r="CO92" s="129" t="n">
        <f aca="false">AR92/$AC92</f>
        <v>0</v>
      </c>
      <c r="CP92" s="129" t="n">
        <f aca="false">AT92/$AB92</f>
        <v>0.0261824285551525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631059983566146</v>
      </c>
      <c r="CT92" s="129" t="n">
        <f aca="false">AZ92/$AB92</f>
        <v>0</v>
      </c>
      <c r="CU92" s="131" t="n">
        <f aca="false">BA92/$AC92</f>
        <v>0.00343467543138866</v>
      </c>
      <c r="CV92" s="129" t="n">
        <f aca="false">CJ92+CL92+CN92+CP92+CR92+CT92</f>
        <v>0.102123866253726</v>
      </c>
      <c r="CW92" s="155" t="n">
        <f aca="false">CK92+CM92+CO92+CQ92+CS92+CU92</f>
        <v>0.00974527526705012</v>
      </c>
      <c r="CX92" s="108"/>
      <c r="CY92" s="108"/>
      <c r="CZ92" s="154" t="n">
        <f aca="false">BG92/$BD92</f>
        <v>0.00387393999005425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118394095758862</v>
      </c>
      <c r="DE92" s="129" t="n">
        <f aca="false">BN92/$BE92</f>
        <v>0</v>
      </c>
      <c r="DF92" s="129" t="n">
        <f aca="false">BP92/$BD92</f>
        <v>0.0268894277224368</v>
      </c>
      <c r="DG92" s="129" t="n">
        <f aca="false">BQ92/$BE92</f>
        <v>0</v>
      </c>
      <c r="DH92" s="129" t="n">
        <f aca="false">BS92/$BD92</f>
        <v>0.0257203589087733</v>
      </c>
      <c r="DI92" s="129" t="n">
        <f aca="false">BT92/$BE92</f>
        <v>0</v>
      </c>
      <c r="DJ92" s="129" t="n">
        <f aca="false">BV92/$BD92</f>
        <v>0.0211336545209416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583548597927235</v>
      </c>
      <c r="DN92" s="129" t="n">
        <f aca="false">CB92/$BD92</f>
        <v>0</v>
      </c>
      <c r="DO92" s="129" t="n">
        <f aca="false">CC92/$BE92</f>
        <v>0.00316221913908359</v>
      </c>
      <c r="DP92" s="129" t="n">
        <f aca="false">DD92+DF92+DH92+DJ92+DL92+DN92</f>
        <v>0.0855828507280379</v>
      </c>
      <c r="DQ92" s="155" t="n">
        <f aca="false">DE92+DG92+DI92+DK92+DM92+DO92</f>
        <v>0.00899770511835594</v>
      </c>
      <c r="DR92" s="108"/>
      <c r="DS92" s="108"/>
      <c r="DT92" s="129" t="n">
        <f aca="false">BD92/AB92</f>
        <v>0.987768707204769</v>
      </c>
      <c r="DU92" s="129" t="n">
        <f aca="false">BE92/AC92</f>
        <v>1.00326869350863</v>
      </c>
      <c r="DV92" s="129" t="n">
        <f aca="false">BF92/AD92</f>
        <v>1.02336145360156</v>
      </c>
      <c r="DW92" s="129" t="n">
        <f aca="false">BG92/AE92</f>
        <v>1.0105808442632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0.94664618178009</v>
      </c>
      <c r="EC92" s="129" t="n">
        <f aca="false">BM92/AK92</f>
        <v>0.942359429647565</v>
      </c>
      <c r="ED92" s="129" t="e">
        <f aca="false">BN92/AL92</f>
        <v>#DIV/0!</v>
      </c>
      <c r="EE92" s="129" t="n">
        <f aca="false">BO92/AM92</f>
        <v>0.944341223039018</v>
      </c>
      <c r="EF92" s="129" t="n">
        <f aca="false">BP92/AN92</f>
        <v>0.812197705432688</v>
      </c>
      <c r="EG92" s="129" t="e">
        <f aca="false">BQ92/AO92</f>
        <v>#DIV/0!</v>
      </c>
      <c r="EH92" s="129" t="n">
        <f aca="false">BR92/AP92</f>
        <v>0.931901927437642</v>
      </c>
      <c r="EI92" s="129" t="n">
        <f aca="false">BS92/AQ92</f>
        <v>0.824074074074074</v>
      </c>
      <c r="EJ92" s="129" t="e">
        <f aca="false">BT92/AR92</f>
        <v>#DIV/0!</v>
      </c>
      <c r="EK92" s="129" t="n">
        <f aca="false">BU92/AS92</f>
        <v>0.953478854024557</v>
      </c>
      <c r="EL92" s="129" t="n">
        <f aca="false">BV92/AT92</f>
        <v>0.797296651099033</v>
      </c>
      <c r="EM92" s="129" t="e">
        <f aca="false">BW92/AU92</f>
        <v>#DIV/0!</v>
      </c>
      <c r="EN92" s="129" t="n">
        <f aca="false">BX92/AV92</f>
        <v>0.927734375</v>
      </c>
      <c r="EO92" s="129" t="e">
        <f aca="false">BY92/AW92</f>
        <v>#DIV/0!</v>
      </c>
      <c r="EP92" s="129" t="n">
        <f aca="false">BZ92/AX92</f>
        <v>0.927734375</v>
      </c>
      <c r="EQ92" s="129" t="n">
        <f aca="false">CA92/AY92</f>
        <v>0.923684210526316</v>
      </c>
      <c r="ER92" s="129" t="e">
        <f aca="false">CB92/AZ92</f>
        <v>#DIV/0!</v>
      </c>
      <c r="ES92" s="131" t="n">
        <f aca="false">CC92/BA92</f>
        <v>0.923684210526316</v>
      </c>
      <c r="ET92" s="129" t="n">
        <f aca="false">SUM(BL92+BO92+BR92+BU92+BX92+CA92)/SUM(AJ92+AM92+AP92+AS92+AV92+AY92)</f>
        <v>0.941383406959711</v>
      </c>
      <c r="EU92" s="129" t="n">
        <f aca="false">SUM(BM92+BP92+BS92+BV92+BY92+CB92)/SUM(AK92+AN92+AQ92+AT92+AW92+AZ92)</f>
        <v>0.82777968484373</v>
      </c>
      <c r="EV92" s="129" t="n">
        <f aca="false">SUM(BN92+BQ92+BT92+BW92+BZ92+CC92)/SUM(AL92+AO92+AR92+AU92+AX92+BA92)</f>
        <v>0.926306913996627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00866662688078704</v>
      </c>
      <c r="FD92" s="145" t="n">
        <f aca="false">AC92/$FA92</f>
        <v>0.0044017650462963</v>
      </c>
      <c r="FE92" s="146" t="n">
        <f aca="false">AD92/$FA92</f>
        <v>2.78682002314815E-005</v>
      </c>
      <c r="FF92" s="146" t="n">
        <f aca="false">AE92/$FA92</f>
        <v>3.28161168981482E-005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0.000103584346064815</v>
      </c>
      <c r="FL92" s="146" t="n">
        <f aca="false">AK92/$FA92</f>
        <v>0.000107552083333333</v>
      </c>
      <c r="FM92" s="146" t="n">
        <f aca="false">AL92/$FA92</f>
        <v>0</v>
      </c>
      <c r="FN92" s="146" t="n">
        <f aca="false">AM92/$FA92</f>
        <v>8.95471643518519E-005</v>
      </c>
      <c r="FO92" s="146" t="n">
        <f aca="false">AN92/$FA92</f>
        <v>0.000283416521990741</v>
      </c>
      <c r="FP92" s="146" t="n">
        <f aca="false">AO92/$FA92</f>
        <v>0</v>
      </c>
      <c r="FQ92" s="146" t="n">
        <f aca="false">AP92/$FA92</f>
        <v>5.10416666666667E-005</v>
      </c>
      <c r="FR92" s="146" t="n">
        <f aca="false">AQ92/$FA92</f>
        <v>0.0002671875</v>
      </c>
      <c r="FS92" s="146" t="n">
        <f aca="false">AR92/$FA92</f>
        <v>0</v>
      </c>
      <c r="FT92" s="146" t="n">
        <f aca="false">AS92/$FA92</f>
        <v>2.65118634259259E-005</v>
      </c>
      <c r="FU92" s="146" t="n">
        <f aca="false">AT92/$FA92</f>
        <v>0.00022691333912037</v>
      </c>
      <c r="FV92" s="146" t="n">
        <f aca="false">AU92/$FA92</f>
        <v>0</v>
      </c>
      <c r="FW92" s="146" t="n">
        <f aca="false">AV92/$FA92</f>
        <v>2.77777777777778E-005</v>
      </c>
      <c r="FX92" s="146" t="n">
        <f aca="false">AW92/$FA92</f>
        <v>0</v>
      </c>
      <c r="FY92" s="146" t="n">
        <f aca="false">AX92/$FA92</f>
        <v>2.77777777777778E-005</v>
      </c>
      <c r="FZ92" s="146" t="n">
        <f aca="false">AY92/$FA92</f>
        <v>1.51186342592593E-005</v>
      </c>
      <c r="GA92" s="146" t="n">
        <f aca="false">AZ92/$FA92</f>
        <v>0</v>
      </c>
      <c r="GB92" s="146" t="n">
        <f aca="false">BA92/$FA92</f>
        <v>1.51186342592593E-005</v>
      </c>
      <c r="GC92" s="146" t="n">
        <f aca="false">SUM(FK92,FN92,FQ92,FT92,FW92,FZ92)</f>
        <v>0.000313581452546296</v>
      </c>
      <c r="GD92" s="146" t="n">
        <f aca="false">SUM(FL92,FO92,FR92,FU92,FX92,GA92)</f>
        <v>0.000885069444444445</v>
      </c>
      <c r="GE92" s="146" t="n">
        <f aca="false">SUM(FM92,FP92,FS92,FV92,FY92,GB92)</f>
        <v>4.2896412037037E-005</v>
      </c>
      <c r="GF92" s="108"/>
      <c r="GG92" s="145" t="n">
        <f aca="false">BD92/$FA92</f>
        <v>0.00856062282986111</v>
      </c>
      <c r="GH92" s="145" t="n">
        <f aca="false">BE92/$FA92</f>
        <v>0.00441615306712963</v>
      </c>
      <c r="GI92" s="145" t="n">
        <f aca="false">BF92/$FA92</f>
        <v>2.85192418981482E-005</v>
      </c>
      <c r="GJ92" s="145" t="n">
        <f aca="false">BG92/$FA92</f>
        <v>3.31633391203704E-005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9.80577256944445E-005</v>
      </c>
      <c r="GP92" s="145" t="n">
        <f aca="false">BM92/$FA92</f>
        <v>0.000101352719907407</v>
      </c>
      <c r="GQ92" s="145" t="n">
        <f aca="false">BN92/$FA92</f>
        <v>0</v>
      </c>
      <c r="GR92" s="145" t="n">
        <f aca="false">BO92/$FA92</f>
        <v>8.45630787037037E-005</v>
      </c>
      <c r="GS92" s="145" t="n">
        <f aca="false">BP92/$FA92</f>
        <v>0.000230190248842593</v>
      </c>
      <c r="GT92" s="145" t="n">
        <f aca="false">BQ92/$FA92</f>
        <v>0</v>
      </c>
      <c r="GU92" s="145" t="n">
        <f aca="false">BR92/$FA92</f>
        <v>4.75658275462963E-005</v>
      </c>
      <c r="GV92" s="145" t="n">
        <f aca="false">BS92/$FA92</f>
        <v>0.000220182291666667</v>
      </c>
      <c r="GW92" s="145" t="n">
        <f aca="false">BT92/$FA92</f>
        <v>0</v>
      </c>
      <c r="GX92" s="145" t="n">
        <f aca="false">BU92/$FA92</f>
        <v>2.52785011574074E-005</v>
      </c>
      <c r="GY92" s="145" t="n">
        <f aca="false">BV92/$FA92</f>
        <v>0.00018091724537037</v>
      </c>
      <c r="GZ92" s="145" t="n">
        <f aca="false">BW92/$FA92</f>
        <v>0</v>
      </c>
      <c r="HA92" s="145" t="n">
        <f aca="false">BX92/$FA92</f>
        <v>2.57703993055556E-005</v>
      </c>
      <c r="HB92" s="145" t="n">
        <f aca="false">BY92/$FA92</f>
        <v>0</v>
      </c>
      <c r="HC92" s="145" t="n">
        <f aca="false">BZ92/$FA92</f>
        <v>2.57703993055556E-005</v>
      </c>
      <c r="HD92" s="145" t="n">
        <f aca="false">CA92/$FA92</f>
        <v>1.396484375E-005</v>
      </c>
      <c r="HE92" s="145" t="n">
        <f aca="false">CB92/$FA92</f>
        <v>0</v>
      </c>
      <c r="HF92" s="145" t="n">
        <f aca="false">CC92/$FA92</f>
        <v>1.396484375E-005</v>
      </c>
      <c r="HG92" s="146" t="n">
        <f aca="false">SUM(GO92,GR92,GU92,GX92,HA92,HD92)</f>
        <v>0.000295200376157407</v>
      </c>
      <c r="HH92" s="146" t="n">
        <f aca="false">SUM(GP92,GS92,GV92,GY92,HB92,HE92)</f>
        <v>0.000732642505787037</v>
      </c>
      <c r="HI92" s="146" t="n">
        <f aca="false">SUM(GQ92,GT92,GW92,GZ92,HC92,HF92)</f>
        <v>3.97352430555556E-005</v>
      </c>
    </row>
    <row r="93" customFormat="false" ht="12" hidden="false" customHeight="false" outlineLevel="0" collapsed="false">
      <c r="A93" s="198"/>
      <c r="B93" s="198"/>
      <c r="C93" s="198" t="n">
        <v>32</v>
      </c>
      <c r="D93" s="174" t="n">
        <v>195.5584</v>
      </c>
      <c r="E93" s="175" t="n">
        <v>37.4227</v>
      </c>
      <c r="F93" s="175" t="n">
        <v>38.8023</v>
      </c>
      <c r="G93" s="175" t="n">
        <v>38.7248</v>
      </c>
      <c r="H93" s="175" t="n">
        <v>3611.18</v>
      </c>
      <c r="I93" s="175" t="n">
        <v>7.99</v>
      </c>
      <c r="J93" s="149" t="n">
        <f aca="false">H93/3600</f>
        <v>1.00310555555556</v>
      </c>
      <c r="L93" s="174" t="n">
        <v>195.456</v>
      </c>
      <c r="M93" s="175" t="n">
        <v>37.4355</v>
      </c>
      <c r="N93" s="175" t="n">
        <v>38.8084</v>
      </c>
      <c r="O93" s="175" t="n">
        <v>38.7214</v>
      </c>
      <c r="P93" s="175" t="n">
        <v>3650.29</v>
      </c>
      <c r="Q93" s="175" t="n">
        <v>6.9</v>
      </c>
      <c r="R93" s="149" t="n">
        <f aca="false">P93/3600</f>
        <v>1.01396944444444</v>
      </c>
      <c r="S93" s="135"/>
      <c r="T93" s="47"/>
      <c r="U93" s="87"/>
      <c r="V93" s="87"/>
      <c r="W93" s="47"/>
      <c r="X93" s="87"/>
      <c r="Y93" s="150"/>
      <c r="AA93" s="95"/>
      <c r="AB93" s="151" t="n">
        <v>2069883</v>
      </c>
      <c r="AC93" s="152" t="n">
        <v>747781</v>
      </c>
      <c r="AD93" s="152" t="n">
        <v>6820</v>
      </c>
      <c r="AE93" s="152" t="n">
        <v>7958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21946</v>
      </c>
      <c r="AK93" s="152" t="n">
        <v>24960</v>
      </c>
      <c r="AL93" s="152" t="n">
        <v>0</v>
      </c>
      <c r="AM93" s="152" t="n">
        <v>16786</v>
      </c>
      <c r="AN93" s="152" t="n">
        <v>62847</v>
      </c>
      <c r="AO93" s="152" t="n">
        <v>0</v>
      </c>
      <c r="AP93" s="152" t="n">
        <v>13901</v>
      </c>
      <c r="AQ93" s="152" t="n">
        <v>69768</v>
      </c>
      <c r="AR93" s="152" t="n">
        <v>0</v>
      </c>
      <c r="AS93" s="152" t="n">
        <v>6165</v>
      </c>
      <c r="AT93" s="152" t="n">
        <v>51959</v>
      </c>
      <c r="AU93" s="152" t="n">
        <v>0</v>
      </c>
      <c r="AV93" s="152" t="n">
        <v>5675</v>
      </c>
      <c r="AW93" s="152" t="n">
        <v>0</v>
      </c>
      <c r="AX93" s="152" t="n">
        <v>5675</v>
      </c>
      <c r="AY93" s="152" t="n">
        <v>3210</v>
      </c>
      <c r="AZ93" s="152" t="n">
        <v>0</v>
      </c>
      <c r="BA93" s="153" t="n">
        <v>3210</v>
      </c>
      <c r="BB93" s="119"/>
      <c r="BC93" s="100"/>
      <c r="BD93" s="194" t="n">
        <v>2038791</v>
      </c>
      <c r="BE93" s="195" t="n">
        <v>747038</v>
      </c>
      <c r="BF93" s="195" t="n">
        <v>7247</v>
      </c>
      <c r="BG93" s="195" t="n">
        <v>8726</v>
      </c>
      <c r="BH93" s="195" t="n">
        <v>0</v>
      </c>
      <c r="BI93" s="195" t="n">
        <v>0</v>
      </c>
      <c r="BJ93" s="195" t="n">
        <v>0</v>
      </c>
      <c r="BK93" s="195" t="n">
        <v>0</v>
      </c>
      <c r="BL93" s="195" t="n">
        <v>21529</v>
      </c>
      <c r="BM93" s="195" t="n">
        <v>24441</v>
      </c>
      <c r="BN93" s="195" t="n">
        <v>0</v>
      </c>
      <c r="BO93" s="195" t="n">
        <v>15422</v>
      </c>
      <c r="BP93" s="195" t="n">
        <v>50211</v>
      </c>
      <c r="BQ93" s="195" t="n">
        <v>0</v>
      </c>
      <c r="BR93" s="195" t="n">
        <v>12793</v>
      </c>
      <c r="BS93" s="195" t="n">
        <v>57684</v>
      </c>
      <c r="BT93" s="195" t="n">
        <v>0</v>
      </c>
      <c r="BU93" s="195" t="n">
        <v>5700</v>
      </c>
      <c r="BV93" s="195" t="n">
        <v>40711</v>
      </c>
      <c r="BW93" s="195" t="n">
        <v>0</v>
      </c>
      <c r="BX93" s="195" t="n">
        <v>5550</v>
      </c>
      <c r="BY93" s="195" t="n">
        <v>0</v>
      </c>
      <c r="BZ93" s="195" t="n">
        <v>5550</v>
      </c>
      <c r="CA93" s="195" t="n">
        <v>3200</v>
      </c>
      <c r="CB93" s="195" t="n">
        <v>0</v>
      </c>
      <c r="CC93" s="196" t="n">
        <v>3200</v>
      </c>
      <c r="CF93" s="154" t="n">
        <f aca="false">AE93/$AB93</f>
        <v>0.003844661751413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120586525905087</v>
      </c>
      <c r="CK93" s="129" t="n">
        <f aca="false">AL93/$AC93</f>
        <v>0</v>
      </c>
      <c r="CL93" s="129" t="n">
        <f aca="false">AN93/$AB93</f>
        <v>0.0303625857113663</v>
      </c>
      <c r="CM93" s="129" t="n">
        <f aca="false">AO93/$AC93</f>
        <v>0</v>
      </c>
      <c r="CN93" s="129" t="n">
        <f aca="false">AQ93/$AB93</f>
        <v>0.033706252962124</v>
      </c>
      <c r="CO93" s="129" t="n">
        <f aca="false">AR93/$AC93</f>
        <v>0</v>
      </c>
      <c r="CP93" s="129" t="n">
        <f aca="false">AT93/$AB93</f>
        <v>0.0251023850140322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758912034405795</v>
      </c>
      <c r="CT93" s="129" t="n">
        <f aca="false">AZ93/$AB93</f>
        <v>0</v>
      </c>
      <c r="CU93" s="131" t="n">
        <f aca="false">BA93/$AC93</f>
        <v>0.00429270067038344</v>
      </c>
      <c r="CV93" s="129" t="n">
        <f aca="false">CJ93+CL93+CN93+CP93+CR93+CT93</f>
        <v>0.101229876278031</v>
      </c>
      <c r="CW93" s="155" t="n">
        <f aca="false">CK93+CM93+CO93+CQ93+CS93+CU93</f>
        <v>0.0118818210144414</v>
      </c>
      <c r="CX93" s="108"/>
      <c r="CY93" s="108"/>
      <c r="CZ93" s="154" t="n">
        <f aca="false">BG93/$BD93</f>
        <v>0.00427998750239725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119879869981769</v>
      </c>
      <c r="DE93" s="129" t="n">
        <f aca="false">BN93/$BE93</f>
        <v>0</v>
      </c>
      <c r="DF93" s="129" t="n">
        <f aca="false">BP93/$BD93</f>
        <v>0.0246278309056691</v>
      </c>
      <c r="DG93" s="129" t="n">
        <f aca="false">BQ93/$BE93</f>
        <v>0</v>
      </c>
      <c r="DH93" s="129" t="n">
        <f aca="false">BS93/$BD93</f>
        <v>0.0282932384928127</v>
      </c>
      <c r="DI93" s="129" t="n">
        <f aca="false">BT93/$BE93</f>
        <v>0</v>
      </c>
      <c r="DJ93" s="129" t="n">
        <f aca="false">BV93/$BD93</f>
        <v>0.0199682066479595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742934094383418</v>
      </c>
      <c r="DN93" s="129" t="n">
        <f aca="false">CB93/$BD93</f>
        <v>0</v>
      </c>
      <c r="DO93" s="129" t="n">
        <f aca="false">CC93/$BE93</f>
        <v>0.00428358396761611</v>
      </c>
      <c r="DP93" s="129" t="n">
        <f aca="false">DD93+DF93+DH93+DJ93+DL93+DN93</f>
        <v>0.0848772630446181</v>
      </c>
      <c r="DQ93" s="155" t="n">
        <f aca="false">DE93+DG93+DI93+DK93+DM93+DO93</f>
        <v>0.0117129249114503</v>
      </c>
      <c r="DR93" s="108"/>
      <c r="DS93" s="108"/>
      <c r="DT93" s="129" t="n">
        <f aca="false">BD93/AB93</f>
        <v>0.984978861124035</v>
      </c>
      <c r="DU93" s="129" t="n">
        <f aca="false">BE93/AC93</f>
        <v>0.999006393583148</v>
      </c>
      <c r="DV93" s="129" t="n">
        <f aca="false">BF93/AD93</f>
        <v>1.06260997067449</v>
      </c>
      <c r="DW93" s="129" t="n">
        <f aca="false">BG93/AE93</f>
        <v>1.09650665996482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0.980998815273854</v>
      </c>
      <c r="EC93" s="129" t="n">
        <f aca="false">BM93/AK93</f>
        <v>0.979206730769231</v>
      </c>
      <c r="ED93" s="129" t="e">
        <f aca="false">BN93/AL93</f>
        <v>#DIV/0!</v>
      </c>
      <c r="EE93" s="129" t="n">
        <f aca="false">BO93/AM93</f>
        <v>0.918741808650066</v>
      </c>
      <c r="EF93" s="129" t="n">
        <f aca="false">BP93/AN93</f>
        <v>0.798940283545754</v>
      </c>
      <c r="EG93" s="129" t="e">
        <f aca="false">BQ93/AO93</f>
        <v>#DIV/0!</v>
      </c>
      <c r="EH93" s="129" t="n">
        <f aca="false">BR93/AP93</f>
        <v>0.920293504064456</v>
      </c>
      <c r="EI93" s="129" t="n">
        <f aca="false">BS93/AQ93</f>
        <v>0.826797385620915</v>
      </c>
      <c r="EJ93" s="129" t="e">
        <f aca="false">BT93/AR93</f>
        <v>#DIV/0!</v>
      </c>
      <c r="EK93" s="129" t="n">
        <f aca="false">BU93/AS93</f>
        <v>0.924574209245742</v>
      </c>
      <c r="EL93" s="129" t="n">
        <f aca="false">BV93/AT93</f>
        <v>0.783521622817991</v>
      </c>
      <c r="EM93" s="129" t="e">
        <f aca="false">BW93/AU93</f>
        <v>#DIV/0!</v>
      </c>
      <c r="EN93" s="129" t="n">
        <f aca="false">BX93/AV93</f>
        <v>0.977973568281938</v>
      </c>
      <c r="EO93" s="129" t="e">
        <f aca="false">BY93/AW93</f>
        <v>#DIV/0!</v>
      </c>
      <c r="EP93" s="129" t="n">
        <f aca="false">BZ93/AX93</f>
        <v>0.977973568281938</v>
      </c>
      <c r="EQ93" s="129" t="n">
        <f aca="false">CA93/AY93</f>
        <v>0.996884735202492</v>
      </c>
      <c r="ER93" s="129" t="e">
        <f aca="false">CB93/AZ93</f>
        <v>#DIV/0!</v>
      </c>
      <c r="ES93" s="131" t="n">
        <f aca="false">CC93/BA93</f>
        <v>0.996884735202492</v>
      </c>
      <c r="ET93" s="129" t="n">
        <f aca="false">SUM(BL93+BO93+BR93+BU93+BX93+CA93)/SUM(AJ93+AM93+AP93+AS93+AV93+AY93)</f>
        <v>0.948450866539604</v>
      </c>
      <c r="EU93" s="129" t="n">
        <f aca="false">SUM(BM93+BP93+BS93+BV93+BY93+CB93)/SUM(AK93+AN93+AQ93+AT93+AW93+AZ93)</f>
        <v>0.825865969246041</v>
      </c>
      <c r="EV93" s="129" t="n">
        <f aca="false">SUM(BN93+BQ93+BT93+BW93+BZ93+CC93)/SUM(AL93+AO93+AR93+AU93+AX93+BA93)</f>
        <v>0.984805852560495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00748655598958333</v>
      </c>
      <c r="FD93" s="145" t="n">
        <f aca="false">AC93/$FA93</f>
        <v>0.00270464771412037</v>
      </c>
      <c r="FE93" s="146" t="n">
        <f aca="false">AD93/$FA93</f>
        <v>2.46672453703704E-005</v>
      </c>
      <c r="FF93" s="146" t="n">
        <f aca="false">AE93/$FA93</f>
        <v>2.8783275462963E-005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7.93764467592593E-005</v>
      </c>
      <c r="FL93" s="146" t="n">
        <f aca="false">AK93/$FA93</f>
        <v>9.02777777777778E-005</v>
      </c>
      <c r="FM93" s="146" t="n">
        <f aca="false">AL93/$FA93</f>
        <v>0</v>
      </c>
      <c r="FN93" s="146" t="n">
        <f aca="false">AM93/$FA93</f>
        <v>6.07132523148148E-005</v>
      </c>
      <c r="FO93" s="146" t="n">
        <f aca="false">AN93/$FA93</f>
        <v>0.000227311197916667</v>
      </c>
      <c r="FP93" s="146" t="n">
        <f aca="false">AO93/$FA93</f>
        <v>0</v>
      </c>
      <c r="FQ93" s="146" t="n">
        <f aca="false">AP93/$FA93</f>
        <v>5.02785011574074E-005</v>
      </c>
      <c r="FR93" s="146" t="n">
        <f aca="false">AQ93/$FA93</f>
        <v>0.00025234375</v>
      </c>
      <c r="FS93" s="146" t="n">
        <f aca="false">AR93/$FA93</f>
        <v>0</v>
      </c>
      <c r="FT93" s="146" t="n">
        <f aca="false">AS93/$FA93</f>
        <v>2.22981770833333E-005</v>
      </c>
      <c r="FU93" s="146" t="n">
        <f aca="false">AT93/$FA93</f>
        <v>0.00018793041087963</v>
      </c>
      <c r="FV93" s="146" t="n">
        <f aca="false">AU93/$FA93</f>
        <v>0</v>
      </c>
      <c r="FW93" s="146" t="n">
        <f aca="false">AV93/$FA93</f>
        <v>2.05258969907407E-005</v>
      </c>
      <c r="FX93" s="146" t="n">
        <f aca="false">AW93/$FA93</f>
        <v>0</v>
      </c>
      <c r="FY93" s="146" t="n">
        <f aca="false">AX93/$FA93</f>
        <v>2.05258969907407E-005</v>
      </c>
      <c r="FZ93" s="146" t="n">
        <f aca="false">AY93/$FA93</f>
        <v>1.16102430555556E-005</v>
      </c>
      <c r="GA93" s="146" t="n">
        <f aca="false">AZ93/$FA93</f>
        <v>0</v>
      </c>
      <c r="GB93" s="146" t="n">
        <f aca="false">BA93/$FA93</f>
        <v>1.16102430555556E-005</v>
      </c>
      <c r="GC93" s="146" t="n">
        <f aca="false">SUM(FK93,FN93,FQ93,FT93,FW93,FZ93)</f>
        <v>0.000244802517361111</v>
      </c>
      <c r="GD93" s="146" t="n">
        <f aca="false">SUM(FL93,FO93,FR93,FU93,FX93,GA93)</f>
        <v>0.000757863136574074</v>
      </c>
      <c r="GE93" s="146" t="n">
        <f aca="false">SUM(FM93,FP93,FS93,FV93,FY93,GB93)</f>
        <v>3.21361400462963E-005</v>
      </c>
      <c r="GF93" s="108"/>
      <c r="GG93" s="145" t="n">
        <f aca="false">BD93/$FA93</f>
        <v>0.00737409939236111</v>
      </c>
      <c r="GH93" s="145" t="n">
        <f aca="false">BE93/$FA93</f>
        <v>0.0027019603587963</v>
      </c>
      <c r="GI93" s="145" t="n">
        <f aca="false">BF93/$FA93</f>
        <v>2.62116608796296E-005</v>
      </c>
      <c r="GJ93" s="145" t="n">
        <f aca="false">BG93/$FA93</f>
        <v>3.15610532407407E-005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7.78682002314815E-005</v>
      </c>
      <c r="GP93" s="145" t="n">
        <f aca="false">BM93/$FA93</f>
        <v>8.84006076388889E-005</v>
      </c>
      <c r="GQ93" s="145" t="n">
        <f aca="false">BN93/$FA93</f>
        <v>0</v>
      </c>
      <c r="GR93" s="145" t="n">
        <f aca="false">BO93/$FA93</f>
        <v>5.57798032407407E-005</v>
      </c>
      <c r="GS93" s="145" t="n">
        <f aca="false">BP93/$FA93</f>
        <v>0.000181608072916667</v>
      </c>
      <c r="GT93" s="145" t="n">
        <f aca="false">BQ93/$FA93</f>
        <v>0</v>
      </c>
      <c r="GU93" s="145" t="n">
        <f aca="false">BR93/$FA93</f>
        <v>4.62709780092593E-005</v>
      </c>
      <c r="GV93" s="145" t="n">
        <f aca="false">BS93/$FA93</f>
        <v>0.000208637152777778</v>
      </c>
      <c r="GW93" s="145" t="n">
        <f aca="false">BT93/$FA93</f>
        <v>0</v>
      </c>
      <c r="GX93" s="145" t="n">
        <f aca="false">BU93/$FA93</f>
        <v>2.06163194444444E-005</v>
      </c>
      <c r="GY93" s="145" t="n">
        <f aca="false">BV93/$FA93</f>
        <v>0.000147247540509259</v>
      </c>
      <c r="GZ93" s="145" t="n">
        <f aca="false">BW93/$FA93</f>
        <v>0</v>
      </c>
      <c r="HA93" s="145" t="n">
        <f aca="false">BX93/$FA93</f>
        <v>2.00737847222222E-005</v>
      </c>
      <c r="HB93" s="145" t="n">
        <f aca="false">BY93/$FA93</f>
        <v>0</v>
      </c>
      <c r="HC93" s="145" t="n">
        <f aca="false">BZ93/$FA93</f>
        <v>2.00737847222222E-005</v>
      </c>
      <c r="HD93" s="145" t="n">
        <f aca="false">CA93/$FA93</f>
        <v>1.15740740740741E-005</v>
      </c>
      <c r="HE93" s="145" t="n">
        <f aca="false">CB93/$FA93</f>
        <v>0</v>
      </c>
      <c r="HF93" s="145" t="n">
        <f aca="false">CC93/$FA93</f>
        <v>1.15740740740741E-005</v>
      </c>
      <c r="HG93" s="146" t="n">
        <f aca="false">SUM(GO93,GR93,GU93,GX93,HA93,HD93)</f>
        <v>0.000232183159722222</v>
      </c>
      <c r="HH93" s="146" t="n">
        <f aca="false">SUM(GP93,GS93,GV93,GY93,HB93,HE93)</f>
        <v>0.000625893373842593</v>
      </c>
      <c r="HI93" s="146" t="n">
        <f aca="false">SUM(GQ93,GT93,GW93,GZ93,HC93,HF93)</f>
        <v>3.16478587962963E-005</v>
      </c>
    </row>
    <row r="94" customFormat="false" ht="12.75" hidden="false" customHeight="false" outlineLevel="0" collapsed="false">
      <c r="A94" s="198"/>
      <c r="B94" s="199"/>
      <c r="C94" s="199" t="n">
        <v>37</v>
      </c>
      <c r="D94" s="176" t="n">
        <v>137.0016</v>
      </c>
      <c r="E94" s="177" t="n">
        <v>32.5766</v>
      </c>
      <c r="F94" s="177" t="n">
        <v>37.6457</v>
      </c>
      <c r="G94" s="177" t="n">
        <v>37.1851</v>
      </c>
      <c r="H94" s="177" t="n">
        <v>3621.23</v>
      </c>
      <c r="I94" s="177" t="n">
        <v>8.15</v>
      </c>
      <c r="J94" s="158" t="n">
        <f aca="false">H94/3600</f>
        <v>1.00589722222222</v>
      </c>
      <c r="L94" s="176" t="n">
        <v>136.2528</v>
      </c>
      <c r="M94" s="177" t="n">
        <v>32.5958</v>
      </c>
      <c r="N94" s="177" t="n">
        <v>37.6946</v>
      </c>
      <c r="O94" s="177" t="n">
        <v>37.2239</v>
      </c>
      <c r="P94" s="177" t="n">
        <v>3591.52</v>
      </c>
      <c r="Q94" s="177" t="n">
        <v>8.08</v>
      </c>
      <c r="R94" s="158" t="n">
        <f aca="false">P94/3600</f>
        <v>0.997644444444444</v>
      </c>
      <c r="S94" s="135"/>
      <c r="T94" s="49"/>
      <c r="U94" s="159"/>
      <c r="V94" s="159"/>
      <c r="W94" s="49"/>
      <c r="X94" s="159"/>
      <c r="Y94" s="160"/>
      <c r="AA94" s="95"/>
      <c r="AB94" s="151" t="n">
        <v>1675888</v>
      </c>
      <c r="AC94" s="152" t="n">
        <v>427739</v>
      </c>
      <c r="AD94" s="152" t="n">
        <v>6635</v>
      </c>
      <c r="AE94" s="152" t="n">
        <v>7908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15607</v>
      </c>
      <c r="AK94" s="152" t="n">
        <v>21989</v>
      </c>
      <c r="AL94" s="152" t="n">
        <v>0</v>
      </c>
      <c r="AM94" s="152" t="n">
        <v>15618</v>
      </c>
      <c r="AN94" s="152" t="n">
        <v>63307</v>
      </c>
      <c r="AO94" s="152" t="n">
        <v>0</v>
      </c>
      <c r="AP94" s="152" t="n">
        <v>9826</v>
      </c>
      <c r="AQ94" s="152" t="n">
        <v>57456</v>
      </c>
      <c r="AR94" s="152" t="n">
        <v>0</v>
      </c>
      <c r="AS94" s="152" t="n">
        <v>5641</v>
      </c>
      <c r="AT94" s="152" t="n">
        <v>53552</v>
      </c>
      <c r="AU94" s="152" t="n">
        <v>0</v>
      </c>
      <c r="AV94" s="152" t="n">
        <v>4490</v>
      </c>
      <c r="AW94" s="152" t="n">
        <v>0</v>
      </c>
      <c r="AX94" s="152" t="n">
        <v>4490</v>
      </c>
      <c r="AY94" s="152" t="n">
        <v>2669</v>
      </c>
      <c r="AZ94" s="152" t="n">
        <v>0</v>
      </c>
      <c r="BA94" s="153" t="n">
        <v>2669</v>
      </c>
      <c r="BB94" s="119"/>
      <c r="BC94" s="100"/>
      <c r="BD94" s="194" t="n">
        <v>1655084</v>
      </c>
      <c r="BE94" s="195" t="n">
        <v>426303</v>
      </c>
      <c r="BF94" s="195" t="n">
        <v>6842</v>
      </c>
      <c r="BG94" s="195" t="n">
        <v>8234</v>
      </c>
      <c r="BH94" s="195" t="n">
        <v>0</v>
      </c>
      <c r="BI94" s="195" t="n">
        <v>0</v>
      </c>
      <c r="BJ94" s="195" t="n">
        <v>0</v>
      </c>
      <c r="BK94" s="195" t="n">
        <v>0</v>
      </c>
      <c r="BL94" s="195" t="n">
        <v>15117</v>
      </c>
      <c r="BM94" s="195" t="n">
        <v>21399</v>
      </c>
      <c r="BN94" s="195" t="n">
        <v>0</v>
      </c>
      <c r="BO94" s="195" t="n">
        <v>14702</v>
      </c>
      <c r="BP94" s="195" t="n">
        <v>57814</v>
      </c>
      <c r="BQ94" s="195" t="n">
        <v>0</v>
      </c>
      <c r="BR94" s="195" t="n">
        <v>10255</v>
      </c>
      <c r="BS94" s="195" t="n">
        <v>56088</v>
      </c>
      <c r="BT94" s="195" t="n">
        <v>0</v>
      </c>
      <c r="BU94" s="195" t="n">
        <v>5398</v>
      </c>
      <c r="BV94" s="195" t="n">
        <v>48777</v>
      </c>
      <c r="BW94" s="195" t="n">
        <v>0</v>
      </c>
      <c r="BX94" s="195" t="n">
        <v>4410</v>
      </c>
      <c r="BY94" s="195" t="n">
        <v>0</v>
      </c>
      <c r="BZ94" s="195" t="n">
        <v>4410</v>
      </c>
      <c r="CA94" s="195" t="n">
        <v>2604</v>
      </c>
      <c r="CB94" s="195" t="n">
        <v>0</v>
      </c>
      <c r="CC94" s="196" t="n">
        <v>2604</v>
      </c>
      <c r="CF94" s="154" t="n">
        <f aca="false">AE94/$AB94</f>
        <v>0.00471869241858645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1312080520894</v>
      </c>
      <c r="CK94" s="129" t="n">
        <f aca="false">AL94/$AC94</f>
        <v>0</v>
      </c>
      <c r="CL94" s="129" t="n">
        <f aca="false">AN94/$AB94</f>
        <v>0.0377751973878923</v>
      </c>
      <c r="CM94" s="129" t="n">
        <f aca="false">AO94/$AC94</f>
        <v>0</v>
      </c>
      <c r="CN94" s="129" t="n">
        <f aca="false">AQ94/$AB94</f>
        <v>0.0342839139608375</v>
      </c>
      <c r="CO94" s="129" t="n">
        <f aca="false">AR94/$AC94</f>
        <v>0</v>
      </c>
      <c r="CP94" s="129" t="n">
        <f aca="false">AT94/$AB94</f>
        <v>0.0319544026808474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104970554473639</v>
      </c>
      <c r="CT94" s="129" t="n">
        <f aca="false">AZ94/$AB94</f>
        <v>0</v>
      </c>
      <c r="CU94" s="131" t="n">
        <f aca="false">BA94/$AC94</f>
        <v>0.0062397864118072</v>
      </c>
      <c r="CV94" s="129" t="n">
        <f aca="false">CJ94+CL94+CN94+CP94+CR94+CT94</f>
        <v>0.117134319238517</v>
      </c>
      <c r="CW94" s="155" t="n">
        <f aca="false">CK94+CM94+CO94+CQ94+CS94+CU94</f>
        <v>0.0167368418591711</v>
      </c>
      <c r="CX94" s="108"/>
      <c r="CY94" s="108"/>
      <c r="CZ94" s="154" t="n">
        <f aca="false">BG94/$BD94</f>
        <v>0.00497497407986543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129292531376051</v>
      </c>
      <c r="DE94" s="129" t="n">
        <f aca="false">BN94/$BE94</f>
        <v>0</v>
      </c>
      <c r="DF94" s="129" t="n">
        <f aca="false">BP94/$BD94</f>
        <v>0.034931157572667</v>
      </c>
      <c r="DG94" s="129" t="n">
        <f aca="false">BQ94/$BE94</f>
        <v>0</v>
      </c>
      <c r="DH94" s="129" t="n">
        <f aca="false">BS94/$BD94</f>
        <v>0.0338883102005699</v>
      </c>
      <c r="DI94" s="129" t="n">
        <f aca="false">BT94/$BE94</f>
        <v>0</v>
      </c>
      <c r="DJ94" s="129" t="n">
        <f aca="false">BV94/$BD94</f>
        <v>0.0294710117432106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103447547870881</v>
      </c>
      <c r="DN94" s="129" t="n">
        <f aca="false">CB94/$BD94</f>
        <v>0</v>
      </c>
      <c r="DO94" s="129" t="n">
        <f aca="false">CC94/$BE94</f>
        <v>0.00610833139809009</v>
      </c>
      <c r="DP94" s="129" t="n">
        <f aca="false">DD94+DF94+DH94+DJ94+DL94+DN94</f>
        <v>0.111219732654053</v>
      </c>
      <c r="DQ94" s="155" t="n">
        <f aca="false">DE94+DG94+DI94+DK94+DM94+DO94</f>
        <v>0.0164530861851782</v>
      </c>
      <c r="DR94" s="108"/>
      <c r="DS94" s="108"/>
      <c r="DT94" s="129" t="n">
        <f aca="false">BD94/AB94</f>
        <v>0.987586282615545</v>
      </c>
      <c r="DU94" s="129" t="n">
        <f aca="false">BE94/AC94</f>
        <v>0.996642812556255</v>
      </c>
      <c r="DV94" s="129" t="n">
        <f aca="false">BF94/AD94</f>
        <v>1.03119819140919</v>
      </c>
      <c r="DW94" s="129" t="n">
        <f aca="false">BG94/AE94</f>
        <v>1.04122407688417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0.968603831614019</v>
      </c>
      <c r="EC94" s="129" t="n">
        <f aca="false">BM94/AK94</f>
        <v>0.97316840238301</v>
      </c>
      <c r="ED94" s="129" t="e">
        <f aca="false">BN94/AL94</f>
        <v>#DIV/0!</v>
      </c>
      <c r="EE94" s="129" t="n">
        <f aca="false">BO94/AM94</f>
        <v>0.941349724676655</v>
      </c>
      <c r="EF94" s="129" t="n">
        <f aca="false">BP94/AN94</f>
        <v>0.9132323439746</v>
      </c>
      <c r="EG94" s="129" t="e">
        <f aca="false">BQ94/AO94</f>
        <v>#DIV/0!</v>
      </c>
      <c r="EH94" s="129" t="n">
        <f aca="false">BR94/AP94</f>
        <v>1.04365967840423</v>
      </c>
      <c r="EI94" s="129" t="n">
        <f aca="false">BS94/AQ94</f>
        <v>0.976190476190476</v>
      </c>
      <c r="EJ94" s="129" t="e">
        <f aca="false">BT94/AR94</f>
        <v>#DIV/0!</v>
      </c>
      <c r="EK94" s="129" t="n">
        <f aca="false">BU94/AS94</f>
        <v>0.956922531466052</v>
      </c>
      <c r="EL94" s="129" t="n">
        <f aca="false">BV94/AT94</f>
        <v>0.910834329250075</v>
      </c>
      <c r="EM94" s="129" t="e">
        <f aca="false">BW94/AU94</f>
        <v>#DIV/0!</v>
      </c>
      <c r="EN94" s="129" t="n">
        <f aca="false">BX94/AV94</f>
        <v>0.982182628062361</v>
      </c>
      <c r="EO94" s="129" t="e">
        <f aca="false">BY94/AW94</f>
        <v>#DIV/0!</v>
      </c>
      <c r="EP94" s="129" t="n">
        <f aca="false">BZ94/AX94</f>
        <v>0.982182628062361</v>
      </c>
      <c r="EQ94" s="129" t="n">
        <f aca="false">CA94/AY94</f>
        <v>0.975646309479206</v>
      </c>
      <c r="ER94" s="129" t="e">
        <f aca="false">CB94/AZ94</f>
        <v>#DIV/0!</v>
      </c>
      <c r="ES94" s="131" t="n">
        <f aca="false">CC94/BA94</f>
        <v>0.975646309479206</v>
      </c>
      <c r="ET94" s="129" t="n">
        <f aca="false">SUM(BL94+BO94+BR94+BU94+BX94+CA94)/SUM(AJ94+AM94+AP94+AS94+AV94+AY94)</f>
        <v>0.974652281294684</v>
      </c>
      <c r="EU94" s="129" t="n">
        <f aca="false">SUM(BM94+BP94+BS94+BV94+BY94+CB94)/SUM(AK94+AN94+AQ94+AT94+AW94+AZ94)</f>
        <v>0.937719048007173</v>
      </c>
      <c r="EV94" s="129" t="n">
        <f aca="false">SUM(BN94+BQ94+BT94+BW94+BZ94+CC94)/SUM(AL94+AO94+AR94+AU94+AX94+BA94)</f>
        <v>0.979745774549518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0060615162037037</v>
      </c>
      <c r="FD94" s="145" t="n">
        <f aca="false">AC94/$FA94</f>
        <v>0.00154708839699074</v>
      </c>
      <c r="FE94" s="146" t="n">
        <f aca="false">AD94/$FA94</f>
        <v>2.3998119212963E-005</v>
      </c>
      <c r="FF94" s="146" t="n">
        <f aca="false">AE94/$FA94</f>
        <v>2.86024305555556E-005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5.64489293981482E-005</v>
      </c>
      <c r="FL94" s="146" t="n">
        <f aca="false">AK94/$FA94</f>
        <v>7.95319733796296E-005</v>
      </c>
      <c r="FM94" s="146" t="n">
        <f aca="false">AL94/$FA94</f>
        <v>0</v>
      </c>
      <c r="FN94" s="146" t="n">
        <f aca="false">AM94/$FA94</f>
        <v>5.64887152777778E-005</v>
      </c>
      <c r="FO94" s="146" t="n">
        <f aca="false">AN94/$FA94</f>
        <v>0.000228974971064815</v>
      </c>
      <c r="FP94" s="146" t="n">
        <f aca="false">AO94/$FA94</f>
        <v>0</v>
      </c>
      <c r="FQ94" s="146" t="n">
        <f aca="false">AP94/$FA94</f>
        <v>3.55396412037037E-005</v>
      </c>
      <c r="FR94" s="146" t="n">
        <f aca="false">AQ94/$FA94</f>
        <v>0.0002078125</v>
      </c>
      <c r="FS94" s="146" t="n">
        <f aca="false">AR94/$FA94</f>
        <v>0</v>
      </c>
      <c r="FT94" s="146" t="n">
        <f aca="false">AS94/$FA94</f>
        <v>2.04029224537037E-005</v>
      </c>
      <c r="FU94" s="146" t="n">
        <f aca="false">AT94/$FA94</f>
        <v>0.00019369212962963</v>
      </c>
      <c r="FV94" s="146" t="n">
        <f aca="false">AU94/$FA94</f>
        <v>0</v>
      </c>
      <c r="FW94" s="146" t="n">
        <f aca="false">AV94/$FA94</f>
        <v>1.62398726851852E-005</v>
      </c>
      <c r="FX94" s="146" t="n">
        <f aca="false">AW94/$FA94</f>
        <v>0</v>
      </c>
      <c r="FY94" s="146" t="n">
        <f aca="false">AX94/$FA94</f>
        <v>1.62398726851852E-005</v>
      </c>
      <c r="FZ94" s="146" t="n">
        <f aca="false">AY94/$FA94</f>
        <v>9.65350115740741E-006</v>
      </c>
      <c r="GA94" s="146" t="n">
        <f aca="false">AZ94/$FA94</f>
        <v>0</v>
      </c>
      <c r="GB94" s="146" t="n">
        <f aca="false">BA94/$FA94</f>
        <v>9.65350115740741E-006</v>
      </c>
      <c r="GC94" s="146" t="n">
        <f aca="false">SUM(FK94,FN94,FQ94,FT94,FW94,FZ94)</f>
        <v>0.000194773582175926</v>
      </c>
      <c r="GD94" s="146" t="n">
        <f aca="false">SUM(FL94,FO94,FR94,FU94,FX94,GA94)</f>
        <v>0.000710011574074074</v>
      </c>
      <c r="GE94" s="146" t="n">
        <f aca="false">SUM(FM94,FP94,FS94,FV94,FY94,GB94)</f>
        <v>2.58933738425926E-005</v>
      </c>
      <c r="GF94" s="108"/>
      <c r="GG94" s="145" t="n">
        <f aca="false">BD94/$FA94</f>
        <v>0.00598627025462963</v>
      </c>
      <c r="GH94" s="145" t="n">
        <f aca="false">BE94/$FA94</f>
        <v>0.00154189453125</v>
      </c>
      <c r="GI94" s="145" t="n">
        <f aca="false">BF94/$FA94</f>
        <v>2.47468171296296E-005</v>
      </c>
      <c r="GJ94" s="145" t="n">
        <f aca="false">BG94/$FA94</f>
        <v>2.97815393518519E-005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5.46766493055556E-005</v>
      </c>
      <c r="GP94" s="145" t="n">
        <f aca="false">BM94/$FA94</f>
        <v>7.73980034722222E-005</v>
      </c>
      <c r="GQ94" s="145" t="n">
        <f aca="false">BN94/$FA94</f>
        <v>0</v>
      </c>
      <c r="GR94" s="145" t="n">
        <f aca="false">BO94/$FA94</f>
        <v>5.31756365740741E-005</v>
      </c>
      <c r="GS94" s="145" t="n">
        <f aca="false">BP94/$FA94</f>
        <v>0.000209107349537037</v>
      </c>
      <c r="GT94" s="145" t="n">
        <f aca="false">BQ94/$FA94</f>
        <v>0</v>
      </c>
      <c r="GU94" s="145" t="n">
        <f aca="false">BR94/$FA94</f>
        <v>3.70912905092593E-005</v>
      </c>
      <c r="GV94" s="145" t="n">
        <f aca="false">BS94/$FA94</f>
        <v>0.000202864583333333</v>
      </c>
      <c r="GW94" s="145" t="n">
        <f aca="false">BT94/$FA94</f>
        <v>0</v>
      </c>
      <c r="GX94" s="145" t="n">
        <f aca="false">BU94/$FA94</f>
        <v>1.95240162037037E-005</v>
      </c>
      <c r="GY94" s="145" t="n">
        <f aca="false">BV94/$FA94</f>
        <v>0.000176421440972222</v>
      </c>
      <c r="GZ94" s="145" t="n">
        <f aca="false">BW94/$FA94</f>
        <v>0</v>
      </c>
      <c r="HA94" s="145" t="n">
        <f aca="false">BX94/$FA94</f>
        <v>1.59505208333333E-005</v>
      </c>
      <c r="HB94" s="145" t="n">
        <f aca="false">BY94/$FA94</f>
        <v>0</v>
      </c>
      <c r="HC94" s="145" t="n">
        <f aca="false">BZ94/$FA94</f>
        <v>1.59505208333333E-005</v>
      </c>
      <c r="HD94" s="145" t="n">
        <f aca="false">CA94/$FA94</f>
        <v>9.41840277777778E-006</v>
      </c>
      <c r="HE94" s="145" t="n">
        <f aca="false">CB94/$FA94</f>
        <v>0</v>
      </c>
      <c r="HF94" s="145" t="n">
        <f aca="false">CC94/$FA94</f>
        <v>9.41840277777778E-006</v>
      </c>
      <c r="HG94" s="146" t="n">
        <f aca="false">SUM(GO94,GR94,GU94,GX94,HA94,HD94)</f>
        <v>0.000189836516203704</v>
      </c>
      <c r="HH94" s="146" t="n">
        <f aca="false">SUM(GP94,GS94,GV94,GY94,HB94,HE94)</f>
        <v>0.000665791377314815</v>
      </c>
      <c r="HI94" s="146" t="n">
        <f aca="false">SUM(GQ94,GT94,GW94,GZ94,HC94,HF94)</f>
        <v>2.53689236111111E-005</v>
      </c>
    </row>
    <row r="95" customFormat="false" ht="12" hidden="false" customHeight="false" outlineLevel="0" collapsed="false">
      <c r="A95" s="198"/>
      <c r="B95" s="206" t="s">
        <v>104</v>
      </c>
      <c r="C95" s="206" t="n">
        <v>22</v>
      </c>
      <c r="D95" s="172" t="n">
        <v>725.4253</v>
      </c>
      <c r="E95" s="173" t="n">
        <v>48.6731</v>
      </c>
      <c r="F95" s="173" t="n">
        <v>51.7011</v>
      </c>
      <c r="G95" s="173" t="n">
        <v>52.7155</v>
      </c>
      <c r="H95" s="173" t="n">
        <v>8304.68</v>
      </c>
      <c r="I95" s="173" t="n">
        <v>14.81</v>
      </c>
      <c r="J95" s="134" t="n">
        <f aca="false">H95/3600</f>
        <v>2.30685555555556</v>
      </c>
      <c r="L95" s="172" t="n">
        <v>724.1629</v>
      </c>
      <c r="M95" s="173" t="n">
        <v>48.6879</v>
      </c>
      <c r="N95" s="173" t="n">
        <v>51.6639</v>
      </c>
      <c r="O95" s="173" t="n">
        <v>52.6998</v>
      </c>
      <c r="P95" s="173" t="n">
        <v>8353.56</v>
      </c>
      <c r="Q95" s="173" t="n">
        <v>14.83</v>
      </c>
      <c r="R95" s="134" t="n">
        <f aca="false">P95/3600</f>
        <v>2.32043333333333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15743551</v>
      </c>
      <c r="AC95" s="152" t="n">
        <v>6480974</v>
      </c>
      <c r="AD95" s="152" t="n">
        <v>109009</v>
      </c>
      <c r="AE95" s="152" t="n">
        <v>183476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73589</v>
      </c>
      <c r="AK95" s="152" t="n">
        <v>80958</v>
      </c>
      <c r="AL95" s="152" t="n">
        <v>0</v>
      </c>
      <c r="AM95" s="152" t="n">
        <v>75571</v>
      </c>
      <c r="AN95" s="152" t="n">
        <v>176308</v>
      </c>
      <c r="AO95" s="152" t="n">
        <v>0</v>
      </c>
      <c r="AP95" s="152" t="n">
        <v>38959</v>
      </c>
      <c r="AQ95" s="152" t="n">
        <v>153216</v>
      </c>
      <c r="AR95" s="152" t="n">
        <v>0</v>
      </c>
      <c r="AS95" s="152" t="n">
        <v>20844</v>
      </c>
      <c r="AT95" s="152" t="n">
        <v>137512</v>
      </c>
      <c r="AU95" s="152" t="n">
        <v>0</v>
      </c>
      <c r="AV95" s="152" t="n">
        <v>12155</v>
      </c>
      <c r="AW95" s="152" t="n">
        <v>0</v>
      </c>
      <c r="AX95" s="152" t="n">
        <v>12155</v>
      </c>
      <c r="AY95" s="152" t="n">
        <v>6294</v>
      </c>
      <c r="AZ95" s="152" t="n">
        <v>0</v>
      </c>
      <c r="BA95" s="153" t="n">
        <v>6294</v>
      </c>
      <c r="BB95" s="119"/>
      <c r="BC95" s="100"/>
      <c r="BD95" s="194" t="n">
        <v>15585555</v>
      </c>
      <c r="BE95" s="195" t="n">
        <v>6479904</v>
      </c>
      <c r="BF95" s="195" t="n">
        <v>107530</v>
      </c>
      <c r="BG95" s="195" t="n">
        <v>182259</v>
      </c>
      <c r="BH95" s="195" t="n">
        <v>0</v>
      </c>
      <c r="BI95" s="195" t="n">
        <v>0</v>
      </c>
      <c r="BJ95" s="195" t="n">
        <v>0</v>
      </c>
      <c r="BK95" s="195" t="n">
        <v>0</v>
      </c>
      <c r="BL95" s="195" t="n">
        <v>72751</v>
      </c>
      <c r="BM95" s="195" t="n">
        <v>80064</v>
      </c>
      <c r="BN95" s="195" t="n">
        <v>0</v>
      </c>
      <c r="BO95" s="195" t="n">
        <v>65101</v>
      </c>
      <c r="BP95" s="195" t="n">
        <v>129899</v>
      </c>
      <c r="BQ95" s="195" t="n">
        <v>0</v>
      </c>
      <c r="BR95" s="195" t="n">
        <v>37660</v>
      </c>
      <c r="BS95" s="195" t="n">
        <v>116052</v>
      </c>
      <c r="BT95" s="195" t="n">
        <v>0</v>
      </c>
      <c r="BU95" s="195" t="n">
        <v>18647</v>
      </c>
      <c r="BV95" s="195" t="n">
        <v>95979</v>
      </c>
      <c r="BW95" s="195" t="n">
        <v>0</v>
      </c>
      <c r="BX95" s="195" t="n">
        <v>10580</v>
      </c>
      <c r="BY95" s="195" t="n">
        <v>0</v>
      </c>
      <c r="BZ95" s="195" t="n">
        <v>10580</v>
      </c>
      <c r="CA95" s="195" t="n">
        <v>5457</v>
      </c>
      <c r="CB95" s="195" t="n">
        <v>0</v>
      </c>
      <c r="CC95" s="196" t="n">
        <v>5457</v>
      </c>
      <c r="CF95" s="154" t="n">
        <f aca="false">AE95/$AB95</f>
        <v>0.0116540417088877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514229604236046</v>
      </c>
      <c r="CK95" s="129" t="n">
        <f aca="false">AL95/$AC95</f>
        <v>0</v>
      </c>
      <c r="CL95" s="129" t="n">
        <f aca="false">AN95/$AB95</f>
        <v>0.0111987441715024</v>
      </c>
      <c r="CM95" s="129" t="n">
        <f aca="false">AO95/$AC95</f>
        <v>0</v>
      </c>
      <c r="CN95" s="129" t="n">
        <f aca="false">AQ95/$AB95</f>
        <v>0.00973198486161095</v>
      </c>
      <c r="CO95" s="129" t="n">
        <f aca="false">AR95/$AC95</f>
        <v>0</v>
      </c>
      <c r="CP95" s="129" t="n">
        <f aca="false">AT95/$AB95</f>
        <v>0.00873449706486167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187548970262803</v>
      </c>
      <c r="CT95" s="129" t="n">
        <f aca="false">AZ95/$AB95</f>
        <v>0</v>
      </c>
      <c r="CU95" s="131" t="n">
        <f aca="false">BA95/$AC95</f>
        <v>0.000971150324009941</v>
      </c>
      <c r="CV95" s="129" t="n">
        <f aca="false">CJ95+CL95+CN95+CP95+CR95+CT95</f>
        <v>0.0348075221403354</v>
      </c>
      <c r="CW95" s="155" t="n">
        <f aca="false">CK95+CM95+CO95+CQ95+CS95+CU95</f>
        <v>0.00284664002663797</v>
      </c>
      <c r="CX95" s="108"/>
      <c r="CY95" s="108"/>
      <c r="CZ95" s="154" t="n">
        <f aca="false">BG95/$BD95</f>
        <v>0.0116940975152954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513706441637786</v>
      </c>
      <c r="DE95" s="129" t="n">
        <f aca="false">BN95/$BE95</f>
        <v>0</v>
      </c>
      <c r="DF95" s="129" t="n">
        <f aca="false">BP95/$BD95</f>
        <v>0.00833457647161105</v>
      </c>
      <c r="DG95" s="129" t="n">
        <f aca="false">BQ95/$BE95</f>
        <v>0</v>
      </c>
      <c r="DH95" s="129" t="n">
        <f aca="false">BS95/$BD95</f>
        <v>0.00744612559514243</v>
      </c>
      <c r="DI95" s="129" t="n">
        <f aca="false">BT95/$BE95</f>
        <v>0</v>
      </c>
      <c r="DJ95" s="129" t="n">
        <f aca="false">BV95/$BD95</f>
        <v>0.00615820225843738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163274023812698</v>
      </c>
      <c r="DN95" s="129" t="n">
        <f aca="false">CB95/$BD95</f>
        <v>0</v>
      </c>
      <c r="DO95" s="129" t="n">
        <f aca="false">CC95/$BE95</f>
        <v>0.000842142105808975</v>
      </c>
      <c r="DP95" s="129" t="n">
        <f aca="false">DD95+DF95+DH95+DJ95+DL95+DN95</f>
        <v>0.0270759687415687</v>
      </c>
      <c r="DQ95" s="155" t="n">
        <f aca="false">DE95+DG95+DI95+DK95+DM95+DO95</f>
        <v>0.00247488234393596</v>
      </c>
      <c r="DR95" s="108"/>
      <c r="DS95" s="108"/>
      <c r="DT95" s="129" t="n">
        <f aca="false">BD95/AB95</f>
        <v>0.989964398756037</v>
      </c>
      <c r="DU95" s="129" t="n">
        <f aca="false">BE95/AC95</f>
        <v>0.999834901358962</v>
      </c>
      <c r="DV95" s="129" t="n">
        <f aca="false">BF95/AD95</f>
        <v>0.98643231292829</v>
      </c>
      <c r="DW95" s="129" t="n">
        <f aca="false">BG95/AE95</f>
        <v>0.993366979877477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0.988612428487953</v>
      </c>
      <c r="EC95" s="129" t="n">
        <f aca="false">BM95/AK95</f>
        <v>0.988957237085896</v>
      </c>
      <c r="ED95" s="129" t="e">
        <f aca="false">BN95/AL95</f>
        <v>#DIV/0!</v>
      </c>
      <c r="EE95" s="129" t="n">
        <f aca="false">BO95/AM95</f>
        <v>0.861454790858927</v>
      </c>
      <c r="EF95" s="129" t="n">
        <f aca="false">BP95/AN95</f>
        <v>0.736773146992763</v>
      </c>
      <c r="EG95" s="129" t="e">
        <f aca="false">BQ95/AO95</f>
        <v>#DIV/0!</v>
      </c>
      <c r="EH95" s="129" t="n">
        <f aca="false">BR95/AP95</f>
        <v>0.966657255063015</v>
      </c>
      <c r="EI95" s="129" t="n">
        <f aca="false">BS95/AQ95</f>
        <v>0.757440476190476</v>
      </c>
      <c r="EJ95" s="129" t="e">
        <f aca="false">BT95/AR95</f>
        <v>#DIV/0!</v>
      </c>
      <c r="EK95" s="129" t="n">
        <f aca="false">BU95/AS95</f>
        <v>0.894597965841489</v>
      </c>
      <c r="EL95" s="129" t="n">
        <f aca="false">BV95/AT95</f>
        <v>0.697968177322706</v>
      </c>
      <c r="EM95" s="129" t="e">
        <f aca="false">BW95/AU95</f>
        <v>#DIV/0!</v>
      </c>
      <c r="EN95" s="129" t="n">
        <f aca="false">BX95/AV95</f>
        <v>0.870423693953106</v>
      </c>
      <c r="EO95" s="129" t="e">
        <f aca="false">BY95/AW95</f>
        <v>#DIV/0!</v>
      </c>
      <c r="EP95" s="129" t="n">
        <f aca="false">BZ95/AX95</f>
        <v>0.870423693953106</v>
      </c>
      <c r="EQ95" s="129" t="n">
        <f aca="false">CA95/AY95</f>
        <v>0.867016205910391</v>
      </c>
      <c r="ER95" s="129" t="e">
        <f aca="false">CB95/AZ95</f>
        <v>#DIV/0!</v>
      </c>
      <c r="ES95" s="131" t="n">
        <f aca="false">CC95/BA95</f>
        <v>0.867016205910391</v>
      </c>
      <c r="ET95" s="129" t="n">
        <f aca="false">SUM(BL95+BO95+BR95+BU95+BX95+CA95)/SUM(AJ95+AM95+AP95+AS95+AV95+AY95)</f>
        <v>0.92429599141646</v>
      </c>
      <c r="EU95" s="129" t="n">
        <f aca="false">SUM(BM95+BP95+BS95+BV95+BY95+CB95)/SUM(AK95+AN95+AQ95+AT95+AW95+AZ95)</f>
        <v>0.770070475224181</v>
      </c>
      <c r="EV95" s="129" t="n">
        <f aca="false">SUM(BN95+BQ95+BT95+BW95+BZ95+CC95)/SUM(AL95+AO95+AR95+AU95+AX95+BA95)</f>
        <v>0.869261206569462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0569428204571759</v>
      </c>
      <c r="FD95" s="145" t="n">
        <f aca="false">AC95/$FA95</f>
        <v>0.0234410228587963</v>
      </c>
      <c r="FE95" s="146" t="n">
        <f aca="false">AD95/$FA95</f>
        <v>0.000394274450231482</v>
      </c>
      <c r="FF95" s="146" t="n">
        <f aca="false">AE95/$FA95</f>
        <v>0.00066361400462963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266163917824074</v>
      </c>
      <c r="FL95" s="146" t="n">
        <f aca="false">AK95/$FA95</f>
        <v>0.000292816840277778</v>
      </c>
      <c r="FM95" s="146" t="n">
        <f aca="false">AL95/$FA95</f>
        <v>0</v>
      </c>
      <c r="FN95" s="146" t="n">
        <f aca="false">AM95/$FA95</f>
        <v>0.000273332609953704</v>
      </c>
      <c r="FO95" s="146" t="n">
        <f aca="false">AN95/$FA95</f>
        <v>0.000637688078703704</v>
      </c>
      <c r="FP95" s="146" t="n">
        <f aca="false">AO95/$FA95</f>
        <v>0</v>
      </c>
      <c r="FQ95" s="146" t="n">
        <f aca="false">AP95/$FA95</f>
        <v>0.000140910734953704</v>
      </c>
      <c r="FR95" s="146" t="n">
        <f aca="false">AQ95/$FA95</f>
        <v>0.000554166666666667</v>
      </c>
      <c r="FS95" s="146" t="n">
        <f aca="false">AR95/$FA95</f>
        <v>0</v>
      </c>
      <c r="FT95" s="146" t="n">
        <f aca="false">AS95/$FA95</f>
        <v>7.5390625E-005</v>
      </c>
      <c r="FU95" s="146" t="n">
        <f aca="false">AT95/$FA95</f>
        <v>0.000497366898148148</v>
      </c>
      <c r="FV95" s="146" t="n">
        <f aca="false">AU95/$FA95</f>
        <v>0</v>
      </c>
      <c r="FW95" s="146" t="n">
        <f aca="false">AV95/$FA95</f>
        <v>4.39633969907407E-005</v>
      </c>
      <c r="FX95" s="146" t="n">
        <f aca="false">AW95/$FA95</f>
        <v>0</v>
      </c>
      <c r="FY95" s="146" t="n">
        <f aca="false">AX95/$FA95</f>
        <v>4.39633969907407E-005</v>
      </c>
      <c r="FZ95" s="146" t="n">
        <f aca="false">AY95/$FA95</f>
        <v>2.27647569444444E-005</v>
      </c>
      <c r="GA95" s="146" t="n">
        <f aca="false">AZ95/$FA95</f>
        <v>0</v>
      </c>
      <c r="GB95" s="146" t="n">
        <f aca="false">BA95/$FA95</f>
        <v>2.27647569444444E-005</v>
      </c>
      <c r="GC95" s="146" t="n">
        <f aca="false">SUM(FK95,FN95,FQ95,FT95,FW95,FZ95)</f>
        <v>0.000822526041666667</v>
      </c>
      <c r="GD95" s="146" t="n">
        <f aca="false">SUM(FL95,FO95,FR95,FU95,FX95,GA95)</f>
        <v>0.0019820384837963</v>
      </c>
      <c r="GE95" s="146" t="n">
        <f aca="false">SUM(FM95,FP95,FS95,FV95,FY95,GB95)</f>
        <v>6.67281539351852E-005</v>
      </c>
      <c r="GF95" s="108"/>
      <c r="GG95" s="145" t="n">
        <f aca="false">BD95/$FA95</f>
        <v>0.0563713650173611</v>
      </c>
      <c r="GH95" s="145" t="n">
        <f aca="false">BE95/$FA95</f>
        <v>0.0234371527777778</v>
      </c>
      <c r="GI95" s="145" t="n">
        <f aca="false">BF95/$FA95</f>
        <v>0.00038892505787037</v>
      </c>
      <c r="GJ95" s="145" t="n">
        <f aca="false">BG95/$FA95</f>
        <v>0.000659212239583333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263132957175926</v>
      </c>
      <c r="GP95" s="145" t="n">
        <f aca="false">BM95/$FA95</f>
        <v>0.000289583333333333</v>
      </c>
      <c r="GQ95" s="145" t="n">
        <f aca="false">BN95/$FA95</f>
        <v>0</v>
      </c>
      <c r="GR95" s="145" t="n">
        <f aca="false">BO95/$FA95</f>
        <v>0.000235463686342593</v>
      </c>
      <c r="GS95" s="145" t="n">
        <f aca="false">BP95/$FA95</f>
        <v>0.000469831452546296</v>
      </c>
      <c r="GT95" s="145" t="n">
        <f aca="false">BQ95/$FA95</f>
        <v>0</v>
      </c>
      <c r="GU95" s="145" t="n">
        <f aca="false">BR95/$FA95</f>
        <v>0.000136212384259259</v>
      </c>
      <c r="GV95" s="145" t="n">
        <f aca="false">BS95/$FA95</f>
        <v>0.000419748263888889</v>
      </c>
      <c r="GW95" s="145" t="n">
        <f aca="false">BT95/$FA95</f>
        <v>0</v>
      </c>
      <c r="GX95" s="145" t="n">
        <f aca="false">BU95/$FA95</f>
        <v>6.74442997685185E-005</v>
      </c>
      <c r="GY95" s="145" t="n">
        <f aca="false">BV95/$FA95</f>
        <v>0.000347146267361111</v>
      </c>
      <c r="GZ95" s="145" t="n">
        <f aca="false">BW95/$FA95</f>
        <v>0</v>
      </c>
      <c r="HA95" s="145" t="n">
        <f aca="false">BX95/$FA95</f>
        <v>3.82667824074074E-005</v>
      </c>
      <c r="HB95" s="145" t="n">
        <f aca="false">BY95/$FA95</f>
        <v>0</v>
      </c>
      <c r="HC95" s="145" t="n">
        <f aca="false">BZ95/$FA95</f>
        <v>3.82667824074074E-005</v>
      </c>
      <c r="HD95" s="145" t="n">
        <f aca="false">CA95/$FA95</f>
        <v>1.97374131944444E-005</v>
      </c>
      <c r="HE95" s="145" t="n">
        <f aca="false">CB95/$FA95</f>
        <v>0</v>
      </c>
      <c r="HF95" s="145" t="n">
        <f aca="false">CC95/$FA95</f>
        <v>1.97374131944444E-005</v>
      </c>
      <c r="HG95" s="146" t="n">
        <f aca="false">SUM(GO95,GR95,GU95,GX95,HA95,HD95)</f>
        <v>0.000760257523148148</v>
      </c>
      <c r="HH95" s="146" t="n">
        <f aca="false">SUM(GP95,GS95,GV95,GY95,HB95,HE95)</f>
        <v>0.00152630931712963</v>
      </c>
      <c r="HI95" s="146" t="n">
        <f aca="false">SUM(GQ95,GT95,GW95,GZ95,HC95,HF95)</f>
        <v>5.80041956018519E-005</v>
      </c>
    </row>
    <row r="96" customFormat="false" ht="12" hidden="false" customHeight="false" outlineLevel="0" collapsed="false">
      <c r="A96" s="198"/>
      <c r="B96" s="198"/>
      <c r="C96" s="198" t="n">
        <v>27</v>
      </c>
      <c r="D96" s="174" t="n">
        <v>427.8035</v>
      </c>
      <c r="E96" s="175" t="n">
        <v>44.7951</v>
      </c>
      <c r="F96" s="175" t="n">
        <v>48.1622</v>
      </c>
      <c r="G96" s="175" t="n">
        <v>49.4685</v>
      </c>
      <c r="H96" s="175" t="n">
        <v>7977.32</v>
      </c>
      <c r="I96" s="175" t="n">
        <v>16.27</v>
      </c>
      <c r="J96" s="149" t="n">
        <f aca="false">H96/3600</f>
        <v>2.21592222222222</v>
      </c>
      <c r="L96" s="174" t="n">
        <v>425.3437</v>
      </c>
      <c r="M96" s="175" t="n">
        <v>44.8069</v>
      </c>
      <c r="N96" s="175" t="n">
        <v>48.1697</v>
      </c>
      <c r="O96" s="175" t="n">
        <v>49.4792</v>
      </c>
      <c r="P96" s="175" t="n">
        <v>7879.15</v>
      </c>
      <c r="Q96" s="175" t="n">
        <v>14.3</v>
      </c>
      <c r="R96" s="149" t="n">
        <f aca="false">P96/3600</f>
        <v>2.18865277777778</v>
      </c>
      <c r="S96" s="135"/>
      <c r="T96" s="47"/>
      <c r="U96" s="87"/>
      <c r="V96" s="87"/>
      <c r="W96" s="47"/>
      <c r="X96" s="87"/>
      <c r="Y96" s="150"/>
      <c r="AA96" s="95"/>
      <c r="AB96" s="151" t="n">
        <v>10143662</v>
      </c>
      <c r="AC96" s="152" t="n">
        <v>3452593</v>
      </c>
      <c r="AD96" s="152" t="n">
        <v>87344</v>
      </c>
      <c r="AE96" s="152" t="n">
        <v>148292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57095</v>
      </c>
      <c r="AK96" s="152" t="n">
        <v>62571</v>
      </c>
      <c r="AL96" s="152" t="n">
        <v>0</v>
      </c>
      <c r="AM96" s="152" t="n">
        <v>51199</v>
      </c>
      <c r="AN96" s="152" t="n">
        <v>135735</v>
      </c>
      <c r="AO96" s="152" t="n">
        <v>0</v>
      </c>
      <c r="AP96" s="152" t="n">
        <v>27986</v>
      </c>
      <c r="AQ96" s="152" t="n">
        <v>118332</v>
      </c>
      <c r="AR96" s="152" t="n">
        <v>0</v>
      </c>
      <c r="AS96" s="152" t="n">
        <v>15329</v>
      </c>
      <c r="AT96" s="152" t="n">
        <v>107392</v>
      </c>
      <c r="AU96" s="152" t="n">
        <v>0</v>
      </c>
      <c r="AV96" s="152" t="n">
        <v>11795</v>
      </c>
      <c r="AW96" s="152" t="n">
        <v>0</v>
      </c>
      <c r="AX96" s="152" t="n">
        <v>11795</v>
      </c>
      <c r="AY96" s="152" t="n">
        <v>6409</v>
      </c>
      <c r="AZ96" s="152" t="n">
        <v>0</v>
      </c>
      <c r="BA96" s="153" t="n">
        <v>6409</v>
      </c>
      <c r="BB96" s="119"/>
      <c r="BC96" s="100"/>
      <c r="BD96" s="194" t="n">
        <v>10029291</v>
      </c>
      <c r="BE96" s="195" t="n">
        <v>3429547</v>
      </c>
      <c r="BF96" s="195" t="n">
        <v>85706</v>
      </c>
      <c r="BG96" s="195" t="n">
        <v>148042</v>
      </c>
      <c r="BH96" s="195" t="n">
        <v>0</v>
      </c>
      <c r="BI96" s="195" t="n">
        <v>0</v>
      </c>
      <c r="BJ96" s="195" t="n">
        <v>0</v>
      </c>
      <c r="BK96" s="195" t="n">
        <v>0</v>
      </c>
      <c r="BL96" s="195" t="n">
        <v>66620</v>
      </c>
      <c r="BM96" s="195" t="n">
        <v>74431</v>
      </c>
      <c r="BN96" s="195" t="n">
        <v>0</v>
      </c>
      <c r="BO96" s="195" t="n">
        <v>49503</v>
      </c>
      <c r="BP96" s="195" t="n">
        <v>116258</v>
      </c>
      <c r="BQ96" s="195" t="n">
        <v>0</v>
      </c>
      <c r="BR96" s="195" t="n">
        <v>34793</v>
      </c>
      <c r="BS96" s="195" t="n">
        <v>113544</v>
      </c>
      <c r="BT96" s="195" t="n">
        <v>0</v>
      </c>
      <c r="BU96" s="195" t="n">
        <v>16273</v>
      </c>
      <c r="BV96" s="195" t="n">
        <v>88746</v>
      </c>
      <c r="BW96" s="195" t="n">
        <v>0</v>
      </c>
      <c r="BX96" s="195" t="n">
        <v>14485</v>
      </c>
      <c r="BY96" s="195" t="n">
        <v>0</v>
      </c>
      <c r="BZ96" s="195" t="n">
        <v>14485</v>
      </c>
      <c r="CA96" s="195" t="n">
        <v>7907</v>
      </c>
      <c r="CB96" s="195" t="n">
        <v>0</v>
      </c>
      <c r="CC96" s="196" t="n">
        <v>7907</v>
      </c>
      <c r="CF96" s="154" t="n">
        <f aca="false">AE96/$AB96</f>
        <v>0.0146191779655119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616848234887953</v>
      </c>
      <c r="CK96" s="129" t="n">
        <f aca="false">AL96/$AC96</f>
        <v>0</v>
      </c>
      <c r="CL96" s="129" t="n">
        <f aca="false">AN96/$AB96</f>
        <v>0.0133812621122431</v>
      </c>
      <c r="CM96" s="129" t="n">
        <f aca="false">AO96/$AC96</f>
        <v>0</v>
      </c>
      <c r="CN96" s="129" t="n">
        <f aca="false">AQ96/$AB96</f>
        <v>0.0116656095205065</v>
      </c>
      <c r="CO96" s="129" t="n">
        <f aca="false">AR96/$AC96</f>
        <v>0</v>
      </c>
      <c r="CP96" s="129" t="n">
        <f aca="false">AT96/$AB96</f>
        <v>0.0105871035529378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341627292878135</v>
      </c>
      <c r="CT96" s="129" t="n">
        <f aca="false">AZ96/$AB96</f>
        <v>0</v>
      </c>
      <c r="CU96" s="131" t="n">
        <f aca="false">BA96/$AC96</f>
        <v>0.00185628598563457</v>
      </c>
      <c r="CV96" s="129" t="n">
        <f aca="false">CJ96+CL96+CN96+CP96+CR96+CT96</f>
        <v>0.0418024575345669</v>
      </c>
      <c r="CW96" s="155" t="n">
        <f aca="false">CK96+CM96+CO96+CQ96+CS96+CU96</f>
        <v>0.00527255891441592</v>
      </c>
      <c r="CX96" s="108"/>
      <c r="CY96" s="108"/>
      <c r="CZ96" s="154" t="n">
        <f aca="false">BG96/$BD96</f>
        <v>0.0147609636613396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742136208830714</v>
      </c>
      <c r="DE96" s="129" t="n">
        <f aca="false">BN96/$BE96</f>
        <v>0</v>
      </c>
      <c r="DF96" s="129" t="n">
        <f aca="false">BP96/$BD96</f>
        <v>0.0115918463229355</v>
      </c>
      <c r="DG96" s="129" t="n">
        <f aca="false">BQ96/$BE96</f>
        <v>0</v>
      </c>
      <c r="DH96" s="129" t="n">
        <f aca="false">BS96/$BD96</f>
        <v>0.0113212389589653</v>
      </c>
      <c r="DI96" s="129" t="n">
        <f aca="false">BT96/$BE96</f>
        <v>0</v>
      </c>
      <c r="DJ96" s="129" t="n">
        <f aca="false">BV96/$BD96</f>
        <v>0.00884868132752355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422358987936308</v>
      </c>
      <c r="DN96" s="129" t="n">
        <f aca="false">CB96/$BD96</f>
        <v>0</v>
      </c>
      <c r="DO96" s="129" t="n">
        <f aca="false">CC96/$BE96</f>
        <v>0.00230555230763713</v>
      </c>
      <c r="DP96" s="129" t="n">
        <f aca="false">DD96+DF96+DH96+DJ96+DL96+DN96</f>
        <v>0.0391831286977315</v>
      </c>
      <c r="DQ96" s="155" t="n">
        <f aca="false">DE96+DG96+DI96+DK96+DM96+DO96</f>
        <v>0.00652914218700021</v>
      </c>
      <c r="DR96" s="108"/>
      <c r="DS96" s="108"/>
      <c r="DT96" s="129" t="n">
        <f aca="false">BD96/AB96</f>
        <v>0.988724880620036</v>
      </c>
      <c r="DU96" s="129" t="n">
        <f aca="false">BE96/AC96</f>
        <v>0.993325016878619</v>
      </c>
      <c r="DV96" s="129" t="n">
        <f aca="false">BF96/AD96</f>
        <v>0.981246565305001</v>
      </c>
      <c r="DW96" s="129" t="n">
        <f aca="false">BG96/AE96</f>
        <v>0.998314136972999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.1668272177949</v>
      </c>
      <c r="EC96" s="129" t="n">
        <f aca="false">BM96/AK96</f>
        <v>1.18954467724665</v>
      </c>
      <c r="ED96" s="129" t="e">
        <f aca="false">BN96/AL96</f>
        <v>#DIV/0!</v>
      </c>
      <c r="EE96" s="129" t="n">
        <f aca="false">BO96/AM96</f>
        <v>0.966874353014707</v>
      </c>
      <c r="EF96" s="129" t="n">
        <f aca="false">BP96/AN96</f>
        <v>0.856507164695915</v>
      </c>
      <c r="EG96" s="129" t="e">
        <f aca="false">BQ96/AO96</f>
        <v>#DIV/0!</v>
      </c>
      <c r="EH96" s="129" t="n">
        <f aca="false">BR96/AP96</f>
        <v>1.24322875723576</v>
      </c>
      <c r="EI96" s="129" t="n">
        <f aca="false">BS96/AQ96</f>
        <v>0.959537572254335</v>
      </c>
      <c r="EJ96" s="129" t="e">
        <f aca="false">BT96/AR96</f>
        <v>#DIV/0!</v>
      </c>
      <c r="EK96" s="129" t="n">
        <f aca="false">BU96/AS96</f>
        <v>1.06158262117555</v>
      </c>
      <c r="EL96" s="129" t="n">
        <f aca="false">BV96/AT96</f>
        <v>0.826374404052443</v>
      </c>
      <c r="EM96" s="129" t="e">
        <f aca="false">BW96/AU96</f>
        <v>#DIV/0!</v>
      </c>
      <c r="EN96" s="129" t="n">
        <f aca="false">BX96/AV96</f>
        <v>1.2280627384485</v>
      </c>
      <c r="EO96" s="129" t="e">
        <f aca="false">BY96/AW96</f>
        <v>#DIV/0!</v>
      </c>
      <c r="EP96" s="129" t="n">
        <f aca="false">BZ96/AX96</f>
        <v>1.2280627384485</v>
      </c>
      <c r="EQ96" s="129" t="n">
        <f aca="false">CA96/AY96</f>
        <v>1.23373381182712</v>
      </c>
      <c r="ER96" s="129" t="e">
        <f aca="false">CB96/AZ96</f>
        <v>#DIV/0!</v>
      </c>
      <c r="ES96" s="131" t="n">
        <f aca="false">CC96/BA96</f>
        <v>1.23373381182712</v>
      </c>
      <c r="ET96" s="129" t="n">
        <f aca="false">SUM(BL96+BO96+BR96+BU96+BX96+CA96)/SUM(AJ96+AM96+AP96+AS96+AV96+AY96)</f>
        <v>1.116410404386</v>
      </c>
      <c r="EU96" s="129" t="n">
        <f aca="false">SUM(BM96+BP96+BS96+BV96+BY96+CB96)/SUM(AK96+AN96+AQ96+AT96+AW96+AZ96)</f>
        <v>0.926771690682263</v>
      </c>
      <c r="EV96" s="129" t="n">
        <f aca="false">SUM(BN96+BQ96+BT96+BW96+BZ96+CC96)/SUM(AL96+AO96+AR96+AU96+AX96+BA96)</f>
        <v>1.2300593276203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0366885923032407</v>
      </c>
      <c r="FD96" s="145" t="n">
        <f aca="false">AC96/$FA96</f>
        <v>0.0124876772280093</v>
      </c>
      <c r="FE96" s="146" t="n">
        <f aca="false">AD96/$FA96</f>
        <v>0.000315914351851852</v>
      </c>
      <c r="FF96" s="146" t="n">
        <f aca="false">AE96/$FA96</f>
        <v>0.000536357060185185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206506799768519</v>
      </c>
      <c r="FL96" s="146" t="n">
        <f aca="false">AK96/$FA96</f>
        <v>0.000226312934027778</v>
      </c>
      <c r="FM96" s="146" t="n">
        <f aca="false">AL96/$FA96</f>
        <v>0</v>
      </c>
      <c r="FN96" s="146" t="n">
        <f aca="false">AM96/$FA96</f>
        <v>0.000185181568287037</v>
      </c>
      <c r="FO96" s="146" t="n">
        <f aca="false">AN96/$FA96</f>
        <v>0.000490939670138889</v>
      </c>
      <c r="FP96" s="146" t="n">
        <f aca="false">AO96/$FA96</f>
        <v>0</v>
      </c>
      <c r="FQ96" s="146" t="n">
        <f aca="false">AP96/$FA96</f>
        <v>0.000101222511574074</v>
      </c>
      <c r="FR96" s="146" t="n">
        <f aca="false">AQ96/$FA96</f>
        <v>0.000427994791666667</v>
      </c>
      <c r="FS96" s="146" t="n">
        <f aca="false">AR96/$FA96</f>
        <v>0</v>
      </c>
      <c r="FT96" s="146" t="n">
        <f aca="false">AS96/$FA96</f>
        <v>5.5443431712963E-005</v>
      </c>
      <c r="FU96" s="146" t="n">
        <f aca="false">AT96/$FA96</f>
        <v>0.000388425925925926</v>
      </c>
      <c r="FV96" s="146" t="n">
        <f aca="false">AU96/$FA96</f>
        <v>0</v>
      </c>
      <c r="FW96" s="146" t="n">
        <f aca="false">AV96/$FA96</f>
        <v>4.26613136574074E-005</v>
      </c>
      <c r="FX96" s="146" t="n">
        <f aca="false">AW96/$FA96</f>
        <v>0</v>
      </c>
      <c r="FY96" s="146" t="n">
        <f aca="false">AX96/$FA96</f>
        <v>4.26613136574074E-005</v>
      </c>
      <c r="FZ96" s="146" t="n">
        <f aca="false">AY96/$FA96</f>
        <v>2.31807002314815E-005</v>
      </c>
      <c r="GA96" s="146" t="n">
        <f aca="false">AZ96/$FA96</f>
        <v>0</v>
      </c>
      <c r="GB96" s="146" t="n">
        <f aca="false">BA96/$FA96</f>
        <v>2.31807002314815E-005</v>
      </c>
      <c r="GC96" s="146" t="n">
        <f aca="false">SUM(FK96,FN96,FQ96,FT96,FW96,FZ96)</f>
        <v>0.000614196325231482</v>
      </c>
      <c r="GD96" s="146" t="n">
        <f aca="false">SUM(FL96,FO96,FR96,FU96,FX96,GA96)</f>
        <v>0.00153367332175926</v>
      </c>
      <c r="GE96" s="146" t="n">
        <f aca="false">SUM(FM96,FP96,FS96,FV96,FY96,GB96)</f>
        <v>6.58420138888889E-005</v>
      </c>
      <c r="GF96" s="108"/>
      <c r="GG96" s="145" t="n">
        <f aca="false">BD96/$FA96</f>
        <v>0.0362749240451389</v>
      </c>
      <c r="GH96" s="145" t="n">
        <f aca="false">BE96/$FA96</f>
        <v>0.012404322193287</v>
      </c>
      <c r="GI96" s="145" t="n">
        <f aca="false">BF96/$FA96</f>
        <v>0.000309989872685185</v>
      </c>
      <c r="GJ96" s="145" t="n">
        <f aca="false">BG96/$FA96</f>
        <v>0.000535452835648148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24095775462963</v>
      </c>
      <c r="GP96" s="145" t="n">
        <f aca="false">BM96/$FA96</f>
        <v>0.000269209346064815</v>
      </c>
      <c r="GQ96" s="145" t="n">
        <f aca="false">BN96/$FA96</f>
        <v>0</v>
      </c>
      <c r="GR96" s="145" t="n">
        <f aca="false">BO96/$FA96</f>
        <v>0.000179047309027778</v>
      </c>
      <c r="GS96" s="145" t="n">
        <f aca="false">BP96/$FA96</f>
        <v>0.000420493344907407</v>
      </c>
      <c r="GT96" s="145" t="n">
        <f aca="false">BQ96/$FA96</f>
        <v>0</v>
      </c>
      <c r="GU96" s="145" t="n">
        <f aca="false">BR96/$FA96</f>
        <v>0.000125842737268519</v>
      </c>
      <c r="GV96" s="145" t="n">
        <f aca="false">BS96/$FA96</f>
        <v>0.000410677083333333</v>
      </c>
      <c r="GW96" s="145" t="n">
        <f aca="false">BT96/$FA96</f>
        <v>0</v>
      </c>
      <c r="GX96" s="145" t="n">
        <f aca="false">BU96/$FA96</f>
        <v>5.88577835648148E-005</v>
      </c>
      <c r="GY96" s="145" t="n">
        <f aca="false">BV96/$FA96</f>
        <v>0.000320985243055556</v>
      </c>
      <c r="GZ96" s="145" t="n">
        <f aca="false">BW96/$FA96</f>
        <v>0</v>
      </c>
      <c r="HA96" s="145" t="n">
        <f aca="false">BX96/$FA96</f>
        <v>5.23907696759259E-005</v>
      </c>
      <c r="HB96" s="145" t="n">
        <f aca="false">BY96/$FA96</f>
        <v>0</v>
      </c>
      <c r="HC96" s="145" t="n">
        <f aca="false">BZ96/$FA96</f>
        <v>5.23907696759259E-005</v>
      </c>
      <c r="HD96" s="145" t="n">
        <f aca="false">CA96/$FA96</f>
        <v>2.85988136574074E-005</v>
      </c>
      <c r="HE96" s="145" t="n">
        <f aca="false">CB96/$FA96</f>
        <v>0</v>
      </c>
      <c r="HF96" s="145" t="n">
        <f aca="false">CC96/$FA96</f>
        <v>2.85988136574074E-005</v>
      </c>
      <c r="HG96" s="146" t="n">
        <f aca="false">SUM(GO96,GR96,GU96,GX96,HA96,HD96)</f>
        <v>0.000685695167824074</v>
      </c>
      <c r="HH96" s="146" t="n">
        <f aca="false">SUM(GP96,GS96,GV96,GY96,HB96,HE96)</f>
        <v>0.00142136501736111</v>
      </c>
      <c r="HI96" s="146" t="n">
        <f aca="false">SUM(GQ96,GT96,GW96,GZ96,HC96,HF96)</f>
        <v>8.09895833333333E-005</v>
      </c>
    </row>
    <row r="97" customFormat="false" ht="12" hidden="false" customHeight="false" outlineLevel="0" collapsed="false">
      <c r="A97" s="198"/>
      <c r="B97" s="198"/>
      <c r="C97" s="198" t="n">
        <v>32</v>
      </c>
      <c r="D97" s="174" t="n">
        <v>251.4781</v>
      </c>
      <c r="E97" s="175" t="n">
        <v>40.965</v>
      </c>
      <c r="F97" s="175" t="n">
        <v>45.6442</v>
      </c>
      <c r="G97" s="175" t="n">
        <v>46.8685</v>
      </c>
      <c r="H97" s="175" t="n">
        <v>7462.44</v>
      </c>
      <c r="I97" s="175" t="n">
        <v>14.23</v>
      </c>
      <c r="J97" s="149" t="n">
        <f aca="false">H97/3600</f>
        <v>2.0729</v>
      </c>
      <c r="L97" s="174" t="n">
        <v>248.6838</v>
      </c>
      <c r="M97" s="175" t="n">
        <v>40.9807</v>
      </c>
      <c r="N97" s="175" t="n">
        <v>45.4878</v>
      </c>
      <c r="O97" s="175" t="n">
        <v>46.8344</v>
      </c>
      <c r="P97" s="175" t="n">
        <v>7512.99</v>
      </c>
      <c r="Q97" s="175" t="n">
        <v>15.5</v>
      </c>
      <c r="R97" s="149" t="n">
        <f aca="false">P97/3600</f>
        <v>2.08694166666667</v>
      </c>
      <c r="S97" s="135"/>
      <c r="T97" s="47"/>
      <c r="U97" s="87"/>
      <c r="V97" s="87"/>
      <c r="W97" s="47"/>
      <c r="X97" s="87"/>
      <c r="Y97" s="150"/>
      <c r="AA97" s="95"/>
      <c r="AB97" s="151" t="n">
        <v>6450069</v>
      </c>
      <c r="AC97" s="152" t="n">
        <v>1904603</v>
      </c>
      <c r="AD97" s="152" t="n">
        <v>63734</v>
      </c>
      <c r="AE97" s="152" t="n">
        <v>114687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39230</v>
      </c>
      <c r="AK97" s="152" t="n">
        <v>48295</v>
      </c>
      <c r="AL97" s="152" t="n">
        <v>0</v>
      </c>
      <c r="AM97" s="152" t="n">
        <v>34367</v>
      </c>
      <c r="AN97" s="152" t="n">
        <v>107149</v>
      </c>
      <c r="AO97" s="152" t="n">
        <v>0</v>
      </c>
      <c r="AP97" s="152" t="n">
        <v>21906</v>
      </c>
      <c r="AQ97" s="152" t="n">
        <v>101916</v>
      </c>
      <c r="AR97" s="152" t="n">
        <v>0</v>
      </c>
      <c r="AS97" s="152" t="n">
        <v>11047</v>
      </c>
      <c r="AT97" s="152" t="n">
        <v>86996</v>
      </c>
      <c r="AU97" s="152" t="n">
        <v>0</v>
      </c>
      <c r="AV97" s="152" t="n">
        <v>9980</v>
      </c>
      <c r="AW97" s="152" t="n">
        <v>0</v>
      </c>
      <c r="AX97" s="152" t="n">
        <v>9980</v>
      </c>
      <c r="AY97" s="152" t="n">
        <v>5652</v>
      </c>
      <c r="AZ97" s="152" t="n">
        <v>0</v>
      </c>
      <c r="BA97" s="153" t="n">
        <v>5652</v>
      </c>
      <c r="BB97" s="119"/>
      <c r="BC97" s="100"/>
      <c r="BD97" s="194" t="n">
        <v>6381415</v>
      </c>
      <c r="BE97" s="195" t="n">
        <v>1879840</v>
      </c>
      <c r="BF97" s="195" t="n">
        <v>63015</v>
      </c>
      <c r="BG97" s="195" t="n">
        <v>114009</v>
      </c>
      <c r="BH97" s="195" t="n">
        <v>0</v>
      </c>
      <c r="BI97" s="195" t="n">
        <v>0</v>
      </c>
      <c r="BJ97" s="195" t="n">
        <v>0</v>
      </c>
      <c r="BK97" s="195" t="n">
        <v>0</v>
      </c>
      <c r="BL97" s="195" t="n">
        <v>45962</v>
      </c>
      <c r="BM97" s="195" t="n">
        <v>59681</v>
      </c>
      <c r="BN97" s="195" t="n">
        <v>0</v>
      </c>
      <c r="BO97" s="195" t="n">
        <v>34529</v>
      </c>
      <c r="BP97" s="195" t="n">
        <v>97450</v>
      </c>
      <c r="BQ97" s="195" t="n">
        <v>0</v>
      </c>
      <c r="BR97" s="195" t="n">
        <v>29746</v>
      </c>
      <c r="BS97" s="195" t="n">
        <v>109668</v>
      </c>
      <c r="BT97" s="195" t="n">
        <v>0</v>
      </c>
      <c r="BU97" s="195" t="n">
        <v>12671</v>
      </c>
      <c r="BV97" s="195" t="n">
        <v>77405</v>
      </c>
      <c r="BW97" s="195" t="n">
        <v>0</v>
      </c>
      <c r="BX97" s="195" t="n">
        <v>12440</v>
      </c>
      <c r="BY97" s="195" t="n">
        <v>0</v>
      </c>
      <c r="BZ97" s="195" t="n">
        <v>12440</v>
      </c>
      <c r="CA97" s="195" t="n">
        <v>7059</v>
      </c>
      <c r="CB97" s="195" t="n">
        <v>0</v>
      </c>
      <c r="CC97" s="196" t="n">
        <v>7059</v>
      </c>
      <c r="CF97" s="154" t="n">
        <f aca="false">AE97/$AB97</f>
        <v>0.0177807400199905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748751680020787</v>
      </c>
      <c r="CK97" s="129" t="n">
        <f aca="false">AL97/$AC97</f>
        <v>0</v>
      </c>
      <c r="CL97" s="129" t="n">
        <f aca="false">AN97/$AB97</f>
        <v>0.0166120703514955</v>
      </c>
      <c r="CM97" s="129" t="n">
        <f aca="false">AO97/$AC97</f>
        <v>0</v>
      </c>
      <c r="CN97" s="129" t="n">
        <f aca="false">AQ97/$AB97</f>
        <v>0.0158007612011592</v>
      </c>
      <c r="CO97" s="129" t="n">
        <f aca="false">AR97/$AC97</f>
        <v>0</v>
      </c>
      <c r="CP97" s="129" t="n">
        <f aca="false">AT97/$AB97</f>
        <v>0.0134876076519492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523993714175605</v>
      </c>
      <c r="CT97" s="129" t="n">
        <f aca="false">AZ97/$AB97</f>
        <v>0</v>
      </c>
      <c r="CU97" s="131" t="n">
        <f aca="false">BA97/$AC97</f>
        <v>0.00296754756765583</v>
      </c>
      <c r="CV97" s="129" t="n">
        <f aca="false">CJ97+CL97+CN97+CP97+CR97+CT97</f>
        <v>0.0533879560048117</v>
      </c>
      <c r="CW97" s="155" t="n">
        <f aca="false">CK97+CM97+CO97+CQ97+CS97+CU97</f>
        <v>0.00820748470941188</v>
      </c>
      <c r="CX97" s="108"/>
      <c r="CY97" s="108"/>
      <c r="CZ97" s="154" t="n">
        <f aca="false">BG97/$BD97</f>
        <v>0.0178657868200078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935231449451258</v>
      </c>
      <c r="DE97" s="129" t="n">
        <f aca="false">BN97/$BE97</f>
        <v>0</v>
      </c>
      <c r="DF97" s="129" t="n">
        <f aca="false">BP97/$BD97</f>
        <v>0.0152709077845588</v>
      </c>
      <c r="DG97" s="129" t="n">
        <f aca="false">BQ97/$BE97</f>
        <v>0</v>
      </c>
      <c r="DH97" s="129" t="n">
        <f aca="false">BS97/$BD97</f>
        <v>0.0171855301684658</v>
      </c>
      <c r="DI97" s="129" t="n">
        <f aca="false">BT97/$BE97</f>
        <v>0</v>
      </c>
      <c r="DJ97" s="129" t="n">
        <f aca="false">BV97/$BD97</f>
        <v>0.0121297549211264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661758447527449</v>
      </c>
      <c r="DN97" s="129" t="n">
        <f aca="false">CB97/$BD97</f>
        <v>0</v>
      </c>
      <c r="DO97" s="129" t="n">
        <f aca="false">CC97/$BE97</f>
        <v>0.0037551068176015</v>
      </c>
      <c r="DP97" s="129" t="n">
        <f aca="false">DD97+DF97+DH97+DJ97+DL97+DN97</f>
        <v>0.0539385073686635</v>
      </c>
      <c r="DQ97" s="155" t="n">
        <f aca="false">DE97+DG97+DI97+DK97+DM97+DO97</f>
        <v>0.010372691292876</v>
      </c>
      <c r="DR97" s="108"/>
      <c r="DS97" s="108"/>
      <c r="DT97" s="129" t="n">
        <f aca="false">BD97/AB97</f>
        <v>0.989356082857408</v>
      </c>
      <c r="DU97" s="129" t="n">
        <f aca="false">BE97/AC97</f>
        <v>0.986998340336543</v>
      </c>
      <c r="DV97" s="129" t="n">
        <f aca="false">BF97/AD97</f>
        <v>0.988718737251702</v>
      </c>
      <c r="DW97" s="129" t="n">
        <f aca="false">BG97/AE97</f>
        <v>0.994088257605483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.17160336477186</v>
      </c>
      <c r="EC97" s="129" t="n">
        <f aca="false">BM97/AK97</f>
        <v>1.23575939538254</v>
      </c>
      <c r="ED97" s="129" t="e">
        <f aca="false">BN97/AL97</f>
        <v>#DIV/0!</v>
      </c>
      <c r="EE97" s="129" t="n">
        <f aca="false">BO97/AM97</f>
        <v>1.0047138243082</v>
      </c>
      <c r="EF97" s="129" t="n">
        <f aca="false">BP97/AN97</f>
        <v>0.909481189745121</v>
      </c>
      <c r="EG97" s="129" t="e">
        <f aca="false">BQ97/AO97</f>
        <v>#DIV/0!</v>
      </c>
      <c r="EH97" s="129" t="n">
        <f aca="false">BR97/AP97</f>
        <v>1.35789281475395</v>
      </c>
      <c r="EI97" s="129" t="n">
        <f aca="false">BS97/AQ97</f>
        <v>1.07606263982103</v>
      </c>
      <c r="EJ97" s="129" t="e">
        <f aca="false">BT97/AR97</f>
        <v>#DIV/0!</v>
      </c>
      <c r="EK97" s="129" t="n">
        <f aca="false">BU97/AS97</f>
        <v>1.14700823753055</v>
      </c>
      <c r="EL97" s="129" t="n">
        <f aca="false">BV97/AT97</f>
        <v>0.889753551887443</v>
      </c>
      <c r="EM97" s="129" t="e">
        <f aca="false">BW97/AU97</f>
        <v>#DIV/0!</v>
      </c>
      <c r="EN97" s="129" t="n">
        <f aca="false">BX97/AV97</f>
        <v>1.24649298597194</v>
      </c>
      <c r="EO97" s="129" t="e">
        <f aca="false">BY97/AW97</f>
        <v>#DIV/0!</v>
      </c>
      <c r="EP97" s="129" t="n">
        <f aca="false">BZ97/AX97</f>
        <v>1.24649298597194</v>
      </c>
      <c r="EQ97" s="129" t="n">
        <f aca="false">CA97/AY97</f>
        <v>1.24893842887473</v>
      </c>
      <c r="ER97" s="129" t="e">
        <f aca="false">CB97/AZ97</f>
        <v>#DIV/0!</v>
      </c>
      <c r="ES97" s="131" t="n">
        <f aca="false">CC97/BA97</f>
        <v>1.24893842887473</v>
      </c>
      <c r="ET97" s="129" t="n">
        <f aca="false">SUM(BL97+BO97+BR97+BU97+BX97+CA97)/SUM(AJ97+AM97+AP97+AS97+AV97+AY97)</f>
        <v>1.16553174772061</v>
      </c>
      <c r="EU97" s="129" t="n">
        <f aca="false">SUM(BM97+BP97+BS97+BV97+BY97+CB97)/SUM(AK97+AN97+AQ97+AT97+AW97+AZ97)</f>
        <v>0.99955859633635</v>
      </c>
      <c r="EV97" s="129" t="n">
        <f aca="false">SUM(BN97+BQ97+BT97+BW97+BZ97+CC97)/SUM(AL97+AO97+AR97+AU97+AX97+BA97)</f>
        <v>1.24737717502559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0233292426215278</v>
      </c>
      <c r="FD97" s="145" t="n">
        <f aca="false">AC97/$FA97</f>
        <v>0.00688875506365741</v>
      </c>
      <c r="FE97" s="146" t="n">
        <f aca="false">AD97/$FA97</f>
        <v>0.000230519386574074</v>
      </c>
      <c r="FF97" s="146" t="n">
        <f aca="false">AE97/$FA97</f>
        <v>0.000414811197916667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0.000141890914351852</v>
      </c>
      <c r="FL97" s="146" t="n">
        <f aca="false">AK97/$FA97</f>
        <v>0.000174678096064815</v>
      </c>
      <c r="FM97" s="146" t="n">
        <f aca="false">AL97/$FA97</f>
        <v>0</v>
      </c>
      <c r="FN97" s="146" t="n">
        <f aca="false">AM97/$FA97</f>
        <v>0.000124301938657407</v>
      </c>
      <c r="FO97" s="146" t="n">
        <f aca="false">AN97/$FA97</f>
        <v>0.000387547019675926</v>
      </c>
      <c r="FP97" s="146" t="n">
        <f aca="false">AO97/$FA97</f>
        <v>0</v>
      </c>
      <c r="FQ97" s="146" t="n">
        <f aca="false">AP97/$FA97</f>
        <v>7.92317708333333E-005</v>
      </c>
      <c r="FR97" s="146" t="n">
        <f aca="false">AQ97/$FA97</f>
        <v>0.000368619791666667</v>
      </c>
      <c r="FS97" s="146" t="n">
        <f aca="false">AR97/$FA97</f>
        <v>0</v>
      </c>
      <c r="FT97" s="146" t="n">
        <f aca="false">AS97/$FA97</f>
        <v>3.99558738425926E-005</v>
      </c>
      <c r="FU97" s="146" t="n">
        <f aca="false">AT97/$FA97</f>
        <v>0.000314655671296296</v>
      </c>
      <c r="FV97" s="146" t="n">
        <f aca="false">AU97/$FA97</f>
        <v>0</v>
      </c>
      <c r="FW97" s="146" t="n">
        <f aca="false">AV97/$FA97</f>
        <v>3.60966435185185E-005</v>
      </c>
      <c r="FX97" s="146" t="n">
        <f aca="false">AW97/$FA97</f>
        <v>0</v>
      </c>
      <c r="FY97" s="146" t="n">
        <f aca="false">AX97/$FA97</f>
        <v>3.60966435185185E-005</v>
      </c>
      <c r="FZ97" s="146" t="n">
        <f aca="false">AY97/$FA97</f>
        <v>2.04427083333333E-005</v>
      </c>
      <c r="GA97" s="146" t="n">
        <f aca="false">AZ97/$FA97</f>
        <v>0</v>
      </c>
      <c r="GB97" s="146" t="n">
        <f aca="false">BA97/$FA97</f>
        <v>2.04427083333333E-005</v>
      </c>
      <c r="GC97" s="146" t="n">
        <f aca="false">SUM(FK97,FN97,FQ97,FT97,FW97,FZ97)</f>
        <v>0.000441919849537037</v>
      </c>
      <c r="GD97" s="146" t="n">
        <f aca="false">SUM(FL97,FO97,FR97,FU97,FX97,GA97)</f>
        <v>0.0012455005787037</v>
      </c>
      <c r="GE97" s="146" t="n">
        <f aca="false">SUM(FM97,FP97,FS97,FV97,FY97,GB97)</f>
        <v>5.65393518518519E-005</v>
      </c>
      <c r="GF97" s="108"/>
      <c r="GG97" s="145" t="n">
        <f aca="false">BD97/$FA97</f>
        <v>0.0230809280960648</v>
      </c>
      <c r="GH97" s="145" t="n">
        <f aca="false">BE97/$FA97</f>
        <v>0.00679918981481482</v>
      </c>
      <c r="GI97" s="145" t="n">
        <f aca="false">BF97/$FA97</f>
        <v>0.000227918836805556</v>
      </c>
      <c r="GJ97" s="145" t="n">
        <f aca="false">BG97/$FA97</f>
        <v>0.000412358940972222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0.000166239872685185</v>
      </c>
      <c r="GP97" s="145" t="n">
        <f aca="false">BM97/$FA97</f>
        <v>0.00021586009837963</v>
      </c>
      <c r="GQ97" s="145" t="n">
        <f aca="false">BN97/$FA97</f>
        <v>0</v>
      </c>
      <c r="GR97" s="145" t="n">
        <f aca="false">BO97/$FA97</f>
        <v>0.000124887876157407</v>
      </c>
      <c r="GS97" s="145" t="n">
        <f aca="false">BP97/$FA97</f>
        <v>0.000352466724537037</v>
      </c>
      <c r="GT97" s="145" t="n">
        <f aca="false">BQ97/$FA97</f>
        <v>0</v>
      </c>
      <c r="GU97" s="145" t="n">
        <f aca="false">BR97/$FA97</f>
        <v>0.000107588252314815</v>
      </c>
      <c r="GV97" s="145" t="n">
        <f aca="false">BS97/$FA97</f>
        <v>0.000396657986111111</v>
      </c>
      <c r="GW97" s="145" t="n">
        <f aca="false">BT97/$FA97</f>
        <v>0</v>
      </c>
      <c r="GX97" s="145" t="n">
        <f aca="false">BU97/$FA97</f>
        <v>4.58297164351852E-005</v>
      </c>
      <c r="GY97" s="145" t="n">
        <f aca="false">BV97/$FA97</f>
        <v>0.000279966001157407</v>
      </c>
      <c r="GZ97" s="145" t="n">
        <f aca="false">BW97/$FA97</f>
        <v>0</v>
      </c>
      <c r="HA97" s="145" t="n">
        <f aca="false">BX97/$FA97</f>
        <v>4.4994212962963E-005</v>
      </c>
      <c r="HB97" s="145" t="n">
        <f aca="false">BY97/$FA97</f>
        <v>0</v>
      </c>
      <c r="HC97" s="145" t="n">
        <f aca="false">BZ97/$FA97</f>
        <v>4.4994212962963E-005</v>
      </c>
      <c r="HD97" s="145" t="n">
        <f aca="false">CA97/$FA97</f>
        <v>2.55316840277778E-005</v>
      </c>
      <c r="HE97" s="145" t="n">
        <f aca="false">CB97/$FA97</f>
        <v>0</v>
      </c>
      <c r="HF97" s="145" t="n">
        <f aca="false">CC97/$FA97</f>
        <v>2.55316840277778E-005</v>
      </c>
      <c r="HG97" s="146" t="n">
        <f aca="false">SUM(GO97,GR97,GU97,GX97,HA97,HD97)</f>
        <v>0.000515071614583333</v>
      </c>
      <c r="HH97" s="146" t="n">
        <f aca="false">SUM(GP97,GS97,GV97,GY97,HB97,HE97)</f>
        <v>0.00124495081018519</v>
      </c>
      <c r="HI97" s="146" t="n">
        <f aca="false">SUM(GQ97,GT97,GW97,GZ97,HC97,HF97)</f>
        <v>7.05258969907407E-005</v>
      </c>
    </row>
    <row r="98" customFormat="false" ht="12.75" hidden="false" customHeight="false" outlineLevel="0" collapsed="false">
      <c r="A98" s="199"/>
      <c r="B98" s="199"/>
      <c r="C98" s="199" t="n">
        <v>37</v>
      </c>
      <c r="D98" s="176" t="n">
        <v>152.4893</v>
      </c>
      <c r="E98" s="177" t="n">
        <v>37.1665</v>
      </c>
      <c r="F98" s="177" t="n">
        <v>43.1486</v>
      </c>
      <c r="G98" s="177" t="n">
        <v>44.8799</v>
      </c>
      <c r="H98" s="177" t="n">
        <v>7201.69</v>
      </c>
      <c r="I98" s="177" t="n">
        <v>14.11</v>
      </c>
      <c r="J98" s="158" t="n">
        <f aca="false">H98/3600</f>
        <v>2.00046944444444</v>
      </c>
      <c r="L98" s="176" t="n">
        <v>153.3779</v>
      </c>
      <c r="M98" s="177" t="n">
        <v>37.1848</v>
      </c>
      <c r="N98" s="177" t="n">
        <v>42.9131</v>
      </c>
      <c r="O98" s="177" t="n">
        <v>45.0485</v>
      </c>
      <c r="P98" s="177" t="n">
        <v>7181.86</v>
      </c>
      <c r="Q98" s="177" t="n">
        <v>13.94</v>
      </c>
      <c r="R98" s="158" t="n">
        <f aca="false">P98/3600</f>
        <v>1.99496111111111</v>
      </c>
      <c r="S98" s="135"/>
      <c r="T98" s="47"/>
      <c r="U98" s="87"/>
      <c r="V98" s="87"/>
      <c r="W98" s="47"/>
      <c r="X98" s="87"/>
      <c r="Y98" s="150"/>
      <c r="AA98" s="95"/>
      <c r="AB98" s="165" t="n">
        <v>4298003</v>
      </c>
      <c r="AC98" s="166" t="n">
        <v>1104115</v>
      </c>
      <c r="AD98" s="166" t="n">
        <v>43920</v>
      </c>
      <c r="AE98" s="166" t="n">
        <v>81736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22745</v>
      </c>
      <c r="AK98" s="166" t="n">
        <v>34471</v>
      </c>
      <c r="AL98" s="166" t="n">
        <v>0</v>
      </c>
      <c r="AM98" s="166" t="n">
        <v>24115</v>
      </c>
      <c r="AN98" s="166" t="n">
        <v>98080</v>
      </c>
      <c r="AO98" s="166" t="n">
        <v>0</v>
      </c>
      <c r="AP98" s="166" t="n">
        <v>16982</v>
      </c>
      <c r="AQ98" s="166" t="n">
        <v>89604</v>
      </c>
      <c r="AR98" s="166" t="n">
        <v>0</v>
      </c>
      <c r="AS98" s="166" t="n">
        <v>8834</v>
      </c>
      <c r="AT98" s="166" t="n">
        <v>82751</v>
      </c>
      <c r="AU98" s="166" t="n">
        <v>0</v>
      </c>
      <c r="AV98" s="166" t="n">
        <v>7030</v>
      </c>
      <c r="AW98" s="166" t="n">
        <v>0</v>
      </c>
      <c r="AX98" s="166" t="n">
        <v>7030</v>
      </c>
      <c r="AY98" s="166" t="n">
        <v>4119</v>
      </c>
      <c r="AZ98" s="166" t="n">
        <v>0</v>
      </c>
      <c r="BA98" s="167" t="n">
        <v>4119</v>
      </c>
      <c r="BB98" s="119"/>
      <c r="BC98" s="100"/>
      <c r="BD98" s="200" t="n">
        <v>4315438</v>
      </c>
      <c r="BE98" s="201" t="n">
        <v>1108996</v>
      </c>
      <c r="BF98" s="201" t="n">
        <v>44406</v>
      </c>
      <c r="BG98" s="201" t="n">
        <v>81725</v>
      </c>
      <c r="BH98" s="201" t="n">
        <v>0</v>
      </c>
      <c r="BI98" s="201" t="n">
        <v>0</v>
      </c>
      <c r="BJ98" s="201" t="n">
        <v>0</v>
      </c>
      <c r="BK98" s="201" t="n">
        <v>0</v>
      </c>
      <c r="BL98" s="201" t="n">
        <v>26370</v>
      </c>
      <c r="BM98" s="201" t="n">
        <v>40541</v>
      </c>
      <c r="BN98" s="201" t="n">
        <v>0</v>
      </c>
      <c r="BO98" s="201" t="n">
        <v>25748</v>
      </c>
      <c r="BP98" s="201" t="n">
        <v>96976</v>
      </c>
      <c r="BQ98" s="201" t="n">
        <v>0</v>
      </c>
      <c r="BR98" s="201" t="n">
        <v>21827</v>
      </c>
      <c r="BS98" s="201" t="n">
        <v>100320</v>
      </c>
      <c r="BT98" s="201" t="n">
        <v>0</v>
      </c>
      <c r="BU98" s="201" t="n">
        <v>9626</v>
      </c>
      <c r="BV98" s="201" t="n">
        <v>81285</v>
      </c>
      <c r="BW98" s="201" t="n">
        <v>0</v>
      </c>
      <c r="BX98" s="201" t="n">
        <v>8335</v>
      </c>
      <c r="BY98" s="201" t="n">
        <v>0</v>
      </c>
      <c r="BZ98" s="201" t="n">
        <v>8335</v>
      </c>
      <c r="CA98" s="201" t="n">
        <v>4753</v>
      </c>
      <c r="CB98" s="201" t="n">
        <v>0</v>
      </c>
      <c r="CC98" s="202" t="n">
        <v>4753</v>
      </c>
      <c r="CF98" s="168" t="n">
        <f aca="false">AE98/$AB98</f>
        <v>0.0190172040363862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802023637489318</v>
      </c>
      <c r="CK98" s="169" t="n">
        <f aca="false">AL98/$AC98</f>
        <v>0</v>
      </c>
      <c r="CL98" s="169" t="n">
        <f aca="false">AN98/$AB98</f>
        <v>0.0228199003118425</v>
      </c>
      <c r="CM98" s="169" t="n">
        <f aca="false">AO98/$AC98</f>
        <v>0</v>
      </c>
      <c r="CN98" s="169" t="n">
        <f aca="false">AQ98/$AB98</f>
        <v>0.020847821651125</v>
      </c>
      <c r="CO98" s="169" t="n">
        <f aca="false">AR98/$AC98</f>
        <v>0</v>
      </c>
      <c r="CP98" s="169" t="n">
        <f aca="false">AT98/$AB98</f>
        <v>0.0192533602233409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636709038460668</v>
      </c>
      <c r="CT98" s="169" t="n">
        <f aca="false">AZ98/$AB98</f>
        <v>0</v>
      </c>
      <c r="CU98" s="170" t="n">
        <f aca="false">BA98/$AC98</f>
        <v>0.00373058965778021</v>
      </c>
      <c r="CV98" s="169" t="n">
        <f aca="false">CJ98+CL98+CN98+CP98+CR98+CT98</f>
        <v>0.0709413185612016</v>
      </c>
      <c r="CW98" s="171" t="n">
        <f aca="false">CK98+CM98+CO98+CQ98+CS98+CU98</f>
        <v>0.0100976800423869</v>
      </c>
      <c r="CX98" s="108"/>
      <c r="CY98" s="108"/>
      <c r="CZ98" s="168" t="n">
        <f aca="false">BG98/$BD98</f>
        <v>0.018937822765615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939441141316362</v>
      </c>
      <c r="DE98" s="169" t="n">
        <f aca="false">BN98/$BE98</f>
        <v>0</v>
      </c>
      <c r="DF98" s="169" t="n">
        <f aca="false">BP98/$BD98</f>
        <v>0.0224718788683791</v>
      </c>
      <c r="DG98" s="169" t="n">
        <f aca="false">BQ98/$BE98</f>
        <v>0</v>
      </c>
      <c r="DH98" s="169" t="n">
        <f aca="false">BS98/$BD98</f>
        <v>0.0232467712431508</v>
      </c>
      <c r="DI98" s="169" t="n">
        <f aca="false">BT98/$BE98</f>
        <v>0</v>
      </c>
      <c r="DJ98" s="169" t="n">
        <f aca="false">BV98/$BD98</f>
        <v>0.0188358632426187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751580709037724</v>
      </c>
      <c r="DN98" s="169" t="n">
        <f aca="false">CB98/$BD98</f>
        <v>0</v>
      </c>
      <c r="DO98" s="169" t="n">
        <f aca="false">CC98/$BE98</f>
        <v>0.00428585856035549</v>
      </c>
      <c r="DP98" s="169" t="n">
        <f aca="false">DD98+DF98+DH98+DJ98+DL98+DN98</f>
        <v>0.0739489247673121</v>
      </c>
      <c r="DQ98" s="171" t="n">
        <f aca="false">DE98+DG98+DI98+DK98+DM98+DO98</f>
        <v>0.0118016656507327</v>
      </c>
      <c r="DR98" s="108"/>
      <c r="DS98" s="108"/>
      <c r="DT98" s="129" t="n">
        <f aca="false">BD98/AB98</f>
        <v>1.00405653509316</v>
      </c>
      <c r="DU98" s="129" t="n">
        <f aca="false">BE98/AC98</f>
        <v>1.00442073515893</v>
      </c>
      <c r="DV98" s="129" t="n">
        <f aca="false">BF98/AD98</f>
        <v>1.01106557377049</v>
      </c>
      <c r="DW98" s="129" t="n">
        <f aca="false">BG98/AE98</f>
        <v>0.999865420377802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.15937568696417</v>
      </c>
      <c r="EC98" s="129" t="n">
        <f aca="false">BM98/AK98</f>
        <v>1.17609004670593</v>
      </c>
      <c r="ED98" s="129" t="e">
        <f aca="false">BN98/AL98</f>
        <v>#DIV/0!</v>
      </c>
      <c r="EE98" s="129" t="n">
        <f aca="false">BO98/AM98</f>
        <v>1.06771718847191</v>
      </c>
      <c r="EF98" s="129" t="n">
        <f aca="false">BP98/AN98</f>
        <v>0.988743882544861</v>
      </c>
      <c r="EG98" s="129" t="e">
        <f aca="false">BQ98/AO98</f>
        <v>#DIV/0!</v>
      </c>
      <c r="EH98" s="129" t="n">
        <f aca="false">BR98/AP98</f>
        <v>1.28530208456012</v>
      </c>
      <c r="EI98" s="129" t="n">
        <f aca="false">BS98/AQ98</f>
        <v>1.11959287531807</v>
      </c>
      <c r="EJ98" s="129" t="e">
        <f aca="false">BT98/AR98</f>
        <v>#DIV/0!</v>
      </c>
      <c r="EK98" s="129" t="n">
        <f aca="false">BU98/AS98</f>
        <v>1.08965361104822</v>
      </c>
      <c r="EL98" s="129" t="n">
        <f aca="false">BV98/AT98</f>
        <v>0.982284202003601</v>
      </c>
      <c r="EM98" s="129" t="e">
        <f aca="false">BW98/AU98</f>
        <v>#DIV/0!</v>
      </c>
      <c r="EN98" s="129" t="n">
        <f aca="false">BX98/AV98</f>
        <v>1.18563300142248</v>
      </c>
      <c r="EO98" s="129" t="e">
        <f aca="false">BY98/AW98</f>
        <v>#DIV/0!</v>
      </c>
      <c r="EP98" s="129" t="n">
        <f aca="false">BZ98/AX98</f>
        <v>1.18563300142248</v>
      </c>
      <c r="EQ98" s="129" t="n">
        <f aca="false">CA98/AY98</f>
        <v>1.15392085457635</v>
      </c>
      <c r="ER98" s="129" t="e">
        <f aca="false">CB98/AZ98</f>
        <v>#DIV/0!</v>
      </c>
      <c r="ES98" s="131" t="n">
        <f aca="false">CC98/BA98</f>
        <v>1.15392085457635</v>
      </c>
      <c r="ET98" s="129" t="n">
        <f aca="false">SUM(BL98+BO98+BR98+BU98+BX98+CA98)/SUM(AJ98+AM98+AP98+AS98+AV98+AY98)</f>
        <v>1.15310468237399</v>
      </c>
      <c r="EU98" s="129" t="n">
        <f aca="false">SUM(BM98+BP98+BS98+BV98+BY98+CB98)/SUM(AK98+AN98+AQ98+AT98+AW98+AZ98)</f>
        <v>1.04662420549284</v>
      </c>
      <c r="EV98" s="129" t="n">
        <f aca="false">SUM(BN98+BQ98+BT98+BW98+BZ98+CC98)/SUM(AL98+AO98+AR98+AU98+AX98+BA98)</f>
        <v>1.17391694322361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0155454390914352</v>
      </c>
      <c r="FD98" s="145" t="n">
        <f aca="false">AC98/$FA98</f>
        <v>0.00399347149884259</v>
      </c>
      <c r="FE98" s="145" t="n">
        <f aca="false">AD98/$FA98</f>
        <v>0.000158854166666667</v>
      </c>
      <c r="FF98" s="145" t="n">
        <f aca="false">AE98/$FA98</f>
        <v>0.000295630787037037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8.22663483796296E-005</v>
      </c>
      <c r="FL98" s="146" t="n">
        <f aca="false">AK98/$FA98</f>
        <v>0.000124678096064815</v>
      </c>
      <c r="FM98" s="146" t="n">
        <f aca="false">AL98/$FA98</f>
        <v>0</v>
      </c>
      <c r="FN98" s="146" t="n">
        <f aca="false">AM98/$FA98</f>
        <v>8.72214988425926E-005</v>
      </c>
      <c r="FO98" s="146" t="n">
        <f aca="false">AN98/$FA98</f>
        <v>0.00035474537037037</v>
      </c>
      <c r="FP98" s="146" t="n">
        <f aca="false">AO98/$FA98</f>
        <v>0</v>
      </c>
      <c r="FQ98" s="146" t="n">
        <f aca="false">AP98/$FA98</f>
        <v>6.14221643518519E-005</v>
      </c>
      <c r="FR98" s="146" t="n">
        <f aca="false">AQ98/$FA98</f>
        <v>0.000324088541666667</v>
      </c>
      <c r="FS98" s="146" t="n">
        <f aca="false">AR98/$FA98</f>
        <v>0</v>
      </c>
      <c r="FT98" s="146" t="n">
        <f aca="false">AS98/$FA98</f>
        <v>3.19516782407407E-005</v>
      </c>
      <c r="FU98" s="146" t="n">
        <f aca="false">AT98/$FA98</f>
        <v>0.000299301938657407</v>
      </c>
      <c r="FV98" s="146" t="n">
        <f aca="false">AU98/$FA98</f>
        <v>0</v>
      </c>
      <c r="FW98" s="146" t="n">
        <f aca="false">AV98/$FA98</f>
        <v>2.54267939814815E-005</v>
      </c>
      <c r="FX98" s="146" t="n">
        <f aca="false">AW98/$FA98</f>
        <v>0</v>
      </c>
      <c r="FY98" s="146" t="n">
        <f aca="false">AX98/$FA98</f>
        <v>2.54267939814815E-005</v>
      </c>
      <c r="FZ98" s="146" t="n">
        <f aca="false">AY98/$FA98</f>
        <v>1.48980034722222E-005</v>
      </c>
      <c r="GA98" s="146" t="n">
        <f aca="false">AZ98/$FA98</f>
        <v>0</v>
      </c>
      <c r="GB98" s="146" t="n">
        <f aca="false">BA98/$FA98</f>
        <v>1.48980034722222E-005</v>
      </c>
      <c r="GC98" s="146" t="n">
        <f aca="false">SUM(FK98,FN98,FQ98,FT98,FW98,FZ98)</f>
        <v>0.000303186487268519</v>
      </c>
      <c r="GD98" s="146" t="n">
        <f aca="false">SUM(FL98,FO98,FR98,FU98,FX98,GA98)</f>
        <v>0.00110281394675926</v>
      </c>
      <c r="GE98" s="146" t="n">
        <f aca="false">SUM(FM98,FP98,FS98,FV98,FY98,GB98)</f>
        <v>4.03247974537037E-005</v>
      </c>
      <c r="GF98" s="108"/>
      <c r="GG98" s="145" t="n">
        <f aca="false">BD98/$FA98</f>
        <v>0.0156084997106481</v>
      </c>
      <c r="GH98" s="145" t="n">
        <f aca="false">BE98/$FA98</f>
        <v>0.0040111255787037</v>
      </c>
      <c r="GI98" s="145" t="n">
        <f aca="false">BF98/$FA98</f>
        <v>0.000160611979166667</v>
      </c>
      <c r="GJ98" s="145" t="n">
        <f aca="false">BG98/$FA98</f>
        <v>0.000295591001157407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9.53776041666667E-005</v>
      </c>
      <c r="GP98" s="145" t="n">
        <f aca="false">BM98/$FA98</f>
        <v>0.000146632667824074</v>
      </c>
      <c r="GQ98" s="145" t="n">
        <f aca="false">BN98/$FA98</f>
        <v>0</v>
      </c>
      <c r="GR98" s="145" t="n">
        <f aca="false">BO98/$FA98</f>
        <v>9.31278935185185E-005</v>
      </c>
      <c r="GS98" s="145" t="n">
        <f aca="false">BP98/$FA98</f>
        <v>0.000350752314814815</v>
      </c>
      <c r="GT98" s="145" t="n">
        <f aca="false">BQ98/$FA98</f>
        <v>0</v>
      </c>
      <c r="GU98" s="145" t="n">
        <f aca="false">BR98/$FA98</f>
        <v>7.89460358796296E-005</v>
      </c>
      <c r="GV98" s="145" t="n">
        <f aca="false">BS98/$FA98</f>
        <v>0.000362847222222222</v>
      </c>
      <c r="GW98" s="145" t="n">
        <f aca="false">BT98/$FA98</f>
        <v>0</v>
      </c>
      <c r="GX98" s="145" t="n">
        <f aca="false">BU98/$FA98</f>
        <v>3.48162615740741E-005</v>
      </c>
      <c r="GY98" s="145" t="n">
        <f aca="false">BV98/$FA98</f>
        <v>0.000293999565972222</v>
      </c>
      <c r="GZ98" s="145" t="n">
        <f aca="false">BW98/$FA98</f>
        <v>0</v>
      </c>
      <c r="HA98" s="145" t="n">
        <f aca="false">BX98/$FA98</f>
        <v>3.01468460648148E-005</v>
      </c>
      <c r="HB98" s="145" t="n">
        <f aca="false">BY98/$FA98</f>
        <v>0</v>
      </c>
      <c r="HC98" s="145" t="n">
        <f aca="false">BZ98/$FA98</f>
        <v>3.01468460648148E-005</v>
      </c>
      <c r="HD98" s="145" t="n">
        <f aca="false">CA98/$FA98</f>
        <v>1.71911168981482E-005</v>
      </c>
      <c r="HE98" s="145" t="n">
        <f aca="false">CB98/$FA98</f>
        <v>0</v>
      </c>
      <c r="HF98" s="145" t="n">
        <f aca="false">CC98/$FA98</f>
        <v>1.71911168981482E-005</v>
      </c>
      <c r="HG98" s="146" t="n">
        <f aca="false">SUM(GO98,GR98,GU98,GX98,HA98,HD98)</f>
        <v>0.000349605758101852</v>
      </c>
      <c r="HH98" s="146" t="n">
        <f aca="false">SUM(GP98,GS98,GV98,GY98,HB98,HE98)</f>
        <v>0.00115423177083333</v>
      </c>
      <c r="HI98" s="146" t="n">
        <f aca="false">SUM(GQ98,GT98,GW98,GZ98,HC98,HF98)</f>
        <v>4.73379629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Y99" s="30" t="s">
        <v>9</v>
      </c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S99" s="30" t="s">
        <v>9</v>
      </c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.014153725414271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545746436699587</v>
      </c>
      <c r="CK100" s="108" t="n">
        <f aca="false">AVERAGE(CK19:CK38)</f>
        <v>0</v>
      </c>
      <c r="CL100" s="108" t="n">
        <f aca="false">AVERAGE(CL19:CL38)</f>
        <v>0.0110992582313494</v>
      </c>
      <c r="CM100" s="108" t="n">
        <f aca="false">AVERAGE(CM19:CM38)</f>
        <v>0</v>
      </c>
      <c r="CN100" s="108" t="n">
        <f aca="false">AVERAGE(CN19:CN38)</f>
        <v>0.011641097914697</v>
      </c>
      <c r="CO100" s="108" t="n">
        <f aca="false">AVERAGE(CO19:CO38)</f>
        <v>0</v>
      </c>
      <c r="CP100" s="108" t="n">
        <f aca="false">AVERAGE(CP19:CP38)</f>
        <v>0.00922984258602399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121109024052888</v>
      </c>
      <c r="CT100" s="108" t="n">
        <f aca="false">AVERAGE(CT19:CT38)</f>
        <v>0</v>
      </c>
      <c r="CU100" s="108" t="n">
        <f aca="false">AVERAGE(CU19:CU38)</f>
        <v>0.000675205336788575</v>
      </c>
      <c r="CV100" s="108" t="n">
        <f aca="false">AVERAGE(CV19:CV38)</f>
        <v>0.0374276630990663</v>
      </c>
      <c r="CW100" s="108" t="n">
        <f aca="false">AVERAGE(CW19:CW38)</f>
        <v>0.00188629557731745</v>
      </c>
      <c r="CY100" s="30" t="s">
        <v>10</v>
      </c>
      <c r="CZ100" s="108" t="n">
        <f aca="false">AVERAGE(CZ19:CZ38)</f>
        <v>0.0142439860580817</v>
      </c>
      <c r="DA100" s="108" t="n">
        <f aca="false">AVERAGE(DA19:DA38)</f>
        <v>0</v>
      </c>
      <c r="DB100" s="108" t="n">
        <f aca="false">AVERAGE(DB19:DB38)</f>
        <v>0</v>
      </c>
      <c r="DC100" s="108" t="n">
        <f aca="false">AVERAGE(DC19:DC38)</f>
        <v>0</v>
      </c>
      <c r="DD100" s="108" t="n">
        <f aca="false">AVERAGE(DD19:DD38)</f>
        <v>0.00548644412943348</v>
      </c>
      <c r="DE100" s="108" t="n">
        <f aca="false">AVERAGE(DE19:DE38)</f>
        <v>0</v>
      </c>
      <c r="DF100" s="108" t="n">
        <f aca="false">AVERAGE(DF19:DF38)</f>
        <v>0.00748703565068865</v>
      </c>
      <c r="DG100" s="108" t="n">
        <f aca="false">AVERAGE(DG19:DG38)</f>
        <v>0</v>
      </c>
      <c r="DH100" s="108" t="n">
        <f aca="false">AVERAGE(DH19:DH38)</f>
        <v>0.00966800741980948</v>
      </c>
      <c r="DI100" s="108" t="n">
        <f aca="false">AVERAGE(DI19:DI38)</f>
        <v>0</v>
      </c>
      <c r="DJ100" s="108" t="n">
        <f aca="false">AVERAGE(DJ19:DJ38)</f>
        <v>0.00593088374109807</v>
      </c>
      <c r="DK100" s="108" t="n">
        <f aca="false">AVERAGE(DK19:DK38)</f>
        <v>0</v>
      </c>
      <c r="DL100" s="108" t="n">
        <f aca="false">AVERAGE(DL19:DL38)</f>
        <v>0</v>
      </c>
      <c r="DM100" s="108" t="n">
        <f aca="false">AVERAGE(DM19:DM38)</f>
        <v>0.00122289413172795</v>
      </c>
      <c r="DN100" s="108" t="n">
        <f aca="false">AVERAGE(DN19:DN38)</f>
        <v>0</v>
      </c>
      <c r="DO100" s="108" t="n">
        <f aca="false">AVERAGE(DO19:DO38)</f>
        <v>0.000681263518727192</v>
      </c>
      <c r="DP100" s="108" t="n">
        <f aca="false">AVERAGE(DP19:DP38)</f>
        <v>0.0285723709410297</v>
      </c>
      <c r="DQ100" s="108" t="n">
        <f aca="false">AVERAGE(DQ19:DQ38)</f>
        <v>0.00190415765045515</v>
      </c>
      <c r="DS100" s="30" t="s">
        <v>10</v>
      </c>
      <c r="DT100" s="108" t="n">
        <f aca="false">AVERAGE(DT19:DT38)</f>
        <v>0.990247025543812</v>
      </c>
      <c r="DU100" s="108" t="n">
        <f aca="false">AVERAGE(DU19:DU38)</f>
        <v>0.998187209029467</v>
      </c>
      <c r="DV100" s="108" t="n">
        <f aca="false">AVERAGE(DV19:DV38)</f>
        <v>0.995305298920796</v>
      </c>
      <c r="DW100" s="108" t="n">
        <f aca="false">AVERAGE(DW19:DW38)</f>
        <v>0.995891176588706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.00544663012305</v>
      </c>
      <c r="EC100" s="108" t="n">
        <f aca="false">AVERAGE(EC19:EC38)</f>
        <v>1.00099781790201</v>
      </c>
      <c r="ED100" s="108" t="e">
        <f aca="false">AVERAGE(ED19:ED38)</f>
        <v>#DIV/0!</v>
      </c>
      <c r="EE100" s="108" t="n">
        <f aca="false">AVERAGE(EE19:EE38)</f>
        <v>0.854598448503485</v>
      </c>
      <c r="EF100" s="108" t="n">
        <f aca="false">AVERAGE(EF19:EF38)</f>
        <v>0.691169863405356</v>
      </c>
      <c r="EG100" s="108" t="e">
        <f aca="false">AVERAGE(EG19:EG38)</f>
        <v>#DIV/0!</v>
      </c>
      <c r="EH100" s="108" t="n">
        <f aca="false">AVERAGE(EH19:EH38)</f>
        <v>1.05188152079316</v>
      </c>
      <c r="EI100" s="108" t="n">
        <f aca="false">AVERAGE(EI19:EI38)</f>
        <v>0.813349472964686</v>
      </c>
      <c r="EJ100" s="108" t="e">
        <f aca="false">AVERAGE(EJ19:EJ38)</f>
        <v>#DIV/0!</v>
      </c>
      <c r="EK100" s="108" t="n">
        <f aca="false">AVERAGE(EK19:EK38)</f>
        <v>0.92801262872481</v>
      </c>
      <c r="EL100" s="108" t="n">
        <f aca="false">AVERAGE(EL19:EL38)</f>
        <v>0.64401458874667</v>
      </c>
      <c r="EM100" s="108" t="e">
        <f aca="false">AVERAGE(EM19:EM38)</f>
        <v>#DIV/0!</v>
      </c>
      <c r="EN100" s="108" t="n">
        <f aca="false">AVERAGE(EN19:EN38)</f>
        <v>0.992618437668777</v>
      </c>
      <c r="EO100" s="108" t="e">
        <f aca="false">AVERAGE(EO19:EO38)</f>
        <v>#DIV/0!</v>
      </c>
      <c r="EP100" s="108" t="n">
        <f aca="false">AVERAGE(EP19:EP38)</f>
        <v>0.992618437668777</v>
      </c>
      <c r="EQ100" s="108" t="n">
        <f aca="false">AVERAGE(EQ19:EQ38)</f>
        <v>0.988704181435113</v>
      </c>
      <c r="ER100" s="108" t="e">
        <f aca="false">AVERAGE(ER19:ER38)</f>
        <v>#DIV/0!</v>
      </c>
      <c r="ES100" s="108" t="n">
        <f aca="false">AVERAGE(ES19:ES38)</f>
        <v>0.988704181435113</v>
      </c>
      <c r="ET100" s="108" t="n">
        <f aca="false">AVERAGE(ET19:ET38)</f>
        <v>0.956126911518074</v>
      </c>
      <c r="EU100" s="108" t="n">
        <f aca="false">AVERAGE(EU19:EU38)</f>
        <v>0.776691013041552</v>
      </c>
      <c r="EV100" s="108" t="n">
        <f aca="false">AVERAGE(EV19:EV38)</f>
        <v>0.991187647248365</v>
      </c>
      <c r="FB100" s="30" t="s">
        <v>10</v>
      </c>
      <c r="FC100" s="185" t="n">
        <f aca="false">MAX(FC19:FC38)</f>
        <v>0.599612577964249</v>
      </c>
      <c r="FD100" s="185" t="n">
        <f aca="false">MAX(FD19:FD38)</f>
        <v>0.115531814236111</v>
      </c>
      <c r="FE100" s="186" t="n">
        <f aca="false">MAX(FE19:FE38)</f>
        <v>0.00562824074074074</v>
      </c>
      <c r="FF100" s="186" t="n">
        <f aca="false">MAX(FF19:FF38)</f>
        <v>0.00591864551183128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113595003858025</v>
      </c>
      <c r="FL100" s="186" t="n">
        <f aca="false">MAX(FL19:FL38)</f>
        <v>0.00157808641975309</v>
      </c>
      <c r="FM100" s="186" t="n">
        <f aca="false">MAX(FM19:FM38)</f>
        <v>0</v>
      </c>
      <c r="FN100" s="186" t="n">
        <f aca="false">MAX(FN19:FN38)</f>
        <v>0.000992927276234568</v>
      </c>
      <c r="FO100" s="186" t="n">
        <f aca="false">MAX(FO19:FO38)</f>
        <v>0.00108009259259259</v>
      </c>
      <c r="FP100" s="186" t="n">
        <f aca="false">MAX(FP19:FP38)</f>
        <v>0</v>
      </c>
      <c r="FQ100" s="186" t="n">
        <f aca="false">MAX(FQ19:FQ38)</f>
        <v>0.000380246913580247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74269868827161</v>
      </c>
      <c r="FU100" s="186" t="n">
        <f aca="false">MAX(FU19:FU38)</f>
        <v>0.000655002893518519</v>
      </c>
      <c r="FV100" s="186" t="n">
        <f aca="false">MAX(FV19:FV38)</f>
        <v>0</v>
      </c>
      <c r="FW100" s="186" t="n">
        <f aca="false">MAX(FW19:FW38)</f>
        <v>3.82024819958848E-005</v>
      </c>
      <c r="FX100" s="186" t="n">
        <f aca="false">MAX(FX19:FX38)</f>
        <v>0</v>
      </c>
      <c r="FY100" s="186" t="n">
        <f aca="false">MAX(FY19:FY38)</f>
        <v>3.82024819958848E-005</v>
      </c>
      <c r="FZ100" s="186" t="n">
        <f aca="false">MAX(FZ19:FZ38)</f>
        <v>1.59456983024691E-005</v>
      </c>
      <c r="GA100" s="186" t="n">
        <f aca="false">MAX(GA19:GA38)</f>
        <v>0</v>
      </c>
      <c r="GB100" s="186" t="n">
        <f aca="false">MAX(GB19:GB38)</f>
        <v>1.59456983024691E-005</v>
      </c>
      <c r="GC100" s="186" t="n">
        <f aca="false">MAX(GC19:GC38)</f>
        <v>0.00275473572530864</v>
      </c>
      <c r="GD100" s="186" t="n">
        <f aca="false">MAX(GD19:GD38)</f>
        <v>0.00397529899691358</v>
      </c>
      <c r="GE100" s="186" t="n">
        <f aca="false">MAX(GE19:GE38)</f>
        <v>5.41481802983539E-005</v>
      </c>
      <c r="GF100" s="30" t="s">
        <v>10</v>
      </c>
      <c r="GG100" s="185" t="n">
        <f aca="false">MAX(GG19:GG38)</f>
        <v>0.598865353330761</v>
      </c>
      <c r="GH100" s="185" t="n">
        <f aca="false">MAX(GH19:GH38)</f>
        <v>0.115541117701903</v>
      </c>
      <c r="GI100" s="186" t="n">
        <f aca="false">MAX(GI19:GI38)</f>
        <v>0.00562513020833333</v>
      </c>
      <c r="GJ100" s="186" t="n">
        <f aca="false">MAX(GJ19:GJ38)</f>
        <v>0.00591389692644033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979353780864198</v>
      </c>
      <c r="GP100" s="186" t="n">
        <f aca="false">MAX(GP19:GP38)</f>
        <v>0.00135895640432099</v>
      </c>
      <c r="GQ100" s="186" t="n">
        <f aca="false">MAX(GQ19:GQ38)</f>
        <v>0</v>
      </c>
      <c r="GR100" s="186" t="n">
        <f aca="false">MAX(GR19:GR38)</f>
        <v>0.000691851851851852</v>
      </c>
      <c r="GS100" s="186" t="n">
        <f aca="false">MAX(GS19:GS38)</f>
        <v>0.000781929976851852</v>
      </c>
      <c r="GT100" s="186" t="n">
        <f aca="false">MAX(GT19:GT38)</f>
        <v>0</v>
      </c>
      <c r="GU100" s="186" t="n">
        <f aca="false">MAX(GU19:GU38)</f>
        <v>0.000355500578703704</v>
      </c>
      <c r="GV100" s="186" t="n">
        <f aca="false">MAX(GV19:GV38)</f>
        <v>0.000576545621141975</v>
      </c>
      <c r="GW100" s="186" t="n">
        <f aca="false">MAX(GW19:GW38)</f>
        <v>0</v>
      </c>
      <c r="GX100" s="186" t="n">
        <f aca="false">MAX(GX19:GX38)</f>
        <v>0.000254776234567901</v>
      </c>
      <c r="GY100" s="186" t="n">
        <f aca="false">MAX(GY19:GY38)</f>
        <v>0.000405352044753086</v>
      </c>
      <c r="GZ100" s="186" t="n">
        <f aca="false">MAX(GZ19:GZ38)</f>
        <v>0</v>
      </c>
      <c r="HA100" s="186" t="n">
        <f aca="false">MAX(HA19:HA38)</f>
        <v>3.81743505658436E-005</v>
      </c>
      <c r="HB100" s="186" t="n">
        <f aca="false">MAX(HB19:HB38)</f>
        <v>0</v>
      </c>
      <c r="HC100" s="186" t="n">
        <f aca="false">MAX(HC19:HC38)</f>
        <v>3.81743505658436E-005</v>
      </c>
      <c r="HD100" s="186" t="n">
        <f aca="false">MAX(HD19:HD38)</f>
        <v>1.59199781378601E-005</v>
      </c>
      <c r="HE100" s="186" t="n">
        <f aca="false">MAX(HE19:HE38)</f>
        <v>0</v>
      </c>
      <c r="HF100" s="186" t="n">
        <f aca="false">MAX(HF19:HF38)</f>
        <v>1.59199781378601E-005</v>
      </c>
      <c r="HG100" s="186" t="n">
        <f aca="false">MAX(HG19:HG38)</f>
        <v>0.0022010262345679</v>
      </c>
      <c r="HH100" s="186" t="n">
        <f aca="false">MAX(HH19:HH38)</f>
        <v>0.00303019386574074</v>
      </c>
      <c r="HI100" s="186" t="n">
        <f aca="false">MAX(HI19:HI38)</f>
        <v>5.40943287037037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.0183219007013794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567920820275826</v>
      </c>
      <c r="CK101" s="108" t="n">
        <f aca="false">AVERAGE(CK39:CK54)</f>
        <v>0</v>
      </c>
      <c r="CL101" s="108" t="n">
        <f aca="false">AVERAGE(CL39:CL54)</f>
        <v>0.00910922320074548</v>
      </c>
      <c r="CM101" s="108" t="n">
        <f aca="false">AVERAGE(CM39:CM54)</f>
        <v>0</v>
      </c>
      <c r="CN101" s="108" t="n">
        <f aca="false">AVERAGE(CN39:CN54)</f>
        <v>0.00802291942395063</v>
      </c>
      <c r="CO101" s="108" t="n">
        <f aca="false">AVERAGE(CO39:CO54)</f>
        <v>0</v>
      </c>
      <c r="CP101" s="108" t="n">
        <f aca="false">AVERAGE(CP39:CP54)</f>
        <v>0.00666189736864567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155574344745827</v>
      </c>
      <c r="CT101" s="108" t="n">
        <f aca="false">AVERAGE(CT39:CT54)</f>
        <v>0</v>
      </c>
      <c r="CU101" s="108" t="n">
        <f aca="false">AVERAGE(CU39:CU54)</f>
        <v>0.00085304289837984</v>
      </c>
      <c r="CV101" s="108" t="n">
        <f aca="false">AVERAGE(CV39:CV54)</f>
        <v>0.0294732481961</v>
      </c>
      <c r="CW101" s="108" t="n">
        <f aca="false">AVERAGE(CW39:CW54)</f>
        <v>0.00240878634583811</v>
      </c>
      <c r="CY101" s="30" t="s">
        <v>11</v>
      </c>
      <c r="CZ101" s="108" t="n">
        <f aca="false">AVERAGE(CZ39:CZ54)</f>
        <v>0.0184568066406317</v>
      </c>
      <c r="DA101" s="108" t="n">
        <f aca="false">AVERAGE(DA39:DA54)</f>
        <v>0</v>
      </c>
      <c r="DB101" s="108" t="n">
        <f aca="false">AVERAGE(DB39:DB54)</f>
        <v>0</v>
      </c>
      <c r="DC101" s="108" t="n">
        <f aca="false">AVERAGE(DC39:DC54)</f>
        <v>0</v>
      </c>
      <c r="DD101" s="108" t="n">
        <f aca="false">AVERAGE(DD39:DD54)</f>
        <v>0.00565072526752122</v>
      </c>
      <c r="DE101" s="108" t="n">
        <f aca="false">AVERAGE(DE39:DE54)</f>
        <v>0</v>
      </c>
      <c r="DF101" s="108" t="n">
        <f aca="false">AVERAGE(DF39:DF54)</f>
        <v>0.00542512652530609</v>
      </c>
      <c r="DG101" s="108" t="n">
        <f aca="false">AVERAGE(DG39:DG54)</f>
        <v>0</v>
      </c>
      <c r="DH101" s="108" t="n">
        <f aca="false">AVERAGE(DH39:DH54)</f>
        <v>0.00570676275726024</v>
      </c>
      <c r="DI101" s="108" t="n">
        <f aca="false">AVERAGE(DI39:DI54)</f>
        <v>0</v>
      </c>
      <c r="DJ101" s="108" t="n">
        <f aca="false">AVERAGE(DJ39:DJ54)</f>
        <v>0.0035591891872651</v>
      </c>
      <c r="DK101" s="108" t="n">
        <f aca="false">AVERAGE(DK39:DK54)</f>
        <v>0</v>
      </c>
      <c r="DL101" s="108" t="n">
        <f aca="false">AVERAGE(DL39:DL54)</f>
        <v>0</v>
      </c>
      <c r="DM101" s="108" t="n">
        <f aca="false">AVERAGE(DM39:DM54)</f>
        <v>0.00156076652823091</v>
      </c>
      <c r="DN101" s="108" t="n">
        <f aca="false">AVERAGE(DN39:DN54)</f>
        <v>0</v>
      </c>
      <c r="DO101" s="108" t="n">
        <f aca="false">AVERAGE(DO39:DO54)</f>
        <v>0.00085415982249733</v>
      </c>
      <c r="DP101" s="108" t="n">
        <f aca="false">AVERAGE(DP39:DP54)</f>
        <v>0.0203418037373527</v>
      </c>
      <c r="DQ101" s="108" t="n">
        <f aca="false">AVERAGE(DQ39:DQ54)</f>
        <v>0.00241492635072824</v>
      </c>
      <c r="DS101" s="30" t="s">
        <v>11</v>
      </c>
      <c r="DT101" s="108" t="n">
        <f aca="false">AVERAGE(DT39:DT54)</f>
        <v>0.990455936463188</v>
      </c>
      <c r="DU101" s="108" t="n">
        <f aca="false">AVERAGE(DU39:DU54)</f>
        <v>0.999149760960874</v>
      </c>
      <c r="DV101" s="108" t="n">
        <f aca="false">AVERAGE(DV39:DV54)</f>
        <v>0.997547142290001</v>
      </c>
      <c r="DW101" s="108" t="n">
        <f aca="false">AVERAGE(DW39:DW54)</f>
        <v>0.997285337487842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0.990665645952161</v>
      </c>
      <c r="EC101" s="108" t="n">
        <f aca="false">AVERAGE(EC39:EC54)</f>
        <v>0.987854838053487</v>
      </c>
      <c r="ED101" s="108" t="e">
        <f aca="false">AVERAGE(ED39:ED54)</f>
        <v>#DIV/0!</v>
      </c>
      <c r="EE101" s="108" t="n">
        <f aca="false">AVERAGE(EE39:EE54)</f>
        <v>0.823828414817342</v>
      </c>
      <c r="EF101" s="108" t="n">
        <f aca="false">AVERAGE(EF39:EF54)</f>
        <v>0.66044262675168</v>
      </c>
      <c r="EG101" s="108" t="e">
        <f aca="false">AVERAGE(EG39:EG54)</f>
        <v>#DIV/0!</v>
      </c>
      <c r="EH101" s="108" t="n">
        <f aca="false">AVERAGE(EH39:EH54)</f>
        <v>1.0015347122773</v>
      </c>
      <c r="EI101" s="108" t="n">
        <f aca="false">AVERAGE(EI39:EI54)</f>
        <v>0.738010989417122</v>
      </c>
      <c r="EJ101" s="108" t="e">
        <f aca="false">AVERAGE(EJ39:EJ54)</f>
        <v>#DIV/0!</v>
      </c>
      <c r="EK101" s="108" t="n">
        <f aca="false">AVERAGE(EK39:EK54)</f>
        <v>0.900223284010547</v>
      </c>
      <c r="EL101" s="108" t="n">
        <f aca="false">AVERAGE(EL39:EL54)</f>
        <v>0.601779331376872</v>
      </c>
      <c r="EM101" s="108" t="e">
        <f aca="false">AVERAGE(EM39:EM54)</f>
        <v>#DIV/0!</v>
      </c>
      <c r="EN101" s="108" t="n">
        <f aca="false">AVERAGE(EN39:EN54)</f>
        <v>0.989725246185854</v>
      </c>
      <c r="EO101" s="108" t="e">
        <f aca="false">AVERAGE(EO39:EO54)</f>
        <v>#DIV/0!</v>
      </c>
      <c r="EP101" s="108" t="n">
        <f aca="false">AVERAGE(EP39:EP54)</f>
        <v>0.989725246185854</v>
      </c>
      <c r="EQ101" s="108" t="n">
        <f aca="false">AVERAGE(EQ39:EQ54)</f>
        <v>0.988883216422497</v>
      </c>
      <c r="ER101" s="108" t="e">
        <f aca="false">AVERAGE(ER39:ER54)</f>
        <v>#DIV/0!</v>
      </c>
      <c r="ES101" s="108" t="n">
        <f aca="false">AVERAGE(ES39:ES54)</f>
        <v>0.988883216422497</v>
      </c>
      <c r="ET101" s="108" t="n">
        <f aca="false">AVERAGE(ET39:ET54)</f>
        <v>0.929446364576024</v>
      </c>
      <c r="EU101" s="108" t="n">
        <f aca="false">AVERAGE(EU39:EU54)</f>
        <v>0.737669425735395</v>
      </c>
      <c r="EV101" s="108" t="n">
        <f aca="false">AVERAGE(EV39:EV54)</f>
        <v>0.989450850050959</v>
      </c>
      <c r="FB101" s="30" t="s">
        <v>11</v>
      </c>
      <c r="FC101" s="185" t="n">
        <f aca="false">MAX(FC39:FC54)</f>
        <v>0.457644050480769</v>
      </c>
      <c r="FD101" s="185" t="n">
        <f aca="false">MAX(FD39:FD54)</f>
        <v>0.147903779380342</v>
      </c>
      <c r="FE101" s="186" t="n">
        <f aca="false">MAX(FE39:FE54)</f>
        <v>0.00587312199519231</v>
      </c>
      <c r="FF101" s="186" t="n">
        <f aca="false">MAX(FF39:FF54)</f>
        <v>0.00642810496794872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138033353365385</v>
      </c>
      <c r="FL101" s="186" t="n">
        <f aca="false">MAX(FL39:FL54)</f>
        <v>0.00195657218215812</v>
      </c>
      <c r="FM101" s="186" t="n">
        <f aca="false">MAX(FM39:FM54)</f>
        <v>0</v>
      </c>
      <c r="FN101" s="186" t="n">
        <f aca="false">MAX(FN39:FN54)</f>
        <v>0.00102974759615385</v>
      </c>
      <c r="FO101" s="186" t="n">
        <f aca="false">MAX(FO39:FO54)</f>
        <v>0.00121222455929487</v>
      </c>
      <c r="FP101" s="186" t="n">
        <f aca="false">MAX(FP39:FP54)</f>
        <v>0</v>
      </c>
      <c r="FQ101" s="186" t="n">
        <f aca="false">MAX(FQ39:FQ54)</f>
        <v>0.000521267361111111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386409922542735</v>
      </c>
      <c r="FU101" s="186" t="n">
        <f aca="false">MAX(FU39:FU54)</f>
        <v>0.000625801282051282</v>
      </c>
      <c r="FV101" s="186" t="n">
        <f aca="false">MAX(FV39:FV54)</f>
        <v>0</v>
      </c>
      <c r="FW101" s="186" t="n">
        <f aca="false">MAX(FW39:FW54)</f>
        <v>0.00010752203525641</v>
      </c>
      <c r="FX101" s="186" t="n">
        <f aca="false">MAX(FX39:FX54)</f>
        <v>0</v>
      </c>
      <c r="FY101" s="186" t="n">
        <f aca="false">MAX(FY39:FY54)</f>
        <v>0.00010752203525641</v>
      </c>
      <c r="FZ101" s="186" t="n">
        <f aca="false">MAX(FZ39:FZ54)</f>
        <v>5.1572516025641E-005</v>
      </c>
      <c r="GA101" s="186" t="n">
        <f aca="false">MAX(GA39:GA54)</f>
        <v>0</v>
      </c>
      <c r="GB101" s="186" t="n">
        <f aca="false">MAX(GB39:GB54)</f>
        <v>5.1572516025641E-005</v>
      </c>
      <c r="GC101" s="186" t="n">
        <f aca="false">MAX(GC39:GC54)</f>
        <v>0.00328856169871795</v>
      </c>
      <c r="GD101" s="186" t="n">
        <f aca="false">MAX(GD39:GD54)</f>
        <v>0.00430133213141026</v>
      </c>
      <c r="GE101" s="186" t="n">
        <f aca="false">MAX(GE39:GE54)</f>
        <v>0.000159094551282051</v>
      </c>
      <c r="GF101" s="30" t="s">
        <v>11</v>
      </c>
      <c r="GG101" s="185" t="n">
        <f aca="false">MAX(GG39:GG54)</f>
        <v>0.456581540464744</v>
      </c>
      <c r="GH101" s="185" t="n">
        <f aca="false">MAX(GH39:GH54)</f>
        <v>0.147951731103098</v>
      </c>
      <c r="GI101" s="186" t="n">
        <f aca="false">MAX(GI39:GI54)</f>
        <v>0.00587800981570513</v>
      </c>
      <c r="GJ101" s="186" t="n">
        <f aca="false">MAX(GJ39:GJ54)</f>
        <v>0.00643463541666667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13691155849359</v>
      </c>
      <c r="GP101" s="186" t="n">
        <f aca="false">MAX(GP39:GP54)</f>
        <v>0.00194351796207265</v>
      </c>
      <c r="GQ101" s="186" t="n">
        <f aca="false">MAX(GQ39:GQ54)</f>
        <v>0</v>
      </c>
      <c r="GR101" s="186" t="n">
        <f aca="false">MAX(GR39:GR54)</f>
        <v>0.000928435496794872</v>
      </c>
      <c r="GS101" s="186" t="n">
        <f aca="false">MAX(GS39:GS54)</f>
        <v>0.00108980201655983</v>
      </c>
      <c r="GT101" s="186" t="n">
        <f aca="false">MAX(GT39:GT54)</f>
        <v>0</v>
      </c>
      <c r="GU101" s="186" t="n">
        <f aca="false">MAX(GU39:GU54)</f>
        <v>0.00049886485042735</v>
      </c>
      <c r="GV101" s="186" t="n">
        <f aca="false">MAX(GV39:GV54)</f>
        <v>0.000681089743589744</v>
      </c>
      <c r="GW101" s="186" t="n">
        <f aca="false">MAX(GW39:GW54)</f>
        <v>0</v>
      </c>
      <c r="GX101" s="186" t="n">
        <f aca="false">MAX(GX39:GX54)</f>
        <v>0.000376151842948718</v>
      </c>
      <c r="GY101" s="186" t="n">
        <f aca="false">MAX(GY39:GY54)</f>
        <v>0.000473482572115385</v>
      </c>
      <c r="GZ101" s="186" t="n">
        <f aca="false">MAX(GZ39:GZ54)</f>
        <v>0</v>
      </c>
      <c r="HA101" s="186" t="n">
        <f aca="false">MAX(HA39:HA54)</f>
        <v>0.000104316907051282</v>
      </c>
      <c r="HB101" s="186" t="n">
        <f aca="false">MAX(HB39:HB54)</f>
        <v>0</v>
      </c>
      <c r="HC101" s="186" t="n">
        <f aca="false">MAX(HC39:HC54)</f>
        <v>0.000104316907051282</v>
      </c>
      <c r="HD101" s="186" t="n">
        <f aca="false">MAX(HD39:HD54)</f>
        <v>4.97996794871795E-005</v>
      </c>
      <c r="HE101" s="186" t="n">
        <f aca="false">MAX(HE39:HE54)</f>
        <v>0</v>
      </c>
      <c r="HF101" s="186" t="n">
        <f aca="false">MAX(HF39:HF54)</f>
        <v>4.97996794871795E-005</v>
      </c>
      <c r="HG101" s="186" t="n">
        <f aca="false">MAX(HG39:HG54)</f>
        <v>0.0032041015625</v>
      </c>
      <c r="HH101" s="186" t="n">
        <f aca="false">MAX(HH39:HH54)</f>
        <v>0.00418789229433761</v>
      </c>
      <c r="HI101" s="186" t="n">
        <f aca="false">MAX(HI39:HI54)</f>
        <v>0.000154116586538462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.0249875102409275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523853502200322</v>
      </c>
      <c r="CK102" s="108" t="n">
        <f aca="false">AVERAGE(CK55:CK70)</f>
        <v>0</v>
      </c>
      <c r="CL102" s="108" t="n">
        <f aca="false">AVERAGE(CL55:CL70)</f>
        <v>0.00829155818021578</v>
      </c>
      <c r="CM102" s="108" t="n">
        <f aca="false">AVERAGE(CM55:CM70)</f>
        <v>0</v>
      </c>
      <c r="CN102" s="108" t="n">
        <f aca="false">AVERAGE(CN55:CN70)</f>
        <v>0.00730286850739075</v>
      </c>
      <c r="CO102" s="108" t="n">
        <f aca="false">AVERAGE(CO55:CO70)</f>
        <v>0</v>
      </c>
      <c r="CP102" s="108" t="n">
        <f aca="false">AVERAGE(CP55:CP70)</f>
        <v>0.005292388314759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188298570260945</v>
      </c>
      <c r="CT102" s="108" t="n">
        <f aca="false">AVERAGE(CT55:CT70)</f>
        <v>0</v>
      </c>
      <c r="CU102" s="108" t="n">
        <f aca="false">AVERAGE(CU55:CU70)</f>
        <v>0.00107454689610697</v>
      </c>
      <c r="CV102" s="108" t="n">
        <f aca="false">AVERAGE(CV55:CV70)</f>
        <v>0.0261253500243687</v>
      </c>
      <c r="CW102" s="108" t="n">
        <f aca="false">AVERAGE(CW55:CW70)</f>
        <v>0.00295753259871642</v>
      </c>
      <c r="CY102" s="30" t="s">
        <v>12</v>
      </c>
      <c r="CZ102" s="108" t="n">
        <f aca="false">AVERAGE(CZ55:CZ70)</f>
        <v>0.0253623459134333</v>
      </c>
      <c r="DA102" s="108" t="n">
        <f aca="false">AVERAGE(DA55:DA70)</f>
        <v>0</v>
      </c>
      <c r="DB102" s="108" t="n">
        <f aca="false">AVERAGE(DB55:DB70)</f>
        <v>0</v>
      </c>
      <c r="DC102" s="108" t="n">
        <f aca="false">AVERAGE(DC55:DC70)</f>
        <v>0</v>
      </c>
      <c r="DD102" s="108" t="n">
        <f aca="false">AVERAGE(DD55:DD70)</f>
        <v>0.00528039524144677</v>
      </c>
      <c r="DE102" s="108" t="n">
        <f aca="false">AVERAGE(DE55:DE70)</f>
        <v>0</v>
      </c>
      <c r="DF102" s="108" t="n">
        <f aca="false">AVERAGE(DF55:DF70)</f>
        <v>0.00427018857039819</v>
      </c>
      <c r="DG102" s="108" t="n">
        <f aca="false">AVERAGE(DG55:DG70)</f>
        <v>0</v>
      </c>
      <c r="DH102" s="108" t="n">
        <f aca="false">AVERAGE(DH55:DH70)</f>
        <v>0.00430618302215849</v>
      </c>
      <c r="DI102" s="108" t="n">
        <f aca="false">AVERAGE(DI55:DI70)</f>
        <v>0</v>
      </c>
      <c r="DJ102" s="108" t="n">
        <f aca="false">AVERAGE(DJ55:DJ70)</f>
        <v>0.00238389754982231</v>
      </c>
      <c r="DK102" s="108" t="n">
        <f aca="false">AVERAGE(DK55:DK70)</f>
        <v>0</v>
      </c>
      <c r="DL102" s="108" t="n">
        <f aca="false">AVERAGE(DL55:DL70)</f>
        <v>0</v>
      </c>
      <c r="DM102" s="108" t="n">
        <f aca="false">AVERAGE(DM55:DM70)</f>
        <v>0.00179862593896178</v>
      </c>
      <c r="DN102" s="108" t="n">
        <f aca="false">AVERAGE(DN55:DN70)</f>
        <v>0</v>
      </c>
      <c r="DO102" s="108" t="n">
        <f aca="false">AVERAGE(DO55:DO70)</f>
        <v>0.00103775358485331</v>
      </c>
      <c r="DP102" s="108" t="n">
        <f aca="false">AVERAGE(DP55:DP70)</f>
        <v>0.0162406643838258</v>
      </c>
      <c r="DQ102" s="108" t="n">
        <f aca="false">AVERAGE(DQ55:DQ70)</f>
        <v>0.00283637952381509</v>
      </c>
      <c r="DS102" s="30" t="s">
        <v>12</v>
      </c>
      <c r="DT102" s="108" t="n">
        <f aca="false">AVERAGE(DT55:DT70)</f>
        <v>0.990046293352226</v>
      </c>
      <c r="DU102" s="108" t="n">
        <f aca="false">AVERAGE(DU55:DU70)</f>
        <v>1.00002688051098</v>
      </c>
      <c r="DV102" s="108" t="n">
        <f aca="false">AVERAGE(DV55:DV70)</f>
        <v>1.00268227309611</v>
      </c>
      <c r="DW102" s="108" t="n">
        <f aca="false">AVERAGE(DW55:DW70)</f>
        <v>1.00135180453176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0.999952284826441</v>
      </c>
      <c r="EC102" s="108" t="n">
        <f aca="false">AVERAGE(EC55:EC70)</f>
        <v>0.997966252117986</v>
      </c>
      <c r="ED102" s="108" t="e">
        <f aca="false">AVERAGE(ED55:ED70)</f>
        <v>#DIV/0!</v>
      </c>
      <c r="EE102" s="108" t="n">
        <f aca="false">AVERAGE(EE55:EE70)</f>
        <v>0.688888151654219</v>
      </c>
      <c r="EF102" s="108" t="n">
        <f aca="false">AVERAGE(EF55:EF70)</f>
        <v>0.580084039189852</v>
      </c>
      <c r="EG102" s="108" t="e">
        <f aca="false">AVERAGE(EG55:EG70)</f>
        <v>#DIV/0!</v>
      </c>
      <c r="EH102" s="108" t="n">
        <f aca="false">AVERAGE(EH55:EH70)</f>
        <v>0.765640008853274</v>
      </c>
      <c r="EI102" s="108" t="n">
        <f aca="false">AVERAGE(EI55:EI70)</f>
        <v>0.610308472699169</v>
      </c>
      <c r="EJ102" s="108" t="e">
        <f aca="false">AVERAGE(EJ55:EJ70)</f>
        <v>#DIV/0!</v>
      </c>
      <c r="EK102" s="108" t="n">
        <f aca="false">AVERAGE(EK55:EK70)</f>
        <v>0.765384966223494</v>
      </c>
      <c r="EL102" s="108" t="n">
        <f aca="false">AVERAGE(EL55:EL70)</f>
        <v>0.503307572234081</v>
      </c>
      <c r="EM102" s="108" t="e">
        <f aca="false">AVERAGE(EM55:EM70)</f>
        <v>#DIV/0!</v>
      </c>
      <c r="EN102" s="108" t="n">
        <f aca="false">AVERAGE(EN55:EN70)</f>
        <v>0.955170566940928</v>
      </c>
      <c r="EO102" s="108" t="e">
        <f aca="false">AVERAGE(EO55:EO70)</f>
        <v>#DIV/0!</v>
      </c>
      <c r="EP102" s="108" t="n">
        <f aca="false">AVERAGE(EP55:EP70)</f>
        <v>0.955170566940928</v>
      </c>
      <c r="EQ102" s="108" t="n">
        <f aca="false">AVERAGE(EQ55:EQ70)</f>
        <v>0.962915267428946</v>
      </c>
      <c r="ER102" s="108" t="e">
        <f aca="false">AVERAGE(ER55:ER70)</f>
        <v>#DIV/0!</v>
      </c>
      <c r="ES102" s="108" t="n">
        <f aca="false">AVERAGE(ES55:ES70)</f>
        <v>0.962915267428946</v>
      </c>
      <c r="ET102" s="108" t="n">
        <f aca="false">AVERAGE(ET55:ET70)</f>
        <v>0.818888598812506</v>
      </c>
      <c r="EU102" s="108" t="n">
        <f aca="false">AVERAGE(EU55:EU70)</f>
        <v>0.666962954915163</v>
      </c>
      <c r="EV102" s="108" t="n">
        <f aca="false">AVERAGE(EV55:EV70)</f>
        <v>0.957981664962222</v>
      </c>
      <c r="FB102" s="30" t="s">
        <v>12</v>
      </c>
      <c r="FC102" s="185" t="n">
        <f aca="false">MAX(FC55:FC70)</f>
        <v>0.47719344284188</v>
      </c>
      <c r="FD102" s="185" t="n">
        <f aca="false">MAX(FD55:FD70)</f>
        <v>0.127415598290598</v>
      </c>
      <c r="FE102" s="186" t="n">
        <f aca="false">MAX(FE55:FE70)</f>
        <v>0.00778206797542735</v>
      </c>
      <c r="FF102" s="186" t="n">
        <f aca="false">MAX(FF55:FF70)</f>
        <v>0.00896961805555556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65681757478632</v>
      </c>
      <c r="FL102" s="186" t="n">
        <f aca="false">MAX(FL55:FL70)</f>
        <v>0.00204971287393162</v>
      </c>
      <c r="FM102" s="186" t="n">
        <f aca="false">MAX(FM55:FM70)</f>
        <v>0</v>
      </c>
      <c r="FN102" s="186" t="n">
        <f aca="false">MAX(FN55:FN70)</f>
        <v>0.00123714610042735</v>
      </c>
      <c r="FO102" s="186" t="n">
        <f aca="false">MAX(FO55:FO70)</f>
        <v>0.0013213141025641</v>
      </c>
      <c r="FP102" s="186" t="n">
        <f aca="false">MAX(FP55:FP70)</f>
        <v>0</v>
      </c>
      <c r="FQ102" s="186" t="n">
        <f aca="false">MAX(FQ55:FQ70)</f>
        <v>0.000520883413461538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319644764957265</v>
      </c>
      <c r="FU102" s="186" t="n">
        <f aca="false">MAX(FU55:FU70)</f>
        <v>0.000559375</v>
      </c>
      <c r="FV102" s="186" t="n">
        <f aca="false">MAX(FV55:FV70)</f>
        <v>0</v>
      </c>
      <c r="FW102" s="186" t="n">
        <f aca="false">MAX(FW55:FW70)</f>
        <v>0.000158336672008547</v>
      </c>
      <c r="FX102" s="186" t="n">
        <f aca="false">MAX(FX55:FX70)</f>
        <v>0</v>
      </c>
      <c r="FY102" s="186" t="n">
        <f aca="false">MAX(FY55:FY70)</f>
        <v>0.000158336672008547</v>
      </c>
      <c r="FZ102" s="186" t="n">
        <f aca="false">MAX(FZ55:FZ70)</f>
        <v>7.64556623931624E-005</v>
      </c>
      <c r="GA102" s="186" t="n">
        <f aca="false">MAX(GA55:GA70)</f>
        <v>0</v>
      </c>
      <c r="GB102" s="186" t="n">
        <f aca="false">MAX(GB55:GB70)</f>
        <v>7.64556623931624E-005</v>
      </c>
      <c r="GC102" s="186" t="n">
        <f aca="false">MAX(GC55:GC70)</f>
        <v>0.00381810897435897</v>
      </c>
      <c r="GD102" s="186" t="n">
        <f aca="false">MAX(GD55:GD70)</f>
        <v>0.00458827457264957</v>
      </c>
      <c r="GE102" s="186" t="n">
        <f aca="false">MAX(GE55:GE70)</f>
        <v>0.000234792334401709</v>
      </c>
      <c r="GF102" s="30" t="s">
        <v>12</v>
      </c>
      <c r="GG102" s="185" t="n">
        <f aca="false">MAX(GG55:GG70)</f>
        <v>0.476396768162393</v>
      </c>
      <c r="GH102" s="185" t="n">
        <f aca="false">MAX(GH55:GH70)</f>
        <v>0.127529614049145</v>
      </c>
      <c r="GI102" s="186" t="n">
        <f aca="false">MAX(GI55:GI70)</f>
        <v>0.00777497329059829</v>
      </c>
      <c r="GJ102" s="186" t="n">
        <f aca="false">MAX(GJ55:GJ70)</f>
        <v>0.00894282518696581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61828926282051</v>
      </c>
      <c r="GP102" s="186" t="n">
        <f aca="false">MAX(GP55:GP70)</f>
        <v>0.0020136217948718</v>
      </c>
      <c r="GQ102" s="186" t="n">
        <f aca="false">MAX(GQ55:GQ70)</f>
        <v>0</v>
      </c>
      <c r="GR102" s="186" t="n">
        <f aca="false">MAX(GR55:GR70)</f>
        <v>0.00115518162393162</v>
      </c>
      <c r="GS102" s="186" t="n">
        <f aca="false">MAX(GS55:GS70)</f>
        <v>0.00123387419871795</v>
      </c>
      <c r="GT102" s="186" t="n">
        <f aca="false">MAX(GT55:GT70)</f>
        <v>0</v>
      </c>
      <c r="GU102" s="186" t="n">
        <f aca="false">MAX(GU55:GU70)</f>
        <v>0.00046731436965812</v>
      </c>
      <c r="GV102" s="186" t="n">
        <f aca="false">MAX(GV55:GV70)</f>
        <v>0.000642628205128205</v>
      </c>
      <c r="GW102" s="186" t="n">
        <f aca="false">MAX(GW55:GW70)</f>
        <v>0</v>
      </c>
      <c r="GX102" s="186" t="n">
        <f aca="false">MAX(GX55:GX70)</f>
        <v>0.000302784455128205</v>
      </c>
      <c r="GY102" s="186" t="n">
        <f aca="false">MAX(GY55:GY70)</f>
        <v>0.000438201121794872</v>
      </c>
      <c r="GZ102" s="186" t="n">
        <f aca="false">MAX(GZ55:GZ70)</f>
        <v>0</v>
      </c>
      <c r="HA102" s="186" t="n">
        <f aca="false">MAX(HA55:HA70)</f>
        <v>0.000158169738247863</v>
      </c>
      <c r="HB102" s="186" t="n">
        <f aca="false">MAX(HB55:HB70)</f>
        <v>0</v>
      </c>
      <c r="HC102" s="186" t="n">
        <f aca="false">MAX(HC55:HC70)</f>
        <v>0.000158169738247863</v>
      </c>
      <c r="HD102" s="186" t="n">
        <f aca="false">MAX(HD55:HD70)</f>
        <v>7.62887286324786E-005</v>
      </c>
      <c r="HE102" s="186" t="n">
        <f aca="false">MAX(HE55:HE70)</f>
        <v>0</v>
      </c>
      <c r="HF102" s="186" t="n">
        <f aca="false">MAX(HF55:HF70)</f>
        <v>7.62887286324786E-005</v>
      </c>
      <c r="HG102" s="186" t="n">
        <f aca="false">MAX(HG55:HG70)</f>
        <v>0.00362386485042735</v>
      </c>
      <c r="HH102" s="186" t="n">
        <f aca="false">MAX(HH55:HH70)</f>
        <v>0.00432832532051282</v>
      </c>
      <c r="HI102" s="186" t="n">
        <f aca="false">MAX(HI55:HI70)</f>
        <v>0.000234458466880342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8" t="n">
        <f aca="false">AVERAGE(CF71:CF82)</f>
        <v>0.0144945577017261</v>
      </c>
      <c r="CG103" s="108" t="n">
        <f aca="false">AVERAGE(CG71:CG82)</f>
        <v>0</v>
      </c>
      <c r="CH103" s="108" t="n">
        <f aca="false">AVERAGE(CH71:CH82)</f>
        <v>0</v>
      </c>
      <c r="CI103" s="108" t="n">
        <f aca="false">AVERAGE(CI71:CI82)</f>
        <v>0</v>
      </c>
      <c r="CJ103" s="108" t="n">
        <f aca="false">AVERAGE(CJ71:CJ82)</f>
        <v>0.00608162519158896</v>
      </c>
      <c r="CK103" s="108" t="n">
        <f aca="false">AVERAGE(CK71:CK82)</f>
        <v>0</v>
      </c>
      <c r="CL103" s="108" t="n">
        <f aca="false">AVERAGE(CL71:CL82)</f>
        <v>0.0273716180141226</v>
      </c>
      <c r="CM103" s="108" t="n">
        <f aca="false">AVERAGE(CM71:CM82)</f>
        <v>0</v>
      </c>
      <c r="CN103" s="108" t="n">
        <f aca="false">AVERAGE(CN71:CN82)</f>
        <v>0.0251088195107906</v>
      </c>
      <c r="CO103" s="108" t="n">
        <f aca="false">AVERAGE(CO71:CO82)</f>
        <v>0</v>
      </c>
      <c r="CP103" s="108" t="n">
        <f aca="false">AVERAGE(CP71:CP82)</f>
        <v>0.0236623729633711</v>
      </c>
      <c r="CQ103" s="108" t="n">
        <f aca="false">AVERAGE(CQ71:CQ82)</f>
        <v>0</v>
      </c>
      <c r="CR103" s="108" t="n">
        <f aca="false">AVERAGE(CR71:CR82)</f>
        <v>0</v>
      </c>
      <c r="CS103" s="108" t="n">
        <f aca="false">AVERAGE(CS71:CS82)</f>
        <v>0.00126208101729713</v>
      </c>
      <c r="CT103" s="108" t="n">
        <f aca="false">AVERAGE(CT71:CT82)</f>
        <v>0</v>
      </c>
      <c r="CU103" s="108" t="n">
        <f aca="false">AVERAGE(CU71:CU82)</f>
        <v>0.000665902290670636</v>
      </c>
      <c r="CV103" s="108" t="n">
        <f aca="false">AVERAGE(CV71:CV82)</f>
        <v>0.0822244356798733</v>
      </c>
      <c r="CW103" s="108" t="n">
        <f aca="false">AVERAGE(CW71:CW82)</f>
        <v>0.00192798330796776</v>
      </c>
      <c r="CY103" s="30" t="s">
        <v>13</v>
      </c>
      <c r="CZ103" s="108" t="n">
        <f aca="false">AVERAGE(CZ71:CZ82)</f>
        <v>0.0143507796040258</v>
      </c>
      <c r="DA103" s="108" t="n">
        <f aca="false">AVERAGE(DA71:DA82)</f>
        <v>0</v>
      </c>
      <c r="DB103" s="108" t="n">
        <f aca="false">AVERAGE(DB71:DB82)</f>
        <v>0</v>
      </c>
      <c r="DC103" s="108" t="n">
        <f aca="false">AVERAGE(DC71:DC82)</f>
        <v>0</v>
      </c>
      <c r="DD103" s="108" t="n">
        <f aca="false">AVERAGE(DD71:DD82)</f>
        <v>0.00681567975829423</v>
      </c>
      <c r="DE103" s="108" t="n">
        <f aca="false">AVERAGE(DE71:DE82)</f>
        <v>0</v>
      </c>
      <c r="DF103" s="108" t="n">
        <f aca="false">AVERAGE(DF71:DF82)</f>
        <v>0.0269689798285717</v>
      </c>
      <c r="DG103" s="108" t="n">
        <f aca="false">AVERAGE(DG71:DG82)</f>
        <v>0</v>
      </c>
      <c r="DH103" s="108" t="n">
        <f aca="false">AVERAGE(DH71:DH82)</f>
        <v>0.0257387080555912</v>
      </c>
      <c r="DI103" s="108" t="n">
        <f aca="false">AVERAGE(DI71:DI82)</f>
        <v>0</v>
      </c>
      <c r="DJ103" s="108" t="n">
        <f aca="false">AVERAGE(DJ71:DJ82)</f>
        <v>0.0231846819452902</v>
      </c>
      <c r="DK103" s="108" t="n">
        <f aca="false">AVERAGE(DK71:DK82)</f>
        <v>0</v>
      </c>
      <c r="DL103" s="108" t="n">
        <f aca="false">AVERAGE(DL71:DL82)</f>
        <v>0</v>
      </c>
      <c r="DM103" s="108" t="n">
        <f aca="false">AVERAGE(DM71:DM82)</f>
        <v>0.001398591402415</v>
      </c>
      <c r="DN103" s="108" t="n">
        <f aca="false">AVERAGE(DN71:DN82)</f>
        <v>0</v>
      </c>
      <c r="DO103" s="108" t="n">
        <f aca="false">AVERAGE(DO71:DO82)</f>
        <v>0.00072901800522641</v>
      </c>
      <c r="DP103" s="108" t="n">
        <f aca="false">AVERAGE(DP71:DP82)</f>
        <v>0.0827080495877473</v>
      </c>
      <c r="DQ103" s="108" t="n">
        <f aca="false">AVERAGE(DQ71:DQ82)</f>
        <v>0.00212760940764141</v>
      </c>
      <c r="DS103" s="30" t="s">
        <v>13</v>
      </c>
      <c r="DT103" s="108" t="n">
        <f aca="false">AVERAGE(DT71:DT82)</f>
        <v>0.9967266730623</v>
      </c>
      <c r="DU103" s="108" t="n">
        <f aca="false">AVERAGE(DU71:DU82)</f>
        <v>0.994360869851434</v>
      </c>
      <c r="DV103" s="108" t="n">
        <f aca="false">AVERAGE(DV71:DV82)</f>
        <v>0.983556627218447</v>
      </c>
      <c r="DW103" s="108" t="n">
        <f aca="false">AVERAGE(DW71:DW82)</f>
        <v>0.986388462726289</v>
      </c>
      <c r="DX103" s="108" t="e">
        <f aca="false">AVERAGE(DX71:DX82)</f>
        <v>#DIV/0!</v>
      </c>
      <c r="DY103" s="108" t="e">
        <f aca="false">AVERAGE(DY71:DY82)</f>
        <v>#DIV/0!</v>
      </c>
      <c r="DZ103" s="108" t="e">
        <f aca="false">AVERAGE(DZ71:DZ82)</f>
        <v>#DIV/0!</v>
      </c>
      <c r="EA103" s="108" t="e">
        <f aca="false">AVERAGE(EA71:EA82)</f>
        <v>#DIV/0!</v>
      </c>
      <c r="EB103" s="108" t="n">
        <f aca="false">AVERAGE(EB71:EB82)</f>
        <v>1.12948876318538</v>
      </c>
      <c r="EC103" s="108" t="n">
        <f aca="false">AVERAGE(EC71:EC82)</f>
        <v>1.10574272384011</v>
      </c>
      <c r="ED103" s="108" t="e">
        <f aca="false">AVERAGE(ED71:ED82)</f>
        <v>#DIV/0!</v>
      </c>
      <c r="EE103" s="108" t="n">
        <f aca="false">AVERAGE(EE71:EE82)</f>
        <v>1.05298721261883</v>
      </c>
      <c r="EF103" s="108" t="n">
        <f aca="false">AVERAGE(EF71:EF82)</f>
        <v>0.988351737915743</v>
      </c>
      <c r="EG103" s="108" t="e">
        <f aca="false">AVERAGE(EG71:EG82)</f>
        <v>#DIV/0!</v>
      </c>
      <c r="EH103" s="108" t="n">
        <f aca="false">AVERAGE(EH71:EH82)</f>
        <v>1.21622050034295</v>
      </c>
      <c r="EI103" s="108" t="n">
        <f aca="false">AVERAGE(EI71:EI82)</f>
        <v>1.04515626674722</v>
      </c>
      <c r="EJ103" s="108" t="e">
        <f aca="false">AVERAGE(EJ71:EJ82)</f>
        <v>#DIV/0!</v>
      </c>
      <c r="EK103" s="108" t="n">
        <f aca="false">AVERAGE(EK71:EK82)</f>
        <v>1.11045662247575</v>
      </c>
      <c r="EL103" s="108" t="n">
        <f aca="false">AVERAGE(EL71:EL82)</f>
        <v>0.971132468880718</v>
      </c>
      <c r="EM103" s="108" t="e">
        <f aca="false">AVERAGE(EM71:EM82)</f>
        <v>#DIV/0!</v>
      </c>
      <c r="EN103" s="108" t="n">
        <f aca="false">AVERAGE(EN71:EN82)</f>
        <v>1.12359691718836</v>
      </c>
      <c r="EO103" s="108" t="e">
        <f aca="false">AVERAGE(EO71:EO82)</f>
        <v>#DIV/0!</v>
      </c>
      <c r="EP103" s="108" t="n">
        <f aca="false">AVERAGE(EP71:EP82)</f>
        <v>1.12359691718836</v>
      </c>
      <c r="EQ103" s="108" t="n">
        <f aca="false">AVERAGE(EQ71:EQ82)</f>
        <v>1.1208098133317</v>
      </c>
      <c r="ER103" s="108" t="e">
        <f aca="false">AVERAGE(ER71:ER82)</f>
        <v>#DIV/0!</v>
      </c>
      <c r="ES103" s="108" t="n">
        <f aca="false">AVERAGE(ES71:ES82)</f>
        <v>1.1208098133317</v>
      </c>
      <c r="ET103" s="108" t="n">
        <f aca="false">AVERAGE(ET71:ET82)</f>
        <v>1.10791271349696</v>
      </c>
      <c r="EU103" s="108" t="n">
        <f aca="false">AVERAGE(EU71:EU82)</f>
        <v>1.02146987357965</v>
      </c>
      <c r="EV103" s="108" t="n">
        <f aca="false">AVERAGE(EV71:EV82)</f>
        <v>1.12192792474615</v>
      </c>
      <c r="FB103" s="30" t="s">
        <v>13</v>
      </c>
      <c r="FC103" s="185" t="n">
        <f aca="false">MAX(FC71:FC82)</f>
        <v>0.048566796875</v>
      </c>
      <c r="FD103" s="185" t="n">
        <f aca="false">MAX(FD71:FD82)</f>
        <v>0.00964180953414352</v>
      </c>
      <c r="FE103" s="186" t="n">
        <f aca="false">MAX(FE71:FE82)</f>
        <v>0.000478070746527778</v>
      </c>
      <c r="FF103" s="186" t="n">
        <f aca="false">MAX(FF71:FF82)</f>
        <v>0.000506114366319444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320920138888889</v>
      </c>
      <c r="FL103" s="186" t="n">
        <f aca="false">MAX(FL71:FL82)</f>
        <v>0.000453707320601852</v>
      </c>
      <c r="FM103" s="186" t="n">
        <f aca="false">MAX(FM71:FM82)</f>
        <v>0</v>
      </c>
      <c r="FN103" s="186" t="n">
        <f aca="false">MAX(FN71:FN82)</f>
        <v>0.000467699291087963</v>
      </c>
      <c r="FO103" s="186" t="n">
        <f aca="false">MAX(FO71:FO82)</f>
        <v>0.000842802372685185</v>
      </c>
      <c r="FP103" s="186" t="n">
        <f aca="false">MAX(FP71:FP82)</f>
        <v>0</v>
      </c>
      <c r="FQ103" s="186" t="n">
        <f aca="false">MAX(FQ71:FQ82)</f>
        <v>0.000149936704282407</v>
      </c>
      <c r="FR103" s="186" t="n">
        <f aca="false">MAX(FR71:FR82)</f>
        <v>0.00069765625</v>
      </c>
      <c r="FS103" s="186" t="n">
        <f aca="false">MAX(FS71:FS82)</f>
        <v>0</v>
      </c>
      <c r="FT103" s="186" t="n">
        <f aca="false">MAX(FT71:FT82)</f>
        <v>0.000138232421875</v>
      </c>
      <c r="FU103" s="186" t="n">
        <f aca="false">MAX(FU71:FU82)</f>
        <v>0.000648951099537037</v>
      </c>
      <c r="FV103" s="186" t="n">
        <f aca="false">MAX(FV71:FV82)</f>
        <v>0</v>
      </c>
      <c r="FW103" s="186" t="n">
        <f aca="false">MAX(FW71:FW82)</f>
        <v>5.60619212962963E-006</v>
      </c>
      <c r="FX103" s="186" t="n">
        <f aca="false">MAX(FX71:FX82)</f>
        <v>0</v>
      </c>
      <c r="FY103" s="186" t="n">
        <f aca="false">MAX(FY71:FY82)</f>
        <v>5.60619212962963E-006</v>
      </c>
      <c r="FZ103" s="186" t="n">
        <f aca="false">MAX(FZ71:FZ82)</f>
        <v>2.57342303240741E-006</v>
      </c>
      <c r="GA103" s="186" t="n">
        <f aca="false">MAX(GA71:GA82)</f>
        <v>0</v>
      </c>
      <c r="GB103" s="186" t="n">
        <f aca="false">MAX(GB71:GB82)</f>
        <v>2.57342303240741E-006</v>
      </c>
      <c r="GC103" s="186" t="n">
        <f aca="false">MAX(GC71:GC82)</f>
        <v>0.00108338396990741</v>
      </c>
      <c r="GD103" s="186" t="n">
        <f aca="false">MAX(GD71:GD82)</f>
        <v>0.00264311704282407</v>
      </c>
      <c r="GE103" s="186" t="n">
        <f aca="false">MAX(GE71:GE82)</f>
        <v>8.17961516203704E-006</v>
      </c>
      <c r="GF103" s="30" t="s">
        <v>13</v>
      </c>
      <c r="GG103" s="185" t="n">
        <f aca="false">MAX(GG71:GG82)</f>
        <v>0.0477938675491898</v>
      </c>
      <c r="GH103" s="185" t="n">
        <f aca="false">MAX(GH71:GH82)</f>
        <v>0.00959745732060185</v>
      </c>
      <c r="GI103" s="186" t="n">
        <f aca="false">MAX(GI71:GI82)</f>
        <v>0.000437292028356482</v>
      </c>
      <c r="GJ103" s="186" t="n">
        <f aca="false">MAX(GJ71:GJ82)</f>
        <v>0.000497050419560185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347809968171296</v>
      </c>
      <c r="GP103" s="186" t="n">
        <f aca="false">MAX(GP71:GP82)</f>
        <v>0.000486785662615741</v>
      </c>
      <c r="GQ103" s="186" t="n">
        <f aca="false">MAX(GQ71:GQ82)</f>
        <v>0</v>
      </c>
      <c r="GR103" s="186" t="n">
        <f aca="false">MAX(GR71:GR82)</f>
        <v>0.000408259186921296</v>
      </c>
      <c r="GS103" s="186" t="n">
        <f aca="false">MAX(GS71:GS82)</f>
        <v>0.000488442201967593</v>
      </c>
      <c r="GT103" s="186" t="n">
        <f aca="false">MAX(GT71:GT82)</f>
        <v>0</v>
      </c>
      <c r="GU103" s="186" t="n">
        <f aca="false">MAX(GU71:GU82)</f>
        <v>0.000135168909143519</v>
      </c>
      <c r="GV103" s="186" t="n">
        <f aca="false">MAX(GV71:GV82)</f>
        <v>0.000369444444444444</v>
      </c>
      <c r="GW103" s="186" t="n">
        <f aca="false">MAX(GW71:GW82)</f>
        <v>0</v>
      </c>
      <c r="GX103" s="186" t="n">
        <f aca="false">MAX(GX71:GX82)</f>
        <v>0.000127365451388889</v>
      </c>
      <c r="GY103" s="186" t="n">
        <f aca="false">MAX(GY71:GY82)</f>
        <v>0.000319798900462963</v>
      </c>
      <c r="GZ103" s="186" t="n">
        <f aca="false">MAX(GZ71:GZ82)</f>
        <v>0</v>
      </c>
      <c r="HA103" s="186" t="n">
        <f aca="false">MAX(HA71:HA82)</f>
        <v>6.62796585648148E-006</v>
      </c>
      <c r="HB103" s="186" t="n">
        <f aca="false">MAX(HB71:HB82)</f>
        <v>0</v>
      </c>
      <c r="HC103" s="186" t="n">
        <f aca="false">MAX(HC71:HC82)</f>
        <v>6.62796585648148E-006</v>
      </c>
      <c r="HD103" s="186" t="n">
        <f aca="false">MAX(HD71:HD82)</f>
        <v>3.02734375E-006</v>
      </c>
      <c r="HE103" s="186" t="n">
        <f aca="false">MAX(HE71:HE82)</f>
        <v>0</v>
      </c>
      <c r="HF103" s="186" t="n">
        <f aca="false">MAX(HF71:HF82)</f>
        <v>3.02734375E-006</v>
      </c>
      <c r="HG103" s="186" t="n">
        <f aca="false">MAX(HG71:HG82)</f>
        <v>0.00102560221354167</v>
      </c>
      <c r="HH103" s="186" t="n">
        <f aca="false">MAX(HH71:HH82)</f>
        <v>0.00166447120949074</v>
      </c>
      <c r="HI103" s="186" t="n">
        <f aca="false">MAX(HI71:HI82)</f>
        <v>9.65530960648148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.0142296174056887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860676737662055</v>
      </c>
      <c r="CK104" s="108" t="n">
        <f aca="false">AVERAGE(CK83:CK98)</f>
        <v>0</v>
      </c>
      <c r="CL104" s="108" t="n">
        <f aca="false">AVERAGE(CL83:CL98)</f>
        <v>0.0174103644774605</v>
      </c>
      <c r="CM104" s="108" t="n">
        <f aca="false">AVERAGE(CM83:CM98)</f>
        <v>0</v>
      </c>
      <c r="CN104" s="108" t="n">
        <f aca="false">AVERAGE(CN83:CN98)</f>
        <v>0.0156179135712738</v>
      </c>
      <c r="CO104" s="108" t="n">
        <f aca="false">AVERAGE(CO83:CO98)</f>
        <v>0</v>
      </c>
      <c r="CP104" s="108" t="n">
        <f aca="false">AVERAGE(CP83:CP98)</f>
        <v>0.0135448794163398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448249849400033</v>
      </c>
      <c r="CT104" s="108" t="n">
        <f aca="false">AVERAGE(CT83:CT98)</f>
        <v>0</v>
      </c>
      <c r="CU104" s="108" t="n">
        <f aca="false">AVERAGE(CU83:CU98)</f>
        <v>0.00251621755907723</v>
      </c>
      <c r="CV104" s="108" t="n">
        <f aca="false">AVERAGE(CV83:CV98)</f>
        <v>0.0551799248416947</v>
      </c>
      <c r="CW104" s="108" t="n">
        <f aca="false">AVERAGE(CW83:CW98)</f>
        <v>0.00699871605307756</v>
      </c>
      <c r="CY104" s="30" t="s">
        <v>17</v>
      </c>
      <c r="CZ104" s="108" t="n">
        <f aca="false">AVERAGE(CZ83:CZ98)</f>
        <v>0.0143438781595595</v>
      </c>
      <c r="DA104" s="108" t="n">
        <f aca="false">AVERAGE(DA83:DA98)</f>
        <v>0</v>
      </c>
      <c r="DB104" s="108" t="n">
        <f aca="false">AVERAGE(DB83:DB98)</f>
        <v>0</v>
      </c>
      <c r="DC104" s="108" t="n">
        <f aca="false">AVERAGE(DC83:DC98)</f>
        <v>0</v>
      </c>
      <c r="DD104" s="108" t="n">
        <f aca="false">AVERAGE(DD83:DD98)</f>
        <v>0.00884131981997737</v>
      </c>
      <c r="DE104" s="108" t="n">
        <f aca="false">AVERAGE(DE83:DE98)</f>
        <v>0</v>
      </c>
      <c r="DF104" s="108" t="n">
        <f aca="false">AVERAGE(DF83:DF98)</f>
        <v>0.0139047670200883</v>
      </c>
      <c r="DG104" s="108" t="n">
        <f aca="false">AVERAGE(DG83:DG98)</f>
        <v>0</v>
      </c>
      <c r="DH104" s="108" t="n">
        <f aca="false">AVERAGE(DH83:DH98)</f>
        <v>0.0136980409185701</v>
      </c>
      <c r="DI104" s="108" t="n">
        <f aca="false">AVERAGE(DI83:DI98)</f>
        <v>0</v>
      </c>
      <c r="DJ104" s="108" t="n">
        <f aca="false">AVERAGE(DJ83:DJ98)</f>
        <v>0.0104787384728522</v>
      </c>
      <c r="DK104" s="108" t="n">
        <f aca="false">AVERAGE(DK83:DK98)</f>
        <v>0</v>
      </c>
      <c r="DL104" s="108" t="n">
        <f aca="false">AVERAGE(DL83:DL98)</f>
        <v>0</v>
      </c>
      <c r="DM104" s="108" t="n">
        <f aca="false">AVERAGE(DM83:DM98)</f>
        <v>0.00463779206587688</v>
      </c>
      <c r="DN104" s="108" t="n">
        <f aca="false">AVERAGE(DN83:DN98)</f>
        <v>0</v>
      </c>
      <c r="DO104" s="108" t="n">
        <f aca="false">AVERAGE(DO83:DO98)</f>
        <v>0.00259643339193694</v>
      </c>
      <c r="DP104" s="108" t="n">
        <f aca="false">AVERAGE(DP83:DP98)</f>
        <v>0.046922866231488</v>
      </c>
      <c r="DQ104" s="108" t="n">
        <f aca="false">AVERAGE(DQ83:DQ98)</f>
        <v>0.00723422545781383</v>
      </c>
      <c r="DS104" s="30" t="s">
        <v>17</v>
      </c>
      <c r="DT104" s="108" t="n">
        <f aca="false">AVERAGE(DT83:DT98)</f>
        <v>0.990730421924216</v>
      </c>
      <c r="DU104" s="108" t="n">
        <f aca="false">AVERAGE(DU83:DU98)</f>
        <v>0.999001251521098</v>
      </c>
      <c r="DV104" s="108" t="n">
        <f aca="false">AVERAGE(DV83:DV98)</f>
        <v>1.00161468635102</v>
      </c>
      <c r="DW104" s="108" t="n">
        <f aca="false">AVERAGE(DW83:DW98)</f>
        <v>1.00542642068014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1.02486574795866</v>
      </c>
      <c r="EC104" s="108" t="n">
        <f aca="false">AVERAGE(EC83:EC98)</f>
        <v>1.03022499047828</v>
      </c>
      <c r="ED104" s="108" t="e">
        <f aca="false">AVERAGE(ED83:ED98)</f>
        <v>#DIV/0!</v>
      </c>
      <c r="EE104" s="108" t="n">
        <f aca="false">AVERAGE(EE83:EE98)</f>
        <v>0.899237177252941</v>
      </c>
      <c r="EF104" s="108" t="n">
        <f aca="false">AVERAGE(EF83:EF98)</f>
        <v>0.760741911670548</v>
      </c>
      <c r="EG104" s="108" t="e">
        <f aca="false">AVERAGE(EG83:EG98)</f>
        <v>#DIV/0!</v>
      </c>
      <c r="EH104" s="108" t="n">
        <f aca="false">AVERAGE(EH83:EH98)</f>
        <v>1.08575836620083</v>
      </c>
      <c r="EI104" s="108" t="n">
        <f aca="false">AVERAGE(EI83:EI98)</f>
        <v>0.846190680378833</v>
      </c>
      <c r="EJ104" s="108" t="e">
        <f aca="false">AVERAGE(EJ83:EJ98)</f>
        <v>#DIV/0!</v>
      </c>
      <c r="EK104" s="108" t="n">
        <f aca="false">AVERAGE(EK83:EK98)</f>
        <v>0.986600244729014</v>
      </c>
      <c r="EL104" s="108" t="n">
        <f aca="false">AVERAGE(EL83:EL98)</f>
        <v>0.709910748218141</v>
      </c>
      <c r="EM104" s="108" t="e">
        <f aca="false">AVERAGE(EM83:EM98)</f>
        <v>#DIV/0!</v>
      </c>
      <c r="EN104" s="108" t="n">
        <f aca="false">AVERAGE(EN83:EN98)</f>
        <v>1.03060054438694</v>
      </c>
      <c r="EO104" s="108" t="e">
        <f aca="false">AVERAGE(EO83:EO98)</f>
        <v>#DIV/0!</v>
      </c>
      <c r="EP104" s="108" t="n">
        <f aca="false">AVERAGE(EP83:EP98)</f>
        <v>1.03060054438694</v>
      </c>
      <c r="EQ104" s="108" t="n">
        <f aca="false">AVERAGE(EQ83:EQ98)</f>
        <v>1.02451341355744</v>
      </c>
      <c r="ER104" s="108" t="e">
        <f aca="false">AVERAGE(ER83:ER98)</f>
        <v>#DIV/0!</v>
      </c>
      <c r="ES104" s="108" t="n">
        <f aca="false">AVERAGE(ES83:ES98)</f>
        <v>1.02451341355744</v>
      </c>
      <c r="ET104" s="108" t="n">
        <f aca="false">AVERAGE(ET83:ET98)</f>
        <v>0.993795067058932</v>
      </c>
      <c r="EU104" s="108" t="n">
        <f aca="false">AVERAGE(EU83:EU98)</f>
        <v>0.826170964791237</v>
      </c>
      <c r="EV104" s="108" t="n">
        <f aca="false">AVERAGE(EV83:EV98)</f>
        <v>1.02842456285258</v>
      </c>
      <c r="FB104" s="30" t="s">
        <v>17</v>
      </c>
      <c r="FC104" s="185" t="n">
        <f aca="false">MAX(FC83:FC98)</f>
        <v>0.193933672587077</v>
      </c>
      <c r="FD104" s="185" t="n">
        <f aca="false">MAX(FD83:FD98)</f>
        <v>0.0916593068440755</v>
      </c>
      <c r="FE104" s="186" t="n">
        <f aca="false">MAX(FE83:FE98)</f>
        <v>0.00266153717041016</v>
      </c>
      <c r="FF104" s="186" t="n">
        <f aca="false">MAX(FF83:FF98)</f>
        <v>0.00296189626057943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122268629807692</v>
      </c>
      <c r="FL104" s="186" t="n">
        <f aca="false">MAX(FL83:FL98)</f>
        <v>0.00145141225961538</v>
      </c>
      <c r="FM104" s="186" t="n">
        <f aca="false">MAX(FM83:FM98)</f>
        <v>0</v>
      </c>
      <c r="FN104" s="186" t="n">
        <f aca="false">MAX(FN83:FN98)</f>
        <v>0.00109662960737179</v>
      </c>
      <c r="FO104" s="186" t="n">
        <f aca="false">MAX(FO83:FO98)</f>
        <v>0.00125436197916667</v>
      </c>
      <c r="FP104" s="186" t="n">
        <f aca="false">MAX(FP83:FP98)</f>
        <v>0</v>
      </c>
      <c r="FQ104" s="186" t="n">
        <f aca="false">MAX(FQ83:FQ98)</f>
        <v>0.000345497796474359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56805889423077</v>
      </c>
      <c r="FU104" s="186" t="n">
        <f aca="false">MAX(FU83:FU98)</f>
        <v>0.000640354567307692</v>
      </c>
      <c r="FV104" s="186" t="n">
        <f aca="false">MAX(FV83:FV98)</f>
        <v>0</v>
      </c>
      <c r="FW104" s="186" t="n">
        <f aca="false">MAX(FW83:FW98)</f>
        <v>0.000143179086538462</v>
      </c>
      <c r="FX104" s="186" t="n">
        <f aca="false">MAX(FX83:FX98)</f>
        <v>0</v>
      </c>
      <c r="FY104" s="186" t="n">
        <f aca="false">MAX(FY83:FY98)</f>
        <v>0.000143179086538462</v>
      </c>
      <c r="FZ104" s="186" t="n">
        <f aca="false">MAX(FZ83:FZ98)</f>
        <v>7.17998798076923E-005</v>
      </c>
      <c r="GA104" s="186" t="n">
        <f aca="false">MAX(GA83:GA98)</f>
        <v>0</v>
      </c>
      <c r="GB104" s="186" t="n">
        <f aca="false">MAX(GB83:GB98)</f>
        <v>7.17998798076923E-005</v>
      </c>
      <c r="GC104" s="186" t="n">
        <f aca="false">MAX(GC83:GC98)</f>
        <v>0.00313659855769231</v>
      </c>
      <c r="GD104" s="186" t="n">
        <f aca="false">MAX(GD83:GD98)</f>
        <v>0.00403475060096154</v>
      </c>
      <c r="GE104" s="186" t="n">
        <f aca="false">MAX(GE83:GE98)</f>
        <v>0.000214978966346154</v>
      </c>
      <c r="GF104" s="30" t="s">
        <v>17</v>
      </c>
      <c r="GG104" s="185" t="n">
        <f aca="false">MAX(GG83:GG98)</f>
        <v>0.193196044921875</v>
      </c>
      <c r="GH104" s="185" t="n">
        <f aca="false">MAX(GH83:GH98)</f>
        <v>0.0916392059326172</v>
      </c>
      <c r="GI104" s="186" t="n">
        <f aca="false">MAX(GI83:GI98)</f>
        <v>0.00266413370768229</v>
      </c>
      <c r="GJ104" s="186" t="n">
        <f aca="false">MAX(GJ83:GJ98)</f>
        <v>0.00296245320638021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109918369391026</v>
      </c>
      <c r="GP104" s="186" t="n">
        <f aca="false">MAX(GP83:GP98)</f>
        <v>0.00129816706730769</v>
      </c>
      <c r="GQ104" s="186" t="n">
        <f aca="false">MAX(GQ83:GQ98)</f>
        <v>0</v>
      </c>
      <c r="GR104" s="186" t="n">
        <f aca="false">MAX(GR83:GR98)</f>
        <v>0.000894270833333333</v>
      </c>
      <c r="GS104" s="186" t="n">
        <f aca="false">MAX(GS83:GS98)</f>
        <v>0.000974439102564103</v>
      </c>
      <c r="GT104" s="186" t="n">
        <f aca="false">MAX(GT83:GT98)</f>
        <v>0</v>
      </c>
      <c r="GU104" s="186" t="n">
        <f aca="false">MAX(GU83:GU98)</f>
        <v>0.000315742492675781</v>
      </c>
      <c r="GV104" s="186" t="n">
        <f aca="false">MAX(GV83:GV98)</f>
        <v>0.000502884615384615</v>
      </c>
      <c r="GW104" s="186" t="n">
        <f aca="false">MAX(GW83:GW98)</f>
        <v>0</v>
      </c>
      <c r="GX104" s="186" t="n">
        <f aca="false">MAX(GX83:GX98)</f>
        <v>0.000223798076923077</v>
      </c>
      <c r="GY104" s="186" t="n">
        <f aca="false">MAX(GY83:GY98)</f>
        <v>0.000407271634615385</v>
      </c>
      <c r="GZ104" s="186" t="n">
        <f aca="false">MAX(GZ83:GZ98)</f>
        <v>0</v>
      </c>
      <c r="HA104" s="186" t="n">
        <f aca="false">MAX(HA83:HA98)</f>
        <v>0.000131560496794872</v>
      </c>
      <c r="HB104" s="186" t="n">
        <f aca="false">MAX(HB83:HB98)</f>
        <v>0</v>
      </c>
      <c r="HC104" s="186" t="n">
        <f aca="false">MAX(HC83:HC98)</f>
        <v>0.000131560496794872</v>
      </c>
      <c r="HD104" s="186" t="n">
        <f aca="false">MAX(HD83:HD98)</f>
        <v>6.49989983974359E-005</v>
      </c>
      <c r="HE104" s="186" t="n">
        <f aca="false">MAX(HE83:HE98)</f>
        <v>0</v>
      </c>
      <c r="HF104" s="186" t="n">
        <f aca="false">MAX(HF83:HF98)</f>
        <v>6.49989983974359E-005</v>
      </c>
      <c r="HG104" s="186" t="n">
        <f aca="false">MAX(HG83:HG98)</f>
        <v>0.00270513321314103</v>
      </c>
      <c r="HH104" s="186" t="n">
        <f aca="false">MAX(HH83:HH98)</f>
        <v>0.0031827624198718</v>
      </c>
      <c r="HI104" s="186" t="n">
        <f aca="false">MAX(HI83:HI98)</f>
        <v>0.000196559495192308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8" t="n">
        <f aca="false">AVERAGE(CF19:CF98)</f>
        <v>0.0172204206784258</v>
      </c>
      <c r="CG105" s="108" t="n">
        <f aca="false">AVERAGE(CG19:CG98)</f>
        <v>0</v>
      </c>
      <c r="CH105" s="108" t="n">
        <f aca="false">AVERAGE(CH19:CH98)</f>
        <v>0</v>
      </c>
      <c r="CI105" s="108" t="n">
        <f aca="false">AVERAGE(CI19:CI98)</f>
        <v>0</v>
      </c>
      <c r="CJ105" s="108" t="n">
        <f aca="false">AVERAGE(CJ19:CJ98)</f>
        <v>0.00618151199076372</v>
      </c>
      <c r="CK105" s="108" t="n">
        <f aca="false">AVERAGE(CK19:CK98)</f>
        <v>0</v>
      </c>
      <c r="CL105" s="108" t="n">
        <f aca="false">AVERAGE(CL19:CL98)</f>
        <v>0.0138427864316401</v>
      </c>
      <c r="CM105" s="108" t="n">
        <f aca="false">AVERAGE(CM19:CM98)</f>
        <v>0</v>
      </c>
      <c r="CN105" s="108" t="n">
        <f aca="false">AVERAGE(CN19:CN98)</f>
        <v>0.0128653377058159</v>
      </c>
      <c r="CO105" s="108" t="n">
        <f aca="false">AVERAGE(CO19:CO98)</f>
        <v>0</v>
      </c>
      <c r="CP105" s="108" t="n">
        <f aca="false">AVERAGE(CP19:CP98)</f>
        <v>0.0109566496109606</v>
      </c>
      <c r="CQ105" s="108" t="n">
        <f aca="false">AVERAGE(CQ19:CQ98)</f>
        <v>0</v>
      </c>
      <c r="CR105" s="108" t="n">
        <f aca="false">AVERAGE(CR19:CR98)</f>
        <v>0</v>
      </c>
      <c r="CS105" s="108" t="n">
        <f aca="false">AVERAGE(CS19:CS98)</f>
        <v>0.0020763302415404</v>
      </c>
      <c r="CT105" s="108" t="n">
        <f aca="false">AVERAGE(CT19:CT98)</f>
        <v>0</v>
      </c>
      <c r="CU105" s="108" t="n">
        <f aca="false">AVERAGE(CU19:CU98)</f>
        <v>0.00115744814851055</v>
      </c>
      <c r="CV105" s="108" t="n">
        <f aca="false">AVERAGE(CV19:CV98)</f>
        <v>0.0438462857391803</v>
      </c>
      <c r="CW105" s="108" t="n">
        <f aca="false">AVERAGE(CW19:CW98)</f>
        <v>0.00323377839005094</v>
      </c>
      <c r="CY105" s="30" t="s">
        <v>56</v>
      </c>
      <c r="CZ105" s="108" t="n">
        <f aca="false">AVERAGE(CZ19:CZ98)</f>
        <v>0.0173462195978492</v>
      </c>
      <c r="DA105" s="108" t="n">
        <f aca="false">AVERAGE(DA19:DA98)</f>
        <v>0</v>
      </c>
      <c r="DB105" s="108" t="n">
        <f aca="false">AVERAGE(DB19:DB98)</f>
        <v>0</v>
      </c>
      <c r="DC105" s="108" t="n">
        <f aca="false">AVERAGE(DC19:DC98)</f>
        <v>0</v>
      </c>
      <c r="DD105" s="108" t="n">
        <f aca="false">AVERAGE(DD19:DD98)</f>
        <v>0.00634845106189158</v>
      </c>
      <c r="DE105" s="108" t="n">
        <f aca="false">AVERAGE(DE19:DE98)</f>
        <v>0</v>
      </c>
      <c r="DF105" s="108" t="n">
        <f aca="false">AVERAGE(DF19:DF98)</f>
        <v>0.0106371223101164</v>
      </c>
      <c r="DG105" s="108" t="n">
        <f aca="false">AVERAGE(DG19:DG98)</f>
        <v>0</v>
      </c>
      <c r="DH105" s="108" t="n">
        <f aca="false">AVERAGE(DH19:DH98)</f>
        <v>0.0110200054028888</v>
      </c>
      <c r="DI105" s="108" t="n">
        <f aca="false">AVERAGE(DI19:DI98)</f>
        <v>0</v>
      </c>
      <c r="DJ105" s="108" t="n">
        <f aca="false">AVERAGE(DJ19:DJ98)</f>
        <v>0.00824478826905598</v>
      </c>
      <c r="DK105" s="108" t="n">
        <f aca="false">AVERAGE(DK19:DK98)</f>
        <v>0</v>
      </c>
      <c r="DL105" s="108" t="n">
        <f aca="false">AVERAGE(DL19:DL98)</f>
        <v>0</v>
      </c>
      <c r="DM105" s="108" t="n">
        <f aca="false">AVERAGE(DM19:DM98)</f>
        <v>0.00211494914990815</v>
      </c>
      <c r="DN105" s="108" t="n">
        <f aca="false">AVERAGE(DN19:DN98)</f>
        <v>0</v>
      </c>
      <c r="DO105" s="108" t="n">
        <f aca="false">AVERAGE(DO19:DO98)</f>
        <v>0.00117733794032328</v>
      </c>
      <c r="DP105" s="108" t="n">
        <f aca="false">AVERAGE(DP19:DP98)</f>
        <v>0.0362503670439528</v>
      </c>
      <c r="DQ105" s="108" t="n">
        <f aca="false">AVERAGE(DQ19:DQ98)</f>
        <v>0.00329228709023143</v>
      </c>
      <c r="DS105" s="30" t="s">
        <v>56</v>
      </c>
      <c r="DT105" s="108" t="n">
        <f aca="false">AVERAGE(DT19:DT98)</f>
        <v>0.991317287693224</v>
      </c>
      <c r="DU105" s="108" t="n">
        <f aca="false">AVERAGE(DU19:DU98)</f>
        <v>0.998336511333672</v>
      </c>
      <c r="DV105" s="108" t="n">
        <f aca="false">AVERAGE(DV19:DV98)</f>
        <v>0.996728639160392</v>
      </c>
      <c r="DW105" s="108" t="n">
        <f aca="false">AVERAGE(DW19:DW98)</f>
        <v>0.997743776096067</v>
      </c>
      <c r="DX105" s="108" t="e">
        <f aca="false">AVERAGE(DX19:DX98)</f>
        <v>#DIV/0!</v>
      </c>
      <c r="DY105" s="108" t="e">
        <f aca="false">AVERAGE(DY19:DY98)</f>
        <v>#DIV/0!</v>
      </c>
      <c r="DZ105" s="108" t="e">
        <f aca="false">AVERAGE(DZ19:DZ98)</f>
        <v>#DIV/0!</v>
      </c>
      <c r="EA105" s="108" t="e">
        <f aca="false">AVERAGE(EA19:EA98)</f>
        <v>#DIV/0!</v>
      </c>
      <c r="EB105" s="108" t="n">
        <f aca="false">AVERAGE(EB19:EB98)</f>
        <v>1.02388170775602</v>
      </c>
      <c r="EC105" s="108" t="n">
        <f aca="false">AVERAGE(EC19:EC98)</f>
        <v>1.01932007918147</v>
      </c>
      <c r="ED105" s="108" t="e">
        <f aca="false">AVERAGE(ED19:ED98)</f>
        <v>#DIV/0!</v>
      </c>
      <c r="EE105" s="108" t="n">
        <f aca="false">AVERAGE(EE19:EE98)</f>
        <v>0.853988442763596</v>
      </c>
      <c r="EF105" s="108" t="n">
        <f aca="false">AVERAGE(EF19:EF98)</f>
        <v>0.721298942061116</v>
      </c>
      <c r="EG105" s="108" t="e">
        <f aca="false">AVERAGE(EG19:EG98)</f>
        <v>#DIV/0!</v>
      </c>
      <c r="EH105" s="108" t="n">
        <f aca="false">AVERAGE(EH19:EH98)</f>
        <v>1.01599007271601</v>
      </c>
      <c r="EI105" s="108" t="n">
        <f aca="false">AVERAGE(EI19:EI98)</f>
        <v>0.799012836752279</v>
      </c>
      <c r="EJ105" s="108" t="e">
        <f aca="false">AVERAGE(EJ19:EJ98)</f>
        <v>#DIV/0!</v>
      </c>
      <c r="EK105" s="108" t="n">
        <f aca="false">AVERAGE(EK19:EK98)</f>
        <v>0.929013349545175</v>
      </c>
      <c r="EL105" s="108" t="n">
        <f aca="false">AVERAGE(EL19:EL98)</f>
        <v>0.669673047884594</v>
      </c>
      <c r="EM105" s="108" t="e">
        <f aca="false">AVERAGE(EM19:EM98)</f>
        <v>#DIV/0!</v>
      </c>
      <c r="EN105" s="108" t="n">
        <f aca="false">AVERAGE(EN19:EN98)</f>
        <v>1.01179341849819</v>
      </c>
      <c r="EO105" s="108" t="e">
        <f aca="false">AVERAGE(EO19:EO98)</f>
        <v>#DIV/0!</v>
      </c>
      <c r="EP105" s="108" t="n">
        <f aca="false">AVERAGE(EP19:EP98)</f>
        <v>1.01179341849819</v>
      </c>
      <c r="EQ105" s="108" t="n">
        <f aca="false">AVERAGE(EQ19:EQ98)</f>
        <v>1.01055989684031</v>
      </c>
      <c r="ER105" s="108" t="e">
        <f aca="false">AVERAGE(ER19:ER98)</f>
        <v>#DIV/0!</v>
      </c>
      <c r="ES105" s="108" t="n">
        <f aca="false">AVERAGE(ES19:ES98)</f>
        <v>1.01055989684031</v>
      </c>
      <c r="ET105" s="108" t="n">
        <f aca="false">AVERAGE(ET19:ET98)</f>
        <v>0.953644640993554</v>
      </c>
      <c r="EU105" s="108" t="n">
        <f aca="false">AVERAGE(EU19:EU98)</f>
        <v>0.793553903385694</v>
      </c>
      <c r="EV105" s="108" t="n">
        <f aca="false">AVERAGE(EV19:EV98)</f>
        <v>1.01125751609717</v>
      </c>
      <c r="FB105" s="30" t="s">
        <v>56</v>
      </c>
      <c r="FC105" s="185" t="n">
        <f aca="false">MAX(FC3:FC98)</f>
        <v>0.599612577964249</v>
      </c>
      <c r="FD105" s="185" t="n">
        <f aca="false">MAX(FD3:FD98)</f>
        <v>0.147903779380342</v>
      </c>
      <c r="FE105" s="186" t="n">
        <f aca="false">MAX(FE3:FE98)</f>
        <v>0.00778206797542735</v>
      </c>
      <c r="FF105" s="186" t="n">
        <f aca="false">MAX(FF3:FF98)</f>
        <v>0.00896961805555556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65681757478632</v>
      </c>
      <c r="FL105" s="186" t="n">
        <f aca="false">MAX(FL3:FL98)</f>
        <v>0.00204971287393162</v>
      </c>
      <c r="FM105" s="186" t="n">
        <f aca="false">MAX(FM3:FM98)</f>
        <v>0</v>
      </c>
      <c r="FN105" s="186" t="n">
        <f aca="false">MAX(FN3:FN98)</f>
        <v>0.00123714610042735</v>
      </c>
      <c r="FO105" s="186" t="n">
        <f aca="false">MAX(FO3:FO98)</f>
        <v>0.0013213141025641</v>
      </c>
      <c r="FP105" s="186" t="n">
        <f aca="false">MAX(FP3:FP98)</f>
        <v>0</v>
      </c>
      <c r="FQ105" s="186" t="n">
        <f aca="false">MAX(FQ3:FQ98)</f>
        <v>0.000521267361111111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86409922542735</v>
      </c>
      <c r="FU105" s="186" t="n">
        <f aca="false">MAX(FU3:FU98)</f>
        <v>0.000655002893518519</v>
      </c>
      <c r="FV105" s="186" t="n">
        <f aca="false">MAX(FV3:FV98)</f>
        <v>0</v>
      </c>
      <c r="FW105" s="186" t="n">
        <f aca="false">MAX(FW3:FW98)</f>
        <v>0.000158336672008547</v>
      </c>
      <c r="FX105" s="186" t="n">
        <f aca="false">MAX(FX3:FX98)</f>
        <v>0</v>
      </c>
      <c r="FY105" s="186" t="n">
        <f aca="false">MAX(FY3:FY98)</f>
        <v>0.000158336672008547</v>
      </c>
      <c r="FZ105" s="186" t="n">
        <f aca="false">MAX(FZ3:FZ98)</f>
        <v>7.64556623931624E-005</v>
      </c>
      <c r="GA105" s="186" t="n">
        <f aca="false">MAX(GA3:GA98)</f>
        <v>0</v>
      </c>
      <c r="GB105" s="186" t="n">
        <f aca="false">MAX(GB3:GB98)</f>
        <v>7.64556623931624E-005</v>
      </c>
      <c r="GC105" s="186" t="n">
        <f aca="false">MAX(GC3:GC98)</f>
        <v>0.00381810897435897</v>
      </c>
      <c r="GD105" s="186" t="n">
        <f aca="false">MAX(GD3:GD98)</f>
        <v>0.00458827457264957</v>
      </c>
      <c r="GE105" s="186" t="n">
        <f aca="false">MAX(GE3:GE98)</f>
        <v>0.000234792334401709</v>
      </c>
      <c r="GF105" s="30" t="s">
        <v>56</v>
      </c>
      <c r="GG105" s="185" t="n">
        <f aca="false">MAX(GG3:GG98)</f>
        <v>0.598865353330761</v>
      </c>
      <c r="GH105" s="185" t="n">
        <f aca="false">MAX(GH3:GH98)</f>
        <v>0.147951731103098</v>
      </c>
      <c r="GI105" s="186" t="n">
        <f aca="false">MAX(GI3:GI98)</f>
        <v>0.00777497329059829</v>
      </c>
      <c r="GJ105" s="186" t="n">
        <f aca="false">MAX(GJ3:GJ98)</f>
        <v>0.00894282518696581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61828926282051</v>
      </c>
      <c r="GP105" s="186" t="n">
        <f aca="false">MAX(GP3:GP98)</f>
        <v>0.0020136217948718</v>
      </c>
      <c r="GQ105" s="186" t="n">
        <f aca="false">MAX(GQ3:GQ98)</f>
        <v>0</v>
      </c>
      <c r="GR105" s="186" t="n">
        <f aca="false">MAX(GR3:GR98)</f>
        <v>0.00115518162393162</v>
      </c>
      <c r="GS105" s="186" t="n">
        <f aca="false">MAX(GS3:GS98)</f>
        <v>0.00123387419871795</v>
      </c>
      <c r="GT105" s="186" t="n">
        <f aca="false">MAX(GT3:GT98)</f>
        <v>0</v>
      </c>
      <c r="GU105" s="186" t="n">
        <f aca="false">MAX(GU3:GU98)</f>
        <v>0.00049886485042735</v>
      </c>
      <c r="GV105" s="186" t="n">
        <f aca="false">MAX(GV3:GV98)</f>
        <v>0.000681089743589744</v>
      </c>
      <c r="GW105" s="186" t="n">
        <f aca="false">MAX(GW3:GW98)</f>
        <v>0</v>
      </c>
      <c r="GX105" s="186" t="n">
        <f aca="false">MAX(GX3:GX98)</f>
        <v>0.000376151842948718</v>
      </c>
      <c r="GY105" s="186" t="n">
        <f aca="false">MAX(GY3:GY98)</f>
        <v>0.000473482572115385</v>
      </c>
      <c r="GZ105" s="186" t="n">
        <f aca="false">MAX(GZ3:GZ98)</f>
        <v>0</v>
      </c>
      <c r="HA105" s="186" t="n">
        <f aca="false">MAX(HA3:HA98)</f>
        <v>0.000158169738247863</v>
      </c>
      <c r="HB105" s="186" t="n">
        <f aca="false">MAX(HB3:HB98)</f>
        <v>0</v>
      </c>
      <c r="HC105" s="186" t="n">
        <f aca="false">MAX(HC3:HC98)</f>
        <v>0.000158169738247863</v>
      </c>
      <c r="HD105" s="186" t="n">
        <f aca="false">MAX(HD3:HD98)</f>
        <v>7.62887286324786E-005</v>
      </c>
      <c r="HE105" s="186" t="n">
        <f aca="false">MAX(HE3:HE98)</f>
        <v>0</v>
      </c>
      <c r="HF105" s="186" t="n">
        <f aca="false">MAX(HF3:HF98)</f>
        <v>7.62887286324786E-005</v>
      </c>
      <c r="HG105" s="186" t="n">
        <f aca="false">MAX(HG3:HG98)</f>
        <v>0.00362386485042735</v>
      </c>
      <c r="HH105" s="186" t="n">
        <f aca="false">MAX(HH3:HH98)</f>
        <v>0.00432832532051282</v>
      </c>
      <c r="HI105" s="186" t="n">
        <f aca="false">MAX(HI3:HI98)</f>
        <v>0.000234458466880342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12.5599485885239</v>
      </c>
      <c r="J106" s="187" t="n">
        <f aca="false">GEOMEAN(J3:J98)</f>
        <v>1.72012259756187</v>
      </c>
      <c r="Q106" s="187" t="n">
        <f aca="false">GEOMEAN(Q3:Q98)</f>
        <v>12.4851745230637</v>
      </c>
      <c r="R106" s="187" t="n">
        <f aca="false">GEOMEAN(R3:R98)</f>
        <v>1.71072321333465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0.994046626470386</v>
      </c>
      <c r="R107" s="188" t="n">
        <f aca="false">R106/J106</f>
        <v>0.994535631215738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0.420936111111111</v>
      </c>
      <c r="J108" s="187" t="n">
        <f aca="false">SUM(J3:J98)</f>
        <v>211.240366666667</v>
      </c>
      <c r="Q108" s="187" t="n">
        <f aca="false">SUM(Q3:Q98)/3600</f>
        <v>0.423683333333333</v>
      </c>
      <c r="R108" s="187" t="n">
        <f aca="false">SUM(R3:R98)</f>
        <v>210.371063888889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19:CF82)</f>
        <v>0.01796812149661</v>
      </c>
      <c r="CG109" s="108" t="n">
        <f aca="false">AVERAGE(CG19:CG82)</f>
        <v>0</v>
      </c>
      <c r="CH109" s="108" t="n">
        <f aca="false">AVERAGE(CH19:CH82)</f>
        <v>0</v>
      </c>
      <c r="CI109" s="108" t="n">
        <f aca="false">AVERAGE(CI19:CI82)</f>
        <v>0</v>
      </c>
      <c r="CJ109" s="108" t="n">
        <f aca="false">AVERAGE(CJ19:CJ82)</f>
        <v>0.00557519814429951</v>
      </c>
      <c r="CK109" s="108" t="n">
        <f aca="false">AVERAGE(CK19:CK82)</f>
        <v>0</v>
      </c>
      <c r="CL109" s="108" t="n">
        <f aca="false">AVERAGE(CL19:CL82)</f>
        <v>0.012950891920185</v>
      </c>
      <c r="CM109" s="108" t="n">
        <f aca="false">AVERAGE(CM19:CM82)</f>
        <v>0</v>
      </c>
      <c r="CN109" s="108" t="n">
        <f aca="false">AVERAGE(CN19:CN82)</f>
        <v>0.0121771937394514</v>
      </c>
      <c r="CO109" s="108" t="n">
        <f aca="false">AVERAGE(CO19:CO82)</f>
        <v>0</v>
      </c>
      <c r="CP109" s="108" t="n">
        <f aca="false">AVERAGE(CP19:CP82)</f>
        <v>0.0103095921596157</v>
      </c>
      <c r="CQ109" s="108" t="n">
        <f aca="false">AVERAGE(CQ19:CQ82)</f>
        <v>0</v>
      </c>
      <c r="CR109" s="108" t="n">
        <f aca="false">AVERAGE(CR19:CR82)</f>
        <v>0</v>
      </c>
      <c r="CS109" s="108" t="n">
        <f aca="false">AVERAGE(CS19:CS82)</f>
        <v>0.00147478817842541</v>
      </c>
      <c r="CT109" s="108" t="n">
        <f aca="false">AVERAGE(CT19:CT82)</f>
        <v>0</v>
      </c>
      <c r="CU109" s="108" t="n">
        <f aca="false">AVERAGE(CU19:CU82)</f>
        <v>0.000817755795868876</v>
      </c>
      <c r="CV109" s="108" t="n">
        <f aca="false">AVERAGE(CV19:CV82)</f>
        <v>0.0410128759635517</v>
      </c>
      <c r="CW109" s="108" t="n">
        <f aca="false">AVERAGE(CW19:CW82)</f>
        <v>0.00229254397429429</v>
      </c>
      <c r="CY109" s="30" t="s">
        <v>147</v>
      </c>
      <c r="CZ109" s="108" t="n">
        <f aca="false">AVERAGE(CZ19:CZ82)</f>
        <v>0.0180968049574217</v>
      </c>
      <c r="DA109" s="108" t="n">
        <f aca="false">AVERAGE(DA19:DA82)</f>
        <v>0</v>
      </c>
      <c r="DB109" s="108" t="n">
        <f aca="false">AVERAGE(DB19:DB82)</f>
        <v>0</v>
      </c>
      <c r="DC109" s="108" t="n">
        <f aca="false">AVERAGE(DC19:DC82)</f>
        <v>0</v>
      </c>
      <c r="DD109" s="108" t="n">
        <f aca="false">AVERAGE(DD19:DD82)</f>
        <v>0.00572523387237013</v>
      </c>
      <c r="DE109" s="108" t="n">
        <f aca="false">AVERAGE(DE19:DE82)</f>
        <v>0</v>
      </c>
      <c r="DF109" s="108" t="n">
        <f aca="false">AVERAGE(DF19:DF82)</f>
        <v>0.00982021113262347</v>
      </c>
      <c r="DG109" s="108" t="n">
        <f aca="false">AVERAGE(DG19:DG82)</f>
        <v>0</v>
      </c>
      <c r="DH109" s="108" t="n">
        <f aca="false">AVERAGE(DH19:DH82)</f>
        <v>0.0103504965239685</v>
      </c>
      <c r="DI109" s="108" t="n">
        <f aca="false">AVERAGE(DI19:DI82)</f>
        <v>0</v>
      </c>
      <c r="DJ109" s="108" t="n">
        <f aca="false">AVERAGE(DJ19:DJ82)</f>
        <v>0.00768630071810691</v>
      </c>
      <c r="DK109" s="108" t="n">
        <f aca="false">AVERAGE(DK19:DK82)</f>
        <v>0</v>
      </c>
      <c r="DL109" s="108" t="n">
        <f aca="false">AVERAGE(DL19:DL82)</f>
        <v>0</v>
      </c>
      <c r="DM109" s="108" t="n">
        <f aca="false">AVERAGE(DM19:DM82)</f>
        <v>0.00148423842091597</v>
      </c>
      <c r="DN109" s="108" t="n">
        <f aca="false">AVERAGE(DN19:DN82)</f>
        <v>0</v>
      </c>
      <c r="DO109" s="108" t="n">
        <f aca="false">AVERAGE(DO19:DO82)</f>
        <v>0.00082256407741986</v>
      </c>
      <c r="DP109" s="108" t="n">
        <f aca="false">AVERAGE(DP19:DP82)</f>
        <v>0.033582242247069</v>
      </c>
      <c r="DQ109" s="108" t="n">
        <f aca="false">AVERAGE(DQ19:DQ82)</f>
        <v>0.00230680249833583</v>
      </c>
      <c r="DS109" s="30" t="s">
        <v>147</v>
      </c>
      <c r="DT109" s="108" t="n">
        <f aca="false">AVERAGE(DT19:DT82)</f>
        <v>0.991464004135476</v>
      </c>
      <c r="DU109" s="108" t="n">
        <f aca="false">AVERAGE(DU19:DU82)</f>
        <v>0.998170326286816</v>
      </c>
      <c r="DV109" s="108" t="n">
        <f aca="false">AVERAGE(DV19:DV82)</f>
        <v>0.995507127362736</v>
      </c>
      <c r="DW109" s="108" t="n">
        <f aca="false">AVERAGE(DW19:DW82)</f>
        <v>0.995823114950049</v>
      </c>
      <c r="DX109" s="108" t="e">
        <f aca="false">AVERAGE(DX19:DX82)</f>
        <v>#DIV/0!</v>
      </c>
      <c r="DY109" s="108" t="e">
        <f aca="false">AVERAGE(DY19:DY82)</f>
        <v>#DIV/0!</v>
      </c>
      <c r="DZ109" s="108" t="e">
        <f aca="false">AVERAGE(DZ19:DZ82)</f>
        <v>#DIV/0!</v>
      </c>
      <c r="EA109" s="108" t="e">
        <f aca="false">AVERAGE(EA19:EA82)</f>
        <v>#DIV/0!</v>
      </c>
      <c r="EB109" s="108" t="n">
        <f aca="false">AVERAGE(EB19:EB82)</f>
        <v>1.02363569770536</v>
      </c>
      <c r="EC109" s="108" t="n">
        <f aca="false">AVERAGE(EC19:EC82)</f>
        <v>1.01659385135727</v>
      </c>
      <c r="ED109" s="108" t="e">
        <f aca="false">AVERAGE(ED19:ED82)</f>
        <v>#DIV/0!</v>
      </c>
      <c r="EE109" s="108" t="n">
        <f aca="false">AVERAGE(EE19:EE82)</f>
        <v>0.84267625914126</v>
      </c>
      <c r="EF109" s="108" t="n">
        <f aca="false">AVERAGE(EF19:EF82)</f>
        <v>0.711438199658759</v>
      </c>
      <c r="EG109" s="108" t="e">
        <f aca="false">AVERAGE(EG19:EG82)</f>
        <v>#DIV/0!</v>
      </c>
      <c r="EH109" s="108" t="n">
        <f aca="false">AVERAGE(EH19:EH82)</f>
        <v>0.998547999344807</v>
      </c>
      <c r="EI109" s="108" t="n">
        <f aca="false">AVERAGE(EI19:EI82)</f>
        <v>0.787218375845641</v>
      </c>
      <c r="EJ109" s="108" t="e">
        <f aca="false">AVERAGE(EJ19:EJ82)</f>
        <v>#DIV/0!</v>
      </c>
      <c r="EK109" s="108" t="n">
        <f aca="false">AVERAGE(EK19:EK82)</f>
        <v>0.914616625749215</v>
      </c>
      <c r="EL109" s="108" t="n">
        <f aca="false">AVERAGE(EL19:EL82)</f>
        <v>0.659613622801207</v>
      </c>
      <c r="EM109" s="108" t="e">
        <f aca="false">AVERAGE(EM19:EM82)</f>
        <v>#DIV/0!</v>
      </c>
      <c r="EN109" s="108" t="n">
        <f aca="false">AVERAGE(EN19:EN82)</f>
        <v>1.00709163702601</v>
      </c>
      <c r="EO109" s="108" t="e">
        <f aca="false">AVERAGE(EO19:EO82)</f>
        <v>#DIV/0!</v>
      </c>
      <c r="EP109" s="108" t="n">
        <f aca="false">AVERAGE(EP19:EP82)</f>
        <v>1.00709163702601</v>
      </c>
      <c r="EQ109" s="108" t="n">
        <f aca="false">AVERAGE(EQ19:EQ82)</f>
        <v>1.00707151766103</v>
      </c>
      <c r="ER109" s="108" t="e">
        <f aca="false">AVERAGE(ER19:ER82)</f>
        <v>#DIV/0!</v>
      </c>
      <c r="ES109" s="108" t="n">
        <f aca="false">AVERAGE(ES19:ES82)</f>
        <v>1.00707151766103</v>
      </c>
      <c r="ET109" s="108" t="n">
        <f aca="false">AVERAGE(ET19:ET82)</f>
        <v>0.94360703447721</v>
      </c>
      <c r="EU109" s="108" t="n">
        <f aca="false">AVERAGE(EU19:EU82)</f>
        <v>0.785399638034308</v>
      </c>
      <c r="EV109" s="108" t="n">
        <f aca="false">AVERAGE(EV19:EV82)</f>
        <v>1.00696575440831</v>
      </c>
      <c r="FB109" s="30" t="s">
        <v>147</v>
      </c>
      <c r="FC109" s="185" t="n">
        <f aca="false">MAX(FC3:FC82)</f>
        <v>0.599612577964249</v>
      </c>
      <c r="FD109" s="185" t="n">
        <f aca="false">MAX(FD3:FD82)</f>
        <v>0.147903779380342</v>
      </c>
      <c r="FE109" s="186" t="n">
        <f aca="false">MAX(FE3:FE82)</f>
        <v>0.00778206797542735</v>
      </c>
      <c r="FF109" s="186" t="n">
        <f aca="false">MAX(FF3:FF82)</f>
        <v>0.00896961805555556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65681757478632</v>
      </c>
      <c r="FL109" s="186" t="n">
        <f aca="false">MAX(FL3:FL82)</f>
        <v>0.00204971287393162</v>
      </c>
      <c r="FM109" s="186" t="n">
        <f aca="false">MAX(FM3:FM82)</f>
        <v>0</v>
      </c>
      <c r="FN109" s="186" t="n">
        <f aca="false">MAX(FN3:FN82)</f>
        <v>0.00123714610042735</v>
      </c>
      <c r="FO109" s="186" t="n">
        <f aca="false">MAX(FO3:FO82)</f>
        <v>0.0013213141025641</v>
      </c>
      <c r="FP109" s="186" t="n">
        <f aca="false">MAX(FP3:FP82)</f>
        <v>0</v>
      </c>
      <c r="FQ109" s="186" t="n">
        <f aca="false">MAX(FQ3:FQ82)</f>
        <v>0.000521267361111111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86409922542735</v>
      </c>
      <c r="FU109" s="186" t="n">
        <f aca="false">MAX(FU3:FU82)</f>
        <v>0.000655002893518519</v>
      </c>
      <c r="FV109" s="186" t="n">
        <f aca="false">MAX(FV3:FV82)</f>
        <v>0</v>
      </c>
      <c r="FW109" s="186" t="n">
        <f aca="false">MAX(FW3:FW82)</f>
        <v>0.000158336672008547</v>
      </c>
      <c r="FX109" s="186" t="n">
        <f aca="false">MAX(FX3:FX82)</f>
        <v>0</v>
      </c>
      <c r="FY109" s="186" t="n">
        <f aca="false">MAX(FY3:FY82)</f>
        <v>0.000158336672008547</v>
      </c>
      <c r="FZ109" s="186" t="n">
        <f aca="false">MAX(FZ3:FZ82)</f>
        <v>7.64556623931624E-005</v>
      </c>
      <c r="GA109" s="186" t="n">
        <f aca="false">MAX(GA3:GA82)</f>
        <v>0</v>
      </c>
      <c r="GB109" s="186" t="n">
        <f aca="false">MAX(GB3:GB82)</f>
        <v>7.64556623931624E-005</v>
      </c>
      <c r="GC109" s="186" t="n">
        <f aca="false">MAX(GC3:GC82)</f>
        <v>0.00381810897435897</v>
      </c>
      <c r="GD109" s="186" t="n">
        <f aca="false">MAX(GD3:GD82)</f>
        <v>0.00458827457264957</v>
      </c>
      <c r="GE109" s="186" t="n">
        <f aca="false">MAX(GE3:GE82)</f>
        <v>0.000234792334401709</v>
      </c>
      <c r="GF109" s="30" t="s">
        <v>147</v>
      </c>
      <c r="GG109" s="185" t="n">
        <f aca="false">MAX(GG3:GG82)</f>
        <v>0.598865353330761</v>
      </c>
      <c r="GH109" s="185" t="n">
        <f aca="false">MAX(GH3:GH82)</f>
        <v>0.147951731103098</v>
      </c>
      <c r="GI109" s="186" t="n">
        <f aca="false">MAX(GI3:GI82)</f>
        <v>0.00777497329059829</v>
      </c>
      <c r="GJ109" s="186" t="n">
        <f aca="false">MAX(GJ3:GJ82)</f>
        <v>0.00894282518696581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61828926282051</v>
      </c>
      <c r="GP109" s="186" t="n">
        <f aca="false">MAX(GP3:GP82)</f>
        <v>0.0020136217948718</v>
      </c>
      <c r="GQ109" s="186" t="n">
        <f aca="false">MAX(GQ3:GQ82)</f>
        <v>0</v>
      </c>
      <c r="GR109" s="186" t="n">
        <f aca="false">MAX(GR3:GR82)</f>
        <v>0.00115518162393162</v>
      </c>
      <c r="GS109" s="186" t="n">
        <f aca="false">MAX(GS3:GS82)</f>
        <v>0.00123387419871795</v>
      </c>
      <c r="GT109" s="186" t="n">
        <f aca="false">MAX(GT3:GT82)</f>
        <v>0</v>
      </c>
      <c r="GU109" s="186" t="n">
        <f aca="false">MAX(GU3:GU82)</f>
        <v>0.00049886485042735</v>
      </c>
      <c r="GV109" s="186" t="n">
        <f aca="false">MAX(GV3:GV82)</f>
        <v>0.000681089743589744</v>
      </c>
      <c r="GW109" s="186" t="n">
        <f aca="false">MAX(GW3:GW82)</f>
        <v>0</v>
      </c>
      <c r="GX109" s="186" t="n">
        <f aca="false">MAX(GX3:GX82)</f>
        <v>0.000376151842948718</v>
      </c>
      <c r="GY109" s="186" t="n">
        <f aca="false">MAX(GY3:GY82)</f>
        <v>0.000473482572115385</v>
      </c>
      <c r="GZ109" s="186" t="n">
        <f aca="false">MAX(GZ3:GZ82)</f>
        <v>0</v>
      </c>
      <c r="HA109" s="186" t="n">
        <f aca="false">MAX(HA3:HA82)</f>
        <v>0.000158169738247863</v>
      </c>
      <c r="HB109" s="186" t="n">
        <f aca="false">MAX(HB3:HB82)</f>
        <v>0</v>
      </c>
      <c r="HC109" s="186" t="n">
        <f aca="false">MAX(HC3:HC82)</f>
        <v>0.000158169738247863</v>
      </c>
      <c r="HD109" s="186" t="n">
        <f aca="false">MAX(HD3:HD82)</f>
        <v>7.62887286324786E-005</v>
      </c>
      <c r="HE109" s="186" t="n">
        <f aca="false">MAX(HE3:HE82)</f>
        <v>0</v>
      </c>
      <c r="HF109" s="186" t="n">
        <f aca="false">MAX(HF3:HF82)</f>
        <v>7.62887286324786E-005</v>
      </c>
      <c r="HG109" s="186" t="n">
        <f aca="false">MAX(HG3:HG82)</f>
        <v>0.00362386485042735</v>
      </c>
      <c r="HH109" s="186" t="n">
        <f aca="false">MAX(HH3:HH82)</f>
        <v>0.00432832532051282</v>
      </c>
      <c r="HI109" s="186" t="n">
        <f aca="false">MAX(HI3:HI82)</f>
        <v>0.000234458466880342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19:I82)</f>
        <v>12.6122790244813</v>
      </c>
      <c r="J113" s="187" t="n">
        <f aca="false">GEOMEAN(J19:J82)</f>
        <v>1.70197772199245</v>
      </c>
      <c r="Q113" s="187" t="n">
        <f aca="false">GEOMEAN(Q19:Q82)</f>
        <v>12.5528107300219</v>
      </c>
      <c r="R113" s="187" t="n">
        <f aca="false">GEOMEAN(R19:R82)</f>
        <v>1.69108937989771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0.99528488908753</v>
      </c>
      <c r="R114" s="188" t="n">
        <f aca="false">R113/J113</f>
        <v>0.99360253547737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M1" colorId="64" zoomScale="55" zoomScaleNormal="55" zoomScalePageLayoutView="100" workbookViewId="0">
      <selection pane="topLeft" activeCell="BD3" activeCellId="0" sqref="BD3:C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1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92" t="s">
        <v>47</v>
      </c>
      <c r="E1" s="92"/>
      <c r="F1" s="92"/>
      <c r="G1" s="92"/>
      <c r="H1" s="92"/>
      <c r="I1" s="92"/>
      <c r="J1" s="92"/>
      <c r="L1" s="92" t="s">
        <v>48</v>
      </c>
      <c r="M1" s="92"/>
      <c r="N1" s="92"/>
      <c r="O1" s="92"/>
      <c r="P1" s="92"/>
      <c r="Q1" s="92"/>
      <c r="R1" s="92"/>
      <c r="S1" s="93"/>
      <c r="T1" s="92" t="s">
        <v>109</v>
      </c>
      <c r="U1" s="92"/>
      <c r="V1" s="92"/>
      <c r="W1" s="92" t="s">
        <v>110</v>
      </c>
      <c r="X1" s="92"/>
      <c r="Y1" s="92"/>
      <c r="AA1" s="95"/>
      <c r="AB1" s="96" t="s">
        <v>64</v>
      </c>
      <c r="AC1" s="96"/>
      <c r="AD1" s="97" t="s">
        <v>111</v>
      </c>
      <c r="AE1" s="97"/>
      <c r="AF1" s="97"/>
      <c r="AG1" s="97" t="s">
        <v>112</v>
      </c>
      <c r="AH1" s="97"/>
      <c r="AI1" s="97"/>
      <c r="AJ1" s="97" t="s">
        <v>113</v>
      </c>
      <c r="AK1" s="97"/>
      <c r="AL1" s="97"/>
      <c r="AM1" s="97" t="s">
        <v>114</v>
      </c>
      <c r="AN1" s="97"/>
      <c r="AO1" s="97"/>
      <c r="AP1" s="97" t="s">
        <v>115</v>
      </c>
      <c r="AQ1" s="97"/>
      <c r="AR1" s="97"/>
      <c r="AS1" s="97" t="s">
        <v>116</v>
      </c>
      <c r="AT1" s="97"/>
      <c r="AU1" s="97"/>
      <c r="AV1" s="97" t="s">
        <v>117</v>
      </c>
      <c r="AW1" s="97"/>
      <c r="AX1" s="97"/>
      <c r="AY1" s="98" t="s">
        <v>118</v>
      </c>
      <c r="AZ1" s="98"/>
      <c r="BA1" s="98"/>
      <c r="BB1" s="99"/>
      <c r="BC1" s="100"/>
      <c r="BD1" s="101" t="s">
        <v>64</v>
      </c>
      <c r="BE1" s="101"/>
      <c r="BF1" s="102" t="s">
        <v>111</v>
      </c>
      <c r="BG1" s="102"/>
      <c r="BH1" s="102"/>
      <c r="BI1" s="102" t="s">
        <v>112</v>
      </c>
      <c r="BJ1" s="102"/>
      <c r="BK1" s="102"/>
      <c r="BL1" s="102" t="s">
        <v>113</v>
      </c>
      <c r="BM1" s="102"/>
      <c r="BN1" s="102"/>
      <c r="BO1" s="102" t="s">
        <v>114</v>
      </c>
      <c r="BP1" s="102"/>
      <c r="BQ1" s="102"/>
      <c r="BR1" s="102" t="s">
        <v>115</v>
      </c>
      <c r="BS1" s="102"/>
      <c r="BT1" s="102"/>
      <c r="BU1" s="102" t="s">
        <v>116</v>
      </c>
      <c r="BV1" s="102"/>
      <c r="BW1" s="102"/>
      <c r="BX1" s="102" t="s">
        <v>117</v>
      </c>
      <c r="BY1" s="102"/>
      <c r="BZ1" s="102"/>
      <c r="CA1" s="103" t="s">
        <v>118</v>
      </c>
      <c r="CB1" s="103"/>
      <c r="CC1" s="103"/>
      <c r="CE1" s="30" t="s">
        <v>119</v>
      </c>
      <c r="CF1" s="104" t="s">
        <v>111</v>
      </c>
      <c r="CG1" s="104"/>
      <c r="CH1" s="105" t="s">
        <v>112</v>
      </c>
      <c r="CI1" s="105"/>
      <c r="CJ1" s="105" t="s">
        <v>114</v>
      </c>
      <c r="CK1" s="105"/>
      <c r="CL1" s="105" t="s">
        <v>115</v>
      </c>
      <c r="CM1" s="105"/>
      <c r="CN1" s="105" t="s">
        <v>116</v>
      </c>
      <c r="CO1" s="105"/>
      <c r="CP1" s="105" t="s">
        <v>117</v>
      </c>
      <c r="CQ1" s="105"/>
      <c r="CR1" s="106" t="s">
        <v>118</v>
      </c>
      <c r="CS1" s="106"/>
      <c r="CT1" s="107" t="s">
        <v>118</v>
      </c>
      <c r="CU1" s="107"/>
      <c r="CV1" s="107" t="s">
        <v>120</v>
      </c>
      <c r="CW1" s="107"/>
      <c r="CX1" s="108"/>
      <c r="CY1" s="108" t="s">
        <v>119</v>
      </c>
      <c r="CZ1" s="80" t="s">
        <v>111</v>
      </c>
      <c r="DA1" s="80"/>
      <c r="DB1" s="80" t="s">
        <v>112</v>
      </c>
      <c r="DC1" s="80"/>
      <c r="DD1" s="80" t="s">
        <v>113</v>
      </c>
      <c r="DE1" s="80"/>
      <c r="DF1" s="80" t="s">
        <v>114</v>
      </c>
      <c r="DG1" s="80"/>
      <c r="DH1" s="80" t="s">
        <v>115</v>
      </c>
      <c r="DI1" s="80"/>
      <c r="DJ1" s="80" t="s">
        <v>116</v>
      </c>
      <c r="DK1" s="80"/>
      <c r="DL1" s="80" t="s">
        <v>117</v>
      </c>
      <c r="DM1" s="80"/>
      <c r="DN1" s="80" t="s">
        <v>118</v>
      </c>
      <c r="DO1" s="80"/>
      <c r="DP1" s="80" t="s">
        <v>120</v>
      </c>
      <c r="DQ1" s="80"/>
      <c r="DR1" s="108"/>
      <c r="DS1" s="109" t="s">
        <v>121</v>
      </c>
      <c r="DT1" s="80" t="s">
        <v>64</v>
      </c>
      <c r="DU1" s="80"/>
      <c r="DV1" s="80" t="s">
        <v>111</v>
      </c>
      <c r="DW1" s="80"/>
      <c r="DX1" s="80"/>
      <c r="DY1" s="80" t="s">
        <v>112</v>
      </c>
      <c r="DZ1" s="80"/>
      <c r="EA1" s="80"/>
      <c r="EB1" s="80" t="s">
        <v>113</v>
      </c>
      <c r="EC1" s="80"/>
      <c r="ED1" s="80"/>
      <c r="EE1" s="80" t="s">
        <v>114</v>
      </c>
      <c r="EF1" s="80"/>
      <c r="EG1" s="80"/>
      <c r="EH1" s="80" t="s">
        <v>115</v>
      </c>
      <c r="EI1" s="80"/>
      <c r="EJ1" s="80"/>
      <c r="EK1" s="80" t="s">
        <v>116</v>
      </c>
      <c r="EL1" s="80"/>
      <c r="EM1" s="80"/>
      <c r="EN1" s="80" t="s">
        <v>117</v>
      </c>
      <c r="EO1" s="80"/>
      <c r="EP1" s="80"/>
      <c r="EQ1" s="110" t="s">
        <v>118</v>
      </c>
      <c r="ER1" s="110"/>
      <c r="ES1" s="110"/>
      <c r="ET1" s="80" t="s">
        <v>120</v>
      </c>
      <c r="EU1" s="80"/>
      <c r="EV1" s="80"/>
      <c r="EX1" s="80" t="s">
        <v>122</v>
      </c>
      <c r="EY1" s="80"/>
      <c r="EZ1" s="80"/>
      <c r="FB1" s="109" t="s">
        <v>123</v>
      </c>
      <c r="FC1" s="80" t="s">
        <v>64</v>
      </c>
      <c r="FD1" s="80"/>
      <c r="FE1" s="80" t="s">
        <v>111</v>
      </c>
      <c r="FF1" s="80"/>
      <c r="FG1" s="80"/>
      <c r="FH1" s="80" t="s">
        <v>112</v>
      </c>
      <c r="FI1" s="80"/>
      <c r="FJ1" s="80"/>
      <c r="FK1" s="80" t="s">
        <v>113</v>
      </c>
      <c r="FL1" s="80"/>
      <c r="FM1" s="80"/>
      <c r="FN1" s="80" t="s">
        <v>114</v>
      </c>
      <c r="FO1" s="80"/>
      <c r="FP1" s="80"/>
      <c r="FQ1" s="80" t="s">
        <v>115</v>
      </c>
      <c r="FR1" s="80"/>
      <c r="FS1" s="80"/>
      <c r="FT1" s="80" t="s">
        <v>116</v>
      </c>
      <c r="FU1" s="80"/>
      <c r="FV1" s="80"/>
      <c r="FW1" s="80" t="s">
        <v>117</v>
      </c>
      <c r="FX1" s="80"/>
      <c r="FY1" s="80"/>
      <c r="FZ1" s="110" t="s">
        <v>118</v>
      </c>
      <c r="GA1" s="110"/>
      <c r="GB1" s="110"/>
      <c r="GC1" s="80" t="s">
        <v>120</v>
      </c>
      <c r="GD1" s="80"/>
      <c r="GE1" s="80"/>
      <c r="GF1" s="109" t="s">
        <v>124</v>
      </c>
      <c r="GG1" s="80" t="s">
        <v>64</v>
      </c>
      <c r="GH1" s="80"/>
      <c r="GI1" s="80" t="s">
        <v>111</v>
      </c>
      <c r="GJ1" s="80"/>
      <c r="GK1" s="80"/>
      <c r="GL1" s="80" t="s">
        <v>112</v>
      </c>
      <c r="GM1" s="80"/>
      <c r="GN1" s="80"/>
      <c r="GO1" s="80" t="s">
        <v>113</v>
      </c>
      <c r="GP1" s="80"/>
      <c r="GQ1" s="80"/>
      <c r="GR1" s="80" t="s">
        <v>114</v>
      </c>
      <c r="GS1" s="80"/>
      <c r="GT1" s="80"/>
      <c r="GU1" s="80" t="s">
        <v>115</v>
      </c>
      <c r="GV1" s="80"/>
      <c r="GW1" s="80"/>
      <c r="GX1" s="80" t="s">
        <v>116</v>
      </c>
      <c r="GY1" s="80"/>
      <c r="GZ1" s="80"/>
      <c r="HA1" s="80" t="s">
        <v>117</v>
      </c>
      <c r="HB1" s="80"/>
      <c r="HC1" s="80"/>
      <c r="HD1" s="110" t="s">
        <v>118</v>
      </c>
      <c r="HE1" s="110"/>
      <c r="HF1" s="110"/>
      <c r="HG1" s="80" t="s">
        <v>120</v>
      </c>
      <c r="HH1" s="80"/>
      <c r="HI1" s="80"/>
    </row>
    <row r="2" customFormat="false" ht="12.75" hidden="false" customHeight="false" outlineLevel="0" collapsed="false">
      <c r="A2" s="111"/>
      <c r="B2" s="112"/>
      <c r="C2" s="113" t="s">
        <v>125</v>
      </c>
      <c r="D2" s="85" t="s">
        <v>71</v>
      </c>
      <c r="E2" s="86" t="s">
        <v>72</v>
      </c>
      <c r="F2" s="86" t="s">
        <v>73</v>
      </c>
      <c r="G2" s="86" t="s">
        <v>74</v>
      </c>
      <c r="H2" s="86" t="s">
        <v>126</v>
      </c>
      <c r="I2" s="86" t="s">
        <v>127</v>
      </c>
      <c r="J2" s="114" t="s">
        <v>128</v>
      </c>
      <c r="K2" s="93"/>
      <c r="L2" s="85" t="s">
        <v>71</v>
      </c>
      <c r="M2" s="86" t="s">
        <v>72</v>
      </c>
      <c r="N2" s="86" t="s">
        <v>73</v>
      </c>
      <c r="O2" s="86" t="s">
        <v>74</v>
      </c>
      <c r="P2" s="86" t="s">
        <v>126</v>
      </c>
      <c r="Q2" s="86" t="s">
        <v>127</v>
      </c>
      <c r="R2" s="114" t="s">
        <v>128</v>
      </c>
      <c r="S2" s="26"/>
      <c r="T2" s="85" t="s">
        <v>4</v>
      </c>
      <c r="U2" s="86" t="s">
        <v>5</v>
      </c>
      <c r="V2" s="114" t="s">
        <v>6</v>
      </c>
      <c r="W2" s="43" t="s">
        <v>4</v>
      </c>
      <c r="X2" s="44" t="s">
        <v>5</v>
      </c>
      <c r="Y2" s="45" t="s">
        <v>6</v>
      </c>
      <c r="AA2" s="95" t="s">
        <v>47</v>
      </c>
      <c r="AB2" s="115" t="s">
        <v>129</v>
      </c>
      <c r="AC2" s="116" t="s">
        <v>130</v>
      </c>
      <c r="AD2" s="117" t="s">
        <v>131</v>
      </c>
      <c r="AE2" s="116" t="s">
        <v>129</v>
      </c>
      <c r="AF2" s="116" t="s">
        <v>130</v>
      </c>
      <c r="AG2" s="117" t="s">
        <v>131</v>
      </c>
      <c r="AH2" s="116" t="s">
        <v>129</v>
      </c>
      <c r="AI2" s="116" t="s">
        <v>130</v>
      </c>
      <c r="AJ2" s="117" t="s">
        <v>131</v>
      </c>
      <c r="AK2" s="116" t="s">
        <v>129</v>
      </c>
      <c r="AL2" s="116" t="s">
        <v>130</v>
      </c>
      <c r="AM2" s="117" t="s">
        <v>131</v>
      </c>
      <c r="AN2" s="116" t="s">
        <v>129</v>
      </c>
      <c r="AO2" s="116" t="s">
        <v>130</v>
      </c>
      <c r="AP2" s="117" t="s">
        <v>131</v>
      </c>
      <c r="AQ2" s="116" t="s">
        <v>129</v>
      </c>
      <c r="AR2" s="116" t="s">
        <v>130</v>
      </c>
      <c r="AS2" s="117" t="s">
        <v>131</v>
      </c>
      <c r="AT2" s="116" t="s">
        <v>129</v>
      </c>
      <c r="AU2" s="116" t="s">
        <v>130</v>
      </c>
      <c r="AV2" s="117" t="s">
        <v>131</v>
      </c>
      <c r="AW2" s="116" t="s">
        <v>129</v>
      </c>
      <c r="AX2" s="116" t="s">
        <v>130</v>
      </c>
      <c r="AY2" s="117" t="s">
        <v>131</v>
      </c>
      <c r="AZ2" s="116" t="s">
        <v>129</v>
      </c>
      <c r="BA2" s="118" t="s">
        <v>130</v>
      </c>
      <c r="BB2" s="119"/>
      <c r="BC2" s="100" t="s">
        <v>48</v>
      </c>
      <c r="BD2" s="120" t="s">
        <v>129</v>
      </c>
      <c r="BE2" s="121" t="s">
        <v>130</v>
      </c>
      <c r="BF2" s="122" t="s">
        <v>131</v>
      </c>
      <c r="BG2" s="121" t="s">
        <v>129</v>
      </c>
      <c r="BH2" s="121" t="s">
        <v>130</v>
      </c>
      <c r="BI2" s="122" t="s">
        <v>131</v>
      </c>
      <c r="BJ2" s="121" t="s">
        <v>129</v>
      </c>
      <c r="BK2" s="121" t="s">
        <v>130</v>
      </c>
      <c r="BL2" s="122" t="s">
        <v>131</v>
      </c>
      <c r="BM2" s="121" t="s">
        <v>129</v>
      </c>
      <c r="BN2" s="121" t="s">
        <v>130</v>
      </c>
      <c r="BO2" s="122" t="s">
        <v>131</v>
      </c>
      <c r="BP2" s="121" t="s">
        <v>129</v>
      </c>
      <c r="BQ2" s="121" t="s">
        <v>130</v>
      </c>
      <c r="BR2" s="122" t="s">
        <v>131</v>
      </c>
      <c r="BS2" s="121" t="s">
        <v>129</v>
      </c>
      <c r="BT2" s="121" t="s">
        <v>130</v>
      </c>
      <c r="BU2" s="122" t="s">
        <v>131</v>
      </c>
      <c r="BV2" s="121" t="s">
        <v>129</v>
      </c>
      <c r="BW2" s="121" t="s">
        <v>130</v>
      </c>
      <c r="BX2" s="122" t="s">
        <v>131</v>
      </c>
      <c r="BY2" s="121" t="s">
        <v>129</v>
      </c>
      <c r="BZ2" s="121" t="s">
        <v>130</v>
      </c>
      <c r="CA2" s="122" t="s">
        <v>131</v>
      </c>
      <c r="CB2" s="121" t="s">
        <v>129</v>
      </c>
      <c r="CC2" s="123" t="s">
        <v>130</v>
      </c>
      <c r="CE2" s="124" t="s">
        <v>47</v>
      </c>
      <c r="CF2" s="125" t="s">
        <v>129</v>
      </c>
      <c r="CG2" s="126" t="s">
        <v>130</v>
      </c>
      <c r="CH2" s="126" t="s">
        <v>129</v>
      </c>
      <c r="CI2" s="126" t="s">
        <v>130</v>
      </c>
      <c r="CJ2" s="126" t="s">
        <v>129</v>
      </c>
      <c r="CK2" s="126" t="s">
        <v>130</v>
      </c>
      <c r="CL2" s="126" t="s">
        <v>129</v>
      </c>
      <c r="CM2" s="126" t="s">
        <v>130</v>
      </c>
      <c r="CN2" s="126" t="s">
        <v>129</v>
      </c>
      <c r="CO2" s="126" t="s">
        <v>130</v>
      </c>
      <c r="CP2" s="126" t="s">
        <v>129</v>
      </c>
      <c r="CQ2" s="126" t="s">
        <v>130</v>
      </c>
      <c r="CR2" s="126" t="s">
        <v>129</v>
      </c>
      <c r="CS2" s="126" t="s">
        <v>130</v>
      </c>
      <c r="CT2" s="126" t="s">
        <v>129</v>
      </c>
      <c r="CU2" s="127" t="s">
        <v>130</v>
      </c>
      <c r="CV2" s="126" t="s">
        <v>129</v>
      </c>
      <c r="CW2" s="127" t="s">
        <v>130</v>
      </c>
      <c r="CX2" s="108"/>
      <c r="CY2" s="128" t="s">
        <v>132</v>
      </c>
      <c r="CZ2" s="126" t="s">
        <v>129</v>
      </c>
      <c r="DA2" s="126" t="s">
        <v>130</v>
      </c>
      <c r="DB2" s="126" t="s">
        <v>129</v>
      </c>
      <c r="DC2" s="126" t="s">
        <v>130</v>
      </c>
      <c r="DD2" s="126" t="s">
        <v>129</v>
      </c>
      <c r="DE2" s="126" t="s">
        <v>130</v>
      </c>
      <c r="DF2" s="126" t="s">
        <v>129</v>
      </c>
      <c r="DG2" s="126" t="s">
        <v>130</v>
      </c>
      <c r="DH2" s="126" t="s">
        <v>129</v>
      </c>
      <c r="DI2" s="126" t="s">
        <v>130</v>
      </c>
      <c r="DJ2" s="126" t="s">
        <v>129</v>
      </c>
      <c r="DK2" s="126" t="s">
        <v>130</v>
      </c>
      <c r="DL2" s="126" t="s">
        <v>129</v>
      </c>
      <c r="DM2" s="126" t="s">
        <v>130</v>
      </c>
      <c r="DN2" s="126" t="s">
        <v>129</v>
      </c>
      <c r="DO2" s="126" t="s">
        <v>130</v>
      </c>
      <c r="DP2" s="126" t="s">
        <v>129</v>
      </c>
      <c r="DQ2" s="126" t="s">
        <v>130</v>
      </c>
      <c r="DR2" s="108"/>
      <c r="DS2" s="109"/>
      <c r="DT2" s="129" t="s">
        <v>129</v>
      </c>
      <c r="DU2" s="129" t="s">
        <v>130</v>
      </c>
      <c r="DV2" s="130" t="s">
        <v>131</v>
      </c>
      <c r="DW2" s="129" t="s">
        <v>129</v>
      </c>
      <c r="DX2" s="129" t="s">
        <v>130</v>
      </c>
      <c r="DY2" s="130" t="s">
        <v>131</v>
      </c>
      <c r="DZ2" s="129" t="s">
        <v>129</v>
      </c>
      <c r="EA2" s="129" t="s">
        <v>130</v>
      </c>
      <c r="EB2" s="130" t="s">
        <v>131</v>
      </c>
      <c r="EC2" s="129" t="s">
        <v>129</v>
      </c>
      <c r="ED2" s="129" t="s">
        <v>130</v>
      </c>
      <c r="EE2" s="130" t="s">
        <v>131</v>
      </c>
      <c r="EF2" s="129" t="s">
        <v>129</v>
      </c>
      <c r="EG2" s="129" t="s">
        <v>130</v>
      </c>
      <c r="EH2" s="130" t="s">
        <v>131</v>
      </c>
      <c r="EI2" s="129" t="s">
        <v>129</v>
      </c>
      <c r="EJ2" s="129" t="s">
        <v>130</v>
      </c>
      <c r="EK2" s="130" t="s">
        <v>131</v>
      </c>
      <c r="EL2" s="129" t="s">
        <v>129</v>
      </c>
      <c r="EM2" s="129" t="s">
        <v>130</v>
      </c>
      <c r="EN2" s="130" t="s">
        <v>131</v>
      </c>
      <c r="EO2" s="129" t="s">
        <v>129</v>
      </c>
      <c r="EP2" s="129" t="s">
        <v>130</v>
      </c>
      <c r="EQ2" s="130" t="s">
        <v>131</v>
      </c>
      <c r="ER2" s="129" t="s">
        <v>129</v>
      </c>
      <c r="ES2" s="131" t="s">
        <v>130</v>
      </c>
      <c r="ET2" s="129" t="s">
        <v>131</v>
      </c>
      <c r="EU2" s="129" t="s">
        <v>129</v>
      </c>
      <c r="EV2" s="129" t="s">
        <v>130</v>
      </c>
      <c r="EX2" s="80" t="s">
        <v>133</v>
      </c>
      <c r="EY2" s="80" t="s">
        <v>134</v>
      </c>
      <c r="EZ2" s="80" t="s">
        <v>135</v>
      </c>
      <c r="FB2" s="109"/>
      <c r="FC2" s="129" t="s">
        <v>129</v>
      </c>
      <c r="FD2" s="129" t="s">
        <v>130</v>
      </c>
      <c r="FE2" s="130" t="s">
        <v>131</v>
      </c>
      <c r="FF2" s="129" t="s">
        <v>129</v>
      </c>
      <c r="FG2" s="129" t="s">
        <v>130</v>
      </c>
      <c r="FH2" s="130" t="s">
        <v>131</v>
      </c>
      <c r="FI2" s="129" t="s">
        <v>129</v>
      </c>
      <c r="FJ2" s="129" t="s">
        <v>130</v>
      </c>
      <c r="FK2" s="130" t="s">
        <v>131</v>
      </c>
      <c r="FL2" s="129" t="s">
        <v>129</v>
      </c>
      <c r="FM2" s="129" t="s">
        <v>130</v>
      </c>
      <c r="FN2" s="130" t="s">
        <v>131</v>
      </c>
      <c r="FO2" s="129" t="s">
        <v>129</v>
      </c>
      <c r="FP2" s="129" t="s">
        <v>130</v>
      </c>
      <c r="FQ2" s="130" t="s">
        <v>131</v>
      </c>
      <c r="FR2" s="129" t="s">
        <v>129</v>
      </c>
      <c r="FS2" s="129" t="s">
        <v>130</v>
      </c>
      <c r="FT2" s="130" t="s">
        <v>131</v>
      </c>
      <c r="FU2" s="129" t="s">
        <v>129</v>
      </c>
      <c r="FV2" s="129" t="s">
        <v>130</v>
      </c>
      <c r="FW2" s="130" t="s">
        <v>131</v>
      </c>
      <c r="FX2" s="129" t="s">
        <v>129</v>
      </c>
      <c r="FY2" s="129" t="s">
        <v>130</v>
      </c>
      <c r="FZ2" s="130" t="s">
        <v>131</v>
      </c>
      <c r="GA2" s="129" t="s">
        <v>129</v>
      </c>
      <c r="GB2" s="131" t="s">
        <v>130</v>
      </c>
      <c r="GC2" s="129" t="s">
        <v>131</v>
      </c>
      <c r="GD2" s="129" t="s">
        <v>129</v>
      </c>
      <c r="GE2" s="129" t="s">
        <v>130</v>
      </c>
      <c r="GF2" s="109"/>
      <c r="GG2" s="129" t="s">
        <v>129</v>
      </c>
      <c r="GH2" s="129" t="s">
        <v>130</v>
      </c>
      <c r="GI2" s="130" t="s">
        <v>131</v>
      </c>
      <c r="GJ2" s="129" t="s">
        <v>129</v>
      </c>
      <c r="GK2" s="129" t="s">
        <v>130</v>
      </c>
      <c r="GL2" s="130" t="s">
        <v>131</v>
      </c>
      <c r="GM2" s="129" t="s">
        <v>129</v>
      </c>
      <c r="GN2" s="129" t="s">
        <v>130</v>
      </c>
      <c r="GO2" s="130" t="s">
        <v>131</v>
      </c>
      <c r="GP2" s="129" t="s">
        <v>129</v>
      </c>
      <c r="GQ2" s="129" t="s">
        <v>130</v>
      </c>
      <c r="GR2" s="130" t="s">
        <v>131</v>
      </c>
      <c r="GS2" s="129" t="s">
        <v>129</v>
      </c>
      <c r="GT2" s="129" t="s">
        <v>130</v>
      </c>
      <c r="GU2" s="130" t="s">
        <v>131</v>
      </c>
      <c r="GV2" s="129" t="s">
        <v>129</v>
      </c>
      <c r="GW2" s="129" t="s">
        <v>130</v>
      </c>
      <c r="GX2" s="130" t="s">
        <v>131</v>
      </c>
      <c r="GY2" s="129" t="s">
        <v>129</v>
      </c>
      <c r="GZ2" s="129" t="s">
        <v>130</v>
      </c>
      <c r="HA2" s="130" t="s">
        <v>131</v>
      </c>
      <c r="HB2" s="129" t="s">
        <v>129</v>
      </c>
      <c r="HC2" s="129" t="s">
        <v>130</v>
      </c>
      <c r="HD2" s="130" t="s">
        <v>131</v>
      </c>
      <c r="HE2" s="129" t="s">
        <v>129</v>
      </c>
      <c r="HF2" s="131" t="s">
        <v>130</v>
      </c>
      <c r="HG2" s="129" t="s">
        <v>131</v>
      </c>
      <c r="HH2" s="129" t="s">
        <v>129</v>
      </c>
      <c r="HI2" s="129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2" t="n">
        <v>102219.8816</v>
      </c>
      <c r="E3" s="133" t="n">
        <v>43.6322</v>
      </c>
      <c r="F3" s="133" t="n">
        <v>43.0933</v>
      </c>
      <c r="G3" s="133" t="n">
        <v>45.056</v>
      </c>
      <c r="H3" s="133" t="n">
        <v>6953.48</v>
      </c>
      <c r="I3" s="133" t="n">
        <v>82.51</v>
      </c>
      <c r="J3" s="134" t="n">
        <f aca="false">H3/3600</f>
        <v>1.93152222222222</v>
      </c>
      <c r="L3" s="132" t="n">
        <v>102219.8816</v>
      </c>
      <c r="M3" s="133" t="n">
        <v>43.6322</v>
      </c>
      <c r="N3" s="133" t="n">
        <v>43.0933</v>
      </c>
      <c r="O3" s="133" t="n">
        <v>45.056</v>
      </c>
      <c r="P3" s="133" t="n">
        <v>6953.48</v>
      </c>
      <c r="Q3" s="133" t="n">
        <v>82.51</v>
      </c>
      <c r="R3" s="134" t="n">
        <f aca="false">P3/3600</f>
        <v>1.93152222222222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5"/>
      <c r="AB3" s="136" t="n">
        <v>389079281</v>
      </c>
      <c r="AC3" s="137" t="n">
        <v>205899648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453671</v>
      </c>
      <c r="AK3" s="137" t="n">
        <v>497988</v>
      </c>
      <c r="AL3" s="137" t="n">
        <v>0</v>
      </c>
      <c r="AM3" s="137" t="n">
        <v>161676</v>
      </c>
      <c r="AN3" s="137" t="n">
        <v>189631</v>
      </c>
      <c r="AO3" s="137" t="n">
        <v>0</v>
      </c>
      <c r="AP3" s="137" t="n">
        <v>314497</v>
      </c>
      <c r="AQ3" s="137" t="n">
        <v>438750</v>
      </c>
      <c r="AR3" s="137" t="n">
        <v>0</v>
      </c>
      <c r="AS3" s="137" t="n">
        <v>139406</v>
      </c>
      <c r="AT3" s="137" t="n">
        <v>147195</v>
      </c>
      <c r="AU3" s="137" t="n">
        <v>0</v>
      </c>
      <c r="AV3" s="137" t="n">
        <v>2370</v>
      </c>
      <c r="AW3" s="137" t="n">
        <v>0</v>
      </c>
      <c r="AX3" s="137" t="n">
        <v>2370</v>
      </c>
      <c r="AY3" s="137" t="n">
        <v>1018</v>
      </c>
      <c r="AZ3" s="137" t="n">
        <v>0</v>
      </c>
      <c r="BA3" s="138" t="n">
        <v>1018</v>
      </c>
      <c r="BB3" s="119"/>
      <c r="BC3" s="100"/>
      <c r="BD3" s="136" t="n">
        <v>389079281</v>
      </c>
      <c r="BE3" s="137" t="n">
        <v>205899648</v>
      </c>
      <c r="BF3" s="137" t="n">
        <v>0</v>
      </c>
      <c r="BG3" s="137" t="n">
        <v>0</v>
      </c>
      <c r="BH3" s="137" t="n">
        <v>0</v>
      </c>
      <c r="BI3" s="137" t="n">
        <v>0</v>
      </c>
      <c r="BJ3" s="137" t="n">
        <v>0</v>
      </c>
      <c r="BK3" s="137" t="n">
        <v>0</v>
      </c>
      <c r="BL3" s="137" t="n">
        <v>453671</v>
      </c>
      <c r="BM3" s="137" t="n">
        <v>497988</v>
      </c>
      <c r="BN3" s="137" t="n">
        <v>0</v>
      </c>
      <c r="BO3" s="137" t="n">
        <v>161676</v>
      </c>
      <c r="BP3" s="137" t="n">
        <v>189631</v>
      </c>
      <c r="BQ3" s="137" t="n">
        <v>0</v>
      </c>
      <c r="BR3" s="137" t="n">
        <v>314497</v>
      </c>
      <c r="BS3" s="137" t="n">
        <v>438750</v>
      </c>
      <c r="BT3" s="137" t="n">
        <v>0</v>
      </c>
      <c r="BU3" s="137" t="n">
        <v>139406</v>
      </c>
      <c r="BV3" s="137" t="n">
        <v>147195</v>
      </c>
      <c r="BW3" s="137" t="n">
        <v>0</v>
      </c>
      <c r="BX3" s="137" t="n">
        <v>2370</v>
      </c>
      <c r="BY3" s="137" t="n">
        <v>0</v>
      </c>
      <c r="BZ3" s="137" t="n">
        <v>2370</v>
      </c>
      <c r="CA3" s="137" t="n">
        <v>1018</v>
      </c>
      <c r="CB3" s="137" t="n">
        <v>0</v>
      </c>
      <c r="CC3" s="138" t="n">
        <v>1018</v>
      </c>
      <c r="CF3" s="139" t="n">
        <f aca="false">AE3/$AB3</f>
        <v>0</v>
      </c>
      <c r="CG3" s="140" t="n">
        <f aca="false">AF3/$AC3</f>
        <v>0</v>
      </c>
      <c r="CH3" s="140" t="n">
        <f aca="false">AH3/$AB3</f>
        <v>0</v>
      </c>
      <c r="CI3" s="140" t="n">
        <f aca="false">AI3/$AC3</f>
        <v>0</v>
      </c>
      <c r="CJ3" s="140" t="n">
        <f aca="false">AK3/$AB3</f>
        <v>0.00127991395152188</v>
      </c>
      <c r="CK3" s="140" t="n">
        <f aca="false">AL3/$AC3</f>
        <v>0</v>
      </c>
      <c r="CL3" s="140" t="n">
        <f aca="false">AN3/$AB3</f>
        <v>0.000487383958129603</v>
      </c>
      <c r="CM3" s="140" t="n">
        <f aca="false">AO3/$AC3</f>
        <v>0</v>
      </c>
      <c r="CN3" s="140" t="n">
        <f aca="false">AQ3/$AB3</f>
        <v>0.00112766220517407</v>
      </c>
      <c r="CO3" s="140" t="n">
        <f aca="false">AR3/$AC3</f>
        <v>0</v>
      </c>
      <c r="CP3" s="140" t="n">
        <f aca="false">AT3/$AB3</f>
        <v>0.00037831621262814</v>
      </c>
      <c r="CQ3" s="140" t="n">
        <f aca="false">AU3/$AC3</f>
        <v>0</v>
      </c>
      <c r="CR3" s="140" t="n">
        <f aca="false">AW3/$AB3</f>
        <v>0</v>
      </c>
      <c r="CS3" s="140" t="n">
        <f aca="false">AX3/$AC3</f>
        <v>1.15104616400316E-005</v>
      </c>
      <c r="CT3" s="140" t="n">
        <f aca="false">AZ3/$AB3</f>
        <v>0</v>
      </c>
      <c r="CU3" s="141" t="n">
        <f aca="false">BA3/$AC3</f>
        <v>4.94415609685744E-006</v>
      </c>
      <c r="CV3" s="140" t="n">
        <f aca="false">CJ3+CL3+CN3+CP3+CR3+CT3</f>
        <v>0.00327327632745368</v>
      </c>
      <c r="CW3" s="142" t="n">
        <f aca="false">CK3+CM3+CO3+CQ3+CS3+CU3</f>
        <v>1.6454617736889E-005</v>
      </c>
      <c r="CX3" s="108"/>
      <c r="CY3" s="108"/>
      <c r="CZ3" s="139" t="n">
        <f aca="false">BG3/$BD3</f>
        <v>0</v>
      </c>
      <c r="DA3" s="140" t="n">
        <f aca="false">BH3/$BE3</f>
        <v>0</v>
      </c>
      <c r="DB3" s="140" t="n">
        <f aca="false">BJ3/$BD3</f>
        <v>0</v>
      </c>
      <c r="DC3" s="140" t="n">
        <f aca="false">BK3/$BE3</f>
        <v>0</v>
      </c>
      <c r="DD3" s="140" t="n">
        <f aca="false">BM3/$BD3</f>
        <v>0.00127991395152188</v>
      </c>
      <c r="DE3" s="140" t="n">
        <f aca="false">BN3/$BE3</f>
        <v>0</v>
      </c>
      <c r="DF3" s="140" t="n">
        <f aca="false">BP3/$BD3</f>
        <v>0.000487383958129603</v>
      </c>
      <c r="DG3" s="140" t="n">
        <f aca="false">BQ3/$BE3</f>
        <v>0</v>
      </c>
      <c r="DH3" s="140" t="n">
        <f aca="false">BS3/$BD3</f>
        <v>0.00112766220517407</v>
      </c>
      <c r="DI3" s="140" t="n">
        <f aca="false">BT3/$BE3</f>
        <v>0</v>
      </c>
      <c r="DJ3" s="140" t="n">
        <f aca="false">BV3/$BD3</f>
        <v>0.00037831621262814</v>
      </c>
      <c r="DK3" s="140" t="n">
        <f aca="false">BW3/$BE3</f>
        <v>0</v>
      </c>
      <c r="DL3" s="140" t="n">
        <f aca="false">BY3/$BD3</f>
        <v>0</v>
      </c>
      <c r="DM3" s="140" t="n">
        <f aca="false">BZ3/$BE3</f>
        <v>1.15104616400316E-005</v>
      </c>
      <c r="DN3" s="140" t="n">
        <f aca="false">CB3/$BD3</f>
        <v>0</v>
      </c>
      <c r="DO3" s="140" t="n">
        <f aca="false">CC3/$BE3</f>
        <v>4.94415609685744E-006</v>
      </c>
      <c r="DP3" s="140" t="n">
        <f aca="false">DD3+DF3+DH3+DJ3+DL3+DN3</f>
        <v>0.00327327632745368</v>
      </c>
      <c r="DQ3" s="142" t="n">
        <f aca="false">DE3+DG3+DI3+DK3+DM3+DO3</f>
        <v>1.6454617736889E-005</v>
      </c>
      <c r="DR3" s="108"/>
      <c r="DS3" s="109"/>
      <c r="DT3" s="129" t="n">
        <f aca="false">BD3/AB3</f>
        <v>1</v>
      </c>
      <c r="DU3" s="129" t="n">
        <f aca="false">BE3/AC3</f>
        <v>1</v>
      </c>
      <c r="DV3" s="129" t="e">
        <f aca="false">BF3/AD3</f>
        <v>#DIV/0!</v>
      </c>
      <c r="DW3" s="129" t="e">
        <f aca="false">BG3/AE3</f>
        <v>#DIV/0!</v>
      </c>
      <c r="DX3" s="129" t="e">
        <f aca="false">BH3/AF3</f>
        <v>#DIV/0!</v>
      </c>
      <c r="DY3" s="129" t="e">
        <f aca="false">BI3/AG3</f>
        <v>#DIV/0!</v>
      </c>
      <c r="DZ3" s="129" t="e">
        <f aca="false">BJ3/AH3</f>
        <v>#DIV/0!</v>
      </c>
      <c r="EA3" s="129" t="e">
        <f aca="false">BK3/AI3</f>
        <v>#DIV/0!</v>
      </c>
      <c r="EB3" s="129" t="n">
        <f aca="false">BL3/AJ3</f>
        <v>1</v>
      </c>
      <c r="EC3" s="129" t="n">
        <f aca="false">BM3/AK3</f>
        <v>1</v>
      </c>
      <c r="ED3" s="129" t="e">
        <f aca="false">BN3/AL3</f>
        <v>#DIV/0!</v>
      </c>
      <c r="EE3" s="129" t="n">
        <f aca="false">BO3/AM3</f>
        <v>1</v>
      </c>
      <c r="EF3" s="129" t="n">
        <f aca="false">BP3/AN3</f>
        <v>1</v>
      </c>
      <c r="EG3" s="129" t="e">
        <f aca="false">BQ3/AO3</f>
        <v>#DIV/0!</v>
      </c>
      <c r="EH3" s="129" t="n">
        <f aca="false">BR3/AP3</f>
        <v>1</v>
      </c>
      <c r="EI3" s="129" t="n">
        <f aca="false">BS3/AQ3</f>
        <v>1</v>
      </c>
      <c r="EJ3" s="129" t="e">
        <f aca="false">BT3/AR3</f>
        <v>#DIV/0!</v>
      </c>
      <c r="EK3" s="129" t="n">
        <f aca="false">BU3/AS3</f>
        <v>1</v>
      </c>
      <c r="EL3" s="129" t="n">
        <f aca="false">BV3/AT3</f>
        <v>1</v>
      </c>
      <c r="EM3" s="129" t="e">
        <f aca="false">BW3/AU3</f>
        <v>#DIV/0!</v>
      </c>
      <c r="EN3" s="129" t="n">
        <f aca="false">BX3/AV3</f>
        <v>1</v>
      </c>
      <c r="EO3" s="129" t="e">
        <f aca="false">BY3/AW3</f>
        <v>#DIV/0!</v>
      </c>
      <c r="EP3" s="129" t="n">
        <f aca="false">BZ3/AX3</f>
        <v>1</v>
      </c>
      <c r="EQ3" s="129" t="n">
        <f aca="false">CA3/AY3</f>
        <v>1</v>
      </c>
      <c r="ER3" s="129" t="e">
        <f aca="false">CB3/AZ3</f>
        <v>#DIV/0!</v>
      </c>
      <c r="ES3" s="131" t="n">
        <f aca="false">CC3/BA3</f>
        <v>1</v>
      </c>
      <c r="ET3" s="129" t="n">
        <f aca="false">SUM(BL3+BO3+BR3+BU3+BX3+CA3)/SUM(AJ3+AM3+AP3+AS3+AV3+AY3)</f>
        <v>1</v>
      </c>
      <c r="EU3" s="129" t="n">
        <f aca="false">SUM(BM3+BP3+BS3+BV3+BY3+CB3)/SUM(AK3+AN3+AQ3+AT3+AW3+AZ3)</f>
        <v>1</v>
      </c>
      <c r="EV3" s="129" t="n">
        <f aca="false">SUM(BN3+BQ3+BT3+BW3+BZ3+CC3)/SUM(AL3+AO3+AR3+AU3+AX3+BA3)</f>
        <v>1</v>
      </c>
      <c r="EX3" s="143" t="n">
        <v>2560</v>
      </c>
      <c r="EY3" s="143" t="n">
        <v>1600</v>
      </c>
      <c r="EZ3" s="143" t="n">
        <v>150</v>
      </c>
      <c r="FA3" s="144" t="n">
        <f aca="false">EX3*EY3*EZ3</f>
        <v>614400000</v>
      </c>
      <c r="FB3" s="109"/>
      <c r="FC3" s="145" t="n">
        <f aca="false">AB3/$FA3</f>
        <v>0.633267058919271</v>
      </c>
      <c r="FD3" s="145" t="n">
        <f aca="false">AC3/$FA3</f>
        <v>0.335123125</v>
      </c>
      <c r="FE3" s="146" t="n">
        <f aca="false">AD3/$FA3</f>
        <v>0</v>
      </c>
      <c r="FF3" s="146" t="n">
        <f aca="false">AE3/$FA3</f>
        <v>0</v>
      </c>
      <c r="FG3" s="146" t="n">
        <f aca="false">AF3/$FA3</f>
        <v>0</v>
      </c>
      <c r="FH3" s="146" t="n">
        <f aca="false">AG3/$FA3</f>
        <v>0</v>
      </c>
      <c r="FI3" s="146" t="n">
        <f aca="false">AH3/$FA3</f>
        <v>0</v>
      </c>
      <c r="FJ3" s="146" t="n">
        <f aca="false">AI3/$FA3</f>
        <v>0</v>
      </c>
      <c r="FK3" s="146" t="n">
        <f aca="false">AJ3/$FA3</f>
        <v>0.000738396809895833</v>
      </c>
      <c r="FL3" s="146" t="n">
        <f aca="false">AK3/$FA3</f>
        <v>0.00081052734375</v>
      </c>
      <c r="FM3" s="146" t="n">
        <f aca="false">AL3/$FA3</f>
        <v>0</v>
      </c>
      <c r="FN3" s="146" t="n">
        <f aca="false">AM3/$FA3</f>
        <v>0.00026314453125</v>
      </c>
      <c r="FO3" s="146" t="n">
        <f aca="false">AN3/$FA3</f>
        <v>0.000308644205729167</v>
      </c>
      <c r="FP3" s="146" t="n">
        <f aca="false">AO3/$FA3</f>
        <v>0</v>
      </c>
      <c r="FQ3" s="146" t="n">
        <f aca="false">AP3/$FA3</f>
        <v>0.000511876627604167</v>
      </c>
      <c r="FR3" s="146" t="n">
        <f aca="false">AQ3/$FA3</f>
        <v>0.000714111328125</v>
      </c>
      <c r="FS3" s="146" t="n">
        <f aca="false">AR3/$FA3</f>
        <v>0</v>
      </c>
      <c r="FT3" s="146" t="n">
        <f aca="false">AS3/$FA3</f>
        <v>0.000226897786458333</v>
      </c>
      <c r="FU3" s="146" t="n">
        <f aca="false">AT3/$FA3</f>
        <v>0.0002395751953125</v>
      </c>
      <c r="FV3" s="146" t="n">
        <f aca="false">AU3/$FA3</f>
        <v>0</v>
      </c>
      <c r="FW3" s="146" t="n">
        <f aca="false">AV3/$FA3</f>
        <v>3.857421875E-006</v>
      </c>
      <c r="FX3" s="146" t="n">
        <f aca="false">AW3/$FA3</f>
        <v>0</v>
      </c>
      <c r="FY3" s="146" t="n">
        <f aca="false">AX3/$FA3</f>
        <v>3.857421875E-006</v>
      </c>
      <c r="FZ3" s="146" t="n">
        <f aca="false">AY3/$FA3</f>
        <v>1.65690104166667E-006</v>
      </c>
      <c r="GA3" s="146" t="n">
        <f aca="false">AZ3/$FA3</f>
        <v>0</v>
      </c>
      <c r="GB3" s="146" t="n">
        <f aca="false">BA3/$FA3</f>
        <v>1.65690104166667E-006</v>
      </c>
      <c r="GC3" s="146" t="n">
        <f aca="false">SUM(FK3,FN3,FQ3,FT3,FW3,FZ3)</f>
        <v>0.001745830078125</v>
      </c>
      <c r="GD3" s="146" t="n">
        <f aca="false">SUM(FL3,FO3,FR3,FU3,FX3,GA3)</f>
        <v>0.00207285807291667</v>
      </c>
      <c r="GE3" s="146" t="n">
        <f aca="false">SUM(FM3,FP3,FS3,FV3,FY3,GB3)</f>
        <v>5.51432291666667E-006</v>
      </c>
      <c r="GF3" s="109"/>
      <c r="GG3" s="145" t="n">
        <f aca="false">BD3/$FA3</f>
        <v>0.633267058919271</v>
      </c>
      <c r="GH3" s="145" t="n">
        <f aca="false">BE3/$FA3</f>
        <v>0.335123125</v>
      </c>
      <c r="GI3" s="145" t="n">
        <f aca="false">BF3/$FA3</f>
        <v>0</v>
      </c>
      <c r="GJ3" s="145" t="n">
        <f aca="false">BG3/$FA3</f>
        <v>0</v>
      </c>
      <c r="GK3" s="145" t="n">
        <f aca="false">BH3/$FA3</f>
        <v>0</v>
      </c>
      <c r="GL3" s="145" t="n">
        <f aca="false">BI3/$FA3</f>
        <v>0</v>
      </c>
      <c r="GM3" s="145" t="n">
        <f aca="false">BJ3/$FA3</f>
        <v>0</v>
      </c>
      <c r="GN3" s="145" t="n">
        <f aca="false">BK3/$FA3</f>
        <v>0</v>
      </c>
      <c r="GO3" s="145" t="n">
        <f aca="false">BL3/$FA3</f>
        <v>0.000738396809895833</v>
      </c>
      <c r="GP3" s="145" t="n">
        <f aca="false">BM3/$FA3</f>
        <v>0.00081052734375</v>
      </c>
      <c r="GQ3" s="145" t="n">
        <f aca="false">BN3/$FA3</f>
        <v>0</v>
      </c>
      <c r="GR3" s="145" t="n">
        <f aca="false">BO3/$FA3</f>
        <v>0.00026314453125</v>
      </c>
      <c r="GS3" s="145" t="n">
        <f aca="false">BP3/$FA3</f>
        <v>0.000308644205729167</v>
      </c>
      <c r="GT3" s="145" t="n">
        <f aca="false">BQ3/$FA3</f>
        <v>0</v>
      </c>
      <c r="GU3" s="145" t="n">
        <f aca="false">BR3/$FA3</f>
        <v>0.000511876627604167</v>
      </c>
      <c r="GV3" s="145" t="n">
        <f aca="false">BS3/$FA3</f>
        <v>0.000714111328125</v>
      </c>
      <c r="GW3" s="145" t="n">
        <f aca="false">BT3/$FA3</f>
        <v>0</v>
      </c>
      <c r="GX3" s="145" t="n">
        <f aca="false">BU3/$FA3</f>
        <v>0.000226897786458333</v>
      </c>
      <c r="GY3" s="145" t="n">
        <f aca="false">BV3/$FA3</f>
        <v>0.0002395751953125</v>
      </c>
      <c r="GZ3" s="145" t="n">
        <f aca="false">BW3/$FA3</f>
        <v>0</v>
      </c>
      <c r="HA3" s="145" t="n">
        <f aca="false">BX3/$FA3</f>
        <v>3.857421875E-006</v>
      </c>
      <c r="HB3" s="145" t="n">
        <f aca="false">BY3/$FA3</f>
        <v>0</v>
      </c>
      <c r="HC3" s="145" t="n">
        <f aca="false">BZ3/$FA3</f>
        <v>3.857421875E-006</v>
      </c>
      <c r="HD3" s="145" t="n">
        <f aca="false">CA3/$FA3</f>
        <v>1.65690104166667E-006</v>
      </c>
      <c r="HE3" s="145" t="n">
        <f aca="false">CB3/$FA3</f>
        <v>0</v>
      </c>
      <c r="HF3" s="145" t="n">
        <f aca="false">CC3/$FA3</f>
        <v>1.65690104166667E-006</v>
      </c>
      <c r="HG3" s="146" t="n">
        <f aca="false">SUM(GO3,GR3,GU3,GX3,HA3,HD3)</f>
        <v>0.001745830078125</v>
      </c>
      <c r="HH3" s="146" t="n">
        <f aca="false">SUM(GP3,GS3,GV3,GY3,HB3,HE3)</f>
        <v>0.00207285807291667</v>
      </c>
      <c r="HI3" s="146" t="n">
        <f aca="false">SUM(GQ3,GT3,GW3,GZ3,HC3,HF3)</f>
        <v>5.5143229166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47" t="n">
        <v>57543.6864</v>
      </c>
      <c r="E4" s="148" t="n">
        <v>40.438</v>
      </c>
      <c r="F4" s="148" t="n">
        <v>40.4229</v>
      </c>
      <c r="G4" s="148" t="n">
        <v>42.4375</v>
      </c>
      <c r="H4" s="148" t="n">
        <v>5920.29</v>
      </c>
      <c r="I4" s="148" t="n">
        <v>74.36</v>
      </c>
      <c r="J4" s="149" t="n">
        <f aca="false">H4/3600</f>
        <v>1.644525</v>
      </c>
      <c r="L4" s="147" t="n">
        <v>57543.6864</v>
      </c>
      <c r="M4" s="148" t="n">
        <v>40.438</v>
      </c>
      <c r="N4" s="148" t="n">
        <v>40.4229</v>
      </c>
      <c r="O4" s="148" t="n">
        <v>42.4375</v>
      </c>
      <c r="P4" s="148" t="n">
        <v>5920.29</v>
      </c>
      <c r="Q4" s="148" t="n">
        <v>74.36</v>
      </c>
      <c r="R4" s="149" t="n">
        <f aca="false">P4/3600</f>
        <v>1.644525</v>
      </c>
      <c r="S4" s="135"/>
      <c r="T4" s="47"/>
      <c r="U4" s="87"/>
      <c r="V4" s="150"/>
      <c r="W4" s="47"/>
      <c r="X4" s="87"/>
      <c r="Y4" s="150"/>
      <c r="AA4" s="95"/>
      <c r="AB4" s="151" t="n">
        <v>230795037</v>
      </c>
      <c r="AC4" s="152" t="n">
        <v>109381522</v>
      </c>
      <c r="AD4" s="152" t="n">
        <v>0</v>
      </c>
      <c r="AE4" s="152" t="n">
        <v>0</v>
      </c>
      <c r="AF4" s="152" t="n">
        <v>0</v>
      </c>
      <c r="AG4" s="152" t="n">
        <v>0</v>
      </c>
      <c r="AH4" s="152" t="n">
        <v>0</v>
      </c>
      <c r="AI4" s="152" t="n">
        <v>0</v>
      </c>
      <c r="AJ4" s="152" t="n">
        <v>195042</v>
      </c>
      <c r="AK4" s="152" t="n">
        <v>203116</v>
      </c>
      <c r="AL4" s="152" t="n">
        <v>0</v>
      </c>
      <c r="AM4" s="152" t="n">
        <v>71080</v>
      </c>
      <c r="AN4" s="152" t="n">
        <v>80017</v>
      </c>
      <c r="AO4" s="152" t="n">
        <v>0</v>
      </c>
      <c r="AP4" s="152" t="n">
        <v>164762</v>
      </c>
      <c r="AQ4" s="152" t="n">
        <v>438750</v>
      </c>
      <c r="AR4" s="152" t="n">
        <v>0</v>
      </c>
      <c r="AS4" s="152" t="n">
        <v>110483</v>
      </c>
      <c r="AT4" s="152" t="n">
        <v>315676</v>
      </c>
      <c r="AU4" s="152" t="n">
        <v>0</v>
      </c>
      <c r="AV4" s="152" t="n">
        <v>8440</v>
      </c>
      <c r="AW4" s="152" t="n">
        <v>0</v>
      </c>
      <c r="AX4" s="152" t="n">
        <v>8440</v>
      </c>
      <c r="AY4" s="152" t="n">
        <v>3244</v>
      </c>
      <c r="AZ4" s="152" t="n">
        <v>0</v>
      </c>
      <c r="BA4" s="153" t="n">
        <v>3244</v>
      </c>
      <c r="BB4" s="119"/>
      <c r="BC4" s="100"/>
      <c r="BD4" s="151" t="n">
        <v>230795037</v>
      </c>
      <c r="BE4" s="152" t="n">
        <v>109381522</v>
      </c>
      <c r="BF4" s="152" t="n">
        <v>0</v>
      </c>
      <c r="BG4" s="152" t="n">
        <v>0</v>
      </c>
      <c r="BH4" s="152" t="n">
        <v>0</v>
      </c>
      <c r="BI4" s="152" t="n">
        <v>0</v>
      </c>
      <c r="BJ4" s="152" t="n">
        <v>0</v>
      </c>
      <c r="BK4" s="152" t="n">
        <v>0</v>
      </c>
      <c r="BL4" s="152" t="n">
        <v>195042</v>
      </c>
      <c r="BM4" s="152" t="n">
        <v>203116</v>
      </c>
      <c r="BN4" s="152" t="n">
        <v>0</v>
      </c>
      <c r="BO4" s="152" t="n">
        <v>71080</v>
      </c>
      <c r="BP4" s="152" t="n">
        <v>80017</v>
      </c>
      <c r="BQ4" s="152" t="n">
        <v>0</v>
      </c>
      <c r="BR4" s="152" t="n">
        <v>164762</v>
      </c>
      <c r="BS4" s="152" t="n">
        <v>438750</v>
      </c>
      <c r="BT4" s="152" t="n">
        <v>0</v>
      </c>
      <c r="BU4" s="152" t="n">
        <v>110483</v>
      </c>
      <c r="BV4" s="152" t="n">
        <v>315676</v>
      </c>
      <c r="BW4" s="152" t="n">
        <v>0</v>
      </c>
      <c r="BX4" s="152" t="n">
        <v>8440</v>
      </c>
      <c r="BY4" s="152" t="n">
        <v>0</v>
      </c>
      <c r="BZ4" s="152" t="n">
        <v>8440</v>
      </c>
      <c r="CA4" s="152" t="n">
        <v>3244</v>
      </c>
      <c r="CB4" s="152" t="n">
        <v>0</v>
      </c>
      <c r="CC4" s="153" t="n">
        <v>3244</v>
      </c>
      <c r="CF4" s="154" t="n">
        <f aca="false">AE4/$AB4</f>
        <v>0</v>
      </c>
      <c r="CG4" s="129" t="n">
        <f aca="false">AF4/$AC4</f>
        <v>0</v>
      </c>
      <c r="CH4" s="129" t="n">
        <f aca="false">AH4/$AB4</f>
        <v>0</v>
      </c>
      <c r="CI4" s="129" t="n">
        <f aca="false">AI4/$AC4</f>
        <v>0</v>
      </c>
      <c r="CJ4" s="129" t="n">
        <f aca="false">AK4/$AB4</f>
        <v>0.000880070917642826</v>
      </c>
      <c r="CK4" s="129" t="n">
        <f aca="false">AL4/$AC4</f>
        <v>0</v>
      </c>
      <c r="CL4" s="129" t="n">
        <f aca="false">AN4/$AB4</f>
        <v>0.000346701562737677</v>
      </c>
      <c r="CM4" s="129" t="n">
        <f aca="false">AO4/$AC4</f>
        <v>0</v>
      </c>
      <c r="CN4" s="129" t="n">
        <f aca="false">AQ4/$AB4</f>
        <v>0.00190103741268925</v>
      </c>
      <c r="CO4" s="129" t="n">
        <f aca="false">AR4/$AC4</f>
        <v>0</v>
      </c>
      <c r="CP4" s="129" t="n">
        <f aca="false">AT4/$AB4</f>
        <v>0.0013677763790042</v>
      </c>
      <c r="CQ4" s="129" t="n">
        <f aca="false">AU4/$AC4</f>
        <v>0</v>
      </c>
      <c r="CR4" s="129" t="n">
        <f aca="false">AW4/$AB4</f>
        <v>0</v>
      </c>
      <c r="CS4" s="129" t="n">
        <f aca="false">AX4/$AC4</f>
        <v>7.71611131905808E-005</v>
      </c>
      <c r="CT4" s="129" t="n">
        <f aca="false">AZ4/$AB4</f>
        <v>0</v>
      </c>
      <c r="CU4" s="131" t="n">
        <f aca="false">BA4/$AC4</f>
        <v>2.96576600936308E-005</v>
      </c>
      <c r="CV4" s="129" t="n">
        <f aca="false">CJ4+CL4+CN4+CP4+CR4+CT4</f>
        <v>0.00449558627207395</v>
      </c>
      <c r="CW4" s="155" t="n">
        <f aca="false">CK4+CM4+CO4+CQ4+CS4+CU4</f>
        <v>0.000106818773284212</v>
      </c>
      <c r="CX4" s="108"/>
      <c r="CY4" s="108"/>
      <c r="CZ4" s="154" t="n">
        <f aca="false">BG4/$BD4</f>
        <v>0</v>
      </c>
      <c r="DA4" s="129" t="n">
        <f aca="false">BH4/$BE4</f>
        <v>0</v>
      </c>
      <c r="DB4" s="129" t="n">
        <f aca="false">BJ4/$BD4</f>
        <v>0</v>
      </c>
      <c r="DC4" s="129" t="n">
        <f aca="false">BK4/$BE4</f>
        <v>0</v>
      </c>
      <c r="DD4" s="129" t="n">
        <f aca="false">BM4/$BD4</f>
        <v>0.000880070917642826</v>
      </c>
      <c r="DE4" s="129" t="n">
        <f aca="false">BN4/$BE4</f>
        <v>0</v>
      </c>
      <c r="DF4" s="129" t="n">
        <f aca="false">BP4/$BD4</f>
        <v>0.000346701562737677</v>
      </c>
      <c r="DG4" s="129" t="n">
        <f aca="false">BQ4/$BE4</f>
        <v>0</v>
      </c>
      <c r="DH4" s="129" t="n">
        <f aca="false">BS4/$BD4</f>
        <v>0.00190103741268925</v>
      </c>
      <c r="DI4" s="129" t="n">
        <f aca="false">BT4/$BE4</f>
        <v>0</v>
      </c>
      <c r="DJ4" s="129" t="n">
        <f aca="false">BV4/$BD4</f>
        <v>0.0013677763790042</v>
      </c>
      <c r="DK4" s="129" t="n">
        <f aca="false">BW4/$BE4</f>
        <v>0</v>
      </c>
      <c r="DL4" s="129" t="n">
        <f aca="false">BY4/$BD4</f>
        <v>0</v>
      </c>
      <c r="DM4" s="129" t="n">
        <f aca="false">BZ4/$BE4</f>
        <v>7.71611131905808E-005</v>
      </c>
      <c r="DN4" s="129" t="n">
        <f aca="false">CB4/$BD4</f>
        <v>0</v>
      </c>
      <c r="DO4" s="129" t="n">
        <f aca="false">CC4/$BE4</f>
        <v>2.96576600936308E-005</v>
      </c>
      <c r="DP4" s="129" t="n">
        <f aca="false">DD4+DF4+DH4+DJ4+DL4+DN4</f>
        <v>0.00449558627207395</v>
      </c>
      <c r="DQ4" s="155" t="n">
        <f aca="false">DE4+DG4+DI4+DK4+DM4+DO4</f>
        <v>0.000106818773284212</v>
      </c>
      <c r="DR4" s="108"/>
      <c r="DS4" s="108"/>
      <c r="DT4" s="129" t="n">
        <f aca="false">BD4/AB4</f>
        <v>1</v>
      </c>
      <c r="DU4" s="129" t="n">
        <f aca="false">BE4/AC4</f>
        <v>1</v>
      </c>
      <c r="DV4" s="129" t="e">
        <f aca="false">BF4/AD4</f>
        <v>#DIV/0!</v>
      </c>
      <c r="DW4" s="129" t="e">
        <f aca="false">BG4/AE4</f>
        <v>#DIV/0!</v>
      </c>
      <c r="DX4" s="129" t="e">
        <f aca="false">BH4/AF4</f>
        <v>#DIV/0!</v>
      </c>
      <c r="DY4" s="129" t="e">
        <f aca="false">BI4/AG4</f>
        <v>#DIV/0!</v>
      </c>
      <c r="DZ4" s="129" t="e">
        <f aca="false">BJ4/AH4</f>
        <v>#DIV/0!</v>
      </c>
      <c r="EA4" s="129" t="e">
        <f aca="false">BK4/AI4</f>
        <v>#DIV/0!</v>
      </c>
      <c r="EB4" s="129" t="n">
        <f aca="false">BL4/AJ4</f>
        <v>1</v>
      </c>
      <c r="EC4" s="129" t="n">
        <f aca="false">BM4/AK4</f>
        <v>1</v>
      </c>
      <c r="ED4" s="129" t="e">
        <f aca="false">BN4/AL4</f>
        <v>#DIV/0!</v>
      </c>
      <c r="EE4" s="129" t="n">
        <f aca="false">BO4/AM4</f>
        <v>1</v>
      </c>
      <c r="EF4" s="129" t="n">
        <f aca="false">BP4/AN4</f>
        <v>1</v>
      </c>
      <c r="EG4" s="129" t="e">
        <f aca="false">BQ4/AO4</f>
        <v>#DIV/0!</v>
      </c>
      <c r="EH4" s="129" t="n">
        <f aca="false">BR4/AP4</f>
        <v>1</v>
      </c>
      <c r="EI4" s="129" t="n">
        <f aca="false">BS4/AQ4</f>
        <v>1</v>
      </c>
      <c r="EJ4" s="129" t="e">
        <f aca="false">BT4/AR4</f>
        <v>#DIV/0!</v>
      </c>
      <c r="EK4" s="129" t="n">
        <f aca="false">BU4/AS4</f>
        <v>1</v>
      </c>
      <c r="EL4" s="129" t="n">
        <f aca="false">BV4/AT4</f>
        <v>1</v>
      </c>
      <c r="EM4" s="129" t="e">
        <f aca="false">BW4/AU4</f>
        <v>#DIV/0!</v>
      </c>
      <c r="EN4" s="129" t="n">
        <f aca="false">BX4/AV4</f>
        <v>1</v>
      </c>
      <c r="EO4" s="129" t="e">
        <f aca="false">BY4/AW4</f>
        <v>#DIV/0!</v>
      </c>
      <c r="EP4" s="129" t="n">
        <f aca="false">BZ4/AX4</f>
        <v>1</v>
      </c>
      <c r="EQ4" s="129" t="n">
        <f aca="false">CA4/AY4</f>
        <v>1</v>
      </c>
      <c r="ER4" s="129" t="e">
        <f aca="false">CB4/AZ4</f>
        <v>#DIV/0!</v>
      </c>
      <c r="ES4" s="131" t="n">
        <f aca="false">CC4/BA4</f>
        <v>1</v>
      </c>
      <c r="ET4" s="129" t="n">
        <f aca="false">SUM(BL4+BO4+BR4+BU4+BX4+CA4)/SUM(AJ4+AM4+AP4+AS4+AV4+AY4)</f>
        <v>1</v>
      </c>
      <c r="EU4" s="129" t="n">
        <f aca="false">SUM(BM4+BP4+BS4+BV4+BY4+CB4)/SUM(AK4+AN4+AQ4+AT4+AW4+AZ4)</f>
        <v>1</v>
      </c>
      <c r="EV4" s="129" t="n">
        <f aca="false">SUM(BN4+BQ4+BT4+BW4+BZ4+CC4)/SUM(AL4+AO4+AR4+AU4+AX4+BA4)</f>
        <v>1</v>
      </c>
      <c r="EX4" s="143" t="n">
        <v>2560</v>
      </c>
      <c r="EY4" s="143" t="n">
        <v>1600</v>
      </c>
      <c r="EZ4" s="143" t="n">
        <v>150</v>
      </c>
      <c r="FA4" s="144" t="n">
        <f aca="false">EX4*EY4*EZ4</f>
        <v>614400000</v>
      </c>
      <c r="FB4" s="108"/>
      <c r="FC4" s="145" t="n">
        <f aca="false">AB4/$FA4</f>
        <v>0.375642963867188</v>
      </c>
      <c r="FD4" s="145" t="n">
        <f aca="false">AC4/$FA4</f>
        <v>0.178029820963542</v>
      </c>
      <c r="FE4" s="146" t="n">
        <f aca="false">AD4/$FA4</f>
        <v>0</v>
      </c>
      <c r="FF4" s="146" t="n">
        <f aca="false">AE4/$FA4</f>
        <v>0</v>
      </c>
      <c r="FG4" s="146" t="n">
        <f aca="false">AF4/$FA4</f>
        <v>0</v>
      </c>
      <c r="FH4" s="146" t="n">
        <f aca="false">AG4/$FA4</f>
        <v>0</v>
      </c>
      <c r="FI4" s="146" t="n">
        <f aca="false">AH4/$FA4</f>
        <v>0</v>
      </c>
      <c r="FJ4" s="146" t="n">
        <f aca="false">AI4/$FA4</f>
        <v>0</v>
      </c>
      <c r="FK4" s="146" t="n">
        <f aca="false">AJ4/$FA4</f>
        <v>0.000317451171875</v>
      </c>
      <c r="FL4" s="146" t="n">
        <f aca="false">AK4/$FA4</f>
        <v>0.000330592447916667</v>
      </c>
      <c r="FM4" s="146" t="n">
        <f aca="false">AL4/$FA4</f>
        <v>0</v>
      </c>
      <c r="FN4" s="146" t="n">
        <f aca="false">AM4/$FA4</f>
        <v>0.000115690104166667</v>
      </c>
      <c r="FO4" s="146" t="n">
        <f aca="false">AN4/$FA4</f>
        <v>0.000130236002604167</v>
      </c>
      <c r="FP4" s="146" t="n">
        <f aca="false">AO4/$FA4</f>
        <v>0</v>
      </c>
      <c r="FQ4" s="146" t="n">
        <f aca="false">AP4/$FA4</f>
        <v>0.000268167317708333</v>
      </c>
      <c r="FR4" s="146" t="n">
        <f aca="false">AQ4/$FA4</f>
        <v>0.000714111328125</v>
      </c>
      <c r="FS4" s="146" t="n">
        <f aca="false">AR4/$FA4</f>
        <v>0</v>
      </c>
      <c r="FT4" s="146" t="n">
        <f aca="false">AS4/$FA4</f>
        <v>0.000179822591145833</v>
      </c>
      <c r="FU4" s="146" t="n">
        <f aca="false">AT4/$FA4</f>
        <v>0.000513795572916667</v>
      </c>
      <c r="FV4" s="146" t="n">
        <f aca="false">AU4/$FA4</f>
        <v>0</v>
      </c>
      <c r="FW4" s="146" t="n">
        <f aca="false">AV4/$FA4</f>
        <v>1.37369791666667E-005</v>
      </c>
      <c r="FX4" s="146" t="n">
        <f aca="false">AW4/$FA4</f>
        <v>0</v>
      </c>
      <c r="FY4" s="146" t="n">
        <f aca="false">AX4/$FA4</f>
        <v>1.37369791666667E-005</v>
      </c>
      <c r="FZ4" s="146" t="n">
        <f aca="false">AY4/$FA4</f>
        <v>5.27994791666667E-006</v>
      </c>
      <c r="GA4" s="146" t="n">
        <f aca="false">AZ4/$FA4</f>
        <v>0</v>
      </c>
      <c r="GB4" s="146" t="n">
        <f aca="false">BA4/$FA4</f>
        <v>5.27994791666667E-006</v>
      </c>
      <c r="GC4" s="146" t="n">
        <f aca="false">SUM(FK4,FN4,FQ4,FT4,FW4,FZ4)</f>
        <v>0.000900148111979167</v>
      </c>
      <c r="GD4" s="146" t="n">
        <f aca="false">SUM(FL4,FO4,FR4,FU4,FX4,GA4)</f>
        <v>0.0016887353515625</v>
      </c>
      <c r="GE4" s="146" t="n">
        <f aca="false">SUM(FM4,FP4,FS4,FV4,FY4,GB4)</f>
        <v>1.90169270833333E-005</v>
      </c>
      <c r="GF4" s="108"/>
      <c r="GG4" s="145" t="n">
        <f aca="false">BD4/$FA4</f>
        <v>0.375642963867188</v>
      </c>
      <c r="GH4" s="145" t="n">
        <f aca="false">BE4/$FA4</f>
        <v>0.178029820963542</v>
      </c>
      <c r="GI4" s="145" t="n">
        <f aca="false">BF4/$FA4</f>
        <v>0</v>
      </c>
      <c r="GJ4" s="145" t="n">
        <f aca="false">BG4/$FA4</f>
        <v>0</v>
      </c>
      <c r="GK4" s="145" t="n">
        <f aca="false">BH4/$FA4</f>
        <v>0</v>
      </c>
      <c r="GL4" s="145" t="n">
        <f aca="false">BI4/$FA4</f>
        <v>0</v>
      </c>
      <c r="GM4" s="145" t="n">
        <f aca="false">BJ4/$FA4</f>
        <v>0</v>
      </c>
      <c r="GN4" s="145" t="n">
        <f aca="false">BK4/$FA4</f>
        <v>0</v>
      </c>
      <c r="GO4" s="145" t="n">
        <f aca="false">BL4/$FA4</f>
        <v>0.000317451171875</v>
      </c>
      <c r="GP4" s="145" t="n">
        <f aca="false">BM4/$FA4</f>
        <v>0.000330592447916667</v>
      </c>
      <c r="GQ4" s="145" t="n">
        <f aca="false">BN4/$FA4</f>
        <v>0</v>
      </c>
      <c r="GR4" s="145" t="n">
        <f aca="false">BO4/$FA4</f>
        <v>0.000115690104166667</v>
      </c>
      <c r="GS4" s="145" t="n">
        <f aca="false">BP4/$FA4</f>
        <v>0.000130236002604167</v>
      </c>
      <c r="GT4" s="145" t="n">
        <f aca="false">BQ4/$FA4</f>
        <v>0</v>
      </c>
      <c r="GU4" s="145" t="n">
        <f aca="false">BR4/$FA4</f>
        <v>0.000268167317708333</v>
      </c>
      <c r="GV4" s="145" t="n">
        <f aca="false">BS4/$FA4</f>
        <v>0.000714111328125</v>
      </c>
      <c r="GW4" s="145" t="n">
        <f aca="false">BT4/$FA4</f>
        <v>0</v>
      </c>
      <c r="GX4" s="145" t="n">
        <f aca="false">BU4/$FA4</f>
        <v>0.000179822591145833</v>
      </c>
      <c r="GY4" s="145" t="n">
        <f aca="false">BV4/$FA4</f>
        <v>0.000513795572916667</v>
      </c>
      <c r="GZ4" s="145" t="n">
        <f aca="false">BW4/$FA4</f>
        <v>0</v>
      </c>
      <c r="HA4" s="145" t="n">
        <f aca="false">BX4/$FA4</f>
        <v>1.37369791666667E-005</v>
      </c>
      <c r="HB4" s="145" t="n">
        <f aca="false">BY4/$FA4</f>
        <v>0</v>
      </c>
      <c r="HC4" s="145" t="n">
        <f aca="false">BZ4/$FA4</f>
        <v>1.37369791666667E-005</v>
      </c>
      <c r="HD4" s="145" t="n">
        <f aca="false">CA4/$FA4</f>
        <v>5.27994791666667E-006</v>
      </c>
      <c r="HE4" s="145" t="n">
        <f aca="false">CB4/$FA4</f>
        <v>0</v>
      </c>
      <c r="HF4" s="145" t="n">
        <f aca="false">CC4/$FA4</f>
        <v>5.27994791666667E-006</v>
      </c>
      <c r="HG4" s="146" t="n">
        <f aca="false">SUM(GO4,GR4,GU4,GX4,HA4,HD4)</f>
        <v>0.000900148111979167</v>
      </c>
      <c r="HH4" s="146" t="n">
        <f aca="false">SUM(GP4,GS4,GV4,GY4,HB4,HE4)</f>
        <v>0.0016887353515625</v>
      </c>
      <c r="HI4" s="146" t="n">
        <f aca="false">SUM(GQ4,GT4,GW4,GZ4,HC4,HF4)</f>
        <v>1.9016927083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7" t="n">
        <v>32799.872</v>
      </c>
      <c r="E5" s="148" t="n">
        <v>37.3519</v>
      </c>
      <c r="F5" s="148" t="n">
        <v>38.6448</v>
      </c>
      <c r="G5" s="148" t="n">
        <v>40.6092</v>
      </c>
      <c r="H5" s="148" t="n">
        <v>5331.88</v>
      </c>
      <c r="I5" s="148" t="n">
        <v>65.54</v>
      </c>
      <c r="J5" s="149" t="n">
        <f aca="false">H5/3600</f>
        <v>1.48107777777778</v>
      </c>
      <c r="L5" s="147" t="n">
        <v>32799.872</v>
      </c>
      <c r="M5" s="148" t="n">
        <v>37.3519</v>
      </c>
      <c r="N5" s="148" t="n">
        <v>38.6448</v>
      </c>
      <c r="O5" s="148" t="n">
        <v>40.6092</v>
      </c>
      <c r="P5" s="148" t="n">
        <v>5331.88</v>
      </c>
      <c r="Q5" s="148" t="n">
        <v>65.54</v>
      </c>
      <c r="R5" s="149" t="n">
        <f aca="false">P5/3600</f>
        <v>1.48107777777778</v>
      </c>
      <c r="S5" s="135"/>
      <c r="T5" s="47"/>
      <c r="U5" s="87"/>
      <c r="V5" s="150"/>
      <c r="W5" s="47"/>
      <c r="X5" s="87"/>
      <c r="Y5" s="150"/>
      <c r="AA5" s="95"/>
      <c r="AB5" s="151" t="n">
        <v>140298416</v>
      </c>
      <c r="AC5" s="152" t="n">
        <v>58340520</v>
      </c>
      <c r="AD5" s="152" t="n">
        <v>0</v>
      </c>
      <c r="AE5" s="152" t="n">
        <v>0</v>
      </c>
      <c r="AF5" s="152" t="n">
        <v>0</v>
      </c>
      <c r="AG5" s="152" t="n">
        <v>0</v>
      </c>
      <c r="AH5" s="152" t="n">
        <v>0</v>
      </c>
      <c r="AI5" s="152" t="n">
        <v>0</v>
      </c>
      <c r="AJ5" s="152" t="n">
        <v>99550</v>
      </c>
      <c r="AK5" s="152" t="n">
        <v>121584</v>
      </c>
      <c r="AL5" s="152" t="n">
        <v>0</v>
      </c>
      <c r="AM5" s="152" t="n">
        <v>44681</v>
      </c>
      <c r="AN5" s="152" t="n">
        <v>54330</v>
      </c>
      <c r="AO5" s="152" t="n">
        <v>0</v>
      </c>
      <c r="AP5" s="152" t="n">
        <v>110072</v>
      </c>
      <c r="AQ5" s="152" t="n">
        <v>438750</v>
      </c>
      <c r="AR5" s="152" t="n">
        <v>0</v>
      </c>
      <c r="AS5" s="152" t="n">
        <v>79170</v>
      </c>
      <c r="AT5" s="152" t="n">
        <v>329933</v>
      </c>
      <c r="AU5" s="152" t="n">
        <v>0</v>
      </c>
      <c r="AV5" s="152" t="n">
        <v>9180</v>
      </c>
      <c r="AW5" s="152" t="n">
        <v>0</v>
      </c>
      <c r="AX5" s="152" t="n">
        <v>9180</v>
      </c>
      <c r="AY5" s="152" t="n">
        <v>3304</v>
      </c>
      <c r="AZ5" s="152" t="n">
        <v>0</v>
      </c>
      <c r="BA5" s="153" t="n">
        <v>3304</v>
      </c>
      <c r="BB5" s="119"/>
      <c r="BC5" s="100"/>
      <c r="BD5" s="151" t="n">
        <v>140298416</v>
      </c>
      <c r="BE5" s="152" t="n">
        <v>58340520</v>
      </c>
      <c r="BF5" s="152" t="n">
        <v>0</v>
      </c>
      <c r="BG5" s="152" t="n">
        <v>0</v>
      </c>
      <c r="BH5" s="152" t="n">
        <v>0</v>
      </c>
      <c r="BI5" s="152" t="n">
        <v>0</v>
      </c>
      <c r="BJ5" s="152" t="n">
        <v>0</v>
      </c>
      <c r="BK5" s="152" t="n">
        <v>0</v>
      </c>
      <c r="BL5" s="152" t="n">
        <v>99550</v>
      </c>
      <c r="BM5" s="152" t="n">
        <v>121584</v>
      </c>
      <c r="BN5" s="152" t="n">
        <v>0</v>
      </c>
      <c r="BO5" s="152" t="n">
        <v>44681</v>
      </c>
      <c r="BP5" s="152" t="n">
        <v>54330</v>
      </c>
      <c r="BQ5" s="152" t="n">
        <v>0</v>
      </c>
      <c r="BR5" s="152" t="n">
        <v>110072</v>
      </c>
      <c r="BS5" s="152" t="n">
        <v>438750</v>
      </c>
      <c r="BT5" s="152" t="n">
        <v>0</v>
      </c>
      <c r="BU5" s="152" t="n">
        <v>79170</v>
      </c>
      <c r="BV5" s="152" t="n">
        <v>329933</v>
      </c>
      <c r="BW5" s="152" t="n">
        <v>0</v>
      </c>
      <c r="BX5" s="152" t="n">
        <v>9180</v>
      </c>
      <c r="BY5" s="152" t="n">
        <v>0</v>
      </c>
      <c r="BZ5" s="152" t="n">
        <v>9180</v>
      </c>
      <c r="CA5" s="152" t="n">
        <v>3304</v>
      </c>
      <c r="CB5" s="152" t="n">
        <v>0</v>
      </c>
      <c r="CC5" s="153" t="n">
        <v>3304</v>
      </c>
      <c r="CF5" s="154" t="n">
        <f aca="false">AE5/$AB5</f>
        <v>0</v>
      </c>
      <c r="CG5" s="129" t="n">
        <f aca="false">AF5/$AC5</f>
        <v>0</v>
      </c>
      <c r="CH5" s="129" t="n">
        <f aca="false">AH5/$AB5</f>
        <v>0</v>
      </c>
      <c r="CI5" s="129" t="n">
        <f aca="false">AI5/$AC5</f>
        <v>0</v>
      </c>
      <c r="CJ5" s="129" t="n">
        <f aca="false">AK5/$AB5</f>
        <v>0.000866609926658046</v>
      </c>
      <c r="CK5" s="129" t="n">
        <f aca="false">AL5/$AC5</f>
        <v>0</v>
      </c>
      <c r="CL5" s="129" t="n">
        <f aca="false">AN5/$AB5</f>
        <v>0.000387245997132284</v>
      </c>
      <c r="CM5" s="129" t="n">
        <f aca="false">AO5/$AC5</f>
        <v>0</v>
      </c>
      <c r="CN5" s="129" t="n">
        <f aca="false">AQ5/$AB5</f>
        <v>0.00312726267700699</v>
      </c>
      <c r="CO5" s="129" t="n">
        <f aca="false">AR5/$AC5</f>
        <v>0</v>
      </c>
      <c r="CP5" s="129" t="n">
        <f aca="false">AT5/$AB5</f>
        <v>0.00235165163945971</v>
      </c>
      <c r="CQ5" s="129" t="n">
        <f aca="false">AU5/$AC5</f>
        <v>0</v>
      </c>
      <c r="CR5" s="129" t="n">
        <f aca="false">AW5/$AB5</f>
        <v>0</v>
      </c>
      <c r="CS5" s="129" t="n">
        <f aca="false">AX5/$AC5</f>
        <v>0.000157352042799756</v>
      </c>
      <c r="CT5" s="129" t="n">
        <f aca="false">AZ5/$AB5</f>
        <v>0</v>
      </c>
      <c r="CU5" s="131" t="n">
        <f aca="false">BA5/$AC5</f>
        <v>5.66330228115896E-005</v>
      </c>
      <c r="CV5" s="129" t="n">
        <f aca="false">CJ5+CL5+CN5+CP5+CR5+CT5</f>
        <v>0.00673277024025703</v>
      </c>
      <c r="CW5" s="155" t="n">
        <f aca="false">CK5+CM5+CO5+CQ5+CS5+CU5</f>
        <v>0.000213985065611345</v>
      </c>
      <c r="CX5" s="108"/>
      <c r="CY5" s="108"/>
      <c r="CZ5" s="154" t="n">
        <f aca="false">BG5/$BD5</f>
        <v>0</v>
      </c>
      <c r="DA5" s="129" t="n">
        <f aca="false">BH5/$BE5</f>
        <v>0</v>
      </c>
      <c r="DB5" s="129" t="n">
        <f aca="false">BJ5/$BD5</f>
        <v>0</v>
      </c>
      <c r="DC5" s="129" t="n">
        <f aca="false">BK5/$BE5</f>
        <v>0</v>
      </c>
      <c r="DD5" s="129" t="n">
        <f aca="false">BM5/$BD5</f>
        <v>0.000866609926658046</v>
      </c>
      <c r="DE5" s="129" t="n">
        <f aca="false">BN5/$BE5</f>
        <v>0</v>
      </c>
      <c r="DF5" s="129" t="n">
        <f aca="false">BP5/$BD5</f>
        <v>0.000387245997132284</v>
      </c>
      <c r="DG5" s="129" t="n">
        <f aca="false">BQ5/$BE5</f>
        <v>0</v>
      </c>
      <c r="DH5" s="129" t="n">
        <f aca="false">BS5/$BD5</f>
        <v>0.00312726267700699</v>
      </c>
      <c r="DI5" s="129" t="n">
        <f aca="false">BT5/$BE5</f>
        <v>0</v>
      </c>
      <c r="DJ5" s="129" t="n">
        <f aca="false">BV5/$BD5</f>
        <v>0.00235165163945971</v>
      </c>
      <c r="DK5" s="129" t="n">
        <f aca="false">BW5/$BE5</f>
        <v>0</v>
      </c>
      <c r="DL5" s="129" t="n">
        <f aca="false">BY5/$BD5</f>
        <v>0</v>
      </c>
      <c r="DM5" s="129" t="n">
        <f aca="false">BZ5/$BE5</f>
        <v>0.000157352042799756</v>
      </c>
      <c r="DN5" s="129" t="n">
        <f aca="false">CB5/$BD5</f>
        <v>0</v>
      </c>
      <c r="DO5" s="129" t="n">
        <f aca="false">CC5/$BE5</f>
        <v>5.66330228115896E-005</v>
      </c>
      <c r="DP5" s="129" t="n">
        <f aca="false">DD5+DF5+DH5+DJ5+DL5+DN5</f>
        <v>0.00673277024025703</v>
      </c>
      <c r="DQ5" s="155" t="n">
        <f aca="false">DE5+DG5+DI5+DK5+DM5+DO5</f>
        <v>0.000213985065611345</v>
      </c>
      <c r="DR5" s="108"/>
      <c r="DS5" s="108"/>
      <c r="DT5" s="129" t="n">
        <f aca="false">BD5/AB5</f>
        <v>1</v>
      </c>
      <c r="DU5" s="129" t="n">
        <f aca="false">BE5/AC5</f>
        <v>1</v>
      </c>
      <c r="DV5" s="129" t="e">
        <f aca="false">BF5/AD5</f>
        <v>#DIV/0!</v>
      </c>
      <c r="DW5" s="129" t="e">
        <f aca="false">BG5/AE5</f>
        <v>#DIV/0!</v>
      </c>
      <c r="DX5" s="129" t="e">
        <f aca="false">BH5/AF5</f>
        <v>#DIV/0!</v>
      </c>
      <c r="DY5" s="129" t="e">
        <f aca="false">BI5/AG5</f>
        <v>#DIV/0!</v>
      </c>
      <c r="DZ5" s="129" t="e">
        <f aca="false">BJ5/AH5</f>
        <v>#DIV/0!</v>
      </c>
      <c r="EA5" s="129" t="e">
        <f aca="false">BK5/AI5</f>
        <v>#DIV/0!</v>
      </c>
      <c r="EB5" s="129" t="n">
        <f aca="false">BL5/AJ5</f>
        <v>1</v>
      </c>
      <c r="EC5" s="129" t="n">
        <f aca="false">BM5/AK5</f>
        <v>1</v>
      </c>
      <c r="ED5" s="129" t="e">
        <f aca="false">BN5/AL5</f>
        <v>#DIV/0!</v>
      </c>
      <c r="EE5" s="129" t="n">
        <f aca="false">BO5/AM5</f>
        <v>1</v>
      </c>
      <c r="EF5" s="129" t="n">
        <f aca="false">BP5/AN5</f>
        <v>1</v>
      </c>
      <c r="EG5" s="129" t="e">
        <f aca="false">BQ5/AO5</f>
        <v>#DIV/0!</v>
      </c>
      <c r="EH5" s="129" t="n">
        <f aca="false">BR5/AP5</f>
        <v>1</v>
      </c>
      <c r="EI5" s="129" t="n">
        <f aca="false">BS5/AQ5</f>
        <v>1</v>
      </c>
      <c r="EJ5" s="129" t="e">
        <f aca="false">BT5/AR5</f>
        <v>#DIV/0!</v>
      </c>
      <c r="EK5" s="129" t="n">
        <f aca="false">BU5/AS5</f>
        <v>1</v>
      </c>
      <c r="EL5" s="129" t="n">
        <f aca="false">BV5/AT5</f>
        <v>1</v>
      </c>
      <c r="EM5" s="129" t="e">
        <f aca="false">BW5/AU5</f>
        <v>#DIV/0!</v>
      </c>
      <c r="EN5" s="129" t="n">
        <f aca="false">BX5/AV5</f>
        <v>1</v>
      </c>
      <c r="EO5" s="129" t="e">
        <f aca="false">BY5/AW5</f>
        <v>#DIV/0!</v>
      </c>
      <c r="EP5" s="129" t="n">
        <f aca="false">BZ5/AX5</f>
        <v>1</v>
      </c>
      <c r="EQ5" s="129" t="n">
        <f aca="false">CA5/AY5</f>
        <v>1</v>
      </c>
      <c r="ER5" s="129" t="e">
        <f aca="false">CB5/AZ5</f>
        <v>#DIV/0!</v>
      </c>
      <c r="ES5" s="131" t="n">
        <f aca="false">CC5/BA5</f>
        <v>1</v>
      </c>
      <c r="ET5" s="129" t="n">
        <f aca="false">SUM(BL5+BO5+BR5+BU5+BX5+CA5)/SUM(AJ5+AM5+AP5+AS5+AV5+AY5)</f>
        <v>1</v>
      </c>
      <c r="EU5" s="129" t="n">
        <f aca="false">SUM(BM5+BP5+BS5+BV5+BY5+CB5)/SUM(AK5+AN5+AQ5+AT5+AW5+AZ5)</f>
        <v>1</v>
      </c>
      <c r="EV5" s="129" t="n">
        <f aca="false">SUM(BN5+BQ5+BT5+BW5+BZ5+CC5)/SUM(AL5+AO5+AR5+AU5+AX5+BA5)</f>
        <v>1</v>
      </c>
      <c r="EX5" s="143" t="n">
        <v>2560</v>
      </c>
      <c r="EY5" s="143" t="n">
        <v>1600</v>
      </c>
      <c r="EZ5" s="143" t="n">
        <v>150</v>
      </c>
      <c r="FA5" s="144" t="n">
        <f aca="false">EX5*EY5*EZ5</f>
        <v>614400000</v>
      </c>
      <c r="FB5" s="108"/>
      <c r="FC5" s="145" t="n">
        <f aca="false">AB5/$FA5</f>
        <v>0.228350286458333</v>
      </c>
      <c r="FD5" s="145" t="n">
        <f aca="false">AC5/$FA5</f>
        <v>0.0949552734375</v>
      </c>
      <c r="FE5" s="146" t="n">
        <f aca="false">AD5/$FA5</f>
        <v>0</v>
      </c>
      <c r="FF5" s="146" t="n">
        <f aca="false">AE5/$FA5</f>
        <v>0</v>
      </c>
      <c r="FG5" s="146" t="n">
        <f aca="false">AF5/$FA5</f>
        <v>0</v>
      </c>
      <c r="FH5" s="146" t="n">
        <f aca="false">AG5/$FA5</f>
        <v>0</v>
      </c>
      <c r="FI5" s="146" t="n">
        <f aca="false">AH5/$FA5</f>
        <v>0</v>
      </c>
      <c r="FJ5" s="146" t="n">
        <f aca="false">AI5/$FA5</f>
        <v>0</v>
      </c>
      <c r="FK5" s="146" t="n">
        <f aca="false">AJ5/$FA5</f>
        <v>0.000162027994791667</v>
      </c>
      <c r="FL5" s="146" t="n">
        <f aca="false">AK5/$FA5</f>
        <v>0.000197890625</v>
      </c>
      <c r="FM5" s="146" t="n">
        <f aca="false">AL5/$FA5</f>
        <v>0</v>
      </c>
      <c r="FN5" s="146" t="n">
        <f aca="false">AM5/$FA5</f>
        <v>7.27229817708333E-005</v>
      </c>
      <c r="FO5" s="146" t="n">
        <f aca="false">AN5/$FA5</f>
        <v>8.8427734375E-005</v>
      </c>
      <c r="FP5" s="146" t="n">
        <f aca="false">AO5/$FA5</f>
        <v>0</v>
      </c>
      <c r="FQ5" s="146" t="n">
        <f aca="false">AP5/$FA5</f>
        <v>0.000179153645833333</v>
      </c>
      <c r="FR5" s="146" t="n">
        <f aca="false">AQ5/$FA5</f>
        <v>0.000714111328125</v>
      </c>
      <c r="FS5" s="146" t="n">
        <f aca="false">AR5/$FA5</f>
        <v>0</v>
      </c>
      <c r="FT5" s="146" t="n">
        <f aca="false">AS5/$FA5</f>
        <v>0.000128857421875</v>
      </c>
      <c r="FU5" s="146" t="n">
        <f aca="false">AT5/$FA5</f>
        <v>0.000537000325520833</v>
      </c>
      <c r="FV5" s="146" t="n">
        <f aca="false">AU5/$FA5</f>
        <v>0</v>
      </c>
      <c r="FW5" s="146" t="n">
        <f aca="false">AV5/$FA5</f>
        <v>1.494140625E-005</v>
      </c>
      <c r="FX5" s="146" t="n">
        <f aca="false">AW5/$FA5</f>
        <v>0</v>
      </c>
      <c r="FY5" s="146" t="n">
        <f aca="false">AX5/$FA5</f>
        <v>1.494140625E-005</v>
      </c>
      <c r="FZ5" s="146" t="n">
        <f aca="false">AY5/$FA5</f>
        <v>5.37760416666667E-006</v>
      </c>
      <c r="GA5" s="146" t="n">
        <f aca="false">AZ5/$FA5</f>
        <v>0</v>
      </c>
      <c r="GB5" s="146" t="n">
        <f aca="false">BA5/$FA5</f>
        <v>5.37760416666667E-006</v>
      </c>
      <c r="GC5" s="146" t="n">
        <f aca="false">SUM(FK5,FN5,FQ5,FT5,FW5,FZ5)</f>
        <v>0.0005630810546875</v>
      </c>
      <c r="GD5" s="146" t="n">
        <f aca="false">SUM(FL5,FO5,FR5,FU5,FX5,GA5)</f>
        <v>0.00153743001302083</v>
      </c>
      <c r="GE5" s="146" t="n">
        <f aca="false">SUM(FM5,FP5,FS5,FV5,FY5,GB5)</f>
        <v>2.03190104166667E-005</v>
      </c>
      <c r="GF5" s="108"/>
      <c r="GG5" s="145" t="n">
        <f aca="false">BD5/$FA5</f>
        <v>0.228350286458333</v>
      </c>
      <c r="GH5" s="145" t="n">
        <f aca="false">BE5/$FA5</f>
        <v>0.0949552734375</v>
      </c>
      <c r="GI5" s="145" t="n">
        <f aca="false">BF5/$FA5</f>
        <v>0</v>
      </c>
      <c r="GJ5" s="145" t="n">
        <f aca="false">BG5/$FA5</f>
        <v>0</v>
      </c>
      <c r="GK5" s="145" t="n">
        <f aca="false">BH5/$FA5</f>
        <v>0</v>
      </c>
      <c r="GL5" s="145" t="n">
        <f aca="false">BI5/$FA5</f>
        <v>0</v>
      </c>
      <c r="GM5" s="145" t="n">
        <f aca="false">BJ5/$FA5</f>
        <v>0</v>
      </c>
      <c r="GN5" s="145" t="n">
        <f aca="false">BK5/$FA5</f>
        <v>0</v>
      </c>
      <c r="GO5" s="145" t="n">
        <f aca="false">BL5/$FA5</f>
        <v>0.000162027994791667</v>
      </c>
      <c r="GP5" s="145" t="n">
        <f aca="false">BM5/$FA5</f>
        <v>0.000197890625</v>
      </c>
      <c r="GQ5" s="145" t="n">
        <f aca="false">BN5/$FA5</f>
        <v>0</v>
      </c>
      <c r="GR5" s="145" t="n">
        <f aca="false">BO5/$FA5</f>
        <v>7.27229817708333E-005</v>
      </c>
      <c r="GS5" s="145" t="n">
        <f aca="false">BP5/$FA5</f>
        <v>8.8427734375E-005</v>
      </c>
      <c r="GT5" s="145" t="n">
        <f aca="false">BQ5/$FA5</f>
        <v>0</v>
      </c>
      <c r="GU5" s="145" t="n">
        <f aca="false">BR5/$FA5</f>
        <v>0.000179153645833333</v>
      </c>
      <c r="GV5" s="145" t="n">
        <f aca="false">BS5/$FA5</f>
        <v>0.000714111328125</v>
      </c>
      <c r="GW5" s="145" t="n">
        <f aca="false">BT5/$FA5</f>
        <v>0</v>
      </c>
      <c r="GX5" s="145" t="n">
        <f aca="false">BU5/$FA5</f>
        <v>0.000128857421875</v>
      </c>
      <c r="GY5" s="145" t="n">
        <f aca="false">BV5/$FA5</f>
        <v>0.000537000325520833</v>
      </c>
      <c r="GZ5" s="145" t="n">
        <f aca="false">BW5/$FA5</f>
        <v>0</v>
      </c>
      <c r="HA5" s="145" t="n">
        <f aca="false">BX5/$FA5</f>
        <v>1.494140625E-005</v>
      </c>
      <c r="HB5" s="145" t="n">
        <f aca="false">BY5/$FA5</f>
        <v>0</v>
      </c>
      <c r="HC5" s="145" t="n">
        <f aca="false">BZ5/$FA5</f>
        <v>1.494140625E-005</v>
      </c>
      <c r="HD5" s="145" t="n">
        <f aca="false">CA5/$FA5</f>
        <v>5.37760416666667E-006</v>
      </c>
      <c r="HE5" s="145" t="n">
        <f aca="false">CB5/$FA5</f>
        <v>0</v>
      </c>
      <c r="HF5" s="145" t="n">
        <f aca="false">CC5/$FA5</f>
        <v>5.37760416666667E-006</v>
      </c>
      <c r="HG5" s="146" t="n">
        <f aca="false">SUM(GO5,GR5,GU5,GX5,HA5,HD5)</f>
        <v>0.0005630810546875</v>
      </c>
      <c r="HH5" s="146" t="n">
        <f aca="false">SUM(GP5,GS5,GV5,GY5,HB5,HE5)</f>
        <v>0.00153743001302083</v>
      </c>
      <c r="HI5" s="146" t="n">
        <f aca="false">SUM(GQ5,GT5,GW5,GZ5,HC5,HF5)</f>
        <v>2.0319010416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56" t="n">
        <v>18595.1072</v>
      </c>
      <c r="E6" s="157" t="n">
        <v>34.2732</v>
      </c>
      <c r="F6" s="157" t="n">
        <v>37.4377</v>
      </c>
      <c r="G6" s="157" t="n">
        <v>39.423</v>
      </c>
      <c r="H6" s="157" t="n">
        <v>4890.41</v>
      </c>
      <c r="I6" s="157" t="n">
        <v>59.49</v>
      </c>
      <c r="J6" s="158" t="n">
        <f aca="false">H6/3600</f>
        <v>1.35844722222222</v>
      </c>
      <c r="L6" s="156" t="n">
        <v>18595.1072</v>
      </c>
      <c r="M6" s="157" t="n">
        <v>34.2732</v>
      </c>
      <c r="N6" s="157" t="n">
        <v>37.4377</v>
      </c>
      <c r="O6" s="157" t="n">
        <v>39.423</v>
      </c>
      <c r="P6" s="157" t="n">
        <v>4890.41</v>
      </c>
      <c r="Q6" s="157" t="n">
        <v>59.49</v>
      </c>
      <c r="R6" s="158" t="n">
        <f aca="false">P6/3600</f>
        <v>1.35844722222222</v>
      </c>
      <c r="S6" s="135"/>
      <c r="T6" s="49"/>
      <c r="U6" s="159"/>
      <c r="V6" s="160"/>
      <c r="W6" s="49"/>
      <c r="X6" s="159"/>
      <c r="Y6" s="160"/>
      <c r="AA6" s="95"/>
      <c r="AB6" s="151" t="n">
        <v>84926272</v>
      </c>
      <c r="AC6" s="152" t="n">
        <v>30856277</v>
      </c>
      <c r="AD6" s="152" t="n">
        <v>0</v>
      </c>
      <c r="AE6" s="152" t="n">
        <v>0</v>
      </c>
      <c r="AF6" s="152" t="n">
        <v>0</v>
      </c>
      <c r="AG6" s="152" t="n">
        <v>0</v>
      </c>
      <c r="AH6" s="152" t="n">
        <v>0</v>
      </c>
      <c r="AI6" s="152" t="n">
        <v>0</v>
      </c>
      <c r="AJ6" s="152" t="n">
        <v>37409</v>
      </c>
      <c r="AK6" s="152" t="n">
        <v>52432</v>
      </c>
      <c r="AL6" s="152" t="n">
        <v>0</v>
      </c>
      <c r="AM6" s="152" t="n">
        <v>19237</v>
      </c>
      <c r="AN6" s="152" t="n">
        <v>35199</v>
      </c>
      <c r="AO6" s="152" t="n">
        <v>0</v>
      </c>
      <c r="AP6" s="152" t="n">
        <v>69552</v>
      </c>
      <c r="AQ6" s="152" t="n">
        <v>438750</v>
      </c>
      <c r="AR6" s="152" t="n">
        <v>0</v>
      </c>
      <c r="AS6" s="152" t="n">
        <v>45724</v>
      </c>
      <c r="AT6" s="152" t="n">
        <v>361152</v>
      </c>
      <c r="AU6" s="152" t="n">
        <v>0</v>
      </c>
      <c r="AV6" s="152" t="n">
        <v>4700</v>
      </c>
      <c r="AW6" s="152" t="n">
        <v>0</v>
      </c>
      <c r="AX6" s="152" t="n">
        <v>4700</v>
      </c>
      <c r="AY6" s="152" t="n">
        <v>1611</v>
      </c>
      <c r="AZ6" s="152" t="n">
        <v>0</v>
      </c>
      <c r="BA6" s="153" t="n">
        <v>1611</v>
      </c>
      <c r="BB6" s="119"/>
      <c r="BC6" s="100"/>
      <c r="BD6" s="151" t="n">
        <v>84926272</v>
      </c>
      <c r="BE6" s="152" t="n">
        <v>30856277</v>
      </c>
      <c r="BF6" s="152" t="n">
        <v>0</v>
      </c>
      <c r="BG6" s="152" t="n">
        <v>0</v>
      </c>
      <c r="BH6" s="152" t="n">
        <v>0</v>
      </c>
      <c r="BI6" s="152" t="n">
        <v>0</v>
      </c>
      <c r="BJ6" s="152" t="n">
        <v>0</v>
      </c>
      <c r="BK6" s="152" t="n">
        <v>0</v>
      </c>
      <c r="BL6" s="152" t="n">
        <v>37409</v>
      </c>
      <c r="BM6" s="152" t="n">
        <v>52432</v>
      </c>
      <c r="BN6" s="152" t="n">
        <v>0</v>
      </c>
      <c r="BO6" s="152" t="n">
        <v>19237</v>
      </c>
      <c r="BP6" s="152" t="n">
        <v>35199</v>
      </c>
      <c r="BQ6" s="152" t="n">
        <v>0</v>
      </c>
      <c r="BR6" s="152" t="n">
        <v>69552</v>
      </c>
      <c r="BS6" s="152" t="n">
        <v>438750</v>
      </c>
      <c r="BT6" s="152" t="n">
        <v>0</v>
      </c>
      <c r="BU6" s="152" t="n">
        <v>45724</v>
      </c>
      <c r="BV6" s="152" t="n">
        <v>361152</v>
      </c>
      <c r="BW6" s="152" t="n">
        <v>0</v>
      </c>
      <c r="BX6" s="152" t="n">
        <v>4700</v>
      </c>
      <c r="BY6" s="152" t="n">
        <v>0</v>
      </c>
      <c r="BZ6" s="152" t="n">
        <v>4700</v>
      </c>
      <c r="CA6" s="152" t="n">
        <v>1611</v>
      </c>
      <c r="CB6" s="152" t="n">
        <v>0</v>
      </c>
      <c r="CC6" s="153" t="n">
        <v>1611</v>
      </c>
      <c r="CF6" s="154" t="n">
        <f aca="false">AE6/$AB6</f>
        <v>0</v>
      </c>
      <c r="CG6" s="129" t="n">
        <f aca="false">AF6/$AC6</f>
        <v>0</v>
      </c>
      <c r="CH6" s="129" t="n">
        <f aca="false">AH6/$AB6</f>
        <v>0</v>
      </c>
      <c r="CI6" s="129" t="n">
        <f aca="false">AI6/$AC6</f>
        <v>0</v>
      </c>
      <c r="CJ6" s="129" t="n">
        <f aca="false">AK6/$AB6</f>
        <v>0.00061738256920073</v>
      </c>
      <c r="CK6" s="129" t="n">
        <f aca="false">AL6/$AC6</f>
        <v>0</v>
      </c>
      <c r="CL6" s="129" t="n">
        <f aca="false">AN6/$AB6</f>
        <v>0.000414465384751611</v>
      </c>
      <c r="CM6" s="129" t="n">
        <f aca="false">AO6/$AC6</f>
        <v>0</v>
      </c>
      <c r="CN6" s="129" t="n">
        <f aca="false">AQ6/$AB6</f>
        <v>0.00516624584675046</v>
      </c>
      <c r="CO6" s="129" t="n">
        <f aca="false">AR6/$AC6</f>
        <v>0</v>
      </c>
      <c r="CP6" s="129" t="n">
        <f aca="false">AT6/$AB6</f>
        <v>0.00425253565822364</v>
      </c>
      <c r="CQ6" s="129" t="n">
        <f aca="false">AU6/$AC6</f>
        <v>0</v>
      </c>
      <c r="CR6" s="129" t="n">
        <f aca="false">AW6/$AB6</f>
        <v>0</v>
      </c>
      <c r="CS6" s="129" t="n">
        <f aca="false">AX6/$AC6</f>
        <v>0.000152319088916657</v>
      </c>
      <c r="CT6" s="129" t="n">
        <f aca="false">AZ6/$AB6</f>
        <v>0</v>
      </c>
      <c r="CU6" s="131" t="n">
        <f aca="false">BA6/$AC6</f>
        <v>5.22097983499435E-005</v>
      </c>
      <c r="CV6" s="129" t="n">
        <f aca="false">CJ6+CL6+CN6+CP6+CR6+CT6</f>
        <v>0.0104506294589264</v>
      </c>
      <c r="CW6" s="155" t="n">
        <f aca="false">CK6+CM6+CO6+CQ6+CS6+CU6</f>
        <v>0.000204528887266601</v>
      </c>
      <c r="CX6" s="108"/>
      <c r="CY6" s="108"/>
      <c r="CZ6" s="154" t="n">
        <f aca="false">BG6/$BD6</f>
        <v>0</v>
      </c>
      <c r="DA6" s="129" t="n">
        <f aca="false">BH6/$BE6</f>
        <v>0</v>
      </c>
      <c r="DB6" s="129" t="n">
        <f aca="false">BJ6/$BD6</f>
        <v>0</v>
      </c>
      <c r="DC6" s="129" t="n">
        <f aca="false">BK6/$BE6</f>
        <v>0</v>
      </c>
      <c r="DD6" s="129" t="n">
        <f aca="false">BM6/$BD6</f>
        <v>0.00061738256920073</v>
      </c>
      <c r="DE6" s="129" t="n">
        <f aca="false">BN6/$BE6</f>
        <v>0</v>
      </c>
      <c r="DF6" s="129" t="n">
        <f aca="false">BP6/$BD6</f>
        <v>0.000414465384751611</v>
      </c>
      <c r="DG6" s="129" t="n">
        <f aca="false">BQ6/$BE6</f>
        <v>0</v>
      </c>
      <c r="DH6" s="129" t="n">
        <f aca="false">BS6/$BD6</f>
        <v>0.00516624584675046</v>
      </c>
      <c r="DI6" s="129" t="n">
        <f aca="false">BT6/$BE6</f>
        <v>0</v>
      </c>
      <c r="DJ6" s="129" t="n">
        <f aca="false">BV6/$BD6</f>
        <v>0.00425253565822364</v>
      </c>
      <c r="DK6" s="129" t="n">
        <f aca="false">BW6/$BE6</f>
        <v>0</v>
      </c>
      <c r="DL6" s="129" t="n">
        <f aca="false">BY6/$BD6</f>
        <v>0</v>
      </c>
      <c r="DM6" s="129" t="n">
        <f aca="false">BZ6/$BE6</f>
        <v>0.000152319088916657</v>
      </c>
      <c r="DN6" s="129" t="n">
        <f aca="false">CB6/$BD6</f>
        <v>0</v>
      </c>
      <c r="DO6" s="129" t="n">
        <f aca="false">CC6/$BE6</f>
        <v>5.22097983499435E-005</v>
      </c>
      <c r="DP6" s="129" t="n">
        <f aca="false">DD6+DF6+DH6+DJ6+DL6+DN6</f>
        <v>0.0104506294589264</v>
      </c>
      <c r="DQ6" s="155" t="n">
        <f aca="false">DE6+DG6+DI6+DK6+DM6+DO6</f>
        <v>0.000204528887266601</v>
      </c>
      <c r="DR6" s="108"/>
      <c r="DS6" s="108"/>
      <c r="DT6" s="129" t="n">
        <f aca="false">BD6/AB6</f>
        <v>1</v>
      </c>
      <c r="DU6" s="129" t="n">
        <f aca="false">BE6/AC6</f>
        <v>1</v>
      </c>
      <c r="DV6" s="129" t="e">
        <f aca="false">BF6/AD6</f>
        <v>#DIV/0!</v>
      </c>
      <c r="DW6" s="129" t="e">
        <f aca="false">BG6/AE6</f>
        <v>#DIV/0!</v>
      </c>
      <c r="DX6" s="129" t="e">
        <f aca="false">BH6/AF6</f>
        <v>#DIV/0!</v>
      </c>
      <c r="DY6" s="129" t="e">
        <f aca="false">BI6/AG6</f>
        <v>#DIV/0!</v>
      </c>
      <c r="DZ6" s="129" t="e">
        <f aca="false">BJ6/AH6</f>
        <v>#DIV/0!</v>
      </c>
      <c r="EA6" s="129" t="e">
        <f aca="false">BK6/AI6</f>
        <v>#DIV/0!</v>
      </c>
      <c r="EB6" s="129" t="n">
        <f aca="false">BL6/AJ6</f>
        <v>1</v>
      </c>
      <c r="EC6" s="129" t="n">
        <f aca="false">BM6/AK6</f>
        <v>1</v>
      </c>
      <c r="ED6" s="129" t="e">
        <f aca="false">BN6/AL6</f>
        <v>#DIV/0!</v>
      </c>
      <c r="EE6" s="129" t="n">
        <f aca="false">BO6/AM6</f>
        <v>1</v>
      </c>
      <c r="EF6" s="129" t="n">
        <f aca="false">BP6/AN6</f>
        <v>1</v>
      </c>
      <c r="EG6" s="129" t="e">
        <f aca="false">BQ6/AO6</f>
        <v>#DIV/0!</v>
      </c>
      <c r="EH6" s="129" t="n">
        <f aca="false">BR6/AP6</f>
        <v>1</v>
      </c>
      <c r="EI6" s="129" t="n">
        <f aca="false">BS6/AQ6</f>
        <v>1</v>
      </c>
      <c r="EJ6" s="129" t="e">
        <f aca="false">BT6/AR6</f>
        <v>#DIV/0!</v>
      </c>
      <c r="EK6" s="129" t="n">
        <f aca="false">BU6/AS6</f>
        <v>1</v>
      </c>
      <c r="EL6" s="129" t="n">
        <f aca="false">BV6/AT6</f>
        <v>1</v>
      </c>
      <c r="EM6" s="129" t="e">
        <f aca="false">BW6/AU6</f>
        <v>#DIV/0!</v>
      </c>
      <c r="EN6" s="129" t="n">
        <f aca="false">BX6/AV6</f>
        <v>1</v>
      </c>
      <c r="EO6" s="129" t="e">
        <f aca="false">BY6/AW6</f>
        <v>#DIV/0!</v>
      </c>
      <c r="EP6" s="129" t="n">
        <f aca="false">BZ6/AX6</f>
        <v>1</v>
      </c>
      <c r="EQ6" s="129" t="n">
        <f aca="false">CA6/AY6</f>
        <v>1</v>
      </c>
      <c r="ER6" s="129" t="e">
        <f aca="false">CB6/AZ6</f>
        <v>#DIV/0!</v>
      </c>
      <c r="ES6" s="131" t="n">
        <f aca="false">CC6/BA6</f>
        <v>1</v>
      </c>
      <c r="ET6" s="129" t="n">
        <f aca="false">SUM(BL6+BO6+BR6+BU6+BX6+CA6)/SUM(AJ6+AM6+AP6+AS6+AV6+AY6)</f>
        <v>1</v>
      </c>
      <c r="EU6" s="129" t="n">
        <f aca="false">SUM(BM6+BP6+BS6+BV6+BY6+CB6)/SUM(AK6+AN6+AQ6+AT6+AW6+AZ6)</f>
        <v>1</v>
      </c>
      <c r="EV6" s="129" t="n">
        <f aca="false">SUM(BN6+BQ6+BT6+BW6+BZ6+CC6)/SUM(AL6+AO6+AR6+AU6+AX6+BA6)</f>
        <v>1</v>
      </c>
      <c r="EX6" s="143" t="n">
        <v>2560</v>
      </c>
      <c r="EY6" s="143" t="n">
        <v>1600</v>
      </c>
      <c r="EZ6" s="143" t="n">
        <v>150</v>
      </c>
      <c r="FA6" s="144" t="n">
        <f aca="false">EX6*EY6*EZ6</f>
        <v>614400000</v>
      </c>
      <c r="FB6" s="108"/>
      <c r="FC6" s="145" t="n">
        <f aca="false">AB6/$FA6</f>
        <v>0.138226354166667</v>
      </c>
      <c r="FD6" s="145" t="n">
        <f aca="false">AC6/$FA6</f>
        <v>0.0502218050130208</v>
      </c>
      <c r="FE6" s="146" t="n">
        <f aca="false">AD6/$FA6</f>
        <v>0</v>
      </c>
      <c r="FF6" s="146" t="n">
        <f aca="false">AE6/$FA6</f>
        <v>0</v>
      </c>
      <c r="FG6" s="146" t="n">
        <f aca="false">AF6/$FA6</f>
        <v>0</v>
      </c>
      <c r="FH6" s="146" t="n">
        <f aca="false">AG6/$FA6</f>
        <v>0</v>
      </c>
      <c r="FI6" s="146" t="n">
        <f aca="false">AH6/$FA6</f>
        <v>0</v>
      </c>
      <c r="FJ6" s="146" t="n">
        <f aca="false">AI6/$FA6</f>
        <v>0</v>
      </c>
      <c r="FK6" s="146" t="n">
        <f aca="false">AJ6/$FA6</f>
        <v>6.08870442708333E-005</v>
      </c>
      <c r="FL6" s="146" t="n">
        <f aca="false">AK6/$FA6</f>
        <v>8.53385416666667E-005</v>
      </c>
      <c r="FM6" s="146" t="n">
        <f aca="false">AL6/$FA6</f>
        <v>0</v>
      </c>
      <c r="FN6" s="146" t="n">
        <f aca="false">AM6/$FA6</f>
        <v>3.13102213541667E-005</v>
      </c>
      <c r="FO6" s="146" t="n">
        <f aca="false">AN6/$FA6</f>
        <v>5.72900390625E-005</v>
      </c>
      <c r="FP6" s="146" t="n">
        <f aca="false">AO6/$FA6</f>
        <v>0</v>
      </c>
      <c r="FQ6" s="146" t="n">
        <f aca="false">AP6/$FA6</f>
        <v>0.000113203125</v>
      </c>
      <c r="FR6" s="146" t="n">
        <f aca="false">AQ6/$FA6</f>
        <v>0.000714111328125</v>
      </c>
      <c r="FS6" s="146" t="n">
        <f aca="false">AR6/$FA6</f>
        <v>0</v>
      </c>
      <c r="FT6" s="146" t="n">
        <f aca="false">AS6/$FA6</f>
        <v>7.44205729166667E-005</v>
      </c>
      <c r="FU6" s="146" t="n">
        <f aca="false">AT6/$FA6</f>
        <v>0.0005878125</v>
      </c>
      <c r="FV6" s="146" t="n">
        <f aca="false">AU6/$FA6</f>
        <v>0</v>
      </c>
      <c r="FW6" s="146" t="n">
        <f aca="false">AV6/$FA6</f>
        <v>7.64973958333333E-006</v>
      </c>
      <c r="FX6" s="146" t="n">
        <f aca="false">AW6/$FA6</f>
        <v>0</v>
      </c>
      <c r="FY6" s="146" t="n">
        <f aca="false">AX6/$FA6</f>
        <v>7.64973958333333E-006</v>
      </c>
      <c r="FZ6" s="146" t="n">
        <f aca="false">AY6/$FA6</f>
        <v>2.6220703125E-006</v>
      </c>
      <c r="GA6" s="146" t="n">
        <f aca="false">AZ6/$FA6</f>
        <v>0</v>
      </c>
      <c r="GB6" s="146" t="n">
        <f aca="false">BA6/$FA6</f>
        <v>2.6220703125E-006</v>
      </c>
      <c r="GC6" s="146" t="n">
        <f aca="false">SUM(FK6,FN6,FQ6,FT6,FW6,FZ6)</f>
        <v>0.0002900927734375</v>
      </c>
      <c r="GD6" s="146" t="n">
        <f aca="false">SUM(FL6,FO6,FR6,FU6,FX6,GA6)</f>
        <v>0.00144455240885417</v>
      </c>
      <c r="GE6" s="146" t="n">
        <f aca="false">SUM(FM6,FP6,FS6,FV6,FY6,GB6)</f>
        <v>1.02718098958333E-005</v>
      </c>
      <c r="GF6" s="108"/>
      <c r="GG6" s="145" t="n">
        <f aca="false">BD6/$FA6</f>
        <v>0.138226354166667</v>
      </c>
      <c r="GH6" s="145" t="n">
        <f aca="false">BE6/$FA6</f>
        <v>0.0502218050130208</v>
      </c>
      <c r="GI6" s="145" t="n">
        <f aca="false">BF6/$FA6</f>
        <v>0</v>
      </c>
      <c r="GJ6" s="145" t="n">
        <f aca="false">BG6/$FA6</f>
        <v>0</v>
      </c>
      <c r="GK6" s="145" t="n">
        <f aca="false">BH6/$FA6</f>
        <v>0</v>
      </c>
      <c r="GL6" s="145" t="n">
        <f aca="false">BI6/$FA6</f>
        <v>0</v>
      </c>
      <c r="GM6" s="145" t="n">
        <f aca="false">BJ6/$FA6</f>
        <v>0</v>
      </c>
      <c r="GN6" s="145" t="n">
        <f aca="false">BK6/$FA6</f>
        <v>0</v>
      </c>
      <c r="GO6" s="145" t="n">
        <f aca="false">BL6/$FA6</f>
        <v>6.08870442708333E-005</v>
      </c>
      <c r="GP6" s="145" t="n">
        <f aca="false">BM6/$FA6</f>
        <v>8.53385416666667E-005</v>
      </c>
      <c r="GQ6" s="145" t="n">
        <f aca="false">BN6/$FA6</f>
        <v>0</v>
      </c>
      <c r="GR6" s="145" t="n">
        <f aca="false">BO6/$FA6</f>
        <v>3.13102213541667E-005</v>
      </c>
      <c r="GS6" s="145" t="n">
        <f aca="false">BP6/$FA6</f>
        <v>5.72900390625E-005</v>
      </c>
      <c r="GT6" s="145" t="n">
        <f aca="false">BQ6/$FA6</f>
        <v>0</v>
      </c>
      <c r="GU6" s="145" t="n">
        <f aca="false">BR6/$FA6</f>
        <v>0.000113203125</v>
      </c>
      <c r="GV6" s="145" t="n">
        <f aca="false">BS6/$FA6</f>
        <v>0.000714111328125</v>
      </c>
      <c r="GW6" s="145" t="n">
        <f aca="false">BT6/$FA6</f>
        <v>0</v>
      </c>
      <c r="GX6" s="145" t="n">
        <f aca="false">BU6/$FA6</f>
        <v>7.44205729166667E-005</v>
      </c>
      <c r="GY6" s="145" t="n">
        <f aca="false">BV6/$FA6</f>
        <v>0.0005878125</v>
      </c>
      <c r="GZ6" s="145" t="n">
        <f aca="false">BW6/$FA6</f>
        <v>0</v>
      </c>
      <c r="HA6" s="145" t="n">
        <f aca="false">BX6/$FA6</f>
        <v>7.64973958333333E-006</v>
      </c>
      <c r="HB6" s="145" t="n">
        <f aca="false">BY6/$FA6</f>
        <v>0</v>
      </c>
      <c r="HC6" s="145" t="n">
        <f aca="false">BZ6/$FA6</f>
        <v>7.64973958333333E-006</v>
      </c>
      <c r="HD6" s="145" t="n">
        <f aca="false">CA6/$FA6</f>
        <v>2.6220703125E-006</v>
      </c>
      <c r="HE6" s="145" t="n">
        <f aca="false">CB6/$FA6</f>
        <v>0</v>
      </c>
      <c r="HF6" s="145" t="n">
        <f aca="false">CC6/$FA6</f>
        <v>2.6220703125E-006</v>
      </c>
      <c r="HG6" s="146" t="n">
        <f aca="false">SUM(GO6,GR6,GU6,GX6,HA6,HD6)</f>
        <v>0.0002900927734375</v>
      </c>
      <c r="HH6" s="146" t="n">
        <f aca="false">SUM(GP6,GS6,GV6,GY6,HB6,HE6)</f>
        <v>0.00144455240885417</v>
      </c>
      <c r="HI6" s="146" t="n">
        <f aca="false">SUM(GQ6,GT6,GW6,GZ6,HC6,HF6)</f>
        <v>1.02718098958333E-005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2" t="n">
        <v>105201.1728</v>
      </c>
      <c r="E7" s="133" t="n">
        <v>43.5375</v>
      </c>
      <c r="F7" s="133" t="n">
        <v>46.0531</v>
      </c>
      <c r="G7" s="133" t="n">
        <v>45.5135</v>
      </c>
      <c r="H7" s="133" t="n">
        <v>7001.53</v>
      </c>
      <c r="I7" s="133" t="n">
        <v>82.43</v>
      </c>
      <c r="J7" s="134" t="n">
        <f aca="false">H7/3600</f>
        <v>1.94486944444444</v>
      </c>
      <c r="L7" s="132" t="n">
        <v>105201.1728</v>
      </c>
      <c r="M7" s="133" t="n">
        <v>43.5375</v>
      </c>
      <c r="N7" s="133" t="n">
        <v>46.0531</v>
      </c>
      <c r="O7" s="133" t="n">
        <v>45.5135</v>
      </c>
      <c r="P7" s="133" t="n">
        <v>7001.53</v>
      </c>
      <c r="Q7" s="133" t="n">
        <v>82.43</v>
      </c>
      <c r="R7" s="134" t="n">
        <f aca="false">P7/3600</f>
        <v>1.94486944444444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5"/>
      <c r="AB7" s="151" t="n">
        <v>382370287</v>
      </c>
      <c r="AC7" s="152" t="n">
        <v>226211973</v>
      </c>
      <c r="AD7" s="152" t="n">
        <v>0</v>
      </c>
      <c r="AE7" s="152" t="n">
        <v>0</v>
      </c>
      <c r="AF7" s="152" t="n">
        <v>0</v>
      </c>
      <c r="AG7" s="152" t="n">
        <v>0</v>
      </c>
      <c r="AH7" s="152" t="n">
        <v>0</v>
      </c>
      <c r="AI7" s="152" t="n">
        <v>0</v>
      </c>
      <c r="AJ7" s="152" t="n">
        <v>436940</v>
      </c>
      <c r="AK7" s="152" t="n">
        <v>473715</v>
      </c>
      <c r="AL7" s="152" t="n">
        <v>0</v>
      </c>
      <c r="AM7" s="152" t="n">
        <v>171247</v>
      </c>
      <c r="AN7" s="152" t="n">
        <v>211499</v>
      </c>
      <c r="AO7" s="152" t="n">
        <v>0</v>
      </c>
      <c r="AP7" s="152" t="n">
        <v>272527</v>
      </c>
      <c r="AQ7" s="152" t="n">
        <v>438750</v>
      </c>
      <c r="AR7" s="152" t="n">
        <v>0</v>
      </c>
      <c r="AS7" s="152" t="n">
        <v>171737</v>
      </c>
      <c r="AT7" s="152" t="n">
        <v>246394</v>
      </c>
      <c r="AU7" s="152" t="n">
        <v>0</v>
      </c>
      <c r="AV7" s="152" t="n">
        <v>16565</v>
      </c>
      <c r="AW7" s="152" t="n">
        <v>0</v>
      </c>
      <c r="AX7" s="152" t="n">
        <v>16565</v>
      </c>
      <c r="AY7" s="152" t="n">
        <v>7042</v>
      </c>
      <c r="AZ7" s="152" t="n">
        <v>0</v>
      </c>
      <c r="BA7" s="153" t="n">
        <v>7042</v>
      </c>
      <c r="BB7" s="119"/>
      <c r="BC7" s="100"/>
      <c r="BD7" s="151" t="n">
        <v>382370287</v>
      </c>
      <c r="BE7" s="152" t="n">
        <v>226211973</v>
      </c>
      <c r="BF7" s="152" t="n">
        <v>0</v>
      </c>
      <c r="BG7" s="152" t="n">
        <v>0</v>
      </c>
      <c r="BH7" s="152" t="n">
        <v>0</v>
      </c>
      <c r="BI7" s="152" t="n">
        <v>0</v>
      </c>
      <c r="BJ7" s="152" t="n">
        <v>0</v>
      </c>
      <c r="BK7" s="152" t="n">
        <v>0</v>
      </c>
      <c r="BL7" s="152" t="n">
        <v>436940</v>
      </c>
      <c r="BM7" s="152" t="n">
        <v>473715</v>
      </c>
      <c r="BN7" s="152" t="n">
        <v>0</v>
      </c>
      <c r="BO7" s="152" t="n">
        <v>171247</v>
      </c>
      <c r="BP7" s="152" t="n">
        <v>211499</v>
      </c>
      <c r="BQ7" s="152" t="n">
        <v>0</v>
      </c>
      <c r="BR7" s="152" t="n">
        <v>272527</v>
      </c>
      <c r="BS7" s="152" t="n">
        <v>438750</v>
      </c>
      <c r="BT7" s="152" t="n">
        <v>0</v>
      </c>
      <c r="BU7" s="152" t="n">
        <v>171737</v>
      </c>
      <c r="BV7" s="152" t="n">
        <v>246394</v>
      </c>
      <c r="BW7" s="152" t="n">
        <v>0</v>
      </c>
      <c r="BX7" s="152" t="n">
        <v>16565</v>
      </c>
      <c r="BY7" s="152" t="n">
        <v>0</v>
      </c>
      <c r="BZ7" s="152" t="n">
        <v>16565</v>
      </c>
      <c r="CA7" s="152" t="n">
        <v>7042</v>
      </c>
      <c r="CB7" s="152" t="n">
        <v>0</v>
      </c>
      <c r="CC7" s="153" t="n">
        <v>7042</v>
      </c>
      <c r="CF7" s="154" t="n">
        <f aca="false">AE7/$AB7</f>
        <v>0</v>
      </c>
      <c r="CG7" s="129" t="n">
        <f aca="false">AF7/$AC7</f>
        <v>0</v>
      </c>
      <c r="CH7" s="129" t="n">
        <f aca="false">AH7/$AB7</f>
        <v>0</v>
      </c>
      <c r="CI7" s="129" t="n">
        <f aca="false">AI7/$AC7</f>
        <v>0</v>
      </c>
      <c r="CJ7" s="129" t="n">
        <f aca="false">AK7/$AB7</f>
        <v>0.00123889071956054</v>
      </c>
      <c r="CK7" s="129" t="n">
        <f aca="false">AL7/$AC7</f>
        <v>0</v>
      </c>
      <c r="CL7" s="129" t="n">
        <f aca="false">AN7/$AB7</f>
        <v>0.00055312613764887</v>
      </c>
      <c r="CM7" s="129" t="n">
        <f aca="false">AO7/$AC7</f>
        <v>0</v>
      </c>
      <c r="CN7" s="129" t="n">
        <f aca="false">AQ7/$AB7</f>
        <v>0.00114744794487653</v>
      </c>
      <c r="CO7" s="129" t="n">
        <f aca="false">AR7/$AC7</f>
        <v>0</v>
      </c>
      <c r="CP7" s="129" t="n">
        <f aca="false">AT7/$AB7</f>
        <v>0.000644385843714891</v>
      </c>
      <c r="CQ7" s="129" t="n">
        <f aca="false">AU7/$AC7</f>
        <v>0</v>
      </c>
      <c r="CR7" s="129" t="n">
        <f aca="false">AW7/$AB7</f>
        <v>0</v>
      </c>
      <c r="CS7" s="129" t="n">
        <f aca="false">AX7/$AC7</f>
        <v>7.32277773820575E-005</v>
      </c>
      <c r="CT7" s="129" t="n">
        <f aca="false">AZ7/$AB7</f>
        <v>0</v>
      </c>
      <c r="CU7" s="131" t="n">
        <f aca="false">BA7/$AC7</f>
        <v>3.11300940733142E-005</v>
      </c>
      <c r="CV7" s="129" t="n">
        <f aca="false">CJ7+CL7+CN7+CP7+CR7+CT7</f>
        <v>0.00358385064580083</v>
      </c>
      <c r="CW7" s="155" t="n">
        <f aca="false">CK7+CM7+CO7+CQ7+CS7+CU7</f>
        <v>0.000104357871455372</v>
      </c>
      <c r="CX7" s="108"/>
      <c r="CY7" s="108"/>
      <c r="CZ7" s="154" t="n">
        <f aca="false">BG7/$BD7</f>
        <v>0</v>
      </c>
      <c r="DA7" s="129" t="n">
        <f aca="false">BH7/$BE7</f>
        <v>0</v>
      </c>
      <c r="DB7" s="129" t="n">
        <f aca="false">BJ7/$BD7</f>
        <v>0</v>
      </c>
      <c r="DC7" s="129" t="n">
        <f aca="false">BK7/$BE7</f>
        <v>0</v>
      </c>
      <c r="DD7" s="129" t="n">
        <f aca="false">BM7/$BD7</f>
        <v>0.00123889071956054</v>
      </c>
      <c r="DE7" s="129" t="n">
        <f aca="false">BN7/$BE7</f>
        <v>0</v>
      </c>
      <c r="DF7" s="129" t="n">
        <f aca="false">BP7/$BD7</f>
        <v>0.00055312613764887</v>
      </c>
      <c r="DG7" s="129" t="n">
        <f aca="false">BQ7/$BE7</f>
        <v>0</v>
      </c>
      <c r="DH7" s="129" t="n">
        <f aca="false">BS7/$BD7</f>
        <v>0.00114744794487653</v>
      </c>
      <c r="DI7" s="129" t="n">
        <f aca="false">BT7/$BE7</f>
        <v>0</v>
      </c>
      <c r="DJ7" s="129" t="n">
        <f aca="false">BV7/$BD7</f>
        <v>0.000644385843714891</v>
      </c>
      <c r="DK7" s="129" t="n">
        <f aca="false">BW7/$BE7</f>
        <v>0</v>
      </c>
      <c r="DL7" s="129" t="n">
        <f aca="false">BY7/$BD7</f>
        <v>0</v>
      </c>
      <c r="DM7" s="129" t="n">
        <f aca="false">BZ7/$BE7</f>
        <v>7.32277773820575E-005</v>
      </c>
      <c r="DN7" s="129" t="n">
        <f aca="false">CB7/$BD7</f>
        <v>0</v>
      </c>
      <c r="DO7" s="129" t="n">
        <f aca="false">CC7/$BE7</f>
        <v>3.11300940733142E-005</v>
      </c>
      <c r="DP7" s="129" t="n">
        <f aca="false">DD7+DF7+DH7+DJ7+DL7+DN7</f>
        <v>0.00358385064580083</v>
      </c>
      <c r="DQ7" s="155" t="n">
        <f aca="false">DE7+DG7+DI7+DK7+DM7+DO7</f>
        <v>0.000104357871455372</v>
      </c>
      <c r="DR7" s="108"/>
      <c r="DS7" s="108"/>
      <c r="DT7" s="129" t="n">
        <f aca="false">BD7/AB7</f>
        <v>1</v>
      </c>
      <c r="DU7" s="129" t="n">
        <f aca="false">BE7/AC7</f>
        <v>1</v>
      </c>
      <c r="DV7" s="129" t="e">
        <f aca="false">BF7/AD7</f>
        <v>#DIV/0!</v>
      </c>
      <c r="DW7" s="129" t="e">
        <f aca="false">BG7/AE7</f>
        <v>#DIV/0!</v>
      </c>
      <c r="DX7" s="129" t="e">
        <f aca="false">BH7/AF7</f>
        <v>#DIV/0!</v>
      </c>
      <c r="DY7" s="129" t="e">
        <f aca="false">BI7/AG7</f>
        <v>#DIV/0!</v>
      </c>
      <c r="DZ7" s="129" t="e">
        <f aca="false">BJ7/AH7</f>
        <v>#DIV/0!</v>
      </c>
      <c r="EA7" s="129" t="e">
        <f aca="false">BK7/AI7</f>
        <v>#DIV/0!</v>
      </c>
      <c r="EB7" s="129" t="n">
        <f aca="false">BL7/AJ7</f>
        <v>1</v>
      </c>
      <c r="EC7" s="129" t="n">
        <f aca="false">BM7/AK7</f>
        <v>1</v>
      </c>
      <c r="ED7" s="129" t="e">
        <f aca="false">BN7/AL7</f>
        <v>#DIV/0!</v>
      </c>
      <c r="EE7" s="129" t="n">
        <f aca="false">BO7/AM7</f>
        <v>1</v>
      </c>
      <c r="EF7" s="129" t="n">
        <f aca="false">BP7/AN7</f>
        <v>1</v>
      </c>
      <c r="EG7" s="129" t="e">
        <f aca="false">BQ7/AO7</f>
        <v>#DIV/0!</v>
      </c>
      <c r="EH7" s="129" t="n">
        <f aca="false">BR7/AP7</f>
        <v>1</v>
      </c>
      <c r="EI7" s="129" t="n">
        <f aca="false">BS7/AQ7</f>
        <v>1</v>
      </c>
      <c r="EJ7" s="129" t="e">
        <f aca="false">BT7/AR7</f>
        <v>#DIV/0!</v>
      </c>
      <c r="EK7" s="129" t="n">
        <f aca="false">BU7/AS7</f>
        <v>1</v>
      </c>
      <c r="EL7" s="129" t="n">
        <f aca="false">BV7/AT7</f>
        <v>1</v>
      </c>
      <c r="EM7" s="129" t="e">
        <f aca="false">BW7/AU7</f>
        <v>#DIV/0!</v>
      </c>
      <c r="EN7" s="129" t="n">
        <f aca="false">BX7/AV7</f>
        <v>1</v>
      </c>
      <c r="EO7" s="129" t="e">
        <f aca="false">BY7/AW7</f>
        <v>#DIV/0!</v>
      </c>
      <c r="EP7" s="129" t="n">
        <f aca="false">BZ7/AX7</f>
        <v>1</v>
      </c>
      <c r="EQ7" s="129" t="n">
        <f aca="false">CA7/AY7</f>
        <v>1</v>
      </c>
      <c r="ER7" s="129" t="e">
        <f aca="false">CB7/AZ7</f>
        <v>#DIV/0!</v>
      </c>
      <c r="ES7" s="131" t="n">
        <f aca="false">CC7/BA7</f>
        <v>1</v>
      </c>
      <c r="ET7" s="129" t="n">
        <f aca="false">SUM(BL7+BO7+BR7+BU7+BX7+CA7)/SUM(AJ7+AM7+AP7+AS7+AV7+AY7)</f>
        <v>1</v>
      </c>
      <c r="EU7" s="129" t="n">
        <f aca="false">SUM(BM7+BP7+BS7+BV7+BY7+CB7)/SUM(AK7+AN7+AQ7+AT7+AW7+AZ7)</f>
        <v>1</v>
      </c>
      <c r="EV7" s="129" t="n">
        <f aca="false">SUM(BN7+BQ7+BT7+BW7+BZ7+CC7)/SUM(AL7+AO7+AR7+AU7+AX7+BA7)</f>
        <v>1</v>
      </c>
      <c r="EX7" s="143" t="n">
        <v>2560</v>
      </c>
      <c r="EY7" s="143" t="n">
        <v>1600</v>
      </c>
      <c r="EZ7" s="143" t="n">
        <v>150</v>
      </c>
      <c r="FA7" s="144" t="n">
        <f aca="false">EX7*EY7*EZ7</f>
        <v>614400000</v>
      </c>
      <c r="FB7" s="108"/>
      <c r="FC7" s="145" t="n">
        <f aca="false">AB7/$FA7</f>
        <v>0.622347472330729</v>
      </c>
      <c r="FD7" s="145" t="n">
        <f aca="false">AC7/$FA7</f>
        <v>0.368183549804688</v>
      </c>
      <c r="FE7" s="146" t="n">
        <f aca="false">AD7/$FA7</f>
        <v>0</v>
      </c>
      <c r="FF7" s="146" t="n">
        <f aca="false">AE7/$FA7</f>
        <v>0</v>
      </c>
      <c r="FG7" s="146" t="n">
        <f aca="false">AF7/$FA7</f>
        <v>0</v>
      </c>
      <c r="FH7" s="146" t="n">
        <f aca="false">AG7/$FA7</f>
        <v>0</v>
      </c>
      <c r="FI7" s="146" t="n">
        <f aca="false">AH7/$FA7</f>
        <v>0</v>
      </c>
      <c r="FJ7" s="146" t="n">
        <f aca="false">AI7/$FA7</f>
        <v>0</v>
      </c>
      <c r="FK7" s="146" t="n">
        <f aca="false">AJ7/$FA7</f>
        <v>0.000711165364583333</v>
      </c>
      <c r="FL7" s="146" t="n">
        <f aca="false">AK7/$FA7</f>
        <v>0.0007710205078125</v>
      </c>
      <c r="FM7" s="146" t="n">
        <f aca="false">AL7/$FA7</f>
        <v>0</v>
      </c>
      <c r="FN7" s="146" t="n">
        <f aca="false">AM7/$FA7</f>
        <v>0.000278722330729167</v>
      </c>
      <c r="FO7" s="146" t="n">
        <f aca="false">AN7/$FA7</f>
        <v>0.000344236653645833</v>
      </c>
      <c r="FP7" s="146" t="n">
        <f aca="false">AO7/$FA7</f>
        <v>0</v>
      </c>
      <c r="FQ7" s="146" t="n">
        <f aca="false">AP7/$FA7</f>
        <v>0.000443566080729167</v>
      </c>
      <c r="FR7" s="146" t="n">
        <f aca="false">AQ7/$FA7</f>
        <v>0.000714111328125</v>
      </c>
      <c r="FS7" s="146" t="n">
        <f aca="false">AR7/$FA7</f>
        <v>0</v>
      </c>
      <c r="FT7" s="146" t="n">
        <f aca="false">AS7/$FA7</f>
        <v>0.000279519856770833</v>
      </c>
      <c r="FU7" s="146" t="n">
        <f aca="false">AT7/$FA7</f>
        <v>0.000401031901041667</v>
      </c>
      <c r="FV7" s="146" t="n">
        <f aca="false">AU7/$FA7</f>
        <v>0</v>
      </c>
      <c r="FW7" s="146" t="n">
        <f aca="false">AV7/$FA7</f>
        <v>2.69612630208333E-005</v>
      </c>
      <c r="FX7" s="146" t="n">
        <f aca="false">AW7/$FA7</f>
        <v>0</v>
      </c>
      <c r="FY7" s="146" t="n">
        <f aca="false">AX7/$FA7</f>
        <v>2.69612630208333E-005</v>
      </c>
      <c r="FZ7" s="146" t="n">
        <f aca="false">AY7/$FA7</f>
        <v>1.14615885416667E-005</v>
      </c>
      <c r="GA7" s="146" t="n">
        <f aca="false">AZ7/$FA7</f>
        <v>0</v>
      </c>
      <c r="GB7" s="146" t="n">
        <f aca="false">BA7/$FA7</f>
        <v>1.14615885416667E-005</v>
      </c>
      <c r="GC7" s="146" t="n">
        <f aca="false">SUM(FK7,FN7,FQ7,FT7,FW7,FZ7)</f>
        <v>0.001751396484375</v>
      </c>
      <c r="GD7" s="146" t="n">
        <f aca="false">SUM(FL7,FO7,FR7,FU7,FX7,GA7)</f>
        <v>0.002230400390625</v>
      </c>
      <c r="GE7" s="146" t="n">
        <f aca="false">SUM(FM7,FP7,FS7,FV7,FY7,GB7)</f>
        <v>3.84228515625E-005</v>
      </c>
      <c r="GF7" s="108"/>
      <c r="GG7" s="145" t="n">
        <f aca="false">BD7/$FA7</f>
        <v>0.622347472330729</v>
      </c>
      <c r="GH7" s="145" t="n">
        <f aca="false">BE7/$FA7</f>
        <v>0.368183549804688</v>
      </c>
      <c r="GI7" s="145" t="n">
        <f aca="false">BF7/$FA7</f>
        <v>0</v>
      </c>
      <c r="GJ7" s="145" t="n">
        <f aca="false">BG7/$FA7</f>
        <v>0</v>
      </c>
      <c r="GK7" s="145" t="n">
        <f aca="false">BH7/$FA7</f>
        <v>0</v>
      </c>
      <c r="GL7" s="145" t="n">
        <f aca="false">BI7/$FA7</f>
        <v>0</v>
      </c>
      <c r="GM7" s="145" t="n">
        <f aca="false">BJ7/$FA7</f>
        <v>0</v>
      </c>
      <c r="GN7" s="145" t="n">
        <f aca="false">BK7/$FA7</f>
        <v>0</v>
      </c>
      <c r="GO7" s="145" t="n">
        <f aca="false">BL7/$FA7</f>
        <v>0.000711165364583333</v>
      </c>
      <c r="GP7" s="145" t="n">
        <f aca="false">BM7/$FA7</f>
        <v>0.0007710205078125</v>
      </c>
      <c r="GQ7" s="145" t="n">
        <f aca="false">BN7/$FA7</f>
        <v>0</v>
      </c>
      <c r="GR7" s="145" t="n">
        <f aca="false">BO7/$FA7</f>
        <v>0.000278722330729167</v>
      </c>
      <c r="GS7" s="145" t="n">
        <f aca="false">BP7/$FA7</f>
        <v>0.000344236653645833</v>
      </c>
      <c r="GT7" s="145" t="n">
        <f aca="false">BQ7/$FA7</f>
        <v>0</v>
      </c>
      <c r="GU7" s="145" t="n">
        <f aca="false">BR7/$FA7</f>
        <v>0.000443566080729167</v>
      </c>
      <c r="GV7" s="145" t="n">
        <f aca="false">BS7/$FA7</f>
        <v>0.000714111328125</v>
      </c>
      <c r="GW7" s="145" t="n">
        <f aca="false">BT7/$FA7</f>
        <v>0</v>
      </c>
      <c r="GX7" s="145" t="n">
        <f aca="false">BU7/$FA7</f>
        <v>0.000279519856770833</v>
      </c>
      <c r="GY7" s="145" t="n">
        <f aca="false">BV7/$FA7</f>
        <v>0.000401031901041667</v>
      </c>
      <c r="GZ7" s="145" t="n">
        <f aca="false">BW7/$FA7</f>
        <v>0</v>
      </c>
      <c r="HA7" s="145" t="n">
        <f aca="false">BX7/$FA7</f>
        <v>2.69612630208333E-005</v>
      </c>
      <c r="HB7" s="145" t="n">
        <f aca="false">BY7/$FA7</f>
        <v>0</v>
      </c>
      <c r="HC7" s="145" t="n">
        <f aca="false">BZ7/$FA7</f>
        <v>2.69612630208333E-005</v>
      </c>
      <c r="HD7" s="145" t="n">
        <f aca="false">CA7/$FA7</f>
        <v>1.14615885416667E-005</v>
      </c>
      <c r="HE7" s="145" t="n">
        <f aca="false">CB7/$FA7</f>
        <v>0</v>
      </c>
      <c r="HF7" s="145" t="n">
        <f aca="false">CC7/$FA7</f>
        <v>1.14615885416667E-005</v>
      </c>
      <c r="HG7" s="146" t="n">
        <f aca="false">SUM(GO7,GR7,GU7,GX7,HA7,HD7)</f>
        <v>0.001751396484375</v>
      </c>
      <c r="HH7" s="146" t="n">
        <f aca="false">SUM(GP7,GS7,GV7,GY7,HB7,HE7)</f>
        <v>0.002230400390625</v>
      </c>
      <c r="HI7" s="146" t="n">
        <f aca="false">SUM(GQ7,GT7,GW7,GZ7,HC7,HF7)</f>
        <v>3.8422851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47" t="n">
        <v>61481.2</v>
      </c>
      <c r="E8" s="148" t="n">
        <v>40.0897</v>
      </c>
      <c r="F8" s="148" t="n">
        <v>43.6803</v>
      </c>
      <c r="G8" s="148" t="n">
        <v>43.6998</v>
      </c>
      <c r="H8" s="148" t="n">
        <v>6009.97</v>
      </c>
      <c r="I8" s="148" t="n">
        <v>73.57</v>
      </c>
      <c r="J8" s="149" t="n">
        <f aca="false">H8/3600</f>
        <v>1.66943611111111</v>
      </c>
      <c r="L8" s="147" t="n">
        <v>61481.2</v>
      </c>
      <c r="M8" s="148" t="n">
        <v>40.0897</v>
      </c>
      <c r="N8" s="148" t="n">
        <v>43.6803</v>
      </c>
      <c r="O8" s="148" t="n">
        <v>43.6998</v>
      </c>
      <c r="P8" s="148" t="n">
        <v>6009.97</v>
      </c>
      <c r="Q8" s="148" t="n">
        <v>73.57</v>
      </c>
      <c r="R8" s="149" t="n">
        <f aca="false">P8/3600</f>
        <v>1.66943611111111</v>
      </c>
      <c r="S8" s="135"/>
      <c r="T8" s="47"/>
      <c r="U8" s="87"/>
      <c r="V8" s="87"/>
      <c r="W8" s="47"/>
      <c r="X8" s="87"/>
      <c r="Y8" s="150"/>
      <c r="AA8" s="95"/>
      <c r="AB8" s="151" t="n">
        <v>241525725</v>
      </c>
      <c r="AC8" s="152" t="n">
        <v>122392213</v>
      </c>
      <c r="AD8" s="152" t="n">
        <v>0</v>
      </c>
      <c r="AE8" s="152" t="n">
        <v>0</v>
      </c>
      <c r="AF8" s="152" t="n">
        <v>0</v>
      </c>
      <c r="AG8" s="152" t="n">
        <v>0</v>
      </c>
      <c r="AH8" s="152" t="n">
        <v>0</v>
      </c>
      <c r="AI8" s="152" t="n">
        <v>0</v>
      </c>
      <c r="AJ8" s="152" t="n">
        <v>267902</v>
      </c>
      <c r="AK8" s="152" t="n">
        <v>330703</v>
      </c>
      <c r="AL8" s="152" t="n">
        <v>0</v>
      </c>
      <c r="AM8" s="152" t="n">
        <v>86021</v>
      </c>
      <c r="AN8" s="152" t="n">
        <v>116127</v>
      </c>
      <c r="AO8" s="152" t="n">
        <v>0</v>
      </c>
      <c r="AP8" s="152" t="n">
        <v>165405</v>
      </c>
      <c r="AQ8" s="152" t="n">
        <v>438750</v>
      </c>
      <c r="AR8" s="152" t="n">
        <v>0</v>
      </c>
      <c r="AS8" s="152" t="n">
        <v>118943</v>
      </c>
      <c r="AT8" s="152" t="n">
        <v>339710</v>
      </c>
      <c r="AU8" s="152" t="n">
        <v>0</v>
      </c>
      <c r="AV8" s="152" t="n">
        <v>42790</v>
      </c>
      <c r="AW8" s="152" t="n">
        <v>0</v>
      </c>
      <c r="AX8" s="152" t="n">
        <v>42790</v>
      </c>
      <c r="AY8" s="152" t="n">
        <v>21336</v>
      </c>
      <c r="AZ8" s="152" t="n">
        <v>0</v>
      </c>
      <c r="BA8" s="153" t="n">
        <v>21336</v>
      </c>
      <c r="BB8" s="119"/>
      <c r="BC8" s="100"/>
      <c r="BD8" s="151" t="n">
        <v>241525725</v>
      </c>
      <c r="BE8" s="152" t="n">
        <v>122392213</v>
      </c>
      <c r="BF8" s="152" t="n">
        <v>0</v>
      </c>
      <c r="BG8" s="152" t="n">
        <v>0</v>
      </c>
      <c r="BH8" s="152" t="n">
        <v>0</v>
      </c>
      <c r="BI8" s="152" t="n">
        <v>0</v>
      </c>
      <c r="BJ8" s="152" t="n">
        <v>0</v>
      </c>
      <c r="BK8" s="152" t="n">
        <v>0</v>
      </c>
      <c r="BL8" s="152" t="n">
        <v>267902</v>
      </c>
      <c r="BM8" s="152" t="n">
        <v>330703</v>
      </c>
      <c r="BN8" s="152" t="n">
        <v>0</v>
      </c>
      <c r="BO8" s="152" t="n">
        <v>86021</v>
      </c>
      <c r="BP8" s="152" t="n">
        <v>116127</v>
      </c>
      <c r="BQ8" s="152" t="n">
        <v>0</v>
      </c>
      <c r="BR8" s="152" t="n">
        <v>165405</v>
      </c>
      <c r="BS8" s="152" t="n">
        <v>438750</v>
      </c>
      <c r="BT8" s="152" t="n">
        <v>0</v>
      </c>
      <c r="BU8" s="152" t="n">
        <v>118943</v>
      </c>
      <c r="BV8" s="152" t="n">
        <v>339710</v>
      </c>
      <c r="BW8" s="152" t="n">
        <v>0</v>
      </c>
      <c r="BX8" s="152" t="n">
        <v>42790</v>
      </c>
      <c r="BY8" s="152" t="n">
        <v>0</v>
      </c>
      <c r="BZ8" s="152" t="n">
        <v>42790</v>
      </c>
      <c r="CA8" s="152" t="n">
        <v>21336</v>
      </c>
      <c r="CB8" s="152" t="n">
        <v>0</v>
      </c>
      <c r="CC8" s="153" t="n">
        <v>21336</v>
      </c>
      <c r="CF8" s="154" t="n">
        <f aca="false">AE8/$AB8</f>
        <v>0</v>
      </c>
      <c r="CG8" s="129" t="n">
        <f aca="false">AF8/$AC8</f>
        <v>0</v>
      </c>
      <c r="CH8" s="129" t="n">
        <f aca="false">AH8/$AB8</f>
        <v>0</v>
      </c>
      <c r="CI8" s="129" t="n">
        <f aca="false">AI8/$AC8</f>
        <v>0</v>
      </c>
      <c r="CJ8" s="129" t="n">
        <f aca="false">AK8/$AB8</f>
        <v>0.00136922474821264</v>
      </c>
      <c r="CK8" s="129" t="n">
        <f aca="false">AL8/$AC8</f>
        <v>0</v>
      </c>
      <c r="CL8" s="129" t="n">
        <f aca="false">AN8/$AB8</f>
        <v>0.00048080592657366</v>
      </c>
      <c r="CM8" s="129" t="n">
        <f aca="false">AO8/$AC8</f>
        <v>0</v>
      </c>
      <c r="CN8" s="129" t="n">
        <f aca="false">AQ8/$AB8</f>
        <v>0.00181657668142803</v>
      </c>
      <c r="CO8" s="129" t="n">
        <f aca="false">AR8/$AC8</f>
        <v>0</v>
      </c>
      <c r="CP8" s="129" t="n">
        <f aca="false">AT8/$AB8</f>
        <v>0.00140651684204654</v>
      </c>
      <c r="CQ8" s="129" t="n">
        <f aca="false">AU8/$AC8</f>
        <v>0</v>
      </c>
      <c r="CR8" s="129" t="n">
        <f aca="false">AW8/$AB8</f>
        <v>0</v>
      </c>
      <c r="CS8" s="129" t="n">
        <f aca="false">AX8/$AC8</f>
        <v>0.000349613745443103</v>
      </c>
      <c r="CT8" s="129" t="n">
        <f aca="false">AZ8/$AB8</f>
        <v>0</v>
      </c>
      <c r="CU8" s="131" t="n">
        <f aca="false">BA8/$AC8</f>
        <v>0.000174324815909653</v>
      </c>
      <c r="CV8" s="129" t="n">
        <f aca="false">CJ8+CL8+CN8+CP8+CR8+CT8</f>
        <v>0.00507312419826087</v>
      </c>
      <c r="CW8" s="155" t="n">
        <f aca="false">CK8+CM8+CO8+CQ8+CS8+CU8</f>
        <v>0.000523938561352755</v>
      </c>
      <c r="CX8" s="108"/>
      <c r="CY8" s="108"/>
      <c r="CZ8" s="154" t="n">
        <f aca="false">BG8/$BD8</f>
        <v>0</v>
      </c>
      <c r="DA8" s="129" t="n">
        <f aca="false">BH8/$BE8</f>
        <v>0</v>
      </c>
      <c r="DB8" s="129" t="n">
        <f aca="false">BJ8/$BD8</f>
        <v>0</v>
      </c>
      <c r="DC8" s="129" t="n">
        <f aca="false">BK8/$BE8</f>
        <v>0</v>
      </c>
      <c r="DD8" s="129" t="n">
        <f aca="false">BM8/$BD8</f>
        <v>0.00136922474821264</v>
      </c>
      <c r="DE8" s="129" t="n">
        <f aca="false">BN8/$BE8</f>
        <v>0</v>
      </c>
      <c r="DF8" s="129" t="n">
        <f aca="false">BP8/$BD8</f>
        <v>0.00048080592657366</v>
      </c>
      <c r="DG8" s="129" t="n">
        <f aca="false">BQ8/$BE8</f>
        <v>0</v>
      </c>
      <c r="DH8" s="129" t="n">
        <f aca="false">BS8/$BD8</f>
        <v>0.00181657668142803</v>
      </c>
      <c r="DI8" s="129" t="n">
        <f aca="false">BT8/$BE8</f>
        <v>0</v>
      </c>
      <c r="DJ8" s="129" t="n">
        <f aca="false">BV8/$BD8</f>
        <v>0.00140651684204654</v>
      </c>
      <c r="DK8" s="129" t="n">
        <f aca="false">BW8/$BE8</f>
        <v>0</v>
      </c>
      <c r="DL8" s="129" t="n">
        <f aca="false">BY8/$BD8</f>
        <v>0</v>
      </c>
      <c r="DM8" s="129" t="n">
        <f aca="false">BZ8/$BE8</f>
        <v>0.000349613745443103</v>
      </c>
      <c r="DN8" s="129" t="n">
        <f aca="false">CB8/$BD8</f>
        <v>0</v>
      </c>
      <c r="DO8" s="129" t="n">
        <f aca="false">CC8/$BE8</f>
        <v>0.000174324815909653</v>
      </c>
      <c r="DP8" s="129" t="n">
        <f aca="false">DD8+DF8+DH8+DJ8+DL8+DN8</f>
        <v>0.00507312419826087</v>
      </c>
      <c r="DQ8" s="155" t="n">
        <f aca="false">DE8+DG8+DI8+DK8+DM8+DO8</f>
        <v>0.000523938561352755</v>
      </c>
      <c r="DR8" s="108"/>
      <c r="DS8" s="108"/>
      <c r="DT8" s="129" t="n">
        <f aca="false">BD8/AB8</f>
        <v>1</v>
      </c>
      <c r="DU8" s="129" t="n">
        <f aca="false">BE8/AC8</f>
        <v>1</v>
      </c>
      <c r="DV8" s="129" t="e">
        <f aca="false">BF8/AD8</f>
        <v>#DIV/0!</v>
      </c>
      <c r="DW8" s="129" t="e">
        <f aca="false">BG8/AE8</f>
        <v>#DIV/0!</v>
      </c>
      <c r="DX8" s="129" t="e">
        <f aca="false">BH8/AF8</f>
        <v>#DIV/0!</v>
      </c>
      <c r="DY8" s="129" t="e">
        <f aca="false">BI8/AG8</f>
        <v>#DIV/0!</v>
      </c>
      <c r="DZ8" s="129" t="e">
        <f aca="false">BJ8/AH8</f>
        <v>#DIV/0!</v>
      </c>
      <c r="EA8" s="129" t="e">
        <f aca="false">BK8/AI8</f>
        <v>#DIV/0!</v>
      </c>
      <c r="EB8" s="129" t="n">
        <f aca="false">BL8/AJ8</f>
        <v>1</v>
      </c>
      <c r="EC8" s="129" t="n">
        <f aca="false">BM8/AK8</f>
        <v>1</v>
      </c>
      <c r="ED8" s="129" t="e">
        <f aca="false">BN8/AL8</f>
        <v>#DIV/0!</v>
      </c>
      <c r="EE8" s="129" t="n">
        <f aca="false">BO8/AM8</f>
        <v>1</v>
      </c>
      <c r="EF8" s="129" t="n">
        <f aca="false">BP8/AN8</f>
        <v>1</v>
      </c>
      <c r="EG8" s="129" t="e">
        <f aca="false">BQ8/AO8</f>
        <v>#DIV/0!</v>
      </c>
      <c r="EH8" s="129" t="n">
        <f aca="false">BR8/AP8</f>
        <v>1</v>
      </c>
      <c r="EI8" s="129" t="n">
        <f aca="false">BS8/AQ8</f>
        <v>1</v>
      </c>
      <c r="EJ8" s="129" t="e">
        <f aca="false">BT8/AR8</f>
        <v>#DIV/0!</v>
      </c>
      <c r="EK8" s="129" t="n">
        <f aca="false">BU8/AS8</f>
        <v>1</v>
      </c>
      <c r="EL8" s="129" t="n">
        <f aca="false">BV8/AT8</f>
        <v>1</v>
      </c>
      <c r="EM8" s="129" t="e">
        <f aca="false">BW8/AU8</f>
        <v>#DIV/0!</v>
      </c>
      <c r="EN8" s="129" t="n">
        <f aca="false">BX8/AV8</f>
        <v>1</v>
      </c>
      <c r="EO8" s="129" t="e">
        <f aca="false">BY8/AW8</f>
        <v>#DIV/0!</v>
      </c>
      <c r="EP8" s="129" t="n">
        <f aca="false">BZ8/AX8</f>
        <v>1</v>
      </c>
      <c r="EQ8" s="129" t="n">
        <f aca="false">CA8/AY8</f>
        <v>1</v>
      </c>
      <c r="ER8" s="129" t="e">
        <f aca="false">CB8/AZ8</f>
        <v>#DIV/0!</v>
      </c>
      <c r="ES8" s="131" t="n">
        <f aca="false">CC8/BA8</f>
        <v>1</v>
      </c>
      <c r="ET8" s="129" t="n">
        <f aca="false">SUM(BL8+BO8+BR8+BU8+BX8+CA8)/SUM(AJ8+AM8+AP8+AS8+AV8+AY8)</f>
        <v>1</v>
      </c>
      <c r="EU8" s="129" t="n">
        <f aca="false">SUM(BM8+BP8+BS8+BV8+BY8+CB8)/SUM(AK8+AN8+AQ8+AT8+AW8+AZ8)</f>
        <v>1</v>
      </c>
      <c r="EV8" s="129" t="n">
        <f aca="false">SUM(BN8+BQ8+BT8+BW8+BZ8+CC8)/SUM(AL8+AO8+AR8+AU8+AX8+BA8)</f>
        <v>1</v>
      </c>
      <c r="EX8" s="143" t="n">
        <v>2560</v>
      </c>
      <c r="EY8" s="143" t="n">
        <v>1600</v>
      </c>
      <c r="EZ8" s="143" t="n">
        <v>150</v>
      </c>
      <c r="FA8" s="144" t="n">
        <f aca="false">EX8*EY8*EZ8</f>
        <v>614400000</v>
      </c>
      <c r="FB8" s="108"/>
      <c r="FC8" s="145" t="n">
        <f aca="false">AB8/$FA8</f>
        <v>0.393108276367188</v>
      </c>
      <c r="FD8" s="145" t="n">
        <f aca="false">AC8/$FA8</f>
        <v>0.199206075846354</v>
      </c>
      <c r="FE8" s="146" t="n">
        <f aca="false">AD8/$FA8</f>
        <v>0</v>
      </c>
      <c r="FF8" s="146" t="n">
        <f aca="false">AE8/$FA8</f>
        <v>0</v>
      </c>
      <c r="FG8" s="146" t="n">
        <f aca="false">AF8/$FA8</f>
        <v>0</v>
      </c>
      <c r="FH8" s="146" t="n">
        <f aca="false">AG8/$FA8</f>
        <v>0</v>
      </c>
      <c r="FI8" s="146" t="n">
        <f aca="false">AH8/$FA8</f>
        <v>0</v>
      </c>
      <c r="FJ8" s="146" t="n">
        <f aca="false">AI8/$FA8</f>
        <v>0</v>
      </c>
      <c r="FK8" s="146" t="n">
        <f aca="false">AJ8/$FA8</f>
        <v>0.000436038411458333</v>
      </c>
      <c r="FL8" s="146" t="n">
        <f aca="false">AK8/$FA8</f>
        <v>0.000538253580729167</v>
      </c>
      <c r="FM8" s="146" t="n">
        <f aca="false">AL8/$FA8</f>
        <v>0</v>
      </c>
      <c r="FN8" s="146" t="n">
        <f aca="false">AM8/$FA8</f>
        <v>0.000140008138020833</v>
      </c>
      <c r="FO8" s="146" t="n">
        <f aca="false">AN8/$FA8</f>
        <v>0.0001890087890625</v>
      </c>
      <c r="FP8" s="146" t="n">
        <f aca="false">AO8/$FA8</f>
        <v>0</v>
      </c>
      <c r="FQ8" s="146" t="n">
        <f aca="false">AP8/$FA8</f>
        <v>0.0002692138671875</v>
      </c>
      <c r="FR8" s="146" t="n">
        <f aca="false">AQ8/$FA8</f>
        <v>0.000714111328125</v>
      </c>
      <c r="FS8" s="146" t="n">
        <f aca="false">AR8/$FA8</f>
        <v>0</v>
      </c>
      <c r="FT8" s="146" t="n">
        <f aca="false">AS8/$FA8</f>
        <v>0.000193592122395833</v>
      </c>
      <c r="FU8" s="146" t="n">
        <f aca="false">AT8/$FA8</f>
        <v>0.000552913411458333</v>
      </c>
      <c r="FV8" s="146" t="n">
        <f aca="false">AU8/$FA8</f>
        <v>0</v>
      </c>
      <c r="FW8" s="146" t="n">
        <f aca="false">AV8/$FA8</f>
        <v>6.96451822916667E-005</v>
      </c>
      <c r="FX8" s="146" t="n">
        <f aca="false">AW8/$FA8</f>
        <v>0</v>
      </c>
      <c r="FY8" s="146" t="n">
        <f aca="false">AX8/$FA8</f>
        <v>6.96451822916667E-005</v>
      </c>
      <c r="FZ8" s="146" t="n">
        <f aca="false">AY8/$FA8</f>
        <v>3.47265625E-005</v>
      </c>
      <c r="GA8" s="146" t="n">
        <f aca="false">AZ8/$FA8</f>
        <v>0</v>
      </c>
      <c r="GB8" s="146" t="n">
        <f aca="false">BA8/$FA8</f>
        <v>3.47265625E-005</v>
      </c>
      <c r="GC8" s="146" t="n">
        <f aca="false">SUM(FK8,FN8,FQ8,FT8,FW8,FZ8)</f>
        <v>0.00114322428385417</v>
      </c>
      <c r="GD8" s="146" t="n">
        <f aca="false">SUM(FL8,FO8,FR8,FU8,FX8,GA8)</f>
        <v>0.001994287109375</v>
      </c>
      <c r="GE8" s="146" t="n">
        <f aca="false">SUM(FM8,FP8,FS8,FV8,FY8,GB8)</f>
        <v>0.000104371744791667</v>
      </c>
      <c r="GF8" s="108"/>
      <c r="GG8" s="145" t="n">
        <f aca="false">BD8/$FA8</f>
        <v>0.393108276367188</v>
      </c>
      <c r="GH8" s="145" t="n">
        <f aca="false">BE8/$FA8</f>
        <v>0.199206075846354</v>
      </c>
      <c r="GI8" s="145" t="n">
        <f aca="false">BF8/$FA8</f>
        <v>0</v>
      </c>
      <c r="GJ8" s="145" t="n">
        <f aca="false">BG8/$FA8</f>
        <v>0</v>
      </c>
      <c r="GK8" s="145" t="n">
        <f aca="false">BH8/$FA8</f>
        <v>0</v>
      </c>
      <c r="GL8" s="145" t="n">
        <f aca="false">BI8/$FA8</f>
        <v>0</v>
      </c>
      <c r="GM8" s="145" t="n">
        <f aca="false">BJ8/$FA8</f>
        <v>0</v>
      </c>
      <c r="GN8" s="145" t="n">
        <f aca="false">BK8/$FA8</f>
        <v>0</v>
      </c>
      <c r="GO8" s="145" t="n">
        <f aca="false">BL8/$FA8</f>
        <v>0.000436038411458333</v>
      </c>
      <c r="GP8" s="145" t="n">
        <f aca="false">BM8/$FA8</f>
        <v>0.000538253580729167</v>
      </c>
      <c r="GQ8" s="145" t="n">
        <f aca="false">BN8/$FA8</f>
        <v>0</v>
      </c>
      <c r="GR8" s="145" t="n">
        <f aca="false">BO8/$FA8</f>
        <v>0.000140008138020833</v>
      </c>
      <c r="GS8" s="145" t="n">
        <f aca="false">BP8/$FA8</f>
        <v>0.0001890087890625</v>
      </c>
      <c r="GT8" s="145" t="n">
        <f aca="false">BQ8/$FA8</f>
        <v>0</v>
      </c>
      <c r="GU8" s="145" t="n">
        <f aca="false">BR8/$FA8</f>
        <v>0.0002692138671875</v>
      </c>
      <c r="GV8" s="145" t="n">
        <f aca="false">BS8/$FA8</f>
        <v>0.000714111328125</v>
      </c>
      <c r="GW8" s="145" t="n">
        <f aca="false">BT8/$FA8</f>
        <v>0</v>
      </c>
      <c r="GX8" s="145" t="n">
        <f aca="false">BU8/$FA8</f>
        <v>0.000193592122395833</v>
      </c>
      <c r="GY8" s="145" t="n">
        <f aca="false">BV8/$FA8</f>
        <v>0.000552913411458333</v>
      </c>
      <c r="GZ8" s="145" t="n">
        <f aca="false">BW8/$FA8</f>
        <v>0</v>
      </c>
      <c r="HA8" s="145" t="n">
        <f aca="false">BX8/$FA8</f>
        <v>6.96451822916667E-005</v>
      </c>
      <c r="HB8" s="145" t="n">
        <f aca="false">BY8/$FA8</f>
        <v>0</v>
      </c>
      <c r="HC8" s="145" t="n">
        <f aca="false">BZ8/$FA8</f>
        <v>6.96451822916667E-005</v>
      </c>
      <c r="HD8" s="145" t="n">
        <f aca="false">CA8/$FA8</f>
        <v>3.47265625E-005</v>
      </c>
      <c r="HE8" s="145" t="n">
        <f aca="false">CB8/$FA8</f>
        <v>0</v>
      </c>
      <c r="HF8" s="145" t="n">
        <f aca="false">CC8/$FA8</f>
        <v>3.47265625E-005</v>
      </c>
      <c r="HG8" s="146" t="n">
        <f aca="false">SUM(GO8,GR8,GU8,GX8,HA8,HD8)</f>
        <v>0.00114322428385417</v>
      </c>
      <c r="HH8" s="146" t="n">
        <f aca="false">SUM(GP8,GS8,GV8,GY8,HB8,HE8)</f>
        <v>0.001994287109375</v>
      </c>
      <c r="HI8" s="146" t="n">
        <f aca="false">SUM(GQ8,GT8,GW8,GZ8,HC8,HF8)</f>
        <v>0.000104371744791667</v>
      </c>
    </row>
    <row r="9" customFormat="false" ht="12" hidden="false" customHeight="false" outlineLevel="0" collapsed="false">
      <c r="A9" s="11"/>
      <c r="B9" s="11"/>
      <c r="C9" s="11" t="n">
        <v>32</v>
      </c>
      <c r="D9" s="147" t="n">
        <v>35171.8272</v>
      </c>
      <c r="E9" s="148" t="n">
        <v>36.9428</v>
      </c>
      <c r="F9" s="148" t="n">
        <v>41.6198</v>
      </c>
      <c r="G9" s="148" t="n">
        <v>42.0474</v>
      </c>
      <c r="H9" s="148" t="n">
        <v>5409.58</v>
      </c>
      <c r="I9" s="148" t="n">
        <v>70.61</v>
      </c>
      <c r="J9" s="149" t="n">
        <f aca="false">H9/3600</f>
        <v>1.50266111111111</v>
      </c>
      <c r="L9" s="147" t="n">
        <v>35171.8272</v>
      </c>
      <c r="M9" s="148" t="n">
        <v>36.9428</v>
      </c>
      <c r="N9" s="148" t="n">
        <v>41.6198</v>
      </c>
      <c r="O9" s="148" t="n">
        <v>42.0474</v>
      </c>
      <c r="P9" s="148" t="n">
        <v>5409.58</v>
      </c>
      <c r="Q9" s="148" t="n">
        <v>70.61</v>
      </c>
      <c r="R9" s="149" t="n">
        <f aca="false">P9/3600</f>
        <v>1.50266111111111</v>
      </c>
      <c r="S9" s="135"/>
      <c r="T9" s="47"/>
      <c r="U9" s="161"/>
      <c r="V9" s="87"/>
      <c r="W9" s="47"/>
      <c r="X9" s="87"/>
      <c r="Y9" s="150"/>
      <c r="AA9" s="95"/>
      <c r="AB9" s="151" t="n">
        <v>148054411</v>
      </c>
      <c r="AC9" s="152" t="n">
        <v>66510855</v>
      </c>
      <c r="AD9" s="152" t="n">
        <v>0</v>
      </c>
      <c r="AE9" s="152" t="n">
        <v>0</v>
      </c>
      <c r="AF9" s="152" t="n">
        <v>0</v>
      </c>
      <c r="AG9" s="152" t="n">
        <v>0</v>
      </c>
      <c r="AH9" s="152" t="n">
        <v>0</v>
      </c>
      <c r="AI9" s="152" t="n">
        <v>0</v>
      </c>
      <c r="AJ9" s="152" t="n">
        <v>165470</v>
      </c>
      <c r="AK9" s="152" t="n">
        <v>248537</v>
      </c>
      <c r="AL9" s="152" t="n">
        <v>0</v>
      </c>
      <c r="AM9" s="152" t="n">
        <v>66163</v>
      </c>
      <c r="AN9" s="152" t="n">
        <v>87817</v>
      </c>
      <c r="AO9" s="152" t="n">
        <v>0</v>
      </c>
      <c r="AP9" s="152" t="n">
        <v>126890</v>
      </c>
      <c r="AQ9" s="152" t="n">
        <v>438750</v>
      </c>
      <c r="AR9" s="152" t="n">
        <v>0</v>
      </c>
      <c r="AS9" s="152" t="n">
        <v>101501</v>
      </c>
      <c r="AT9" s="152" t="n">
        <v>356125</v>
      </c>
      <c r="AU9" s="152" t="n">
        <v>0</v>
      </c>
      <c r="AV9" s="152" t="n">
        <v>36830</v>
      </c>
      <c r="AW9" s="152" t="n">
        <v>0</v>
      </c>
      <c r="AX9" s="152" t="n">
        <v>36830</v>
      </c>
      <c r="AY9" s="152" t="n">
        <v>16012</v>
      </c>
      <c r="AZ9" s="152" t="n">
        <v>0</v>
      </c>
      <c r="BA9" s="153" t="n">
        <v>16012</v>
      </c>
      <c r="BB9" s="119"/>
      <c r="BC9" s="100"/>
      <c r="BD9" s="151" t="n">
        <v>148054411</v>
      </c>
      <c r="BE9" s="152" t="n">
        <v>66510855</v>
      </c>
      <c r="BF9" s="152" t="n">
        <v>0</v>
      </c>
      <c r="BG9" s="152" t="n">
        <v>0</v>
      </c>
      <c r="BH9" s="152" t="n">
        <v>0</v>
      </c>
      <c r="BI9" s="152" t="n">
        <v>0</v>
      </c>
      <c r="BJ9" s="152" t="n">
        <v>0</v>
      </c>
      <c r="BK9" s="152" t="n">
        <v>0</v>
      </c>
      <c r="BL9" s="152" t="n">
        <v>165470</v>
      </c>
      <c r="BM9" s="152" t="n">
        <v>248537</v>
      </c>
      <c r="BN9" s="152" t="n">
        <v>0</v>
      </c>
      <c r="BO9" s="152" t="n">
        <v>66163</v>
      </c>
      <c r="BP9" s="152" t="n">
        <v>87817</v>
      </c>
      <c r="BQ9" s="152" t="n">
        <v>0</v>
      </c>
      <c r="BR9" s="152" t="n">
        <v>126890</v>
      </c>
      <c r="BS9" s="152" t="n">
        <v>438750</v>
      </c>
      <c r="BT9" s="152" t="n">
        <v>0</v>
      </c>
      <c r="BU9" s="152" t="n">
        <v>101501</v>
      </c>
      <c r="BV9" s="152" t="n">
        <v>356125</v>
      </c>
      <c r="BW9" s="152" t="n">
        <v>0</v>
      </c>
      <c r="BX9" s="152" t="n">
        <v>36830</v>
      </c>
      <c r="BY9" s="152" t="n">
        <v>0</v>
      </c>
      <c r="BZ9" s="152" t="n">
        <v>36830</v>
      </c>
      <c r="CA9" s="152" t="n">
        <v>16012</v>
      </c>
      <c r="CB9" s="152" t="n">
        <v>0</v>
      </c>
      <c r="CC9" s="153" t="n">
        <v>16012</v>
      </c>
      <c r="CF9" s="154" t="n">
        <f aca="false">AE9/$AB9</f>
        <v>0</v>
      </c>
      <c r="CG9" s="129" t="n">
        <f aca="false">AF9/$AC9</f>
        <v>0</v>
      </c>
      <c r="CH9" s="129" t="n">
        <f aca="false">AH9/$AB9</f>
        <v>0</v>
      </c>
      <c r="CI9" s="129" t="n">
        <f aca="false">AI9/$AC9</f>
        <v>0</v>
      </c>
      <c r="CJ9" s="129" t="n">
        <f aca="false">AK9/$AB9</f>
        <v>0.00167868689842682</v>
      </c>
      <c r="CK9" s="129" t="n">
        <f aca="false">AL9/$AC9</f>
        <v>0</v>
      </c>
      <c r="CL9" s="129" t="n">
        <f aca="false">AN9/$AB9</f>
        <v>0.000593140044979815</v>
      </c>
      <c r="CM9" s="129" t="n">
        <f aca="false">AO9/$AC9</f>
        <v>0</v>
      </c>
      <c r="CN9" s="129" t="n">
        <f aca="false">AQ9/$AB9</f>
        <v>0.00296343754324213</v>
      </c>
      <c r="CO9" s="129" t="n">
        <f aca="false">AR9/$AC9</f>
        <v>0</v>
      </c>
      <c r="CP9" s="129" t="n">
        <f aca="false">AT9/$AB9</f>
        <v>0.00240536568680821</v>
      </c>
      <c r="CQ9" s="129" t="n">
        <f aca="false">AU9/$AC9</f>
        <v>0</v>
      </c>
      <c r="CR9" s="129" t="n">
        <f aca="false">AW9/$AB9</f>
        <v>0</v>
      </c>
      <c r="CS9" s="129" t="n">
        <f aca="false">AX9/$AC9</f>
        <v>0.000553744197093843</v>
      </c>
      <c r="CT9" s="129" t="n">
        <f aca="false">AZ9/$AB9</f>
        <v>0</v>
      </c>
      <c r="CU9" s="131" t="n">
        <f aca="false">BA9/$AC9</f>
        <v>0.000240742657721059</v>
      </c>
      <c r="CV9" s="129" t="n">
        <f aca="false">CJ9+CL9+CN9+CP9+CR9+CT9</f>
        <v>0.00764063017345697</v>
      </c>
      <c r="CW9" s="155" t="n">
        <f aca="false">CK9+CM9+CO9+CQ9+CS9+CU9</f>
        <v>0.000794486854814902</v>
      </c>
      <c r="CX9" s="108"/>
      <c r="CY9" s="108"/>
      <c r="CZ9" s="154" t="n">
        <f aca="false">BG9/$BD9</f>
        <v>0</v>
      </c>
      <c r="DA9" s="129" t="n">
        <f aca="false">BH9/$BE9</f>
        <v>0</v>
      </c>
      <c r="DB9" s="129" t="n">
        <f aca="false">BJ9/$BD9</f>
        <v>0</v>
      </c>
      <c r="DC9" s="129" t="n">
        <f aca="false">BK9/$BE9</f>
        <v>0</v>
      </c>
      <c r="DD9" s="129" t="n">
        <f aca="false">BM9/$BD9</f>
        <v>0.00167868689842682</v>
      </c>
      <c r="DE9" s="129" t="n">
        <f aca="false">BN9/$BE9</f>
        <v>0</v>
      </c>
      <c r="DF9" s="129" t="n">
        <f aca="false">BP9/$BD9</f>
        <v>0.000593140044979815</v>
      </c>
      <c r="DG9" s="129" t="n">
        <f aca="false">BQ9/$BE9</f>
        <v>0</v>
      </c>
      <c r="DH9" s="129" t="n">
        <f aca="false">BS9/$BD9</f>
        <v>0.00296343754324213</v>
      </c>
      <c r="DI9" s="129" t="n">
        <f aca="false">BT9/$BE9</f>
        <v>0</v>
      </c>
      <c r="DJ9" s="129" t="n">
        <f aca="false">BV9/$BD9</f>
        <v>0.00240536568680821</v>
      </c>
      <c r="DK9" s="129" t="n">
        <f aca="false">BW9/$BE9</f>
        <v>0</v>
      </c>
      <c r="DL9" s="129" t="n">
        <f aca="false">BY9/$BD9</f>
        <v>0</v>
      </c>
      <c r="DM9" s="129" t="n">
        <f aca="false">BZ9/$BE9</f>
        <v>0.000553744197093843</v>
      </c>
      <c r="DN9" s="129" t="n">
        <f aca="false">CB9/$BD9</f>
        <v>0</v>
      </c>
      <c r="DO9" s="129" t="n">
        <f aca="false">CC9/$BE9</f>
        <v>0.000240742657721059</v>
      </c>
      <c r="DP9" s="129" t="n">
        <f aca="false">DD9+DF9+DH9+DJ9+DL9+DN9</f>
        <v>0.00764063017345697</v>
      </c>
      <c r="DQ9" s="155" t="n">
        <f aca="false">DE9+DG9+DI9+DK9+DM9+DO9</f>
        <v>0.000794486854814902</v>
      </c>
      <c r="DR9" s="108"/>
      <c r="DS9" s="108"/>
      <c r="DT9" s="129" t="n">
        <f aca="false">BD9/AB9</f>
        <v>1</v>
      </c>
      <c r="DU9" s="129" t="n">
        <f aca="false">BE9/AC9</f>
        <v>1</v>
      </c>
      <c r="DV9" s="129" t="e">
        <f aca="false">BF9/AD9</f>
        <v>#DIV/0!</v>
      </c>
      <c r="DW9" s="129" t="e">
        <f aca="false">BG9/AE9</f>
        <v>#DIV/0!</v>
      </c>
      <c r="DX9" s="129" t="e">
        <f aca="false">BH9/AF9</f>
        <v>#DIV/0!</v>
      </c>
      <c r="DY9" s="129" t="e">
        <f aca="false">BI9/AG9</f>
        <v>#DIV/0!</v>
      </c>
      <c r="DZ9" s="129" t="e">
        <f aca="false">BJ9/AH9</f>
        <v>#DIV/0!</v>
      </c>
      <c r="EA9" s="129" t="e">
        <f aca="false">BK9/AI9</f>
        <v>#DIV/0!</v>
      </c>
      <c r="EB9" s="129" t="n">
        <f aca="false">BL9/AJ9</f>
        <v>1</v>
      </c>
      <c r="EC9" s="129" t="n">
        <f aca="false">BM9/AK9</f>
        <v>1</v>
      </c>
      <c r="ED9" s="129" t="e">
        <f aca="false">BN9/AL9</f>
        <v>#DIV/0!</v>
      </c>
      <c r="EE9" s="129" t="n">
        <f aca="false">BO9/AM9</f>
        <v>1</v>
      </c>
      <c r="EF9" s="129" t="n">
        <f aca="false">BP9/AN9</f>
        <v>1</v>
      </c>
      <c r="EG9" s="129" t="e">
        <f aca="false">BQ9/AO9</f>
        <v>#DIV/0!</v>
      </c>
      <c r="EH9" s="129" t="n">
        <f aca="false">BR9/AP9</f>
        <v>1</v>
      </c>
      <c r="EI9" s="129" t="n">
        <f aca="false">BS9/AQ9</f>
        <v>1</v>
      </c>
      <c r="EJ9" s="129" t="e">
        <f aca="false">BT9/AR9</f>
        <v>#DIV/0!</v>
      </c>
      <c r="EK9" s="129" t="n">
        <f aca="false">BU9/AS9</f>
        <v>1</v>
      </c>
      <c r="EL9" s="129" t="n">
        <f aca="false">BV9/AT9</f>
        <v>1</v>
      </c>
      <c r="EM9" s="129" t="e">
        <f aca="false">BW9/AU9</f>
        <v>#DIV/0!</v>
      </c>
      <c r="EN9" s="129" t="n">
        <f aca="false">BX9/AV9</f>
        <v>1</v>
      </c>
      <c r="EO9" s="129" t="e">
        <f aca="false">BY9/AW9</f>
        <v>#DIV/0!</v>
      </c>
      <c r="EP9" s="129" t="n">
        <f aca="false">BZ9/AX9</f>
        <v>1</v>
      </c>
      <c r="EQ9" s="129" t="n">
        <f aca="false">CA9/AY9</f>
        <v>1</v>
      </c>
      <c r="ER9" s="129" t="e">
        <f aca="false">CB9/AZ9</f>
        <v>#DIV/0!</v>
      </c>
      <c r="ES9" s="131" t="n">
        <f aca="false">CC9/BA9</f>
        <v>1</v>
      </c>
      <c r="ET9" s="129" t="n">
        <f aca="false">SUM(BL9+BO9+BR9+BU9+BX9+CA9)/SUM(AJ9+AM9+AP9+AS9+AV9+AY9)</f>
        <v>1</v>
      </c>
      <c r="EU9" s="129" t="n">
        <f aca="false">SUM(BM9+BP9+BS9+BV9+BY9+CB9)/SUM(AK9+AN9+AQ9+AT9+AW9+AZ9)</f>
        <v>1</v>
      </c>
      <c r="EV9" s="129" t="n">
        <f aca="false">SUM(BN9+BQ9+BT9+BW9+BZ9+CC9)/SUM(AL9+AO9+AR9+AU9+AX9+BA9)</f>
        <v>1</v>
      </c>
      <c r="EX9" s="143" t="n">
        <v>2560</v>
      </c>
      <c r="EY9" s="143" t="n">
        <v>1600</v>
      </c>
      <c r="EZ9" s="143" t="n">
        <v>150</v>
      </c>
      <c r="FA9" s="144" t="n">
        <f aca="false">EX9*EY9*EZ9</f>
        <v>614400000</v>
      </c>
      <c r="FB9" s="108"/>
      <c r="FC9" s="145" t="n">
        <f aca="false">AB9/$FA9</f>
        <v>0.240973976236979</v>
      </c>
      <c r="FD9" s="145" t="n">
        <f aca="false">AC9/$FA9</f>
        <v>0.108253344726563</v>
      </c>
      <c r="FE9" s="146" t="n">
        <f aca="false">AD9/$FA9</f>
        <v>0</v>
      </c>
      <c r="FF9" s="146" t="n">
        <f aca="false">AE9/$FA9</f>
        <v>0</v>
      </c>
      <c r="FG9" s="146" t="n">
        <f aca="false">AF9/$FA9</f>
        <v>0</v>
      </c>
      <c r="FH9" s="146" t="n">
        <f aca="false">AG9/$FA9</f>
        <v>0</v>
      </c>
      <c r="FI9" s="146" t="n">
        <f aca="false">AH9/$FA9</f>
        <v>0</v>
      </c>
      <c r="FJ9" s="146" t="n">
        <f aca="false">AI9/$FA9</f>
        <v>0</v>
      </c>
      <c r="FK9" s="146" t="n">
        <f aca="false">AJ9/$FA9</f>
        <v>0.000269319661458333</v>
      </c>
      <c r="FL9" s="146" t="n">
        <f aca="false">AK9/$FA9</f>
        <v>0.000404519856770833</v>
      </c>
      <c r="FM9" s="146" t="n">
        <f aca="false">AL9/$FA9</f>
        <v>0</v>
      </c>
      <c r="FN9" s="146" t="n">
        <f aca="false">AM9/$FA9</f>
        <v>0.000107687174479167</v>
      </c>
      <c r="FO9" s="146" t="n">
        <f aca="false">AN9/$FA9</f>
        <v>0.000142931315104167</v>
      </c>
      <c r="FP9" s="146" t="n">
        <f aca="false">AO9/$FA9</f>
        <v>0</v>
      </c>
      <c r="FQ9" s="146" t="n">
        <f aca="false">AP9/$FA9</f>
        <v>0.000206526692708333</v>
      </c>
      <c r="FR9" s="146" t="n">
        <f aca="false">AQ9/$FA9</f>
        <v>0.000714111328125</v>
      </c>
      <c r="FS9" s="146" t="n">
        <f aca="false">AR9/$FA9</f>
        <v>0</v>
      </c>
      <c r="FT9" s="146" t="n">
        <f aca="false">AS9/$FA9</f>
        <v>0.000165203450520833</v>
      </c>
      <c r="FU9" s="146" t="n">
        <f aca="false">AT9/$FA9</f>
        <v>0.000579630533854167</v>
      </c>
      <c r="FV9" s="146" t="n">
        <f aca="false">AU9/$FA9</f>
        <v>0</v>
      </c>
      <c r="FW9" s="146" t="n">
        <f aca="false">AV9/$FA9</f>
        <v>5.99446614583333E-005</v>
      </c>
      <c r="FX9" s="146" t="n">
        <f aca="false">AW9/$FA9</f>
        <v>0</v>
      </c>
      <c r="FY9" s="146" t="n">
        <f aca="false">AX9/$FA9</f>
        <v>5.99446614583333E-005</v>
      </c>
      <c r="FZ9" s="146" t="n">
        <f aca="false">AY9/$FA9</f>
        <v>2.60611979166667E-005</v>
      </c>
      <c r="GA9" s="146" t="n">
        <f aca="false">AZ9/$FA9</f>
        <v>0</v>
      </c>
      <c r="GB9" s="146" t="n">
        <f aca="false">BA9/$FA9</f>
        <v>2.60611979166667E-005</v>
      </c>
      <c r="GC9" s="146" t="n">
        <f aca="false">SUM(FK9,FN9,FQ9,FT9,FW9,FZ9)</f>
        <v>0.000834742838541667</v>
      </c>
      <c r="GD9" s="146" t="n">
        <f aca="false">SUM(FL9,FO9,FR9,FU9,FX9,GA9)</f>
        <v>0.00184119303385417</v>
      </c>
      <c r="GE9" s="146" t="n">
        <f aca="false">SUM(FM9,FP9,FS9,FV9,FY9,GB9)</f>
        <v>8.6005859375E-005</v>
      </c>
      <c r="GF9" s="108"/>
      <c r="GG9" s="145" t="n">
        <f aca="false">BD9/$FA9</f>
        <v>0.240973976236979</v>
      </c>
      <c r="GH9" s="145" t="n">
        <f aca="false">BE9/$FA9</f>
        <v>0.108253344726563</v>
      </c>
      <c r="GI9" s="145" t="n">
        <f aca="false">BF9/$FA9</f>
        <v>0</v>
      </c>
      <c r="GJ9" s="145" t="n">
        <f aca="false">BG9/$FA9</f>
        <v>0</v>
      </c>
      <c r="GK9" s="145" t="n">
        <f aca="false">BH9/$FA9</f>
        <v>0</v>
      </c>
      <c r="GL9" s="145" t="n">
        <f aca="false">BI9/$FA9</f>
        <v>0</v>
      </c>
      <c r="GM9" s="145" t="n">
        <f aca="false">BJ9/$FA9</f>
        <v>0</v>
      </c>
      <c r="GN9" s="145" t="n">
        <f aca="false">BK9/$FA9</f>
        <v>0</v>
      </c>
      <c r="GO9" s="145" t="n">
        <f aca="false">BL9/$FA9</f>
        <v>0.000269319661458333</v>
      </c>
      <c r="GP9" s="145" t="n">
        <f aca="false">BM9/$FA9</f>
        <v>0.000404519856770833</v>
      </c>
      <c r="GQ9" s="145" t="n">
        <f aca="false">BN9/$FA9</f>
        <v>0</v>
      </c>
      <c r="GR9" s="145" t="n">
        <f aca="false">BO9/$FA9</f>
        <v>0.000107687174479167</v>
      </c>
      <c r="GS9" s="145" t="n">
        <f aca="false">BP9/$FA9</f>
        <v>0.000142931315104167</v>
      </c>
      <c r="GT9" s="145" t="n">
        <f aca="false">BQ9/$FA9</f>
        <v>0</v>
      </c>
      <c r="GU9" s="145" t="n">
        <f aca="false">BR9/$FA9</f>
        <v>0.000206526692708333</v>
      </c>
      <c r="GV9" s="145" t="n">
        <f aca="false">BS9/$FA9</f>
        <v>0.000714111328125</v>
      </c>
      <c r="GW9" s="145" t="n">
        <f aca="false">BT9/$FA9</f>
        <v>0</v>
      </c>
      <c r="GX9" s="145" t="n">
        <f aca="false">BU9/$FA9</f>
        <v>0.000165203450520833</v>
      </c>
      <c r="GY9" s="145" t="n">
        <f aca="false">BV9/$FA9</f>
        <v>0.000579630533854167</v>
      </c>
      <c r="GZ9" s="145" t="n">
        <f aca="false">BW9/$FA9</f>
        <v>0</v>
      </c>
      <c r="HA9" s="145" t="n">
        <f aca="false">BX9/$FA9</f>
        <v>5.99446614583333E-005</v>
      </c>
      <c r="HB9" s="145" t="n">
        <f aca="false">BY9/$FA9</f>
        <v>0</v>
      </c>
      <c r="HC9" s="145" t="n">
        <f aca="false">BZ9/$FA9</f>
        <v>5.99446614583333E-005</v>
      </c>
      <c r="HD9" s="145" t="n">
        <f aca="false">CA9/$FA9</f>
        <v>2.60611979166667E-005</v>
      </c>
      <c r="HE9" s="145" t="n">
        <f aca="false">CB9/$FA9</f>
        <v>0</v>
      </c>
      <c r="HF9" s="145" t="n">
        <f aca="false">CC9/$FA9</f>
        <v>2.60611979166667E-005</v>
      </c>
      <c r="HG9" s="146" t="n">
        <f aca="false">SUM(GO9,GR9,GU9,GX9,HA9,HD9)</f>
        <v>0.000834742838541667</v>
      </c>
      <c r="HH9" s="146" t="n">
        <f aca="false">SUM(GP9,GS9,GV9,GY9,HB9,HE9)</f>
        <v>0.00184119303385417</v>
      </c>
      <c r="HI9" s="146" t="n">
        <f aca="false">SUM(GQ9,GT9,GW9,GZ9,HC9,HF9)</f>
        <v>8.600585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56" t="n">
        <v>20635.4288</v>
      </c>
      <c r="E10" s="157" t="n">
        <v>34.0567</v>
      </c>
      <c r="F10" s="157" t="n">
        <v>40.0739</v>
      </c>
      <c r="G10" s="157" t="n">
        <v>40.7673</v>
      </c>
      <c r="H10" s="157" t="n">
        <v>4981.5</v>
      </c>
      <c r="I10" s="157" t="n">
        <v>65.51</v>
      </c>
      <c r="J10" s="158" t="n">
        <f aca="false">H10/3600</f>
        <v>1.38375</v>
      </c>
      <c r="L10" s="156" t="n">
        <v>20635.4288</v>
      </c>
      <c r="M10" s="157" t="n">
        <v>34.0567</v>
      </c>
      <c r="N10" s="157" t="n">
        <v>40.0739</v>
      </c>
      <c r="O10" s="157" t="n">
        <v>40.7673</v>
      </c>
      <c r="P10" s="157" t="n">
        <v>4981.5</v>
      </c>
      <c r="Q10" s="157" t="n">
        <v>65.51</v>
      </c>
      <c r="R10" s="158" t="n">
        <f aca="false">P10/3600</f>
        <v>1.38375</v>
      </c>
      <c r="S10" s="135"/>
      <c r="T10" s="49"/>
      <c r="U10" s="159"/>
      <c r="V10" s="159"/>
      <c r="W10" s="49"/>
      <c r="X10" s="159"/>
      <c r="Y10" s="160"/>
      <c r="AA10" s="95"/>
      <c r="AB10" s="151" t="n">
        <v>93061263</v>
      </c>
      <c r="AC10" s="152" t="n">
        <v>37609163</v>
      </c>
      <c r="AD10" s="152" t="n">
        <v>0</v>
      </c>
      <c r="AE10" s="152" t="n">
        <v>0</v>
      </c>
      <c r="AF10" s="152" t="n">
        <v>0</v>
      </c>
      <c r="AG10" s="152" t="n">
        <v>0</v>
      </c>
      <c r="AH10" s="152" t="n">
        <v>0</v>
      </c>
      <c r="AI10" s="152" t="n">
        <v>0</v>
      </c>
      <c r="AJ10" s="152" t="n">
        <v>72771</v>
      </c>
      <c r="AK10" s="152" t="n">
        <v>105088</v>
      </c>
      <c r="AL10" s="152" t="n">
        <v>0</v>
      </c>
      <c r="AM10" s="152" t="n">
        <v>39845</v>
      </c>
      <c r="AN10" s="152" t="n">
        <v>59745</v>
      </c>
      <c r="AO10" s="152" t="n">
        <v>0</v>
      </c>
      <c r="AP10" s="152" t="n">
        <v>71820</v>
      </c>
      <c r="AQ10" s="152" t="n">
        <v>438750</v>
      </c>
      <c r="AR10" s="152" t="n">
        <v>0</v>
      </c>
      <c r="AS10" s="152" t="n">
        <v>75425</v>
      </c>
      <c r="AT10" s="152" t="n">
        <v>380797</v>
      </c>
      <c r="AU10" s="152" t="n">
        <v>0</v>
      </c>
      <c r="AV10" s="152" t="n">
        <v>23865</v>
      </c>
      <c r="AW10" s="152" t="n">
        <v>0</v>
      </c>
      <c r="AX10" s="152" t="n">
        <v>23865</v>
      </c>
      <c r="AY10" s="152" t="n">
        <v>6751</v>
      </c>
      <c r="AZ10" s="152" t="n">
        <v>0</v>
      </c>
      <c r="BA10" s="153" t="n">
        <v>6751</v>
      </c>
      <c r="BB10" s="119"/>
      <c r="BC10" s="100"/>
      <c r="BD10" s="151" t="n">
        <v>93061263</v>
      </c>
      <c r="BE10" s="152" t="n">
        <v>37609163</v>
      </c>
      <c r="BF10" s="152" t="n">
        <v>0</v>
      </c>
      <c r="BG10" s="152" t="n">
        <v>0</v>
      </c>
      <c r="BH10" s="152" t="n">
        <v>0</v>
      </c>
      <c r="BI10" s="152" t="n">
        <v>0</v>
      </c>
      <c r="BJ10" s="152" t="n">
        <v>0</v>
      </c>
      <c r="BK10" s="152" t="n">
        <v>0</v>
      </c>
      <c r="BL10" s="152" t="n">
        <v>72771</v>
      </c>
      <c r="BM10" s="152" t="n">
        <v>105088</v>
      </c>
      <c r="BN10" s="152" t="n">
        <v>0</v>
      </c>
      <c r="BO10" s="152" t="n">
        <v>39845</v>
      </c>
      <c r="BP10" s="152" t="n">
        <v>59745</v>
      </c>
      <c r="BQ10" s="152" t="n">
        <v>0</v>
      </c>
      <c r="BR10" s="152" t="n">
        <v>71820</v>
      </c>
      <c r="BS10" s="152" t="n">
        <v>438750</v>
      </c>
      <c r="BT10" s="152" t="n">
        <v>0</v>
      </c>
      <c r="BU10" s="152" t="n">
        <v>75425</v>
      </c>
      <c r="BV10" s="152" t="n">
        <v>380797</v>
      </c>
      <c r="BW10" s="152" t="n">
        <v>0</v>
      </c>
      <c r="BX10" s="152" t="n">
        <v>23865</v>
      </c>
      <c r="BY10" s="152" t="n">
        <v>0</v>
      </c>
      <c r="BZ10" s="152" t="n">
        <v>23865</v>
      </c>
      <c r="CA10" s="152" t="n">
        <v>6751</v>
      </c>
      <c r="CB10" s="152" t="n">
        <v>0</v>
      </c>
      <c r="CC10" s="153" t="n">
        <v>6751</v>
      </c>
      <c r="CF10" s="154" t="n">
        <f aca="false">AE10/$AB10</f>
        <v>0</v>
      </c>
      <c r="CG10" s="129" t="n">
        <f aca="false">AF10/$AC10</f>
        <v>0</v>
      </c>
      <c r="CH10" s="129" t="n">
        <f aca="false">AH10/$AB10</f>
        <v>0</v>
      </c>
      <c r="CI10" s="129" t="n">
        <f aca="false">AI10/$AC10</f>
        <v>0</v>
      </c>
      <c r="CJ10" s="129" t="n">
        <f aca="false">AK10/$AB10</f>
        <v>0.00112923462042418</v>
      </c>
      <c r="CK10" s="129" t="n">
        <f aca="false">AL10/$AC10</f>
        <v>0</v>
      </c>
      <c r="CL10" s="129" t="n">
        <f aca="false">AN10/$AB10</f>
        <v>0.00064199644485805</v>
      </c>
      <c r="CM10" s="129" t="n">
        <f aca="false">AO10/$AC10</f>
        <v>0</v>
      </c>
      <c r="CN10" s="129" t="n">
        <f aca="false">AQ10/$AB10</f>
        <v>0.00471463620690383</v>
      </c>
      <c r="CO10" s="129" t="n">
        <f aca="false">AR10/$AC10</f>
        <v>0</v>
      </c>
      <c r="CP10" s="129" t="n">
        <f aca="false">AT10/$AB10</f>
        <v>0.00409189589442817</v>
      </c>
      <c r="CQ10" s="129" t="n">
        <f aca="false">AU10/$AC10</f>
        <v>0</v>
      </c>
      <c r="CR10" s="129" t="n">
        <f aca="false">AW10/$AB10</f>
        <v>0</v>
      </c>
      <c r="CS10" s="129" t="n">
        <f aca="false">AX10/$AC10</f>
        <v>0.000634552808314293</v>
      </c>
      <c r="CT10" s="129" t="n">
        <f aca="false">AZ10/$AB10</f>
        <v>0</v>
      </c>
      <c r="CU10" s="131" t="n">
        <f aca="false">BA10/$AC10</f>
        <v>0.000179504127757377</v>
      </c>
      <c r="CV10" s="129" t="n">
        <f aca="false">CJ10+CL10+CN10+CP10+CR10+CT10</f>
        <v>0.0105777631666142</v>
      </c>
      <c r="CW10" s="155" t="n">
        <f aca="false">CK10+CM10+CO10+CQ10+CS10+CU10</f>
        <v>0.00081405693607167</v>
      </c>
      <c r="CX10" s="108"/>
      <c r="CY10" s="108"/>
      <c r="CZ10" s="154" t="n">
        <f aca="false">BG10/$BD10</f>
        <v>0</v>
      </c>
      <c r="DA10" s="129" t="n">
        <f aca="false">BH10/$BE10</f>
        <v>0</v>
      </c>
      <c r="DB10" s="129" t="n">
        <f aca="false">BJ10/$BD10</f>
        <v>0</v>
      </c>
      <c r="DC10" s="129" t="n">
        <f aca="false">BK10/$BE10</f>
        <v>0</v>
      </c>
      <c r="DD10" s="129" t="n">
        <f aca="false">BM10/$BD10</f>
        <v>0.00112923462042418</v>
      </c>
      <c r="DE10" s="129" t="n">
        <f aca="false">BN10/$BE10</f>
        <v>0</v>
      </c>
      <c r="DF10" s="129" t="n">
        <f aca="false">BP10/$BD10</f>
        <v>0.00064199644485805</v>
      </c>
      <c r="DG10" s="129" t="n">
        <f aca="false">BQ10/$BE10</f>
        <v>0</v>
      </c>
      <c r="DH10" s="129" t="n">
        <f aca="false">BS10/$BD10</f>
        <v>0.00471463620690383</v>
      </c>
      <c r="DI10" s="129" t="n">
        <f aca="false">BT10/$BE10</f>
        <v>0</v>
      </c>
      <c r="DJ10" s="129" t="n">
        <f aca="false">BV10/$BD10</f>
        <v>0.00409189589442817</v>
      </c>
      <c r="DK10" s="129" t="n">
        <f aca="false">BW10/$BE10</f>
        <v>0</v>
      </c>
      <c r="DL10" s="129" t="n">
        <f aca="false">BY10/$BD10</f>
        <v>0</v>
      </c>
      <c r="DM10" s="129" t="n">
        <f aca="false">BZ10/$BE10</f>
        <v>0.000634552808314293</v>
      </c>
      <c r="DN10" s="129" t="n">
        <f aca="false">CB10/$BD10</f>
        <v>0</v>
      </c>
      <c r="DO10" s="129" t="n">
        <f aca="false">CC10/$BE10</f>
        <v>0.000179504127757377</v>
      </c>
      <c r="DP10" s="129" t="n">
        <f aca="false">DD10+DF10+DH10+DJ10+DL10+DN10</f>
        <v>0.0105777631666142</v>
      </c>
      <c r="DQ10" s="155" t="n">
        <f aca="false">DE10+DG10+DI10+DK10+DM10+DO10</f>
        <v>0.00081405693607167</v>
      </c>
      <c r="DR10" s="108"/>
      <c r="DS10" s="108"/>
      <c r="DT10" s="129" t="n">
        <f aca="false">BD10/AB10</f>
        <v>1</v>
      </c>
      <c r="DU10" s="129" t="n">
        <f aca="false">BE10/AC10</f>
        <v>1</v>
      </c>
      <c r="DV10" s="129" t="e">
        <f aca="false">BF10/AD10</f>
        <v>#DIV/0!</v>
      </c>
      <c r="DW10" s="129" t="e">
        <f aca="false">BG10/AE10</f>
        <v>#DIV/0!</v>
      </c>
      <c r="DX10" s="129" t="e">
        <f aca="false">BH10/AF10</f>
        <v>#DIV/0!</v>
      </c>
      <c r="DY10" s="129" t="e">
        <f aca="false">BI10/AG10</f>
        <v>#DIV/0!</v>
      </c>
      <c r="DZ10" s="129" t="e">
        <f aca="false">BJ10/AH10</f>
        <v>#DIV/0!</v>
      </c>
      <c r="EA10" s="129" t="e">
        <f aca="false">BK10/AI10</f>
        <v>#DIV/0!</v>
      </c>
      <c r="EB10" s="129" t="n">
        <f aca="false">BL10/AJ10</f>
        <v>1</v>
      </c>
      <c r="EC10" s="129" t="n">
        <f aca="false">BM10/AK10</f>
        <v>1</v>
      </c>
      <c r="ED10" s="129" t="e">
        <f aca="false">BN10/AL10</f>
        <v>#DIV/0!</v>
      </c>
      <c r="EE10" s="129" t="n">
        <f aca="false">BO10/AM10</f>
        <v>1</v>
      </c>
      <c r="EF10" s="129" t="n">
        <f aca="false">BP10/AN10</f>
        <v>1</v>
      </c>
      <c r="EG10" s="129" t="e">
        <f aca="false">BQ10/AO10</f>
        <v>#DIV/0!</v>
      </c>
      <c r="EH10" s="129" t="n">
        <f aca="false">BR10/AP10</f>
        <v>1</v>
      </c>
      <c r="EI10" s="129" t="n">
        <f aca="false">BS10/AQ10</f>
        <v>1</v>
      </c>
      <c r="EJ10" s="129" t="e">
        <f aca="false">BT10/AR10</f>
        <v>#DIV/0!</v>
      </c>
      <c r="EK10" s="129" t="n">
        <f aca="false">BU10/AS10</f>
        <v>1</v>
      </c>
      <c r="EL10" s="129" t="n">
        <f aca="false">BV10/AT10</f>
        <v>1</v>
      </c>
      <c r="EM10" s="129" t="e">
        <f aca="false">BW10/AU10</f>
        <v>#DIV/0!</v>
      </c>
      <c r="EN10" s="129" t="n">
        <f aca="false">BX10/AV10</f>
        <v>1</v>
      </c>
      <c r="EO10" s="129" t="e">
        <f aca="false">BY10/AW10</f>
        <v>#DIV/0!</v>
      </c>
      <c r="EP10" s="129" t="n">
        <f aca="false">BZ10/AX10</f>
        <v>1</v>
      </c>
      <c r="EQ10" s="129" t="n">
        <f aca="false">CA10/AY10</f>
        <v>1</v>
      </c>
      <c r="ER10" s="129" t="e">
        <f aca="false">CB10/AZ10</f>
        <v>#DIV/0!</v>
      </c>
      <c r="ES10" s="131" t="n">
        <f aca="false">CC10/BA10</f>
        <v>1</v>
      </c>
      <c r="ET10" s="129" t="n">
        <f aca="false">SUM(BL10+BO10+BR10+BU10+BX10+CA10)/SUM(AJ10+AM10+AP10+AS10+AV10+AY10)</f>
        <v>1</v>
      </c>
      <c r="EU10" s="129" t="n">
        <f aca="false">SUM(BM10+BP10+BS10+BV10+BY10+CB10)/SUM(AK10+AN10+AQ10+AT10+AW10+AZ10)</f>
        <v>1</v>
      </c>
      <c r="EV10" s="129" t="n">
        <f aca="false">SUM(BN10+BQ10+BT10+BW10+BZ10+CC10)/SUM(AL10+AO10+AR10+AU10+AX10+BA10)</f>
        <v>1</v>
      </c>
      <c r="EX10" s="143" t="n">
        <v>2560</v>
      </c>
      <c r="EY10" s="143" t="n">
        <v>1600</v>
      </c>
      <c r="EZ10" s="143" t="n">
        <v>150</v>
      </c>
      <c r="FA10" s="144" t="n">
        <f aca="false">EX10*EY10*EZ10</f>
        <v>614400000</v>
      </c>
      <c r="FB10" s="108"/>
      <c r="FC10" s="145" t="n">
        <f aca="false">AB10/$FA10</f>
        <v>0.151466899414063</v>
      </c>
      <c r="FD10" s="145" t="n">
        <f aca="false">AC10/$FA10</f>
        <v>0.0612128304036458</v>
      </c>
      <c r="FE10" s="146" t="n">
        <f aca="false">AD10/$FA10</f>
        <v>0</v>
      </c>
      <c r="FF10" s="146" t="n">
        <f aca="false">AE10/$FA10</f>
        <v>0</v>
      </c>
      <c r="FG10" s="146" t="n">
        <f aca="false">AF10/$FA10</f>
        <v>0</v>
      </c>
      <c r="FH10" s="146" t="n">
        <f aca="false">AG10/$FA10</f>
        <v>0</v>
      </c>
      <c r="FI10" s="146" t="n">
        <f aca="false">AH10/$FA10</f>
        <v>0</v>
      </c>
      <c r="FJ10" s="146" t="n">
        <f aca="false">AI10/$FA10</f>
        <v>0</v>
      </c>
      <c r="FK10" s="146" t="n">
        <f aca="false">AJ10/$FA10</f>
        <v>0.0001184423828125</v>
      </c>
      <c r="FL10" s="146" t="n">
        <f aca="false">AK10/$FA10</f>
        <v>0.000171041666666667</v>
      </c>
      <c r="FM10" s="146" t="n">
        <f aca="false">AL10/$FA10</f>
        <v>0</v>
      </c>
      <c r="FN10" s="146" t="n">
        <f aca="false">AM10/$FA10</f>
        <v>6.48518880208333E-005</v>
      </c>
      <c r="FO10" s="146" t="n">
        <f aca="false">AN10/$FA10</f>
        <v>9.72412109375E-005</v>
      </c>
      <c r="FP10" s="146" t="n">
        <f aca="false">AO10/$FA10</f>
        <v>0</v>
      </c>
      <c r="FQ10" s="146" t="n">
        <f aca="false">AP10/$FA10</f>
        <v>0.00011689453125</v>
      </c>
      <c r="FR10" s="146" t="n">
        <f aca="false">AQ10/$FA10</f>
        <v>0.000714111328125</v>
      </c>
      <c r="FS10" s="146" t="n">
        <f aca="false">AR10/$FA10</f>
        <v>0</v>
      </c>
      <c r="FT10" s="146" t="n">
        <f aca="false">AS10/$FA10</f>
        <v>0.000122762044270833</v>
      </c>
      <c r="FU10" s="146" t="n">
        <f aca="false">AT10/$FA10</f>
        <v>0.000619786783854167</v>
      </c>
      <c r="FV10" s="146" t="n">
        <f aca="false">AU10/$FA10</f>
        <v>0</v>
      </c>
      <c r="FW10" s="146" t="n">
        <f aca="false">AV10/$FA10</f>
        <v>3.88427734375E-005</v>
      </c>
      <c r="FX10" s="146" t="n">
        <f aca="false">AW10/$FA10</f>
        <v>0</v>
      </c>
      <c r="FY10" s="146" t="n">
        <f aca="false">AX10/$FA10</f>
        <v>3.88427734375E-005</v>
      </c>
      <c r="FZ10" s="146" t="n">
        <f aca="false">AY10/$FA10</f>
        <v>1.09879557291667E-005</v>
      </c>
      <c r="GA10" s="146" t="n">
        <f aca="false">AZ10/$FA10</f>
        <v>0</v>
      </c>
      <c r="GB10" s="146" t="n">
        <f aca="false">BA10/$FA10</f>
        <v>1.09879557291667E-005</v>
      </c>
      <c r="GC10" s="146" t="n">
        <f aca="false">SUM(FK10,FN10,FQ10,FT10,FW10,FZ10)</f>
        <v>0.000472781575520833</v>
      </c>
      <c r="GD10" s="146" t="n">
        <f aca="false">SUM(FL10,FO10,FR10,FU10,FX10,GA10)</f>
        <v>0.00160218098958333</v>
      </c>
      <c r="GE10" s="146" t="n">
        <f aca="false">SUM(FM10,FP10,FS10,FV10,FY10,GB10)</f>
        <v>4.98307291666667E-005</v>
      </c>
      <c r="GF10" s="108"/>
      <c r="GG10" s="145" t="n">
        <f aca="false">BD10/$FA10</f>
        <v>0.151466899414063</v>
      </c>
      <c r="GH10" s="145" t="n">
        <f aca="false">BE10/$FA10</f>
        <v>0.0612128304036458</v>
      </c>
      <c r="GI10" s="145" t="n">
        <f aca="false">BF10/$FA10</f>
        <v>0</v>
      </c>
      <c r="GJ10" s="145" t="n">
        <f aca="false">BG10/$FA10</f>
        <v>0</v>
      </c>
      <c r="GK10" s="145" t="n">
        <f aca="false">BH10/$FA10</f>
        <v>0</v>
      </c>
      <c r="GL10" s="145" t="n">
        <f aca="false">BI10/$FA10</f>
        <v>0</v>
      </c>
      <c r="GM10" s="145" t="n">
        <f aca="false">BJ10/$FA10</f>
        <v>0</v>
      </c>
      <c r="GN10" s="145" t="n">
        <f aca="false">BK10/$FA10</f>
        <v>0</v>
      </c>
      <c r="GO10" s="145" t="n">
        <f aca="false">BL10/$FA10</f>
        <v>0.0001184423828125</v>
      </c>
      <c r="GP10" s="145" t="n">
        <f aca="false">BM10/$FA10</f>
        <v>0.000171041666666667</v>
      </c>
      <c r="GQ10" s="145" t="n">
        <f aca="false">BN10/$FA10</f>
        <v>0</v>
      </c>
      <c r="GR10" s="145" t="n">
        <f aca="false">BO10/$FA10</f>
        <v>6.48518880208333E-005</v>
      </c>
      <c r="GS10" s="145" t="n">
        <f aca="false">BP10/$FA10</f>
        <v>9.72412109375E-005</v>
      </c>
      <c r="GT10" s="145" t="n">
        <f aca="false">BQ10/$FA10</f>
        <v>0</v>
      </c>
      <c r="GU10" s="145" t="n">
        <f aca="false">BR10/$FA10</f>
        <v>0.00011689453125</v>
      </c>
      <c r="GV10" s="145" t="n">
        <f aca="false">BS10/$FA10</f>
        <v>0.000714111328125</v>
      </c>
      <c r="GW10" s="145" t="n">
        <f aca="false">BT10/$FA10</f>
        <v>0</v>
      </c>
      <c r="GX10" s="145" t="n">
        <f aca="false">BU10/$FA10</f>
        <v>0.000122762044270833</v>
      </c>
      <c r="GY10" s="145" t="n">
        <f aca="false">BV10/$FA10</f>
        <v>0.000619786783854167</v>
      </c>
      <c r="GZ10" s="145" t="n">
        <f aca="false">BW10/$FA10</f>
        <v>0</v>
      </c>
      <c r="HA10" s="145" t="n">
        <f aca="false">BX10/$FA10</f>
        <v>3.88427734375E-005</v>
      </c>
      <c r="HB10" s="145" t="n">
        <f aca="false">BY10/$FA10</f>
        <v>0</v>
      </c>
      <c r="HC10" s="145" t="n">
        <f aca="false">BZ10/$FA10</f>
        <v>3.88427734375E-005</v>
      </c>
      <c r="HD10" s="145" t="n">
        <f aca="false">CA10/$FA10</f>
        <v>1.09879557291667E-005</v>
      </c>
      <c r="HE10" s="145" t="n">
        <f aca="false">CB10/$FA10</f>
        <v>0</v>
      </c>
      <c r="HF10" s="145" t="n">
        <f aca="false">CC10/$FA10</f>
        <v>1.09879557291667E-005</v>
      </c>
      <c r="HG10" s="146" t="n">
        <f aca="false">SUM(GO10,GR10,GU10,GX10,HA10,HD10)</f>
        <v>0.000472781575520833</v>
      </c>
      <c r="HH10" s="146" t="n">
        <f aca="false">SUM(GP10,GS10,GV10,GY10,HB10,HE10)</f>
        <v>0.00160218098958333</v>
      </c>
      <c r="HI10" s="146" t="n">
        <f aca="false">SUM(GQ10,GT10,GW10,GZ10,HC10,HF10)</f>
        <v>4.98307291666667E-005</v>
      </c>
    </row>
    <row r="11" customFormat="false" ht="12" hidden="false" customHeight="false" outlineLevel="0" collapsed="false">
      <c r="A11" s="162"/>
      <c r="B11" s="163" t="s">
        <v>97</v>
      </c>
      <c r="C11" s="163" t="n">
        <v>22</v>
      </c>
      <c r="D11" s="132" t="n">
        <v>373420.1552</v>
      </c>
      <c r="E11" s="133" t="n">
        <v>42.6605</v>
      </c>
      <c r="F11" s="133" t="n">
        <v>43.1712</v>
      </c>
      <c r="G11" s="133" t="n">
        <v>41.5257</v>
      </c>
      <c r="H11" s="133" t="n">
        <v>16981.88</v>
      </c>
      <c r="I11" s="133" t="n">
        <v>157.28</v>
      </c>
      <c r="J11" s="134" t="n">
        <f aca="false">H11/3600</f>
        <v>4.71718888888889</v>
      </c>
      <c r="L11" s="132" t="n">
        <v>373420.1552</v>
      </c>
      <c r="M11" s="133" t="n">
        <v>42.6605</v>
      </c>
      <c r="N11" s="133" t="n">
        <v>43.1712</v>
      </c>
      <c r="O11" s="133" t="n">
        <v>41.5257</v>
      </c>
      <c r="P11" s="133" t="n">
        <v>16981.88</v>
      </c>
      <c r="Q11" s="133" t="n">
        <v>157.28</v>
      </c>
      <c r="R11" s="134" t="n">
        <f aca="false">P11/3600</f>
        <v>4.71718888888889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5"/>
      <c r="AB11" s="151" t="n">
        <v>1089474567</v>
      </c>
      <c r="AC11" s="152" t="n">
        <v>1041320328</v>
      </c>
      <c r="AD11" s="152" t="n">
        <v>0</v>
      </c>
      <c r="AE11" s="152" t="n">
        <v>0</v>
      </c>
      <c r="AF11" s="152" t="n">
        <v>0</v>
      </c>
      <c r="AG11" s="152" t="n">
        <v>0</v>
      </c>
      <c r="AH11" s="152" t="n">
        <v>0</v>
      </c>
      <c r="AI11" s="152" t="n">
        <v>0</v>
      </c>
      <c r="AJ11" s="152" t="n">
        <v>1718767</v>
      </c>
      <c r="AK11" s="152" t="n">
        <v>1720838</v>
      </c>
      <c r="AL11" s="152" t="n">
        <v>0</v>
      </c>
      <c r="AM11" s="152" t="n">
        <v>895897</v>
      </c>
      <c r="AN11" s="152" t="n">
        <v>962988</v>
      </c>
      <c r="AO11" s="152" t="n">
        <v>0</v>
      </c>
      <c r="AP11" s="152" t="n">
        <v>642970</v>
      </c>
      <c r="AQ11" s="152" t="n">
        <v>877500</v>
      </c>
      <c r="AR11" s="152" t="n">
        <v>0</v>
      </c>
      <c r="AS11" s="152" t="n">
        <v>440058</v>
      </c>
      <c r="AT11" s="152" t="n">
        <v>549185</v>
      </c>
      <c r="AU11" s="152" t="n">
        <v>0</v>
      </c>
      <c r="AV11" s="152" t="n">
        <v>154550</v>
      </c>
      <c r="AW11" s="152" t="n">
        <v>0</v>
      </c>
      <c r="AX11" s="152" t="n">
        <v>154550</v>
      </c>
      <c r="AY11" s="152" t="n">
        <v>76878</v>
      </c>
      <c r="AZ11" s="152" t="n">
        <v>0</v>
      </c>
      <c r="BA11" s="153" t="n">
        <v>76878</v>
      </c>
      <c r="BB11" s="119"/>
      <c r="BC11" s="100"/>
      <c r="BD11" s="151" t="n">
        <v>1089474567</v>
      </c>
      <c r="BE11" s="152" t="n">
        <v>1041320328</v>
      </c>
      <c r="BF11" s="152" t="n">
        <v>0</v>
      </c>
      <c r="BG11" s="152" t="n">
        <v>0</v>
      </c>
      <c r="BH11" s="152" t="n">
        <v>0</v>
      </c>
      <c r="BI11" s="152" t="n">
        <v>0</v>
      </c>
      <c r="BJ11" s="152" t="n">
        <v>0</v>
      </c>
      <c r="BK11" s="152" t="n">
        <v>0</v>
      </c>
      <c r="BL11" s="152" t="n">
        <v>1718767</v>
      </c>
      <c r="BM11" s="152" t="n">
        <v>1720838</v>
      </c>
      <c r="BN11" s="152" t="n">
        <v>0</v>
      </c>
      <c r="BO11" s="152" t="n">
        <v>895897</v>
      </c>
      <c r="BP11" s="152" t="n">
        <v>962988</v>
      </c>
      <c r="BQ11" s="152" t="n">
        <v>0</v>
      </c>
      <c r="BR11" s="152" t="n">
        <v>642970</v>
      </c>
      <c r="BS11" s="152" t="n">
        <v>877500</v>
      </c>
      <c r="BT11" s="152" t="n">
        <v>0</v>
      </c>
      <c r="BU11" s="152" t="n">
        <v>440058</v>
      </c>
      <c r="BV11" s="152" t="n">
        <v>549185</v>
      </c>
      <c r="BW11" s="152" t="n">
        <v>0</v>
      </c>
      <c r="BX11" s="152" t="n">
        <v>154550</v>
      </c>
      <c r="BY11" s="152" t="n">
        <v>0</v>
      </c>
      <c r="BZ11" s="152" t="n">
        <v>154550</v>
      </c>
      <c r="CA11" s="152" t="n">
        <v>76878</v>
      </c>
      <c r="CB11" s="152" t="n">
        <v>0</v>
      </c>
      <c r="CC11" s="153" t="n">
        <v>76878</v>
      </c>
      <c r="CF11" s="154" t="n">
        <f aca="false">AE11/$AB11</f>
        <v>0</v>
      </c>
      <c r="CG11" s="129" t="n">
        <f aca="false">AF11/$AC11</f>
        <v>0</v>
      </c>
      <c r="CH11" s="129" t="n">
        <f aca="false">AH11/$AB11</f>
        <v>0</v>
      </c>
      <c r="CI11" s="129" t="n">
        <f aca="false">AI11/$AC11</f>
        <v>0</v>
      </c>
      <c r="CJ11" s="129" t="n">
        <f aca="false">AK11/$AB11</f>
        <v>0.00157951186023418</v>
      </c>
      <c r="CK11" s="129" t="n">
        <f aca="false">AL11/$AC11</f>
        <v>0</v>
      </c>
      <c r="CL11" s="129" t="n">
        <f aca="false">AN11/$AB11</f>
        <v>0.000883901312769241</v>
      </c>
      <c r="CM11" s="129" t="n">
        <f aca="false">AO11/$AC11</f>
        <v>0</v>
      </c>
      <c r="CN11" s="129" t="n">
        <f aca="false">AQ11/$AB11</f>
        <v>0.000805434129973591</v>
      </c>
      <c r="CO11" s="129" t="n">
        <f aca="false">AR11/$AC11</f>
        <v>0</v>
      </c>
      <c r="CP11" s="129" t="n">
        <f aca="false">AT11/$AB11</f>
        <v>0.000504082441788657</v>
      </c>
      <c r="CQ11" s="129" t="n">
        <f aca="false">AU11/$AC11</f>
        <v>0</v>
      </c>
      <c r="CR11" s="129" t="n">
        <f aca="false">AW11/$AB11</f>
        <v>0</v>
      </c>
      <c r="CS11" s="129" t="n">
        <f aca="false">AX11/$AC11</f>
        <v>0.000148417346559281</v>
      </c>
      <c r="CT11" s="129" t="n">
        <f aca="false">AZ11/$AB11</f>
        <v>0</v>
      </c>
      <c r="CU11" s="131" t="n">
        <f aca="false">BA11/$AC11</f>
        <v>7.38274265207661E-005</v>
      </c>
      <c r="CV11" s="129" t="n">
        <f aca="false">CJ11+CL11+CN11+CP11+CR11+CT11</f>
        <v>0.00377292974476567</v>
      </c>
      <c r="CW11" s="155" t="n">
        <f aca="false">CK11+CM11+CO11+CQ11+CS11+CU11</f>
        <v>0.000222244773080047</v>
      </c>
      <c r="CX11" s="108"/>
      <c r="CY11" s="108"/>
      <c r="CZ11" s="154" t="n">
        <f aca="false">BG11/$BD11</f>
        <v>0</v>
      </c>
      <c r="DA11" s="129" t="n">
        <f aca="false">BH11/$BE11</f>
        <v>0</v>
      </c>
      <c r="DB11" s="129" t="n">
        <f aca="false">BJ11/$BD11</f>
        <v>0</v>
      </c>
      <c r="DC11" s="129" t="n">
        <f aca="false">BK11/$BE11</f>
        <v>0</v>
      </c>
      <c r="DD11" s="129" t="n">
        <f aca="false">BM11/$BD11</f>
        <v>0.00157951186023418</v>
      </c>
      <c r="DE11" s="129" t="n">
        <f aca="false">BN11/$BE11</f>
        <v>0</v>
      </c>
      <c r="DF11" s="129" t="n">
        <f aca="false">BP11/$BD11</f>
        <v>0.000883901312769241</v>
      </c>
      <c r="DG11" s="129" t="n">
        <f aca="false">BQ11/$BE11</f>
        <v>0</v>
      </c>
      <c r="DH11" s="129" t="n">
        <f aca="false">BS11/$BD11</f>
        <v>0.000805434129973591</v>
      </c>
      <c r="DI11" s="129" t="n">
        <f aca="false">BT11/$BE11</f>
        <v>0</v>
      </c>
      <c r="DJ11" s="129" t="n">
        <f aca="false">BV11/$BD11</f>
        <v>0.000504082441788657</v>
      </c>
      <c r="DK11" s="129" t="n">
        <f aca="false">BW11/$BE11</f>
        <v>0</v>
      </c>
      <c r="DL11" s="129" t="n">
        <f aca="false">BY11/$BD11</f>
        <v>0</v>
      </c>
      <c r="DM11" s="129" t="n">
        <f aca="false">BZ11/$BE11</f>
        <v>0.000148417346559281</v>
      </c>
      <c r="DN11" s="129" t="n">
        <f aca="false">CB11/$BD11</f>
        <v>0</v>
      </c>
      <c r="DO11" s="129" t="n">
        <f aca="false">CC11/$BE11</f>
        <v>7.38274265207661E-005</v>
      </c>
      <c r="DP11" s="129" t="n">
        <f aca="false">DD11+DF11+DH11+DJ11+DL11+DN11</f>
        <v>0.00377292974476567</v>
      </c>
      <c r="DQ11" s="155" t="n">
        <f aca="false">DE11+DG11+DI11+DK11+DM11+DO11</f>
        <v>0.000222244773080047</v>
      </c>
      <c r="DR11" s="108"/>
      <c r="DS11" s="108"/>
      <c r="DT11" s="129" t="n">
        <f aca="false">BD11/AB11</f>
        <v>1</v>
      </c>
      <c r="DU11" s="129" t="n">
        <f aca="false">BE11/AC11</f>
        <v>1</v>
      </c>
      <c r="DV11" s="129" t="e">
        <f aca="false">BF11/AD11</f>
        <v>#DIV/0!</v>
      </c>
      <c r="DW11" s="129" t="e">
        <f aca="false">BG11/AE11</f>
        <v>#DIV/0!</v>
      </c>
      <c r="DX11" s="129" t="e">
        <f aca="false">BH11/AF11</f>
        <v>#DIV/0!</v>
      </c>
      <c r="DY11" s="129" t="e">
        <f aca="false">BI11/AG11</f>
        <v>#DIV/0!</v>
      </c>
      <c r="DZ11" s="129" t="e">
        <f aca="false">BJ11/AH11</f>
        <v>#DIV/0!</v>
      </c>
      <c r="EA11" s="129" t="e">
        <f aca="false">BK11/AI11</f>
        <v>#DIV/0!</v>
      </c>
      <c r="EB11" s="129" t="n">
        <f aca="false">BL11/AJ11</f>
        <v>1</v>
      </c>
      <c r="EC11" s="129" t="n">
        <f aca="false">BM11/AK11</f>
        <v>1</v>
      </c>
      <c r="ED11" s="129" t="e">
        <f aca="false">BN11/AL11</f>
        <v>#DIV/0!</v>
      </c>
      <c r="EE11" s="129" t="n">
        <f aca="false">BO11/AM11</f>
        <v>1</v>
      </c>
      <c r="EF11" s="129" t="n">
        <f aca="false">BP11/AN11</f>
        <v>1</v>
      </c>
      <c r="EG11" s="129" t="e">
        <f aca="false">BQ11/AO11</f>
        <v>#DIV/0!</v>
      </c>
      <c r="EH11" s="129" t="n">
        <f aca="false">BR11/AP11</f>
        <v>1</v>
      </c>
      <c r="EI11" s="129" t="n">
        <f aca="false">BS11/AQ11</f>
        <v>1</v>
      </c>
      <c r="EJ11" s="129" t="e">
        <f aca="false">BT11/AR11</f>
        <v>#DIV/0!</v>
      </c>
      <c r="EK11" s="129" t="n">
        <f aca="false">BU11/AS11</f>
        <v>1</v>
      </c>
      <c r="EL11" s="129" t="n">
        <f aca="false">BV11/AT11</f>
        <v>1</v>
      </c>
      <c r="EM11" s="129" t="e">
        <f aca="false">BW11/AU11</f>
        <v>#DIV/0!</v>
      </c>
      <c r="EN11" s="129" t="n">
        <f aca="false">BX11/AV11</f>
        <v>1</v>
      </c>
      <c r="EO11" s="129" t="e">
        <f aca="false">BY11/AW11</f>
        <v>#DIV/0!</v>
      </c>
      <c r="EP11" s="129" t="n">
        <f aca="false">BZ11/AX11</f>
        <v>1</v>
      </c>
      <c r="EQ11" s="129" t="n">
        <f aca="false">CA11/AY11</f>
        <v>1</v>
      </c>
      <c r="ER11" s="129" t="e">
        <f aca="false">CB11/AZ11</f>
        <v>#DIV/0!</v>
      </c>
      <c r="ES11" s="131" t="n">
        <f aca="false">CC11/BA11</f>
        <v>1</v>
      </c>
      <c r="ET11" s="129" t="n">
        <f aca="false">SUM(BL11+BO11+BR11+BU11+BX11+CA11)/SUM(AJ11+AM11+AP11+AS11+AV11+AY11)</f>
        <v>1</v>
      </c>
      <c r="EU11" s="129" t="n">
        <f aca="false">SUM(BM11+BP11+BS11+BV11+BY11+CB11)/SUM(AK11+AN11+AQ11+AT11+AW11+AZ11)</f>
        <v>1</v>
      </c>
      <c r="EV11" s="129" t="n">
        <f aca="false">SUM(BN11+BQ11+BT11+BW11+BZ11+CC11)/SUM(AL11+AO11+AR11+AU11+AX11+BA11)</f>
        <v>1</v>
      </c>
      <c r="EX11" s="143" t="n">
        <v>2560</v>
      </c>
      <c r="EY11" s="143" t="n">
        <v>1600</v>
      </c>
      <c r="EZ11" s="143" t="n">
        <v>300</v>
      </c>
      <c r="FA11" s="144" t="n">
        <f aca="false">EX11*EY11*EZ11</f>
        <v>1228800000</v>
      </c>
      <c r="FB11" s="108"/>
      <c r="FC11" s="145" t="n">
        <f aca="false">AB11/$FA11</f>
        <v>0.886616672363281</v>
      </c>
      <c r="FD11" s="145" t="n">
        <f aca="false">AC11/$FA11</f>
        <v>0.84742865234375</v>
      </c>
      <c r="FE11" s="146" t="n">
        <f aca="false">AD11/$FA11</f>
        <v>0</v>
      </c>
      <c r="FF11" s="146" t="n">
        <f aca="false">AE11/$FA11</f>
        <v>0</v>
      </c>
      <c r="FG11" s="146" t="n">
        <f aca="false">AF11/$FA11</f>
        <v>0</v>
      </c>
      <c r="FH11" s="146" t="n">
        <f aca="false">AG11/$FA11</f>
        <v>0</v>
      </c>
      <c r="FI11" s="146" t="n">
        <f aca="false">AH11/$FA11</f>
        <v>0</v>
      </c>
      <c r="FJ11" s="146" t="n">
        <f aca="false">AI11/$FA11</f>
        <v>0</v>
      </c>
      <c r="FK11" s="146" t="n">
        <f aca="false">AJ11/$FA11</f>
        <v>0.00139873616536458</v>
      </c>
      <c r="FL11" s="146" t="n">
        <f aca="false">AK11/$FA11</f>
        <v>0.00140042154947917</v>
      </c>
      <c r="FM11" s="146" t="n">
        <f aca="false">AL11/$FA11</f>
        <v>0</v>
      </c>
      <c r="FN11" s="146" t="n">
        <f aca="false">AM11/$FA11</f>
        <v>0.000729082845052083</v>
      </c>
      <c r="FO11" s="146" t="n">
        <f aca="false">AN11/$FA11</f>
        <v>0.000783681640625</v>
      </c>
      <c r="FP11" s="146" t="n">
        <f aca="false">AO11/$FA11</f>
        <v>0</v>
      </c>
      <c r="FQ11" s="146" t="n">
        <f aca="false">AP11/$FA11</f>
        <v>0.000523250325520833</v>
      </c>
      <c r="FR11" s="146" t="n">
        <f aca="false">AQ11/$FA11</f>
        <v>0.000714111328125</v>
      </c>
      <c r="FS11" s="146" t="n">
        <f aca="false">AR11/$FA11</f>
        <v>0</v>
      </c>
      <c r="FT11" s="146" t="n">
        <f aca="false">AS11/$FA11</f>
        <v>0.0003581201171875</v>
      </c>
      <c r="FU11" s="146" t="n">
        <f aca="false">AT11/$FA11</f>
        <v>0.000446927897135417</v>
      </c>
      <c r="FV11" s="146" t="n">
        <f aca="false">AU11/$FA11</f>
        <v>0</v>
      </c>
      <c r="FW11" s="146" t="n">
        <f aca="false">AV11/$FA11</f>
        <v>0.000125773111979167</v>
      </c>
      <c r="FX11" s="146" t="n">
        <f aca="false">AW11/$FA11</f>
        <v>0</v>
      </c>
      <c r="FY11" s="146" t="n">
        <f aca="false">AX11/$FA11</f>
        <v>0.000125773111979167</v>
      </c>
      <c r="FZ11" s="146" t="n">
        <f aca="false">AY11/$FA11</f>
        <v>6.25634765625E-005</v>
      </c>
      <c r="GA11" s="146" t="n">
        <f aca="false">AZ11/$FA11</f>
        <v>0</v>
      </c>
      <c r="GB11" s="146" t="n">
        <f aca="false">BA11/$FA11</f>
        <v>6.25634765625E-005</v>
      </c>
      <c r="GC11" s="146" t="n">
        <f aca="false">SUM(FK11,FN11,FQ11,FT11,FW11,FZ11)</f>
        <v>0.00319752604166667</v>
      </c>
      <c r="GD11" s="146" t="n">
        <f aca="false">SUM(FL11,FO11,FR11,FU11,FX11,GA11)</f>
        <v>0.00334514241536458</v>
      </c>
      <c r="GE11" s="146" t="n">
        <f aca="false">SUM(FM11,FP11,FS11,FV11,FY11,GB11)</f>
        <v>0.000188336588541667</v>
      </c>
      <c r="GF11" s="108"/>
      <c r="GG11" s="145" t="n">
        <f aca="false">BD11/$FA11</f>
        <v>0.886616672363281</v>
      </c>
      <c r="GH11" s="145" t="n">
        <f aca="false">BE11/$FA11</f>
        <v>0.84742865234375</v>
      </c>
      <c r="GI11" s="145" t="n">
        <f aca="false">BF11/$FA11</f>
        <v>0</v>
      </c>
      <c r="GJ11" s="145" t="n">
        <f aca="false">BG11/$FA11</f>
        <v>0</v>
      </c>
      <c r="GK11" s="145" t="n">
        <f aca="false">BH11/$FA11</f>
        <v>0</v>
      </c>
      <c r="GL11" s="145" t="n">
        <f aca="false">BI11/$FA11</f>
        <v>0</v>
      </c>
      <c r="GM11" s="145" t="n">
        <f aca="false">BJ11/$FA11</f>
        <v>0</v>
      </c>
      <c r="GN11" s="145" t="n">
        <f aca="false">BK11/$FA11</f>
        <v>0</v>
      </c>
      <c r="GO11" s="145" t="n">
        <f aca="false">BL11/$FA11</f>
        <v>0.00139873616536458</v>
      </c>
      <c r="GP11" s="145" t="n">
        <f aca="false">BM11/$FA11</f>
        <v>0.00140042154947917</v>
      </c>
      <c r="GQ11" s="145" t="n">
        <f aca="false">BN11/$FA11</f>
        <v>0</v>
      </c>
      <c r="GR11" s="145" t="n">
        <f aca="false">BO11/$FA11</f>
        <v>0.000729082845052083</v>
      </c>
      <c r="GS11" s="145" t="n">
        <f aca="false">BP11/$FA11</f>
        <v>0.000783681640625</v>
      </c>
      <c r="GT11" s="145" t="n">
        <f aca="false">BQ11/$FA11</f>
        <v>0</v>
      </c>
      <c r="GU11" s="145" t="n">
        <f aca="false">BR11/$FA11</f>
        <v>0.000523250325520833</v>
      </c>
      <c r="GV11" s="145" t="n">
        <f aca="false">BS11/$FA11</f>
        <v>0.000714111328125</v>
      </c>
      <c r="GW11" s="145" t="n">
        <f aca="false">BT11/$FA11</f>
        <v>0</v>
      </c>
      <c r="GX11" s="145" t="n">
        <f aca="false">BU11/$FA11</f>
        <v>0.0003581201171875</v>
      </c>
      <c r="GY11" s="145" t="n">
        <f aca="false">BV11/$FA11</f>
        <v>0.000446927897135417</v>
      </c>
      <c r="GZ11" s="145" t="n">
        <f aca="false">BW11/$FA11</f>
        <v>0</v>
      </c>
      <c r="HA11" s="145" t="n">
        <f aca="false">BX11/$FA11</f>
        <v>0.000125773111979167</v>
      </c>
      <c r="HB11" s="145" t="n">
        <f aca="false">BY11/$FA11</f>
        <v>0</v>
      </c>
      <c r="HC11" s="145" t="n">
        <f aca="false">BZ11/$FA11</f>
        <v>0.000125773111979167</v>
      </c>
      <c r="HD11" s="145" t="n">
        <f aca="false">CA11/$FA11</f>
        <v>6.25634765625E-005</v>
      </c>
      <c r="HE11" s="145" t="n">
        <f aca="false">CB11/$FA11</f>
        <v>0</v>
      </c>
      <c r="HF11" s="145" t="n">
        <f aca="false">CC11/$FA11</f>
        <v>6.25634765625E-005</v>
      </c>
      <c r="HG11" s="146" t="n">
        <f aca="false">SUM(GO11,GR11,GU11,GX11,HA11,HD11)</f>
        <v>0.00319752604166667</v>
      </c>
      <c r="HH11" s="146" t="n">
        <f aca="false">SUM(GP11,GS11,GV11,GY11,HB11,HE11)</f>
        <v>0.00334514241536458</v>
      </c>
      <c r="HI11" s="146" t="n">
        <f aca="false">SUM(GQ11,GT11,GW11,GZ11,HC11,HF11)</f>
        <v>0.000188336588541667</v>
      </c>
    </row>
    <row r="12" customFormat="false" ht="12" hidden="false" customHeight="false" outlineLevel="0" collapsed="false">
      <c r="A12" s="162"/>
      <c r="B12" s="162"/>
      <c r="C12" s="162" t="n">
        <v>27</v>
      </c>
      <c r="D12" s="147" t="n">
        <v>241635.5344</v>
      </c>
      <c r="E12" s="148" t="n">
        <v>39.0648</v>
      </c>
      <c r="F12" s="148" t="n">
        <v>40.3876</v>
      </c>
      <c r="G12" s="148" t="n">
        <v>38.0603</v>
      </c>
      <c r="H12" s="148" t="n">
        <v>14786.26</v>
      </c>
      <c r="I12" s="148" t="n">
        <v>149.48</v>
      </c>
      <c r="J12" s="149" t="n">
        <f aca="false">H12/3600</f>
        <v>4.10729444444444</v>
      </c>
      <c r="L12" s="147" t="n">
        <v>241635.5344</v>
      </c>
      <c r="M12" s="148" t="n">
        <v>39.0648</v>
      </c>
      <c r="N12" s="148" t="n">
        <v>40.3876</v>
      </c>
      <c r="O12" s="148" t="n">
        <v>38.0603</v>
      </c>
      <c r="P12" s="148" t="n">
        <v>14786.26</v>
      </c>
      <c r="Q12" s="148" t="n">
        <v>149.48</v>
      </c>
      <c r="R12" s="149" t="n">
        <f aca="false">P12/3600</f>
        <v>4.10729444444444</v>
      </c>
      <c r="S12" s="135"/>
      <c r="T12" s="47"/>
      <c r="U12" s="87"/>
      <c r="V12" s="87"/>
      <c r="W12" s="47"/>
      <c r="X12" s="87"/>
      <c r="Y12" s="150"/>
      <c r="AA12" s="95"/>
      <c r="AB12" s="151" t="n">
        <v>770148012</v>
      </c>
      <c r="AC12" s="152" t="n">
        <v>593451691</v>
      </c>
      <c r="AD12" s="152" t="n">
        <v>0</v>
      </c>
      <c r="AE12" s="152" t="n">
        <v>0</v>
      </c>
      <c r="AF12" s="152" t="n">
        <v>0</v>
      </c>
      <c r="AG12" s="152" t="n">
        <v>0</v>
      </c>
      <c r="AH12" s="152" t="n">
        <v>0</v>
      </c>
      <c r="AI12" s="152" t="n">
        <v>0</v>
      </c>
      <c r="AJ12" s="152" t="n">
        <v>1382824</v>
      </c>
      <c r="AK12" s="152" t="n">
        <v>1656503</v>
      </c>
      <c r="AL12" s="152" t="n">
        <v>0</v>
      </c>
      <c r="AM12" s="152" t="n">
        <v>481445</v>
      </c>
      <c r="AN12" s="152" t="n">
        <v>523005</v>
      </c>
      <c r="AO12" s="152" t="n">
        <v>0</v>
      </c>
      <c r="AP12" s="152" t="n">
        <v>524915</v>
      </c>
      <c r="AQ12" s="152" t="n">
        <v>877500</v>
      </c>
      <c r="AR12" s="152" t="n">
        <v>0</v>
      </c>
      <c r="AS12" s="152" t="n">
        <v>438560</v>
      </c>
      <c r="AT12" s="152" t="n">
        <v>531105</v>
      </c>
      <c r="AU12" s="152" t="n">
        <v>0</v>
      </c>
      <c r="AV12" s="152" t="n">
        <v>74445</v>
      </c>
      <c r="AW12" s="152" t="n">
        <v>0</v>
      </c>
      <c r="AX12" s="152" t="n">
        <v>74445</v>
      </c>
      <c r="AY12" s="152" t="n">
        <v>37186</v>
      </c>
      <c r="AZ12" s="152" t="n">
        <v>0</v>
      </c>
      <c r="BA12" s="153" t="n">
        <v>37186</v>
      </c>
      <c r="BB12" s="119"/>
      <c r="BC12" s="100"/>
      <c r="BD12" s="151" t="n">
        <v>770148012</v>
      </c>
      <c r="BE12" s="152" t="n">
        <v>593451691</v>
      </c>
      <c r="BF12" s="152" t="n">
        <v>0</v>
      </c>
      <c r="BG12" s="152" t="n">
        <v>0</v>
      </c>
      <c r="BH12" s="152" t="n">
        <v>0</v>
      </c>
      <c r="BI12" s="152" t="n">
        <v>0</v>
      </c>
      <c r="BJ12" s="152" t="n">
        <v>0</v>
      </c>
      <c r="BK12" s="152" t="n">
        <v>0</v>
      </c>
      <c r="BL12" s="152" t="n">
        <v>1382824</v>
      </c>
      <c r="BM12" s="152" t="n">
        <v>1656503</v>
      </c>
      <c r="BN12" s="152" t="n">
        <v>0</v>
      </c>
      <c r="BO12" s="152" t="n">
        <v>481445</v>
      </c>
      <c r="BP12" s="152" t="n">
        <v>523005</v>
      </c>
      <c r="BQ12" s="152" t="n">
        <v>0</v>
      </c>
      <c r="BR12" s="152" t="n">
        <v>524915</v>
      </c>
      <c r="BS12" s="152" t="n">
        <v>877500</v>
      </c>
      <c r="BT12" s="152" t="n">
        <v>0</v>
      </c>
      <c r="BU12" s="152" t="n">
        <v>438560</v>
      </c>
      <c r="BV12" s="152" t="n">
        <v>531105</v>
      </c>
      <c r="BW12" s="152" t="n">
        <v>0</v>
      </c>
      <c r="BX12" s="152" t="n">
        <v>74445</v>
      </c>
      <c r="BY12" s="152" t="n">
        <v>0</v>
      </c>
      <c r="BZ12" s="152" t="n">
        <v>74445</v>
      </c>
      <c r="CA12" s="152" t="n">
        <v>37186</v>
      </c>
      <c r="CB12" s="152" t="n">
        <v>0</v>
      </c>
      <c r="CC12" s="153" t="n">
        <v>37186</v>
      </c>
      <c r="CF12" s="154" t="n">
        <f aca="false">AE12/$AB12</f>
        <v>0</v>
      </c>
      <c r="CG12" s="129" t="n">
        <f aca="false">AF12/$AC12</f>
        <v>0</v>
      </c>
      <c r="CH12" s="129" t="n">
        <f aca="false">AH12/$AB12</f>
        <v>0</v>
      </c>
      <c r="CI12" s="129" t="n">
        <f aca="false">AI12/$AC12</f>
        <v>0</v>
      </c>
      <c r="CJ12" s="129" t="n">
        <f aca="false">AK12/$AB12</f>
        <v>0.00215088914622817</v>
      </c>
      <c r="CK12" s="129" t="n">
        <f aca="false">AL12/$AC12</f>
        <v>0</v>
      </c>
      <c r="CL12" s="129" t="n">
        <f aca="false">AN12/$AB12</f>
        <v>0.000679096734459921</v>
      </c>
      <c r="CM12" s="129" t="n">
        <f aca="false">AO12/$AC12</f>
        <v>0</v>
      </c>
      <c r="CN12" s="129" t="n">
        <f aca="false">AQ12/$AB12</f>
        <v>0.00113939137195358</v>
      </c>
      <c r="CO12" s="129" t="n">
        <f aca="false">AR12/$AC12</f>
        <v>0</v>
      </c>
      <c r="CP12" s="129" t="n">
        <f aca="false">AT12/$AB12</f>
        <v>0.000689614193277954</v>
      </c>
      <c r="CQ12" s="129" t="n">
        <f aca="false">AU12/$AC12</f>
        <v>0</v>
      </c>
      <c r="CR12" s="129" t="n">
        <f aca="false">AW12/$AB12</f>
        <v>0</v>
      </c>
      <c r="CS12" s="129" t="n">
        <f aca="false">AX12/$AC12</f>
        <v>0.000125444077637652</v>
      </c>
      <c r="CT12" s="129" t="n">
        <f aca="false">AZ12/$AB12</f>
        <v>0</v>
      </c>
      <c r="CU12" s="131" t="n">
        <f aca="false">BA12/$AC12</f>
        <v>6.26605342337798E-005</v>
      </c>
      <c r="CV12" s="129" t="n">
        <f aca="false">CJ12+CL12+CN12+CP12+CR12+CT12</f>
        <v>0.00465899144591962</v>
      </c>
      <c r="CW12" s="155" t="n">
        <f aca="false">CK12+CM12+CO12+CQ12+CS12+CU12</f>
        <v>0.000188104611871432</v>
      </c>
      <c r="CX12" s="108"/>
      <c r="CY12" s="108"/>
      <c r="CZ12" s="154" t="n">
        <f aca="false">BG12/$BD12</f>
        <v>0</v>
      </c>
      <c r="DA12" s="129" t="n">
        <f aca="false">BH12/$BE12</f>
        <v>0</v>
      </c>
      <c r="DB12" s="129" t="n">
        <f aca="false">BJ12/$BD12</f>
        <v>0</v>
      </c>
      <c r="DC12" s="129" t="n">
        <f aca="false">BK12/$BE12</f>
        <v>0</v>
      </c>
      <c r="DD12" s="129" t="n">
        <f aca="false">BM12/$BD12</f>
        <v>0.00215088914622817</v>
      </c>
      <c r="DE12" s="129" t="n">
        <f aca="false">BN12/$BE12</f>
        <v>0</v>
      </c>
      <c r="DF12" s="129" t="n">
        <f aca="false">BP12/$BD12</f>
        <v>0.000679096734459921</v>
      </c>
      <c r="DG12" s="129" t="n">
        <f aca="false">BQ12/$BE12</f>
        <v>0</v>
      </c>
      <c r="DH12" s="129" t="n">
        <f aca="false">BS12/$BD12</f>
        <v>0.00113939137195358</v>
      </c>
      <c r="DI12" s="129" t="n">
        <f aca="false">BT12/$BE12</f>
        <v>0</v>
      </c>
      <c r="DJ12" s="129" t="n">
        <f aca="false">BV12/$BD12</f>
        <v>0.000689614193277954</v>
      </c>
      <c r="DK12" s="129" t="n">
        <f aca="false">BW12/$BE12</f>
        <v>0</v>
      </c>
      <c r="DL12" s="129" t="n">
        <f aca="false">BY12/$BD12</f>
        <v>0</v>
      </c>
      <c r="DM12" s="129" t="n">
        <f aca="false">BZ12/$BE12</f>
        <v>0.000125444077637652</v>
      </c>
      <c r="DN12" s="129" t="n">
        <f aca="false">CB12/$BD12</f>
        <v>0</v>
      </c>
      <c r="DO12" s="129" t="n">
        <f aca="false">CC12/$BE12</f>
        <v>6.26605342337798E-005</v>
      </c>
      <c r="DP12" s="129" t="n">
        <f aca="false">DD12+DF12+DH12+DJ12+DL12+DN12</f>
        <v>0.00465899144591962</v>
      </c>
      <c r="DQ12" s="155" t="n">
        <f aca="false">DE12+DG12+DI12+DK12+DM12+DO12</f>
        <v>0.000188104611871432</v>
      </c>
      <c r="DR12" s="108"/>
      <c r="DS12" s="108"/>
      <c r="DT12" s="129" t="n">
        <f aca="false">BD12/AB12</f>
        <v>1</v>
      </c>
      <c r="DU12" s="129" t="n">
        <f aca="false">BE12/AC12</f>
        <v>1</v>
      </c>
      <c r="DV12" s="129" t="e">
        <f aca="false">BF12/AD12</f>
        <v>#DIV/0!</v>
      </c>
      <c r="DW12" s="129" t="e">
        <f aca="false">BG12/AE12</f>
        <v>#DIV/0!</v>
      </c>
      <c r="DX12" s="129" t="e">
        <f aca="false">BH12/AF12</f>
        <v>#DIV/0!</v>
      </c>
      <c r="DY12" s="129" t="e">
        <f aca="false">BI12/AG12</f>
        <v>#DIV/0!</v>
      </c>
      <c r="DZ12" s="129" t="e">
        <f aca="false">BJ12/AH12</f>
        <v>#DIV/0!</v>
      </c>
      <c r="EA12" s="129" t="e">
        <f aca="false">BK12/AI12</f>
        <v>#DIV/0!</v>
      </c>
      <c r="EB12" s="129" t="n">
        <f aca="false">BL12/AJ12</f>
        <v>1</v>
      </c>
      <c r="EC12" s="129" t="n">
        <f aca="false">BM12/AK12</f>
        <v>1</v>
      </c>
      <c r="ED12" s="129" t="e">
        <f aca="false">BN12/AL12</f>
        <v>#DIV/0!</v>
      </c>
      <c r="EE12" s="129" t="n">
        <f aca="false">BO12/AM12</f>
        <v>1</v>
      </c>
      <c r="EF12" s="129" t="n">
        <f aca="false">BP12/AN12</f>
        <v>1</v>
      </c>
      <c r="EG12" s="129" t="e">
        <f aca="false">BQ12/AO12</f>
        <v>#DIV/0!</v>
      </c>
      <c r="EH12" s="129" t="n">
        <f aca="false">BR12/AP12</f>
        <v>1</v>
      </c>
      <c r="EI12" s="129" t="n">
        <f aca="false">BS12/AQ12</f>
        <v>1</v>
      </c>
      <c r="EJ12" s="129" t="e">
        <f aca="false">BT12/AR12</f>
        <v>#DIV/0!</v>
      </c>
      <c r="EK12" s="129" t="n">
        <f aca="false">BU12/AS12</f>
        <v>1</v>
      </c>
      <c r="EL12" s="129" t="n">
        <f aca="false">BV12/AT12</f>
        <v>1</v>
      </c>
      <c r="EM12" s="129" t="e">
        <f aca="false">BW12/AU12</f>
        <v>#DIV/0!</v>
      </c>
      <c r="EN12" s="129" t="n">
        <f aca="false">BX12/AV12</f>
        <v>1</v>
      </c>
      <c r="EO12" s="129" t="e">
        <f aca="false">BY12/AW12</f>
        <v>#DIV/0!</v>
      </c>
      <c r="EP12" s="129" t="n">
        <f aca="false">BZ12/AX12</f>
        <v>1</v>
      </c>
      <c r="EQ12" s="129" t="n">
        <f aca="false">CA12/AY12</f>
        <v>1</v>
      </c>
      <c r="ER12" s="129" t="e">
        <f aca="false">CB12/AZ12</f>
        <v>#DIV/0!</v>
      </c>
      <c r="ES12" s="131" t="n">
        <f aca="false">CC12/BA12</f>
        <v>1</v>
      </c>
      <c r="ET12" s="129" t="n">
        <f aca="false">SUM(BL12+BO12+BR12+BU12+BX12+CA12)/SUM(AJ12+AM12+AP12+AS12+AV12+AY12)</f>
        <v>1</v>
      </c>
      <c r="EU12" s="129" t="n">
        <f aca="false">SUM(BM12+BP12+BS12+BV12+BY12+CB12)/SUM(AK12+AN12+AQ12+AT12+AW12+AZ12)</f>
        <v>1</v>
      </c>
      <c r="EV12" s="129" t="n">
        <f aca="false">SUM(BN12+BQ12+BT12+BW12+BZ12+CC12)/SUM(AL12+AO12+AR12+AU12+AX12+BA12)</f>
        <v>1</v>
      </c>
      <c r="EX12" s="143" t="n">
        <v>2560</v>
      </c>
      <c r="EY12" s="143" t="n">
        <v>1600</v>
      </c>
      <c r="EZ12" s="143" t="n">
        <v>300</v>
      </c>
      <c r="FA12" s="144" t="n">
        <f aca="false">EX12*EY12*EZ12</f>
        <v>1228800000</v>
      </c>
      <c r="FB12" s="108"/>
      <c r="FC12" s="145" t="n">
        <f aca="false">AB12/$FA12</f>
        <v>0.626748056640625</v>
      </c>
      <c r="FD12" s="145" t="n">
        <f aca="false">AC12/$FA12</f>
        <v>0.48295222249349</v>
      </c>
      <c r="FE12" s="146" t="n">
        <f aca="false">AD12/$FA12</f>
        <v>0</v>
      </c>
      <c r="FF12" s="146" t="n">
        <f aca="false">AE12/$FA12</f>
        <v>0</v>
      </c>
      <c r="FG12" s="146" t="n">
        <f aca="false">AF12/$FA12</f>
        <v>0</v>
      </c>
      <c r="FH12" s="146" t="n">
        <f aca="false">AG12/$FA12</f>
        <v>0</v>
      </c>
      <c r="FI12" s="146" t="n">
        <f aca="false">AH12/$FA12</f>
        <v>0</v>
      </c>
      <c r="FJ12" s="146" t="n">
        <f aca="false">AI12/$FA12</f>
        <v>0</v>
      </c>
      <c r="FK12" s="146" t="n">
        <f aca="false">AJ12/$FA12</f>
        <v>0.00112534505208333</v>
      </c>
      <c r="FL12" s="146" t="n">
        <f aca="false">AK12/$FA12</f>
        <v>0.00134806559244792</v>
      </c>
      <c r="FM12" s="146" t="n">
        <f aca="false">AL12/$FA12</f>
        <v>0</v>
      </c>
      <c r="FN12" s="146" t="n">
        <f aca="false">AM12/$FA12</f>
        <v>0.000391800944010417</v>
      </c>
      <c r="FO12" s="146" t="n">
        <f aca="false">AN12/$FA12</f>
        <v>0.00042562255859375</v>
      </c>
      <c r="FP12" s="146" t="n">
        <f aca="false">AO12/$FA12</f>
        <v>0</v>
      </c>
      <c r="FQ12" s="146" t="n">
        <f aca="false">AP12/$FA12</f>
        <v>0.000427176920572917</v>
      </c>
      <c r="FR12" s="146" t="n">
        <f aca="false">AQ12/$FA12</f>
        <v>0.000714111328125</v>
      </c>
      <c r="FS12" s="146" t="n">
        <f aca="false">AR12/$FA12</f>
        <v>0</v>
      </c>
      <c r="FT12" s="146" t="n">
        <f aca="false">AS12/$FA12</f>
        <v>0.000356901041666667</v>
      </c>
      <c r="FU12" s="146" t="n">
        <f aca="false">AT12/$FA12</f>
        <v>0.00043221435546875</v>
      </c>
      <c r="FV12" s="146" t="n">
        <f aca="false">AU12/$FA12</f>
        <v>0</v>
      </c>
      <c r="FW12" s="146" t="n">
        <f aca="false">AV12/$FA12</f>
        <v>6.058349609375E-005</v>
      </c>
      <c r="FX12" s="146" t="n">
        <f aca="false">AW12/$FA12</f>
        <v>0</v>
      </c>
      <c r="FY12" s="146" t="n">
        <f aca="false">AX12/$FA12</f>
        <v>6.058349609375E-005</v>
      </c>
      <c r="FZ12" s="146" t="n">
        <f aca="false">AY12/$FA12</f>
        <v>3.02620442708333E-005</v>
      </c>
      <c r="GA12" s="146" t="n">
        <f aca="false">AZ12/$FA12</f>
        <v>0</v>
      </c>
      <c r="GB12" s="146" t="n">
        <f aca="false">BA12/$FA12</f>
        <v>3.02620442708333E-005</v>
      </c>
      <c r="GC12" s="146" t="n">
        <f aca="false">SUM(FK12,FN12,FQ12,FT12,FW12,FZ12)</f>
        <v>0.00239206949869792</v>
      </c>
      <c r="GD12" s="146" t="n">
        <f aca="false">SUM(FL12,FO12,FR12,FU12,FX12,GA12)</f>
        <v>0.00292001383463542</v>
      </c>
      <c r="GE12" s="146" t="n">
        <f aca="false">SUM(FM12,FP12,FS12,FV12,FY12,GB12)</f>
        <v>9.08455403645833E-005</v>
      </c>
      <c r="GF12" s="108"/>
      <c r="GG12" s="145" t="n">
        <f aca="false">BD12/$FA12</f>
        <v>0.626748056640625</v>
      </c>
      <c r="GH12" s="145" t="n">
        <f aca="false">BE12/$FA12</f>
        <v>0.48295222249349</v>
      </c>
      <c r="GI12" s="145" t="n">
        <f aca="false">BF12/$FA12</f>
        <v>0</v>
      </c>
      <c r="GJ12" s="145" t="n">
        <f aca="false">BG12/$FA12</f>
        <v>0</v>
      </c>
      <c r="GK12" s="145" t="n">
        <f aca="false">BH12/$FA12</f>
        <v>0</v>
      </c>
      <c r="GL12" s="145" t="n">
        <f aca="false">BI12/$FA12</f>
        <v>0</v>
      </c>
      <c r="GM12" s="145" t="n">
        <f aca="false">BJ12/$FA12</f>
        <v>0</v>
      </c>
      <c r="GN12" s="145" t="n">
        <f aca="false">BK12/$FA12</f>
        <v>0</v>
      </c>
      <c r="GO12" s="145" t="n">
        <f aca="false">BL12/$FA12</f>
        <v>0.00112534505208333</v>
      </c>
      <c r="GP12" s="145" t="n">
        <f aca="false">BM12/$FA12</f>
        <v>0.00134806559244792</v>
      </c>
      <c r="GQ12" s="145" t="n">
        <f aca="false">BN12/$FA12</f>
        <v>0</v>
      </c>
      <c r="GR12" s="145" t="n">
        <f aca="false">BO12/$FA12</f>
        <v>0.000391800944010417</v>
      </c>
      <c r="GS12" s="145" t="n">
        <f aca="false">BP12/$FA12</f>
        <v>0.00042562255859375</v>
      </c>
      <c r="GT12" s="145" t="n">
        <f aca="false">BQ12/$FA12</f>
        <v>0</v>
      </c>
      <c r="GU12" s="145" t="n">
        <f aca="false">BR12/$FA12</f>
        <v>0.000427176920572917</v>
      </c>
      <c r="GV12" s="145" t="n">
        <f aca="false">BS12/$FA12</f>
        <v>0.000714111328125</v>
      </c>
      <c r="GW12" s="145" t="n">
        <f aca="false">BT12/$FA12</f>
        <v>0</v>
      </c>
      <c r="GX12" s="145" t="n">
        <f aca="false">BU12/$FA12</f>
        <v>0.000356901041666667</v>
      </c>
      <c r="GY12" s="145" t="n">
        <f aca="false">BV12/$FA12</f>
        <v>0.00043221435546875</v>
      </c>
      <c r="GZ12" s="145" t="n">
        <f aca="false">BW12/$FA12</f>
        <v>0</v>
      </c>
      <c r="HA12" s="145" t="n">
        <f aca="false">BX12/$FA12</f>
        <v>6.058349609375E-005</v>
      </c>
      <c r="HB12" s="145" t="n">
        <f aca="false">BY12/$FA12</f>
        <v>0</v>
      </c>
      <c r="HC12" s="145" t="n">
        <f aca="false">BZ12/$FA12</f>
        <v>6.058349609375E-005</v>
      </c>
      <c r="HD12" s="145" t="n">
        <f aca="false">CA12/$FA12</f>
        <v>3.02620442708333E-005</v>
      </c>
      <c r="HE12" s="145" t="n">
        <f aca="false">CB12/$FA12</f>
        <v>0</v>
      </c>
      <c r="HF12" s="145" t="n">
        <f aca="false">CC12/$FA12</f>
        <v>3.02620442708333E-005</v>
      </c>
      <c r="HG12" s="146" t="n">
        <f aca="false">SUM(GO12,GR12,GU12,GX12,HA12,HD12)</f>
        <v>0.00239206949869792</v>
      </c>
      <c r="HH12" s="146" t="n">
        <f aca="false">SUM(GP12,GS12,GV12,GY12,HB12,HE12)</f>
        <v>0.00292001383463542</v>
      </c>
      <c r="HI12" s="146" t="n">
        <f aca="false">SUM(GQ12,GT12,GW12,GZ12,HC12,HF12)</f>
        <v>9.08455403645833E-005</v>
      </c>
    </row>
    <row r="13" customFormat="false" ht="12" hidden="false" customHeight="false" outlineLevel="0" collapsed="false">
      <c r="A13" s="162"/>
      <c r="B13" s="162"/>
      <c r="C13" s="162" t="n">
        <v>32</v>
      </c>
      <c r="D13" s="147" t="n">
        <v>152271.6656</v>
      </c>
      <c r="E13" s="148" t="n">
        <v>35.0917</v>
      </c>
      <c r="F13" s="148" t="n">
        <v>38.7564</v>
      </c>
      <c r="G13" s="148" t="n">
        <v>36.4197</v>
      </c>
      <c r="H13" s="148" t="n">
        <v>12770.85</v>
      </c>
      <c r="I13" s="148" t="n">
        <v>135.62</v>
      </c>
      <c r="J13" s="149" t="n">
        <f aca="false">H13/3600</f>
        <v>3.54745833333333</v>
      </c>
      <c r="L13" s="147" t="n">
        <v>152271.6656</v>
      </c>
      <c r="M13" s="148" t="n">
        <v>35.0917</v>
      </c>
      <c r="N13" s="148" t="n">
        <v>38.7564</v>
      </c>
      <c r="O13" s="148" t="n">
        <v>36.4197</v>
      </c>
      <c r="P13" s="148" t="n">
        <v>12770.85</v>
      </c>
      <c r="Q13" s="148" t="n">
        <v>135.62</v>
      </c>
      <c r="R13" s="149" t="n">
        <f aca="false">P13/3600</f>
        <v>3.54745833333333</v>
      </c>
      <c r="S13" s="135"/>
      <c r="T13" s="47"/>
      <c r="U13" s="87"/>
      <c r="V13" s="87"/>
      <c r="W13" s="47"/>
      <c r="X13" s="87"/>
      <c r="Y13" s="150"/>
      <c r="AA13" s="95"/>
      <c r="AB13" s="151" t="n">
        <v>571653940</v>
      </c>
      <c r="AC13" s="152" t="n">
        <v>306955474</v>
      </c>
      <c r="AD13" s="152" t="n">
        <v>0</v>
      </c>
      <c r="AE13" s="152" t="n">
        <v>0</v>
      </c>
      <c r="AF13" s="152" t="n">
        <v>0</v>
      </c>
      <c r="AG13" s="152" t="n">
        <v>0</v>
      </c>
      <c r="AH13" s="152" t="n">
        <v>0</v>
      </c>
      <c r="AI13" s="152" t="n">
        <v>0</v>
      </c>
      <c r="AJ13" s="152" t="n">
        <v>670108</v>
      </c>
      <c r="AK13" s="152" t="n">
        <v>923801</v>
      </c>
      <c r="AL13" s="152" t="n">
        <v>0</v>
      </c>
      <c r="AM13" s="152" t="n">
        <v>241552</v>
      </c>
      <c r="AN13" s="152" t="n">
        <v>263812</v>
      </c>
      <c r="AO13" s="152" t="n">
        <v>0</v>
      </c>
      <c r="AP13" s="152" t="n">
        <v>371163</v>
      </c>
      <c r="AQ13" s="152" t="n">
        <v>877500</v>
      </c>
      <c r="AR13" s="152" t="n">
        <v>0</v>
      </c>
      <c r="AS13" s="152" t="n">
        <v>324402</v>
      </c>
      <c r="AT13" s="152" t="n">
        <v>545318</v>
      </c>
      <c r="AU13" s="152" t="n">
        <v>0</v>
      </c>
      <c r="AV13" s="152" t="n">
        <v>29555</v>
      </c>
      <c r="AW13" s="152" t="n">
        <v>0</v>
      </c>
      <c r="AX13" s="152" t="n">
        <v>29555</v>
      </c>
      <c r="AY13" s="152" t="n">
        <v>13392</v>
      </c>
      <c r="AZ13" s="152" t="n">
        <v>0</v>
      </c>
      <c r="BA13" s="153" t="n">
        <v>13392</v>
      </c>
      <c r="BB13" s="119"/>
      <c r="BC13" s="100"/>
      <c r="BD13" s="151" t="n">
        <v>571653940</v>
      </c>
      <c r="BE13" s="152" t="n">
        <v>306955474</v>
      </c>
      <c r="BF13" s="152" t="n">
        <v>0</v>
      </c>
      <c r="BG13" s="152" t="n">
        <v>0</v>
      </c>
      <c r="BH13" s="152" t="n">
        <v>0</v>
      </c>
      <c r="BI13" s="152" t="n">
        <v>0</v>
      </c>
      <c r="BJ13" s="152" t="n">
        <v>0</v>
      </c>
      <c r="BK13" s="152" t="n">
        <v>0</v>
      </c>
      <c r="BL13" s="152" t="n">
        <v>670108</v>
      </c>
      <c r="BM13" s="152" t="n">
        <v>923801</v>
      </c>
      <c r="BN13" s="152" t="n">
        <v>0</v>
      </c>
      <c r="BO13" s="152" t="n">
        <v>241552</v>
      </c>
      <c r="BP13" s="152" t="n">
        <v>263812</v>
      </c>
      <c r="BQ13" s="152" t="n">
        <v>0</v>
      </c>
      <c r="BR13" s="152" t="n">
        <v>371163</v>
      </c>
      <c r="BS13" s="152" t="n">
        <v>877500</v>
      </c>
      <c r="BT13" s="152" t="n">
        <v>0</v>
      </c>
      <c r="BU13" s="152" t="n">
        <v>324402</v>
      </c>
      <c r="BV13" s="152" t="n">
        <v>545318</v>
      </c>
      <c r="BW13" s="152" t="n">
        <v>0</v>
      </c>
      <c r="BX13" s="152" t="n">
        <v>29555</v>
      </c>
      <c r="BY13" s="152" t="n">
        <v>0</v>
      </c>
      <c r="BZ13" s="152" t="n">
        <v>29555</v>
      </c>
      <c r="CA13" s="152" t="n">
        <v>13392</v>
      </c>
      <c r="CB13" s="152" t="n">
        <v>0</v>
      </c>
      <c r="CC13" s="153" t="n">
        <v>13392</v>
      </c>
      <c r="CF13" s="154" t="n">
        <f aca="false">AE13/$AB13</f>
        <v>0</v>
      </c>
      <c r="CG13" s="129" t="n">
        <f aca="false">AF13/$AC13</f>
        <v>0</v>
      </c>
      <c r="CH13" s="129" t="n">
        <f aca="false">AH13/$AB13</f>
        <v>0</v>
      </c>
      <c r="CI13" s="129" t="n">
        <f aca="false">AI13/$AC13</f>
        <v>0</v>
      </c>
      <c r="CJ13" s="129" t="n">
        <f aca="false">AK13/$AB13</f>
        <v>0.00161601440199992</v>
      </c>
      <c r="CK13" s="129" t="n">
        <f aca="false">AL13/$AC13</f>
        <v>0</v>
      </c>
      <c r="CL13" s="129" t="n">
        <f aca="false">AN13/$AB13</f>
        <v>0.000461488991049375</v>
      </c>
      <c r="CM13" s="129" t="n">
        <f aca="false">AO13/$AC13</f>
        <v>0</v>
      </c>
      <c r="CN13" s="129" t="n">
        <f aca="false">AQ13/$AB13</f>
        <v>0.00153501959594646</v>
      </c>
      <c r="CO13" s="129" t="n">
        <f aca="false">AR13/$AC13</f>
        <v>0</v>
      </c>
      <c r="CP13" s="129" t="n">
        <f aca="false">AT13/$AB13</f>
        <v>0.000953930274669322</v>
      </c>
      <c r="CQ13" s="129" t="n">
        <f aca="false">AU13/$AC13</f>
        <v>0</v>
      </c>
      <c r="CR13" s="129" t="n">
        <f aca="false">AW13/$AB13</f>
        <v>0</v>
      </c>
      <c r="CS13" s="129" t="n">
        <f aca="false">AX13/$AC13</f>
        <v>9.62843229829483E-005</v>
      </c>
      <c r="CT13" s="129" t="n">
        <f aca="false">AZ13/$AB13</f>
        <v>0</v>
      </c>
      <c r="CU13" s="131" t="n">
        <f aca="false">BA13/$AC13</f>
        <v>4.36284775296107E-005</v>
      </c>
      <c r="CV13" s="129" t="n">
        <f aca="false">CJ13+CL13+CN13+CP13+CR13+CT13</f>
        <v>0.00456645326366508</v>
      </c>
      <c r="CW13" s="155" t="n">
        <f aca="false">CK13+CM13+CO13+CQ13+CS13+CU13</f>
        <v>0.000139912800512559</v>
      </c>
      <c r="CX13" s="108"/>
      <c r="CY13" s="108"/>
      <c r="CZ13" s="154" t="n">
        <f aca="false">BG13/$BD13</f>
        <v>0</v>
      </c>
      <c r="DA13" s="129" t="n">
        <f aca="false">BH13/$BE13</f>
        <v>0</v>
      </c>
      <c r="DB13" s="129" t="n">
        <f aca="false">BJ13/$BD13</f>
        <v>0</v>
      </c>
      <c r="DC13" s="129" t="n">
        <f aca="false">BK13/$BE13</f>
        <v>0</v>
      </c>
      <c r="DD13" s="129" t="n">
        <f aca="false">BM13/$BD13</f>
        <v>0.00161601440199992</v>
      </c>
      <c r="DE13" s="129" t="n">
        <f aca="false">BN13/$BE13</f>
        <v>0</v>
      </c>
      <c r="DF13" s="129" t="n">
        <f aca="false">BP13/$BD13</f>
        <v>0.000461488991049375</v>
      </c>
      <c r="DG13" s="129" t="n">
        <f aca="false">BQ13/$BE13</f>
        <v>0</v>
      </c>
      <c r="DH13" s="129" t="n">
        <f aca="false">BS13/$BD13</f>
        <v>0.00153501959594646</v>
      </c>
      <c r="DI13" s="129" t="n">
        <f aca="false">BT13/$BE13</f>
        <v>0</v>
      </c>
      <c r="DJ13" s="129" t="n">
        <f aca="false">BV13/$BD13</f>
        <v>0.000953930274669322</v>
      </c>
      <c r="DK13" s="129" t="n">
        <f aca="false">BW13/$BE13</f>
        <v>0</v>
      </c>
      <c r="DL13" s="129" t="n">
        <f aca="false">BY13/$BD13</f>
        <v>0</v>
      </c>
      <c r="DM13" s="129" t="n">
        <f aca="false">BZ13/$BE13</f>
        <v>9.62843229829483E-005</v>
      </c>
      <c r="DN13" s="129" t="n">
        <f aca="false">CB13/$BD13</f>
        <v>0</v>
      </c>
      <c r="DO13" s="129" t="n">
        <f aca="false">CC13/$BE13</f>
        <v>4.36284775296107E-005</v>
      </c>
      <c r="DP13" s="129" t="n">
        <f aca="false">DD13+DF13+DH13+DJ13+DL13+DN13</f>
        <v>0.00456645326366508</v>
      </c>
      <c r="DQ13" s="155" t="n">
        <f aca="false">DE13+DG13+DI13+DK13+DM13+DO13</f>
        <v>0.000139912800512559</v>
      </c>
      <c r="DR13" s="108"/>
      <c r="DS13" s="108"/>
      <c r="DT13" s="129" t="n">
        <f aca="false">BD13/AB13</f>
        <v>1</v>
      </c>
      <c r="DU13" s="129" t="n">
        <f aca="false">BE13/AC13</f>
        <v>1</v>
      </c>
      <c r="DV13" s="129" t="e">
        <f aca="false">BF13/AD13</f>
        <v>#DIV/0!</v>
      </c>
      <c r="DW13" s="129" t="e">
        <f aca="false">BG13/AE13</f>
        <v>#DIV/0!</v>
      </c>
      <c r="DX13" s="129" t="e">
        <f aca="false">BH13/AF13</f>
        <v>#DIV/0!</v>
      </c>
      <c r="DY13" s="129" t="e">
        <f aca="false">BI13/AG13</f>
        <v>#DIV/0!</v>
      </c>
      <c r="DZ13" s="129" t="e">
        <f aca="false">BJ13/AH13</f>
        <v>#DIV/0!</v>
      </c>
      <c r="EA13" s="129" t="e">
        <f aca="false">BK13/AI13</f>
        <v>#DIV/0!</v>
      </c>
      <c r="EB13" s="129" t="n">
        <f aca="false">BL13/AJ13</f>
        <v>1</v>
      </c>
      <c r="EC13" s="129" t="n">
        <f aca="false">BM13/AK13</f>
        <v>1</v>
      </c>
      <c r="ED13" s="129" t="e">
        <f aca="false">BN13/AL13</f>
        <v>#DIV/0!</v>
      </c>
      <c r="EE13" s="129" t="n">
        <f aca="false">BO13/AM13</f>
        <v>1</v>
      </c>
      <c r="EF13" s="129" t="n">
        <f aca="false">BP13/AN13</f>
        <v>1</v>
      </c>
      <c r="EG13" s="129" t="e">
        <f aca="false">BQ13/AO13</f>
        <v>#DIV/0!</v>
      </c>
      <c r="EH13" s="129" t="n">
        <f aca="false">BR13/AP13</f>
        <v>1</v>
      </c>
      <c r="EI13" s="129" t="n">
        <f aca="false">BS13/AQ13</f>
        <v>1</v>
      </c>
      <c r="EJ13" s="129" t="e">
        <f aca="false">BT13/AR13</f>
        <v>#DIV/0!</v>
      </c>
      <c r="EK13" s="129" t="n">
        <f aca="false">BU13/AS13</f>
        <v>1</v>
      </c>
      <c r="EL13" s="129" t="n">
        <f aca="false">BV13/AT13</f>
        <v>1</v>
      </c>
      <c r="EM13" s="129" t="e">
        <f aca="false">BW13/AU13</f>
        <v>#DIV/0!</v>
      </c>
      <c r="EN13" s="129" t="n">
        <f aca="false">BX13/AV13</f>
        <v>1</v>
      </c>
      <c r="EO13" s="129" t="e">
        <f aca="false">BY13/AW13</f>
        <v>#DIV/0!</v>
      </c>
      <c r="EP13" s="129" t="n">
        <f aca="false">BZ13/AX13</f>
        <v>1</v>
      </c>
      <c r="EQ13" s="129" t="n">
        <f aca="false">CA13/AY13</f>
        <v>1</v>
      </c>
      <c r="ER13" s="129" t="e">
        <f aca="false">CB13/AZ13</f>
        <v>#DIV/0!</v>
      </c>
      <c r="ES13" s="131" t="n">
        <f aca="false">CC13/BA13</f>
        <v>1</v>
      </c>
      <c r="ET13" s="129" t="n">
        <f aca="false">SUM(BL13+BO13+BR13+BU13+BX13+CA13)/SUM(AJ13+AM13+AP13+AS13+AV13+AY13)</f>
        <v>1</v>
      </c>
      <c r="EU13" s="129" t="n">
        <f aca="false">SUM(BM13+BP13+BS13+BV13+BY13+CB13)/SUM(AK13+AN13+AQ13+AT13+AW13+AZ13)</f>
        <v>1</v>
      </c>
      <c r="EV13" s="129" t="n">
        <f aca="false">SUM(BN13+BQ13+BT13+BW13+BZ13+CC13)/SUM(AL13+AO13+AR13+AU13+AX13+BA13)</f>
        <v>1</v>
      </c>
      <c r="EX13" s="143" t="n">
        <v>2560</v>
      </c>
      <c r="EY13" s="143" t="n">
        <v>1600</v>
      </c>
      <c r="EZ13" s="143" t="n">
        <v>300</v>
      </c>
      <c r="FA13" s="144" t="n">
        <f aca="false">EX13*EY13*EZ13</f>
        <v>1228800000</v>
      </c>
      <c r="FB13" s="108"/>
      <c r="FC13" s="145" t="n">
        <f aca="false">AB13/$FA13</f>
        <v>0.465213167317708</v>
      </c>
      <c r="FD13" s="145" t="n">
        <f aca="false">AC13/$FA13</f>
        <v>0.249801004231771</v>
      </c>
      <c r="FE13" s="146" t="n">
        <f aca="false">AD13/$FA13</f>
        <v>0</v>
      </c>
      <c r="FF13" s="146" t="n">
        <f aca="false">AE13/$FA13</f>
        <v>0</v>
      </c>
      <c r="FG13" s="146" t="n">
        <f aca="false">AF13/$FA13</f>
        <v>0</v>
      </c>
      <c r="FH13" s="146" t="n">
        <f aca="false">AG13/$FA13</f>
        <v>0</v>
      </c>
      <c r="FI13" s="146" t="n">
        <f aca="false">AH13/$FA13</f>
        <v>0</v>
      </c>
      <c r="FJ13" s="146" t="n">
        <f aca="false">AI13/$FA13</f>
        <v>0</v>
      </c>
      <c r="FK13" s="146" t="n">
        <f aca="false">AJ13/$FA13</f>
        <v>0.000545335286458333</v>
      </c>
      <c r="FL13" s="146" t="n">
        <f aca="false">AK13/$FA13</f>
        <v>0.000751791178385417</v>
      </c>
      <c r="FM13" s="146" t="n">
        <f aca="false">AL13/$FA13</f>
        <v>0</v>
      </c>
      <c r="FN13" s="146" t="n">
        <f aca="false">AM13/$FA13</f>
        <v>0.000196575520833333</v>
      </c>
      <c r="FO13" s="146" t="n">
        <f aca="false">AN13/$FA13</f>
        <v>0.000214690755208333</v>
      </c>
      <c r="FP13" s="146" t="n">
        <f aca="false">AO13/$FA13</f>
        <v>0</v>
      </c>
      <c r="FQ13" s="146" t="n">
        <f aca="false">AP13/$FA13</f>
        <v>0.00030205322265625</v>
      </c>
      <c r="FR13" s="146" t="n">
        <f aca="false">AQ13/$FA13</f>
        <v>0.000714111328125</v>
      </c>
      <c r="FS13" s="146" t="n">
        <f aca="false">AR13/$FA13</f>
        <v>0</v>
      </c>
      <c r="FT13" s="146" t="n">
        <f aca="false">AS13/$FA13</f>
        <v>0.0002639990234375</v>
      </c>
      <c r="FU13" s="146" t="n">
        <f aca="false">AT13/$FA13</f>
        <v>0.000443780924479167</v>
      </c>
      <c r="FV13" s="146" t="n">
        <f aca="false">AU13/$FA13</f>
        <v>0</v>
      </c>
      <c r="FW13" s="146" t="n">
        <f aca="false">AV13/$FA13</f>
        <v>2.40519205729167E-005</v>
      </c>
      <c r="FX13" s="146" t="n">
        <f aca="false">AW13/$FA13</f>
        <v>0</v>
      </c>
      <c r="FY13" s="146" t="n">
        <f aca="false">AX13/$FA13</f>
        <v>2.40519205729167E-005</v>
      </c>
      <c r="FZ13" s="146" t="n">
        <f aca="false">AY13/$FA13</f>
        <v>1.08984375E-005</v>
      </c>
      <c r="GA13" s="146" t="n">
        <f aca="false">AZ13/$FA13</f>
        <v>0</v>
      </c>
      <c r="GB13" s="146" t="n">
        <f aca="false">BA13/$FA13</f>
        <v>1.08984375E-005</v>
      </c>
      <c r="GC13" s="146" t="n">
        <f aca="false">SUM(FK13,FN13,FQ13,FT13,FW13,FZ13)</f>
        <v>0.00134291341145833</v>
      </c>
      <c r="GD13" s="146" t="n">
        <f aca="false">SUM(FL13,FO13,FR13,FU13,FX13,GA13)</f>
        <v>0.00212437418619792</v>
      </c>
      <c r="GE13" s="146" t="n">
        <f aca="false">SUM(FM13,FP13,FS13,FV13,FY13,GB13)</f>
        <v>3.49503580729167E-005</v>
      </c>
      <c r="GF13" s="108"/>
      <c r="GG13" s="145" t="n">
        <f aca="false">BD13/$FA13</f>
        <v>0.465213167317708</v>
      </c>
      <c r="GH13" s="145" t="n">
        <f aca="false">BE13/$FA13</f>
        <v>0.249801004231771</v>
      </c>
      <c r="GI13" s="145" t="n">
        <f aca="false">BF13/$FA13</f>
        <v>0</v>
      </c>
      <c r="GJ13" s="145" t="n">
        <f aca="false">BG13/$FA13</f>
        <v>0</v>
      </c>
      <c r="GK13" s="145" t="n">
        <f aca="false">BH13/$FA13</f>
        <v>0</v>
      </c>
      <c r="GL13" s="145" t="n">
        <f aca="false">BI13/$FA13</f>
        <v>0</v>
      </c>
      <c r="GM13" s="145" t="n">
        <f aca="false">BJ13/$FA13</f>
        <v>0</v>
      </c>
      <c r="GN13" s="145" t="n">
        <f aca="false">BK13/$FA13</f>
        <v>0</v>
      </c>
      <c r="GO13" s="145" t="n">
        <f aca="false">BL13/$FA13</f>
        <v>0.000545335286458333</v>
      </c>
      <c r="GP13" s="145" t="n">
        <f aca="false">BM13/$FA13</f>
        <v>0.000751791178385417</v>
      </c>
      <c r="GQ13" s="145" t="n">
        <f aca="false">BN13/$FA13</f>
        <v>0</v>
      </c>
      <c r="GR13" s="145" t="n">
        <f aca="false">BO13/$FA13</f>
        <v>0.000196575520833333</v>
      </c>
      <c r="GS13" s="145" t="n">
        <f aca="false">BP13/$FA13</f>
        <v>0.000214690755208333</v>
      </c>
      <c r="GT13" s="145" t="n">
        <f aca="false">BQ13/$FA13</f>
        <v>0</v>
      </c>
      <c r="GU13" s="145" t="n">
        <f aca="false">BR13/$FA13</f>
        <v>0.00030205322265625</v>
      </c>
      <c r="GV13" s="145" t="n">
        <f aca="false">BS13/$FA13</f>
        <v>0.000714111328125</v>
      </c>
      <c r="GW13" s="145" t="n">
        <f aca="false">BT13/$FA13</f>
        <v>0</v>
      </c>
      <c r="GX13" s="145" t="n">
        <f aca="false">BU13/$FA13</f>
        <v>0.0002639990234375</v>
      </c>
      <c r="GY13" s="145" t="n">
        <f aca="false">BV13/$FA13</f>
        <v>0.000443780924479167</v>
      </c>
      <c r="GZ13" s="145" t="n">
        <f aca="false">BW13/$FA13</f>
        <v>0</v>
      </c>
      <c r="HA13" s="145" t="n">
        <f aca="false">BX13/$FA13</f>
        <v>2.40519205729167E-005</v>
      </c>
      <c r="HB13" s="145" t="n">
        <f aca="false">BY13/$FA13</f>
        <v>0</v>
      </c>
      <c r="HC13" s="145" t="n">
        <f aca="false">BZ13/$FA13</f>
        <v>2.40519205729167E-005</v>
      </c>
      <c r="HD13" s="145" t="n">
        <f aca="false">CA13/$FA13</f>
        <v>1.08984375E-005</v>
      </c>
      <c r="HE13" s="145" t="n">
        <f aca="false">CB13/$FA13</f>
        <v>0</v>
      </c>
      <c r="HF13" s="145" t="n">
        <f aca="false">CC13/$FA13</f>
        <v>1.08984375E-005</v>
      </c>
      <c r="HG13" s="146" t="n">
        <f aca="false">SUM(GO13,GR13,GU13,GX13,HA13,HD13)</f>
        <v>0.00134291341145833</v>
      </c>
      <c r="HH13" s="146" t="n">
        <f aca="false">SUM(GP13,GS13,GV13,GY13,HB13,HE13)</f>
        <v>0.00212437418619792</v>
      </c>
      <c r="HI13" s="146" t="n">
        <f aca="false">SUM(GQ13,GT13,GW13,GZ13,HC13,HF13)</f>
        <v>3.49503580729167E-005</v>
      </c>
    </row>
    <row r="14" customFormat="false" ht="12.75" hidden="false" customHeight="false" outlineLevel="0" collapsed="false">
      <c r="A14" s="162"/>
      <c r="B14" s="164"/>
      <c r="C14" s="164" t="n">
        <v>37</v>
      </c>
      <c r="D14" s="156" t="n">
        <v>81725.4224</v>
      </c>
      <c r="E14" s="157" t="n">
        <v>30.8996</v>
      </c>
      <c r="F14" s="157" t="n">
        <v>37.3951</v>
      </c>
      <c r="G14" s="157" t="n">
        <v>35.1029</v>
      </c>
      <c r="H14" s="157" t="n">
        <v>11047.32</v>
      </c>
      <c r="I14" s="157" t="n">
        <v>128.13</v>
      </c>
      <c r="J14" s="158" t="n">
        <f aca="false">H14/3600</f>
        <v>3.0687</v>
      </c>
      <c r="L14" s="156" t="n">
        <v>81725.4224</v>
      </c>
      <c r="M14" s="157" t="n">
        <v>30.8996</v>
      </c>
      <c r="N14" s="157" t="n">
        <v>37.3951</v>
      </c>
      <c r="O14" s="157" t="n">
        <v>35.1029</v>
      </c>
      <c r="P14" s="157" t="n">
        <v>11047.32</v>
      </c>
      <c r="Q14" s="157" t="n">
        <v>128.13</v>
      </c>
      <c r="R14" s="158" t="n">
        <f aca="false">P14/3600</f>
        <v>3.0687</v>
      </c>
      <c r="S14" s="135"/>
      <c r="T14" s="49"/>
      <c r="U14" s="159"/>
      <c r="V14" s="159"/>
      <c r="W14" s="49"/>
      <c r="X14" s="159"/>
      <c r="Y14" s="160"/>
      <c r="AA14" s="95"/>
      <c r="AB14" s="151" t="n">
        <v>361670008</v>
      </c>
      <c r="AC14" s="152" t="n">
        <v>135994657</v>
      </c>
      <c r="AD14" s="152" t="n">
        <v>0</v>
      </c>
      <c r="AE14" s="152" t="n">
        <v>0</v>
      </c>
      <c r="AF14" s="152" t="n">
        <v>0</v>
      </c>
      <c r="AG14" s="152" t="n">
        <v>0</v>
      </c>
      <c r="AH14" s="152" t="n">
        <v>0</v>
      </c>
      <c r="AI14" s="152" t="n">
        <v>0</v>
      </c>
      <c r="AJ14" s="152" t="n">
        <v>270785</v>
      </c>
      <c r="AK14" s="152" t="n">
        <v>410129</v>
      </c>
      <c r="AL14" s="152" t="n">
        <v>0</v>
      </c>
      <c r="AM14" s="152" t="n">
        <v>119214</v>
      </c>
      <c r="AN14" s="152" t="n">
        <v>162951</v>
      </c>
      <c r="AO14" s="152" t="n">
        <v>0</v>
      </c>
      <c r="AP14" s="152" t="n">
        <v>228332</v>
      </c>
      <c r="AQ14" s="152" t="n">
        <v>877500</v>
      </c>
      <c r="AR14" s="152" t="n">
        <v>0</v>
      </c>
      <c r="AS14" s="152" t="n">
        <v>243896</v>
      </c>
      <c r="AT14" s="152" t="n">
        <v>687811</v>
      </c>
      <c r="AU14" s="152" t="n">
        <v>0</v>
      </c>
      <c r="AV14" s="152" t="n">
        <v>9830</v>
      </c>
      <c r="AW14" s="152" t="n">
        <v>0</v>
      </c>
      <c r="AX14" s="152" t="n">
        <v>9830</v>
      </c>
      <c r="AY14" s="152" t="n">
        <v>4101</v>
      </c>
      <c r="AZ14" s="152" t="n">
        <v>0</v>
      </c>
      <c r="BA14" s="153" t="n">
        <v>4101</v>
      </c>
      <c r="BB14" s="119"/>
      <c r="BC14" s="100"/>
      <c r="BD14" s="151" t="n">
        <v>361670008</v>
      </c>
      <c r="BE14" s="152" t="n">
        <v>135994657</v>
      </c>
      <c r="BF14" s="152" t="n">
        <v>0</v>
      </c>
      <c r="BG14" s="152" t="n">
        <v>0</v>
      </c>
      <c r="BH14" s="152" t="n">
        <v>0</v>
      </c>
      <c r="BI14" s="152" t="n">
        <v>0</v>
      </c>
      <c r="BJ14" s="152" t="n">
        <v>0</v>
      </c>
      <c r="BK14" s="152" t="n">
        <v>0</v>
      </c>
      <c r="BL14" s="152" t="n">
        <v>270785</v>
      </c>
      <c r="BM14" s="152" t="n">
        <v>410129</v>
      </c>
      <c r="BN14" s="152" t="n">
        <v>0</v>
      </c>
      <c r="BO14" s="152" t="n">
        <v>119214</v>
      </c>
      <c r="BP14" s="152" t="n">
        <v>162951</v>
      </c>
      <c r="BQ14" s="152" t="n">
        <v>0</v>
      </c>
      <c r="BR14" s="152" t="n">
        <v>228332</v>
      </c>
      <c r="BS14" s="152" t="n">
        <v>877500</v>
      </c>
      <c r="BT14" s="152" t="n">
        <v>0</v>
      </c>
      <c r="BU14" s="152" t="n">
        <v>243896</v>
      </c>
      <c r="BV14" s="152" t="n">
        <v>687811</v>
      </c>
      <c r="BW14" s="152" t="n">
        <v>0</v>
      </c>
      <c r="BX14" s="152" t="n">
        <v>9830</v>
      </c>
      <c r="BY14" s="152" t="n">
        <v>0</v>
      </c>
      <c r="BZ14" s="152" t="n">
        <v>9830</v>
      </c>
      <c r="CA14" s="152" t="n">
        <v>4101</v>
      </c>
      <c r="CB14" s="152" t="n">
        <v>0</v>
      </c>
      <c r="CC14" s="153" t="n">
        <v>4101</v>
      </c>
      <c r="CF14" s="154" t="n">
        <f aca="false">AE14/$AB14</f>
        <v>0</v>
      </c>
      <c r="CG14" s="129" t="n">
        <f aca="false">AF14/$AC14</f>
        <v>0</v>
      </c>
      <c r="CH14" s="129" t="n">
        <f aca="false">AH14/$AB14</f>
        <v>0</v>
      </c>
      <c r="CI14" s="129" t="n">
        <f aca="false">AI14/$AC14</f>
        <v>0</v>
      </c>
      <c r="CJ14" s="129" t="n">
        <f aca="false">AK14/$AB14</f>
        <v>0.0011339867584486</v>
      </c>
      <c r="CK14" s="129" t="n">
        <f aca="false">AL14/$AC14</f>
        <v>0</v>
      </c>
      <c r="CL14" s="129" t="n">
        <f aca="false">AN14/$AB14</f>
        <v>0.000450551597853256</v>
      </c>
      <c r="CM14" s="129" t="n">
        <f aca="false">AO14/$AC14</f>
        <v>0</v>
      </c>
      <c r="CN14" s="129" t="n">
        <f aca="false">AQ14/$AB14</f>
        <v>0.00242624486573407</v>
      </c>
      <c r="CO14" s="129" t="n">
        <f aca="false">AR14/$AC14</f>
        <v>0</v>
      </c>
      <c r="CP14" s="129" t="n">
        <f aca="false">AT14/$AB14</f>
        <v>0.00190176399697483</v>
      </c>
      <c r="CQ14" s="129" t="n">
        <f aca="false">AU14/$AC14</f>
        <v>0</v>
      </c>
      <c r="CR14" s="129" t="n">
        <f aca="false">AW14/$AB14</f>
        <v>0</v>
      </c>
      <c r="CS14" s="129" t="n">
        <f aca="false">AX14/$AC14</f>
        <v>7.2282251500513E-005</v>
      </c>
      <c r="CT14" s="129" t="n">
        <f aca="false">AZ14/$AB14</f>
        <v>0</v>
      </c>
      <c r="CU14" s="131" t="n">
        <f aca="false">BA14/$AC14</f>
        <v>3.01555964805294E-005</v>
      </c>
      <c r="CV14" s="129" t="n">
        <f aca="false">CJ14+CL14+CN14+CP14+CR14+CT14</f>
        <v>0.00591254721901076</v>
      </c>
      <c r="CW14" s="155" t="n">
        <f aca="false">CK14+CM14+CO14+CQ14+CS14+CU14</f>
        <v>0.000102437847981042</v>
      </c>
      <c r="CX14" s="108"/>
      <c r="CY14" s="108"/>
      <c r="CZ14" s="154" t="n">
        <f aca="false">BG14/$BD14</f>
        <v>0</v>
      </c>
      <c r="DA14" s="129" t="n">
        <f aca="false">BH14/$BE14</f>
        <v>0</v>
      </c>
      <c r="DB14" s="129" t="n">
        <f aca="false">BJ14/$BD14</f>
        <v>0</v>
      </c>
      <c r="DC14" s="129" t="n">
        <f aca="false">BK14/$BE14</f>
        <v>0</v>
      </c>
      <c r="DD14" s="129" t="n">
        <f aca="false">BM14/$BD14</f>
        <v>0.0011339867584486</v>
      </c>
      <c r="DE14" s="129" t="n">
        <f aca="false">BN14/$BE14</f>
        <v>0</v>
      </c>
      <c r="DF14" s="129" t="n">
        <f aca="false">BP14/$BD14</f>
        <v>0.000450551597853256</v>
      </c>
      <c r="DG14" s="129" t="n">
        <f aca="false">BQ14/$BE14</f>
        <v>0</v>
      </c>
      <c r="DH14" s="129" t="n">
        <f aca="false">BS14/$BD14</f>
        <v>0.00242624486573407</v>
      </c>
      <c r="DI14" s="129" t="n">
        <f aca="false">BT14/$BE14</f>
        <v>0</v>
      </c>
      <c r="DJ14" s="129" t="n">
        <f aca="false">BV14/$BD14</f>
        <v>0.00190176399697483</v>
      </c>
      <c r="DK14" s="129" t="n">
        <f aca="false">BW14/$BE14</f>
        <v>0</v>
      </c>
      <c r="DL14" s="129" t="n">
        <f aca="false">BY14/$BD14</f>
        <v>0</v>
      </c>
      <c r="DM14" s="129" t="n">
        <f aca="false">BZ14/$BE14</f>
        <v>7.2282251500513E-005</v>
      </c>
      <c r="DN14" s="129" t="n">
        <f aca="false">CB14/$BD14</f>
        <v>0</v>
      </c>
      <c r="DO14" s="129" t="n">
        <f aca="false">CC14/$BE14</f>
        <v>3.01555964805294E-005</v>
      </c>
      <c r="DP14" s="129" t="n">
        <f aca="false">DD14+DF14+DH14+DJ14+DL14+DN14</f>
        <v>0.00591254721901076</v>
      </c>
      <c r="DQ14" s="155" t="n">
        <f aca="false">DE14+DG14+DI14+DK14+DM14+DO14</f>
        <v>0.000102437847981042</v>
      </c>
      <c r="DR14" s="108"/>
      <c r="DS14" s="108"/>
      <c r="DT14" s="129" t="n">
        <f aca="false">BD14/AB14</f>
        <v>1</v>
      </c>
      <c r="DU14" s="129" t="n">
        <f aca="false">BE14/AC14</f>
        <v>1</v>
      </c>
      <c r="DV14" s="129" t="e">
        <f aca="false">BF14/AD14</f>
        <v>#DIV/0!</v>
      </c>
      <c r="DW14" s="129" t="e">
        <f aca="false">BG14/AE14</f>
        <v>#DIV/0!</v>
      </c>
      <c r="DX14" s="129" t="e">
        <f aca="false">BH14/AF14</f>
        <v>#DIV/0!</v>
      </c>
      <c r="DY14" s="129" t="e">
        <f aca="false">BI14/AG14</f>
        <v>#DIV/0!</v>
      </c>
      <c r="DZ14" s="129" t="e">
        <f aca="false">BJ14/AH14</f>
        <v>#DIV/0!</v>
      </c>
      <c r="EA14" s="129" t="e">
        <f aca="false">BK14/AI14</f>
        <v>#DIV/0!</v>
      </c>
      <c r="EB14" s="129" t="n">
        <f aca="false">BL14/AJ14</f>
        <v>1</v>
      </c>
      <c r="EC14" s="129" t="n">
        <f aca="false">BM14/AK14</f>
        <v>1</v>
      </c>
      <c r="ED14" s="129" t="e">
        <f aca="false">BN14/AL14</f>
        <v>#DIV/0!</v>
      </c>
      <c r="EE14" s="129" t="n">
        <f aca="false">BO14/AM14</f>
        <v>1</v>
      </c>
      <c r="EF14" s="129" t="n">
        <f aca="false">BP14/AN14</f>
        <v>1</v>
      </c>
      <c r="EG14" s="129" t="e">
        <f aca="false">BQ14/AO14</f>
        <v>#DIV/0!</v>
      </c>
      <c r="EH14" s="129" t="n">
        <f aca="false">BR14/AP14</f>
        <v>1</v>
      </c>
      <c r="EI14" s="129" t="n">
        <f aca="false">BS14/AQ14</f>
        <v>1</v>
      </c>
      <c r="EJ14" s="129" t="e">
        <f aca="false">BT14/AR14</f>
        <v>#DIV/0!</v>
      </c>
      <c r="EK14" s="129" t="n">
        <f aca="false">BU14/AS14</f>
        <v>1</v>
      </c>
      <c r="EL14" s="129" t="n">
        <f aca="false">BV14/AT14</f>
        <v>1</v>
      </c>
      <c r="EM14" s="129" t="e">
        <f aca="false">BW14/AU14</f>
        <v>#DIV/0!</v>
      </c>
      <c r="EN14" s="129" t="n">
        <f aca="false">BX14/AV14</f>
        <v>1</v>
      </c>
      <c r="EO14" s="129" t="e">
        <f aca="false">BY14/AW14</f>
        <v>#DIV/0!</v>
      </c>
      <c r="EP14" s="129" t="n">
        <f aca="false">BZ14/AX14</f>
        <v>1</v>
      </c>
      <c r="EQ14" s="129" t="n">
        <f aca="false">CA14/AY14</f>
        <v>1</v>
      </c>
      <c r="ER14" s="129" t="e">
        <f aca="false">CB14/AZ14</f>
        <v>#DIV/0!</v>
      </c>
      <c r="ES14" s="131" t="n">
        <f aca="false">CC14/BA14</f>
        <v>1</v>
      </c>
      <c r="ET14" s="129" t="n">
        <f aca="false">SUM(BL14+BO14+BR14+BU14+BX14+CA14)/SUM(AJ14+AM14+AP14+AS14+AV14+AY14)</f>
        <v>1</v>
      </c>
      <c r="EU14" s="129" t="n">
        <f aca="false">SUM(BM14+BP14+BS14+BV14+BY14+CB14)/SUM(AK14+AN14+AQ14+AT14+AW14+AZ14)</f>
        <v>1</v>
      </c>
      <c r="EV14" s="129" t="n">
        <f aca="false">SUM(BN14+BQ14+BT14+BW14+BZ14+CC14)/SUM(AL14+AO14+AR14+AU14+AX14+BA14)</f>
        <v>1</v>
      </c>
      <c r="EX14" s="143" t="n">
        <v>2560</v>
      </c>
      <c r="EY14" s="143" t="n">
        <v>1600</v>
      </c>
      <c r="EZ14" s="143" t="n">
        <v>300</v>
      </c>
      <c r="FA14" s="144" t="n">
        <f aca="false">EX14*EY14*EZ14</f>
        <v>1228800000</v>
      </c>
      <c r="FB14" s="108"/>
      <c r="FC14" s="145" t="n">
        <f aca="false">AB14/$FA14</f>
        <v>0.294327805989583</v>
      </c>
      <c r="FD14" s="145" t="n">
        <f aca="false">AC14/$FA14</f>
        <v>0.110672735188802</v>
      </c>
      <c r="FE14" s="146" t="n">
        <f aca="false">AD14/$FA14</f>
        <v>0</v>
      </c>
      <c r="FF14" s="146" t="n">
        <f aca="false">AE14/$FA14</f>
        <v>0</v>
      </c>
      <c r="FG14" s="146" t="n">
        <f aca="false">AF14/$FA14</f>
        <v>0</v>
      </c>
      <c r="FH14" s="146" t="n">
        <f aca="false">AG14/$FA14</f>
        <v>0</v>
      </c>
      <c r="FI14" s="146" t="n">
        <f aca="false">AH14/$FA14</f>
        <v>0</v>
      </c>
      <c r="FJ14" s="146" t="n">
        <f aca="false">AI14/$FA14</f>
        <v>0</v>
      </c>
      <c r="FK14" s="146" t="n">
        <f aca="false">AJ14/$FA14</f>
        <v>0.000220365397135417</v>
      </c>
      <c r="FL14" s="146" t="n">
        <f aca="false">AK14/$FA14</f>
        <v>0.000333763834635417</v>
      </c>
      <c r="FM14" s="146" t="n">
        <f aca="false">AL14/$FA14</f>
        <v>0</v>
      </c>
      <c r="FN14" s="146" t="n">
        <f aca="false">AM14/$FA14</f>
        <v>9.70166015625E-005</v>
      </c>
      <c r="FO14" s="146" t="n">
        <f aca="false">AN14/$FA14</f>
        <v>0.00013260986328125</v>
      </c>
      <c r="FP14" s="146" t="n">
        <f aca="false">AO14/$FA14</f>
        <v>0</v>
      </c>
      <c r="FQ14" s="146" t="n">
        <f aca="false">AP14/$FA14</f>
        <v>0.000185817057291667</v>
      </c>
      <c r="FR14" s="146" t="n">
        <f aca="false">AQ14/$FA14</f>
        <v>0.000714111328125</v>
      </c>
      <c r="FS14" s="146" t="n">
        <f aca="false">AR14/$FA14</f>
        <v>0</v>
      </c>
      <c r="FT14" s="146" t="n">
        <f aca="false">AS14/$FA14</f>
        <v>0.000198483072916667</v>
      </c>
      <c r="FU14" s="146" t="n">
        <f aca="false">AT14/$FA14</f>
        <v>0.000559742024739583</v>
      </c>
      <c r="FV14" s="146" t="n">
        <f aca="false">AU14/$FA14</f>
        <v>0</v>
      </c>
      <c r="FW14" s="146" t="n">
        <f aca="false">AV14/$FA14</f>
        <v>7.99967447916667E-006</v>
      </c>
      <c r="FX14" s="146" t="n">
        <f aca="false">AW14/$FA14</f>
        <v>0</v>
      </c>
      <c r="FY14" s="146" t="n">
        <f aca="false">AX14/$FA14</f>
        <v>7.99967447916667E-006</v>
      </c>
      <c r="FZ14" s="146" t="n">
        <f aca="false">AY14/$FA14</f>
        <v>3.33740234375E-006</v>
      </c>
      <c r="GA14" s="146" t="n">
        <f aca="false">AZ14/$FA14</f>
        <v>0</v>
      </c>
      <c r="GB14" s="146" t="n">
        <f aca="false">BA14/$FA14</f>
        <v>3.33740234375E-006</v>
      </c>
      <c r="GC14" s="146" t="n">
        <f aca="false">SUM(FK14,FN14,FQ14,FT14,FW14,FZ14)</f>
        <v>0.000713019205729167</v>
      </c>
      <c r="GD14" s="146" t="n">
        <f aca="false">SUM(FL14,FO14,FR14,FU14,FX14,GA14)</f>
        <v>0.00174022705078125</v>
      </c>
      <c r="GE14" s="146" t="n">
        <f aca="false">SUM(FM14,FP14,FS14,FV14,FY14,GB14)</f>
        <v>1.13370768229167E-005</v>
      </c>
      <c r="GF14" s="108"/>
      <c r="GG14" s="145" t="n">
        <f aca="false">BD14/$FA14</f>
        <v>0.294327805989583</v>
      </c>
      <c r="GH14" s="145" t="n">
        <f aca="false">BE14/$FA14</f>
        <v>0.110672735188802</v>
      </c>
      <c r="GI14" s="145" t="n">
        <f aca="false">BF14/$FA14</f>
        <v>0</v>
      </c>
      <c r="GJ14" s="145" t="n">
        <f aca="false">BG14/$FA14</f>
        <v>0</v>
      </c>
      <c r="GK14" s="145" t="n">
        <f aca="false">BH14/$FA14</f>
        <v>0</v>
      </c>
      <c r="GL14" s="145" t="n">
        <f aca="false">BI14/$FA14</f>
        <v>0</v>
      </c>
      <c r="GM14" s="145" t="n">
        <f aca="false">BJ14/$FA14</f>
        <v>0</v>
      </c>
      <c r="GN14" s="145" t="n">
        <f aca="false">BK14/$FA14</f>
        <v>0</v>
      </c>
      <c r="GO14" s="145" t="n">
        <f aca="false">BL14/$FA14</f>
        <v>0.000220365397135417</v>
      </c>
      <c r="GP14" s="145" t="n">
        <f aca="false">BM14/$FA14</f>
        <v>0.000333763834635417</v>
      </c>
      <c r="GQ14" s="145" t="n">
        <f aca="false">BN14/$FA14</f>
        <v>0</v>
      </c>
      <c r="GR14" s="145" t="n">
        <f aca="false">BO14/$FA14</f>
        <v>9.70166015625E-005</v>
      </c>
      <c r="GS14" s="145" t="n">
        <f aca="false">BP14/$FA14</f>
        <v>0.00013260986328125</v>
      </c>
      <c r="GT14" s="145" t="n">
        <f aca="false">BQ14/$FA14</f>
        <v>0</v>
      </c>
      <c r="GU14" s="145" t="n">
        <f aca="false">BR14/$FA14</f>
        <v>0.000185817057291667</v>
      </c>
      <c r="GV14" s="145" t="n">
        <f aca="false">BS14/$FA14</f>
        <v>0.000714111328125</v>
      </c>
      <c r="GW14" s="145" t="n">
        <f aca="false">BT14/$FA14</f>
        <v>0</v>
      </c>
      <c r="GX14" s="145" t="n">
        <f aca="false">BU14/$FA14</f>
        <v>0.000198483072916667</v>
      </c>
      <c r="GY14" s="145" t="n">
        <f aca="false">BV14/$FA14</f>
        <v>0.000559742024739583</v>
      </c>
      <c r="GZ14" s="145" t="n">
        <f aca="false">BW14/$FA14</f>
        <v>0</v>
      </c>
      <c r="HA14" s="145" t="n">
        <f aca="false">BX14/$FA14</f>
        <v>7.99967447916667E-006</v>
      </c>
      <c r="HB14" s="145" t="n">
        <f aca="false">BY14/$FA14</f>
        <v>0</v>
      </c>
      <c r="HC14" s="145" t="n">
        <f aca="false">BZ14/$FA14</f>
        <v>7.99967447916667E-006</v>
      </c>
      <c r="HD14" s="145" t="n">
        <f aca="false">CA14/$FA14</f>
        <v>3.33740234375E-006</v>
      </c>
      <c r="HE14" s="145" t="n">
        <f aca="false">CB14/$FA14</f>
        <v>0</v>
      </c>
      <c r="HF14" s="145" t="n">
        <f aca="false">CC14/$FA14</f>
        <v>3.33740234375E-006</v>
      </c>
      <c r="HG14" s="146" t="n">
        <f aca="false">SUM(GO14,GR14,GU14,GX14,HA14,HD14)</f>
        <v>0.000713019205729167</v>
      </c>
      <c r="HH14" s="146" t="n">
        <f aca="false">SUM(GP14,GS14,GV14,GY14,HB14,HE14)</f>
        <v>0.00174022705078125</v>
      </c>
      <c r="HI14" s="146" t="n">
        <f aca="false">SUM(GQ14,GT14,GW14,GZ14,HC14,HF14)</f>
        <v>1.13370768229167E-005</v>
      </c>
    </row>
    <row r="15" customFormat="false" ht="12" hidden="false" customHeight="false" outlineLevel="0" collapsed="false">
      <c r="A15" s="162"/>
      <c r="B15" s="163" t="s">
        <v>105</v>
      </c>
      <c r="C15" s="163" t="n">
        <v>22</v>
      </c>
      <c r="D15" s="132" t="n">
        <v>97619.4704</v>
      </c>
      <c r="E15" s="133" t="n">
        <v>43.9901</v>
      </c>
      <c r="F15" s="133" t="n">
        <v>47.3572</v>
      </c>
      <c r="G15" s="133" t="n">
        <v>46.8968</v>
      </c>
      <c r="H15" s="133" t="n">
        <v>11344.72</v>
      </c>
      <c r="I15" s="133" t="n">
        <v>117.76</v>
      </c>
      <c r="J15" s="134" t="n">
        <f aca="false">H15/3600</f>
        <v>3.15131111111111</v>
      </c>
      <c r="L15" s="132" t="n">
        <v>97619.4704</v>
      </c>
      <c r="M15" s="133" t="n">
        <v>43.9901</v>
      </c>
      <c r="N15" s="133" t="n">
        <v>47.3572</v>
      </c>
      <c r="O15" s="133" t="n">
        <v>46.8968</v>
      </c>
      <c r="P15" s="133" t="n">
        <v>11344.72</v>
      </c>
      <c r="Q15" s="133" t="n">
        <v>117.76</v>
      </c>
      <c r="R15" s="134" t="n">
        <f aca="false">P15/3600</f>
        <v>3.15131111111111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5"/>
      <c r="AB15" s="151" t="n">
        <v>369205480</v>
      </c>
      <c r="AC15" s="152" t="n">
        <v>218081183</v>
      </c>
      <c r="AD15" s="152" t="n">
        <v>0</v>
      </c>
      <c r="AE15" s="152" t="n">
        <v>0</v>
      </c>
      <c r="AF15" s="152" t="n">
        <v>0</v>
      </c>
      <c r="AG15" s="152" t="n">
        <v>0</v>
      </c>
      <c r="AH15" s="152" t="n">
        <v>0</v>
      </c>
      <c r="AI15" s="152" t="n">
        <v>0</v>
      </c>
      <c r="AJ15" s="152" t="n">
        <v>303776</v>
      </c>
      <c r="AK15" s="152" t="n">
        <v>352316</v>
      </c>
      <c r="AL15" s="152" t="n">
        <v>0</v>
      </c>
      <c r="AM15" s="152" t="n">
        <v>162956</v>
      </c>
      <c r="AN15" s="152" t="n">
        <v>181603</v>
      </c>
      <c r="AO15" s="152" t="n">
        <v>0</v>
      </c>
      <c r="AP15" s="152" t="n">
        <v>332052</v>
      </c>
      <c r="AQ15" s="152" t="n">
        <v>877500</v>
      </c>
      <c r="AR15" s="152" t="n">
        <v>0</v>
      </c>
      <c r="AS15" s="152" t="n">
        <v>221979</v>
      </c>
      <c r="AT15" s="152" t="n">
        <v>606631</v>
      </c>
      <c r="AU15" s="152" t="n">
        <v>0</v>
      </c>
      <c r="AV15" s="152" t="n">
        <v>18320</v>
      </c>
      <c r="AW15" s="152" t="n">
        <v>0</v>
      </c>
      <c r="AX15" s="152" t="n">
        <v>18320</v>
      </c>
      <c r="AY15" s="152" t="n">
        <v>7011</v>
      </c>
      <c r="AZ15" s="152" t="n">
        <v>0</v>
      </c>
      <c r="BA15" s="153" t="n">
        <v>7011</v>
      </c>
      <c r="BB15" s="119"/>
      <c r="BC15" s="100"/>
      <c r="BD15" s="151" t="n">
        <v>369205480</v>
      </c>
      <c r="BE15" s="152" t="n">
        <v>218081183</v>
      </c>
      <c r="BF15" s="152" t="n">
        <v>0</v>
      </c>
      <c r="BG15" s="152" t="n">
        <v>0</v>
      </c>
      <c r="BH15" s="152" t="n">
        <v>0</v>
      </c>
      <c r="BI15" s="152" t="n">
        <v>0</v>
      </c>
      <c r="BJ15" s="152" t="n">
        <v>0</v>
      </c>
      <c r="BK15" s="152" t="n">
        <v>0</v>
      </c>
      <c r="BL15" s="152" t="n">
        <v>303776</v>
      </c>
      <c r="BM15" s="152" t="n">
        <v>352316</v>
      </c>
      <c r="BN15" s="152" t="n">
        <v>0</v>
      </c>
      <c r="BO15" s="152" t="n">
        <v>162956</v>
      </c>
      <c r="BP15" s="152" t="n">
        <v>181603</v>
      </c>
      <c r="BQ15" s="152" t="n">
        <v>0</v>
      </c>
      <c r="BR15" s="152" t="n">
        <v>332052</v>
      </c>
      <c r="BS15" s="152" t="n">
        <v>877500</v>
      </c>
      <c r="BT15" s="152" t="n">
        <v>0</v>
      </c>
      <c r="BU15" s="152" t="n">
        <v>221979</v>
      </c>
      <c r="BV15" s="152" t="n">
        <v>606631</v>
      </c>
      <c r="BW15" s="152" t="n">
        <v>0</v>
      </c>
      <c r="BX15" s="152" t="n">
        <v>18320</v>
      </c>
      <c r="BY15" s="152" t="n">
        <v>0</v>
      </c>
      <c r="BZ15" s="152" t="n">
        <v>18320</v>
      </c>
      <c r="CA15" s="152" t="n">
        <v>7011</v>
      </c>
      <c r="CB15" s="152" t="n">
        <v>0</v>
      </c>
      <c r="CC15" s="153" t="n">
        <v>7011</v>
      </c>
      <c r="CF15" s="154" t="n">
        <f aca="false">AE15/$AB15</f>
        <v>0</v>
      </c>
      <c r="CG15" s="129" t="n">
        <f aca="false">AF15/$AC15</f>
        <v>0</v>
      </c>
      <c r="CH15" s="129" t="n">
        <f aca="false">AH15/$AB15</f>
        <v>0</v>
      </c>
      <c r="CI15" s="129" t="n">
        <f aca="false">AI15/$AC15</f>
        <v>0</v>
      </c>
      <c r="CJ15" s="129" t="n">
        <f aca="false">AK15/$AB15</f>
        <v>0.000954254525149518</v>
      </c>
      <c r="CK15" s="129" t="n">
        <f aca="false">AL15/$AC15</f>
        <v>0</v>
      </c>
      <c r="CL15" s="129" t="n">
        <f aca="false">AN15/$AB15</f>
        <v>0.00049187514768199</v>
      </c>
      <c r="CM15" s="129" t="n">
        <f aca="false">AO15/$AC15</f>
        <v>0</v>
      </c>
      <c r="CN15" s="129" t="n">
        <f aca="false">AQ15/$AB15</f>
        <v>0.00237672528587604</v>
      </c>
      <c r="CO15" s="129" t="n">
        <f aca="false">AR15/$AC15</f>
        <v>0</v>
      </c>
      <c r="CP15" s="129" t="n">
        <f aca="false">AT15/$AB15</f>
        <v>0.00164307149503848</v>
      </c>
      <c r="CQ15" s="129" t="n">
        <f aca="false">AU15/$AC15</f>
        <v>0</v>
      </c>
      <c r="CR15" s="129" t="n">
        <f aca="false">AW15/$AB15</f>
        <v>0</v>
      </c>
      <c r="CS15" s="129" t="n">
        <f aca="false">AX15/$AC15</f>
        <v>8.40054137087105E-005</v>
      </c>
      <c r="CT15" s="129" t="n">
        <f aca="false">AZ15/$AB15</f>
        <v>0</v>
      </c>
      <c r="CU15" s="131" t="n">
        <f aca="false">BA15/$AC15</f>
        <v>3.21485783576293E-005</v>
      </c>
      <c r="CV15" s="129" t="n">
        <f aca="false">CJ15+CL15+CN15+CP15+CR15+CT15</f>
        <v>0.00546592645374603</v>
      </c>
      <c r="CW15" s="155" t="n">
        <f aca="false">CK15+CM15+CO15+CQ15+CS15+CU15</f>
        <v>0.00011615399206634</v>
      </c>
      <c r="CX15" s="108"/>
      <c r="CY15" s="108"/>
      <c r="CZ15" s="154" t="n">
        <f aca="false">BG15/$BD15</f>
        <v>0</v>
      </c>
      <c r="DA15" s="129" t="n">
        <f aca="false">BH15/$BE15</f>
        <v>0</v>
      </c>
      <c r="DB15" s="129" t="n">
        <f aca="false">BJ15/$BD15</f>
        <v>0</v>
      </c>
      <c r="DC15" s="129" t="n">
        <f aca="false">BK15/$BE15</f>
        <v>0</v>
      </c>
      <c r="DD15" s="129" t="n">
        <f aca="false">BM15/$BD15</f>
        <v>0.000954254525149518</v>
      </c>
      <c r="DE15" s="129" t="n">
        <f aca="false">BN15/$BE15</f>
        <v>0</v>
      </c>
      <c r="DF15" s="129" t="n">
        <f aca="false">BP15/$BD15</f>
        <v>0.00049187514768199</v>
      </c>
      <c r="DG15" s="129" t="n">
        <f aca="false">BQ15/$BE15</f>
        <v>0</v>
      </c>
      <c r="DH15" s="129" t="n">
        <f aca="false">BS15/$BD15</f>
        <v>0.00237672528587604</v>
      </c>
      <c r="DI15" s="129" t="n">
        <f aca="false">BT15/$BE15</f>
        <v>0</v>
      </c>
      <c r="DJ15" s="129" t="n">
        <f aca="false">BV15/$BD15</f>
        <v>0.00164307149503848</v>
      </c>
      <c r="DK15" s="129" t="n">
        <f aca="false">BW15/$BE15</f>
        <v>0</v>
      </c>
      <c r="DL15" s="129" t="n">
        <f aca="false">BY15/$BD15</f>
        <v>0</v>
      </c>
      <c r="DM15" s="129" t="n">
        <f aca="false">BZ15/$BE15</f>
        <v>8.40054137087105E-005</v>
      </c>
      <c r="DN15" s="129" t="n">
        <f aca="false">CB15/$BD15</f>
        <v>0</v>
      </c>
      <c r="DO15" s="129" t="n">
        <f aca="false">CC15/$BE15</f>
        <v>3.21485783576293E-005</v>
      </c>
      <c r="DP15" s="129" t="n">
        <f aca="false">DD15+DF15+DH15+DJ15+DL15+DN15</f>
        <v>0.00546592645374603</v>
      </c>
      <c r="DQ15" s="155" t="n">
        <f aca="false">DE15+DG15+DI15+DK15+DM15+DO15</f>
        <v>0.00011615399206634</v>
      </c>
      <c r="DR15" s="108"/>
      <c r="DS15" s="108"/>
      <c r="DT15" s="129" t="n">
        <f aca="false">BD15/AB15</f>
        <v>1</v>
      </c>
      <c r="DU15" s="129" t="n">
        <f aca="false">BE15/AC15</f>
        <v>1</v>
      </c>
      <c r="DV15" s="129" t="e">
        <f aca="false">BF15/AD15</f>
        <v>#DIV/0!</v>
      </c>
      <c r="DW15" s="129" t="e">
        <f aca="false">BG15/AE15</f>
        <v>#DIV/0!</v>
      </c>
      <c r="DX15" s="129" t="e">
        <f aca="false">BH15/AF15</f>
        <v>#DIV/0!</v>
      </c>
      <c r="DY15" s="129" t="e">
        <f aca="false">BI15/AG15</f>
        <v>#DIV/0!</v>
      </c>
      <c r="DZ15" s="129" t="e">
        <f aca="false">BJ15/AH15</f>
        <v>#DIV/0!</v>
      </c>
      <c r="EA15" s="129" t="e">
        <f aca="false">BK15/AI15</f>
        <v>#DIV/0!</v>
      </c>
      <c r="EB15" s="129" t="n">
        <f aca="false">BL15/AJ15</f>
        <v>1</v>
      </c>
      <c r="EC15" s="129" t="n">
        <f aca="false">BM15/AK15</f>
        <v>1</v>
      </c>
      <c r="ED15" s="129" t="e">
        <f aca="false">BN15/AL15</f>
        <v>#DIV/0!</v>
      </c>
      <c r="EE15" s="129" t="n">
        <f aca="false">BO15/AM15</f>
        <v>1</v>
      </c>
      <c r="EF15" s="129" t="n">
        <f aca="false">BP15/AN15</f>
        <v>1</v>
      </c>
      <c r="EG15" s="129" t="e">
        <f aca="false">BQ15/AO15</f>
        <v>#DIV/0!</v>
      </c>
      <c r="EH15" s="129" t="n">
        <f aca="false">BR15/AP15</f>
        <v>1</v>
      </c>
      <c r="EI15" s="129" t="n">
        <f aca="false">BS15/AQ15</f>
        <v>1</v>
      </c>
      <c r="EJ15" s="129" t="e">
        <f aca="false">BT15/AR15</f>
        <v>#DIV/0!</v>
      </c>
      <c r="EK15" s="129" t="n">
        <f aca="false">BU15/AS15</f>
        <v>1</v>
      </c>
      <c r="EL15" s="129" t="n">
        <f aca="false">BV15/AT15</f>
        <v>1</v>
      </c>
      <c r="EM15" s="129" t="e">
        <f aca="false">BW15/AU15</f>
        <v>#DIV/0!</v>
      </c>
      <c r="EN15" s="129" t="n">
        <f aca="false">BX15/AV15</f>
        <v>1</v>
      </c>
      <c r="EO15" s="129" t="e">
        <f aca="false">BY15/AW15</f>
        <v>#DIV/0!</v>
      </c>
      <c r="EP15" s="129" t="n">
        <f aca="false">BZ15/AX15</f>
        <v>1</v>
      </c>
      <c r="EQ15" s="129" t="n">
        <f aca="false">CA15/AY15</f>
        <v>1</v>
      </c>
      <c r="ER15" s="129" t="e">
        <f aca="false">CB15/AZ15</f>
        <v>#DIV/0!</v>
      </c>
      <c r="ES15" s="131" t="n">
        <f aca="false">CC15/BA15</f>
        <v>1</v>
      </c>
      <c r="ET15" s="129" t="n">
        <f aca="false">SUM(BL15+BO15+BR15+BU15+BX15+CA15)/SUM(AJ15+AM15+AP15+AS15+AV15+AY15)</f>
        <v>1</v>
      </c>
      <c r="EU15" s="129" t="n">
        <f aca="false">SUM(BM15+BP15+BS15+BV15+BY15+CB15)/SUM(AK15+AN15+AQ15+AT15+AW15+AZ15)</f>
        <v>1</v>
      </c>
      <c r="EV15" s="129" t="n">
        <f aca="false">SUM(BN15+BQ15+BT15+BW15+BZ15+CC15)/SUM(AL15+AO15+AR15+AU15+AX15+BA15)</f>
        <v>1</v>
      </c>
      <c r="EX15" s="143" t="n">
        <v>2560</v>
      </c>
      <c r="EY15" s="143" t="n">
        <v>1600</v>
      </c>
      <c r="EZ15" s="143" t="n">
        <v>300</v>
      </c>
      <c r="FA15" s="144" t="n">
        <f aca="false">EX15*EY15*EZ15</f>
        <v>1228800000</v>
      </c>
      <c r="FB15" s="108"/>
      <c r="FC15" s="145" t="n">
        <f aca="false">AB15/$FA15</f>
        <v>0.300460188802083</v>
      </c>
      <c r="FD15" s="145" t="n">
        <f aca="false">AC15/$FA15</f>
        <v>0.177474921061198</v>
      </c>
      <c r="FE15" s="146" t="n">
        <f aca="false">AD15/$FA15</f>
        <v>0</v>
      </c>
      <c r="FF15" s="146" t="n">
        <f aca="false">AE15/$FA15</f>
        <v>0</v>
      </c>
      <c r="FG15" s="146" t="n">
        <f aca="false">AF15/$FA15</f>
        <v>0</v>
      </c>
      <c r="FH15" s="146" t="n">
        <f aca="false">AG15/$FA15</f>
        <v>0</v>
      </c>
      <c r="FI15" s="146" t="n">
        <f aca="false">AH15/$FA15</f>
        <v>0</v>
      </c>
      <c r="FJ15" s="146" t="n">
        <f aca="false">AI15/$FA15</f>
        <v>0</v>
      </c>
      <c r="FK15" s="146" t="n">
        <f aca="false">AJ15/$FA15</f>
        <v>0.000247213541666667</v>
      </c>
      <c r="FL15" s="146" t="n">
        <f aca="false">AK15/$FA15</f>
        <v>0.000286715494791667</v>
      </c>
      <c r="FM15" s="146" t="n">
        <f aca="false">AL15/$FA15</f>
        <v>0</v>
      </c>
      <c r="FN15" s="146" t="n">
        <f aca="false">AM15/$FA15</f>
        <v>0.000132613932291667</v>
      </c>
      <c r="FO15" s="146" t="n">
        <f aca="false">AN15/$FA15</f>
        <v>0.000147788899739583</v>
      </c>
      <c r="FP15" s="146" t="n">
        <f aca="false">AO15/$FA15</f>
        <v>0</v>
      </c>
      <c r="FQ15" s="146" t="n">
        <f aca="false">AP15/$FA15</f>
        <v>0.000270224609375</v>
      </c>
      <c r="FR15" s="146" t="n">
        <f aca="false">AQ15/$FA15</f>
        <v>0.000714111328125</v>
      </c>
      <c r="FS15" s="146" t="n">
        <f aca="false">AR15/$FA15</f>
        <v>0</v>
      </c>
      <c r="FT15" s="146" t="n">
        <f aca="false">AS15/$FA15</f>
        <v>0.00018064697265625</v>
      </c>
      <c r="FU15" s="146" t="n">
        <f aca="false">AT15/$FA15</f>
        <v>0.000493677571614583</v>
      </c>
      <c r="FV15" s="146" t="n">
        <f aca="false">AU15/$FA15</f>
        <v>0</v>
      </c>
      <c r="FW15" s="146" t="n">
        <f aca="false">AV15/$FA15</f>
        <v>1.49088541666667E-005</v>
      </c>
      <c r="FX15" s="146" t="n">
        <f aca="false">AW15/$FA15</f>
        <v>0</v>
      </c>
      <c r="FY15" s="146" t="n">
        <f aca="false">AX15/$FA15</f>
        <v>1.49088541666667E-005</v>
      </c>
      <c r="FZ15" s="146" t="n">
        <f aca="false">AY15/$FA15</f>
        <v>5.70556640625E-006</v>
      </c>
      <c r="GA15" s="146" t="n">
        <f aca="false">AZ15/$FA15</f>
        <v>0</v>
      </c>
      <c r="GB15" s="146" t="n">
        <f aca="false">BA15/$FA15</f>
        <v>5.70556640625E-006</v>
      </c>
      <c r="GC15" s="146" t="n">
        <f aca="false">SUM(FK15,FN15,FQ15,FT15,FW15,FZ15)</f>
        <v>0.0008513134765625</v>
      </c>
      <c r="GD15" s="146" t="n">
        <f aca="false">SUM(FL15,FO15,FR15,FU15,FX15,GA15)</f>
        <v>0.00164229329427083</v>
      </c>
      <c r="GE15" s="146" t="n">
        <f aca="false">SUM(FM15,FP15,FS15,FV15,FY15,GB15)</f>
        <v>2.06144205729167E-005</v>
      </c>
      <c r="GF15" s="108"/>
      <c r="GG15" s="145" t="n">
        <f aca="false">BD15/$FA15</f>
        <v>0.300460188802083</v>
      </c>
      <c r="GH15" s="145" t="n">
        <f aca="false">BE15/$FA15</f>
        <v>0.177474921061198</v>
      </c>
      <c r="GI15" s="145" t="n">
        <f aca="false">BF15/$FA15</f>
        <v>0</v>
      </c>
      <c r="GJ15" s="145" t="n">
        <f aca="false">BG15/$FA15</f>
        <v>0</v>
      </c>
      <c r="GK15" s="145" t="n">
        <f aca="false">BH15/$FA15</f>
        <v>0</v>
      </c>
      <c r="GL15" s="145" t="n">
        <f aca="false">BI15/$FA15</f>
        <v>0</v>
      </c>
      <c r="GM15" s="145" t="n">
        <f aca="false">BJ15/$FA15</f>
        <v>0</v>
      </c>
      <c r="GN15" s="145" t="n">
        <f aca="false">BK15/$FA15</f>
        <v>0</v>
      </c>
      <c r="GO15" s="145" t="n">
        <f aca="false">BL15/$FA15</f>
        <v>0.000247213541666667</v>
      </c>
      <c r="GP15" s="145" t="n">
        <f aca="false">BM15/$FA15</f>
        <v>0.000286715494791667</v>
      </c>
      <c r="GQ15" s="145" t="n">
        <f aca="false">BN15/$FA15</f>
        <v>0</v>
      </c>
      <c r="GR15" s="145" t="n">
        <f aca="false">BO15/$FA15</f>
        <v>0.000132613932291667</v>
      </c>
      <c r="GS15" s="145" t="n">
        <f aca="false">BP15/$FA15</f>
        <v>0.000147788899739583</v>
      </c>
      <c r="GT15" s="145" t="n">
        <f aca="false">BQ15/$FA15</f>
        <v>0</v>
      </c>
      <c r="GU15" s="145" t="n">
        <f aca="false">BR15/$FA15</f>
        <v>0.000270224609375</v>
      </c>
      <c r="GV15" s="145" t="n">
        <f aca="false">BS15/$FA15</f>
        <v>0.000714111328125</v>
      </c>
      <c r="GW15" s="145" t="n">
        <f aca="false">BT15/$FA15</f>
        <v>0</v>
      </c>
      <c r="GX15" s="145" t="n">
        <f aca="false">BU15/$FA15</f>
        <v>0.00018064697265625</v>
      </c>
      <c r="GY15" s="145" t="n">
        <f aca="false">BV15/$FA15</f>
        <v>0.000493677571614583</v>
      </c>
      <c r="GZ15" s="145" t="n">
        <f aca="false">BW15/$FA15</f>
        <v>0</v>
      </c>
      <c r="HA15" s="145" t="n">
        <f aca="false">BX15/$FA15</f>
        <v>1.49088541666667E-005</v>
      </c>
      <c r="HB15" s="145" t="n">
        <f aca="false">BY15/$FA15</f>
        <v>0</v>
      </c>
      <c r="HC15" s="145" t="n">
        <f aca="false">BZ15/$FA15</f>
        <v>1.49088541666667E-005</v>
      </c>
      <c r="HD15" s="145" t="n">
        <f aca="false">CA15/$FA15</f>
        <v>5.70556640625E-006</v>
      </c>
      <c r="HE15" s="145" t="n">
        <f aca="false">CB15/$FA15</f>
        <v>0</v>
      </c>
      <c r="HF15" s="145" t="n">
        <f aca="false">CC15/$FA15</f>
        <v>5.70556640625E-006</v>
      </c>
      <c r="HG15" s="146" t="n">
        <f aca="false">SUM(GO15,GR15,GU15,GX15,HA15,HD15)</f>
        <v>0.0008513134765625</v>
      </c>
      <c r="HH15" s="146" t="n">
        <f aca="false">SUM(GP15,GS15,GV15,GY15,HB15,HE15)</f>
        <v>0.00164229329427083</v>
      </c>
      <c r="HI15" s="146" t="n">
        <f aca="false">SUM(GQ15,GT15,GW15,GZ15,HC15,HF15)</f>
        <v>2.06144205729167E-005</v>
      </c>
    </row>
    <row r="16" customFormat="false" ht="12" hidden="false" customHeight="false" outlineLevel="0" collapsed="false">
      <c r="A16" s="162"/>
      <c r="B16" s="162"/>
      <c r="C16" s="162" t="n">
        <v>27</v>
      </c>
      <c r="D16" s="147" t="n">
        <v>46097.544</v>
      </c>
      <c r="E16" s="148" t="n">
        <v>41.529</v>
      </c>
      <c r="F16" s="148" t="n">
        <v>46.4063</v>
      </c>
      <c r="G16" s="148" t="n">
        <v>46.1832</v>
      </c>
      <c r="H16" s="148" t="n">
        <v>9867.43</v>
      </c>
      <c r="I16" s="148" t="n">
        <v>106.39</v>
      </c>
      <c r="J16" s="149" t="n">
        <f aca="false">H16/3600</f>
        <v>2.74095277777778</v>
      </c>
      <c r="L16" s="147" t="n">
        <v>46097.544</v>
      </c>
      <c r="M16" s="148" t="n">
        <v>41.529</v>
      </c>
      <c r="N16" s="148" t="n">
        <v>46.4063</v>
      </c>
      <c r="O16" s="148" t="n">
        <v>46.1832</v>
      </c>
      <c r="P16" s="148" t="n">
        <v>9867.43</v>
      </c>
      <c r="Q16" s="148" t="n">
        <v>106.39</v>
      </c>
      <c r="R16" s="149" t="n">
        <f aca="false">P16/3600</f>
        <v>2.74095277777778</v>
      </c>
      <c r="S16" s="135"/>
      <c r="T16" s="47"/>
      <c r="U16" s="87"/>
      <c r="V16" s="87"/>
      <c r="W16" s="47"/>
      <c r="X16" s="87"/>
      <c r="Y16" s="150"/>
      <c r="AA16" s="95"/>
      <c r="AB16" s="151" t="n">
        <v>165791500</v>
      </c>
      <c r="AC16" s="152" t="n">
        <v>106931841</v>
      </c>
      <c r="AD16" s="152" t="n">
        <v>0</v>
      </c>
      <c r="AE16" s="152" t="n">
        <v>0</v>
      </c>
      <c r="AF16" s="152" t="n">
        <v>0</v>
      </c>
      <c r="AG16" s="152" t="n">
        <v>0</v>
      </c>
      <c r="AH16" s="152" t="n">
        <v>0</v>
      </c>
      <c r="AI16" s="152" t="n">
        <v>0</v>
      </c>
      <c r="AJ16" s="152" t="n">
        <v>124009</v>
      </c>
      <c r="AK16" s="152" t="n">
        <v>138645</v>
      </c>
      <c r="AL16" s="152" t="n">
        <v>0</v>
      </c>
      <c r="AM16" s="152" t="n">
        <v>57457</v>
      </c>
      <c r="AN16" s="152" t="n">
        <v>85418</v>
      </c>
      <c r="AO16" s="152" t="n">
        <v>0</v>
      </c>
      <c r="AP16" s="152" t="n">
        <v>138254</v>
      </c>
      <c r="AQ16" s="152" t="n">
        <v>877500</v>
      </c>
      <c r="AR16" s="152" t="n">
        <v>0</v>
      </c>
      <c r="AS16" s="152" t="n">
        <v>95372</v>
      </c>
      <c r="AT16" s="152" t="n">
        <v>763796</v>
      </c>
      <c r="AU16" s="152" t="n">
        <v>0</v>
      </c>
      <c r="AV16" s="152" t="n">
        <v>18690</v>
      </c>
      <c r="AW16" s="152" t="n">
        <v>0</v>
      </c>
      <c r="AX16" s="152" t="n">
        <v>18690</v>
      </c>
      <c r="AY16" s="152" t="n">
        <v>7220</v>
      </c>
      <c r="AZ16" s="152" t="n">
        <v>0</v>
      </c>
      <c r="BA16" s="153" t="n">
        <v>7220</v>
      </c>
      <c r="BB16" s="119"/>
      <c r="BC16" s="100"/>
      <c r="BD16" s="151" t="n">
        <v>165791500</v>
      </c>
      <c r="BE16" s="152" t="n">
        <v>106931841</v>
      </c>
      <c r="BF16" s="152" t="n">
        <v>0</v>
      </c>
      <c r="BG16" s="152" t="n">
        <v>0</v>
      </c>
      <c r="BH16" s="152" t="n">
        <v>0</v>
      </c>
      <c r="BI16" s="152" t="n">
        <v>0</v>
      </c>
      <c r="BJ16" s="152" t="n">
        <v>0</v>
      </c>
      <c r="BK16" s="152" t="n">
        <v>0</v>
      </c>
      <c r="BL16" s="152" t="n">
        <v>124009</v>
      </c>
      <c r="BM16" s="152" t="n">
        <v>138645</v>
      </c>
      <c r="BN16" s="152" t="n">
        <v>0</v>
      </c>
      <c r="BO16" s="152" t="n">
        <v>57457</v>
      </c>
      <c r="BP16" s="152" t="n">
        <v>85418</v>
      </c>
      <c r="BQ16" s="152" t="n">
        <v>0</v>
      </c>
      <c r="BR16" s="152" t="n">
        <v>138254</v>
      </c>
      <c r="BS16" s="152" t="n">
        <v>877500</v>
      </c>
      <c r="BT16" s="152" t="n">
        <v>0</v>
      </c>
      <c r="BU16" s="152" t="n">
        <v>95372</v>
      </c>
      <c r="BV16" s="152" t="n">
        <v>763796</v>
      </c>
      <c r="BW16" s="152" t="n">
        <v>0</v>
      </c>
      <c r="BX16" s="152" t="n">
        <v>18690</v>
      </c>
      <c r="BY16" s="152" t="n">
        <v>0</v>
      </c>
      <c r="BZ16" s="152" t="n">
        <v>18690</v>
      </c>
      <c r="CA16" s="152" t="n">
        <v>7220</v>
      </c>
      <c r="CB16" s="152" t="n">
        <v>0</v>
      </c>
      <c r="CC16" s="153" t="n">
        <v>7220</v>
      </c>
      <c r="CF16" s="154" t="n">
        <f aca="false">AE16/$AB16</f>
        <v>0</v>
      </c>
      <c r="CG16" s="129" t="n">
        <f aca="false">AF16/$AC16</f>
        <v>0</v>
      </c>
      <c r="CH16" s="129" t="n">
        <f aca="false">AH16/$AB16</f>
        <v>0</v>
      </c>
      <c r="CI16" s="129" t="n">
        <f aca="false">AI16/$AC16</f>
        <v>0</v>
      </c>
      <c r="CJ16" s="129" t="n">
        <f aca="false">AK16/$AB16</f>
        <v>0.000836261207601113</v>
      </c>
      <c r="CK16" s="129" t="n">
        <f aca="false">AL16/$AC16</f>
        <v>0</v>
      </c>
      <c r="CL16" s="129" t="n">
        <f aca="false">AN16/$AB16</f>
        <v>0.000515213385487193</v>
      </c>
      <c r="CM16" s="129" t="n">
        <f aca="false">AO16/$AC16</f>
        <v>0</v>
      </c>
      <c r="CN16" s="129" t="n">
        <f aca="false">AQ16/$AB16</f>
        <v>0.0052927924531716</v>
      </c>
      <c r="CO16" s="129" t="n">
        <f aca="false">AR16/$AC16</f>
        <v>0</v>
      </c>
      <c r="CP16" s="129" t="n">
        <f aca="false">AT16/$AB16</f>
        <v>0.00460696718468679</v>
      </c>
      <c r="CQ16" s="129" t="n">
        <f aca="false">AU16/$AC16</f>
        <v>0</v>
      </c>
      <c r="CR16" s="129" t="n">
        <f aca="false">AW16/$AB16</f>
        <v>0</v>
      </c>
      <c r="CS16" s="129" t="n">
        <f aca="false">AX16/$AC16</f>
        <v>0.0001747842347538</v>
      </c>
      <c r="CT16" s="129" t="n">
        <f aca="false">AZ16/$AB16</f>
        <v>0</v>
      </c>
      <c r="CU16" s="131" t="n">
        <f aca="false">BA16/$AC16</f>
        <v>6.75196455282202E-005</v>
      </c>
      <c r="CV16" s="129" t="n">
        <f aca="false">CJ16+CL16+CN16+CP16+CR16+CT16</f>
        <v>0.0112512342309467</v>
      </c>
      <c r="CW16" s="155" t="n">
        <f aca="false">CK16+CM16+CO16+CQ16+CS16+CU16</f>
        <v>0.00024230388028202</v>
      </c>
      <c r="CX16" s="108"/>
      <c r="CY16" s="108"/>
      <c r="CZ16" s="154" t="n">
        <f aca="false">BG16/$BD16</f>
        <v>0</v>
      </c>
      <c r="DA16" s="129" t="n">
        <f aca="false">BH16/$BE16</f>
        <v>0</v>
      </c>
      <c r="DB16" s="129" t="n">
        <f aca="false">BJ16/$BD16</f>
        <v>0</v>
      </c>
      <c r="DC16" s="129" t="n">
        <f aca="false">BK16/$BE16</f>
        <v>0</v>
      </c>
      <c r="DD16" s="129" t="n">
        <f aca="false">BM16/$BD16</f>
        <v>0.000836261207601113</v>
      </c>
      <c r="DE16" s="129" t="n">
        <f aca="false">BN16/$BE16</f>
        <v>0</v>
      </c>
      <c r="DF16" s="129" t="n">
        <f aca="false">BP16/$BD16</f>
        <v>0.000515213385487193</v>
      </c>
      <c r="DG16" s="129" t="n">
        <f aca="false">BQ16/$BE16</f>
        <v>0</v>
      </c>
      <c r="DH16" s="129" t="n">
        <f aca="false">BS16/$BD16</f>
        <v>0.0052927924531716</v>
      </c>
      <c r="DI16" s="129" t="n">
        <f aca="false">BT16/$BE16</f>
        <v>0</v>
      </c>
      <c r="DJ16" s="129" t="n">
        <f aca="false">BV16/$BD16</f>
        <v>0.00460696718468679</v>
      </c>
      <c r="DK16" s="129" t="n">
        <f aca="false">BW16/$BE16</f>
        <v>0</v>
      </c>
      <c r="DL16" s="129" t="n">
        <f aca="false">BY16/$BD16</f>
        <v>0</v>
      </c>
      <c r="DM16" s="129" t="n">
        <f aca="false">BZ16/$BE16</f>
        <v>0.0001747842347538</v>
      </c>
      <c r="DN16" s="129" t="n">
        <f aca="false">CB16/$BD16</f>
        <v>0</v>
      </c>
      <c r="DO16" s="129" t="n">
        <f aca="false">CC16/$BE16</f>
        <v>6.75196455282202E-005</v>
      </c>
      <c r="DP16" s="129" t="n">
        <f aca="false">DD16+DF16+DH16+DJ16+DL16+DN16</f>
        <v>0.0112512342309467</v>
      </c>
      <c r="DQ16" s="155" t="n">
        <f aca="false">DE16+DG16+DI16+DK16+DM16+DO16</f>
        <v>0.00024230388028202</v>
      </c>
      <c r="DR16" s="108"/>
      <c r="DS16" s="108"/>
      <c r="DT16" s="129" t="n">
        <f aca="false">BD16/AB16</f>
        <v>1</v>
      </c>
      <c r="DU16" s="129" t="n">
        <f aca="false">BE16/AC16</f>
        <v>1</v>
      </c>
      <c r="DV16" s="129" t="e">
        <f aca="false">BF16/AD16</f>
        <v>#DIV/0!</v>
      </c>
      <c r="DW16" s="129" t="e">
        <f aca="false">BG16/AE16</f>
        <v>#DIV/0!</v>
      </c>
      <c r="DX16" s="129" t="e">
        <f aca="false">BH16/AF16</f>
        <v>#DIV/0!</v>
      </c>
      <c r="DY16" s="129" t="e">
        <f aca="false">BI16/AG16</f>
        <v>#DIV/0!</v>
      </c>
      <c r="DZ16" s="129" t="e">
        <f aca="false">BJ16/AH16</f>
        <v>#DIV/0!</v>
      </c>
      <c r="EA16" s="129" t="e">
        <f aca="false">BK16/AI16</f>
        <v>#DIV/0!</v>
      </c>
      <c r="EB16" s="129" t="n">
        <f aca="false">BL16/AJ16</f>
        <v>1</v>
      </c>
      <c r="EC16" s="129" t="n">
        <f aca="false">BM16/AK16</f>
        <v>1</v>
      </c>
      <c r="ED16" s="129" t="e">
        <f aca="false">BN16/AL16</f>
        <v>#DIV/0!</v>
      </c>
      <c r="EE16" s="129" t="n">
        <f aca="false">BO16/AM16</f>
        <v>1</v>
      </c>
      <c r="EF16" s="129" t="n">
        <f aca="false">BP16/AN16</f>
        <v>1</v>
      </c>
      <c r="EG16" s="129" t="e">
        <f aca="false">BQ16/AO16</f>
        <v>#DIV/0!</v>
      </c>
      <c r="EH16" s="129" t="n">
        <f aca="false">BR16/AP16</f>
        <v>1</v>
      </c>
      <c r="EI16" s="129" t="n">
        <f aca="false">BS16/AQ16</f>
        <v>1</v>
      </c>
      <c r="EJ16" s="129" t="e">
        <f aca="false">BT16/AR16</f>
        <v>#DIV/0!</v>
      </c>
      <c r="EK16" s="129" t="n">
        <f aca="false">BU16/AS16</f>
        <v>1</v>
      </c>
      <c r="EL16" s="129" t="n">
        <f aca="false">BV16/AT16</f>
        <v>1</v>
      </c>
      <c r="EM16" s="129" t="e">
        <f aca="false">BW16/AU16</f>
        <v>#DIV/0!</v>
      </c>
      <c r="EN16" s="129" t="n">
        <f aca="false">BX16/AV16</f>
        <v>1</v>
      </c>
      <c r="EO16" s="129" t="e">
        <f aca="false">BY16/AW16</f>
        <v>#DIV/0!</v>
      </c>
      <c r="EP16" s="129" t="n">
        <f aca="false">BZ16/AX16</f>
        <v>1</v>
      </c>
      <c r="EQ16" s="129" t="n">
        <f aca="false">CA16/AY16</f>
        <v>1</v>
      </c>
      <c r="ER16" s="129" t="e">
        <f aca="false">CB16/AZ16</f>
        <v>#DIV/0!</v>
      </c>
      <c r="ES16" s="131" t="n">
        <f aca="false">CC16/BA16</f>
        <v>1</v>
      </c>
      <c r="ET16" s="129" t="n">
        <f aca="false">SUM(BL16+BO16+BR16+BU16+BX16+CA16)/SUM(AJ16+AM16+AP16+AS16+AV16+AY16)</f>
        <v>1</v>
      </c>
      <c r="EU16" s="129" t="n">
        <f aca="false">SUM(BM16+BP16+BS16+BV16+BY16+CB16)/SUM(AK16+AN16+AQ16+AT16+AW16+AZ16)</f>
        <v>1</v>
      </c>
      <c r="EV16" s="129" t="n">
        <f aca="false">SUM(BN16+BQ16+BT16+BW16+BZ16+CC16)/SUM(AL16+AO16+AR16+AU16+AX16+BA16)</f>
        <v>1</v>
      </c>
      <c r="EX16" s="143" t="n">
        <v>2560</v>
      </c>
      <c r="EY16" s="143" t="n">
        <v>1600</v>
      </c>
      <c r="EZ16" s="143" t="n">
        <v>300</v>
      </c>
      <c r="FA16" s="144" t="n">
        <f aca="false">EX16*EY16*EZ16</f>
        <v>1228800000</v>
      </c>
      <c r="FB16" s="108"/>
      <c r="FC16" s="145" t="n">
        <f aca="false">AB16/$FA16</f>
        <v>0.134921468098958</v>
      </c>
      <c r="FD16" s="145" t="n">
        <f aca="false">AC16/$FA16</f>
        <v>0.0870213549804687</v>
      </c>
      <c r="FE16" s="146" t="n">
        <f aca="false">AD16/$FA16</f>
        <v>0</v>
      </c>
      <c r="FF16" s="146" t="n">
        <f aca="false">AE16/$FA16</f>
        <v>0</v>
      </c>
      <c r="FG16" s="146" t="n">
        <f aca="false">AF16/$FA16</f>
        <v>0</v>
      </c>
      <c r="FH16" s="146" t="n">
        <f aca="false">AG16/$FA16</f>
        <v>0</v>
      </c>
      <c r="FI16" s="146" t="n">
        <f aca="false">AH16/$FA16</f>
        <v>0</v>
      </c>
      <c r="FJ16" s="146" t="n">
        <f aca="false">AI16/$FA16</f>
        <v>0</v>
      </c>
      <c r="FK16" s="146" t="n">
        <f aca="false">AJ16/$FA16</f>
        <v>0.000100918782552083</v>
      </c>
      <c r="FL16" s="146" t="n">
        <f aca="false">AK16/$FA16</f>
        <v>0.00011282958984375</v>
      </c>
      <c r="FM16" s="146" t="n">
        <f aca="false">AL16/$FA16</f>
        <v>0</v>
      </c>
      <c r="FN16" s="146" t="n">
        <f aca="false">AM16/$FA16</f>
        <v>4.67586263020833E-005</v>
      </c>
      <c r="FO16" s="146" t="n">
        <f aca="false">AN16/$FA16</f>
        <v>6.95133463541667E-005</v>
      </c>
      <c r="FP16" s="146" t="n">
        <f aca="false">AO16/$FA16</f>
        <v>0</v>
      </c>
      <c r="FQ16" s="146" t="n">
        <f aca="false">AP16/$FA16</f>
        <v>0.000112511393229167</v>
      </c>
      <c r="FR16" s="146" t="n">
        <f aca="false">AQ16/$FA16</f>
        <v>0.000714111328125</v>
      </c>
      <c r="FS16" s="146" t="n">
        <f aca="false">AR16/$FA16</f>
        <v>0</v>
      </c>
      <c r="FT16" s="146" t="n">
        <f aca="false">AS16/$FA16</f>
        <v>7.76139322916667E-005</v>
      </c>
      <c r="FU16" s="146" t="n">
        <f aca="false">AT16/$FA16</f>
        <v>0.000621578776041667</v>
      </c>
      <c r="FV16" s="146" t="n">
        <f aca="false">AU16/$FA16</f>
        <v>0</v>
      </c>
      <c r="FW16" s="146" t="n">
        <f aca="false">AV16/$FA16</f>
        <v>1.52099609375E-005</v>
      </c>
      <c r="FX16" s="146" t="n">
        <f aca="false">AW16/$FA16</f>
        <v>0</v>
      </c>
      <c r="FY16" s="146" t="n">
        <f aca="false">AX16/$FA16</f>
        <v>1.52099609375E-005</v>
      </c>
      <c r="FZ16" s="146" t="n">
        <f aca="false">AY16/$FA16</f>
        <v>5.87565104166667E-006</v>
      </c>
      <c r="GA16" s="146" t="n">
        <f aca="false">AZ16/$FA16</f>
        <v>0</v>
      </c>
      <c r="GB16" s="146" t="n">
        <f aca="false">BA16/$FA16</f>
        <v>5.87565104166667E-006</v>
      </c>
      <c r="GC16" s="146" t="n">
        <f aca="false">SUM(FK16,FN16,FQ16,FT16,FW16,FZ16)</f>
        <v>0.000358888346354167</v>
      </c>
      <c r="GD16" s="146" t="n">
        <f aca="false">SUM(FL16,FO16,FR16,FU16,FX16,GA16)</f>
        <v>0.00151803304036458</v>
      </c>
      <c r="GE16" s="146" t="n">
        <f aca="false">SUM(FM16,FP16,FS16,FV16,FY16,GB16)</f>
        <v>2.10856119791667E-005</v>
      </c>
      <c r="GF16" s="108"/>
      <c r="GG16" s="145" t="n">
        <f aca="false">BD16/$FA16</f>
        <v>0.134921468098958</v>
      </c>
      <c r="GH16" s="145" t="n">
        <f aca="false">BE16/$FA16</f>
        <v>0.0870213549804687</v>
      </c>
      <c r="GI16" s="145" t="n">
        <f aca="false">BF16/$FA16</f>
        <v>0</v>
      </c>
      <c r="GJ16" s="145" t="n">
        <f aca="false">BG16/$FA16</f>
        <v>0</v>
      </c>
      <c r="GK16" s="145" t="n">
        <f aca="false">BH16/$FA16</f>
        <v>0</v>
      </c>
      <c r="GL16" s="145" t="n">
        <f aca="false">BI16/$FA16</f>
        <v>0</v>
      </c>
      <c r="GM16" s="145" t="n">
        <f aca="false">BJ16/$FA16</f>
        <v>0</v>
      </c>
      <c r="GN16" s="145" t="n">
        <f aca="false">BK16/$FA16</f>
        <v>0</v>
      </c>
      <c r="GO16" s="145" t="n">
        <f aca="false">BL16/$FA16</f>
        <v>0.000100918782552083</v>
      </c>
      <c r="GP16" s="145" t="n">
        <f aca="false">BM16/$FA16</f>
        <v>0.00011282958984375</v>
      </c>
      <c r="GQ16" s="145" t="n">
        <f aca="false">BN16/$FA16</f>
        <v>0</v>
      </c>
      <c r="GR16" s="145" t="n">
        <f aca="false">BO16/$FA16</f>
        <v>4.67586263020833E-005</v>
      </c>
      <c r="GS16" s="145" t="n">
        <f aca="false">BP16/$FA16</f>
        <v>6.95133463541667E-005</v>
      </c>
      <c r="GT16" s="145" t="n">
        <f aca="false">BQ16/$FA16</f>
        <v>0</v>
      </c>
      <c r="GU16" s="145" t="n">
        <f aca="false">BR16/$FA16</f>
        <v>0.000112511393229167</v>
      </c>
      <c r="GV16" s="145" t="n">
        <f aca="false">BS16/$FA16</f>
        <v>0.000714111328125</v>
      </c>
      <c r="GW16" s="145" t="n">
        <f aca="false">BT16/$FA16</f>
        <v>0</v>
      </c>
      <c r="GX16" s="145" t="n">
        <f aca="false">BU16/$FA16</f>
        <v>7.76139322916667E-005</v>
      </c>
      <c r="GY16" s="145" t="n">
        <f aca="false">BV16/$FA16</f>
        <v>0.000621578776041667</v>
      </c>
      <c r="GZ16" s="145" t="n">
        <f aca="false">BW16/$FA16</f>
        <v>0</v>
      </c>
      <c r="HA16" s="145" t="n">
        <f aca="false">BX16/$FA16</f>
        <v>1.52099609375E-005</v>
      </c>
      <c r="HB16" s="145" t="n">
        <f aca="false">BY16/$FA16</f>
        <v>0</v>
      </c>
      <c r="HC16" s="145" t="n">
        <f aca="false">BZ16/$FA16</f>
        <v>1.52099609375E-005</v>
      </c>
      <c r="HD16" s="145" t="n">
        <f aca="false">CA16/$FA16</f>
        <v>5.87565104166667E-006</v>
      </c>
      <c r="HE16" s="145" t="n">
        <f aca="false">CB16/$FA16</f>
        <v>0</v>
      </c>
      <c r="HF16" s="145" t="n">
        <f aca="false">CC16/$FA16</f>
        <v>5.87565104166667E-006</v>
      </c>
      <c r="HG16" s="146" t="n">
        <f aca="false">SUM(GO16,GR16,GU16,GX16,HA16,HD16)</f>
        <v>0.000358888346354167</v>
      </c>
      <c r="HH16" s="146" t="n">
        <f aca="false">SUM(GP16,GS16,GV16,GY16,HB16,HE16)</f>
        <v>0.00151803304036458</v>
      </c>
      <c r="HI16" s="146" t="n">
        <f aca="false">SUM(GQ16,GT16,GW16,GZ16,HC16,HF16)</f>
        <v>2.10856119791667E-005</v>
      </c>
    </row>
    <row r="17" customFormat="false" ht="12" hidden="false" customHeight="false" outlineLevel="0" collapsed="false">
      <c r="A17" s="162"/>
      <c r="B17" s="162"/>
      <c r="C17" s="162" t="n">
        <v>32</v>
      </c>
      <c r="D17" s="147" t="n">
        <v>26348.1328</v>
      </c>
      <c r="E17" s="148" t="n">
        <v>39.9702</v>
      </c>
      <c r="F17" s="148" t="n">
        <v>45.6918</v>
      </c>
      <c r="G17" s="148" t="n">
        <v>45.5865</v>
      </c>
      <c r="H17" s="148" t="n">
        <v>9160.49</v>
      </c>
      <c r="I17" s="148" t="n">
        <v>104.76</v>
      </c>
      <c r="J17" s="149" t="n">
        <f aca="false">H17/3600</f>
        <v>2.54458055555556</v>
      </c>
      <c r="L17" s="147" t="n">
        <v>26348.1328</v>
      </c>
      <c r="M17" s="148" t="n">
        <v>39.9702</v>
      </c>
      <c r="N17" s="148" t="n">
        <v>45.6918</v>
      </c>
      <c r="O17" s="148" t="n">
        <v>45.5865</v>
      </c>
      <c r="P17" s="148" t="n">
        <v>9160.49</v>
      </c>
      <c r="Q17" s="148" t="n">
        <v>104.76</v>
      </c>
      <c r="R17" s="149" t="n">
        <f aca="false">P17/3600</f>
        <v>2.54458055555556</v>
      </c>
      <c r="S17" s="135"/>
      <c r="T17" s="47"/>
      <c r="U17" s="87"/>
      <c r="V17" s="87"/>
      <c r="W17" s="47"/>
      <c r="X17" s="87"/>
      <c r="Y17" s="150"/>
      <c r="AA17" s="95"/>
      <c r="AB17" s="151" t="n">
        <v>105971743</v>
      </c>
      <c r="AC17" s="152" t="n">
        <v>54283267</v>
      </c>
      <c r="AD17" s="152" t="n">
        <v>0</v>
      </c>
      <c r="AE17" s="152" t="n">
        <v>0</v>
      </c>
      <c r="AF17" s="152" t="n">
        <v>0</v>
      </c>
      <c r="AG17" s="152" t="n">
        <v>0</v>
      </c>
      <c r="AH17" s="152" t="n">
        <v>0</v>
      </c>
      <c r="AI17" s="152" t="n">
        <v>0</v>
      </c>
      <c r="AJ17" s="152" t="n">
        <v>53474</v>
      </c>
      <c r="AK17" s="152" t="n">
        <v>66343</v>
      </c>
      <c r="AL17" s="152" t="n">
        <v>0</v>
      </c>
      <c r="AM17" s="152" t="n">
        <v>29093</v>
      </c>
      <c r="AN17" s="152" t="n">
        <v>59584</v>
      </c>
      <c r="AO17" s="152" t="n">
        <v>0</v>
      </c>
      <c r="AP17" s="152" t="n">
        <v>79768</v>
      </c>
      <c r="AQ17" s="152" t="n">
        <v>877500</v>
      </c>
      <c r="AR17" s="152" t="n">
        <v>0</v>
      </c>
      <c r="AS17" s="152" t="n">
        <v>64312</v>
      </c>
      <c r="AT17" s="152" t="n">
        <v>809144</v>
      </c>
      <c r="AU17" s="152" t="n">
        <v>0</v>
      </c>
      <c r="AV17" s="152" t="n">
        <v>11085</v>
      </c>
      <c r="AW17" s="152" t="n">
        <v>0</v>
      </c>
      <c r="AX17" s="152" t="n">
        <v>11085</v>
      </c>
      <c r="AY17" s="152" t="n">
        <v>3815</v>
      </c>
      <c r="AZ17" s="152" t="n">
        <v>0</v>
      </c>
      <c r="BA17" s="153" t="n">
        <v>3815</v>
      </c>
      <c r="BB17" s="119"/>
      <c r="BC17" s="100"/>
      <c r="BD17" s="151" t="n">
        <v>105971743</v>
      </c>
      <c r="BE17" s="152" t="n">
        <v>54283267</v>
      </c>
      <c r="BF17" s="152" t="n">
        <v>0</v>
      </c>
      <c r="BG17" s="152" t="n">
        <v>0</v>
      </c>
      <c r="BH17" s="152" t="n">
        <v>0</v>
      </c>
      <c r="BI17" s="152" t="n">
        <v>0</v>
      </c>
      <c r="BJ17" s="152" t="n">
        <v>0</v>
      </c>
      <c r="BK17" s="152" t="n">
        <v>0</v>
      </c>
      <c r="BL17" s="152" t="n">
        <v>53474</v>
      </c>
      <c r="BM17" s="152" t="n">
        <v>66343</v>
      </c>
      <c r="BN17" s="152" t="n">
        <v>0</v>
      </c>
      <c r="BO17" s="152" t="n">
        <v>29093</v>
      </c>
      <c r="BP17" s="152" t="n">
        <v>59584</v>
      </c>
      <c r="BQ17" s="152" t="n">
        <v>0</v>
      </c>
      <c r="BR17" s="152" t="n">
        <v>79768</v>
      </c>
      <c r="BS17" s="152" t="n">
        <v>877500</v>
      </c>
      <c r="BT17" s="152" t="n">
        <v>0</v>
      </c>
      <c r="BU17" s="152" t="n">
        <v>64312</v>
      </c>
      <c r="BV17" s="152" t="n">
        <v>809144</v>
      </c>
      <c r="BW17" s="152" t="n">
        <v>0</v>
      </c>
      <c r="BX17" s="152" t="n">
        <v>11085</v>
      </c>
      <c r="BY17" s="152" t="n">
        <v>0</v>
      </c>
      <c r="BZ17" s="152" t="n">
        <v>11085</v>
      </c>
      <c r="CA17" s="152" t="n">
        <v>3815</v>
      </c>
      <c r="CB17" s="152" t="n">
        <v>0</v>
      </c>
      <c r="CC17" s="153" t="n">
        <v>3815</v>
      </c>
      <c r="CF17" s="154" t="n">
        <f aca="false">AE17/$AB17</f>
        <v>0</v>
      </c>
      <c r="CG17" s="129" t="n">
        <f aca="false">AF17/$AC17</f>
        <v>0</v>
      </c>
      <c r="CH17" s="129" t="n">
        <f aca="false">AH17/$AB17</f>
        <v>0</v>
      </c>
      <c r="CI17" s="129" t="n">
        <f aca="false">AI17/$AC17</f>
        <v>0</v>
      </c>
      <c r="CJ17" s="129" t="n">
        <f aca="false">AK17/$AB17</f>
        <v>0.000626044246530889</v>
      </c>
      <c r="CK17" s="129" t="n">
        <f aca="false">AL17/$AC17</f>
        <v>0</v>
      </c>
      <c r="CL17" s="129" t="n">
        <f aca="false">AN17/$AB17</f>
        <v>0.00056226309309643</v>
      </c>
      <c r="CM17" s="129" t="n">
        <f aca="false">AO17/$AC17</f>
        <v>0</v>
      </c>
      <c r="CN17" s="129" t="n">
        <f aca="false">AQ17/$AB17</f>
        <v>0.00828050926745633</v>
      </c>
      <c r="CO17" s="129" t="n">
        <f aca="false">AR17/$AC17</f>
        <v>0</v>
      </c>
      <c r="CP17" s="129" t="n">
        <f aca="false">AT17/$AB17</f>
        <v>0.00763546939111873</v>
      </c>
      <c r="CQ17" s="129" t="n">
        <f aca="false">AU17/$AC17</f>
        <v>0</v>
      </c>
      <c r="CR17" s="129" t="n">
        <f aca="false">AW17/$AB17</f>
        <v>0</v>
      </c>
      <c r="CS17" s="129" t="n">
        <f aca="false">AX17/$AC17</f>
        <v>0.000204206574375857</v>
      </c>
      <c r="CT17" s="129" t="n">
        <f aca="false">AZ17/$AB17</f>
        <v>0</v>
      </c>
      <c r="CU17" s="131" t="n">
        <f aca="false">BA17/$AC17</f>
        <v>7.02794840995845E-005</v>
      </c>
      <c r="CV17" s="129" t="n">
        <f aca="false">CJ17+CL17+CN17+CP17+CR17+CT17</f>
        <v>0.0171042859982024</v>
      </c>
      <c r="CW17" s="155" t="n">
        <f aca="false">CK17+CM17+CO17+CQ17+CS17+CU17</f>
        <v>0.000274486058475441</v>
      </c>
      <c r="CX17" s="108"/>
      <c r="CY17" s="108"/>
      <c r="CZ17" s="154" t="n">
        <f aca="false">BG17/$BD17</f>
        <v>0</v>
      </c>
      <c r="DA17" s="129" t="n">
        <f aca="false">BH17/$BE17</f>
        <v>0</v>
      </c>
      <c r="DB17" s="129" t="n">
        <f aca="false">BJ17/$BD17</f>
        <v>0</v>
      </c>
      <c r="DC17" s="129" t="n">
        <f aca="false">BK17/$BE17</f>
        <v>0</v>
      </c>
      <c r="DD17" s="129" t="n">
        <f aca="false">BM17/$BD17</f>
        <v>0.000626044246530889</v>
      </c>
      <c r="DE17" s="129" t="n">
        <f aca="false">BN17/$BE17</f>
        <v>0</v>
      </c>
      <c r="DF17" s="129" t="n">
        <f aca="false">BP17/$BD17</f>
        <v>0.00056226309309643</v>
      </c>
      <c r="DG17" s="129" t="n">
        <f aca="false">BQ17/$BE17</f>
        <v>0</v>
      </c>
      <c r="DH17" s="129" t="n">
        <f aca="false">BS17/$BD17</f>
        <v>0.00828050926745633</v>
      </c>
      <c r="DI17" s="129" t="n">
        <f aca="false">BT17/$BE17</f>
        <v>0</v>
      </c>
      <c r="DJ17" s="129" t="n">
        <f aca="false">BV17/$BD17</f>
        <v>0.00763546939111873</v>
      </c>
      <c r="DK17" s="129" t="n">
        <f aca="false">BW17/$BE17</f>
        <v>0</v>
      </c>
      <c r="DL17" s="129" t="n">
        <f aca="false">BY17/$BD17</f>
        <v>0</v>
      </c>
      <c r="DM17" s="129" t="n">
        <f aca="false">BZ17/$BE17</f>
        <v>0.000204206574375857</v>
      </c>
      <c r="DN17" s="129" t="n">
        <f aca="false">CB17/$BD17</f>
        <v>0</v>
      </c>
      <c r="DO17" s="129" t="n">
        <f aca="false">CC17/$BE17</f>
        <v>7.02794840995845E-005</v>
      </c>
      <c r="DP17" s="129" t="n">
        <f aca="false">DD17+DF17+DH17+DJ17+DL17+DN17</f>
        <v>0.0171042859982024</v>
      </c>
      <c r="DQ17" s="155" t="n">
        <f aca="false">DE17+DG17+DI17+DK17+DM17+DO17</f>
        <v>0.000274486058475441</v>
      </c>
      <c r="DR17" s="108"/>
      <c r="DS17" s="108"/>
      <c r="DT17" s="129" t="n">
        <f aca="false">BD17/AB17</f>
        <v>1</v>
      </c>
      <c r="DU17" s="129" t="n">
        <f aca="false">BE17/AC17</f>
        <v>1</v>
      </c>
      <c r="DV17" s="129" t="e">
        <f aca="false">BF17/AD17</f>
        <v>#DIV/0!</v>
      </c>
      <c r="DW17" s="129" t="e">
        <f aca="false">BG17/AE17</f>
        <v>#DIV/0!</v>
      </c>
      <c r="DX17" s="129" t="e">
        <f aca="false">BH17/AF17</f>
        <v>#DIV/0!</v>
      </c>
      <c r="DY17" s="129" t="e">
        <f aca="false">BI17/AG17</f>
        <v>#DIV/0!</v>
      </c>
      <c r="DZ17" s="129" t="e">
        <f aca="false">BJ17/AH17</f>
        <v>#DIV/0!</v>
      </c>
      <c r="EA17" s="129" t="e">
        <f aca="false">BK17/AI17</f>
        <v>#DIV/0!</v>
      </c>
      <c r="EB17" s="129" t="n">
        <f aca="false">BL17/AJ17</f>
        <v>1</v>
      </c>
      <c r="EC17" s="129" t="n">
        <f aca="false">BM17/AK17</f>
        <v>1</v>
      </c>
      <c r="ED17" s="129" t="e">
        <f aca="false">BN17/AL17</f>
        <v>#DIV/0!</v>
      </c>
      <c r="EE17" s="129" t="n">
        <f aca="false">BO17/AM17</f>
        <v>1</v>
      </c>
      <c r="EF17" s="129" t="n">
        <f aca="false">BP17/AN17</f>
        <v>1</v>
      </c>
      <c r="EG17" s="129" t="e">
        <f aca="false">BQ17/AO17</f>
        <v>#DIV/0!</v>
      </c>
      <c r="EH17" s="129" t="n">
        <f aca="false">BR17/AP17</f>
        <v>1</v>
      </c>
      <c r="EI17" s="129" t="n">
        <f aca="false">BS17/AQ17</f>
        <v>1</v>
      </c>
      <c r="EJ17" s="129" t="e">
        <f aca="false">BT17/AR17</f>
        <v>#DIV/0!</v>
      </c>
      <c r="EK17" s="129" t="n">
        <f aca="false">BU17/AS17</f>
        <v>1</v>
      </c>
      <c r="EL17" s="129" t="n">
        <f aca="false">BV17/AT17</f>
        <v>1</v>
      </c>
      <c r="EM17" s="129" t="e">
        <f aca="false">BW17/AU17</f>
        <v>#DIV/0!</v>
      </c>
      <c r="EN17" s="129" t="n">
        <f aca="false">BX17/AV17</f>
        <v>1</v>
      </c>
      <c r="EO17" s="129" t="e">
        <f aca="false">BY17/AW17</f>
        <v>#DIV/0!</v>
      </c>
      <c r="EP17" s="129" t="n">
        <f aca="false">BZ17/AX17</f>
        <v>1</v>
      </c>
      <c r="EQ17" s="129" t="n">
        <f aca="false">CA17/AY17</f>
        <v>1</v>
      </c>
      <c r="ER17" s="129" t="e">
        <f aca="false">CB17/AZ17</f>
        <v>#DIV/0!</v>
      </c>
      <c r="ES17" s="131" t="n">
        <f aca="false">CC17/BA17</f>
        <v>1</v>
      </c>
      <c r="ET17" s="129" t="n">
        <f aca="false">SUM(BL17+BO17+BR17+BU17+BX17+CA17)/SUM(AJ17+AM17+AP17+AS17+AV17+AY17)</f>
        <v>1</v>
      </c>
      <c r="EU17" s="129" t="n">
        <f aca="false">SUM(BM17+BP17+BS17+BV17+BY17+CB17)/SUM(AK17+AN17+AQ17+AT17+AW17+AZ17)</f>
        <v>1</v>
      </c>
      <c r="EV17" s="129" t="n">
        <f aca="false">SUM(BN17+BQ17+BT17+BW17+BZ17+CC17)/SUM(AL17+AO17+AR17+AU17+AX17+BA17)</f>
        <v>1</v>
      </c>
      <c r="EX17" s="143" t="n">
        <v>2560</v>
      </c>
      <c r="EY17" s="143" t="n">
        <v>1600</v>
      </c>
      <c r="EZ17" s="143" t="n">
        <v>300</v>
      </c>
      <c r="FA17" s="144" t="n">
        <f aca="false">EX17*EY17*EZ17</f>
        <v>1228800000</v>
      </c>
      <c r="FB17" s="108"/>
      <c r="FC17" s="145" t="n">
        <f aca="false">AB17/$FA17</f>
        <v>0.0862400252278646</v>
      </c>
      <c r="FD17" s="145" t="n">
        <f aca="false">AC17/$FA17</f>
        <v>0.0441758357747396</v>
      </c>
      <c r="FE17" s="146" t="n">
        <f aca="false">AD17/$FA17</f>
        <v>0</v>
      </c>
      <c r="FF17" s="146" t="n">
        <f aca="false">AE17/$FA17</f>
        <v>0</v>
      </c>
      <c r="FG17" s="146" t="n">
        <f aca="false">AF17/$FA17</f>
        <v>0</v>
      </c>
      <c r="FH17" s="146" t="n">
        <f aca="false">AG17/$FA17</f>
        <v>0</v>
      </c>
      <c r="FI17" s="146" t="n">
        <f aca="false">AH17/$FA17</f>
        <v>0</v>
      </c>
      <c r="FJ17" s="146" t="n">
        <f aca="false">AI17/$FA17</f>
        <v>0</v>
      </c>
      <c r="FK17" s="146" t="n">
        <f aca="false">AJ17/$FA17</f>
        <v>4.35172526041667E-005</v>
      </c>
      <c r="FL17" s="146" t="n">
        <f aca="false">AK17/$FA17</f>
        <v>5.39900716145833E-005</v>
      </c>
      <c r="FM17" s="146" t="n">
        <f aca="false">AL17/$FA17</f>
        <v>0</v>
      </c>
      <c r="FN17" s="146" t="n">
        <f aca="false">AM17/$FA17</f>
        <v>2.36759440104167E-005</v>
      </c>
      <c r="FO17" s="146" t="n">
        <f aca="false">AN17/$FA17</f>
        <v>4.84895833333333E-005</v>
      </c>
      <c r="FP17" s="146" t="n">
        <f aca="false">AO17/$FA17</f>
        <v>0</v>
      </c>
      <c r="FQ17" s="146" t="n">
        <f aca="false">AP17/$FA17</f>
        <v>6.49153645833333E-005</v>
      </c>
      <c r="FR17" s="146" t="n">
        <f aca="false">AQ17/$FA17</f>
        <v>0.000714111328125</v>
      </c>
      <c r="FS17" s="146" t="n">
        <f aca="false">AR17/$FA17</f>
        <v>0</v>
      </c>
      <c r="FT17" s="146" t="n">
        <f aca="false">AS17/$FA17</f>
        <v>5.23372395833333E-005</v>
      </c>
      <c r="FU17" s="146" t="n">
        <f aca="false">AT17/$FA17</f>
        <v>0.000658483072916667</v>
      </c>
      <c r="FV17" s="146" t="n">
        <f aca="false">AU17/$FA17</f>
        <v>0</v>
      </c>
      <c r="FW17" s="146" t="n">
        <f aca="false">AV17/$FA17</f>
        <v>9.02099609375E-006</v>
      </c>
      <c r="FX17" s="146" t="n">
        <f aca="false">AW17/$FA17</f>
        <v>0</v>
      </c>
      <c r="FY17" s="146" t="n">
        <f aca="false">AX17/$FA17</f>
        <v>9.02099609375E-006</v>
      </c>
      <c r="FZ17" s="146" t="n">
        <f aca="false">AY17/$FA17</f>
        <v>3.10465494791667E-006</v>
      </c>
      <c r="GA17" s="146" t="n">
        <f aca="false">AZ17/$FA17</f>
        <v>0</v>
      </c>
      <c r="GB17" s="146" t="n">
        <f aca="false">BA17/$FA17</f>
        <v>3.10465494791667E-006</v>
      </c>
      <c r="GC17" s="146" t="n">
        <f aca="false">SUM(FK17,FN17,FQ17,FT17,FW17,FZ17)</f>
        <v>0.000196571451822917</v>
      </c>
      <c r="GD17" s="146" t="n">
        <f aca="false">SUM(FL17,FO17,FR17,FU17,FX17,GA17)</f>
        <v>0.00147507405598958</v>
      </c>
      <c r="GE17" s="146" t="n">
        <f aca="false">SUM(FM17,FP17,FS17,FV17,FY17,GB17)</f>
        <v>1.21256510416667E-005</v>
      </c>
      <c r="GF17" s="108"/>
      <c r="GG17" s="145" t="n">
        <f aca="false">BD17/$FA17</f>
        <v>0.0862400252278646</v>
      </c>
      <c r="GH17" s="145" t="n">
        <f aca="false">BE17/$FA17</f>
        <v>0.0441758357747396</v>
      </c>
      <c r="GI17" s="145" t="n">
        <f aca="false">BF17/$FA17</f>
        <v>0</v>
      </c>
      <c r="GJ17" s="145" t="n">
        <f aca="false">BG17/$FA17</f>
        <v>0</v>
      </c>
      <c r="GK17" s="145" t="n">
        <f aca="false">BH17/$FA17</f>
        <v>0</v>
      </c>
      <c r="GL17" s="145" t="n">
        <f aca="false">BI17/$FA17</f>
        <v>0</v>
      </c>
      <c r="GM17" s="145" t="n">
        <f aca="false">BJ17/$FA17</f>
        <v>0</v>
      </c>
      <c r="GN17" s="145" t="n">
        <f aca="false">BK17/$FA17</f>
        <v>0</v>
      </c>
      <c r="GO17" s="145" t="n">
        <f aca="false">BL17/$FA17</f>
        <v>4.35172526041667E-005</v>
      </c>
      <c r="GP17" s="145" t="n">
        <f aca="false">BM17/$FA17</f>
        <v>5.39900716145833E-005</v>
      </c>
      <c r="GQ17" s="145" t="n">
        <f aca="false">BN17/$FA17</f>
        <v>0</v>
      </c>
      <c r="GR17" s="145" t="n">
        <f aca="false">BO17/$FA17</f>
        <v>2.36759440104167E-005</v>
      </c>
      <c r="GS17" s="145" t="n">
        <f aca="false">BP17/$FA17</f>
        <v>4.84895833333333E-005</v>
      </c>
      <c r="GT17" s="145" t="n">
        <f aca="false">BQ17/$FA17</f>
        <v>0</v>
      </c>
      <c r="GU17" s="145" t="n">
        <f aca="false">BR17/$FA17</f>
        <v>6.49153645833333E-005</v>
      </c>
      <c r="GV17" s="145" t="n">
        <f aca="false">BS17/$FA17</f>
        <v>0.000714111328125</v>
      </c>
      <c r="GW17" s="145" t="n">
        <f aca="false">BT17/$FA17</f>
        <v>0</v>
      </c>
      <c r="GX17" s="145" t="n">
        <f aca="false">BU17/$FA17</f>
        <v>5.23372395833333E-005</v>
      </c>
      <c r="GY17" s="145" t="n">
        <f aca="false">BV17/$FA17</f>
        <v>0.000658483072916667</v>
      </c>
      <c r="GZ17" s="145" t="n">
        <f aca="false">BW17/$FA17</f>
        <v>0</v>
      </c>
      <c r="HA17" s="145" t="n">
        <f aca="false">BX17/$FA17</f>
        <v>9.02099609375E-006</v>
      </c>
      <c r="HB17" s="145" t="n">
        <f aca="false">BY17/$FA17</f>
        <v>0</v>
      </c>
      <c r="HC17" s="145" t="n">
        <f aca="false">BZ17/$FA17</f>
        <v>9.02099609375E-006</v>
      </c>
      <c r="HD17" s="145" t="n">
        <f aca="false">CA17/$FA17</f>
        <v>3.10465494791667E-006</v>
      </c>
      <c r="HE17" s="145" t="n">
        <f aca="false">CB17/$FA17</f>
        <v>0</v>
      </c>
      <c r="HF17" s="145" t="n">
        <f aca="false">CC17/$FA17</f>
        <v>3.10465494791667E-006</v>
      </c>
      <c r="HG17" s="146" t="n">
        <f aca="false">SUM(GO17,GR17,GU17,GX17,HA17,HD17)</f>
        <v>0.000196571451822917</v>
      </c>
      <c r="HH17" s="146" t="n">
        <f aca="false">SUM(GP17,GS17,GV17,GY17,HB17,HE17)</f>
        <v>0.00147507405598958</v>
      </c>
      <c r="HI17" s="146" t="n">
        <f aca="false">SUM(GQ17,GT17,GW17,GZ17,HC17,HF17)</f>
        <v>1.21256510416667E-005</v>
      </c>
    </row>
    <row r="18" customFormat="false" ht="12.75" hidden="false" customHeight="false" outlineLevel="0" collapsed="false">
      <c r="A18" s="164"/>
      <c r="B18" s="164"/>
      <c r="C18" s="164" t="n">
        <v>37</v>
      </c>
      <c r="D18" s="156" t="n">
        <v>14816.0256</v>
      </c>
      <c r="E18" s="157" t="n">
        <v>38.2596</v>
      </c>
      <c r="F18" s="157" t="n">
        <v>45.088</v>
      </c>
      <c r="G18" s="157" t="n">
        <v>45.0449</v>
      </c>
      <c r="H18" s="157" t="n">
        <v>8740.65</v>
      </c>
      <c r="I18" s="157" t="n">
        <v>103.05</v>
      </c>
      <c r="J18" s="158" t="n">
        <f aca="false">H18/3600</f>
        <v>2.42795833333333</v>
      </c>
      <c r="L18" s="156" t="n">
        <v>14816.0256</v>
      </c>
      <c r="M18" s="157" t="n">
        <v>38.2596</v>
      </c>
      <c r="N18" s="157" t="n">
        <v>45.088</v>
      </c>
      <c r="O18" s="157" t="n">
        <v>45.0449</v>
      </c>
      <c r="P18" s="157" t="n">
        <v>8740.65</v>
      </c>
      <c r="Q18" s="157" t="n">
        <v>103.05</v>
      </c>
      <c r="R18" s="158" t="n">
        <f aca="false">P18/3600</f>
        <v>2.42795833333333</v>
      </c>
      <c r="S18" s="135"/>
      <c r="T18" s="49"/>
      <c r="U18" s="159"/>
      <c r="V18" s="159"/>
      <c r="W18" s="49"/>
      <c r="X18" s="159"/>
      <c r="Y18" s="160"/>
      <c r="AA18" s="95"/>
      <c r="AB18" s="165" t="n">
        <v>69366659</v>
      </c>
      <c r="AC18" s="166" t="n">
        <v>25676296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20097</v>
      </c>
      <c r="AK18" s="166" t="n">
        <v>27511</v>
      </c>
      <c r="AL18" s="166" t="n">
        <v>0</v>
      </c>
      <c r="AM18" s="166" t="n">
        <v>12806</v>
      </c>
      <c r="AN18" s="166" t="n">
        <v>46572</v>
      </c>
      <c r="AO18" s="166" t="n">
        <v>0</v>
      </c>
      <c r="AP18" s="166" t="n">
        <v>57239</v>
      </c>
      <c r="AQ18" s="166" t="n">
        <v>877500</v>
      </c>
      <c r="AR18" s="166" t="n">
        <v>0</v>
      </c>
      <c r="AS18" s="166" t="n">
        <v>42563</v>
      </c>
      <c r="AT18" s="166" t="n">
        <v>822484</v>
      </c>
      <c r="AU18" s="166" t="n">
        <v>0</v>
      </c>
      <c r="AV18" s="166" t="n">
        <v>4545</v>
      </c>
      <c r="AW18" s="166" t="n">
        <v>0</v>
      </c>
      <c r="AX18" s="166" t="n">
        <v>4545</v>
      </c>
      <c r="AY18" s="166" t="n">
        <v>1361</v>
      </c>
      <c r="AZ18" s="166" t="n">
        <v>0</v>
      </c>
      <c r="BA18" s="167" t="n">
        <v>1361</v>
      </c>
      <c r="BB18" s="119"/>
      <c r="BC18" s="100"/>
      <c r="BD18" s="165" t="n">
        <v>69366659</v>
      </c>
      <c r="BE18" s="166" t="n">
        <v>25676296</v>
      </c>
      <c r="BF18" s="166" t="n">
        <v>0</v>
      </c>
      <c r="BG18" s="166" t="n">
        <v>0</v>
      </c>
      <c r="BH18" s="166" t="n">
        <v>0</v>
      </c>
      <c r="BI18" s="166" t="n">
        <v>0</v>
      </c>
      <c r="BJ18" s="166" t="n">
        <v>0</v>
      </c>
      <c r="BK18" s="166" t="n">
        <v>0</v>
      </c>
      <c r="BL18" s="166" t="n">
        <v>20097</v>
      </c>
      <c r="BM18" s="166" t="n">
        <v>27511</v>
      </c>
      <c r="BN18" s="166" t="n">
        <v>0</v>
      </c>
      <c r="BO18" s="166" t="n">
        <v>12806</v>
      </c>
      <c r="BP18" s="166" t="n">
        <v>46572</v>
      </c>
      <c r="BQ18" s="166" t="n">
        <v>0</v>
      </c>
      <c r="BR18" s="166" t="n">
        <v>57239</v>
      </c>
      <c r="BS18" s="166" t="n">
        <v>877500</v>
      </c>
      <c r="BT18" s="166" t="n">
        <v>0</v>
      </c>
      <c r="BU18" s="166" t="n">
        <v>42563</v>
      </c>
      <c r="BV18" s="166" t="n">
        <v>822484</v>
      </c>
      <c r="BW18" s="166" t="n">
        <v>0</v>
      </c>
      <c r="BX18" s="166" t="n">
        <v>4545</v>
      </c>
      <c r="BY18" s="166" t="n">
        <v>0</v>
      </c>
      <c r="BZ18" s="166" t="n">
        <v>4545</v>
      </c>
      <c r="CA18" s="166" t="n">
        <v>1361</v>
      </c>
      <c r="CB18" s="166" t="n">
        <v>0</v>
      </c>
      <c r="CC18" s="167" t="n">
        <v>1361</v>
      </c>
      <c r="CF18" s="168" t="n">
        <f aca="false">AE18/$AB18</f>
        <v>0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0396602638740321</v>
      </c>
      <c r="CK18" s="169" t="n">
        <f aca="false">AL18/$AC18</f>
        <v>0</v>
      </c>
      <c r="CL18" s="169" t="n">
        <f aca="false">AN18/$AB18</f>
        <v>0.000671388829610491</v>
      </c>
      <c r="CM18" s="169" t="n">
        <f aca="false">AO18/$AC18</f>
        <v>0</v>
      </c>
      <c r="CN18" s="169" t="n">
        <f aca="false">AQ18/$AB18</f>
        <v>0.0126501695865156</v>
      </c>
      <c r="CO18" s="169" t="n">
        <f aca="false">AR18/$AC18</f>
        <v>0</v>
      </c>
      <c r="CP18" s="169" t="n">
        <f aca="false">AT18/$AB18</f>
        <v>0.011857050805921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177011512875533</v>
      </c>
      <c r="CT18" s="169" t="n">
        <f aca="false">AZ18/$AB18</f>
        <v>0</v>
      </c>
      <c r="CU18" s="170" t="n">
        <f aca="false">BA18/$AC18</f>
        <v>5.30060877939715E-005</v>
      </c>
      <c r="CV18" s="169" t="n">
        <f aca="false">CJ18+CL18+CN18+CP18+CR18+CT18</f>
        <v>0.0255752118607875</v>
      </c>
      <c r="CW18" s="171" t="n">
        <f aca="false">CK18+CM18+CO18+CQ18+CS18+CU18</f>
        <v>0.000230017600669505</v>
      </c>
      <c r="CX18" s="108"/>
      <c r="CY18" s="108"/>
      <c r="CZ18" s="168" t="n">
        <f aca="false">BG18/$BD18</f>
        <v>0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0396602638740321</v>
      </c>
      <c r="DE18" s="169" t="n">
        <f aca="false">BN18/$BE18</f>
        <v>0</v>
      </c>
      <c r="DF18" s="169" t="n">
        <f aca="false">BP18/$BD18</f>
        <v>0.000671388829610491</v>
      </c>
      <c r="DG18" s="169" t="n">
        <f aca="false">BQ18/$BE18</f>
        <v>0</v>
      </c>
      <c r="DH18" s="169" t="n">
        <f aca="false">BS18/$BD18</f>
        <v>0.0126501695865156</v>
      </c>
      <c r="DI18" s="169" t="n">
        <f aca="false">BT18/$BE18</f>
        <v>0</v>
      </c>
      <c r="DJ18" s="169" t="n">
        <f aca="false">BV18/$BD18</f>
        <v>0.011857050805921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177011512875533</v>
      </c>
      <c r="DN18" s="169" t="n">
        <f aca="false">CB18/$BD18</f>
        <v>0</v>
      </c>
      <c r="DO18" s="169" t="n">
        <f aca="false">CC18/$BE18</f>
        <v>5.30060877939715E-005</v>
      </c>
      <c r="DP18" s="169" t="n">
        <f aca="false">DD18+DF18+DH18+DJ18+DL18+DN18</f>
        <v>0.0255752118607875</v>
      </c>
      <c r="DQ18" s="171" t="n">
        <f aca="false">DE18+DG18+DI18+DK18+DM18+DO18</f>
        <v>0.000230017600669505</v>
      </c>
      <c r="DR18" s="108"/>
      <c r="DS18" s="108"/>
      <c r="DT18" s="129" t="n">
        <f aca="false">BD18/AB18</f>
        <v>1</v>
      </c>
      <c r="DU18" s="129" t="n">
        <f aca="false">BE18/AC18</f>
        <v>1</v>
      </c>
      <c r="DV18" s="129" t="e">
        <f aca="false">BF18/AD18</f>
        <v>#DIV/0!</v>
      </c>
      <c r="DW18" s="129" t="e">
        <f aca="false">BG18/AE18</f>
        <v>#DIV/0!</v>
      </c>
      <c r="DX18" s="129" t="e">
        <f aca="false">BH18/AF18</f>
        <v>#DIV/0!</v>
      </c>
      <c r="DY18" s="129" t="e">
        <f aca="false">BI18/AG18</f>
        <v>#DIV/0!</v>
      </c>
      <c r="DZ18" s="129" t="e">
        <f aca="false">BJ18/AH18</f>
        <v>#DIV/0!</v>
      </c>
      <c r="EA18" s="129" t="e">
        <f aca="false">BK18/AI18</f>
        <v>#DIV/0!</v>
      </c>
      <c r="EB18" s="129" t="n">
        <f aca="false">BL18/AJ18</f>
        <v>1</v>
      </c>
      <c r="EC18" s="129" t="n">
        <f aca="false">BM18/AK18</f>
        <v>1</v>
      </c>
      <c r="ED18" s="129" t="e">
        <f aca="false">BN18/AL18</f>
        <v>#DIV/0!</v>
      </c>
      <c r="EE18" s="129" t="n">
        <f aca="false">BO18/AM18</f>
        <v>1</v>
      </c>
      <c r="EF18" s="129" t="n">
        <f aca="false">BP18/AN18</f>
        <v>1</v>
      </c>
      <c r="EG18" s="129" t="e">
        <f aca="false">BQ18/AO18</f>
        <v>#DIV/0!</v>
      </c>
      <c r="EH18" s="129" t="n">
        <f aca="false">BR18/AP18</f>
        <v>1</v>
      </c>
      <c r="EI18" s="129" t="n">
        <f aca="false">BS18/AQ18</f>
        <v>1</v>
      </c>
      <c r="EJ18" s="129" t="e">
        <f aca="false">BT18/AR18</f>
        <v>#DIV/0!</v>
      </c>
      <c r="EK18" s="129" t="n">
        <f aca="false">BU18/AS18</f>
        <v>1</v>
      </c>
      <c r="EL18" s="129" t="n">
        <f aca="false">BV18/AT18</f>
        <v>1</v>
      </c>
      <c r="EM18" s="129" t="e">
        <f aca="false">BW18/AU18</f>
        <v>#DIV/0!</v>
      </c>
      <c r="EN18" s="129" t="n">
        <f aca="false">BX18/AV18</f>
        <v>1</v>
      </c>
      <c r="EO18" s="129" t="e">
        <f aca="false">BY18/AW18</f>
        <v>#DIV/0!</v>
      </c>
      <c r="EP18" s="129" t="n">
        <f aca="false">BZ18/AX18</f>
        <v>1</v>
      </c>
      <c r="EQ18" s="129" t="n">
        <f aca="false">CA18/AY18</f>
        <v>1</v>
      </c>
      <c r="ER18" s="129" t="e">
        <f aca="false">CB18/AZ18</f>
        <v>#DIV/0!</v>
      </c>
      <c r="ES18" s="131" t="n">
        <f aca="false">CC18/BA18</f>
        <v>1</v>
      </c>
      <c r="ET18" s="129" t="n">
        <f aca="false">SUM(BL18+BO18+BR18+BU18+BX18+CA18)/SUM(AJ18+AM18+AP18+AS18+AV18+AY18)</f>
        <v>1</v>
      </c>
      <c r="EU18" s="129" t="n">
        <f aca="false">SUM(BM18+BP18+BS18+BV18+BY18+CB18)/SUM(AK18+AN18+AQ18+AT18+AW18+AZ18)</f>
        <v>1</v>
      </c>
      <c r="EV18" s="129" t="n">
        <f aca="false">SUM(BN18+BQ18+BT18+BW18+BZ18+CC18)/SUM(AL18+AO18+AR18+AU18+AX18+BA18)</f>
        <v>1</v>
      </c>
      <c r="EX18" s="143" t="n">
        <v>2560</v>
      </c>
      <c r="EY18" s="143" t="n">
        <v>1600</v>
      </c>
      <c r="EZ18" s="143" t="n">
        <v>300</v>
      </c>
      <c r="FA18" s="144" t="n">
        <f aca="false">EX18*EY18*EZ18</f>
        <v>1228800000</v>
      </c>
      <c r="FB18" s="108"/>
      <c r="FC18" s="145" t="n">
        <f aca="false">AB18/$FA18</f>
        <v>0.0564507316080729</v>
      </c>
      <c r="FD18" s="145" t="n">
        <f aca="false">AC18/$FA18</f>
        <v>0.0208954231770833</v>
      </c>
      <c r="FE18" s="146" t="n">
        <f aca="false">AD18/$FA18</f>
        <v>0</v>
      </c>
      <c r="FF18" s="146" t="n">
        <f aca="false">AE18/$FA18</f>
        <v>0</v>
      </c>
      <c r="FG18" s="146" t="n">
        <f aca="false">AF18/$FA18</f>
        <v>0</v>
      </c>
      <c r="FH18" s="146" t="n">
        <f aca="false">AG18/$FA18</f>
        <v>0</v>
      </c>
      <c r="FI18" s="146" t="n">
        <f aca="false">AH18/$FA18</f>
        <v>0</v>
      </c>
      <c r="FJ18" s="146" t="n">
        <f aca="false">AI18/$FA18</f>
        <v>0</v>
      </c>
      <c r="FK18" s="146" t="n">
        <f aca="false">AJ18/$FA18</f>
        <v>1.635498046875E-005</v>
      </c>
      <c r="FL18" s="146" t="n">
        <f aca="false">AK18/$FA18</f>
        <v>2.23885091145833E-005</v>
      </c>
      <c r="FM18" s="146" t="n">
        <f aca="false">AL18/$FA18</f>
        <v>0</v>
      </c>
      <c r="FN18" s="146" t="n">
        <f aca="false">AM18/$FA18</f>
        <v>1.04215494791667E-005</v>
      </c>
      <c r="FO18" s="146" t="n">
        <f aca="false">AN18/$FA18</f>
        <v>3.7900390625E-005</v>
      </c>
      <c r="FP18" s="146" t="n">
        <f aca="false">AO18/$FA18</f>
        <v>0</v>
      </c>
      <c r="FQ18" s="146" t="n">
        <f aca="false">AP18/$FA18</f>
        <v>4.65812174479167E-005</v>
      </c>
      <c r="FR18" s="146" t="n">
        <f aca="false">AQ18/$FA18</f>
        <v>0.000714111328125</v>
      </c>
      <c r="FS18" s="146" t="n">
        <f aca="false">AR18/$FA18</f>
        <v>0</v>
      </c>
      <c r="FT18" s="146" t="n">
        <f aca="false">AS18/$FA18</f>
        <v>3.46378580729167E-005</v>
      </c>
      <c r="FU18" s="146" t="n">
        <f aca="false">AT18/$FA18</f>
        <v>0.000669339192708333</v>
      </c>
      <c r="FV18" s="146" t="n">
        <f aca="false">AU18/$FA18</f>
        <v>0</v>
      </c>
      <c r="FW18" s="146" t="n">
        <f aca="false">AV18/$FA18</f>
        <v>3.69873046875E-006</v>
      </c>
      <c r="FX18" s="146" t="n">
        <f aca="false">AW18/$FA18</f>
        <v>0</v>
      </c>
      <c r="FY18" s="146" t="n">
        <f aca="false">AX18/$FA18</f>
        <v>3.69873046875E-006</v>
      </c>
      <c r="FZ18" s="146" t="n">
        <f aca="false">AY18/$FA18</f>
        <v>1.10758463541667E-006</v>
      </c>
      <c r="GA18" s="146" t="n">
        <f aca="false">AZ18/$FA18</f>
        <v>0</v>
      </c>
      <c r="GB18" s="146" t="n">
        <f aca="false">BA18/$FA18</f>
        <v>1.10758463541667E-006</v>
      </c>
      <c r="GC18" s="146" t="n">
        <f aca="false">SUM(FK18,FN18,FQ18,FT18,FW18,FZ18)</f>
        <v>0.000112801920572917</v>
      </c>
      <c r="GD18" s="146" t="n">
        <f aca="false">SUM(FL18,FO18,FR18,FU18,FX18,GA18)</f>
        <v>0.00144373942057292</v>
      </c>
      <c r="GE18" s="146" t="n">
        <f aca="false">SUM(FM18,FP18,FS18,FV18,FY18,GB18)</f>
        <v>4.80631510416667E-006</v>
      </c>
      <c r="GF18" s="108"/>
      <c r="GG18" s="145" t="n">
        <f aca="false">BD18/$FA18</f>
        <v>0.0564507316080729</v>
      </c>
      <c r="GH18" s="145" t="n">
        <f aca="false">BE18/$FA18</f>
        <v>0.0208954231770833</v>
      </c>
      <c r="GI18" s="145" t="n">
        <f aca="false">BF18/$FA18</f>
        <v>0</v>
      </c>
      <c r="GJ18" s="145" t="n">
        <f aca="false">BG18/$FA18</f>
        <v>0</v>
      </c>
      <c r="GK18" s="145" t="n">
        <f aca="false">BH18/$FA18</f>
        <v>0</v>
      </c>
      <c r="GL18" s="145" t="n">
        <f aca="false">BI18/$FA18</f>
        <v>0</v>
      </c>
      <c r="GM18" s="145" t="n">
        <f aca="false">BJ18/$FA18</f>
        <v>0</v>
      </c>
      <c r="GN18" s="145" t="n">
        <f aca="false">BK18/$FA18</f>
        <v>0</v>
      </c>
      <c r="GO18" s="145" t="n">
        <f aca="false">BL18/$FA18</f>
        <v>1.635498046875E-005</v>
      </c>
      <c r="GP18" s="145" t="n">
        <f aca="false">BM18/$FA18</f>
        <v>2.23885091145833E-005</v>
      </c>
      <c r="GQ18" s="145" t="n">
        <f aca="false">BN18/$FA18</f>
        <v>0</v>
      </c>
      <c r="GR18" s="145" t="n">
        <f aca="false">BO18/$FA18</f>
        <v>1.04215494791667E-005</v>
      </c>
      <c r="GS18" s="145" t="n">
        <f aca="false">BP18/$FA18</f>
        <v>3.7900390625E-005</v>
      </c>
      <c r="GT18" s="145" t="n">
        <f aca="false">BQ18/$FA18</f>
        <v>0</v>
      </c>
      <c r="GU18" s="145" t="n">
        <f aca="false">BR18/$FA18</f>
        <v>4.65812174479167E-005</v>
      </c>
      <c r="GV18" s="145" t="n">
        <f aca="false">BS18/$FA18</f>
        <v>0.000714111328125</v>
      </c>
      <c r="GW18" s="145" t="n">
        <f aca="false">BT18/$FA18</f>
        <v>0</v>
      </c>
      <c r="GX18" s="145" t="n">
        <f aca="false">BU18/$FA18</f>
        <v>3.46378580729167E-005</v>
      </c>
      <c r="GY18" s="145" t="n">
        <f aca="false">BV18/$FA18</f>
        <v>0.000669339192708333</v>
      </c>
      <c r="GZ18" s="145" t="n">
        <f aca="false">BW18/$FA18</f>
        <v>0</v>
      </c>
      <c r="HA18" s="145" t="n">
        <f aca="false">BX18/$FA18</f>
        <v>3.69873046875E-006</v>
      </c>
      <c r="HB18" s="145" t="n">
        <f aca="false">BY18/$FA18</f>
        <v>0</v>
      </c>
      <c r="HC18" s="145" t="n">
        <f aca="false">BZ18/$FA18</f>
        <v>3.69873046875E-006</v>
      </c>
      <c r="HD18" s="145" t="n">
        <f aca="false">CA18/$FA18</f>
        <v>1.10758463541667E-006</v>
      </c>
      <c r="HE18" s="145" t="n">
        <f aca="false">CB18/$FA18</f>
        <v>0</v>
      </c>
      <c r="HF18" s="145" t="n">
        <f aca="false">CC18/$FA18</f>
        <v>1.10758463541667E-006</v>
      </c>
      <c r="HG18" s="146" t="n">
        <f aca="false">SUM(GO18,GR18,GU18,GX18,HA18,HD18)</f>
        <v>0.000112801920572917</v>
      </c>
      <c r="HH18" s="146" t="n">
        <f aca="false">SUM(GP18,GS18,GV18,GY18,HB18,HE18)</f>
        <v>0.00144373942057292</v>
      </c>
      <c r="HI18" s="146" t="n">
        <f aca="false">SUM(GQ18,GT18,GW18,GZ18,HC18,HF18)</f>
        <v>4.80631510416667E-006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72" t="n">
        <v>21975.0872</v>
      </c>
      <c r="E19" s="173" t="n">
        <v>42.8809</v>
      </c>
      <c r="F19" s="173" t="n">
        <v>44.7104</v>
      </c>
      <c r="G19" s="173" t="n">
        <v>46.2466</v>
      </c>
      <c r="H19" s="173" t="n">
        <v>4942.86</v>
      </c>
      <c r="I19" s="173" t="n">
        <v>53.45</v>
      </c>
      <c r="J19" s="134" t="n">
        <f aca="false">H19/3600</f>
        <v>1.37301666666667</v>
      </c>
      <c r="L19" s="172" t="n">
        <v>21975.0872</v>
      </c>
      <c r="M19" s="173" t="n">
        <v>42.8809</v>
      </c>
      <c r="N19" s="173" t="n">
        <v>44.7104</v>
      </c>
      <c r="O19" s="173" t="n">
        <v>46.2466</v>
      </c>
      <c r="P19" s="173" t="n">
        <v>4942.86</v>
      </c>
      <c r="Q19" s="173" t="n">
        <v>53.45</v>
      </c>
      <c r="R19" s="134" t="n">
        <f aca="false">P19/3600</f>
        <v>1.37301666666667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5"/>
      <c r="AB19" s="136" t="n">
        <v>158544354</v>
      </c>
      <c r="AC19" s="137" t="n">
        <v>97942934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15222</v>
      </c>
      <c r="AK19" s="137" t="n">
        <v>246906</v>
      </c>
      <c r="AL19" s="137" t="n">
        <v>0</v>
      </c>
      <c r="AM19" s="137" t="n">
        <v>105071</v>
      </c>
      <c r="AN19" s="137" t="n">
        <v>125709</v>
      </c>
      <c r="AO19" s="137" t="n">
        <v>0</v>
      </c>
      <c r="AP19" s="137" t="n">
        <v>173407</v>
      </c>
      <c r="AQ19" s="137" t="n">
        <v>354960</v>
      </c>
      <c r="AR19" s="137" t="n">
        <v>0</v>
      </c>
      <c r="AS19" s="137" t="n">
        <v>111422</v>
      </c>
      <c r="AT19" s="137" t="n">
        <v>223878</v>
      </c>
      <c r="AU19" s="137" t="n">
        <v>0</v>
      </c>
      <c r="AV19" s="137" t="n">
        <v>1660</v>
      </c>
      <c r="AW19" s="137" t="n">
        <v>0</v>
      </c>
      <c r="AX19" s="137" t="n">
        <v>1660</v>
      </c>
      <c r="AY19" s="137" t="n">
        <v>740</v>
      </c>
      <c r="AZ19" s="137" t="n">
        <v>0</v>
      </c>
      <c r="BA19" s="138" t="n">
        <v>740</v>
      </c>
      <c r="BB19" s="119"/>
      <c r="BC19" s="100"/>
      <c r="BD19" s="136" t="n">
        <v>158544354</v>
      </c>
      <c r="BE19" s="137" t="n">
        <v>97942934</v>
      </c>
      <c r="BF19" s="137" t="n">
        <v>0</v>
      </c>
      <c r="BG19" s="137" t="n">
        <v>0</v>
      </c>
      <c r="BH19" s="137" t="n">
        <v>0</v>
      </c>
      <c r="BI19" s="137" t="n">
        <v>0</v>
      </c>
      <c r="BJ19" s="137" t="n">
        <v>0</v>
      </c>
      <c r="BK19" s="137" t="n">
        <v>0</v>
      </c>
      <c r="BL19" s="137" t="n">
        <v>215222</v>
      </c>
      <c r="BM19" s="137" t="n">
        <v>246906</v>
      </c>
      <c r="BN19" s="137" t="n">
        <v>0</v>
      </c>
      <c r="BO19" s="137" t="n">
        <v>105071</v>
      </c>
      <c r="BP19" s="137" t="n">
        <v>125709</v>
      </c>
      <c r="BQ19" s="137" t="n">
        <v>0</v>
      </c>
      <c r="BR19" s="137" t="n">
        <v>173407</v>
      </c>
      <c r="BS19" s="137" t="n">
        <v>354960</v>
      </c>
      <c r="BT19" s="137" t="n">
        <v>0</v>
      </c>
      <c r="BU19" s="137" t="n">
        <v>111422</v>
      </c>
      <c r="BV19" s="137" t="n">
        <v>223878</v>
      </c>
      <c r="BW19" s="137" t="n">
        <v>0</v>
      </c>
      <c r="BX19" s="137" t="n">
        <v>1660</v>
      </c>
      <c r="BY19" s="137" t="n">
        <v>0</v>
      </c>
      <c r="BZ19" s="137" t="n">
        <v>1660</v>
      </c>
      <c r="CA19" s="137" t="n">
        <v>740</v>
      </c>
      <c r="CB19" s="137" t="n">
        <v>0</v>
      </c>
      <c r="CC19" s="138" t="n">
        <v>740</v>
      </c>
      <c r="CF19" s="139" t="n">
        <f aca="false">AE19/$AB19</f>
        <v>0</v>
      </c>
      <c r="CG19" s="140" t="n">
        <f aca="false">AF19/$AC19</f>
        <v>0</v>
      </c>
      <c r="CH19" s="140" t="n">
        <f aca="false">AH19/$AB19</f>
        <v>0</v>
      </c>
      <c r="CI19" s="140" t="n">
        <f aca="false">AI19/$AC19</f>
        <v>0</v>
      </c>
      <c r="CJ19" s="140" t="n">
        <f aca="false">AK19/$AB19</f>
        <v>0.00155733076436137</v>
      </c>
      <c r="CK19" s="140" t="n">
        <f aca="false">AL19/$AC19</f>
        <v>0</v>
      </c>
      <c r="CL19" s="140" t="n">
        <f aca="false">AN19/$AB19</f>
        <v>0.00079289483875282</v>
      </c>
      <c r="CM19" s="140" t="n">
        <f aca="false">AO19/$AC19</f>
        <v>0</v>
      </c>
      <c r="CN19" s="140" t="n">
        <f aca="false">AQ19/$AB19</f>
        <v>0.00223886875214743</v>
      </c>
      <c r="CO19" s="140" t="n">
        <f aca="false">AR19/$AC19</f>
        <v>0</v>
      </c>
      <c r="CP19" s="140" t="n">
        <f aca="false">AT19/$AB19</f>
        <v>0.00141208434328731</v>
      </c>
      <c r="CQ19" s="140" t="n">
        <f aca="false">AU19/$AC19</f>
        <v>0</v>
      </c>
      <c r="CR19" s="140" t="n">
        <f aca="false">AW19/$AB19</f>
        <v>0</v>
      </c>
      <c r="CS19" s="140" t="n">
        <f aca="false">AX19/$AC19</f>
        <v>1.69486448098441E-005</v>
      </c>
      <c r="CT19" s="140" t="n">
        <f aca="false">AZ19/$AB19</f>
        <v>0</v>
      </c>
      <c r="CU19" s="141" t="n">
        <f aca="false">BA19/$AC19</f>
        <v>7.55541997547266E-006</v>
      </c>
      <c r="CV19" s="140" t="n">
        <f aca="false">CJ19+CL19+CN19+CP19+CR19+CT19</f>
        <v>0.00600117869854893</v>
      </c>
      <c r="CW19" s="142" t="n">
        <f aca="false">CK19+CM19+CO19+CQ19+CS19+CU19</f>
        <v>2.45040647853167E-005</v>
      </c>
      <c r="CX19" s="108"/>
      <c r="CY19" s="108"/>
      <c r="CZ19" s="139" t="n">
        <f aca="false">BG19/$BD19</f>
        <v>0</v>
      </c>
      <c r="DA19" s="140" t="n">
        <f aca="false">BH19/$BE19</f>
        <v>0</v>
      </c>
      <c r="DB19" s="140" t="n">
        <f aca="false">BJ19/$BD19</f>
        <v>0</v>
      </c>
      <c r="DC19" s="140" t="n">
        <f aca="false">BK19/$BE19</f>
        <v>0</v>
      </c>
      <c r="DD19" s="140" t="n">
        <f aca="false">BM19/$BD19</f>
        <v>0.00155733076436137</v>
      </c>
      <c r="DE19" s="140" t="n">
        <f aca="false">BN19/$BE19</f>
        <v>0</v>
      </c>
      <c r="DF19" s="140" t="n">
        <f aca="false">BP19/$BD19</f>
        <v>0.00079289483875282</v>
      </c>
      <c r="DG19" s="140" t="n">
        <f aca="false">BQ19/$BE19</f>
        <v>0</v>
      </c>
      <c r="DH19" s="140" t="n">
        <f aca="false">BS19/$BD19</f>
        <v>0.00223886875214743</v>
      </c>
      <c r="DI19" s="140" t="n">
        <f aca="false">BT19/$BE19</f>
        <v>0</v>
      </c>
      <c r="DJ19" s="140" t="n">
        <f aca="false">BV19/$BD19</f>
        <v>0.00141208434328731</v>
      </c>
      <c r="DK19" s="140" t="n">
        <f aca="false">BW19/$BE19</f>
        <v>0</v>
      </c>
      <c r="DL19" s="140" t="n">
        <f aca="false">BY19/$BD19</f>
        <v>0</v>
      </c>
      <c r="DM19" s="140" t="n">
        <f aca="false">BZ19/$BE19</f>
        <v>1.69486448098441E-005</v>
      </c>
      <c r="DN19" s="140" t="n">
        <f aca="false">CB19/$BD19</f>
        <v>0</v>
      </c>
      <c r="DO19" s="140" t="n">
        <f aca="false">CC19/$BE19</f>
        <v>7.55541997547266E-006</v>
      </c>
      <c r="DP19" s="140" t="n">
        <f aca="false">DD19+DF19+DH19+DJ19+DL19+DN19</f>
        <v>0.00600117869854893</v>
      </c>
      <c r="DQ19" s="142" t="n">
        <f aca="false">DE19+DG19+DI19+DK19+DM19+DO19</f>
        <v>2.45040647853167E-005</v>
      </c>
      <c r="DR19" s="108"/>
      <c r="DS19" s="108"/>
      <c r="DT19" s="129" t="n">
        <f aca="false">BD19/AB19</f>
        <v>1</v>
      </c>
      <c r="DU19" s="129" t="n">
        <f aca="false">BE19/AC19</f>
        <v>1</v>
      </c>
      <c r="DV19" s="129" t="e">
        <f aca="false">BF19/AD19</f>
        <v>#DIV/0!</v>
      </c>
      <c r="DW19" s="129" t="e">
        <f aca="false">BG19/AE19</f>
        <v>#DIV/0!</v>
      </c>
      <c r="DX19" s="129" t="e">
        <f aca="false">BH19/AF19</f>
        <v>#DIV/0!</v>
      </c>
      <c r="DY19" s="129" t="e">
        <f aca="false">BI19/AG19</f>
        <v>#DIV/0!</v>
      </c>
      <c r="DZ19" s="129" t="e">
        <f aca="false">BJ19/AH19</f>
        <v>#DIV/0!</v>
      </c>
      <c r="EA19" s="129" t="e">
        <f aca="false">BK19/AI19</f>
        <v>#DIV/0!</v>
      </c>
      <c r="EB19" s="129" t="n">
        <f aca="false">BL19/AJ19</f>
        <v>1</v>
      </c>
      <c r="EC19" s="129" t="n">
        <f aca="false">BM19/AK19</f>
        <v>1</v>
      </c>
      <c r="ED19" s="129" t="e">
        <f aca="false">BN19/AL19</f>
        <v>#DIV/0!</v>
      </c>
      <c r="EE19" s="129" t="n">
        <f aca="false">BO19/AM19</f>
        <v>1</v>
      </c>
      <c r="EF19" s="129" t="n">
        <f aca="false">BP19/AN19</f>
        <v>1</v>
      </c>
      <c r="EG19" s="129" t="e">
        <f aca="false">BQ19/AO19</f>
        <v>#DIV/0!</v>
      </c>
      <c r="EH19" s="129" t="n">
        <f aca="false">BR19/AP19</f>
        <v>1</v>
      </c>
      <c r="EI19" s="129" t="n">
        <f aca="false">BS19/AQ19</f>
        <v>1</v>
      </c>
      <c r="EJ19" s="129" t="e">
        <f aca="false">BT19/AR19</f>
        <v>#DIV/0!</v>
      </c>
      <c r="EK19" s="129" t="n">
        <f aca="false">BU19/AS19</f>
        <v>1</v>
      </c>
      <c r="EL19" s="129" t="n">
        <f aca="false">BV19/AT19</f>
        <v>1</v>
      </c>
      <c r="EM19" s="129" t="e">
        <f aca="false">BW19/AU19</f>
        <v>#DIV/0!</v>
      </c>
      <c r="EN19" s="129" t="n">
        <f aca="false">BX19/AV19</f>
        <v>1</v>
      </c>
      <c r="EO19" s="129" t="e">
        <f aca="false">BY19/AW19</f>
        <v>#DIV/0!</v>
      </c>
      <c r="EP19" s="129" t="n">
        <f aca="false">BZ19/AX19</f>
        <v>1</v>
      </c>
      <c r="EQ19" s="129" t="n">
        <f aca="false">CA19/AY19</f>
        <v>1</v>
      </c>
      <c r="ER19" s="129" t="e">
        <f aca="false">CB19/AZ19</f>
        <v>#DIV/0!</v>
      </c>
      <c r="ES19" s="131" t="n">
        <f aca="false">CC19/BA19</f>
        <v>1</v>
      </c>
      <c r="ET19" s="129" t="n">
        <f aca="false">SUM(BL19+BO19+BR19+BU19+BX19+CA19)/SUM(AJ19+AM19+AP19+AS19+AV19+AY19)</f>
        <v>1</v>
      </c>
      <c r="EU19" s="129" t="n">
        <f aca="false">SUM(BM19+BP19+BS19+BV19+BY19+CB19)/SUM(AK19+AN19+AQ19+AT19+AW19+AZ19)</f>
        <v>1</v>
      </c>
      <c r="EV19" s="129" t="n">
        <f aca="false">SUM(BN19+BQ19+BT19+BW19+BZ19+CC19)/SUM(AL19+AO19+AR19+AU19+AX19+BA19)</f>
        <v>1</v>
      </c>
      <c r="EX19" s="143" t="n">
        <v>1920</v>
      </c>
      <c r="EY19" s="143" t="n">
        <v>1080</v>
      </c>
      <c r="EZ19" s="143" t="n">
        <v>240</v>
      </c>
      <c r="FA19" s="144" t="n">
        <f aca="false">EX19*EY19*EZ19</f>
        <v>497664000</v>
      </c>
      <c r="FB19" s="108"/>
      <c r="FC19" s="145" t="n">
        <f aca="false">AB19/$FA19</f>
        <v>0.318577100212191</v>
      </c>
      <c r="FD19" s="145" t="n">
        <f aca="false">AC19/$FA19</f>
        <v>0.196805342560442</v>
      </c>
      <c r="FE19" s="146" t="n">
        <f aca="false">AD19/$FA19</f>
        <v>0</v>
      </c>
      <c r="FF19" s="146" t="n">
        <f aca="false">AE19/$FA19</f>
        <v>0</v>
      </c>
      <c r="FG19" s="146" t="n">
        <f aca="false">AF19/$FA19</f>
        <v>0</v>
      </c>
      <c r="FH19" s="146" t="n">
        <f aca="false">AG19/$FA19</f>
        <v>0</v>
      </c>
      <c r="FI19" s="146" t="n">
        <f aca="false">AH19/$FA19</f>
        <v>0</v>
      </c>
      <c r="FJ19" s="146" t="n">
        <f aca="false">AI19/$FA19</f>
        <v>0</v>
      </c>
      <c r="FK19" s="146" t="n">
        <f aca="false">AJ19/$FA19</f>
        <v>0.000432464474022634</v>
      </c>
      <c r="FL19" s="146" t="n">
        <f aca="false">AK19/$FA19</f>
        <v>0.000496129918981482</v>
      </c>
      <c r="FM19" s="146" t="n">
        <f aca="false">AL19/$FA19</f>
        <v>0</v>
      </c>
      <c r="FN19" s="146" t="n">
        <f aca="false">AM19/$FA19</f>
        <v>0.000211128391846708</v>
      </c>
      <c r="FO19" s="146" t="n">
        <f aca="false">AN19/$FA19</f>
        <v>0.000252598138503086</v>
      </c>
      <c r="FP19" s="146" t="n">
        <f aca="false">AO19/$FA19</f>
        <v>0</v>
      </c>
      <c r="FQ19" s="146" t="n">
        <f aca="false">AP19/$FA19</f>
        <v>0.000348441920653292</v>
      </c>
      <c r="FR19" s="146" t="n">
        <f aca="false">AQ19/$FA19</f>
        <v>0.000713252314814815</v>
      </c>
      <c r="FS19" s="146" t="n">
        <f aca="false">AR19/$FA19</f>
        <v>0</v>
      </c>
      <c r="FT19" s="146" t="n">
        <f aca="false">AS19/$FA19</f>
        <v>0.000223890014146091</v>
      </c>
      <c r="FU19" s="146" t="n">
        <f aca="false">AT19/$FA19</f>
        <v>0.000449857735339506</v>
      </c>
      <c r="FV19" s="146" t="n">
        <f aca="false">AU19/$FA19</f>
        <v>0</v>
      </c>
      <c r="FW19" s="146" t="n">
        <f aca="false">AV19/$FA19</f>
        <v>3.33558384773663E-006</v>
      </c>
      <c r="FX19" s="146" t="n">
        <f aca="false">AW19/$FA19</f>
        <v>0</v>
      </c>
      <c r="FY19" s="146" t="n">
        <f aca="false">AX19/$FA19</f>
        <v>3.33558384773663E-006</v>
      </c>
      <c r="FZ19" s="146" t="n">
        <f aca="false">AY19/$FA19</f>
        <v>1.48694701646091E-006</v>
      </c>
      <c r="GA19" s="146" t="n">
        <f aca="false">AZ19/$FA19</f>
        <v>0</v>
      </c>
      <c r="GB19" s="146" t="n">
        <f aca="false">BA19/$FA19</f>
        <v>1.48694701646091E-006</v>
      </c>
      <c r="GC19" s="146" t="n">
        <f aca="false">SUM(FK19,FN19,FQ19,FT19,FW19,FZ19)</f>
        <v>0.00122074733153292</v>
      </c>
      <c r="GD19" s="146" t="n">
        <f aca="false">SUM(FL19,FO19,FR19,FU19,FX19,GA19)</f>
        <v>0.00191183810763889</v>
      </c>
      <c r="GE19" s="146" t="n">
        <f aca="false">SUM(FM19,FP19,FS19,FV19,FY19,GB19)</f>
        <v>4.82253086419753E-006</v>
      </c>
      <c r="GF19" s="108"/>
      <c r="GG19" s="145" t="n">
        <f aca="false">BD19/$FA19</f>
        <v>0.318577100212191</v>
      </c>
      <c r="GH19" s="145" t="n">
        <f aca="false">BE19/$FA19</f>
        <v>0.196805342560442</v>
      </c>
      <c r="GI19" s="145" t="n">
        <f aca="false">BF19/$FA19</f>
        <v>0</v>
      </c>
      <c r="GJ19" s="145" t="n">
        <f aca="false">BG19/$FA19</f>
        <v>0</v>
      </c>
      <c r="GK19" s="145" t="n">
        <f aca="false">BH19/$FA19</f>
        <v>0</v>
      </c>
      <c r="GL19" s="145" t="n">
        <f aca="false">BI19/$FA19</f>
        <v>0</v>
      </c>
      <c r="GM19" s="145" t="n">
        <f aca="false">BJ19/$FA19</f>
        <v>0</v>
      </c>
      <c r="GN19" s="145" t="n">
        <f aca="false">BK19/$FA19</f>
        <v>0</v>
      </c>
      <c r="GO19" s="145" t="n">
        <f aca="false">BL19/$FA19</f>
        <v>0.000432464474022634</v>
      </c>
      <c r="GP19" s="145" t="n">
        <f aca="false">BM19/$FA19</f>
        <v>0.000496129918981482</v>
      </c>
      <c r="GQ19" s="145" t="n">
        <f aca="false">BN19/$FA19</f>
        <v>0</v>
      </c>
      <c r="GR19" s="145" t="n">
        <f aca="false">BO19/$FA19</f>
        <v>0.000211128391846708</v>
      </c>
      <c r="GS19" s="145" t="n">
        <f aca="false">BP19/$FA19</f>
        <v>0.000252598138503086</v>
      </c>
      <c r="GT19" s="145" t="n">
        <f aca="false">BQ19/$FA19</f>
        <v>0</v>
      </c>
      <c r="GU19" s="145" t="n">
        <f aca="false">BR19/$FA19</f>
        <v>0.000348441920653292</v>
      </c>
      <c r="GV19" s="145" t="n">
        <f aca="false">BS19/$FA19</f>
        <v>0.000713252314814815</v>
      </c>
      <c r="GW19" s="145" t="n">
        <f aca="false">BT19/$FA19</f>
        <v>0</v>
      </c>
      <c r="GX19" s="145" t="n">
        <f aca="false">BU19/$FA19</f>
        <v>0.000223890014146091</v>
      </c>
      <c r="GY19" s="145" t="n">
        <f aca="false">BV19/$FA19</f>
        <v>0.000449857735339506</v>
      </c>
      <c r="GZ19" s="145" t="n">
        <f aca="false">BW19/$FA19</f>
        <v>0</v>
      </c>
      <c r="HA19" s="145" t="n">
        <f aca="false">BX19/$FA19</f>
        <v>3.33558384773663E-006</v>
      </c>
      <c r="HB19" s="145" t="n">
        <f aca="false">BY19/$FA19</f>
        <v>0</v>
      </c>
      <c r="HC19" s="145" t="n">
        <f aca="false">BZ19/$FA19</f>
        <v>3.33558384773663E-006</v>
      </c>
      <c r="HD19" s="145" t="n">
        <f aca="false">CA19/$FA19</f>
        <v>1.48694701646091E-006</v>
      </c>
      <c r="HE19" s="145" t="n">
        <f aca="false">CB19/$FA19</f>
        <v>0</v>
      </c>
      <c r="HF19" s="145" t="n">
        <f aca="false">CC19/$FA19</f>
        <v>1.48694701646091E-006</v>
      </c>
      <c r="HG19" s="146" t="n">
        <f aca="false">SUM(GO19,GR19,GU19,GX19,HA19,HD19)</f>
        <v>0.00122074733153292</v>
      </c>
      <c r="HH19" s="146" t="n">
        <f aca="false">SUM(GP19,GS19,GV19,GY19,HB19,HE19)</f>
        <v>0.00191183810763889</v>
      </c>
      <c r="HI19" s="146" t="n">
        <f aca="false">SUM(GQ19,GT19,GW19,GZ19,HC19,HF19)</f>
        <v>4.82253086419753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74" t="n">
        <v>12088.404</v>
      </c>
      <c r="E20" s="175" t="n">
        <v>41.1977</v>
      </c>
      <c r="F20" s="175" t="n">
        <v>42.9279</v>
      </c>
      <c r="G20" s="175" t="n">
        <v>43.8068</v>
      </c>
      <c r="H20" s="175" t="n">
        <v>4234.19</v>
      </c>
      <c r="I20" s="175" t="n">
        <v>46.86</v>
      </c>
      <c r="J20" s="149" t="n">
        <f aca="false">H20/3600</f>
        <v>1.17616388888889</v>
      </c>
      <c r="L20" s="174" t="n">
        <v>12088.404</v>
      </c>
      <c r="M20" s="175" t="n">
        <v>41.1977</v>
      </c>
      <c r="N20" s="175" t="n">
        <v>42.9279</v>
      </c>
      <c r="O20" s="175" t="n">
        <v>43.8068</v>
      </c>
      <c r="P20" s="175" t="n">
        <v>4234.19</v>
      </c>
      <c r="Q20" s="175" t="n">
        <v>46.86</v>
      </c>
      <c r="R20" s="149" t="n">
        <f aca="false">P20/3600</f>
        <v>1.17616388888889</v>
      </c>
      <c r="S20" s="135"/>
      <c r="T20" s="47"/>
      <c r="U20" s="87"/>
      <c r="V20" s="87"/>
      <c r="W20" s="47"/>
      <c r="X20" s="87"/>
      <c r="Y20" s="150"/>
      <c r="AA20" s="95"/>
      <c r="AB20" s="151" t="n">
        <v>90967177</v>
      </c>
      <c r="AC20" s="152" t="n">
        <v>51516768</v>
      </c>
      <c r="AD20" s="152" t="n">
        <v>0</v>
      </c>
      <c r="AE20" s="152" t="n">
        <v>0</v>
      </c>
      <c r="AF20" s="152" t="n">
        <v>0</v>
      </c>
      <c r="AG20" s="152" t="n">
        <v>0</v>
      </c>
      <c r="AH20" s="152" t="n">
        <v>0</v>
      </c>
      <c r="AI20" s="152" t="n">
        <v>0</v>
      </c>
      <c r="AJ20" s="152" t="n">
        <v>64241</v>
      </c>
      <c r="AK20" s="152" t="n">
        <v>66175</v>
      </c>
      <c r="AL20" s="152" t="n">
        <v>0</v>
      </c>
      <c r="AM20" s="152" t="n">
        <v>32785</v>
      </c>
      <c r="AN20" s="152" t="n">
        <v>48874</v>
      </c>
      <c r="AO20" s="152" t="n">
        <v>0</v>
      </c>
      <c r="AP20" s="152" t="n">
        <v>78675</v>
      </c>
      <c r="AQ20" s="152" t="n">
        <v>354960</v>
      </c>
      <c r="AR20" s="152" t="n">
        <v>0</v>
      </c>
      <c r="AS20" s="152" t="n">
        <v>55614</v>
      </c>
      <c r="AT20" s="152" t="n">
        <v>305940</v>
      </c>
      <c r="AU20" s="152" t="n">
        <v>0</v>
      </c>
      <c r="AV20" s="152" t="n">
        <v>4170</v>
      </c>
      <c r="AW20" s="152" t="n">
        <v>0</v>
      </c>
      <c r="AX20" s="152" t="n">
        <v>4170</v>
      </c>
      <c r="AY20" s="152" t="n">
        <v>1616</v>
      </c>
      <c r="AZ20" s="152" t="n">
        <v>0</v>
      </c>
      <c r="BA20" s="153" t="n">
        <v>1616</v>
      </c>
      <c r="BB20" s="119"/>
      <c r="BC20" s="100"/>
      <c r="BD20" s="151" t="n">
        <v>90967177</v>
      </c>
      <c r="BE20" s="152" t="n">
        <v>51516768</v>
      </c>
      <c r="BF20" s="152" t="n">
        <v>0</v>
      </c>
      <c r="BG20" s="152" t="n">
        <v>0</v>
      </c>
      <c r="BH20" s="152" t="n">
        <v>0</v>
      </c>
      <c r="BI20" s="152" t="n">
        <v>0</v>
      </c>
      <c r="BJ20" s="152" t="n">
        <v>0</v>
      </c>
      <c r="BK20" s="152" t="n">
        <v>0</v>
      </c>
      <c r="BL20" s="152" t="n">
        <v>64241</v>
      </c>
      <c r="BM20" s="152" t="n">
        <v>66175</v>
      </c>
      <c r="BN20" s="152" t="n">
        <v>0</v>
      </c>
      <c r="BO20" s="152" t="n">
        <v>32785</v>
      </c>
      <c r="BP20" s="152" t="n">
        <v>48874</v>
      </c>
      <c r="BQ20" s="152" t="n">
        <v>0</v>
      </c>
      <c r="BR20" s="152" t="n">
        <v>78675</v>
      </c>
      <c r="BS20" s="152" t="n">
        <v>354960</v>
      </c>
      <c r="BT20" s="152" t="n">
        <v>0</v>
      </c>
      <c r="BU20" s="152" t="n">
        <v>55614</v>
      </c>
      <c r="BV20" s="152" t="n">
        <v>305940</v>
      </c>
      <c r="BW20" s="152" t="n">
        <v>0</v>
      </c>
      <c r="BX20" s="152" t="n">
        <v>4170</v>
      </c>
      <c r="BY20" s="152" t="n">
        <v>0</v>
      </c>
      <c r="BZ20" s="152" t="n">
        <v>4170</v>
      </c>
      <c r="CA20" s="152" t="n">
        <v>1616</v>
      </c>
      <c r="CB20" s="152" t="n">
        <v>0</v>
      </c>
      <c r="CC20" s="153" t="n">
        <v>1616</v>
      </c>
      <c r="CF20" s="154" t="n">
        <f aca="false">AE20/$AB20</f>
        <v>0</v>
      </c>
      <c r="CG20" s="129" t="n">
        <f aca="false">AF20/$AC20</f>
        <v>0</v>
      </c>
      <c r="CH20" s="129" t="n">
        <f aca="false">AH20/$AB20</f>
        <v>0</v>
      </c>
      <c r="CI20" s="129" t="n">
        <f aca="false">AI20/$AC20</f>
        <v>0</v>
      </c>
      <c r="CJ20" s="129" t="n">
        <f aca="false">AK20/$AB20</f>
        <v>0.000727460191493026</v>
      </c>
      <c r="CK20" s="129" t="n">
        <f aca="false">AL20/$AC20</f>
        <v>0</v>
      </c>
      <c r="CL20" s="129" t="n">
        <f aca="false">AN20/$AB20</f>
        <v>0.000537270712490067</v>
      </c>
      <c r="CM20" s="129" t="n">
        <f aca="false">AO20/$AC20</f>
        <v>0</v>
      </c>
      <c r="CN20" s="129" t="n">
        <f aca="false">AQ20/$AB20</f>
        <v>0.0039020667861332</v>
      </c>
      <c r="CO20" s="129" t="n">
        <f aca="false">AR20/$AC20</f>
        <v>0</v>
      </c>
      <c r="CP20" s="129" t="n">
        <f aca="false">AT20/$AB20</f>
        <v>0.00336319109913678</v>
      </c>
      <c r="CQ20" s="129" t="n">
        <f aca="false">AU20/$AC20</f>
        <v>0</v>
      </c>
      <c r="CR20" s="129" t="n">
        <f aca="false">AW20/$AB20</f>
        <v>0</v>
      </c>
      <c r="CS20" s="129" t="n">
        <f aca="false">AX20/$AC20</f>
        <v>8.09445188797558E-005</v>
      </c>
      <c r="CT20" s="129" t="n">
        <f aca="false">AZ20/$AB20</f>
        <v>0</v>
      </c>
      <c r="CU20" s="131" t="n">
        <f aca="false">BA20/$AC20</f>
        <v>3.13684274603562E-005</v>
      </c>
      <c r="CV20" s="129" t="n">
        <f aca="false">CJ20+CL20+CN20+CP20+CR20+CT20</f>
        <v>0.00852998878925307</v>
      </c>
      <c r="CW20" s="155" t="n">
        <f aca="false">CK20+CM20+CO20+CQ20+CS20+CU20</f>
        <v>0.000112312946340112</v>
      </c>
      <c r="CX20" s="108"/>
      <c r="CY20" s="108"/>
      <c r="CZ20" s="154" t="n">
        <f aca="false">BG20/$BD20</f>
        <v>0</v>
      </c>
      <c r="DA20" s="129" t="n">
        <f aca="false">BH20/$BE20</f>
        <v>0</v>
      </c>
      <c r="DB20" s="129" t="n">
        <f aca="false">BJ20/$BD20</f>
        <v>0</v>
      </c>
      <c r="DC20" s="129" t="n">
        <f aca="false">BK20/$BE20</f>
        <v>0</v>
      </c>
      <c r="DD20" s="129" t="n">
        <f aca="false">BM20/$BD20</f>
        <v>0.000727460191493026</v>
      </c>
      <c r="DE20" s="129" t="n">
        <f aca="false">BN20/$BE20</f>
        <v>0</v>
      </c>
      <c r="DF20" s="129" t="n">
        <f aca="false">BP20/$BD20</f>
        <v>0.000537270712490067</v>
      </c>
      <c r="DG20" s="129" t="n">
        <f aca="false">BQ20/$BE20</f>
        <v>0</v>
      </c>
      <c r="DH20" s="129" t="n">
        <f aca="false">BS20/$BD20</f>
        <v>0.0039020667861332</v>
      </c>
      <c r="DI20" s="129" t="n">
        <f aca="false">BT20/$BE20</f>
        <v>0</v>
      </c>
      <c r="DJ20" s="129" t="n">
        <f aca="false">BV20/$BD20</f>
        <v>0.00336319109913678</v>
      </c>
      <c r="DK20" s="129" t="n">
        <f aca="false">BW20/$BE20</f>
        <v>0</v>
      </c>
      <c r="DL20" s="129" t="n">
        <f aca="false">BY20/$BD20</f>
        <v>0</v>
      </c>
      <c r="DM20" s="129" t="n">
        <f aca="false">BZ20/$BE20</f>
        <v>8.09445188797558E-005</v>
      </c>
      <c r="DN20" s="129" t="n">
        <f aca="false">CB20/$BD20</f>
        <v>0</v>
      </c>
      <c r="DO20" s="129" t="n">
        <f aca="false">CC20/$BE20</f>
        <v>3.13684274603562E-005</v>
      </c>
      <c r="DP20" s="129" t="n">
        <f aca="false">DD20+DF20+DH20+DJ20+DL20+DN20</f>
        <v>0.00852998878925307</v>
      </c>
      <c r="DQ20" s="155" t="n">
        <f aca="false">DE20+DG20+DI20+DK20+DM20+DO20</f>
        <v>0.000112312946340112</v>
      </c>
      <c r="DR20" s="108"/>
      <c r="DS20" s="108"/>
      <c r="DT20" s="129" t="n">
        <f aca="false">BD20/AB20</f>
        <v>1</v>
      </c>
      <c r="DU20" s="129" t="n">
        <f aca="false">BE20/AC20</f>
        <v>1</v>
      </c>
      <c r="DV20" s="129" t="e">
        <f aca="false">BF20/AD20</f>
        <v>#DIV/0!</v>
      </c>
      <c r="DW20" s="129" t="e">
        <f aca="false">BG20/AE20</f>
        <v>#DIV/0!</v>
      </c>
      <c r="DX20" s="129" t="e">
        <f aca="false">BH20/AF20</f>
        <v>#DIV/0!</v>
      </c>
      <c r="DY20" s="129" t="e">
        <f aca="false">BI20/AG20</f>
        <v>#DIV/0!</v>
      </c>
      <c r="DZ20" s="129" t="e">
        <f aca="false">BJ20/AH20</f>
        <v>#DIV/0!</v>
      </c>
      <c r="EA20" s="129" t="e">
        <f aca="false">BK20/AI20</f>
        <v>#DIV/0!</v>
      </c>
      <c r="EB20" s="129" t="n">
        <f aca="false">BL20/AJ20</f>
        <v>1</v>
      </c>
      <c r="EC20" s="129" t="n">
        <f aca="false">BM20/AK20</f>
        <v>1</v>
      </c>
      <c r="ED20" s="129" t="e">
        <f aca="false">BN20/AL20</f>
        <v>#DIV/0!</v>
      </c>
      <c r="EE20" s="129" t="n">
        <f aca="false">BO20/AM20</f>
        <v>1</v>
      </c>
      <c r="EF20" s="129" t="n">
        <f aca="false">BP20/AN20</f>
        <v>1</v>
      </c>
      <c r="EG20" s="129" t="e">
        <f aca="false">BQ20/AO20</f>
        <v>#DIV/0!</v>
      </c>
      <c r="EH20" s="129" t="n">
        <f aca="false">BR20/AP20</f>
        <v>1</v>
      </c>
      <c r="EI20" s="129" t="n">
        <f aca="false">BS20/AQ20</f>
        <v>1</v>
      </c>
      <c r="EJ20" s="129" t="e">
        <f aca="false">BT20/AR20</f>
        <v>#DIV/0!</v>
      </c>
      <c r="EK20" s="129" t="n">
        <f aca="false">BU20/AS20</f>
        <v>1</v>
      </c>
      <c r="EL20" s="129" t="n">
        <f aca="false">BV20/AT20</f>
        <v>1</v>
      </c>
      <c r="EM20" s="129" t="e">
        <f aca="false">BW20/AU20</f>
        <v>#DIV/0!</v>
      </c>
      <c r="EN20" s="129" t="n">
        <f aca="false">BX20/AV20</f>
        <v>1</v>
      </c>
      <c r="EO20" s="129" t="e">
        <f aca="false">BY20/AW20</f>
        <v>#DIV/0!</v>
      </c>
      <c r="EP20" s="129" t="n">
        <f aca="false">BZ20/AX20</f>
        <v>1</v>
      </c>
      <c r="EQ20" s="129" t="n">
        <f aca="false">CA20/AY20</f>
        <v>1</v>
      </c>
      <c r="ER20" s="129" t="e">
        <f aca="false">CB20/AZ20</f>
        <v>#DIV/0!</v>
      </c>
      <c r="ES20" s="131" t="n">
        <f aca="false">CC20/BA20</f>
        <v>1</v>
      </c>
      <c r="ET20" s="129" t="n">
        <f aca="false">SUM(BL20+BO20+BR20+BU20+BX20+CA20)/SUM(AJ20+AM20+AP20+AS20+AV20+AY20)</f>
        <v>1</v>
      </c>
      <c r="EU20" s="129" t="n">
        <f aca="false">SUM(BM20+BP20+BS20+BV20+BY20+CB20)/SUM(AK20+AN20+AQ20+AT20+AW20+AZ20)</f>
        <v>1</v>
      </c>
      <c r="EV20" s="129" t="n">
        <f aca="false">SUM(BN20+BQ20+BT20+BW20+BZ20+CC20)/SUM(AL20+AO20+AR20+AU20+AX20+BA20)</f>
        <v>1</v>
      </c>
      <c r="EX20" s="143" t="n">
        <v>1920</v>
      </c>
      <c r="EY20" s="143" t="n">
        <v>1080</v>
      </c>
      <c r="EZ20" s="143" t="n">
        <v>240</v>
      </c>
      <c r="FA20" s="144" t="n">
        <f aca="false">EX20*EY20*EZ20</f>
        <v>497664000</v>
      </c>
      <c r="FB20" s="108"/>
      <c r="FC20" s="145" t="n">
        <f aca="false">AB20/$FA20</f>
        <v>0.182788341129758</v>
      </c>
      <c r="FD20" s="145" t="n">
        <f aca="false">AC20/$FA20</f>
        <v>0.103517168209877</v>
      </c>
      <c r="FE20" s="146" t="n">
        <f aca="false">AD20/$FA20</f>
        <v>0</v>
      </c>
      <c r="FF20" s="146" t="n">
        <f aca="false">AE20/$FA20</f>
        <v>0</v>
      </c>
      <c r="FG20" s="146" t="n">
        <f aca="false">AF20/$FA20</f>
        <v>0</v>
      </c>
      <c r="FH20" s="146" t="n">
        <f aca="false">AG20/$FA20</f>
        <v>0</v>
      </c>
      <c r="FI20" s="146" t="n">
        <f aca="false">AH20/$FA20</f>
        <v>0</v>
      </c>
      <c r="FJ20" s="146" t="n">
        <f aca="false">AI20/$FA20</f>
        <v>0</v>
      </c>
      <c r="FK20" s="146" t="n">
        <f aca="false">AJ20/$FA20</f>
        <v>0.000129085085519547</v>
      </c>
      <c r="FL20" s="146" t="n">
        <f aca="false">AK20/$FA20</f>
        <v>0.000132971241640947</v>
      </c>
      <c r="FM20" s="146" t="n">
        <f aca="false">AL20/$FA20</f>
        <v>0</v>
      </c>
      <c r="FN20" s="146" t="n">
        <f aca="false">AM20/$FA20</f>
        <v>6.58777809927984E-005</v>
      </c>
      <c r="FO20" s="146" t="n">
        <f aca="false">AN20/$FA20</f>
        <v>9.82068222736626E-005</v>
      </c>
      <c r="FP20" s="146" t="n">
        <f aca="false">AO20/$FA20</f>
        <v>0</v>
      </c>
      <c r="FQ20" s="146" t="n">
        <f aca="false">AP20/$FA20</f>
        <v>0.000158088589891975</v>
      </c>
      <c r="FR20" s="146" t="n">
        <f aca="false">AQ20/$FA20</f>
        <v>0.000713252314814815</v>
      </c>
      <c r="FS20" s="146" t="n">
        <f aca="false">AR20/$FA20</f>
        <v>0</v>
      </c>
      <c r="FT20" s="146" t="n">
        <f aca="false">AS20/$FA20</f>
        <v>0.000111750096450617</v>
      </c>
      <c r="FU20" s="146" t="n">
        <f aca="false">AT20/$FA20</f>
        <v>0.00061475212191358</v>
      </c>
      <c r="FV20" s="146" t="n">
        <f aca="false">AU20/$FA20</f>
        <v>0</v>
      </c>
      <c r="FW20" s="146" t="n">
        <f aca="false">AV20/$FA20</f>
        <v>8.37914737654321E-006</v>
      </c>
      <c r="FX20" s="146" t="n">
        <f aca="false">AW20/$FA20</f>
        <v>0</v>
      </c>
      <c r="FY20" s="146" t="n">
        <f aca="false">AX20/$FA20</f>
        <v>8.37914737654321E-006</v>
      </c>
      <c r="FZ20" s="146" t="n">
        <f aca="false">AY20/$FA20</f>
        <v>3.247170781893E-006</v>
      </c>
      <c r="GA20" s="146" t="n">
        <f aca="false">AZ20/$FA20</f>
        <v>0</v>
      </c>
      <c r="GB20" s="146" t="n">
        <f aca="false">BA20/$FA20</f>
        <v>3.247170781893E-006</v>
      </c>
      <c r="GC20" s="146" t="n">
        <f aca="false">SUM(FK20,FN20,FQ20,FT20,FW20,FZ20)</f>
        <v>0.000476427871013374</v>
      </c>
      <c r="GD20" s="146" t="n">
        <f aca="false">SUM(FL20,FO20,FR20,FU20,FX20,GA20)</f>
        <v>0.001559182500643</v>
      </c>
      <c r="GE20" s="146" t="n">
        <f aca="false">SUM(FM20,FP20,FS20,FV20,FY20,GB20)</f>
        <v>1.16263181584362E-005</v>
      </c>
      <c r="GF20" s="108"/>
      <c r="GG20" s="145" t="n">
        <f aca="false">BD20/$FA20</f>
        <v>0.182788341129758</v>
      </c>
      <c r="GH20" s="145" t="n">
        <f aca="false">BE20/$FA20</f>
        <v>0.103517168209877</v>
      </c>
      <c r="GI20" s="145" t="n">
        <f aca="false">BF20/$FA20</f>
        <v>0</v>
      </c>
      <c r="GJ20" s="145" t="n">
        <f aca="false">BG20/$FA20</f>
        <v>0</v>
      </c>
      <c r="GK20" s="145" t="n">
        <f aca="false">BH20/$FA20</f>
        <v>0</v>
      </c>
      <c r="GL20" s="145" t="n">
        <f aca="false">BI20/$FA20</f>
        <v>0</v>
      </c>
      <c r="GM20" s="145" t="n">
        <f aca="false">BJ20/$FA20</f>
        <v>0</v>
      </c>
      <c r="GN20" s="145" t="n">
        <f aca="false">BK20/$FA20</f>
        <v>0</v>
      </c>
      <c r="GO20" s="145" t="n">
        <f aca="false">BL20/$FA20</f>
        <v>0.000129085085519547</v>
      </c>
      <c r="GP20" s="145" t="n">
        <f aca="false">BM20/$FA20</f>
        <v>0.000132971241640947</v>
      </c>
      <c r="GQ20" s="145" t="n">
        <f aca="false">BN20/$FA20</f>
        <v>0</v>
      </c>
      <c r="GR20" s="145" t="n">
        <f aca="false">BO20/$FA20</f>
        <v>6.58777809927984E-005</v>
      </c>
      <c r="GS20" s="145" t="n">
        <f aca="false">BP20/$FA20</f>
        <v>9.82068222736626E-005</v>
      </c>
      <c r="GT20" s="145" t="n">
        <f aca="false">BQ20/$FA20</f>
        <v>0</v>
      </c>
      <c r="GU20" s="145" t="n">
        <f aca="false">BR20/$FA20</f>
        <v>0.000158088589891975</v>
      </c>
      <c r="GV20" s="145" t="n">
        <f aca="false">BS20/$FA20</f>
        <v>0.000713252314814815</v>
      </c>
      <c r="GW20" s="145" t="n">
        <f aca="false">BT20/$FA20</f>
        <v>0</v>
      </c>
      <c r="GX20" s="145" t="n">
        <f aca="false">BU20/$FA20</f>
        <v>0.000111750096450617</v>
      </c>
      <c r="GY20" s="145" t="n">
        <f aca="false">BV20/$FA20</f>
        <v>0.00061475212191358</v>
      </c>
      <c r="GZ20" s="145" t="n">
        <f aca="false">BW20/$FA20</f>
        <v>0</v>
      </c>
      <c r="HA20" s="145" t="n">
        <f aca="false">BX20/$FA20</f>
        <v>8.37914737654321E-006</v>
      </c>
      <c r="HB20" s="145" t="n">
        <f aca="false">BY20/$FA20</f>
        <v>0</v>
      </c>
      <c r="HC20" s="145" t="n">
        <f aca="false">BZ20/$FA20</f>
        <v>8.37914737654321E-006</v>
      </c>
      <c r="HD20" s="145" t="n">
        <f aca="false">CA20/$FA20</f>
        <v>3.247170781893E-006</v>
      </c>
      <c r="HE20" s="145" t="n">
        <f aca="false">CB20/$FA20</f>
        <v>0</v>
      </c>
      <c r="HF20" s="145" t="n">
        <f aca="false">CC20/$FA20</f>
        <v>3.247170781893E-006</v>
      </c>
      <c r="HG20" s="146" t="n">
        <f aca="false">SUM(GO20,GR20,GU20,GX20,HA20,HD20)</f>
        <v>0.000476427871013374</v>
      </c>
      <c r="HH20" s="146" t="n">
        <f aca="false">SUM(GP20,GS20,GV20,GY20,HB20,HE20)</f>
        <v>0.001559182500643</v>
      </c>
      <c r="HI20" s="146" t="n">
        <f aca="false">SUM(GQ20,GT20,GW20,GZ20,HC20,HF20)</f>
        <v>1.16263181584362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74" t="n">
        <v>6851.1136</v>
      </c>
      <c r="E21" s="175" t="n">
        <v>39.1285</v>
      </c>
      <c r="F21" s="175" t="n">
        <v>41.5511</v>
      </c>
      <c r="G21" s="175" t="n">
        <v>42.229</v>
      </c>
      <c r="H21" s="175" t="n">
        <v>3877.36</v>
      </c>
      <c r="I21" s="175" t="n">
        <v>43.98</v>
      </c>
      <c r="J21" s="149" t="n">
        <f aca="false">H21/3600</f>
        <v>1.07704444444444</v>
      </c>
      <c r="L21" s="174" t="n">
        <v>6851.1136</v>
      </c>
      <c r="M21" s="175" t="n">
        <v>39.1285</v>
      </c>
      <c r="N21" s="175" t="n">
        <v>41.5511</v>
      </c>
      <c r="O21" s="175" t="n">
        <v>42.229</v>
      </c>
      <c r="P21" s="175" t="n">
        <v>3877.36</v>
      </c>
      <c r="Q21" s="175" t="n">
        <v>43.98</v>
      </c>
      <c r="R21" s="149" t="n">
        <f aca="false">P21/3600</f>
        <v>1.07704444444444</v>
      </c>
      <c r="S21" s="135"/>
      <c r="T21" s="47"/>
      <c r="U21" s="87"/>
      <c r="V21" s="87"/>
      <c r="W21" s="47"/>
      <c r="X21" s="87"/>
      <c r="Y21" s="150"/>
      <c r="AA21" s="95"/>
      <c r="AB21" s="151" t="n">
        <v>55847740</v>
      </c>
      <c r="AC21" s="152" t="n">
        <v>26865496</v>
      </c>
      <c r="AD21" s="152" t="n">
        <v>0</v>
      </c>
      <c r="AE21" s="152" t="n">
        <v>0</v>
      </c>
      <c r="AF21" s="152" t="n">
        <v>0</v>
      </c>
      <c r="AG21" s="152" t="n">
        <v>0</v>
      </c>
      <c r="AH21" s="152" t="n">
        <v>0</v>
      </c>
      <c r="AI21" s="152" t="n">
        <v>0</v>
      </c>
      <c r="AJ21" s="152" t="n">
        <v>28719</v>
      </c>
      <c r="AK21" s="152" t="n">
        <v>33209</v>
      </c>
      <c r="AL21" s="152" t="n">
        <v>0</v>
      </c>
      <c r="AM21" s="152" t="n">
        <v>15358</v>
      </c>
      <c r="AN21" s="152" t="n">
        <v>34133</v>
      </c>
      <c r="AO21" s="152" t="n">
        <v>0</v>
      </c>
      <c r="AP21" s="152" t="n">
        <v>47136</v>
      </c>
      <c r="AQ21" s="152" t="n">
        <v>354960</v>
      </c>
      <c r="AR21" s="152" t="n">
        <v>0</v>
      </c>
      <c r="AS21" s="152" t="n">
        <v>32910</v>
      </c>
      <c r="AT21" s="152" t="n">
        <v>321728</v>
      </c>
      <c r="AU21" s="152" t="n">
        <v>0</v>
      </c>
      <c r="AV21" s="152" t="n">
        <v>3600</v>
      </c>
      <c r="AW21" s="152" t="n">
        <v>0</v>
      </c>
      <c r="AX21" s="152" t="n">
        <v>3600</v>
      </c>
      <c r="AY21" s="152" t="n">
        <v>1404</v>
      </c>
      <c r="AZ21" s="152" t="n">
        <v>0</v>
      </c>
      <c r="BA21" s="153" t="n">
        <v>1404</v>
      </c>
      <c r="BB21" s="119"/>
      <c r="BC21" s="100"/>
      <c r="BD21" s="151" t="n">
        <v>55847740</v>
      </c>
      <c r="BE21" s="152" t="n">
        <v>26865496</v>
      </c>
      <c r="BF21" s="152" t="n">
        <v>0</v>
      </c>
      <c r="BG21" s="152" t="n">
        <v>0</v>
      </c>
      <c r="BH21" s="152" t="n">
        <v>0</v>
      </c>
      <c r="BI21" s="152" t="n">
        <v>0</v>
      </c>
      <c r="BJ21" s="152" t="n">
        <v>0</v>
      </c>
      <c r="BK21" s="152" t="n">
        <v>0</v>
      </c>
      <c r="BL21" s="152" t="n">
        <v>28719</v>
      </c>
      <c r="BM21" s="152" t="n">
        <v>33209</v>
      </c>
      <c r="BN21" s="152" t="n">
        <v>0</v>
      </c>
      <c r="BO21" s="152" t="n">
        <v>15358</v>
      </c>
      <c r="BP21" s="152" t="n">
        <v>34133</v>
      </c>
      <c r="BQ21" s="152" t="n">
        <v>0</v>
      </c>
      <c r="BR21" s="152" t="n">
        <v>47136</v>
      </c>
      <c r="BS21" s="152" t="n">
        <v>354960</v>
      </c>
      <c r="BT21" s="152" t="n">
        <v>0</v>
      </c>
      <c r="BU21" s="152" t="n">
        <v>32910</v>
      </c>
      <c r="BV21" s="152" t="n">
        <v>321728</v>
      </c>
      <c r="BW21" s="152" t="n">
        <v>0</v>
      </c>
      <c r="BX21" s="152" t="n">
        <v>3600</v>
      </c>
      <c r="BY21" s="152" t="n">
        <v>0</v>
      </c>
      <c r="BZ21" s="152" t="n">
        <v>3600</v>
      </c>
      <c r="CA21" s="152" t="n">
        <v>1404</v>
      </c>
      <c r="CB21" s="152" t="n">
        <v>0</v>
      </c>
      <c r="CC21" s="153" t="n">
        <v>1404</v>
      </c>
      <c r="CF21" s="154" t="n">
        <f aca="false">AE21/$AB21</f>
        <v>0</v>
      </c>
      <c r="CG21" s="129" t="n">
        <f aca="false">AF21/$AC21</f>
        <v>0</v>
      </c>
      <c r="CH21" s="129" t="n">
        <f aca="false">AH21/$AB21</f>
        <v>0</v>
      </c>
      <c r="CI21" s="129" t="n">
        <f aca="false">AI21/$AC21</f>
        <v>0</v>
      </c>
      <c r="CJ21" s="129" t="n">
        <f aca="false">AK21/$AB21</f>
        <v>0.000594634626217641</v>
      </c>
      <c r="CK21" s="129" t="n">
        <f aca="false">AL21/$AC21</f>
        <v>0</v>
      </c>
      <c r="CL21" s="129" t="n">
        <f aca="false">AN21/$AB21</f>
        <v>0.000611179610849069</v>
      </c>
      <c r="CM21" s="129" t="n">
        <f aca="false">AO21/$AC21</f>
        <v>0</v>
      </c>
      <c r="CN21" s="129" t="n">
        <f aca="false">AQ21/$AB21</f>
        <v>0.00635585253763178</v>
      </c>
      <c r="CO21" s="129" t="n">
        <f aca="false">AR21/$AC21</f>
        <v>0</v>
      </c>
      <c r="CP21" s="129" t="n">
        <f aca="false">AT21/$AB21</f>
        <v>0.00576080607738111</v>
      </c>
      <c r="CQ21" s="129" t="n">
        <f aca="false">AU21/$AC21</f>
        <v>0</v>
      </c>
      <c r="CR21" s="129" t="n">
        <f aca="false">AW21/$AB21</f>
        <v>0</v>
      </c>
      <c r="CS21" s="129" t="n">
        <f aca="false">AX21/$AC21</f>
        <v>0.00013400087606795</v>
      </c>
      <c r="CT21" s="129" t="n">
        <f aca="false">AZ21/$AB21</f>
        <v>0</v>
      </c>
      <c r="CU21" s="131" t="n">
        <f aca="false">BA21/$AC21</f>
        <v>5.22603416665004E-005</v>
      </c>
      <c r="CV21" s="129" t="n">
        <f aca="false">CJ21+CL21+CN21+CP21+CR21+CT21</f>
        <v>0.0133224728520796</v>
      </c>
      <c r="CW21" s="155" t="n">
        <f aca="false">CK21+CM21+CO21+CQ21+CS21+CU21</f>
        <v>0.00018626121773445</v>
      </c>
      <c r="CX21" s="108"/>
      <c r="CY21" s="108"/>
      <c r="CZ21" s="154" t="n">
        <f aca="false">BG21/$BD21</f>
        <v>0</v>
      </c>
      <c r="DA21" s="129" t="n">
        <f aca="false">BH21/$BE21</f>
        <v>0</v>
      </c>
      <c r="DB21" s="129" t="n">
        <f aca="false">BJ21/$BD21</f>
        <v>0</v>
      </c>
      <c r="DC21" s="129" t="n">
        <f aca="false">BK21/$BE21</f>
        <v>0</v>
      </c>
      <c r="DD21" s="129" t="n">
        <f aca="false">BM21/$BD21</f>
        <v>0.000594634626217641</v>
      </c>
      <c r="DE21" s="129" t="n">
        <f aca="false">BN21/$BE21</f>
        <v>0</v>
      </c>
      <c r="DF21" s="129" t="n">
        <f aca="false">BP21/$BD21</f>
        <v>0.000611179610849069</v>
      </c>
      <c r="DG21" s="129" t="n">
        <f aca="false">BQ21/$BE21</f>
        <v>0</v>
      </c>
      <c r="DH21" s="129" t="n">
        <f aca="false">BS21/$BD21</f>
        <v>0.00635585253763178</v>
      </c>
      <c r="DI21" s="129" t="n">
        <f aca="false">BT21/$BE21</f>
        <v>0</v>
      </c>
      <c r="DJ21" s="129" t="n">
        <f aca="false">BV21/$BD21</f>
        <v>0.00576080607738111</v>
      </c>
      <c r="DK21" s="129" t="n">
        <f aca="false">BW21/$BE21</f>
        <v>0</v>
      </c>
      <c r="DL21" s="129" t="n">
        <f aca="false">BY21/$BD21</f>
        <v>0</v>
      </c>
      <c r="DM21" s="129" t="n">
        <f aca="false">BZ21/$BE21</f>
        <v>0.00013400087606795</v>
      </c>
      <c r="DN21" s="129" t="n">
        <f aca="false">CB21/$BD21</f>
        <v>0</v>
      </c>
      <c r="DO21" s="129" t="n">
        <f aca="false">CC21/$BE21</f>
        <v>5.22603416665004E-005</v>
      </c>
      <c r="DP21" s="129" t="n">
        <f aca="false">DD21+DF21+DH21+DJ21+DL21+DN21</f>
        <v>0.0133224728520796</v>
      </c>
      <c r="DQ21" s="155" t="n">
        <f aca="false">DE21+DG21+DI21+DK21+DM21+DO21</f>
        <v>0.00018626121773445</v>
      </c>
      <c r="DR21" s="108"/>
      <c r="DS21" s="108"/>
      <c r="DT21" s="129" t="n">
        <f aca="false">BD21/AB21</f>
        <v>1</v>
      </c>
      <c r="DU21" s="129" t="n">
        <f aca="false">BE21/AC21</f>
        <v>1</v>
      </c>
      <c r="DV21" s="129" t="e">
        <f aca="false">BF21/AD21</f>
        <v>#DIV/0!</v>
      </c>
      <c r="DW21" s="129" t="e">
        <f aca="false">BG21/AE21</f>
        <v>#DIV/0!</v>
      </c>
      <c r="DX21" s="129" t="e">
        <f aca="false">BH21/AF21</f>
        <v>#DIV/0!</v>
      </c>
      <c r="DY21" s="129" t="e">
        <f aca="false">BI21/AG21</f>
        <v>#DIV/0!</v>
      </c>
      <c r="DZ21" s="129" t="e">
        <f aca="false">BJ21/AH21</f>
        <v>#DIV/0!</v>
      </c>
      <c r="EA21" s="129" t="e">
        <f aca="false">BK21/AI21</f>
        <v>#DIV/0!</v>
      </c>
      <c r="EB21" s="129" t="n">
        <f aca="false">BL21/AJ21</f>
        <v>1</v>
      </c>
      <c r="EC21" s="129" t="n">
        <f aca="false">BM21/AK21</f>
        <v>1</v>
      </c>
      <c r="ED21" s="129" t="e">
        <f aca="false">BN21/AL21</f>
        <v>#DIV/0!</v>
      </c>
      <c r="EE21" s="129" t="n">
        <f aca="false">BO21/AM21</f>
        <v>1</v>
      </c>
      <c r="EF21" s="129" t="n">
        <f aca="false">BP21/AN21</f>
        <v>1</v>
      </c>
      <c r="EG21" s="129" t="e">
        <f aca="false">BQ21/AO21</f>
        <v>#DIV/0!</v>
      </c>
      <c r="EH21" s="129" t="n">
        <f aca="false">BR21/AP21</f>
        <v>1</v>
      </c>
      <c r="EI21" s="129" t="n">
        <f aca="false">BS21/AQ21</f>
        <v>1</v>
      </c>
      <c r="EJ21" s="129" t="e">
        <f aca="false">BT21/AR21</f>
        <v>#DIV/0!</v>
      </c>
      <c r="EK21" s="129" t="n">
        <f aca="false">BU21/AS21</f>
        <v>1</v>
      </c>
      <c r="EL21" s="129" t="n">
        <f aca="false">BV21/AT21</f>
        <v>1</v>
      </c>
      <c r="EM21" s="129" t="e">
        <f aca="false">BW21/AU21</f>
        <v>#DIV/0!</v>
      </c>
      <c r="EN21" s="129" t="n">
        <f aca="false">BX21/AV21</f>
        <v>1</v>
      </c>
      <c r="EO21" s="129" t="e">
        <f aca="false">BY21/AW21</f>
        <v>#DIV/0!</v>
      </c>
      <c r="EP21" s="129" t="n">
        <f aca="false">BZ21/AX21</f>
        <v>1</v>
      </c>
      <c r="EQ21" s="129" t="n">
        <f aca="false">CA21/AY21</f>
        <v>1</v>
      </c>
      <c r="ER21" s="129" t="e">
        <f aca="false">CB21/AZ21</f>
        <v>#DIV/0!</v>
      </c>
      <c r="ES21" s="131" t="n">
        <f aca="false">CC21/BA21</f>
        <v>1</v>
      </c>
      <c r="ET21" s="129" t="n">
        <f aca="false">SUM(BL21+BO21+BR21+BU21+BX21+CA21)/SUM(AJ21+AM21+AP21+AS21+AV21+AY21)</f>
        <v>1</v>
      </c>
      <c r="EU21" s="129" t="n">
        <f aca="false">SUM(BM21+BP21+BS21+BV21+BY21+CB21)/SUM(AK21+AN21+AQ21+AT21+AW21+AZ21)</f>
        <v>1</v>
      </c>
      <c r="EV21" s="129" t="n">
        <f aca="false">SUM(BN21+BQ21+BT21+BW21+BZ21+CC21)/SUM(AL21+AO21+AR21+AU21+AX21+BA21)</f>
        <v>1</v>
      </c>
      <c r="EX21" s="143" t="n">
        <v>1920</v>
      </c>
      <c r="EY21" s="143" t="n">
        <v>1080</v>
      </c>
      <c r="EZ21" s="143" t="n">
        <v>240</v>
      </c>
      <c r="FA21" s="144" t="n">
        <f aca="false">EX21*EY21*EZ21</f>
        <v>497664000</v>
      </c>
      <c r="FB21" s="108"/>
      <c r="FC21" s="145" t="n">
        <f aca="false">AB21/$FA21</f>
        <v>0.112219770769033</v>
      </c>
      <c r="FD21" s="145" t="n">
        <f aca="false">AC21/$FA21</f>
        <v>0.0539832015174897</v>
      </c>
      <c r="FE21" s="146" t="n">
        <f aca="false">AD21/$FA21</f>
        <v>0</v>
      </c>
      <c r="FF21" s="146" t="n">
        <f aca="false">AE21/$FA21</f>
        <v>0</v>
      </c>
      <c r="FG21" s="146" t="n">
        <f aca="false">AF21/$FA21</f>
        <v>0</v>
      </c>
      <c r="FH21" s="146" t="n">
        <f aca="false">AG21/$FA21</f>
        <v>0</v>
      </c>
      <c r="FI21" s="146" t="n">
        <f aca="false">AH21/$FA21</f>
        <v>0</v>
      </c>
      <c r="FJ21" s="146" t="n">
        <f aca="false">AI21/$FA21</f>
        <v>0</v>
      </c>
      <c r="FK21" s="146" t="n">
        <f aca="false">AJ21/$FA21</f>
        <v>5.77076099537037E-005</v>
      </c>
      <c r="FL21" s="146" t="n">
        <f aca="false">AK21/$FA21</f>
        <v>6.67297614454733E-005</v>
      </c>
      <c r="FM21" s="146" t="n">
        <f aca="false">AL21/$FA21</f>
        <v>0</v>
      </c>
      <c r="FN21" s="146" t="n">
        <f aca="false">AM21/$FA21</f>
        <v>3.0860178755144E-005</v>
      </c>
      <c r="FO21" s="146" t="n">
        <f aca="false">AN21/$FA21</f>
        <v>6.85864358281893E-005</v>
      </c>
      <c r="FP21" s="146" t="n">
        <f aca="false">AO21/$FA21</f>
        <v>0</v>
      </c>
      <c r="FQ21" s="146" t="n">
        <f aca="false">AP21/$FA21</f>
        <v>9.47145061728395E-005</v>
      </c>
      <c r="FR21" s="146" t="n">
        <f aca="false">AQ21/$FA21</f>
        <v>0.000713252314814815</v>
      </c>
      <c r="FS21" s="146" t="n">
        <f aca="false">AR21/$FA21</f>
        <v>0</v>
      </c>
      <c r="FT21" s="146" t="n">
        <f aca="false">AS21/$FA21</f>
        <v>6.61289544753087E-005</v>
      </c>
      <c r="FU21" s="146" t="n">
        <f aca="false">AT21/$FA21</f>
        <v>0.00064647633744856</v>
      </c>
      <c r="FV21" s="146" t="n">
        <f aca="false">AU21/$FA21</f>
        <v>0</v>
      </c>
      <c r="FW21" s="146" t="n">
        <f aca="false">AV21/$FA21</f>
        <v>7.2337962962963E-006</v>
      </c>
      <c r="FX21" s="146" t="n">
        <f aca="false">AW21/$FA21</f>
        <v>0</v>
      </c>
      <c r="FY21" s="146" t="n">
        <f aca="false">AX21/$FA21</f>
        <v>7.2337962962963E-006</v>
      </c>
      <c r="FZ21" s="146" t="n">
        <f aca="false">AY21/$FA21</f>
        <v>2.82118055555556E-006</v>
      </c>
      <c r="GA21" s="146" t="n">
        <f aca="false">AZ21/$FA21</f>
        <v>0</v>
      </c>
      <c r="GB21" s="146" t="n">
        <f aca="false">BA21/$FA21</f>
        <v>2.82118055555556E-006</v>
      </c>
      <c r="GC21" s="146" t="n">
        <f aca="false">SUM(FK21,FN21,FQ21,FT21,FW21,FZ21)</f>
        <v>0.000259466226208848</v>
      </c>
      <c r="GD21" s="146" t="n">
        <f aca="false">SUM(FL21,FO21,FR21,FU21,FX21,GA21)</f>
        <v>0.00149504484953704</v>
      </c>
      <c r="GE21" s="146" t="n">
        <f aca="false">SUM(FM21,FP21,FS21,FV21,FY21,GB21)</f>
        <v>1.00549768518519E-005</v>
      </c>
      <c r="GF21" s="108"/>
      <c r="GG21" s="145" t="n">
        <f aca="false">BD21/$FA21</f>
        <v>0.112219770769033</v>
      </c>
      <c r="GH21" s="145" t="n">
        <f aca="false">BE21/$FA21</f>
        <v>0.0539832015174897</v>
      </c>
      <c r="GI21" s="145" t="n">
        <f aca="false">BF21/$FA21</f>
        <v>0</v>
      </c>
      <c r="GJ21" s="145" t="n">
        <f aca="false">BG21/$FA21</f>
        <v>0</v>
      </c>
      <c r="GK21" s="145" t="n">
        <f aca="false">BH21/$FA21</f>
        <v>0</v>
      </c>
      <c r="GL21" s="145" t="n">
        <f aca="false">BI21/$FA21</f>
        <v>0</v>
      </c>
      <c r="GM21" s="145" t="n">
        <f aca="false">BJ21/$FA21</f>
        <v>0</v>
      </c>
      <c r="GN21" s="145" t="n">
        <f aca="false">BK21/$FA21</f>
        <v>0</v>
      </c>
      <c r="GO21" s="145" t="n">
        <f aca="false">BL21/$FA21</f>
        <v>5.77076099537037E-005</v>
      </c>
      <c r="GP21" s="145" t="n">
        <f aca="false">BM21/$FA21</f>
        <v>6.67297614454733E-005</v>
      </c>
      <c r="GQ21" s="145" t="n">
        <f aca="false">BN21/$FA21</f>
        <v>0</v>
      </c>
      <c r="GR21" s="145" t="n">
        <f aca="false">BO21/$FA21</f>
        <v>3.0860178755144E-005</v>
      </c>
      <c r="GS21" s="145" t="n">
        <f aca="false">BP21/$FA21</f>
        <v>6.85864358281893E-005</v>
      </c>
      <c r="GT21" s="145" t="n">
        <f aca="false">BQ21/$FA21</f>
        <v>0</v>
      </c>
      <c r="GU21" s="145" t="n">
        <f aca="false">BR21/$FA21</f>
        <v>9.47145061728395E-005</v>
      </c>
      <c r="GV21" s="145" t="n">
        <f aca="false">BS21/$FA21</f>
        <v>0.000713252314814815</v>
      </c>
      <c r="GW21" s="145" t="n">
        <f aca="false">BT21/$FA21</f>
        <v>0</v>
      </c>
      <c r="GX21" s="145" t="n">
        <f aca="false">BU21/$FA21</f>
        <v>6.61289544753087E-005</v>
      </c>
      <c r="GY21" s="145" t="n">
        <f aca="false">BV21/$FA21</f>
        <v>0.00064647633744856</v>
      </c>
      <c r="GZ21" s="145" t="n">
        <f aca="false">BW21/$FA21</f>
        <v>0</v>
      </c>
      <c r="HA21" s="145" t="n">
        <f aca="false">BX21/$FA21</f>
        <v>7.2337962962963E-006</v>
      </c>
      <c r="HB21" s="145" t="n">
        <f aca="false">BY21/$FA21</f>
        <v>0</v>
      </c>
      <c r="HC21" s="145" t="n">
        <f aca="false">BZ21/$FA21</f>
        <v>7.2337962962963E-006</v>
      </c>
      <c r="HD21" s="145" t="n">
        <f aca="false">CA21/$FA21</f>
        <v>2.82118055555556E-006</v>
      </c>
      <c r="HE21" s="145" t="n">
        <f aca="false">CB21/$FA21</f>
        <v>0</v>
      </c>
      <c r="HF21" s="145" t="n">
        <f aca="false">CC21/$FA21</f>
        <v>2.82118055555556E-006</v>
      </c>
      <c r="HG21" s="146" t="n">
        <f aca="false">SUM(GO21,GR21,GU21,GX21,HA21,HD21)</f>
        <v>0.000259466226208848</v>
      </c>
      <c r="HH21" s="146" t="n">
        <f aca="false">SUM(GP21,GS21,GV21,GY21,HB21,HE21)</f>
        <v>0.00149504484953704</v>
      </c>
      <c r="HI21" s="146" t="n">
        <f aca="false">SUM(GQ21,GT21,GW21,GZ21,HC21,HF21)</f>
        <v>1.0054976851851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76" t="n">
        <v>3855.4168</v>
      </c>
      <c r="E22" s="177" t="n">
        <v>36.6724</v>
      </c>
      <c r="F22" s="177" t="n">
        <v>40.5642</v>
      </c>
      <c r="G22" s="177" t="n">
        <v>41.3083</v>
      </c>
      <c r="H22" s="177" t="n">
        <v>3693.1</v>
      </c>
      <c r="I22" s="177" t="n">
        <v>42.52</v>
      </c>
      <c r="J22" s="158" t="n">
        <f aca="false">H22/3600</f>
        <v>1.02586111111111</v>
      </c>
      <c r="L22" s="176" t="n">
        <v>3855.4168</v>
      </c>
      <c r="M22" s="177" t="n">
        <v>36.6724</v>
      </c>
      <c r="N22" s="177" t="n">
        <v>40.5642</v>
      </c>
      <c r="O22" s="177" t="n">
        <v>41.3083</v>
      </c>
      <c r="P22" s="177" t="n">
        <v>3693.1</v>
      </c>
      <c r="Q22" s="177" t="n">
        <v>42.52</v>
      </c>
      <c r="R22" s="158" t="n">
        <f aca="false">P22/3600</f>
        <v>1.02586111111111</v>
      </c>
      <c r="S22" s="135"/>
      <c r="T22" s="49"/>
      <c r="U22" s="159"/>
      <c r="V22" s="159"/>
      <c r="W22" s="49"/>
      <c r="X22" s="159"/>
      <c r="Y22" s="160"/>
      <c r="AA22" s="95"/>
      <c r="AB22" s="151" t="n">
        <v>34575260</v>
      </c>
      <c r="AC22" s="152" t="n">
        <v>13637909</v>
      </c>
      <c r="AD22" s="152" t="n">
        <v>0</v>
      </c>
      <c r="AE22" s="152" t="n">
        <v>0</v>
      </c>
      <c r="AF22" s="152" t="n">
        <v>0</v>
      </c>
      <c r="AG22" s="152" t="n">
        <v>0</v>
      </c>
      <c r="AH22" s="152" t="n">
        <v>0</v>
      </c>
      <c r="AI22" s="152" t="n">
        <v>0</v>
      </c>
      <c r="AJ22" s="152" t="n">
        <v>4137</v>
      </c>
      <c r="AK22" s="152" t="n">
        <v>5363</v>
      </c>
      <c r="AL22" s="152" t="n">
        <v>0</v>
      </c>
      <c r="AM22" s="152" t="n">
        <v>2860</v>
      </c>
      <c r="AN22" s="152" t="n">
        <v>23197</v>
      </c>
      <c r="AO22" s="152" t="n">
        <v>0</v>
      </c>
      <c r="AP22" s="152" t="n">
        <v>18657</v>
      </c>
      <c r="AQ22" s="152" t="n">
        <v>354960</v>
      </c>
      <c r="AR22" s="152" t="n">
        <v>0</v>
      </c>
      <c r="AS22" s="152" t="n">
        <v>13822</v>
      </c>
      <c r="AT22" s="152" t="n">
        <v>345195</v>
      </c>
      <c r="AU22" s="152" t="n">
        <v>0</v>
      </c>
      <c r="AV22" s="152" t="n">
        <v>610</v>
      </c>
      <c r="AW22" s="152" t="n">
        <v>0</v>
      </c>
      <c r="AX22" s="152" t="n">
        <v>610</v>
      </c>
      <c r="AY22" s="152" t="n">
        <v>277</v>
      </c>
      <c r="AZ22" s="152" t="n">
        <v>0</v>
      </c>
      <c r="BA22" s="153" t="n">
        <v>277</v>
      </c>
      <c r="BB22" s="119"/>
      <c r="BC22" s="100"/>
      <c r="BD22" s="151" t="n">
        <v>34575260</v>
      </c>
      <c r="BE22" s="152" t="n">
        <v>13637909</v>
      </c>
      <c r="BF22" s="152" t="n">
        <v>0</v>
      </c>
      <c r="BG22" s="152" t="n">
        <v>0</v>
      </c>
      <c r="BH22" s="152" t="n">
        <v>0</v>
      </c>
      <c r="BI22" s="152" t="n">
        <v>0</v>
      </c>
      <c r="BJ22" s="152" t="n">
        <v>0</v>
      </c>
      <c r="BK22" s="152" t="n">
        <v>0</v>
      </c>
      <c r="BL22" s="152" t="n">
        <v>4137</v>
      </c>
      <c r="BM22" s="152" t="n">
        <v>5363</v>
      </c>
      <c r="BN22" s="152" t="n">
        <v>0</v>
      </c>
      <c r="BO22" s="152" t="n">
        <v>2860</v>
      </c>
      <c r="BP22" s="152" t="n">
        <v>23197</v>
      </c>
      <c r="BQ22" s="152" t="n">
        <v>0</v>
      </c>
      <c r="BR22" s="152" t="n">
        <v>18657</v>
      </c>
      <c r="BS22" s="152" t="n">
        <v>354960</v>
      </c>
      <c r="BT22" s="152" t="n">
        <v>0</v>
      </c>
      <c r="BU22" s="152" t="n">
        <v>13822</v>
      </c>
      <c r="BV22" s="152" t="n">
        <v>345195</v>
      </c>
      <c r="BW22" s="152" t="n">
        <v>0</v>
      </c>
      <c r="BX22" s="152" t="n">
        <v>610</v>
      </c>
      <c r="BY22" s="152" t="n">
        <v>0</v>
      </c>
      <c r="BZ22" s="152" t="n">
        <v>610</v>
      </c>
      <c r="CA22" s="152" t="n">
        <v>277</v>
      </c>
      <c r="CB22" s="152" t="n">
        <v>0</v>
      </c>
      <c r="CC22" s="153" t="n">
        <v>277</v>
      </c>
      <c r="CF22" s="154" t="n">
        <f aca="false">AE22/$AB22</f>
        <v>0</v>
      </c>
      <c r="CG22" s="129" t="n">
        <f aca="false">AF22/$AC22</f>
        <v>0</v>
      </c>
      <c r="CH22" s="129" t="n">
        <f aca="false">AH22/$AB22</f>
        <v>0</v>
      </c>
      <c r="CI22" s="129" t="n">
        <f aca="false">AI22/$AC22</f>
        <v>0</v>
      </c>
      <c r="CJ22" s="129" t="n">
        <f aca="false">AK22/$AB22</f>
        <v>0.000155110908782754</v>
      </c>
      <c r="CK22" s="129" t="n">
        <f aca="false">AL22/$AC22</f>
        <v>0</v>
      </c>
      <c r="CL22" s="129" t="n">
        <f aca="false">AN22/$AB22</f>
        <v>0.000670913248374705</v>
      </c>
      <c r="CM22" s="129" t="n">
        <f aca="false">AO22/$AC22</f>
        <v>0</v>
      </c>
      <c r="CN22" s="129" t="n">
        <f aca="false">AQ22/$AB22</f>
        <v>0.010266300238957</v>
      </c>
      <c r="CO22" s="129" t="n">
        <f aca="false">AR22/$AC22</f>
        <v>0</v>
      </c>
      <c r="CP22" s="129" t="n">
        <f aca="false">AT22/$AB22</f>
        <v>0.00998387286169359</v>
      </c>
      <c r="CQ22" s="129" t="n">
        <f aca="false">AU22/$AC22</f>
        <v>0</v>
      </c>
      <c r="CR22" s="129" t="n">
        <f aca="false">AW22/$AB22</f>
        <v>0</v>
      </c>
      <c r="CS22" s="129" t="n">
        <f aca="false">AX22/$AC22</f>
        <v>4.47282644282199E-005</v>
      </c>
      <c r="CT22" s="129" t="n">
        <f aca="false">AZ22/$AB22</f>
        <v>0</v>
      </c>
      <c r="CU22" s="131" t="n">
        <f aca="false">BA22/$AC22</f>
        <v>2.0311031551831E-005</v>
      </c>
      <c r="CV22" s="129" t="n">
        <f aca="false">CJ22+CL22+CN22+CP22+CR22+CT22</f>
        <v>0.021076197257808</v>
      </c>
      <c r="CW22" s="155" t="n">
        <f aca="false">CK22+CM22+CO22+CQ22+CS22+CU22</f>
        <v>6.50392959800509E-005</v>
      </c>
      <c r="CX22" s="108"/>
      <c r="CY22" s="108"/>
      <c r="CZ22" s="154" t="n">
        <f aca="false">BG22/$BD22</f>
        <v>0</v>
      </c>
      <c r="DA22" s="129" t="n">
        <f aca="false">BH22/$BE22</f>
        <v>0</v>
      </c>
      <c r="DB22" s="129" t="n">
        <f aca="false">BJ22/$BD22</f>
        <v>0</v>
      </c>
      <c r="DC22" s="129" t="n">
        <f aca="false">BK22/$BE22</f>
        <v>0</v>
      </c>
      <c r="DD22" s="129" t="n">
        <f aca="false">BM22/$BD22</f>
        <v>0.000155110908782754</v>
      </c>
      <c r="DE22" s="129" t="n">
        <f aca="false">BN22/$BE22</f>
        <v>0</v>
      </c>
      <c r="DF22" s="129" t="n">
        <f aca="false">BP22/$BD22</f>
        <v>0.000670913248374705</v>
      </c>
      <c r="DG22" s="129" t="n">
        <f aca="false">BQ22/$BE22</f>
        <v>0</v>
      </c>
      <c r="DH22" s="129" t="n">
        <f aca="false">BS22/$BD22</f>
        <v>0.010266300238957</v>
      </c>
      <c r="DI22" s="129" t="n">
        <f aca="false">BT22/$BE22</f>
        <v>0</v>
      </c>
      <c r="DJ22" s="129" t="n">
        <f aca="false">BV22/$BD22</f>
        <v>0.00998387286169359</v>
      </c>
      <c r="DK22" s="129" t="n">
        <f aca="false">BW22/$BE22</f>
        <v>0</v>
      </c>
      <c r="DL22" s="129" t="n">
        <f aca="false">BY22/$BD22</f>
        <v>0</v>
      </c>
      <c r="DM22" s="129" t="n">
        <f aca="false">BZ22/$BE22</f>
        <v>4.47282644282199E-005</v>
      </c>
      <c r="DN22" s="129" t="n">
        <f aca="false">CB22/$BD22</f>
        <v>0</v>
      </c>
      <c r="DO22" s="129" t="n">
        <f aca="false">CC22/$BE22</f>
        <v>2.0311031551831E-005</v>
      </c>
      <c r="DP22" s="129" t="n">
        <f aca="false">DD22+DF22+DH22+DJ22+DL22+DN22</f>
        <v>0.021076197257808</v>
      </c>
      <c r="DQ22" s="155" t="n">
        <f aca="false">DE22+DG22+DI22+DK22+DM22+DO22</f>
        <v>6.50392959800509E-005</v>
      </c>
      <c r="DR22" s="108"/>
      <c r="DS22" s="108"/>
      <c r="DT22" s="129" t="n">
        <f aca="false">BD22/AB22</f>
        <v>1</v>
      </c>
      <c r="DU22" s="129" t="n">
        <f aca="false">BE22/AC22</f>
        <v>1</v>
      </c>
      <c r="DV22" s="129" t="e">
        <f aca="false">BF22/AD22</f>
        <v>#DIV/0!</v>
      </c>
      <c r="DW22" s="129" t="e">
        <f aca="false">BG22/AE22</f>
        <v>#DIV/0!</v>
      </c>
      <c r="DX22" s="129" t="e">
        <f aca="false">BH22/AF22</f>
        <v>#DIV/0!</v>
      </c>
      <c r="DY22" s="129" t="e">
        <f aca="false">BI22/AG22</f>
        <v>#DIV/0!</v>
      </c>
      <c r="DZ22" s="129" t="e">
        <f aca="false">BJ22/AH22</f>
        <v>#DIV/0!</v>
      </c>
      <c r="EA22" s="129" t="e">
        <f aca="false">BK22/AI22</f>
        <v>#DIV/0!</v>
      </c>
      <c r="EB22" s="129" t="n">
        <f aca="false">BL22/AJ22</f>
        <v>1</v>
      </c>
      <c r="EC22" s="129" t="n">
        <f aca="false">BM22/AK22</f>
        <v>1</v>
      </c>
      <c r="ED22" s="129" t="e">
        <f aca="false">BN22/AL22</f>
        <v>#DIV/0!</v>
      </c>
      <c r="EE22" s="129" t="n">
        <f aca="false">BO22/AM22</f>
        <v>1</v>
      </c>
      <c r="EF22" s="129" t="n">
        <f aca="false">BP22/AN22</f>
        <v>1</v>
      </c>
      <c r="EG22" s="129" t="e">
        <f aca="false">BQ22/AO22</f>
        <v>#DIV/0!</v>
      </c>
      <c r="EH22" s="129" t="n">
        <f aca="false">BR22/AP22</f>
        <v>1</v>
      </c>
      <c r="EI22" s="129" t="n">
        <f aca="false">BS22/AQ22</f>
        <v>1</v>
      </c>
      <c r="EJ22" s="129" t="e">
        <f aca="false">BT22/AR22</f>
        <v>#DIV/0!</v>
      </c>
      <c r="EK22" s="129" t="n">
        <f aca="false">BU22/AS22</f>
        <v>1</v>
      </c>
      <c r="EL22" s="129" t="n">
        <f aca="false">BV22/AT22</f>
        <v>1</v>
      </c>
      <c r="EM22" s="129" t="e">
        <f aca="false">BW22/AU22</f>
        <v>#DIV/0!</v>
      </c>
      <c r="EN22" s="129" t="n">
        <f aca="false">BX22/AV22</f>
        <v>1</v>
      </c>
      <c r="EO22" s="129" t="e">
        <f aca="false">BY22/AW22</f>
        <v>#DIV/0!</v>
      </c>
      <c r="EP22" s="129" t="n">
        <f aca="false">BZ22/AX22</f>
        <v>1</v>
      </c>
      <c r="EQ22" s="129" t="n">
        <f aca="false">CA22/AY22</f>
        <v>1</v>
      </c>
      <c r="ER22" s="129" t="e">
        <f aca="false">CB22/AZ22</f>
        <v>#DIV/0!</v>
      </c>
      <c r="ES22" s="131" t="n">
        <f aca="false">CC22/BA22</f>
        <v>1</v>
      </c>
      <c r="ET22" s="129" t="n">
        <f aca="false">SUM(BL22+BO22+BR22+BU22+BX22+CA22)/SUM(AJ22+AM22+AP22+AS22+AV22+AY22)</f>
        <v>1</v>
      </c>
      <c r="EU22" s="129" t="n">
        <f aca="false">SUM(BM22+BP22+BS22+BV22+BY22+CB22)/SUM(AK22+AN22+AQ22+AT22+AW22+AZ22)</f>
        <v>1</v>
      </c>
      <c r="EV22" s="129" t="n">
        <f aca="false">SUM(BN22+BQ22+BT22+BW22+BZ22+CC22)/SUM(AL22+AO22+AR22+AU22+AX22+BA22)</f>
        <v>1</v>
      </c>
      <c r="EX22" s="143" t="n">
        <v>1920</v>
      </c>
      <c r="EY22" s="143" t="n">
        <v>1080</v>
      </c>
      <c r="EZ22" s="143" t="n">
        <v>240</v>
      </c>
      <c r="FA22" s="144" t="n">
        <f aca="false">EX22*EY22*EZ22</f>
        <v>497664000</v>
      </c>
      <c r="FB22" s="108"/>
      <c r="FC22" s="145" t="n">
        <f aca="false">AB22/$FA22</f>
        <v>0.0694751077031893</v>
      </c>
      <c r="FD22" s="145" t="n">
        <f aca="false">AC22/$FA22</f>
        <v>0.0274038487815072</v>
      </c>
      <c r="FE22" s="146" t="n">
        <f aca="false">AD22/$FA22</f>
        <v>0</v>
      </c>
      <c r="FF22" s="146" t="n">
        <f aca="false">AE22/$FA22</f>
        <v>0</v>
      </c>
      <c r="FG22" s="146" t="n">
        <f aca="false">AF22/$FA22</f>
        <v>0</v>
      </c>
      <c r="FH22" s="146" t="n">
        <f aca="false">AG22/$FA22</f>
        <v>0</v>
      </c>
      <c r="FI22" s="146" t="n">
        <f aca="false">AH22/$FA22</f>
        <v>0</v>
      </c>
      <c r="FJ22" s="146" t="n">
        <f aca="false">AI22/$FA22</f>
        <v>0</v>
      </c>
      <c r="FK22" s="146" t="n">
        <f aca="false">AJ22/$FA22</f>
        <v>8.31283757716049E-006</v>
      </c>
      <c r="FL22" s="146" t="n">
        <f aca="false">AK22/$FA22</f>
        <v>1.07763470936214E-005</v>
      </c>
      <c r="FM22" s="146" t="n">
        <f aca="false">AL22/$FA22</f>
        <v>0</v>
      </c>
      <c r="FN22" s="146" t="n">
        <f aca="false">AM22/$FA22</f>
        <v>5.74684927983539E-006</v>
      </c>
      <c r="FO22" s="146" t="n">
        <f aca="false">AN22/$FA22</f>
        <v>4.66117701903292E-005</v>
      </c>
      <c r="FP22" s="146" t="n">
        <f aca="false">AO22/$FA22</f>
        <v>0</v>
      </c>
      <c r="FQ22" s="146" t="n">
        <f aca="false">AP22/$FA22</f>
        <v>3.74891493055556E-005</v>
      </c>
      <c r="FR22" s="146" t="n">
        <f aca="false">AQ22/$FA22</f>
        <v>0.000713252314814815</v>
      </c>
      <c r="FS22" s="146" t="n">
        <f aca="false">AR22/$FA22</f>
        <v>0</v>
      </c>
      <c r="FT22" s="146" t="n">
        <f aca="false">AS22/$FA22</f>
        <v>2.77737590020576E-005</v>
      </c>
      <c r="FU22" s="146" t="n">
        <f aca="false">AT22/$FA22</f>
        <v>0.000693630642361111</v>
      </c>
      <c r="FV22" s="146" t="n">
        <f aca="false">AU22/$FA22</f>
        <v>0</v>
      </c>
      <c r="FW22" s="146" t="n">
        <f aca="false">AV22/$FA22</f>
        <v>1.22572659465021E-006</v>
      </c>
      <c r="FX22" s="146" t="n">
        <f aca="false">AW22/$FA22</f>
        <v>0</v>
      </c>
      <c r="FY22" s="146" t="n">
        <f aca="false">AX22/$FA22</f>
        <v>1.22572659465021E-006</v>
      </c>
      <c r="FZ22" s="146" t="n">
        <f aca="false">AY22/$FA22</f>
        <v>5.56600437242798E-007</v>
      </c>
      <c r="GA22" s="146" t="n">
        <f aca="false">AZ22/$FA22</f>
        <v>0</v>
      </c>
      <c r="GB22" s="146" t="n">
        <f aca="false">BA22/$FA22</f>
        <v>5.56600437242798E-007</v>
      </c>
      <c r="GC22" s="146" t="n">
        <f aca="false">SUM(FK22,FN22,FQ22,FT22,FW22,FZ22)</f>
        <v>8.11049221965021E-005</v>
      </c>
      <c r="GD22" s="146" t="n">
        <f aca="false">SUM(FL22,FO22,FR22,FU22,FX22,GA22)</f>
        <v>0.00146427107445988</v>
      </c>
      <c r="GE22" s="146" t="n">
        <f aca="false">SUM(FM22,FP22,FS22,FV22,FY22,GB22)</f>
        <v>1.782327031893E-006</v>
      </c>
      <c r="GF22" s="108"/>
      <c r="GG22" s="145" t="n">
        <f aca="false">BD22/$FA22</f>
        <v>0.0694751077031893</v>
      </c>
      <c r="GH22" s="145" t="n">
        <f aca="false">BE22/$FA22</f>
        <v>0.0274038487815072</v>
      </c>
      <c r="GI22" s="145" t="n">
        <f aca="false">BF22/$FA22</f>
        <v>0</v>
      </c>
      <c r="GJ22" s="145" t="n">
        <f aca="false">BG22/$FA22</f>
        <v>0</v>
      </c>
      <c r="GK22" s="145" t="n">
        <f aca="false">BH22/$FA22</f>
        <v>0</v>
      </c>
      <c r="GL22" s="145" t="n">
        <f aca="false">BI22/$FA22</f>
        <v>0</v>
      </c>
      <c r="GM22" s="145" t="n">
        <f aca="false">BJ22/$FA22</f>
        <v>0</v>
      </c>
      <c r="GN22" s="145" t="n">
        <f aca="false">BK22/$FA22</f>
        <v>0</v>
      </c>
      <c r="GO22" s="145" t="n">
        <f aca="false">BL22/$FA22</f>
        <v>8.31283757716049E-006</v>
      </c>
      <c r="GP22" s="145" t="n">
        <f aca="false">BM22/$FA22</f>
        <v>1.07763470936214E-005</v>
      </c>
      <c r="GQ22" s="145" t="n">
        <f aca="false">BN22/$FA22</f>
        <v>0</v>
      </c>
      <c r="GR22" s="145" t="n">
        <f aca="false">BO22/$FA22</f>
        <v>5.74684927983539E-006</v>
      </c>
      <c r="GS22" s="145" t="n">
        <f aca="false">BP22/$FA22</f>
        <v>4.66117701903292E-005</v>
      </c>
      <c r="GT22" s="145" t="n">
        <f aca="false">BQ22/$FA22</f>
        <v>0</v>
      </c>
      <c r="GU22" s="145" t="n">
        <f aca="false">BR22/$FA22</f>
        <v>3.74891493055556E-005</v>
      </c>
      <c r="GV22" s="145" t="n">
        <f aca="false">BS22/$FA22</f>
        <v>0.000713252314814815</v>
      </c>
      <c r="GW22" s="145" t="n">
        <f aca="false">BT22/$FA22</f>
        <v>0</v>
      </c>
      <c r="GX22" s="145" t="n">
        <f aca="false">BU22/$FA22</f>
        <v>2.77737590020576E-005</v>
      </c>
      <c r="GY22" s="145" t="n">
        <f aca="false">BV22/$FA22</f>
        <v>0.000693630642361111</v>
      </c>
      <c r="GZ22" s="145" t="n">
        <f aca="false">BW22/$FA22</f>
        <v>0</v>
      </c>
      <c r="HA22" s="145" t="n">
        <f aca="false">BX22/$FA22</f>
        <v>1.22572659465021E-006</v>
      </c>
      <c r="HB22" s="145" t="n">
        <f aca="false">BY22/$FA22</f>
        <v>0</v>
      </c>
      <c r="HC22" s="145" t="n">
        <f aca="false">BZ22/$FA22</f>
        <v>1.22572659465021E-006</v>
      </c>
      <c r="HD22" s="145" t="n">
        <f aca="false">CA22/$FA22</f>
        <v>5.56600437242798E-007</v>
      </c>
      <c r="HE22" s="145" t="n">
        <f aca="false">CB22/$FA22</f>
        <v>0</v>
      </c>
      <c r="HF22" s="145" t="n">
        <f aca="false">CC22/$FA22</f>
        <v>5.56600437242798E-007</v>
      </c>
      <c r="HG22" s="146" t="n">
        <f aca="false">SUM(GO22,GR22,GU22,GX22,HA22,HD22)</f>
        <v>8.11049221965021E-005</v>
      </c>
      <c r="HH22" s="146" t="n">
        <f aca="false">SUM(GP22,GS22,GV22,GY22,HB22,HE22)</f>
        <v>0.00146427107445988</v>
      </c>
      <c r="HI22" s="146" t="n">
        <f aca="false">SUM(GQ22,GT22,GW22,GZ22,HC22,HF22)</f>
        <v>1.782327031893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72" t="n">
        <v>52436.4488</v>
      </c>
      <c r="E23" s="173" t="n">
        <v>41.8917</v>
      </c>
      <c r="F23" s="173" t="n">
        <v>43.6657</v>
      </c>
      <c r="G23" s="173" t="n">
        <v>44.369</v>
      </c>
      <c r="H23" s="173" t="n">
        <v>5893.7</v>
      </c>
      <c r="I23" s="173" t="n">
        <v>69.5</v>
      </c>
      <c r="J23" s="134" t="n">
        <f aca="false">H23/3600</f>
        <v>1.63713888888889</v>
      </c>
      <c r="L23" s="172" t="n">
        <v>52436.4488</v>
      </c>
      <c r="M23" s="173" t="n">
        <v>41.8917</v>
      </c>
      <c r="N23" s="173" t="n">
        <v>43.6657</v>
      </c>
      <c r="O23" s="173" t="n">
        <v>44.369</v>
      </c>
      <c r="P23" s="173" t="n">
        <v>5893.7</v>
      </c>
      <c r="Q23" s="173" t="n">
        <v>69.5</v>
      </c>
      <c r="R23" s="134" t="n">
        <f aca="false">P23/3600</f>
        <v>1.63713888888889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5"/>
      <c r="AB23" s="151" t="n">
        <v>401718083</v>
      </c>
      <c r="AC23" s="152" t="n">
        <v>213387141</v>
      </c>
      <c r="AD23" s="152" t="n">
        <v>0</v>
      </c>
      <c r="AE23" s="152" t="n">
        <v>0</v>
      </c>
      <c r="AF23" s="152" t="n">
        <v>0</v>
      </c>
      <c r="AG23" s="152" t="n">
        <v>0</v>
      </c>
      <c r="AH23" s="152" t="n">
        <v>0</v>
      </c>
      <c r="AI23" s="152" t="n">
        <v>0</v>
      </c>
      <c r="AJ23" s="152" t="n">
        <v>490317</v>
      </c>
      <c r="AK23" s="152" t="n">
        <v>521710</v>
      </c>
      <c r="AL23" s="152" t="n">
        <v>0</v>
      </c>
      <c r="AM23" s="152" t="n">
        <v>175720</v>
      </c>
      <c r="AN23" s="152" t="n">
        <v>208551</v>
      </c>
      <c r="AO23" s="152" t="n">
        <v>0</v>
      </c>
      <c r="AP23" s="152" t="n">
        <v>260559</v>
      </c>
      <c r="AQ23" s="152" t="n">
        <v>354960</v>
      </c>
      <c r="AR23" s="152" t="n">
        <v>0</v>
      </c>
      <c r="AS23" s="152" t="n">
        <v>138704</v>
      </c>
      <c r="AT23" s="152" t="n">
        <v>145351</v>
      </c>
      <c r="AU23" s="152" t="n">
        <v>0</v>
      </c>
      <c r="AV23" s="152" t="n">
        <v>3230</v>
      </c>
      <c r="AW23" s="152" t="n">
        <v>0</v>
      </c>
      <c r="AX23" s="152" t="n">
        <v>3230</v>
      </c>
      <c r="AY23" s="152" t="n">
        <v>1192</v>
      </c>
      <c r="AZ23" s="152" t="n">
        <v>0</v>
      </c>
      <c r="BA23" s="153" t="n">
        <v>1192</v>
      </c>
      <c r="BB23" s="119"/>
      <c r="BC23" s="100"/>
      <c r="BD23" s="151" t="n">
        <v>401718083</v>
      </c>
      <c r="BE23" s="152" t="n">
        <v>213387141</v>
      </c>
      <c r="BF23" s="152" t="n">
        <v>0</v>
      </c>
      <c r="BG23" s="152" t="n">
        <v>0</v>
      </c>
      <c r="BH23" s="152" t="n">
        <v>0</v>
      </c>
      <c r="BI23" s="152" t="n">
        <v>0</v>
      </c>
      <c r="BJ23" s="152" t="n">
        <v>0</v>
      </c>
      <c r="BK23" s="152" t="n">
        <v>0</v>
      </c>
      <c r="BL23" s="152" t="n">
        <v>490317</v>
      </c>
      <c r="BM23" s="152" t="n">
        <v>521710</v>
      </c>
      <c r="BN23" s="152" t="n">
        <v>0</v>
      </c>
      <c r="BO23" s="152" t="n">
        <v>175720</v>
      </c>
      <c r="BP23" s="152" t="n">
        <v>208551</v>
      </c>
      <c r="BQ23" s="152" t="n">
        <v>0</v>
      </c>
      <c r="BR23" s="152" t="n">
        <v>260559</v>
      </c>
      <c r="BS23" s="152" t="n">
        <v>354960</v>
      </c>
      <c r="BT23" s="152" t="n">
        <v>0</v>
      </c>
      <c r="BU23" s="152" t="n">
        <v>138704</v>
      </c>
      <c r="BV23" s="152" t="n">
        <v>145351</v>
      </c>
      <c r="BW23" s="152" t="n">
        <v>0</v>
      </c>
      <c r="BX23" s="152" t="n">
        <v>3230</v>
      </c>
      <c r="BY23" s="152" t="n">
        <v>0</v>
      </c>
      <c r="BZ23" s="152" t="n">
        <v>3230</v>
      </c>
      <c r="CA23" s="152" t="n">
        <v>1192</v>
      </c>
      <c r="CB23" s="152" t="n">
        <v>0</v>
      </c>
      <c r="CC23" s="153" t="n">
        <v>1192</v>
      </c>
      <c r="CF23" s="154" t="n">
        <f aca="false">AE23/$AB23</f>
        <v>0</v>
      </c>
      <c r="CG23" s="129" t="n">
        <f aca="false">AF23/$AC23</f>
        <v>0</v>
      </c>
      <c r="CH23" s="129" t="n">
        <f aca="false">AH23/$AB23</f>
        <v>0</v>
      </c>
      <c r="CI23" s="129" t="n">
        <f aca="false">AI23/$AC23</f>
        <v>0</v>
      </c>
      <c r="CJ23" s="129" t="n">
        <f aca="false">AK23/$AB23</f>
        <v>0.00129869682764567</v>
      </c>
      <c r="CK23" s="129" t="n">
        <f aca="false">AL23/$AC23</f>
        <v>0</v>
      </c>
      <c r="CL23" s="129" t="n">
        <f aca="false">AN23/$AB23</f>
        <v>0.000519147653106768</v>
      </c>
      <c r="CM23" s="129" t="n">
        <f aca="false">AO23/$AC23</f>
        <v>0</v>
      </c>
      <c r="CN23" s="129" t="n">
        <f aca="false">AQ23/$AB23</f>
        <v>0.000883604734318121</v>
      </c>
      <c r="CO23" s="129" t="n">
        <f aca="false">AR23/$AC23</f>
        <v>0</v>
      </c>
      <c r="CP23" s="129" t="n">
        <f aca="false">AT23/$AB23</f>
        <v>0.000361823393446792</v>
      </c>
      <c r="CQ23" s="129" t="n">
        <f aca="false">AU23/$AC23</f>
        <v>0</v>
      </c>
      <c r="CR23" s="129" t="n">
        <f aca="false">AW23/$AB23</f>
        <v>0</v>
      </c>
      <c r="CS23" s="129" t="n">
        <f aca="false">AX23/$AC23</f>
        <v>1.51368071424698E-005</v>
      </c>
      <c r="CT23" s="129" t="n">
        <f aca="false">AZ23/$AB23</f>
        <v>0</v>
      </c>
      <c r="CU23" s="131" t="n">
        <f aca="false">BA23/$AC23</f>
        <v>5.58609105691144E-006</v>
      </c>
      <c r="CV23" s="129" t="n">
        <f aca="false">CJ23+CL23+CN23+CP23+CR23+CT23</f>
        <v>0.00306327260851735</v>
      </c>
      <c r="CW23" s="155" t="n">
        <f aca="false">CK23+CM23+CO23+CQ23+CS23+CU23</f>
        <v>2.07228981993812E-005</v>
      </c>
      <c r="CX23" s="108"/>
      <c r="CY23" s="108"/>
      <c r="CZ23" s="154" t="n">
        <f aca="false">BG23/$BD23</f>
        <v>0</v>
      </c>
      <c r="DA23" s="129" t="n">
        <f aca="false">BH23/$BE23</f>
        <v>0</v>
      </c>
      <c r="DB23" s="129" t="n">
        <f aca="false">BJ23/$BD23</f>
        <v>0</v>
      </c>
      <c r="DC23" s="129" t="n">
        <f aca="false">BK23/$BE23</f>
        <v>0</v>
      </c>
      <c r="DD23" s="129" t="n">
        <f aca="false">BM23/$BD23</f>
        <v>0.00129869682764567</v>
      </c>
      <c r="DE23" s="129" t="n">
        <f aca="false">BN23/$BE23</f>
        <v>0</v>
      </c>
      <c r="DF23" s="129" t="n">
        <f aca="false">BP23/$BD23</f>
        <v>0.000519147653106768</v>
      </c>
      <c r="DG23" s="129" t="n">
        <f aca="false">BQ23/$BE23</f>
        <v>0</v>
      </c>
      <c r="DH23" s="129" t="n">
        <f aca="false">BS23/$BD23</f>
        <v>0.000883604734318121</v>
      </c>
      <c r="DI23" s="129" t="n">
        <f aca="false">BT23/$BE23</f>
        <v>0</v>
      </c>
      <c r="DJ23" s="129" t="n">
        <f aca="false">BV23/$BD23</f>
        <v>0.000361823393446792</v>
      </c>
      <c r="DK23" s="129" t="n">
        <f aca="false">BW23/$BE23</f>
        <v>0</v>
      </c>
      <c r="DL23" s="129" t="n">
        <f aca="false">BY23/$BD23</f>
        <v>0</v>
      </c>
      <c r="DM23" s="129" t="n">
        <f aca="false">BZ23/$BE23</f>
        <v>1.51368071424698E-005</v>
      </c>
      <c r="DN23" s="129" t="n">
        <f aca="false">CB23/$BD23</f>
        <v>0</v>
      </c>
      <c r="DO23" s="129" t="n">
        <f aca="false">CC23/$BE23</f>
        <v>5.58609105691144E-006</v>
      </c>
      <c r="DP23" s="129" t="n">
        <f aca="false">DD23+DF23+DH23+DJ23+DL23+DN23</f>
        <v>0.00306327260851735</v>
      </c>
      <c r="DQ23" s="155" t="n">
        <f aca="false">DE23+DG23+DI23+DK23+DM23+DO23</f>
        <v>2.07228981993812E-005</v>
      </c>
      <c r="DR23" s="108"/>
      <c r="DS23" s="108"/>
      <c r="DT23" s="129" t="n">
        <f aca="false">BD23/AB23</f>
        <v>1</v>
      </c>
      <c r="DU23" s="129" t="n">
        <f aca="false">BE23/AC23</f>
        <v>1</v>
      </c>
      <c r="DV23" s="129" t="e">
        <f aca="false">BF23/AD23</f>
        <v>#DIV/0!</v>
      </c>
      <c r="DW23" s="129" t="e">
        <f aca="false">BG23/AE23</f>
        <v>#DIV/0!</v>
      </c>
      <c r="DX23" s="129" t="e">
        <f aca="false">BH23/AF23</f>
        <v>#DIV/0!</v>
      </c>
      <c r="DY23" s="129" t="e">
        <f aca="false">BI23/AG23</f>
        <v>#DIV/0!</v>
      </c>
      <c r="DZ23" s="129" t="e">
        <f aca="false">BJ23/AH23</f>
        <v>#DIV/0!</v>
      </c>
      <c r="EA23" s="129" t="e">
        <f aca="false">BK23/AI23</f>
        <v>#DIV/0!</v>
      </c>
      <c r="EB23" s="129" t="n">
        <f aca="false">BL23/AJ23</f>
        <v>1</v>
      </c>
      <c r="EC23" s="129" t="n">
        <f aca="false">BM23/AK23</f>
        <v>1</v>
      </c>
      <c r="ED23" s="129" t="e">
        <f aca="false">BN23/AL23</f>
        <v>#DIV/0!</v>
      </c>
      <c r="EE23" s="129" t="n">
        <f aca="false">BO23/AM23</f>
        <v>1</v>
      </c>
      <c r="EF23" s="129" t="n">
        <f aca="false">BP23/AN23</f>
        <v>1</v>
      </c>
      <c r="EG23" s="129" t="e">
        <f aca="false">BQ23/AO23</f>
        <v>#DIV/0!</v>
      </c>
      <c r="EH23" s="129" t="n">
        <f aca="false">BR23/AP23</f>
        <v>1</v>
      </c>
      <c r="EI23" s="129" t="n">
        <f aca="false">BS23/AQ23</f>
        <v>1</v>
      </c>
      <c r="EJ23" s="129" t="e">
        <f aca="false">BT23/AR23</f>
        <v>#DIV/0!</v>
      </c>
      <c r="EK23" s="129" t="n">
        <f aca="false">BU23/AS23</f>
        <v>1</v>
      </c>
      <c r="EL23" s="129" t="n">
        <f aca="false">BV23/AT23</f>
        <v>1</v>
      </c>
      <c r="EM23" s="129" t="e">
        <f aca="false">BW23/AU23</f>
        <v>#DIV/0!</v>
      </c>
      <c r="EN23" s="129" t="n">
        <f aca="false">BX23/AV23</f>
        <v>1</v>
      </c>
      <c r="EO23" s="129" t="e">
        <f aca="false">BY23/AW23</f>
        <v>#DIV/0!</v>
      </c>
      <c r="EP23" s="129" t="n">
        <f aca="false">BZ23/AX23</f>
        <v>1</v>
      </c>
      <c r="EQ23" s="129" t="n">
        <f aca="false">CA23/AY23</f>
        <v>1</v>
      </c>
      <c r="ER23" s="129" t="e">
        <f aca="false">CB23/AZ23</f>
        <v>#DIV/0!</v>
      </c>
      <c r="ES23" s="131" t="n">
        <f aca="false">CC23/BA23</f>
        <v>1</v>
      </c>
      <c r="ET23" s="129" t="n">
        <f aca="false">SUM(BL23+BO23+BR23+BU23+BX23+CA23)/SUM(AJ23+AM23+AP23+AS23+AV23+AY23)</f>
        <v>1</v>
      </c>
      <c r="EU23" s="129" t="n">
        <f aca="false">SUM(BM23+BP23+BS23+BV23+BY23+CB23)/SUM(AK23+AN23+AQ23+AT23+AW23+AZ23)</f>
        <v>1</v>
      </c>
      <c r="EV23" s="129" t="n">
        <f aca="false">SUM(BN23+BQ23+BT23+BW23+BZ23+CC23)/SUM(AL23+AO23+AR23+AU23+AX23+BA23)</f>
        <v>1</v>
      </c>
      <c r="EX23" s="143" t="n">
        <v>1920</v>
      </c>
      <c r="EY23" s="143" t="n">
        <v>1080</v>
      </c>
      <c r="EZ23" s="143" t="n">
        <v>240</v>
      </c>
      <c r="FA23" s="144" t="n">
        <f aca="false">EX23*EY23*EZ23</f>
        <v>497664000</v>
      </c>
      <c r="FB23" s="108"/>
      <c r="FC23" s="145" t="n">
        <f aca="false">AB23/$FA23</f>
        <v>0.807207439155736</v>
      </c>
      <c r="FD23" s="145" t="n">
        <f aca="false">AC23/$FA23</f>
        <v>0.428777530623071</v>
      </c>
      <c r="FE23" s="146" t="n">
        <f aca="false">AD23/$FA23</f>
        <v>0</v>
      </c>
      <c r="FF23" s="146" t="n">
        <f aca="false">AE23/$FA23</f>
        <v>0</v>
      </c>
      <c r="FG23" s="146" t="n">
        <f aca="false">AF23/$FA23</f>
        <v>0</v>
      </c>
      <c r="FH23" s="146" t="n">
        <f aca="false">AG23/$FA23</f>
        <v>0</v>
      </c>
      <c r="FI23" s="146" t="n">
        <f aca="false">AH23/$FA23</f>
        <v>0</v>
      </c>
      <c r="FJ23" s="146" t="n">
        <f aca="false">AI23/$FA23</f>
        <v>0</v>
      </c>
      <c r="FK23" s="146" t="n">
        <f aca="false">AJ23/$FA23</f>
        <v>0.000985237027391975</v>
      </c>
      <c r="FL23" s="146" t="n">
        <f aca="false">AK23/$FA23</f>
        <v>0.00104831774048354</v>
      </c>
      <c r="FM23" s="146" t="n">
        <f aca="false">AL23/$FA23</f>
        <v>0</v>
      </c>
      <c r="FN23" s="146" t="n">
        <f aca="false">AM23/$FA23</f>
        <v>0.000353089634773663</v>
      </c>
      <c r="FO23" s="146" t="n">
        <f aca="false">AN23/$FA23</f>
        <v>0.000419059847608025</v>
      </c>
      <c r="FP23" s="146" t="n">
        <f aca="false">AO23/$FA23</f>
        <v>0</v>
      </c>
      <c r="FQ23" s="146" t="n">
        <f aca="false">AP23/$FA23</f>
        <v>0.000523564091435185</v>
      </c>
      <c r="FR23" s="146" t="n">
        <f aca="false">AQ23/$FA23</f>
        <v>0.000713252314814815</v>
      </c>
      <c r="FS23" s="146" t="n">
        <f aca="false">AR23/$FA23</f>
        <v>0</v>
      </c>
      <c r="FT23" s="146" t="n">
        <f aca="false">AS23/$FA23</f>
        <v>0.000278710133744856</v>
      </c>
      <c r="FU23" s="146" t="n">
        <f aca="false">AT23/$FA23</f>
        <v>0.000292066534850823</v>
      </c>
      <c r="FV23" s="146" t="n">
        <f aca="false">AU23/$FA23</f>
        <v>0</v>
      </c>
      <c r="FW23" s="146" t="n">
        <f aca="false">AV23/$FA23</f>
        <v>6.49032278806584E-006</v>
      </c>
      <c r="FX23" s="146" t="n">
        <f aca="false">AW23/$FA23</f>
        <v>0</v>
      </c>
      <c r="FY23" s="146" t="n">
        <f aca="false">AX23/$FA23</f>
        <v>6.49032278806584E-006</v>
      </c>
      <c r="FZ23" s="146" t="n">
        <f aca="false">AY23/$FA23</f>
        <v>2.39519032921811E-006</v>
      </c>
      <c r="GA23" s="146" t="n">
        <f aca="false">AZ23/$FA23</f>
        <v>0</v>
      </c>
      <c r="GB23" s="146" t="n">
        <f aca="false">BA23/$FA23</f>
        <v>2.39519032921811E-006</v>
      </c>
      <c r="GC23" s="146" t="n">
        <f aca="false">SUM(FK23,FN23,FQ23,FT23,FW23,FZ23)</f>
        <v>0.00214948640046296</v>
      </c>
      <c r="GD23" s="146" t="n">
        <f aca="false">SUM(FL23,FO23,FR23,FU23,FX23,GA23)</f>
        <v>0.0024726964377572</v>
      </c>
      <c r="GE23" s="146" t="n">
        <f aca="false">SUM(FM23,FP23,FS23,FV23,FY23,GB23)</f>
        <v>8.88551311728395E-006</v>
      </c>
      <c r="GF23" s="108"/>
      <c r="GG23" s="145" t="n">
        <f aca="false">BD23/$FA23</f>
        <v>0.807207439155736</v>
      </c>
      <c r="GH23" s="145" t="n">
        <f aca="false">BE23/$FA23</f>
        <v>0.428777530623071</v>
      </c>
      <c r="GI23" s="145" t="n">
        <f aca="false">BF23/$FA23</f>
        <v>0</v>
      </c>
      <c r="GJ23" s="145" t="n">
        <f aca="false">BG23/$FA23</f>
        <v>0</v>
      </c>
      <c r="GK23" s="145" t="n">
        <f aca="false">BH23/$FA23</f>
        <v>0</v>
      </c>
      <c r="GL23" s="145" t="n">
        <f aca="false">BI23/$FA23</f>
        <v>0</v>
      </c>
      <c r="GM23" s="145" t="n">
        <f aca="false">BJ23/$FA23</f>
        <v>0</v>
      </c>
      <c r="GN23" s="145" t="n">
        <f aca="false">BK23/$FA23</f>
        <v>0</v>
      </c>
      <c r="GO23" s="145" t="n">
        <f aca="false">BL23/$FA23</f>
        <v>0.000985237027391975</v>
      </c>
      <c r="GP23" s="145" t="n">
        <f aca="false">BM23/$FA23</f>
        <v>0.00104831774048354</v>
      </c>
      <c r="GQ23" s="145" t="n">
        <f aca="false">BN23/$FA23</f>
        <v>0</v>
      </c>
      <c r="GR23" s="145" t="n">
        <f aca="false">BO23/$FA23</f>
        <v>0.000353089634773663</v>
      </c>
      <c r="GS23" s="145" t="n">
        <f aca="false">BP23/$FA23</f>
        <v>0.000419059847608025</v>
      </c>
      <c r="GT23" s="145" t="n">
        <f aca="false">BQ23/$FA23</f>
        <v>0</v>
      </c>
      <c r="GU23" s="145" t="n">
        <f aca="false">BR23/$FA23</f>
        <v>0.000523564091435185</v>
      </c>
      <c r="GV23" s="145" t="n">
        <f aca="false">BS23/$FA23</f>
        <v>0.000713252314814815</v>
      </c>
      <c r="GW23" s="145" t="n">
        <f aca="false">BT23/$FA23</f>
        <v>0</v>
      </c>
      <c r="GX23" s="145" t="n">
        <f aca="false">BU23/$FA23</f>
        <v>0.000278710133744856</v>
      </c>
      <c r="GY23" s="145" t="n">
        <f aca="false">BV23/$FA23</f>
        <v>0.000292066534850823</v>
      </c>
      <c r="GZ23" s="145" t="n">
        <f aca="false">BW23/$FA23</f>
        <v>0</v>
      </c>
      <c r="HA23" s="145" t="n">
        <f aca="false">BX23/$FA23</f>
        <v>6.49032278806584E-006</v>
      </c>
      <c r="HB23" s="145" t="n">
        <f aca="false">BY23/$FA23</f>
        <v>0</v>
      </c>
      <c r="HC23" s="145" t="n">
        <f aca="false">BZ23/$FA23</f>
        <v>6.49032278806584E-006</v>
      </c>
      <c r="HD23" s="145" t="n">
        <f aca="false">CA23/$FA23</f>
        <v>2.39519032921811E-006</v>
      </c>
      <c r="HE23" s="145" t="n">
        <f aca="false">CB23/$FA23</f>
        <v>0</v>
      </c>
      <c r="HF23" s="145" t="n">
        <f aca="false">CC23/$FA23</f>
        <v>2.39519032921811E-006</v>
      </c>
      <c r="HG23" s="146" t="n">
        <f aca="false">SUM(GO23,GR23,GU23,GX23,HA23,HD23)</f>
        <v>0.00214948640046296</v>
      </c>
      <c r="HH23" s="146" t="n">
        <f aca="false">SUM(GP23,GS23,GV23,GY23,HB23,HE23)</f>
        <v>0.0024726964377572</v>
      </c>
      <c r="HI23" s="146" t="n">
        <f aca="false">SUM(GQ23,GT23,GW23,GZ23,HC23,HF23)</f>
        <v>8.88551311728395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74" t="n">
        <v>28476.0304</v>
      </c>
      <c r="E24" s="175" t="n">
        <v>38.8036</v>
      </c>
      <c r="F24" s="175" t="n">
        <v>41.1675</v>
      </c>
      <c r="G24" s="175" t="n">
        <v>41.4264</v>
      </c>
      <c r="H24" s="175" t="n">
        <v>4963.93</v>
      </c>
      <c r="I24" s="175" t="n">
        <v>62.06</v>
      </c>
      <c r="J24" s="149" t="n">
        <f aca="false">H24/3600</f>
        <v>1.37886944444444</v>
      </c>
      <c r="L24" s="174" t="n">
        <v>28476.0304</v>
      </c>
      <c r="M24" s="175" t="n">
        <v>38.8036</v>
      </c>
      <c r="N24" s="175" t="n">
        <v>41.1675</v>
      </c>
      <c r="O24" s="175" t="n">
        <v>41.4264</v>
      </c>
      <c r="P24" s="175" t="n">
        <v>4963.93</v>
      </c>
      <c r="Q24" s="175" t="n">
        <v>62.06</v>
      </c>
      <c r="R24" s="149" t="n">
        <f aca="false">P24/3600</f>
        <v>1.37886944444444</v>
      </c>
      <c r="S24" s="135"/>
      <c r="T24" s="47"/>
      <c r="U24" s="87"/>
      <c r="V24" s="87"/>
      <c r="W24" s="47"/>
      <c r="X24" s="87"/>
      <c r="Y24" s="150"/>
      <c r="AA24" s="95"/>
      <c r="AB24" s="151" t="n">
        <v>234655708</v>
      </c>
      <c r="AC24" s="152" t="n">
        <v>105454808</v>
      </c>
      <c r="AD24" s="152" t="n">
        <v>0</v>
      </c>
      <c r="AE24" s="152" t="n">
        <v>0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218981</v>
      </c>
      <c r="AK24" s="152" t="n">
        <v>221895</v>
      </c>
      <c r="AL24" s="152" t="n">
        <v>0</v>
      </c>
      <c r="AM24" s="152" t="n">
        <v>89111</v>
      </c>
      <c r="AN24" s="152" t="n">
        <v>98137</v>
      </c>
      <c r="AO24" s="152" t="n">
        <v>0</v>
      </c>
      <c r="AP24" s="152" t="n">
        <v>155872</v>
      </c>
      <c r="AQ24" s="152" t="n">
        <v>354960</v>
      </c>
      <c r="AR24" s="152" t="n">
        <v>0</v>
      </c>
      <c r="AS24" s="152" t="n">
        <v>114202</v>
      </c>
      <c r="AT24" s="152" t="n">
        <v>265724</v>
      </c>
      <c r="AU24" s="152" t="n">
        <v>0</v>
      </c>
      <c r="AV24" s="152" t="n">
        <v>9330</v>
      </c>
      <c r="AW24" s="152" t="n">
        <v>0</v>
      </c>
      <c r="AX24" s="152" t="n">
        <v>9330</v>
      </c>
      <c r="AY24" s="152" t="n">
        <v>3091</v>
      </c>
      <c r="AZ24" s="152" t="n">
        <v>0</v>
      </c>
      <c r="BA24" s="153" t="n">
        <v>3091</v>
      </c>
      <c r="BB24" s="119"/>
      <c r="BC24" s="100"/>
      <c r="BD24" s="151" t="n">
        <v>234655708</v>
      </c>
      <c r="BE24" s="152" t="n">
        <v>105454808</v>
      </c>
      <c r="BF24" s="152" t="n">
        <v>0</v>
      </c>
      <c r="BG24" s="152" t="n">
        <v>0</v>
      </c>
      <c r="BH24" s="152" t="n">
        <v>0</v>
      </c>
      <c r="BI24" s="152" t="n">
        <v>0</v>
      </c>
      <c r="BJ24" s="152" t="n">
        <v>0</v>
      </c>
      <c r="BK24" s="152" t="n">
        <v>0</v>
      </c>
      <c r="BL24" s="152" t="n">
        <v>218981</v>
      </c>
      <c r="BM24" s="152" t="n">
        <v>221895</v>
      </c>
      <c r="BN24" s="152" t="n">
        <v>0</v>
      </c>
      <c r="BO24" s="152" t="n">
        <v>89111</v>
      </c>
      <c r="BP24" s="152" t="n">
        <v>98137</v>
      </c>
      <c r="BQ24" s="152" t="n">
        <v>0</v>
      </c>
      <c r="BR24" s="152" t="n">
        <v>155872</v>
      </c>
      <c r="BS24" s="152" t="n">
        <v>354960</v>
      </c>
      <c r="BT24" s="152" t="n">
        <v>0</v>
      </c>
      <c r="BU24" s="152" t="n">
        <v>114202</v>
      </c>
      <c r="BV24" s="152" t="n">
        <v>265724</v>
      </c>
      <c r="BW24" s="152" t="n">
        <v>0</v>
      </c>
      <c r="BX24" s="152" t="n">
        <v>9330</v>
      </c>
      <c r="BY24" s="152" t="n">
        <v>0</v>
      </c>
      <c r="BZ24" s="152" t="n">
        <v>9330</v>
      </c>
      <c r="CA24" s="152" t="n">
        <v>3091</v>
      </c>
      <c r="CB24" s="152" t="n">
        <v>0</v>
      </c>
      <c r="CC24" s="153" t="n">
        <v>3091</v>
      </c>
      <c r="CF24" s="154" t="n">
        <f aca="false">AE24/$AB24</f>
        <v>0</v>
      </c>
      <c r="CG24" s="129" t="n">
        <f aca="false">AF24/$AC24</f>
        <v>0</v>
      </c>
      <c r="CH24" s="129" t="n">
        <f aca="false">AH24/$AB24</f>
        <v>0</v>
      </c>
      <c r="CI24" s="129" t="n">
        <f aca="false">AI24/$AC24</f>
        <v>0</v>
      </c>
      <c r="CJ24" s="129" t="n">
        <f aca="false">AK24/$AB24</f>
        <v>0.00094561944344435</v>
      </c>
      <c r="CK24" s="129" t="n">
        <f aca="false">AL24/$AC24</f>
        <v>0</v>
      </c>
      <c r="CL24" s="129" t="n">
        <f aca="false">AN24/$AB24</f>
        <v>0.000418216973439231</v>
      </c>
      <c r="CM24" s="129" t="n">
        <f aca="false">AO24/$AC24</f>
        <v>0</v>
      </c>
      <c r="CN24" s="129" t="n">
        <f aca="false">AQ24/$AB24</f>
        <v>0.00151268427700041</v>
      </c>
      <c r="CO24" s="129" t="n">
        <f aca="false">AR24/$AC24</f>
        <v>0</v>
      </c>
      <c r="CP24" s="129" t="n">
        <f aca="false">AT24/$AB24</f>
        <v>0.00113239947267765</v>
      </c>
      <c r="CQ24" s="129" t="n">
        <f aca="false">AU24/$AC24</f>
        <v>0</v>
      </c>
      <c r="CR24" s="129" t="n">
        <f aca="false">AW24/$AB24</f>
        <v>0</v>
      </c>
      <c r="CS24" s="129" t="n">
        <f aca="false">AX24/$AC24</f>
        <v>8.84739176614878E-005</v>
      </c>
      <c r="CT24" s="129" t="n">
        <f aca="false">AZ24/$AB24</f>
        <v>0</v>
      </c>
      <c r="CU24" s="131" t="n">
        <f aca="false">BA24/$AC24</f>
        <v>2.93111339219355E-005</v>
      </c>
      <c r="CV24" s="129" t="n">
        <f aca="false">CJ24+CL24+CN24+CP24+CR24+CT24</f>
        <v>0.00400892016656164</v>
      </c>
      <c r="CW24" s="155" t="n">
        <f aca="false">CK24+CM24+CO24+CQ24+CS24+CU24</f>
        <v>0.000117785051583423</v>
      </c>
      <c r="CX24" s="108"/>
      <c r="CY24" s="108"/>
      <c r="CZ24" s="154" t="n">
        <f aca="false">BG24/$BD24</f>
        <v>0</v>
      </c>
      <c r="DA24" s="129" t="n">
        <f aca="false">BH24/$BE24</f>
        <v>0</v>
      </c>
      <c r="DB24" s="129" t="n">
        <f aca="false">BJ24/$BD24</f>
        <v>0</v>
      </c>
      <c r="DC24" s="129" t="n">
        <f aca="false">BK24/$BE24</f>
        <v>0</v>
      </c>
      <c r="DD24" s="129" t="n">
        <f aca="false">BM24/$BD24</f>
        <v>0.00094561944344435</v>
      </c>
      <c r="DE24" s="129" t="n">
        <f aca="false">BN24/$BE24</f>
        <v>0</v>
      </c>
      <c r="DF24" s="129" t="n">
        <f aca="false">BP24/$BD24</f>
        <v>0.000418216973439231</v>
      </c>
      <c r="DG24" s="129" t="n">
        <f aca="false">BQ24/$BE24</f>
        <v>0</v>
      </c>
      <c r="DH24" s="129" t="n">
        <f aca="false">BS24/$BD24</f>
        <v>0.00151268427700041</v>
      </c>
      <c r="DI24" s="129" t="n">
        <f aca="false">BT24/$BE24</f>
        <v>0</v>
      </c>
      <c r="DJ24" s="129" t="n">
        <f aca="false">BV24/$BD24</f>
        <v>0.00113239947267765</v>
      </c>
      <c r="DK24" s="129" t="n">
        <f aca="false">BW24/$BE24</f>
        <v>0</v>
      </c>
      <c r="DL24" s="129" t="n">
        <f aca="false">BY24/$BD24</f>
        <v>0</v>
      </c>
      <c r="DM24" s="129" t="n">
        <f aca="false">BZ24/$BE24</f>
        <v>8.84739176614878E-005</v>
      </c>
      <c r="DN24" s="129" t="n">
        <f aca="false">CB24/$BD24</f>
        <v>0</v>
      </c>
      <c r="DO24" s="129" t="n">
        <f aca="false">CC24/$BE24</f>
        <v>2.93111339219355E-005</v>
      </c>
      <c r="DP24" s="129" t="n">
        <f aca="false">DD24+DF24+DH24+DJ24+DL24+DN24</f>
        <v>0.00400892016656164</v>
      </c>
      <c r="DQ24" s="155" t="n">
        <f aca="false">DE24+DG24+DI24+DK24+DM24+DO24</f>
        <v>0.000117785051583423</v>
      </c>
      <c r="DR24" s="108"/>
      <c r="DS24" s="108"/>
      <c r="DT24" s="129" t="n">
        <f aca="false">BD24/AB24</f>
        <v>1</v>
      </c>
      <c r="DU24" s="129" t="n">
        <f aca="false">BE24/AC24</f>
        <v>1</v>
      </c>
      <c r="DV24" s="129" t="e">
        <f aca="false">BF24/AD24</f>
        <v>#DIV/0!</v>
      </c>
      <c r="DW24" s="129" t="e">
        <f aca="false">BG24/AE24</f>
        <v>#DIV/0!</v>
      </c>
      <c r="DX24" s="129" t="e">
        <f aca="false">BH24/AF24</f>
        <v>#DIV/0!</v>
      </c>
      <c r="DY24" s="129" t="e">
        <f aca="false">BI24/AG24</f>
        <v>#DIV/0!</v>
      </c>
      <c r="DZ24" s="129" t="e">
        <f aca="false">BJ24/AH24</f>
        <v>#DIV/0!</v>
      </c>
      <c r="EA24" s="129" t="e">
        <f aca="false">BK24/AI24</f>
        <v>#DIV/0!</v>
      </c>
      <c r="EB24" s="129" t="n">
        <f aca="false">BL24/AJ24</f>
        <v>1</v>
      </c>
      <c r="EC24" s="129" t="n">
        <f aca="false">BM24/AK24</f>
        <v>1</v>
      </c>
      <c r="ED24" s="129" t="e">
        <f aca="false">BN24/AL24</f>
        <v>#DIV/0!</v>
      </c>
      <c r="EE24" s="129" t="n">
        <f aca="false">BO24/AM24</f>
        <v>1</v>
      </c>
      <c r="EF24" s="129" t="n">
        <f aca="false">BP24/AN24</f>
        <v>1</v>
      </c>
      <c r="EG24" s="129" t="e">
        <f aca="false">BQ24/AO24</f>
        <v>#DIV/0!</v>
      </c>
      <c r="EH24" s="129" t="n">
        <f aca="false">BR24/AP24</f>
        <v>1</v>
      </c>
      <c r="EI24" s="129" t="n">
        <f aca="false">BS24/AQ24</f>
        <v>1</v>
      </c>
      <c r="EJ24" s="129" t="e">
        <f aca="false">BT24/AR24</f>
        <v>#DIV/0!</v>
      </c>
      <c r="EK24" s="129" t="n">
        <f aca="false">BU24/AS24</f>
        <v>1</v>
      </c>
      <c r="EL24" s="129" t="n">
        <f aca="false">BV24/AT24</f>
        <v>1</v>
      </c>
      <c r="EM24" s="129" t="e">
        <f aca="false">BW24/AU24</f>
        <v>#DIV/0!</v>
      </c>
      <c r="EN24" s="129" t="n">
        <f aca="false">BX24/AV24</f>
        <v>1</v>
      </c>
      <c r="EO24" s="129" t="e">
        <f aca="false">BY24/AW24</f>
        <v>#DIV/0!</v>
      </c>
      <c r="EP24" s="129" t="n">
        <f aca="false">BZ24/AX24</f>
        <v>1</v>
      </c>
      <c r="EQ24" s="129" t="n">
        <f aca="false">CA24/AY24</f>
        <v>1</v>
      </c>
      <c r="ER24" s="129" t="e">
        <f aca="false">CB24/AZ24</f>
        <v>#DIV/0!</v>
      </c>
      <c r="ES24" s="131" t="n">
        <f aca="false">CC24/BA24</f>
        <v>1</v>
      </c>
      <c r="ET24" s="129" t="n">
        <f aca="false">SUM(BL24+BO24+BR24+BU24+BX24+CA24)/SUM(AJ24+AM24+AP24+AS24+AV24+AY24)</f>
        <v>1</v>
      </c>
      <c r="EU24" s="129" t="n">
        <f aca="false">SUM(BM24+BP24+BS24+BV24+BY24+CB24)/SUM(AK24+AN24+AQ24+AT24+AW24+AZ24)</f>
        <v>1</v>
      </c>
      <c r="EV24" s="129" t="n">
        <f aca="false">SUM(BN24+BQ24+BT24+BW24+BZ24+CC24)/SUM(AL24+AO24+AR24+AU24+AX24+BA24)</f>
        <v>1</v>
      </c>
      <c r="EX24" s="143" t="n">
        <v>1920</v>
      </c>
      <c r="EY24" s="143" t="n">
        <v>1080</v>
      </c>
      <c r="EZ24" s="143" t="n">
        <v>240</v>
      </c>
      <c r="FA24" s="144" t="n">
        <f aca="false">EX24*EY24*EZ24</f>
        <v>497664000</v>
      </c>
      <c r="FB24" s="108"/>
      <c r="FC24" s="145" t="n">
        <f aca="false">AB24/$FA24</f>
        <v>0.471514330954218</v>
      </c>
      <c r="FD24" s="145" t="n">
        <f aca="false">AC24/$FA24</f>
        <v>0.21189961098251</v>
      </c>
      <c r="FE24" s="146" t="n">
        <f aca="false">AD24/$FA24</f>
        <v>0</v>
      </c>
      <c r="FF24" s="146" t="n">
        <f aca="false">AE24/$FA24</f>
        <v>0</v>
      </c>
      <c r="FG24" s="146" t="n">
        <f aca="false">AF24/$FA24</f>
        <v>0</v>
      </c>
      <c r="FH24" s="146" t="n">
        <f aca="false">AG24/$FA24</f>
        <v>0</v>
      </c>
      <c r="FI24" s="146" t="n">
        <f aca="false">AH24/$FA24</f>
        <v>0</v>
      </c>
      <c r="FJ24" s="146" t="n">
        <f aca="false">AI24/$FA24</f>
        <v>0</v>
      </c>
      <c r="FK24" s="146" t="n">
        <f aca="false">AJ24/$FA24</f>
        <v>0.000440017762988683</v>
      </c>
      <c r="FL24" s="146" t="n">
        <f aca="false">AK24/$FA24</f>
        <v>0.000445873119212963</v>
      </c>
      <c r="FM24" s="146" t="n">
        <f aca="false">AL24/$FA24</f>
        <v>0</v>
      </c>
      <c r="FN24" s="146" t="n">
        <f aca="false">AM24/$FA24</f>
        <v>0.000179058561599794</v>
      </c>
      <c r="FO24" s="146" t="n">
        <f aca="false">AN24/$FA24</f>
        <v>0.000197195296424897</v>
      </c>
      <c r="FP24" s="146" t="n">
        <f aca="false">AO24/$FA24</f>
        <v>0</v>
      </c>
      <c r="FQ24" s="146" t="n">
        <f aca="false">AP24/$FA24</f>
        <v>0.000313207304526749</v>
      </c>
      <c r="FR24" s="146" t="n">
        <f aca="false">AQ24/$FA24</f>
        <v>0.000713252314814815</v>
      </c>
      <c r="FS24" s="146" t="n">
        <f aca="false">AR24/$FA24</f>
        <v>0</v>
      </c>
      <c r="FT24" s="146" t="n">
        <f aca="false">AS24/$FA24</f>
        <v>0.000229476112397119</v>
      </c>
      <c r="FU24" s="146" t="n">
        <f aca="false">AT24/$FA24</f>
        <v>0.00053394257973251</v>
      </c>
      <c r="FV24" s="146" t="n">
        <f aca="false">AU24/$FA24</f>
        <v>0</v>
      </c>
      <c r="FW24" s="146" t="n">
        <f aca="false">AV24/$FA24</f>
        <v>1.87475887345679E-005</v>
      </c>
      <c r="FX24" s="146" t="n">
        <f aca="false">AW24/$FA24</f>
        <v>0</v>
      </c>
      <c r="FY24" s="146" t="n">
        <f aca="false">AX24/$FA24</f>
        <v>1.87475887345679E-005</v>
      </c>
      <c r="FZ24" s="146" t="n">
        <f aca="false">AY24/$FA24</f>
        <v>6.2110178755144E-006</v>
      </c>
      <c r="GA24" s="146" t="n">
        <f aca="false">AZ24/$FA24</f>
        <v>0</v>
      </c>
      <c r="GB24" s="146" t="n">
        <f aca="false">BA24/$FA24</f>
        <v>6.2110178755144E-006</v>
      </c>
      <c r="GC24" s="146" t="n">
        <f aca="false">SUM(FK24,FN24,FQ24,FT24,FW24,FZ24)</f>
        <v>0.00118671834812243</v>
      </c>
      <c r="GD24" s="146" t="n">
        <f aca="false">SUM(FL24,FO24,FR24,FU24,FX24,GA24)</f>
        <v>0.00189026331018519</v>
      </c>
      <c r="GE24" s="146" t="n">
        <f aca="false">SUM(FM24,FP24,FS24,FV24,FY24,GB24)</f>
        <v>2.49586066100823E-005</v>
      </c>
      <c r="GF24" s="108"/>
      <c r="GG24" s="145" t="n">
        <f aca="false">BD24/$FA24</f>
        <v>0.471514330954218</v>
      </c>
      <c r="GH24" s="145" t="n">
        <f aca="false">BE24/$FA24</f>
        <v>0.21189961098251</v>
      </c>
      <c r="GI24" s="145" t="n">
        <f aca="false">BF24/$FA24</f>
        <v>0</v>
      </c>
      <c r="GJ24" s="145" t="n">
        <f aca="false">BG24/$FA24</f>
        <v>0</v>
      </c>
      <c r="GK24" s="145" t="n">
        <f aca="false">BH24/$FA24</f>
        <v>0</v>
      </c>
      <c r="GL24" s="145" t="n">
        <f aca="false">BI24/$FA24</f>
        <v>0</v>
      </c>
      <c r="GM24" s="145" t="n">
        <f aca="false">BJ24/$FA24</f>
        <v>0</v>
      </c>
      <c r="GN24" s="145" t="n">
        <f aca="false">BK24/$FA24</f>
        <v>0</v>
      </c>
      <c r="GO24" s="145" t="n">
        <f aca="false">BL24/$FA24</f>
        <v>0.000440017762988683</v>
      </c>
      <c r="GP24" s="145" t="n">
        <f aca="false">BM24/$FA24</f>
        <v>0.000445873119212963</v>
      </c>
      <c r="GQ24" s="145" t="n">
        <f aca="false">BN24/$FA24</f>
        <v>0</v>
      </c>
      <c r="GR24" s="145" t="n">
        <f aca="false">BO24/$FA24</f>
        <v>0.000179058561599794</v>
      </c>
      <c r="GS24" s="145" t="n">
        <f aca="false">BP24/$FA24</f>
        <v>0.000197195296424897</v>
      </c>
      <c r="GT24" s="145" t="n">
        <f aca="false">BQ24/$FA24</f>
        <v>0</v>
      </c>
      <c r="GU24" s="145" t="n">
        <f aca="false">BR24/$FA24</f>
        <v>0.000313207304526749</v>
      </c>
      <c r="GV24" s="145" t="n">
        <f aca="false">BS24/$FA24</f>
        <v>0.000713252314814815</v>
      </c>
      <c r="GW24" s="145" t="n">
        <f aca="false">BT24/$FA24</f>
        <v>0</v>
      </c>
      <c r="GX24" s="145" t="n">
        <f aca="false">BU24/$FA24</f>
        <v>0.000229476112397119</v>
      </c>
      <c r="GY24" s="145" t="n">
        <f aca="false">BV24/$FA24</f>
        <v>0.00053394257973251</v>
      </c>
      <c r="GZ24" s="145" t="n">
        <f aca="false">BW24/$FA24</f>
        <v>0</v>
      </c>
      <c r="HA24" s="145" t="n">
        <f aca="false">BX24/$FA24</f>
        <v>1.87475887345679E-005</v>
      </c>
      <c r="HB24" s="145" t="n">
        <f aca="false">BY24/$FA24</f>
        <v>0</v>
      </c>
      <c r="HC24" s="145" t="n">
        <f aca="false">BZ24/$FA24</f>
        <v>1.87475887345679E-005</v>
      </c>
      <c r="HD24" s="145" t="n">
        <f aca="false">CA24/$FA24</f>
        <v>6.2110178755144E-006</v>
      </c>
      <c r="HE24" s="145" t="n">
        <f aca="false">CB24/$FA24</f>
        <v>0</v>
      </c>
      <c r="HF24" s="145" t="n">
        <f aca="false">CC24/$FA24</f>
        <v>6.2110178755144E-006</v>
      </c>
      <c r="HG24" s="146" t="n">
        <f aca="false">SUM(GO24,GR24,GU24,GX24,HA24,HD24)</f>
        <v>0.00118671834812243</v>
      </c>
      <c r="HH24" s="146" t="n">
        <f aca="false">SUM(GP24,GS24,GV24,GY24,HB24,HE24)</f>
        <v>0.00189026331018519</v>
      </c>
      <c r="HI24" s="146" t="n">
        <f aca="false">SUM(GQ24,GT24,GW24,GZ24,HC24,HF24)</f>
        <v>2.49586066100823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74" t="n">
        <v>14838.836</v>
      </c>
      <c r="E25" s="175" t="n">
        <v>35.7605</v>
      </c>
      <c r="F25" s="175" t="n">
        <v>39.3303</v>
      </c>
      <c r="G25" s="175" t="n">
        <v>39.7686</v>
      </c>
      <c r="H25" s="175" t="n">
        <v>4335.4</v>
      </c>
      <c r="I25" s="175" t="n">
        <v>56.03</v>
      </c>
      <c r="J25" s="149" t="n">
        <f aca="false">H25/3600</f>
        <v>1.20427777777778</v>
      </c>
      <c r="L25" s="174" t="n">
        <v>14838.836</v>
      </c>
      <c r="M25" s="175" t="n">
        <v>35.7605</v>
      </c>
      <c r="N25" s="175" t="n">
        <v>39.3303</v>
      </c>
      <c r="O25" s="175" t="n">
        <v>39.7686</v>
      </c>
      <c r="P25" s="175" t="n">
        <v>4335.4</v>
      </c>
      <c r="Q25" s="175" t="n">
        <v>56.03</v>
      </c>
      <c r="R25" s="149" t="n">
        <f aca="false">P25/3600</f>
        <v>1.20427777777778</v>
      </c>
      <c r="S25" s="135"/>
      <c r="T25" s="47"/>
      <c r="U25" s="87"/>
      <c r="V25" s="87"/>
      <c r="W25" s="47"/>
      <c r="X25" s="87"/>
      <c r="Y25" s="150"/>
      <c r="AA25" s="95"/>
      <c r="AB25" s="151" t="n">
        <v>132487828</v>
      </c>
      <c r="AC25" s="152" t="n">
        <v>50227300</v>
      </c>
      <c r="AD25" s="152" t="n">
        <v>0</v>
      </c>
      <c r="AE25" s="152" t="n">
        <v>0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90524</v>
      </c>
      <c r="AK25" s="152" t="n">
        <v>104802</v>
      </c>
      <c r="AL25" s="152" t="n">
        <v>0</v>
      </c>
      <c r="AM25" s="152" t="n">
        <v>46423</v>
      </c>
      <c r="AN25" s="152" t="n">
        <v>57078</v>
      </c>
      <c r="AO25" s="152" t="n">
        <v>0</v>
      </c>
      <c r="AP25" s="152" t="n">
        <v>98909</v>
      </c>
      <c r="AQ25" s="152" t="n">
        <v>354960</v>
      </c>
      <c r="AR25" s="152" t="n">
        <v>0</v>
      </c>
      <c r="AS25" s="152" t="n">
        <v>63795</v>
      </c>
      <c r="AT25" s="152" t="n">
        <v>273466</v>
      </c>
      <c r="AU25" s="152" t="n">
        <v>0</v>
      </c>
      <c r="AV25" s="152" t="n">
        <v>11390</v>
      </c>
      <c r="AW25" s="152" t="n">
        <v>0</v>
      </c>
      <c r="AX25" s="152" t="n">
        <v>11390</v>
      </c>
      <c r="AY25" s="152" t="n">
        <v>4248</v>
      </c>
      <c r="AZ25" s="152" t="n">
        <v>0</v>
      </c>
      <c r="BA25" s="153" t="n">
        <v>4248</v>
      </c>
      <c r="BB25" s="119"/>
      <c r="BC25" s="100"/>
      <c r="BD25" s="151" t="n">
        <v>132487828</v>
      </c>
      <c r="BE25" s="152" t="n">
        <v>50227300</v>
      </c>
      <c r="BF25" s="152" t="n">
        <v>0</v>
      </c>
      <c r="BG25" s="152" t="n">
        <v>0</v>
      </c>
      <c r="BH25" s="152" t="n">
        <v>0</v>
      </c>
      <c r="BI25" s="152" t="n">
        <v>0</v>
      </c>
      <c r="BJ25" s="152" t="n">
        <v>0</v>
      </c>
      <c r="BK25" s="152" t="n">
        <v>0</v>
      </c>
      <c r="BL25" s="152" t="n">
        <v>90524</v>
      </c>
      <c r="BM25" s="152" t="n">
        <v>104802</v>
      </c>
      <c r="BN25" s="152" t="n">
        <v>0</v>
      </c>
      <c r="BO25" s="152" t="n">
        <v>46423</v>
      </c>
      <c r="BP25" s="152" t="n">
        <v>57078</v>
      </c>
      <c r="BQ25" s="152" t="n">
        <v>0</v>
      </c>
      <c r="BR25" s="152" t="n">
        <v>98909</v>
      </c>
      <c r="BS25" s="152" t="n">
        <v>354960</v>
      </c>
      <c r="BT25" s="152" t="n">
        <v>0</v>
      </c>
      <c r="BU25" s="152" t="n">
        <v>63795</v>
      </c>
      <c r="BV25" s="152" t="n">
        <v>273466</v>
      </c>
      <c r="BW25" s="152" t="n">
        <v>0</v>
      </c>
      <c r="BX25" s="152" t="n">
        <v>11390</v>
      </c>
      <c r="BY25" s="152" t="n">
        <v>0</v>
      </c>
      <c r="BZ25" s="152" t="n">
        <v>11390</v>
      </c>
      <c r="CA25" s="152" t="n">
        <v>4248</v>
      </c>
      <c r="CB25" s="152" t="n">
        <v>0</v>
      </c>
      <c r="CC25" s="153" t="n">
        <v>4248</v>
      </c>
      <c r="CF25" s="154" t="n">
        <f aca="false">AE25/$AB25</f>
        <v>0</v>
      </c>
      <c r="CG25" s="129" t="n">
        <f aca="false">AF25/$AC25</f>
        <v>0</v>
      </c>
      <c r="CH25" s="129" t="n">
        <f aca="false">AH25/$AB25</f>
        <v>0</v>
      </c>
      <c r="CI25" s="129" t="n">
        <f aca="false">AI25/$AC25</f>
        <v>0</v>
      </c>
      <c r="CJ25" s="129" t="n">
        <f aca="false">AK25/$AB25</f>
        <v>0.000791031157971735</v>
      </c>
      <c r="CK25" s="129" t="n">
        <f aca="false">AL25/$AC25</f>
        <v>0</v>
      </c>
      <c r="CL25" s="129" t="n">
        <f aca="false">AN25/$AB25</f>
        <v>0.000430816935122523</v>
      </c>
      <c r="CM25" s="129" t="n">
        <f aca="false">AO25/$AC25</f>
        <v>0</v>
      </c>
      <c r="CN25" s="129" t="n">
        <f aca="false">AQ25/$AB25</f>
        <v>0.00267918951769668</v>
      </c>
      <c r="CO25" s="129" t="n">
        <f aca="false">AR25/$AC25</f>
        <v>0</v>
      </c>
      <c r="CP25" s="129" t="n">
        <f aca="false">AT25/$AB25</f>
        <v>0.00206408395494264</v>
      </c>
      <c r="CQ25" s="129" t="n">
        <f aca="false">AU25/$AC25</f>
        <v>0</v>
      </c>
      <c r="CR25" s="129" t="n">
        <f aca="false">AW25/$AB25</f>
        <v>0</v>
      </c>
      <c r="CS25" s="129" t="n">
        <f aca="false">AX25/$AC25</f>
        <v>0.000226769107636684</v>
      </c>
      <c r="CT25" s="129" t="n">
        <f aca="false">AZ25/$AB25</f>
        <v>0</v>
      </c>
      <c r="CU25" s="131" t="n">
        <f aca="false">BA25/$AC25</f>
        <v>8.45755196875006E-005</v>
      </c>
      <c r="CV25" s="129" t="n">
        <f aca="false">CJ25+CL25+CN25+CP25+CR25+CT25</f>
        <v>0.00596512156573357</v>
      </c>
      <c r="CW25" s="155" t="n">
        <f aca="false">CK25+CM25+CO25+CQ25+CS25+CU25</f>
        <v>0.000311344627324184</v>
      </c>
      <c r="CX25" s="108"/>
      <c r="CY25" s="108"/>
      <c r="CZ25" s="154" t="n">
        <f aca="false">BG25/$BD25</f>
        <v>0</v>
      </c>
      <c r="DA25" s="129" t="n">
        <f aca="false">BH25/$BE25</f>
        <v>0</v>
      </c>
      <c r="DB25" s="129" t="n">
        <f aca="false">BJ25/$BD25</f>
        <v>0</v>
      </c>
      <c r="DC25" s="129" t="n">
        <f aca="false">BK25/$BE25</f>
        <v>0</v>
      </c>
      <c r="DD25" s="129" t="n">
        <f aca="false">BM25/$BD25</f>
        <v>0.000791031157971735</v>
      </c>
      <c r="DE25" s="129" t="n">
        <f aca="false">BN25/$BE25</f>
        <v>0</v>
      </c>
      <c r="DF25" s="129" t="n">
        <f aca="false">BP25/$BD25</f>
        <v>0.000430816935122523</v>
      </c>
      <c r="DG25" s="129" t="n">
        <f aca="false">BQ25/$BE25</f>
        <v>0</v>
      </c>
      <c r="DH25" s="129" t="n">
        <f aca="false">BS25/$BD25</f>
        <v>0.00267918951769668</v>
      </c>
      <c r="DI25" s="129" t="n">
        <f aca="false">BT25/$BE25</f>
        <v>0</v>
      </c>
      <c r="DJ25" s="129" t="n">
        <f aca="false">BV25/$BD25</f>
        <v>0.00206408395494264</v>
      </c>
      <c r="DK25" s="129" t="n">
        <f aca="false">BW25/$BE25</f>
        <v>0</v>
      </c>
      <c r="DL25" s="129" t="n">
        <f aca="false">BY25/$BD25</f>
        <v>0</v>
      </c>
      <c r="DM25" s="129" t="n">
        <f aca="false">BZ25/$BE25</f>
        <v>0.000226769107636684</v>
      </c>
      <c r="DN25" s="129" t="n">
        <f aca="false">CB25/$BD25</f>
        <v>0</v>
      </c>
      <c r="DO25" s="129" t="n">
        <f aca="false">CC25/$BE25</f>
        <v>8.45755196875006E-005</v>
      </c>
      <c r="DP25" s="129" t="n">
        <f aca="false">DD25+DF25+DH25+DJ25+DL25+DN25</f>
        <v>0.00596512156573357</v>
      </c>
      <c r="DQ25" s="155" t="n">
        <f aca="false">DE25+DG25+DI25+DK25+DM25+DO25</f>
        <v>0.000311344627324184</v>
      </c>
      <c r="DR25" s="108"/>
      <c r="DS25" s="108"/>
      <c r="DT25" s="129" t="n">
        <f aca="false">BD25/AB25</f>
        <v>1</v>
      </c>
      <c r="DU25" s="129" t="n">
        <f aca="false">BE25/AC25</f>
        <v>1</v>
      </c>
      <c r="DV25" s="129" t="e">
        <f aca="false">BF25/AD25</f>
        <v>#DIV/0!</v>
      </c>
      <c r="DW25" s="129" t="e">
        <f aca="false">BG25/AE25</f>
        <v>#DIV/0!</v>
      </c>
      <c r="DX25" s="129" t="e">
        <f aca="false">BH25/AF25</f>
        <v>#DIV/0!</v>
      </c>
      <c r="DY25" s="129" t="e">
        <f aca="false">BI25/AG25</f>
        <v>#DIV/0!</v>
      </c>
      <c r="DZ25" s="129" t="e">
        <f aca="false">BJ25/AH25</f>
        <v>#DIV/0!</v>
      </c>
      <c r="EA25" s="129" t="e">
        <f aca="false">BK25/AI25</f>
        <v>#DIV/0!</v>
      </c>
      <c r="EB25" s="129" t="n">
        <f aca="false">BL25/AJ25</f>
        <v>1</v>
      </c>
      <c r="EC25" s="129" t="n">
        <f aca="false">BM25/AK25</f>
        <v>1</v>
      </c>
      <c r="ED25" s="129" t="e">
        <f aca="false">BN25/AL25</f>
        <v>#DIV/0!</v>
      </c>
      <c r="EE25" s="129" t="n">
        <f aca="false">BO25/AM25</f>
        <v>1</v>
      </c>
      <c r="EF25" s="129" t="n">
        <f aca="false">BP25/AN25</f>
        <v>1</v>
      </c>
      <c r="EG25" s="129" t="e">
        <f aca="false">BQ25/AO25</f>
        <v>#DIV/0!</v>
      </c>
      <c r="EH25" s="129" t="n">
        <f aca="false">BR25/AP25</f>
        <v>1</v>
      </c>
      <c r="EI25" s="129" t="n">
        <f aca="false">BS25/AQ25</f>
        <v>1</v>
      </c>
      <c r="EJ25" s="129" t="e">
        <f aca="false">BT25/AR25</f>
        <v>#DIV/0!</v>
      </c>
      <c r="EK25" s="129" t="n">
        <f aca="false">BU25/AS25</f>
        <v>1</v>
      </c>
      <c r="EL25" s="129" t="n">
        <f aca="false">BV25/AT25</f>
        <v>1</v>
      </c>
      <c r="EM25" s="129" t="e">
        <f aca="false">BW25/AU25</f>
        <v>#DIV/0!</v>
      </c>
      <c r="EN25" s="129" t="n">
        <f aca="false">BX25/AV25</f>
        <v>1</v>
      </c>
      <c r="EO25" s="129" t="e">
        <f aca="false">BY25/AW25</f>
        <v>#DIV/0!</v>
      </c>
      <c r="EP25" s="129" t="n">
        <f aca="false">BZ25/AX25</f>
        <v>1</v>
      </c>
      <c r="EQ25" s="129" t="n">
        <f aca="false">CA25/AY25</f>
        <v>1</v>
      </c>
      <c r="ER25" s="129" t="e">
        <f aca="false">CB25/AZ25</f>
        <v>#DIV/0!</v>
      </c>
      <c r="ES25" s="131" t="n">
        <f aca="false">CC25/BA25</f>
        <v>1</v>
      </c>
      <c r="ET25" s="129" t="n">
        <f aca="false">SUM(BL25+BO25+BR25+BU25+BX25+CA25)/SUM(AJ25+AM25+AP25+AS25+AV25+AY25)</f>
        <v>1</v>
      </c>
      <c r="EU25" s="129" t="n">
        <f aca="false">SUM(BM25+BP25+BS25+BV25+BY25+CB25)/SUM(AK25+AN25+AQ25+AT25+AW25+AZ25)</f>
        <v>1</v>
      </c>
      <c r="EV25" s="129" t="n">
        <f aca="false">SUM(BN25+BQ25+BT25+BW25+BZ25+CC25)/SUM(AL25+AO25+AR25+AU25+AX25+BA25)</f>
        <v>1</v>
      </c>
      <c r="EX25" s="143" t="n">
        <v>1920</v>
      </c>
      <c r="EY25" s="143" t="n">
        <v>1080</v>
      </c>
      <c r="EZ25" s="143" t="n">
        <v>240</v>
      </c>
      <c r="FA25" s="144" t="n">
        <f aca="false">EX25*EY25*EZ25</f>
        <v>497664000</v>
      </c>
      <c r="FB25" s="108"/>
      <c r="FC25" s="145" t="n">
        <f aca="false">AB25/$FA25</f>
        <v>0.266219433191872</v>
      </c>
      <c r="FD25" s="145" t="n">
        <f aca="false">AC25/$FA25</f>
        <v>0.100926126864712</v>
      </c>
      <c r="FE25" s="146" t="n">
        <f aca="false">AD25/$FA25</f>
        <v>0</v>
      </c>
      <c r="FF25" s="146" t="n">
        <f aca="false">AE25/$FA25</f>
        <v>0</v>
      </c>
      <c r="FG25" s="146" t="n">
        <f aca="false">AF25/$FA25</f>
        <v>0</v>
      </c>
      <c r="FH25" s="146" t="n">
        <f aca="false">AG25/$FA25</f>
        <v>0</v>
      </c>
      <c r="FI25" s="146" t="n">
        <f aca="false">AH25/$FA25</f>
        <v>0</v>
      </c>
      <c r="FJ25" s="146" t="n">
        <f aca="false">AI25/$FA25</f>
        <v>0</v>
      </c>
      <c r="FK25" s="146" t="n">
        <f aca="false">AJ25/$FA25</f>
        <v>0.000181897826646091</v>
      </c>
      <c r="FL25" s="146" t="n">
        <f aca="false">AK25/$FA25</f>
        <v>0.000210587866512346</v>
      </c>
      <c r="FM25" s="146" t="n">
        <f aca="false">AL25/$FA25</f>
        <v>0</v>
      </c>
      <c r="FN25" s="146" t="n">
        <f aca="false">AM25/$FA25</f>
        <v>9.32818126286008E-005</v>
      </c>
      <c r="FO25" s="146" t="n">
        <f aca="false">AN25/$FA25</f>
        <v>0.000114691840277778</v>
      </c>
      <c r="FP25" s="146" t="n">
        <f aca="false">AO25/$FA25</f>
        <v>0</v>
      </c>
      <c r="FQ25" s="146" t="n">
        <f aca="false">AP25/$FA25</f>
        <v>0.000198746543852881</v>
      </c>
      <c r="FR25" s="146" t="n">
        <f aca="false">AQ25/$FA25</f>
        <v>0.000713252314814815</v>
      </c>
      <c r="FS25" s="146" t="n">
        <f aca="false">AR25/$FA25</f>
        <v>0</v>
      </c>
      <c r="FT25" s="146" t="n">
        <f aca="false">AS25/$FA25</f>
        <v>0.000128188898533951</v>
      </c>
      <c r="FU25" s="146" t="n">
        <f aca="false">AT25/$FA25</f>
        <v>0.000549499260545268</v>
      </c>
      <c r="FV25" s="146" t="n">
        <f aca="false">AU25/$FA25</f>
        <v>0</v>
      </c>
      <c r="FW25" s="146" t="n">
        <f aca="false">AV25/$FA25</f>
        <v>2.28869277263374E-005</v>
      </c>
      <c r="FX25" s="146" t="n">
        <f aca="false">AW25/$FA25</f>
        <v>0</v>
      </c>
      <c r="FY25" s="146" t="n">
        <f aca="false">AX25/$FA25</f>
        <v>2.28869277263374E-005</v>
      </c>
      <c r="FZ25" s="146" t="n">
        <f aca="false">AY25/$FA25</f>
        <v>8.53587962962963E-006</v>
      </c>
      <c r="GA25" s="146" t="n">
        <f aca="false">AZ25/$FA25</f>
        <v>0</v>
      </c>
      <c r="GB25" s="146" t="n">
        <f aca="false">BA25/$FA25</f>
        <v>8.53587962962963E-006</v>
      </c>
      <c r="GC25" s="146" t="n">
        <f aca="false">SUM(FK25,FN25,FQ25,FT25,FW25,FZ25)</f>
        <v>0.00063353788901749</v>
      </c>
      <c r="GD25" s="146" t="n">
        <f aca="false">SUM(FL25,FO25,FR25,FU25,FX25,GA25)</f>
        <v>0.00158803128215021</v>
      </c>
      <c r="GE25" s="146" t="n">
        <f aca="false">SUM(FM25,FP25,FS25,FV25,FY25,GB25)</f>
        <v>3.14228073559671E-005</v>
      </c>
      <c r="GF25" s="108"/>
      <c r="GG25" s="145" t="n">
        <f aca="false">BD25/$FA25</f>
        <v>0.266219433191872</v>
      </c>
      <c r="GH25" s="145" t="n">
        <f aca="false">BE25/$FA25</f>
        <v>0.100926126864712</v>
      </c>
      <c r="GI25" s="145" t="n">
        <f aca="false">BF25/$FA25</f>
        <v>0</v>
      </c>
      <c r="GJ25" s="145" t="n">
        <f aca="false">BG25/$FA25</f>
        <v>0</v>
      </c>
      <c r="GK25" s="145" t="n">
        <f aca="false">BH25/$FA25</f>
        <v>0</v>
      </c>
      <c r="GL25" s="145" t="n">
        <f aca="false">BI25/$FA25</f>
        <v>0</v>
      </c>
      <c r="GM25" s="145" t="n">
        <f aca="false">BJ25/$FA25</f>
        <v>0</v>
      </c>
      <c r="GN25" s="145" t="n">
        <f aca="false">BK25/$FA25</f>
        <v>0</v>
      </c>
      <c r="GO25" s="145" t="n">
        <f aca="false">BL25/$FA25</f>
        <v>0.000181897826646091</v>
      </c>
      <c r="GP25" s="145" t="n">
        <f aca="false">BM25/$FA25</f>
        <v>0.000210587866512346</v>
      </c>
      <c r="GQ25" s="145" t="n">
        <f aca="false">BN25/$FA25</f>
        <v>0</v>
      </c>
      <c r="GR25" s="145" t="n">
        <f aca="false">BO25/$FA25</f>
        <v>9.32818126286008E-005</v>
      </c>
      <c r="GS25" s="145" t="n">
        <f aca="false">BP25/$FA25</f>
        <v>0.000114691840277778</v>
      </c>
      <c r="GT25" s="145" t="n">
        <f aca="false">BQ25/$FA25</f>
        <v>0</v>
      </c>
      <c r="GU25" s="145" t="n">
        <f aca="false">BR25/$FA25</f>
        <v>0.000198746543852881</v>
      </c>
      <c r="GV25" s="145" t="n">
        <f aca="false">BS25/$FA25</f>
        <v>0.000713252314814815</v>
      </c>
      <c r="GW25" s="145" t="n">
        <f aca="false">BT25/$FA25</f>
        <v>0</v>
      </c>
      <c r="GX25" s="145" t="n">
        <f aca="false">BU25/$FA25</f>
        <v>0.000128188898533951</v>
      </c>
      <c r="GY25" s="145" t="n">
        <f aca="false">BV25/$FA25</f>
        <v>0.000549499260545268</v>
      </c>
      <c r="GZ25" s="145" t="n">
        <f aca="false">BW25/$FA25</f>
        <v>0</v>
      </c>
      <c r="HA25" s="145" t="n">
        <f aca="false">BX25/$FA25</f>
        <v>2.28869277263374E-005</v>
      </c>
      <c r="HB25" s="145" t="n">
        <f aca="false">BY25/$FA25</f>
        <v>0</v>
      </c>
      <c r="HC25" s="145" t="n">
        <f aca="false">BZ25/$FA25</f>
        <v>2.28869277263374E-005</v>
      </c>
      <c r="HD25" s="145" t="n">
        <f aca="false">CA25/$FA25</f>
        <v>8.53587962962963E-006</v>
      </c>
      <c r="HE25" s="145" t="n">
        <f aca="false">CB25/$FA25</f>
        <v>0</v>
      </c>
      <c r="HF25" s="145" t="n">
        <f aca="false">CC25/$FA25</f>
        <v>8.53587962962963E-006</v>
      </c>
      <c r="HG25" s="146" t="n">
        <f aca="false">SUM(GO25,GR25,GU25,GX25,HA25,HD25)</f>
        <v>0.00063353788901749</v>
      </c>
      <c r="HH25" s="146" t="n">
        <f aca="false">SUM(GP25,GS25,GV25,GY25,HB25,HE25)</f>
        <v>0.00158803128215021</v>
      </c>
      <c r="HI25" s="146" t="n">
        <f aca="false">SUM(GQ25,GT25,GW25,GZ25,HC25,HF25)</f>
        <v>3.14228073559671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76" t="n">
        <v>7327.1328</v>
      </c>
      <c r="E26" s="177" t="n">
        <v>32.8805</v>
      </c>
      <c r="F26" s="177" t="n">
        <v>38.0624</v>
      </c>
      <c r="G26" s="177" t="n">
        <v>38.9148</v>
      </c>
      <c r="H26" s="177" t="n">
        <v>3936.94</v>
      </c>
      <c r="I26" s="177" t="n">
        <v>49.5</v>
      </c>
      <c r="J26" s="158" t="n">
        <f aca="false">H26/3600</f>
        <v>1.09359444444444</v>
      </c>
      <c r="L26" s="176" t="n">
        <v>7327.1328</v>
      </c>
      <c r="M26" s="177" t="n">
        <v>32.8805</v>
      </c>
      <c r="N26" s="177" t="n">
        <v>38.0624</v>
      </c>
      <c r="O26" s="177" t="n">
        <v>38.9148</v>
      </c>
      <c r="P26" s="177" t="n">
        <v>3936.94</v>
      </c>
      <c r="Q26" s="177" t="n">
        <v>49.5</v>
      </c>
      <c r="R26" s="158" t="n">
        <f aca="false">P26/3600</f>
        <v>1.09359444444444</v>
      </c>
      <c r="S26" s="135"/>
      <c r="T26" s="49"/>
      <c r="U26" s="159"/>
      <c r="V26" s="159"/>
      <c r="W26" s="49"/>
      <c r="X26" s="159"/>
      <c r="Y26" s="160"/>
      <c r="AA26" s="95"/>
      <c r="AB26" s="151" t="n">
        <v>70781206</v>
      </c>
      <c r="AC26" s="152" t="n">
        <v>22827532</v>
      </c>
      <c r="AD26" s="152" t="n">
        <v>0</v>
      </c>
      <c r="AE26" s="152" t="n">
        <v>0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36759</v>
      </c>
      <c r="AK26" s="152" t="n">
        <v>49833</v>
      </c>
      <c r="AL26" s="152" t="n">
        <v>0</v>
      </c>
      <c r="AM26" s="152" t="n">
        <v>20948</v>
      </c>
      <c r="AN26" s="152" t="n">
        <v>37229</v>
      </c>
      <c r="AO26" s="152" t="n">
        <v>0</v>
      </c>
      <c r="AP26" s="152" t="n">
        <v>51214</v>
      </c>
      <c r="AQ26" s="152" t="n">
        <v>354960</v>
      </c>
      <c r="AR26" s="152" t="n">
        <v>0</v>
      </c>
      <c r="AS26" s="152" t="n">
        <v>38912</v>
      </c>
      <c r="AT26" s="152" t="n">
        <v>333434</v>
      </c>
      <c r="AU26" s="152" t="n">
        <v>0</v>
      </c>
      <c r="AV26" s="152" t="n">
        <v>6290</v>
      </c>
      <c r="AW26" s="152" t="n">
        <v>0</v>
      </c>
      <c r="AX26" s="152" t="n">
        <v>6290</v>
      </c>
      <c r="AY26" s="152" t="n">
        <v>2529</v>
      </c>
      <c r="AZ26" s="152" t="n">
        <v>0</v>
      </c>
      <c r="BA26" s="153" t="n">
        <v>2529</v>
      </c>
      <c r="BB26" s="119"/>
      <c r="BC26" s="100"/>
      <c r="BD26" s="151" t="n">
        <v>70781206</v>
      </c>
      <c r="BE26" s="152" t="n">
        <v>22827532</v>
      </c>
      <c r="BF26" s="152" t="n">
        <v>0</v>
      </c>
      <c r="BG26" s="152" t="n">
        <v>0</v>
      </c>
      <c r="BH26" s="152" t="n">
        <v>0</v>
      </c>
      <c r="BI26" s="152" t="n">
        <v>0</v>
      </c>
      <c r="BJ26" s="152" t="n">
        <v>0</v>
      </c>
      <c r="BK26" s="152" t="n">
        <v>0</v>
      </c>
      <c r="BL26" s="152" t="n">
        <v>36759</v>
      </c>
      <c r="BM26" s="152" t="n">
        <v>49833</v>
      </c>
      <c r="BN26" s="152" t="n">
        <v>0</v>
      </c>
      <c r="BO26" s="152" t="n">
        <v>20948</v>
      </c>
      <c r="BP26" s="152" t="n">
        <v>37229</v>
      </c>
      <c r="BQ26" s="152" t="n">
        <v>0</v>
      </c>
      <c r="BR26" s="152" t="n">
        <v>51214</v>
      </c>
      <c r="BS26" s="152" t="n">
        <v>354960</v>
      </c>
      <c r="BT26" s="152" t="n">
        <v>0</v>
      </c>
      <c r="BU26" s="152" t="n">
        <v>38912</v>
      </c>
      <c r="BV26" s="152" t="n">
        <v>333434</v>
      </c>
      <c r="BW26" s="152" t="n">
        <v>0</v>
      </c>
      <c r="BX26" s="152" t="n">
        <v>6290</v>
      </c>
      <c r="BY26" s="152" t="n">
        <v>0</v>
      </c>
      <c r="BZ26" s="152" t="n">
        <v>6290</v>
      </c>
      <c r="CA26" s="152" t="n">
        <v>2529</v>
      </c>
      <c r="CB26" s="152" t="n">
        <v>0</v>
      </c>
      <c r="CC26" s="153" t="n">
        <v>2529</v>
      </c>
      <c r="CF26" s="154" t="n">
        <f aca="false">AE26/$AB26</f>
        <v>0</v>
      </c>
      <c r="CG26" s="129" t="n">
        <f aca="false">AF26/$AC26</f>
        <v>0</v>
      </c>
      <c r="CH26" s="129" t="n">
        <f aca="false">AH26/$AB26</f>
        <v>0</v>
      </c>
      <c r="CI26" s="129" t="n">
        <f aca="false">AI26/$AC26</f>
        <v>0</v>
      </c>
      <c r="CJ26" s="129" t="n">
        <f aca="false">AK26/$AB26</f>
        <v>0.000704042821762602</v>
      </c>
      <c r="CK26" s="129" t="n">
        <f aca="false">AL26/$AC26</f>
        <v>0</v>
      </c>
      <c r="CL26" s="129" t="n">
        <f aca="false">AN26/$AB26</f>
        <v>0.000525972953894004</v>
      </c>
      <c r="CM26" s="129" t="n">
        <f aca="false">AO26/$AC26</f>
        <v>0</v>
      </c>
      <c r="CN26" s="129" t="n">
        <f aca="false">AQ26/$AB26</f>
        <v>0.00501489053464277</v>
      </c>
      <c r="CO26" s="129" t="n">
        <f aca="false">AR26/$AC26</f>
        <v>0</v>
      </c>
      <c r="CP26" s="129" t="n">
        <f aca="false">AT26/$AB26</f>
        <v>0.00471077025729118</v>
      </c>
      <c r="CQ26" s="129" t="n">
        <f aca="false">AU26/$AC26</f>
        <v>0</v>
      </c>
      <c r="CR26" s="129" t="n">
        <f aca="false">AW26/$AB26</f>
        <v>0</v>
      </c>
      <c r="CS26" s="129" t="n">
        <f aca="false">AX26/$AC26</f>
        <v>0.000275544460960563</v>
      </c>
      <c r="CT26" s="129" t="n">
        <f aca="false">AZ26/$AB26</f>
        <v>0</v>
      </c>
      <c r="CU26" s="131" t="n">
        <f aca="false">BA26/$AC26</f>
        <v>0.000110787272141377</v>
      </c>
      <c r="CV26" s="129" t="n">
        <f aca="false">CJ26+CL26+CN26+CP26+CR26+CT26</f>
        <v>0.0109556765675906</v>
      </c>
      <c r="CW26" s="155" t="n">
        <f aca="false">CK26+CM26+CO26+CQ26+CS26+CU26</f>
        <v>0.00038633173310194</v>
      </c>
      <c r="CX26" s="108"/>
      <c r="CY26" s="108"/>
      <c r="CZ26" s="154" t="n">
        <f aca="false">BG26/$BD26</f>
        <v>0</v>
      </c>
      <c r="DA26" s="129" t="n">
        <f aca="false">BH26/$BE26</f>
        <v>0</v>
      </c>
      <c r="DB26" s="129" t="n">
        <f aca="false">BJ26/$BD26</f>
        <v>0</v>
      </c>
      <c r="DC26" s="129" t="n">
        <f aca="false">BK26/$BE26</f>
        <v>0</v>
      </c>
      <c r="DD26" s="129" t="n">
        <f aca="false">BM26/$BD26</f>
        <v>0.000704042821762602</v>
      </c>
      <c r="DE26" s="129" t="n">
        <f aca="false">BN26/$BE26</f>
        <v>0</v>
      </c>
      <c r="DF26" s="129" t="n">
        <f aca="false">BP26/$BD26</f>
        <v>0.000525972953894004</v>
      </c>
      <c r="DG26" s="129" t="n">
        <f aca="false">BQ26/$BE26</f>
        <v>0</v>
      </c>
      <c r="DH26" s="129" t="n">
        <f aca="false">BS26/$BD26</f>
        <v>0.00501489053464277</v>
      </c>
      <c r="DI26" s="129" t="n">
        <f aca="false">BT26/$BE26</f>
        <v>0</v>
      </c>
      <c r="DJ26" s="129" t="n">
        <f aca="false">BV26/$BD26</f>
        <v>0.00471077025729118</v>
      </c>
      <c r="DK26" s="129" t="n">
        <f aca="false">BW26/$BE26</f>
        <v>0</v>
      </c>
      <c r="DL26" s="129" t="n">
        <f aca="false">BY26/$BD26</f>
        <v>0</v>
      </c>
      <c r="DM26" s="129" t="n">
        <f aca="false">BZ26/$BE26</f>
        <v>0.000275544460960563</v>
      </c>
      <c r="DN26" s="129" t="n">
        <f aca="false">CB26/$BD26</f>
        <v>0</v>
      </c>
      <c r="DO26" s="129" t="n">
        <f aca="false">CC26/$BE26</f>
        <v>0.000110787272141377</v>
      </c>
      <c r="DP26" s="129" t="n">
        <f aca="false">DD26+DF26+DH26+DJ26+DL26+DN26</f>
        <v>0.0109556765675906</v>
      </c>
      <c r="DQ26" s="155" t="n">
        <f aca="false">DE26+DG26+DI26+DK26+DM26+DO26</f>
        <v>0.00038633173310194</v>
      </c>
      <c r="DR26" s="108"/>
      <c r="DS26" s="108"/>
      <c r="DT26" s="129" t="n">
        <f aca="false">BD26/AB26</f>
        <v>1</v>
      </c>
      <c r="DU26" s="129" t="n">
        <f aca="false">BE26/AC26</f>
        <v>1</v>
      </c>
      <c r="DV26" s="129" t="e">
        <f aca="false">BF26/AD26</f>
        <v>#DIV/0!</v>
      </c>
      <c r="DW26" s="129" t="e">
        <f aca="false">BG26/AE26</f>
        <v>#DIV/0!</v>
      </c>
      <c r="DX26" s="129" t="e">
        <f aca="false">BH26/AF26</f>
        <v>#DIV/0!</v>
      </c>
      <c r="DY26" s="129" t="e">
        <f aca="false">BI26/AG26</f>
        <v>#DIV/0!</v>
      </c>
      <c r="DZ26" s="129" t="e">
        <f aca="false">BJ26/AH26</f>
        <v>#DIV/0!</v>
      </c>
      <c r="EA26" s="129" t="e">
        <f aca="false">BK26/AI26</f>
        <v>#DIV/0!</v>
      </c>
      <c r="EB26" s="129" t="n">
        <f aca="false">BL26/AJ26</f>
        <v>1</v>
      </c>
      <c r="EC26" s="129" t="n">
        <f aca="false">BM26/AK26</f>
        <v>1</v>
      </c>
      <c r="ED26" s="129" t="e">
        <f aca="false">BN26/AL26</f>
        <v>#DIV/0!</v>
      </c>
      <c r="EE26" s="129" t="n">
        <f aca="false">BO26/AM26</f>
        <v>1</v>
      </c>
      <c r="EF26" s="129" t="n">
        <f aca="false">BP26/AN26</f>
        <v>1</v>
      </c>
      <c r="EG26" s="129" t="e">
        <f aca="false">BQ26/AO26</f>
        <v>#DIV/0!</v>
      </c>
      <c r="EH26" s="129" t="n">
        <f aca="false">BR26/AP26</f>
        <v>1</v>
      </c>
      <c r="EI26" s="129" t="n">
        <f aca="false">BS26/AQ26</f>
        <v>1</v>
      </c>
      <c r="EJ26" s="129" t="e">
        <f aca="false">BT26/AR26</f>
        <v>#DIV/0!</v>
      </c>
      <c r="EK26" s="129" t="n">
        <f aca="false">BU26/AS26</f>
        <v>1</v>
      </c>
      <c r="EL26" s="129" t="n">
        <f aca="false">BV26/AT26</f>
        <v>1</v>
      </c>
      <c r="EM26" s="129" t="e">
        <f aca="false">BW26/AU26</f>
        <v>#DIV/0!</v>
      </c>
      <c r="EN26" s="129" t="n">
        <f aca="false">BX26/AV26</f>
        <v>1</v>
      </c>
      <c r="EO26" s="129" t="e">
        <f aca="false">BY26/AW26</f>
        <v>#DIV/0!</v>
      </c>
      <c r="EP26" s="129" t="n">
        <f aca="false">BZ26/AX26</f>
        <v>1</v>
      </c>
      <c r="EQ26" s="129" t="n">
        <f aca="false">CA26/AY26</f>
        <v>1</v>
      </c>
      <c r="ER26" s="129" t="e">
        <f aca="false">CB26/AZ26</f>
        <v>#DIV/0!</v>
      </c>
      <c r="ES26" s="131" t="n">
        <f aca="false">CC26/BA26</f>
        <v>1</v>
      </c>
      <c r="ET26" s="129" t="n">
        <f aca="false">SUM(BL26+BO26+BR26+BU26+BX26+CA26)/SUM(AJ26+AM26+AP26+AS26+AV26+AY26)</f>
        <v>1</v>
      </c>
      <c r="EU26" s="129" t="n">
        <f aca="false">SUM(BM26+BP26+BS26+BV26+BY26+CB26)/SUM(AK26+AN26+AQ26+AT26+AW26+AZ26)</f>
        <v>1</v>
      </c>
      <c r="EV26" s="129" t="n">
        <f aca="false">SUM(BN26+BQ26+BT26+BW26+BZ26+CC26)/SUM(AL26+AO26+AR26+AU26+AX26+BA26)</f>
        <v>1</v>
      </c>
      <c r="EX26" s="143" t="n">
        <v>1920</v>
      </c>
      <c r="EY26" s="143" t="n">
        <v>1080</v>
      </c>
      <c r="EZ26" s="143" t="n">
        <v>240</v>
      </c>
      <c r="FA26" s="144" t="n">
        <f aca="false">EX26*EY26*EZ26</f>
        <v>497664000</v>
      </c>
      <c r="FB26" s="108"/>
      <c r="FC26" s="145" t="n">
        <f aca="false">AB26/$FA26</f>
        <v>0.142226896058385</v>
      </c>
      <c r="FD26" s="145" t="n">
        <f aca="false">AC26/$FA26</f>
        <v>0.0458693656764403</v>
      </c>
      <c r="FE26" s="146" t="n">
        <f aca="false">AD26/$FA26</f>
        <v>0</v>
      </c>
      <c r="FF26" s="146" t="n">
        <f aca="false">AE26/$FA26</f>
        <v>0</v>
      </c>
      <c r="FG26" s="146" t="n">
        <f aca="false">AF26/$FA26</f>
        <v>0</v>
      </c>
      <c r="FH26" s="146" t="n">
        <f aca="false">AG26/$FA26</f>
        <v>0</v>
      </c>
      <c r="FI26" s="146" t="n">
        <f aca="false">AH26/$FA26</f>
        <v>0</v>
      </c>
      <c r="FJ26" s="146" t="n">
        <f aca="false">AI26/$FA26</f>
        <v>0</v>
      </c>
      <c r="FK26" s="146" t="n">
        <f aca="false">AJ26/$FA26</f>
        <v>7.38630883487654E-005</v>
      </c>
      <c r="FL26" s="146" t="n">
        <f aca="false">AK26/$FA26</f>
        <v>0.000100133825231481</v>
      </c>
      <c r="FM26" s="146" t="n">
        <f aca="false">AL26/$FA26</f>
        <v>0</v>
      </c>
      <c r="FN26" s="146" t="n">
        <f aca="false">AM26/$FA26</f>
        <v>4.20926568930041E-005</v>
      </c>
      <c r="FO26" s="146" t="n">
        <f aca="false">AN26/$FA26</f>
        <v>7.48075006430041E-005</v>
      </c>
      <c r="FP26" s="146" t="n">
        <f aca="false">AO26/$FA26</f>
        <v>0</v>
      </c>
      <c r="FQ26" s="146" t="n">
        <f aca="false">AP26/$FA26</f>
        <v>0.000102908789866255</v>
      </c>
      <c r="FR26" s="146" t="n">
        <f aca="false">AQ26/$FA26</f>
        <v>0.000713252314814815</v>
      </c>
      <c r="FS26" s="146" t="n">
        <f aca="false">AR26/$FA26</f>
        <v>0</v>
      </c>
      <c r="FT26" s="146" t="n">
        <f aca="false">AS26/$FA26</f>
        <v>7.81893004115226E-005</v>
      </c>
      <c r="FU26" s="146" t="n">
        <f aca="false">AT26/$FA26</f>
        <v>0.000669998231738683</v>
      </c>
      <c r="FV26" s="146" t="n">
        <f aca="false">AU26/$FA26</f>
        <v>0</v>
      </c>
      <c r="FW26" s="146" t="n">
        <f aca="false">AV26/$FA26</f>
        <v>1.26390496399177E-005</v>
      </c>
      <c r="FX26" s="146" t="n">
        <f aca="false">AW26/$FA26</f>
        <v>0</v>
      </c>
      <c r="FY26" s="146" t="n">
        <f aca="false">AX26/$FA26</f>
        <v>1.26390496399177E-005</v>
      </c>
      <c r="FZ26" s="146" t="n">
        <f aca="false">AY26/$FA26</f>
        <v>5.08174189814815E-006</v>
      </c>
      <c r="GA26" s="146" t="n">
        <f aca="false">AZ26/$FA26</f>
        <v>0</v>
      </c>
      <c r="GB26" s="146" t="n">
        <f aca="false">BA26/$FA26</f>
        <v>5.08174189814815E-006</v>
      </c>
      <c r="GC26" s="146" t="n">
        <f aca="false">SUM(FK26,FN26,FQ26,FT26,FW26,FZ26)</f>
        <v>0.000314774627057613</v>
      </c>
      <c r="GD26" s="146" t="n">
        <f aca="false">SUM(FL26,FO26,FR26,FU26,FX26,GA26)</f>
        <v>0.00155819187242798</v>
      </c>
      <c r="GE26" s="146" t="n">
        <f aca="false">SUM(FM26,FP26,FS26,FV26,FY26,GB26)</f>
        <v>1.77207915380658E-005</v>
      </c>
      <c r="GF26" s="108"/>
      <c r="GG26" s="145" t="n">
        <f aca="false">BD26/$FA26</f>
        <v>0.142226896058385</v>
      </c>
      <c r="GH26" s="145" t="n">
        <f aca="false">BE26/$FA26</f>
        <v>0.0458693656764403</v>
      </c>
      <c r="GI26" s="145" t="n">
        <f aca="false">BF26/$FA26</f>
        <v>0</v>
      </c>
      <c r="GJ26" s="145" t="n">
        <f aca="false">BG26/$FA26</f>
        <v>0</v>
      </c>
      <c r="GK26" s="145" t="n">
        <f aca="false">BH26/$FA26</f>
        <v>0</v>
      </c>
      <c r="GL26" s="145" t="n">
        <f aca="false">BI26/$FA26</f>
        <v>0</v>
      </c>
      <c r="GM26" s="145" t="n">
        <f aca="false">BJ26/$FA26</f>
        <v>0</v>
      </c>
      <c r="GN26" s="145" t="n">
        <f aca="false">BK26/$FA26</f>
        <v>0</v>
      </c>
      <c r="GO26" s="145" t="n">
        <f aca="false">BL26/$FA26</f>
        <v>7.38630883487654E-005</v>
      </c>
      <c r="GP26" s="145" t="n">
        <f aca="false">BM26/$FA26</f>
        <v>0.000100133825231481</v>
      </c>
      <c r="GQ26" s="145" t="n">
        <f aca="false">BN26/$FA26</f>
        <v>0</v>
      </c>
      <c r="GR26" s="145" t="n">
        <f aca="false">BO26/$FA26</f>
        <v>4.20926568930041E-005</v>
      </c>
      <c r="GS26" s="145" t="n">
        <f aca="false">BP26/$FA26</f>
        <v>7.48075006430041E-005</v>
      </c>
      <c r="GT26" s="145" t="n">
        <f aca="false">BQ26/$FA26</f>
        <v>0</v>
      </c>
      <c r="GU26" s="145" t="n">
        <f aca="false">BR26/$FA26</f>
        <v>0.000102908789866255</v>
      </c>
      <c r="GV26" s="145" t="n">
        <f aca="false">BS26/$FA26</f>
        <v>0.000713252314814815</v>
      </c>
      <c r="GW26" s="145" t="n">
        <f aca="false">BT26/$FA26</f>
        <v>0</v>
      </c>
      <c r="GX26" s="145" t="n">
        <f aca="false">BU26/$FA26</f>
        <v>7.81893004115226E-005</v>
      </c>
      <c r="GY26" s="145" t="n">
        <f aca="false">BV26/$FA26</f>
        <v>0.000669998231738683</v>
      </c>
      <c r="GZ26" s="145" t="n">
        <f aca="false">BW26/$FA26</f>
        <v>0</v>
      </c>
      <c r="HA26" s="145" t="n">
        <f aca="false">BX26/$FA26</f>
        <v>1.26390496399177E-005</v>
      </c>
      <c r="HB26" s="145" t="n">
        <f aca="false">BY26/$FA26</f>
        <v>0</v>
      </c>
      <c r="HC26" s="145" t="n">
        <f aca="false">BZ26/$FA26</f>
        <v>1.26390496399177E-005</v>
      </c>
      <c r="HD26" s="145" t="n">
        <f aca="false">CA26/$FA26</f>
        <v>5.08174189814815E-006</v>
      </c>
      <c r="HE26" s="145" t="n">
        <f aca="false">CB26/$FA26</f>
        <v>0</v>
      </c>
      <c r="HF26" s="145" t="n">
        <f aca="false">CC26/$FA26</f>
        <v>5.08174189814815E-006</v>
      </c>
      <c r="HG26" s="146" t="n">
        <f aca="false">SUM(GO26,GR26,GU26,GX26,HA26,HD26)</f>
        <v>0.000314774627057613</v>
      </c>
      <c r="HH26" s="146" t="n">
        <f aca="false">SUM(GP26,GS26,GV26,GY26,HB26,HE26)</f>
        <v>0.00155819187242798</v>
      </c>
      <c r="HI26" s="146" t="n">
        <f aca="false">SUM(GQ26,GT26,GW26,GZ26,HC26,HF26)</f>
        <v>1.77207915380658E-005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72" t="n">
        <v>105669.0128</v>
      </c>
      <c r="E27" s="173" t="n">
        <v>40.7195</v>
      </c>
      <c r="F27" s="173" t="n">
        <v>41.8903</v>
      </c>
      <c r="G27" s="173" t="n">
        <v>44.4537</v>
      </c>
      <c r="H27" s="173" t="n">
        <v>12630.56</v>
      </c>
      <c r="I27" s="173" t="n">
        <v>147.13</v>
      </c>
      <c r="J27" s="134" t="n">
        <f aca="false">H27/3600</f>
        <v>3.50848888888889</v>
      </c>
      <c r="L27" s="172" t="n">
        <v>105669.0128</v>
      </c>
      <c r="M27" s="173" t="n">
        <v>40.7195</v>
      </c>
      <c r="N27" s="173" t="n">
        <v>41.8903</v>
      </c>
      <c r="O27" s="173" t="n">
        <v>44.4537</v>
      </c>
      <c r="P27" s="173" t="n">
        <v>12630.56</v>
      </c>
      <c r="Q27" s="173" t="n">
        <v>147.13</v>
      </c>
      <c r="R27" s="134" t="n">
        <f aca="false">P27/3600</f>
        <v>3.50848888888889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5"/>
      <c r="AB27" s="151" t="n">
        <v>873703975</v>
      </c>
      <c r="AC27" s="152" t="n">
        <v>386876603</v>
      </c>
      <c r="AD27" s="152" t="n">
        <v>0</v>
      </c>
      <c r="AE27" s="152" t="n">
        <v>0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1249043</v>
      </c>
      <c r="AK27" s="152" t="n">
        <v>1342366</v>
      </c>
      <c r="AL27" s="152" t="n">
        <v>0</v>
      </c>
      <c r="AM27" s="152" t="n">
        <v>487983</v>
      </c>
      <c r="AN27" s="152" t="n">
        <v>585858</v>
      </c>
      <c r="AO27" s="152" t="n">
        <v>0</v>
      </c>
      <c r="AP27" s="152" t="n">
        <v>585445</v>
      </c>
      <c r="AQ27" s="152" t="n">
        <v>739500</v>
      </c>
      <c r="AR27" s="152" t="n">
        <v>0</v>
      </c>
      <c r="AS27" s="152" t="n">
        <v>366732</v>
      </c>
      <c r="AT27" s="152" t="n">
        <v>384079</v>
      </c>
      <c r="AU27" s="152" t="n">
        <v>0</v>
      </c>
      <c r="AV27" s="152" t="n">
        <v>30685</v>
      </c>
      <c r="AW27" s="152" t="n">
        <v>0</v>
      </c>
      <c r="AX27" s="152" t="n">
        <v>30685</v>
      </c>
      <c r="AY27" s="152" t="n">
        <v>11733</v>
      </c>
      <c r="AZ27" s="152" t="n">
        <v>0</v>
      </c>
      <c r="BA27" s="153" t="n">
        <v>11733</v>
      </c>
      <c r="BB27" s="119"/>
      <c r="BC27" s="100"/>
      <c r="BD27" s="151" t="n">
        <v>873703975</v>
      </c>
      <c r="BE27" s="152" t="n">
        <v>386876603</v>
      </c>
      <c r="BF27" s="152" t="n">
        <v>0</v>
      </c>
      <c r="BG27" s="152" t="n">
        <v>0</v>
      </c>
      <c r="BH27" s="152" t="n">
        <v>0</v>
      </c>
      <c r="BI27" s="152" t="n">
        <v>0</v>
      </c>
      <c r="BJ27" s="152" t="n">
        <v>0</v>
      </c>
      <c r="BK27" s="152" t="n">
        <v>0</v>
      </c>
      <c r="BL27" s="152" t="n">
        <v>1249043</v>
      </c>
      <c r="BM27" s="152" t="n">
        <v>1342366</v>
      </c>
      <c r="BN27" s="152" t="n">
        <v>0</v>
      </c>
      <c r="BO27" s="152" t="n">
        <v>487983</v>
      </c>
      <c r="BP27" s="152" t="n">
        <v>585858</v>
      </c>
      <c r="BQ27" s="152" t="n">
        <v>0</v>
      </c>
      <c r="BR27" s="152" t="n">
        <v>585445</v>
      </c>
      <c r="BS27" s="152" t="n">
        <v>739500</v>
      </c>
      <c r="BT27" s="152" t="n">
        <v>0</v>
      </c>
      <c r="BU27" s="152" t="n">
        <v>366732</v>
      </c>
      <c r="BV27" s="152" t="n">
        <v>384079</v>
      </c>
      <c r="BW27" s="152" t="n">
        <v>0</v>
      </c>
      <c r="BX27" s="152" t="n">
        <v>30685</v>
      </c>
      <c r="BY27" s="152" t="n">
        <v>0</v>
      </c>
      <c r="BZ27" s="152" t="n">
        <v>30685</v>
      </c>
      <c r="CA27" s="152" t="n">
        <v>11733</v>
      </c>
      <c r="CB27" s="152" t="n">
        <v>0</v>
      </c>
      <c r="CC27" s="153" t="n">
        <v>11733</v>
      </c>
      <c r="CF27" s="154" t="n">
        <f aca="false">AE27/$AB27</f>
        <v>0</v>
      </c>
      <c r="CG27" s="129" t="n">
        <f aca="false">AF27/$AC27</f>
        <v>0</v>
      </c>
      <c r="CH27" s="129" t="n">
        <f aca="false">AH27/$AB27</f>
        <v>0</v>
      </c>
      <c r="CI27" s="129" t="n">
        <f aca="false">AI27/$AC27</f>
        <v>0</v>
      </c>
      <c r="CJ27" s="129" t="n">
        <f aca="false">AK27/$AB27</f>
        <v>0.00153640825543915</v>
      </c>
      <c r="CK27" s="129" t="n">
        <f aca="false">AL27/$AC27</f>
        <v>0</v>
      </c>
      <c r="CL27" s="129" t="n">
        <f aca="false">AN27/$AB27</f>
        <v>0.00067054519238052</v>
      </c>
      <c r="CM27" s="129" t="n">
        <f aca="false">AO27/$AC27</f>
        <v>0</v>
      </c>
      <c r="CN27" s="129" t="n">
        <f aca="false">AQ27/$AB27</f>
        <v>0.000846396515478827</v>
      </c>
      <c r="CO27" s="129" t="n">
        <f aca="false">AR27/$AC27</f>
        <v>0</v>
      </c>
      <c r="CP27" s="129" t="n">
        <f aca="false">AT27/$AB27</f>
        <v>0.000439598549382816</v>
      </c>
      <c r="CQ27" s="129" t="n">
        <f aca="false">AU27/$AC27</f>
        <v>0</v>
      </c>
      <c r="CR27" s="129" t="n">
        <f aca="false">AW27/$AB27</f>
        <v>0</v>
      </c>
      <c r="CS27" s="129" t="n">
        <f aca="false">AX27/$AC27</f>
        <v>7.93146955955876E-005</v>
      </c>
      <c r="CT27" s="129" t="n">
        <f aca="false">AZ27/$AB27</f>
        <v>0</v>
      </c>
      <c r="CU27" s="131" t="n">
        <f aca="false">BA27/$AC27</f>
        <v>3.03274995412426E-005</v>
      </c>
      <c r="CV27" s="129" t="n">
        <f aca="false">CJ27+CL27+CN27+CP27+CR27+CT27</f>
        <v>0.00349294851268131</v>
      </c>
      <c r="CW27" s="155" t="n">
        <f aca="false">CK27+CM27+CO27+CQ27+CS27+CU27</f>
        <v>0.00010964219513683</v>
      </c>
      <c r="CX27" s="108"/>
      <c r="CY27" s="108"/>
      <c r="CZ27" s="154" t="n">
        <f aca="false">BG27/$BD27</f>
        <v>0</v>
      </c>
      <c r="DA27" s="129" t="n">
        <f aca="false">BH27/$BE27</f>
        <v>0</v>
      </c>
      <c r="DB27" s="129" t="n">
        <f aca="false">BJ27/$BD27</f>
        <v>0</v>
      </c>
      <c r="DC27" s="129" t="n">
        <f aca="false">BK27/$BE27</f>
        <v>0</v>
      </c>
      <c r="DD27" s="129" t="n">
        <f aca="false">BM27/$BD27</f>
        <v>0.00153640825543915</v>
      </c>
      <c r="DE27" s="129" t="n">
        <f aca="false">BN27/$BE27</f>
        <v>0</v>
      </c>
      <c r="DF27" s="129" t="n">
        <f aca="false">BP27/$BD27</f>
        <v>0.00067054519238052</v>
      </c>
      <c r="DG27" s="129" t="n">
        <f aca="false">BQ27/$BE27</f>
        <v>0</v>
      </c>
      <c r="DH27" s="129" t="n">
        <f aca="false">BS27/$BD27</f>
        <v>0.000846396515478827</v>
      </c>
      <c r="DI27" s="129" t="n">
        <f aca="false">BT27/$BE27</f>
        <v>0</v>
      </c>
      <c r="DJ27" s="129" t="n">
        <f aca="false">BV27/$BD27</f>
        <v>0.000439598549382816</v>
      </c>
      <c r="DK27" s="129" t="n">
        <f aca="false">BW27/$BE27</f>
        <v>0</v>
      </c>
      <c r="DL27" s="129" t="n">
        <f aca="false">BY27/$BD27</f>
        <v>0</v>
      </c>
      <c r="DM27" s="129" t="n">
        <f aca="false">BZ27/$BE27</f>
        <v>7.93146955955876E-005</v>
      </c>
      <c r="DN27" s="129" t="n">
        <f aca="false">CB27/$BD27</f>
        <v>0</v>
      </c>
      <c r="DO27" s="129" t="n">
        <f aca="false">CC27/$BE27</f>
        <v>3.03274995412426E-005</v>
      </c>
      <c r="DP27" s="129" t="n">
        <f aca="false">DD27+DF27+DH27+DJ27+DL27+DN27</f>
        <v>0.00349294851268131</v>
      </c>
      <c r="DQ27" s="155" t="n">
        <f aca="false">DE27+DG27+DI27+DK27+DM27+DO27</f>
        <v>0.00010964219513683</v>
      </c>
      <c r="DR27" s="108"/>
      <c r="DS27" s="108"/>
      <c r="DT27" s="129" t="n">
        <f aca="false">BD27/AB27</f>
        <v>1</v>
      </c>
      <c r="DU27" s="129" t="n">
        <f aca="false">BE27/AC27</f>
        <v>1</v>
      </c>
      <c r="DV27" s="129" t="e">
        <f aca="false">BF27/AD27</f>
        <v>#DIV/0!</v>
      </c>
      <c r="DW27" s="129" t="e">
        <f aca="false">BG27/AE27</f>
        <v>#DIV/0!</v>
      </c>
      <c r="DX27" s="129" t="e">
        <f aca="false">BH27/AF27</f>
        <v>#DIV/0!</v>
      </c>
      <c r="DY27" s="129" t="e">
        <f aca="false">BI27/AG27</f>
        <v>#DIV/0!</v>
      </c>
      <c r="DZ27" s="129" t="e">
        <f aca="false">BJ27/AH27</f>
        <v>#DIV/0!</v>
      </c>
      <c r="EA27" s="129" t="e">
        <f aca="false">BK27/AI27</f>
        <v>#DIV/0!</v>
      </c>
      <c r="EB27" s="129" t="n">
        <f aca="false">BL27/AJ27</f>
        <v>1</v>
      </c>
      <c r="EC27" s="129" t="n">
        <f aca="false">BM27/AK27</f>
        <v>1</v>
      </c>
      <c r="ED27" s="129" t="e">
        <f aca="false">BN27/AL27</f>
        <v>#DIV/0!</v>
      </c>
      <c r="EE27" s="129" t="n">
        <f aca="false">BO27/AM27</f>
        <v>1</v>
      </c>
      <c r="EF27" s="129" t="n">
        <f aca="false">BP27/AN27</f>
        <v>1</v>
      </c>
      <c r="EG27" s="129" t="e">
        <f aca="false">BQ27/AO27</f>
        <v>#DIV/0!</v>
      </c>
      <c r="EH27" s="129" t="n">
        <f aca="false">BR27/AP27</f>
        <v>1</v>
      </c>
      <c r="EI27" s="129" t="n">
        <f aca="false">BS27/AQ27</f>
        <v>1</v>
      </c>
      <c r="EJ27" s="129" t="e">
        <f aca="false">BT27/AR27</f>
        <v>#DIV/0!</v>
      </c>
      <c r="EK27" s="129" t="n">
        <f aca="false">BU27/AS27</f>
        <v>1</v>
      </c>
      <c r="EL27" s="129" t="n">
        <f aca="false">BV27/AT27</f>
        <v>1</v>
      </c>
      <c r="EM27" s="129" t="e">
        <f aca="false">BW27/AU27</f>
        <v>#DIV/0!</v>
      </c>
      <c r="EN27" s="129" t="n">
        <f aca="false">BX27/AV27</f>
        <v>1</v>
      </c>
      <c r="EO27" s="129" t="e">
        <f aca="false">BY27/AW27</f>
        <v>#DIV/0!</v>
      </c>
      <c r="EP27" s="129" t="n">
        <f aca="false">BZ27/AX27</f>
        <v>1</v>
      </c>
      <c r="EQ27" s="129" t="n">
        <f aca="false">CA27/AY27</f>
        <v>1</v>
      </c>
      <c r="ER27" s="129" t="e">
        <f aca="false">CB27/AZ27</f>
        <v>#DIV/0!</v>
      </c>
      <c r="ES27" s="131" t="n">
        <f aca="false">CC27/BA27</f>
        <v>1</v>
      </c>
      <c r="ET27" s="129" t="n">
        <f aca="false">SUM(BL27+BO27+BR27+BU27+BX27+CA27)/SUM(AJ27+AM27+AP27+AS27+AV27+AY27)</f>
        <v>1</v>
      </c>
      <c r="EU27" s="129" t="n">
        <f aca="false">SUM(BM27+BP27+BS27+BV27+BY27+CB27)/SUM(AK27+AN27+AQ27+AT27+AW27+AZ27)</f>
        <v>1</v>
      </c>
      <c r="EV27" s="129" t="n">
        <f aca="false">SUM(BN27+BQ27+BT27+BW27+BZ27+CC27)/SUM(AL27+AO27+AR27+AU27+AX27+BA27)</f>
        <v>1</v>
      </c>
      <c r="EX27" s="143" t="n">
        <v>1920</v>
      </c>
      <c r="EY27" s="143" t="n">
        <v>1080</v>
      </c>
      <c r="EZ27" s="143" t="n">
        <v>500</v>
      </c>
      <c r="FA27" s="144" t="n">
        <f aca="false">EX27*EY27*EZ27</f>
        <v>1036800000</v>
      </c>
      <c r="FB27" s="108"/>
      <c r="FC27" s="145" t="n">
        <f aca="false">AB27/$FA27</f>
        <v>0.842692877121914</v>
      </c>
      <c r="FD27" s="145" t="n">
        <f aca="false">AC27/$FA27</f>
        <v>0.373144871720679</v>
      </c>
      <c r="FE27" s="146" t="n">
        <f aca="false">AD27/$FA27</f>
        <v>0</v>
      </c>
      <c r="FF27" s="146" t="n">
        <f aca="false">AE27/$FA27</f>
        <v>0</v>
      </c>
      <c r="FG27" s="146" t="n">
        <f aca="false">AF27/$FA27</f>
        <v>0</v>
      </c>
      <c r="FH27" s="146" t="n">
        <f aca="false">AG27/$FA27</f>
        <v>0</v>
      </c>
      <c r="FI27" s="146" t="n">
        <f aca="false">AH27/$FA27</f>
        <v>0</v>
      </c>
      <c r="FJ27" s="146" t="n">
        <f aca="false">AI27/$FA27</f>
        <v>0</v>
      </c>
      <c r="FK27" s="146" t="n">
        <f aca="false">AJ27/$FA27</f>
        <v>0.00120470968364198</v>
      </c>
      <c r="FL27" s="146" t="n">
        <f aca="false">AK27/$FA27</f>
        <v>0.00129472029320988</v>
      </c>
      <c r="FM27" s="146" t="n">
        <f aca="false">AL27/$FA27</f>
        <v>0</v>
      </c>
      <c r="FN27" s="146" t="n">
        <f aca="false">AM27/$FA27</f>
        <v>0.000470662615740741</v>
      </c>
      <c r="FO27" s="146" t="n">
        <f aca="false">AN27/$FA27</f>
        <v>0.000565063657407407</v>
      </c>
      <c r="FP27" s="146" t="n">
        <f aca="false">AO27/$FA27</f>
        <v>0</v>
      </c>
      <c r="FQ27" s="146" t="n">
        <f aca="false">AP27/$FA27</f>
        <v>0.000564665316358025</v>
      </c>
      <c r="FR27" s="146" t="n">
        <f aca="false">AQ27/$FA27</f>
        <v>0.000713252314814815</v>
      </c>
      <c r="FS27" s="146" t="n">
        <f aca="false">AR27/$FA27</f>
        <v>0</v>
      </c>
      <c r="FT27" s="146" t="n">
        <f aca="false">AS27/$FA27</f>
        <v>0.000353715277777778</v>
      </c>
      <c r="FU27" s="146" t="n">
        <f aca="false">AT27/$FA27</f>
        <v>0.000370446566358025</v>
      </c>
      <c r="FV27" s="146" t="n">
        <f aca="false">AU27/$FA27</f>
        <v>0</v>
      </c>
      <c r="FW27" s="146" t="n">
        <f aca="false">AV27/$FA27</f>
        <v>2.95958719135802E-005</v>
      </c>
      <c r="FX27" s="146" t="n">
        <f aca="false">AW27/$FA27</f>
        <v>0</v>
      </c>
      <c r="FY27" s="146" t="n">
        <f aca="false">AX27/$FA27</f>
        <v>2.95958719135802E-005</v>
      </c>
      <c r="FZ27" s="146" t="n">
        <f aca="false">AY27/$FA27</f>
        <v>1.13165509259259E-005</v>
      </c>
      <c r="GA27" s="146" t="n">
        <f aca="false">AZ27/$FA27</f>
        <v>0</v>
      </c>
      <c r="GB27" s="146" t="n">
        <f aca="false">BA27/$FA27</f>
        <v>1.13165509259259E-005</v>
      </c>
      <c r="GC27" s="146" t="n">
        <f aca="false">SUM(FK27,FN27,FQ27,FT27,FW27,FZ27)</f>
        <v>0.00263466531635803</v>
      </c>
      <c r="GD27" s="146" t="n">
        <f aca="false">SUM(FL27,FO27,FR27,FU27,FX27,GA27)</f>
        <v>0.00294348283179012</v>
      </c>
      <c r="GE27" s="146" t="n">
        <f aca="false">SUM(FM27,FP27,FS27,FV27,FY27,GB27)</f>
        <v>4.09124228395062E-005</v>
      </c>
      <c r="GF27" s="108"/>
      <c r="GG27" s="145" t="n">
        <f aca="false">BD27/$FA27</f>
        <v>0.842692877121914</v>
      </c>
      <c r="GH27" s="145" t="n">
        <f aca="false">BE27/$FA27</f>
        <v>0.373144871720679</v>
      </c>
      <c r="GI27" s="145" t="n">
        <f aca="false">BF27/$FA27</f>
        <v>0</v>
      </c>
      <c r="GJ27" s="145" t="n">
        <f aca="false">BG27/$FA27</f>
        <v>0</v>
      </c>
      <c r="GK27" s="145" t="n">
        <f aca="false">BH27/$FA27</f>
        <v>0</v>
      </c>
      <c r="GL27" s="145" t="n">
        <f aca="false">BI27/$FA27</f>
        <v>0</v>
      </c>
      <c r="GM27" s="145" t="n">
        <f aca="false">BJ27/$FA27</f>
        <v>0</v>
      </c>
      <c r="GN27" s="145" t="n">
        <f aca="false">BK27/$FA27</f>
        <v>0</v>
      </c>
      <c r="GO27" s="145" t="n">
        <f aca="false">BL27/$FA27</f>
        <v>0.00120470968364198</v>
      </c>
      <c r="GP27" s="145" t="n">
        <f aca="false">BM27/$FA27</f>
        <v>0.00129472029320988</v>
      </c>
      <c r="GQ27" s="145" t="n">
        <f aca="false">BN27/$FA27</f>
        <v>0</v>
      </c>
      <c r="GR27" s="145" t="n">
        <f aca="false">BO27/$FA27</f>
        <v>0.000470662615740741</v>
      </c>
      <c r="GS27" s="145" t="n">
        <f aca="false">BP27/$FA27</f>
        <v>0.000565063657407407</v>
      </c>
      <c r="GT27" s="145" t="n">
        <f aca="false">BQ27/$FA27</f>
        <v>0</v>
      </c>
      <c r="GU27" s="145" t="n">
        <f aca="false">BR27/$FA27</f>
        <v>0.000564665316358025</v>
      </c>
      <c r="GV27" s="145" t="n">
        <f aca="false">BS27/$FA27</f>
        <v>0.000713252314814815</v>
      </c>
      <c r="GW27" s="145" t="n">
        <f aca="false">BT27/$FA27</f>
        <v>0</v>
      </c>
      <c r="GX27" s="145" t="n">
        <f aca="false">BU27/$FA27</f>
        <v>0.000353715277777778</v>
      </c>
      <c r="GY27" s="145" t="n">
        <f aca="false">BV27/$FA27</f>
        <v>0.000370446566358025</v>
      </c>
      <c r="GZ27" s="145" t="n">
        <f aca="false">BW27/$FA27</f>
        <v>0</v>
      </c>
      <c r="HA27" s="145" t="n">
        <f aca="false">BX27/$FA27</f>
        <v>2.95958719135802E-005</v>
      </c>
      <c r="HB27" s="145" t="n">
        <f aca="false">BY27/$FA27</f>
        <v>0</v>
      </c>
      <c r="HC27" s="145" t="n">
        <f aca="false">BZ27/$FA27</f>
        <v>2.95958719135802E-005</v>
      </c>
      <c r="HD27" s="145" t="n">
        <f aca="false">CA27/$FA27</f>
        <v>1.13165509259259E-005</v>
      </c>
      <c r="HE27" s="145" t="n">
        <f aca="false">CB27/$FA27</f>
        <v>0</v>
      </c>
      <c r="HF27" s="145" t="n">
        <f aca="false">CC27/$FA27</f>
        <v>1.13165509259259E-005</v>
      </c>
      <c r="HG27" s="146" t="n">
        <f aca="false">SUM(GO27,GR27,GU27,GX27,HA27,HD27)</f>
        <v>0.00263466531635803</v>
      </c>
      <c r="HH27" s="146" t="n">
        <f aca="false">SUM(GP27,GS27,GV27,GY27,HB27,HE27)</f>
        <v>0.00294348283179012</v>
      </c>
      <c r="HI27" s="146" t="n">
        <f aca="false">SUM(GQ27,GT27,GW27,GZ27,HC27,HF27)</f>
        <v>4.09124228395062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74" t="n">
        <v>48866.0744</v>
      </c>
      <c r="E28" s="175" t="n">
        <v>38.0764</v>
      </c>
      <c r="F28" s="175" t="n">
        <v>39.6031</v>
      </c>
      <c r="G28" s="175" t="n">
        <v>42.2933</v>
      </c>
      <c r="H28" s="175" t="n">
        <v>10171.81</v>
      </c>
      <c r="I28" s="175" t="n">
        <v>119.41</v>
      </c>
      <c r="J28" s="149" t="n">
        <f aca="false">H28/3600</f>
        <v>2.82550277777778</v>
      </c>
      <c r="L28" s="174" t="n">
        <v>48866.0744</v>
      </c>
      <c r="M28" s="175" t="n">
        <v>38.0764</v>
      </c>
      <c r="N28" s="175" t="n">
        <v>39.6031</v>
      </c>
      <c r="O28" s="175" t="n">
        <v>42.2933</v>
      </c>
      <c r="P28" s="175" t="n">
        <v>10171.81</v>
      </c>
      <c r="Q28" s="175" t="n">
        <v>119.41</v>
      </c>
      <c r="R28" s="149" t="n">
        <f aca="false">P28/3600</f>
        <v>2.82550277777778</v>
      </c>
      <c r="S28" s="135"/>
      <c r="T28" s="47"/>
      <c r="U28" s="87"/>
      <c r="V28" s="87"/>
      <c r="W28" s="47"/>
      <c r="X28" s="87"/>
      <c r="Y28" s="150"/>
      <c r="AA28" s="95"/>
      <c r="AB28" s="151" t="n">
        <v>398136451</v>
      </c>
      <c r="AC28" s="152" t="n">
        <v>179246737</v>
      </c>
      <c r="AD28" s="152" t="n">
        <v>0</v>
      </c>
      <c r="AE28" s="152" t="n">
        <v>0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562565</v>
      </c>
      <c r="AK28" s="152" t="n">
        <v>582800</v>
      </c>
      <c r="AL28" s="152" t="n">
        <v>0</v>
      </c>
      <c r="AM28" s="152" t="n">
        <v>228907</v>
      </c>
      <c r="AN28" s="152" t="n">
        <v>262606</v>
      </c>
      <c r="AO28" s="152" t="n">
        <v>0</v>
      </c>
      <c r="AP28" s="152" t="n">
        <v>356369</v>
      </c>
      <c r="AQ28" s="152" t="n">
        <v>739500</v>
      </c>
      <c r="AR28" s="152" t="n">
        <v>0</v>
      </c>
      <c r="AS28" s="152" t="n">
        <v>277687</v>
      </c>
      <c r="AT28" s="152" t="n">
        <v>584608</v>
      </c>
      <c r="AU28" s="152" t="n">
        <v>0</v>
      </c>
      <c r="AV28" s="152" t="n">
        <v>53950</v>
      </c>
      <c r="AW28" s="152" t="n">
        <v>0</v>
      </c>
      <c r="AX28" s="152" t="n">
        <v>53950</v>
      </c>
      <c r="AY28" s="152" t="n">
        <v>24382</v>
      </c>
      <c r="AZ28" s="152" t="n">
        <v>0</v>
      </c>
      <c r="BA28" s="153" t="n">
        <v>24382</v>
      </c>
      <c r="BB28" s="119"/>
      <c r="BC28" s="100"/>
      <c r="BD28" s="151" t="n">
        <v>398136451</v>
      </c>
      <c r="BE28" s="152" t="n">
        <v>179246737</v>
      </c>
      <c r="BF28" s="152" t="n">
        <v>0</v>
      </c>
      <c r="BG28" s="152" t="n">
        <v>0</v>
      </c>
      <c r="BH28" s="152" t="n">
        <v>0</v>
      </c>
      <c r="BI28" s="152" t="n">
        <v>0</v>
      </c>
      <c r="BJ28" s="152" t="n">
        <v>0</v>
      </c>
      <c r="BK28" s="152" t="n">
        <v>0</v>
      </c>
      <c r="BL28" s="152" t="n">
        <v>562565</v>
      </c>
      <c r="BM28" s="152" t="n">
        <v>582800</v>
      </c>
      <c r="BN28" s="152" t="n">
        <v>0</v>
      </c>
      <c r="BO28" s="152" t="n">
        <v>228907</v>
      </c>
      <c r="BP28" s="152" t="n">
        <v>262606</v>
      </c>
      <c r="BQ28" s="152" t="n">
        <v>0</v>
      </c>
      <c r="BR28" s="152" t="n">
        <v>356369</v>
      </c>
      <c r="BS28" s="152" t="n">
        <v>739500</v>
      </c>
      <c r="BT28" s="152" t="n">
        <v>0</v>
      </c>
      <c r="BU28" s="152" t="n">
        <v>277687</v>
      </c>
      <c r="BV28" s="152" t="n">
        <v>584608</v>
      </c>
      <c r="BW28" s="152" t="n">
        <v>0</v>
      </c>
      <c r="BX28" s="152" t="n">
        <v>53950</v>
      </c>
      <c r="BY28" s="152" t="n">
        <v>0</v>
      </c>
      <c r="BZ28" s="152" t="n">
        <v>53950</v>
      </c>
      <c r="CA28" s="152" t="n">
        <v>24382</v>
      </c>
      <c r="CB28" s="152" t="n">
        <v>0</v>
      </c>
      <c r="CC28" s="153" t="n">
        <v>24382</v>
      </c>
      <c r="CF28" s="154" t="n">
        <f aca="false">AE28/$AB28</f>
        <v>0</v>
      </c>
      <c r="CG28" s="129" t="n">
        <f aca="false">AF28/$AC28</f>
        <v>0</v>
      </c>
      <c r="CH28" s="129" t="n">
        <f aca="false">AH28/$AB28</f>
        <v>0</v>
      </c>
      <c r="CI28" s="129" t="n">
        <f aca="false">AI28/$AC28</f>
        <v>0</v>
      </c>
      <c r="CJ28" s="129" t="n">
        <f aca="false">AK28/$AB28</f>
        <v>0.00146381974957626</v>
      </c>
      <c r="CK28" s="129" t="n">
        <f aca="false">AL28/$AC28</f>
        <v>0</v>
      </c>
      <c r="CL28" s="129" t="n">
        <f aca="false">AN28/$AB28</f>
        <v>0.000659587936096813</v>
      </c>
      <c r="CM28" s="129" t="n">
        <f aca="false">AO28/$AC28</f>
        <v>0</v>
      </c>
      <c r="CN28" s="129" t="n">
        <f aca="false">AQ28/$AB28</f>
        <v>0.00185740340564798</v>
      </c>
      <c r="CO28" s="129" t="n">
        <f aca="false">AR28/$AC28</f>
        <v>0</v>
      </c>
      <c r="CP28" s="129" t="n">
        <f aca="false">AT28/$AB28</f>
        <v>0.00146836090624619</v>
      </c>
      <c r="CQ28" s="129" t="n">
        <f aca="false">AU28/$AC28</f>
        <v>0</v>
      </c>
      <c r="CR28" s="129" t="n">
        <f aca="false">AW28/$AB28</f>
        <v>0</v>
      </c>
      <c r="CS28" s="129" t="n">
        <f aca="false">AX28/$AC28</f>
        <v>0.000300981769057252</v>
      </c>
      <c r="CT28" s="129" t="n">
        <f aca="false">AZ28/$AB28</f>
        <v>0</v>
      </c>
      <c r="CU28" s="131" t="n">
        <f aca="false">BA28/$AC28</f>
        <v>0.00013602479134669</v>
      </c>
      <c r="CV28" s="129" t="n">
        <f aca="false">CJ28+CL28+CN28+CP28+CR28+CT28</f>
        <v>0.00544917199756724</v>
      </c>
      <c r="CW28" s="155" t="n">
        <f aca="false">CK28+CM28+CO28+CQ28+CS28+CU28</f>
        <v>0.000437006560403942</v>
      </c>
      <c r="CX28" s="108"/>
      <c r="CY28" s="108"/>
      <c r="CZ28" s="154" t="n">
        <f aca="false">BG28/$BD28</f>
        <v>0</v>
      </c>
      <c r="DA28" s="129" t="n">
        <f aca="false">BH28/$BE28</f>
        <v>0</v>
      </c>
      <c r="DB28" s="129" t="n">
        <f aca="false">BJ28/$BD28</f>
        <v>0</v>
      </c>
      <c r="DC28" s="129" t="n">
        <f aca="false">BK28/$BE28</f>
        <v>0</v>
      </c>
      <c r="DD28" s="129" t="n">
        <f aca="false">BM28/$BD28</f>
        <v>0.00146381974957626</v>
      </c>
      <c r="DE28" s="129" t="n">
        <f aca="false">BN28/$BE28</f>
        <v>0</v>
      </c>
      <c r="DF28" s="129" t="n">
        <f aca="false">BP28/$BD28</f>
        <v>0.000659587936096813</v>
      </c>
      <c r="DG28" s="129" t="n">
        <f aca="false">BQ28/$BE28</f>
        <v>0</v>
      </c>
      <c r="DH28" s="129" t="n">
        <f aca="false">BS28/$BD28</f>
        <v>0.00185740340564798</v>
      </c>
      <c r="DI28" s="129" t="n">
        <f aca="false">BT28/$BE28</f>
        <v>0</v>
      </c>
      <c r="DJ28" s="129" t="n">
        <f aca="false">BV28/$BD28</f>
        <v>0.00146836090624619</v>
      </c>
      <c r="DK28" s="129" t="n">
        <f aca="false">BW28/$BE28</f>
        <v>0</v>
      </c>
      <c r="DL28" s="129" t="n">
        <f aca="false">BY28/$BD28</f>
        <v>0</v>
      </c>
      <c r="DM28" s="129" t="n">
        <f aca="false">BZ28/$BE28</f>
        <v>0.000300981769057252</v>
      </c>
      <c r="DN28" s="129" t="n">
        <f aca="false">CB28/$BD28</f>
        <v>0</v>
      </c>
      <c r="DO28" s="129" t="n">
        <f aca="false">CC28/$BE28</f>
        <v>0.00013602479134669</v>
      </c>
      <c r="DP28" s="129" t="n">
        <f aca="false">DD28+DF28+DH28+DJ28+DL28+DN28</f>
        <v>0.00544917199756724</v>
      </c>
      <c r="DQ28" s="155" t="n">
        <f aca="false">DE28+DG28+DI28+DK28+DM28+DO28</f>
        <v>0.000437006560403942</v>
      </c>
      <c r="DR28" s="108"/>
      <c r="DS28" s="108"/>
      <c r="DT28" s="129" t="n">
        <f aca="false">BD28/AB28</f>
        <v>1</v>
      </c>
      <c r="DU28" s="129" t="n">
        <f aca="false">BE28/AC28</f>
        <v>1</v>
      </c>
      <c r="DV28" s="129" t="e">
        <f aca="false">BF28/AD28</f>
        <v>#DIV/0!</v>
      </c>
      <c r="DW28" s="129" t="e">
        <f aca="false">BG28/AE28</f>
        <v>#DIV/0!</v>
      </c>
      <c r="DX28" s="129" t="e">
        <f aca="false">BH28/AF28</f>
        <v>#DIV/0!</v>
      </c>
      <c r="DY28" s="129" t="e">
        <f aca="false">BI28/AG28</f>
        <v>#DIV/0!</v>
      </c>
      <c r="DZ28" s="129" t="e">
        <f aca="false">BJ28/AH28</f>
        <v>#DIV/0!</v>
      </c>
      <c r="EA28" s="129" t="e">
        <f aca="false">BK28/AI28</f>
        <v>#DIV/0!</v>
      </c>
      <c r="EB28" s="129" t="n">
        <f aca="false">BL28/AJ28</f>
        <v>1</v>
      </c>
      <c r="EC28" s="129" t="n">
        <f aca="false">BM28/AK28</f>
        <v>1</v>
      </c>
      <c r="ED28" s="129" t="e">
        <f aca="false">BN28/AL28</f>
        <v>#DIV/0!</v>
      </c>
      <c r="EE28" s="129" t="n">
        <f aca="false">BO28/AM28</f>
        <v>1</v>
      </c>
      <c r="EF28" s="129" t="n">
        <f aca="false">BP28/AN28</f>
        <v>1</v>
      </c>
      <c r="EG28" s="129" t="e">
        <f aca="false">BQ28/AO28</f>
        <v>#DIV/0!</v>
      </c>
      <c r="EH28" s="129" t="n">
        <f aca="false">BR28/AP28</f>
        <v>1</v>
      </c>
      <c r="EI28" s="129" t="n">
        <f aca="false">BS28/AQ28</f>
        <v>1</v>
      </c>
      <c r="EJ28" s="129" t="e">
        <f aca="false">BT28/AR28</f>
        <v>#DIV/0!</v>
      </c>
      <c r="EK28" s="129" t="n">
        <f aca="false">BU28/AS28</f>
        <v>1</v>
      </c>
      <c r="EL28" s="129" t="n">
        <f aca="false">BV28/AT28</f>
        <v>1</v>
      </c>
      <c r="EM28" s="129" t="e">
        <f aca="false">BW28/AU28</f>
        <v>#DIV/0!</v>
      </c>
      <c r="EN28" s="129" t="n">
        <f aca="false">BX28/AV28</f>
        <v>1</v>
      </c>
      <c r="EO28" s="129" t="e">
        <f aca="false">BY28/AW28</f>
        <v>#DIV/0!</v>
      </c>
      <c r="EP28" s="129" t="n">
        <f aca="false">BZ28/AX28</f>
        <v>1</v>
      </c>
      <c r="EQ28" s="129" t="n">
        <f aca="false">CA28/AY28</f>
        <v>1</v>
      </c>
      <c r="ER28" s="129" t="e">
        <f aca="false">CB28/AZ28</f>
        <v>#DIV/0!</v>
      </c>
      <c r="ES28" s="131" t="n">
        <f aca="false">CC28/BA28</f>
        <v>1</v>
      </c>
      <c r="ET28" s="129" t="n">
        <f aca="false">SUM(BL28+BO28+BR28+BU28+BX28+CA28)/SUM(AJ28+AM28+AP28+AS28+AV28+AY28)</f>
        <v>1</v>
      </c>
      <c r="EU28" s="129" t="n">
        <f aca="false">SUM(BM28+BP28+BS28+BV28+BY28+CB28)/SUM(AK28+AN28+AQ28+AT28+AW28+AZ28)</f>
        <v>1</v>
      </c>
      <c r="EV28" s="129" t="n">
        <f aca="false">SUM(BN28+BQ28+BT28+BW28+BZ28+CC28)/SUM(AL28+AO28+AR28+AU28+AX28+BA28)</f>
        <v>1</v>
      </c>
      <c r="EX28" s="143" t="n">
        <v>1920</v>
      </c>
      <c r="EY28" s="143" t="n">
        <v>1080</v>
      </c>
      <c r="EZ28" s="143" t="n">
        <v>500</v>
      </c>
      <c r="FA28" s="144" t="n">
        <f aca="false">EX28*EY28*EZ28</f>
        <v>1036800000</v>
      </c>
      <c r="FB28" s="108"/>
      <c r="FC28" s="145" t="n">
        <f aca="false">AB28/$FA28</f>
        <v>0.384005064621914</v>
      </c>
      <c r="FD28" s="145" t="n">
        <f aca="false">AC28/$FA28</f>
        <v>0.17288458429784</v>
      </c>
      <c r="FE28" s="146" t="n">
        <f aca="false">AD28/$FA28</f>
        <v>0</v>
      </c>
      <c r="FF28" s="146" t="n">
        <f aca="false">AE28/$FA28</f>
        <v>0</v>
      </c>
      <c r="FG28" s="146" t="n">
        <f aca="false">AF28/$FA28</f>
        <v>0</v>
      </c>
      <c r="FH28" s="146" t="n">
        <f aca="false">AG28/$FA28</f>
        <v>0</v>
      </c>
      <c r="FI28" s="146" t="n">
        <f aca="false">AH28/$FA28</f>
        <v>0</v>
      </c>
      <c r="FJ28" s="146" t="n">
        <f aca="false">AI28/$FA28</f>
        <v>0</v>
      </c>
      <c r="FK28" s="146" t="n">
        <f aca="false">AJ28/$FA28</f>
        <v>0.000542597415123457</v>
      </c>
      <c r="FL28" s="146" t="n">
        <f aca="false">AK28/$FA28</f>
        <v>0.000562114197530864</v>
      </c>
      <c r="FM28" s="146" t="n">
        <f aca="false">AL28/$FA28</f>
        <v>0</v>
      </c>
      <c r="FN28" s="146" t="n">
        <f aca="false">AM28/$FA28</f>
        <v>0.000220782214506173</v>
      </c>
      <c r="FO28" s="146" t="n">
        <f aca="false">AN28/$FA28</f>
        <v>0.000253285108024691</v>
      </c>
      <c r="FP28" s="146" t="n">
        <f aca="false">AO28/$FA28</f>
        <v>0</v>
      </c>
      <c r="FQ28" s="146" t="n">
        <f aca="false">AP28/$FA28</f>
        <v>0.000343720100308642</v>
      </c>
      <c r="FR28" s="146" t="n">
        <f aca="false">AQ28/$FA28</f>
        <v>0.000713252314814815</v>
      </c>
      <c r="FS28" s="146" t="n">
        <f aca="false">AR28/$FA28</f>
        <v>0</v>
      </c>
      <c r="FT28" s="146" t="n">
        <f aca="false">AS28/$FA28</f>
        <v>0.000267830825617284</v>
      </c>
      <c r="FU28" s="146" t="n">
        <f aca="false">AT28/$FA28</f>
        <v>0.000563858024691358</v>
      </c>
      <c r="FV28" s="146" t="n">
        <f aca="false">AU28/$FA28</f>
        <v>0</v>
      </c>
      <c r="FW28" s="146" t="n">
        <f aca="false">AV28/$FA28</f>
        <v>5.20351080246914E-005</v>
      </c>
      <c r="FX28" s="146" t="n">
        <f aca="false">AW28/$FA28</f>
        <v>0</v>
      </c>
      <c r="FY28" s="146" t="n">
        <f aca="false">AX28/$FA28</f>
        <v>5.20351080246914E-005</v>
      </c>
      <c r="FZ28" s="146" t="n">
        <f aca="false">AY28/$FA28</f>
        <v>2.35165895061728E-005</v>
      </c>
      <c r="GA28" s="146" t="n">
        <f aca="false">AZ28/$FA28</f>
        <v>0</v>
      </c>
      <c r="GB28" s="146" t="n">
        <f aca="false">BA28/$FA28</f>
        <v>2.35165895061728E-005</v>
      </c>
      <c r="GC28" s="146" t="n">
        <f aca="false">SUM(FK28,FN28,FQ28,FT28,FW28,FZ28)</f>
        <v>0.00145048225308642</v>
      </c>
      <c r="GD28" s="146" t="n">
        <f aca="false">SUM(FL28,FO28,FR28,FU28,FX28,GA28)</f>
        <v>0.00209250964506173</v>
      </c>
      <c r="GE28" s="146" t="n">
        <f aca="false">SUM(FM28,FP28,FS28,FV28,FY28,GB28)</f>
        <v>7.55516975308642E-005</v>
      </c>
      <c r="GF28" s="108"/>
      <c r="GG28" s="145" t="n">
        <f aca="false">BD28/$FA28</f>
        <v>0.384005064621914</v>
      </c>
      <c r="GH28" s="145" t="n">
        <f aca="false">BE28/$FA28</f>
        <v>0.17288458429784</v>
      </c>
      <c r="GI28" s="145" t="n">
        <f aca="false">BF28/$FA28</f>
        <v>0</v>
      </c>
      <c r="GJ28" s="145" t="n">
        <f aca="false">BG28/$FA28</f>
        <v>0</v>
      </c>
      <c r="GK28" s="145" t="n">
        <f aca="false">BH28/$FA28</f>
        <v>0</v>
      </c>
      <c r="GL28" s="145" t="n">
        <f aca="false">BI28/$FA28</f>
        <v>0</v>
      </c>
      <c r="GM28" s="145" t="n">
        <f aca="false">BJ28/$FA28</f>
        <v>0</v>
      </c>
      <c r="GN28" s="145" t="n">
        <f aca="false">BK28/$FA28</f>
        <v>0</v>
      </c>
      <c r="GO28" s="145" t="n">
        <f aca="false">BL28/$FA28</f>
        <v>0.000542597415123457</v>
      </c>
      <c r="GP28" s="145" t="n">
        <f aca="false">BM28/$FA28</f>
        <v>0.000562114197530864</v>
      </c>
      <c r="GQ28" s="145" t="n">
        <f aca="false">BN28/$FA28</f>
        <v>0</v>
      </c>
      <c r="GR28" s="145" t="n">
        <f aca="false">BO28/$FA28</f>
        <v>0.000220782214506173</v>
      </c>
      <c r="GS28" s="145" t="n">
        <f aca="false">BP28/$FA28</f>
        <v>0.000253285108024691</v>
      </c>
      <c r="GT28" s="145" t="n">
        <f aca="false">BQ28/$FA28</f>
        <v>0</v>
      </c>
      <c r="GU28" s="145" t="n">
        <f aca="false">BR28/$FA28</f>
        <v>0.000343720100308642</v>
      </c>
      <c r="GV28" s="145" t="n">
        <f aca="false">BS28/$FA28</f>
        <v>0.000713252314814815</v>
      </c>
      <c r="GW28" s="145" t="n">
        <f aca="false">BT28/$FA28</f>
        <v>0</v>
      </c>
      <c r="GX28" s="145" t="n">
        <f aca="false">BU28/$FA28</f>
        <v>0.000267830825617284</v>
      </c>
      <c r="GY28" s="145" t="n">
        <f aca="false">BV28/$FA28</f>
        <v>0.000563858024691358</v>
      </c>
      <c r="GZ28" s="145" t="n">
        <f aca="false">BW28/$FA28</f>
        <v>0</v>
      </c>
      <c r="HA28" s="145" t="n">
        <f aca="false">BX28/$FA28</f>
        <v>5.20351080246914E-005</v>
      </c>
      <c r="HB28" s="145" t="n">
        <f aca="false">BY28/$FA28</f>
        <v>0</v>
      </c>
      <c r="HC28" s="145" t="n">
        <f aca="false">BZ28/$FA28</f>
        <v>5.20351080246914E-005</v>
      </c>
      <c r="HD28" s="145" t="n">
        <f aca="false">CA28/$FA28</f>
        <v>2.35165895061728E-005</v>
      </c>
      <c r="HE28" s="145" t="n">
        <f aca="false">CB28/$FA28</f>
        <v>0</v>
      </c>
      <c r="HF28" s="145" t="n">
        <f aca="false">CC28/$FA28</f>
        <v>2.35165895061728E-005</v>
      </c>
      <c r="HG28" s="146" t="n">
        <f aca="false">SUM(GO28,GR28,GU28,GX28,HA28,HD28)</f>
        <v>0.00145048225308642</v>
      </c>
      <c r="HH28" s="146" t="n">
        <f aca="false">SUM(GP28,GS28,GV28,GY28,HB28,HE28)</f>
        <v>0.00209250964506173</v>
      </c>
      <c r="HI28" s="146" t="n">
        <f aca="false">SUM(GQ28,GT28,GW28,GZ28,HC28,HF28)</f>
        <v>7.5551697530864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74" t="n">
        <v>26557.2648</v>
      </c>
      <c r="E29" s="175" t="n">
        <v>35.8447</v>
      </c>
      <c r="F29" s="175" t="n">
        <v>38.5435</v>
      </c>
      <c r="G29" s="175" t="n">
        <v>40.5926</v>
      </c>
      <c r="H29" s="175" t="n">
        <v>8823.28</v>
      </c>
      <c r="I29" s="175" t="n">
        <v>107.36</v>
      </c>
      <c r="J29" s="149" t="n">
        <f aca="false">H29/3600</f>
        <v>2.45091111111111</v>
      </c>
      <c r="L29" s="174" t="n">
        <v>26557.2648</v>
      </c>
      <c r="M29" s="175" t="n">
        <v>35.8447</v>
      </c>
      <c r="N29" s="175" t="n">
        <v>38.5435</v>
      </c>
      <c r="O29" s="175" t="n">
        <v>40.5926</v>
      </c>
      <c r="P29" s="175" t="n">
        <v>8823.28</v>
      </c>
      <c r="Q29" s="175" t="n">
        <v>107.36</v>
      </c>
      <c r="R29" s="149" t="n">
        <f aca="false">P29/3600</f>
        <v>2.45091111111111</v>
      </c>
      <c r="S29" s="135"/>
      <c r="T29" s="47"/>
      <c r="U29" s="87"/>
      <c r="V29" s="87"/>
      <c r="W29" s="47"/>
      <c r="X29" s="87"/>
      <c r="Y29" s="150"/>
      <c r="AA29" s="95"/>
      <c r="AB29" s="151" t="n">
        <v>229925344</v>
      </c>
      <c r="AC29" s="152" t="n">
        <v>90774895</v>
      </c>
      <c r="AD29" s="152" t="n">
        <v>0</v>
      </c>
      <c r="AE29" s="152" t="n">
        <v>0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408931</v>
      </c>
      <c r="AK29" s="152" t="n">
        <v>515556</v>
      </c>
      <c r="AL29" s="152" t="n">
        <v>0</v>
      </c>
      <c r="AM29" s="152" t="n">
        <v>171689</v>
      </c>
      <c r="AN29" s="152" t="n">
        <v>211353</v>
      </c>
      <c r="AO29" s="152" t="n">
        <v>0</v>
      </c>
      <c r="AP29" s="152" t="n">
        <v>263606</v>
      </c>
      <c r="AQ29" s="152" t="n">
        <v>739500</v>
      </c>
      <c r="AR29" s="152" t="n">
        <v>0</v>
      </c>
      <c r="AS29" s="152" t="n">
        <v>220778</v>
      </c>
      <c r="AT29" s="152" t="n">
        <v>610904</v>
      </c>
      <c r="AU29" s="152" t="n">
        <v>0</v>
      </c>
      <c r="AV29" s="152" t="n">
        <v>82055</v>
      </c>
      <c r="AW29" s="152" t="n">
        <v>0</v>
      </c>
      <c r="AX29" s="152" t="n">
        <v>82055</v>
      </c>
      <c r="AY29" s="152" t="n">
        <v>39809</v>
      </c>
      <c r="AZ29" s="152" t="n">
        <v>0</v>
      </c>
      <c r="BA29" s="153" t="n">
        <v>39809</v>
      </c>
      <c r="BB29" s="119"/>
      <c r="BC29" s="100"/>
      <c r="BD29" s="151" t="n">
        <v>229925344</v>
      </c>
      <c r="BE29" s="152" t="n">
        <v>90774895</v>
      </c>
      <c r="BF29" s="152" t="n">
        <v>0</v>
      </c>
      <c r="BG29" s="152" t="n">
        <v>0</v>
      </c>
      <c r="BH29" s="152" t="n">
        <v>0</v>
      </c>
      <c r="BI29" s="152" t="n">
        <v>0</v>
      </c>
      <c r="BJ29" s="152" t="n">
        <v>0</v>
      </c>
      <c r="BK29" s="152" t="n">
        <v>0</v>
      </c>
      <c r="BL29" s="152" t="n">
        <v>408931</v>
      </c>
      <c r="BM29" s="152" t="n">
        <v>515556</v>
      </c>
      <c r="BN29" s="152" t="n">
        <v>0</v>
      </c>
      <c r="BO29" s="152" t="n">
        <v>171689</v>
      </c>
      <c r="BP29" s="152" t="n">
        <v>211353</v>
      </c>
      <c r="BQ29" s="152" t="n">
        <v>0</v>
      </c>
      <c r="BR29" s="152" t="n">
        <v>263606</v>
      </c>
      <c r="BS29" s="152" t="n">
        <v>739500</v>
      </c>
      <c r="BT29" s="152" t="n">
        <v>0</v>
      </c>
      <c r="BU29" s="152" t="n">
        <v>220778</v>
      </c>
      <c r="BV29" s="152" t="n">
        <v>610904</v>
      </c>
      <c r="BW29" s="152" t="n">
        <v>0</v>
      </c>
      <c r="BX29" s="152" t="n">
        <v>82055</v>
      </c>
      <c r="BY29" s="152" t="n">
        <v>0</v>
      </c>
      <c r="BZ29" s="152" t="n">
        <v>82055</v>
      </c>
      <c r="CA29" s="152" t="n">
        <v>39809</v>
      </c>
      <c r="CB29" s="152" t="n">
        <v>0</v>
      </c>
      <c r="CC29" s="153" t="n">
        <v>39809</v>
      </c>
      <c r="CF29" s="154" t="n">
        <f aca="false">AE29/$AB29</f>
        <v>0</v>
      </c>
      <c r="CG29" s="129" t="n">
        <f aca="false">AF29/$AC29</f>
        <v>0</v>
      </c>
      <c r="CH29" s="129" t="n">
        <f aca="false">AH29/$AB29</f>
        <v>0</v>
      </c>
      <c r="CI29" s="129" t="n">
        <f aca="false">AI29/$AC29</f>
        <v>0</v>
      </c>
      <c r="CJ29" s="129" t="n">
        <f aca="false">AK29/$AB29</f>
        <v>0.00224227564926466</v>
      </c>
      <c r="CK29" s="129" t="n">
        <f aca="false">AL29/$AC29</f>
        <v>0</v>
      </c>
      <c r="CL29" s="129" t="n">
        <f aca="false">AN29/$AB29</f>
        <v>0.000919224459222729</v>
      </c>
      <c r="CM29" s="129" t="n">
        <f aca="false">AO29/$AC29</f>
        <v>0</v>
      </c>
      <c r="CN29" s="129" t="n">
        <f aca="false">AQ29/$AB29</f>
        <v>0.00321626136177489</v>
      </c>
      <c r="CO29" s="129" t="n">
        <f aca="false">AR29/$AC29</f>
        <v>0</v>
      </c>
      <c r="CP29" s="129" t="n">
        <f aca="false">AT29/$AB29</f>
        <v>0.00265696677613756</v>
      </c>
      <c r="CQ29" s="129" t="n">
        <f aca="false">AU29/$AC29</f>
        <v>0</v>
      </c>
      <c r="CR29" s="129" t="n">
        <f aca="false">AW29/$AB29</f>
        <v>0</v>
      </c>
      <c r="CS29" s="129" t="n">
        <f aca="false">AX29/$AC29</f>
        <v>0.000903939354597987</v>
      </c>
      <c r="CT29" s="129" t="n">
        <f aca="false">AZ29/$AB29</f>
        <v>0</v>
      </c>
      <c r="CU29" s="131" t="n">
        <f aca="false">BA29/$AC29</f>
        <v>0.000438546362405597</v>
      </c>
      <c r="CV29" s="129" t="n">
        <f aca="false">CJ29+CL29+CN29+CP29+CR29+CT29</f>
        <v>0.00903472824639984</v>
      </c>
      <c r="CW29" s="155" t="n">
        <f aca="false">CK29+CM29+CO29+CQ29+CS29+CU29</f>
        <v>0.00134248571700358</v>
      </c>
      <c r="CX29" s="108"/>
      <c r="CY29" s="108"/>
      <c r="CZ29" s="154" t="n">
        <f aca="false">BG29/$BD29</f>
        <v>0</v>
      </c>
      <c r="DA29" s="129" t="n">
        <f aca="false">BH29/$BE29</f>
        <v>0</v>
      </c>
      <c r="DB29" s="129" t="n">
        <f aca="false">BJ29/$BD29</f>
        <v>0</v>
      </c>
      <c r="DC29" s="129" t="n">
        <f aca="false">BK29/$BE29</f>
        <v>0</v>
      </c>
      <c r="DD29" s="129" t="n">
        <f aca="false">BM29/$BD29</f>
        <v>0.00224227564926466</v>
      </c>
      <c r="DE29" s="129" t="n">
        <f aca="false">BN29/$BE29</f>
        <v>0</v>
      </c>
      <c r="DF29" s="129" t="n">
        <f aca="false">BP29/$BD29</f>
        <v>0.000919224459222729</v>
      </c>
      <c r="DG29" s="129" t="n">
        <f aca="false">BQ29/$BE29</f>
        <v>0</v>
      </c>
      <c r="DH29" s="129" t="n">
        <f aca="false">BS29/$BD29</f>
        <v>0.00321626136177489</v>
      </c>
      <c r="DI29" s="129" t="n">
        <f aca="false">BT29/$BE29</f>
        <v>0</v>
      </c>
      <c r="DJ29" s="129" t="n">
        <f aca="false">BV29/$BD29</f>
        <v>0.00265696677613756</v>
      </c>
      <c r="DK29" s="129" t="n">
        <f aca="false">BW29/$BE29</f>
        <v>0</v>
      </c>
      <c r="DL29" s="129" t="n">
        <f aca="false">BY29/$BD29</f>
        <v>0</v>
      </c>
      <c r="DM29" s="129" t="n">
        <f aca="false">BZ29/$BE29</f>
        <v>0.000903939354597987</v>
      </c>
      <c r="DN29" s="129" t="n">
        <f aca="false">CB29/$BD29</f>
        <v>0</v>
      </c>
      <c r="DO29" s="129" t="n">
        <f aca="false">CC29/$BE29</f>
        <v>0.000438546362405597</v>
      </c>
      <c r="DP29" s="129" t="n">
        <f aca="false">DD29+DF29+DH29+DJ29+DL29+DN29</f>
        <v>0.00903472824639984</v>
      </c>
      <c r="DQ29" s="155" t="n">
        <f aca="false">DE29+DG29+DI29+DK29+DM29+DO29</f>
        <v>0.00134248571700358</v>
      </c>
      <c r="DR29" s="108"/>
      <c r="DS29" s="108"/>
      <c r="DT29" s="129" t="n">
        <f aca="false">BD29/AB29</f>
        <v>1</v>
      </c>
      <c r="DU29" s="129" t="n">
        <f aca="false">BE29/AC29</f>
        <v>1</v>
      </c>
      <c r="DV29" s="129" t="e">
        <f aca="false">BF29/AD29</f>
        <v>#DIV/0!</v>
      </c>
      <c r="DW29" s="129" t="e">
        <f aca="false">BG29/AE29</f>
        <v>#DIV/0!</v>
      </c>
      <c r="DX29" s="129" t="e">
        <f aca="false">BH29/AF29</f>
        <v>#DIV/0!</v>
      </c>
      <c r="DY29" s="129" t="e">
        <f aca="false">BI29/AG29</f>
        <v>#DIV/0!</v>
      </c>
      <c r="DZ29" s="129" t="e">
        <f aca="false">BJ29/AH29</f>
        <v>#DIV/0!</v>
      </c>
      <c r="EA29" s="129" t="e">
        <f aca="false">BK29/AI29</f>
        <v>#DIV/0!</v>
      </c>
      <c r="EB29" s="129" t="n">
        <f aca="false">BL29/AJ29</f>
        <v>1</v>
      </c>
      <c r="EC29" s="129" t="n">
        <f aca="false">BM29/AK29</f>
        <v>1</v>
      </c>
      <c r="ED29" s="129" t="e">
        <f aca="false">BN29/AL29</f>
        <v>#DIV/0!</v>
      </c>
      <c r="EE29" s="129" t="n">
        <f aca="false">BO29/AM29</f>
        <v>1</v>
      </c>
      <c r="EF29" s="129" t="n">
        <f aca="false">BP29/AN29</f>
        <v>1</v>
      </c>
      <c r="EG29" s="129" t="e">
        <f aca="false">BQ29/AO29</f>
        <v>#DIV/0!</v>
      </c>
      <c r="EH29" s="129" t="n">
        <f aca="false">BR29/AP29</f>
        <v>1</v>
      </c>
      <c r="EI29" s="129" t="n">
        <f aca="false">BS29/AQ29</f>
        <v>1</v>
      </c>
      <c r="EJ29" s="129" t="e">
        <f aca="false">BT29/AR29</f>
        <v>#DIV/0!</v>
      </c>
      <c r="EK29" s="129" t="n">
        <f aca="false">BU29/AS29</f>
        <v>1</v>
      </c>
      <c r="EL29" s="129" t="n">
        <f aca="false">BV29/AT29</f>
        <v>1</v>
      </c>
      <c r="EM29" s="129" t="e">
        <f aca="false">BW29/AU29</f>
        <v>#DIV/0!</v>
      </c>
      <c r="EN29" s="129" t="n">
        <f aca="false">BX29/AV29</f>
        <v>1</v>
      </c>
      <c r="EO29" s="129" t="e">
        <f aca="false">BY29/AW29</f>
        <v>#DIV/0!</v>
      </c>
      <c r="EP29" s="129" t="n">
        <f aca="false">BZ29/AX29</f>
        <v>1</v>
      </c>
      <c r="EQ29" s="129" t="n">
        <f aca="false">CA29/AY29</f>
        <v>1</v>
      </c>
      <c r="ER29" s="129" t="e">
        <f aca="false">CB29/AZ29</f>
        <v>#DIV/0!</v>
      </c>
      <c r="ES29" s="131" t="n">
        <f aca="false">CC29/BA29</f>
        <v>1</v>
      </c>
      <c r="ET29" s="129" t="n">
        <f aca="false">SUM(BL29+BO29+BR29+BU29+BX29+CA29)/SUM(AJ29+AM29+AP29+AS29+AV29+AY29)</f>
        <v>1</v>
      </c>
      <c r="EU29" s="129" t="n">
        <f aca="false">SUM(BM29+BP29+BS29+BV29+BY29+CB29)/SUM(AK29+AN29+AQ29+AT29+AW29+AZ29)</f>
        <v>1</v>
      </c>
      <c r="EV29" s="129" t="n">
        <f aca="false">SUM(BN29+BQ29+BT29+BW29+BZ29+CC29)/SUM(AL29+AO29+AR29+AU29+AX29+BA29)</f>
        <v>1</v>
      </c>
      <c r="EX29" s="143" t="n">
        <v>1920</v>
      </c>
      <c r="EY29" s="143" t="n">
        <v>1080</v>
      </c>
      <c r="EZ29" s="143" t="n">
        <v>500</v>
      </c>
      <c r="FA29" s="144" t="n">
        <f aca="false">EX29*EY29*EZ29</f>
        <v>1036800000</v>
      </c>
      <c r="FB29" s="108"/>
      <c r="FC29" s="145" t="n">
        <f aca="false">AB29/$FA29</f>
        <v>0.221764413580247</v>
      </c>
      <c r="FD29" s="145" t="n">
        <f aca="false">AC29/$FA29</f>
        <v>0.087552946566358</v>
      </c>
      <c r="FE29" s="146" t="n">
        <f aca="false">AD29/$FA29</f>
        <v>0</v>
      </c>
      <c r="FF29" s="146" t="n">
        <f aca="false">AE29/$FA29</f>
        <v>0</v>
      </c>
      <c r="FG29" s="146" t="n">
        <f aca="false">AF29/$FA29</f>
        <v>0</v>
      </c>
      <c r="FH29" s="146" t="n">
        <f aca="false">AG29/$FA29</f>
        <v>0</v>
      </c>
      <c r="FI29" s="146" t="n">
        <f aca="false">AH29/$FA29</f>
        <v>0</v>
      </c>
      <c r="FJ29" s="146" t="n">
        <f aca="false">AI29/$FA29</f>
        <v>0</v>
      </c>
      <c r="FK29" s="146" t="n">
        <f aca="false">AJ29/$FA29</f>
        <v>0.000394416473765432</v>
      </c>
      <c r="FL29" s="146" t="n">
        <f aca="false">AK29/$FA29</f>
        <v>0.000497256944444445</v>
      </c>
      <c r="FM29" s="146" t="n">
        <f aca="false">AL29/$FA29</f>
        <v>0</v>
      </c>
      <c r="FN29" s="146" t="n">
        <f aca="false">AM29/$FA29</f>
        <v>0.000165595100308642</v>
      </c>
      <c r="FO29" s="146" t="n">
        <f aca="false">AN29/$FA29</f>
        <v>0.000203851273148148</v>
      </c>
      <c r="FP29" s="146" t="n">
        <f aca="false">AO29/$FA29</f>
        <v>0</v>
      </c>
      <c r="FQ29" s="146" t="n">
        <f aca="false">AP29/$FA29</f>
        <v>0.000254249614197531</v>
      </c>
      <c r="FR29" s="146" t="n">
        <f aca="false">AQ29/$FA29</f>
        <v>0.000713252314814815</v>
      </c>
      <c r="FS29" s="146" t="n">
        <f aca="false">AR29/$FA29</f>
        <v>0</v>
      </c>
      <c r="FT29" s="146" t="n">
        <f aca="false">AS29/$FA29</f>
        <v>0.000212941743827161</v>
      </c>
      <c r="FU29" s="146" t="n">
        <f aca="false">AT29/$FA29</f>
        <v>0.000589220679012346</v>
      </c>
      <c r="FV29" s="146" t="n">
        <f aca="false">AU29/$FA29</f>
        <v>0</v>
      </c>
      <c r="FW29" s="146" t="n">
        <f aca="false">AV29/$FA29</f>
        <v>7.91425540123457E-005</v>
      </c>
      <c r="FX29" s="146" t="n">
        <f aca="false">AW29/$FA29</f>
        <v>0</v>
      </c>
      <c r="FY29" s="146" t="n">
        <f aca="false">AX29/$FA29</f>
        <v>7.91425540123457E-005</v>
      </c>
      <c r="FZ29" s="146" t="n">
        <f aca="false">AY29/$FA29</f>
        <v>3.83960262345679E-005</v>
      </c>
      <c r="GA29" s="146" t="n">
        <f aca="false">AZ29/$FA29</f>
        <v>0</v>
      </c>
      <c r="GB29" s="146" t="n">
        <f aca="false">BA29/$FA29</f>
        <v>3.83960262345679E-005</v>
      </c>
      <c r="GC29" s="146" t="n">
        <f aca="false">SUM(FK29,FN29,FQ29,FT29,FW29,FZ29)</f>
        <v>0.00114474151234568</v>
      </c>
      <c r="GD29" s="146" t="n">
        <f aca="false">SUM(FL29,FO29,FR29,FU29,FX29,GA29)</f>
        <v>0.00200358121141975</v>
      </c>
      <c r="GE29" s="146" t="n">
        <f aca="false">SUM(FM29,FP29,FS29,FV29,FY29,GB29)</f>
        <v>0.000117538580246914</v>
      </c>
      <c r="GF29" s="108"/>
      <c r="GG29" s="145" t="n">
        <f aca="false">BD29/$FA29</f>
        <v>0.221764413580247</v>
      </c>
      <c r="GH29" s="145" t="n">
        <f aca="false">BE29/$FA29</f>
        <v>0.087552946566358</v>
      </c>
      <c r="GI29" s="145" t="n">
        <f aca="false">BF29/$FA29</f>
        <v>0</v>
      </c>
      <c r="GJ29" s="145" t="n">
        <f aca="false">BG29/$FA29</f>
        <v>0</v>
      </c>
      <c r="GK29" s="145" t="n">
        <f aca="false">BH29/$FA29</f>
        <v>0</v>
      </c>
      <c r="GL29" s="145" t="n">
        <f aca="false">BI29/$FA29</f>
        <v>0</v>
      </c>
      <c r="GM29" s="145" t="n">
        <f aca="false">BJ29/$FA29</f>
        <v>0</v>
      </c>
      <c r="GN29" s="145" t="n">
        <f aca="false">BK29/$FA29</f>
        <v>0</v>
      </c>
      <c r="GO29" s="145" t="n">
        <f aca="false">BL29/$FA29</f>
        <v>0.000394416473765432</v>
      </c>
      <c r="GP29" s="145" t="n">
        <f aca="false">BM29/$FA29</f>
        <v>0.000497256944444445</v>
      </c>
      <c r="GQ29" s="145" t="n">
        <f aca="false">BN29/$FA29</f>
        <v>0</v>
      </c>
      <c r="GR29" s="145" t="n">
        <f aca="false">BO29/$FA29</f>
        <v>0.000165595100308642</v>
      </c>
      <c r="GS29" s="145" t="n">
        <f aca="false">BP29/$FA29</f>
        <v>0.000203851273148148</v>
      </c>
      <c r="GT29" s="145" t="n">
        <f aca="false">BQ29/$FA29</f>
        <v>0</v>
      </c>
      <c r="GU29" s="145" t="n">
        <f aca="false">BR29/$FA29</f>
        <v>0.000254249614197531</v>
      </c>
      <c r="GV29" s="145" t="n">
        <f aca="false">BS29/$FA29</f>
        <v>0.000713252314814815</v>
      </c>
      <c r="GW29" s="145" t="n">
        <f aca="false">BT29/$FA29</f>
        <v>0</v>
      </c>
      <c r="GX29" s="145" t="n">
        <f aca="false">BU29/$FA29</f>
        <v>0.000212941743827161</v>
      </c>
      <c r="GY29" s="145" t="n">
        <f aca="false">BV29/$FA29</f>
        <v>0.000589220679012346</v>
      </c>
      <c r="GZ29" s="145" t="n">
        <f aca="false">BW29/$FA29</f>
        <v>0</v>
      </c>
      <c r="HA29" s="145" t="n">
        <f aca="false">BX29/$FA29</f>
        <v>7.91425540123457E-005</v>
      </c>
      <c r="HB29" s="145" t="n">
        <f aca="false">BY29/$FA29</f>
        <v>0</v>
      </c>
      <c r="HC29" s="145" t="n">
        <f aca="false">BZ29/$FA29</f>
        <v>7.91425540123457E-005</v>
      </c>
      <c r="HD29" s="145" t="n">
        <f aca="false">CA29/$FA29</f>
        <v>3.83960262345679E-005</v>
      </c>
      <c r="HE29" s="145" t="n">
        <f aca="false">CB29/$FA29</f>
        <v>0</v>
      </c>
      <c r="HF29" s="145" t="n">
        <f aca="false">CC29/$FA29</f>
        <v>3.83960262345679E-005</v>
      </c>
      <c r="HG29" s="146" t="n">
        <f aca="false">SUM(GO29,GR29,GU29,GX29,HA29,HD29)</f>
        <v>0.00114474151234568</v>
      </c>
      <c r="HH29" s="146" t="n">
        <f aca="false">SUM(GP29,GS29,GV29,GY29,HB29,HE29)</f>
        <v>0.00200358121141975</v>
      </c>
      <c r="HI29" s="146" t="n">
        <f aca="false">SUM(GQ29,GT29,GW29,GZ29,HC29,HF29)</f>
        <v>0.00011753858024691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76" t="n">
        <v>14401.9584</v>
      </c>
      <c r="E30" s="177" t="n">
        <v>33.3966</v>
      </c>
      <c r="F30" s="177" t="n">
        <v>37.6969</v>
      </c>
      <c r="G30" s="177" t="n">
        <v>39.3091</v>
      </c>
      <c r="H30" s="177" t="n">
        <v>8155.2</v>
      </c>
      <c r="I30" s="177" t="n">
        <v>100.25</v>
      </c>
      <c r="J30" s="158" t="n">
        <f aca="false">H30/3600</f>
        <v>2.26533333333333</v>
      </c>
      <c r="L30" s="176" t="n">
        <v>14401.9584</v>
      </c>
      <c r="M30" s="177" t="n">
        <v>33.3966</v>
      </c>
      <c r="N30" s="177" t="n">
        <v>37.6969</v>
      </c>
      <c r="O30" s="177" t="n">
        <v>39.3091</v>
      </c>
      <c r="P30" s="177" t="n">
        <v>8155.2</v>
      </c>
      <c r="Q30" s="177" t="n">
        <v>100.25</v>
      </c>
      <c r="R30" s="158" t="n">
        <f aca="false">P30/3600</f>
        <v>2.26533333333333</v>
      </c>
      <c r="S30" s="135"/>
      <c r="T30" s="49"/>
      <c r="U30" s="159"/>
      <c r="V30" s="159"/>
      <c r="W30" s="49"/>
      <c r="X30" s="159"/>
      <c r="Y30" s="160"/>
      <c r="AA30" s="95"/>
      <c r="AB30" s="151" t="n">
        <v>132415950</v>
      </c>
      <c r="AC30" s="152" t="n">
        <v>46536128</v>
      </c>
      <c r="AD30" s="152" t="n">
        <v>0</v>
      </c>
      <c r="AE30" s="152" t="n">
        <v>0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217654</v>
      </c>
      <c r="AK30" s="152" t="n">
        <v>329947</v>
      </c>
      <c r="AL30" s="152" t="n">
        <v>0</v>
      </c>
      <c r="AM30" s="152" t="n">
        <v>100404</v>
      </c>
      <c r="AN30" s="152" t="n">
        <v>161700</v>
      </c>
      <c r="AO30" s="152" t="n">
        <v>0</v>
      </c>
      <c r="AP30" s="152" t="n">
        <v>157041</v>
      </c>
      <c r="AQ30" s="152" t="n">
        <v>739500</v>
      </c>
      <c r="AR30" s="152" t="n">
        <v>0</v>
      </c>
      <c r="AS30" s="152" t="n">
        <v>137306</v>
      </c>
      <c r="AT30" s="152" t="n">
        <v>672600</v>
      </c>
      <c r="AU30" s="152" t="n">
        <v>0</v>
      </c>
      <c r="AV30" s="152" t="n">
        <v>57815</v>
      </c>
      <c r="AW30" s="152" t="n">
        <v>0</v>
      </c>
      <c r="AX30" s="152" t="n">
        <v>57815</v>
      </c>
      <c r="AY30" s="152" t="n">
        <v>25575</v>
      </c>
      <c r="AZ30" s="152" t="n">
        <v>0</v>
      </c>
      <c r="BA30" s="153" t="n">
        <v>25575</v>
      </c>
      <c r="BB30" s="119"/>
      <c r="BC30" s="100"/>
      <c r="BD30" s="151" t="n">
        <v>132415950</v>
      </c>
      <c r="BE30" s="152" t="n">
        <v>46536128</v>
      </c>
      <c r="BF30" s="152" t="n">
        <v>0</v>
      </c>
      <c r="BG30" s="152" t="n">
        <v>0</v>
      </c>
      <c r="BH30" s="152" t="n">
        <v>0</v>
      </c>
      <c r="BI30" s="152" t="n">
        <v>0</v>
      </c>
      <c r="BJ30" s="152" t="n">
        <v>0</v>
      </c>
      <c r="BK30" s="152" t="n">
        <v>0</v>
      </c>
      <c r="BL30" s="152" t="n">
        <v>217654</v>
      </c>
      <c r="BM30" s="152" t="n">
        <v>329947</v>
      </c>
      <c r="BN30" s="152" t="n">
        <v>0</v>
      </c>
      <c r="BO30" s="152" t="n">
        <v>100404</v>
      </c>
      <c r="BP30" s="152" t="n">
        <v>161700</v>
      </c>
      <c r="BQ30" s="152" t="n">
        <v>0</v>
      </c>
      <c r="BR30" s="152" t="n">
        <v>157041</v>
      </c>
      <c r="BS30" s="152" t="n">
        <v>739500</v>
      </c>
      <c r="BT30" s="152" t="n">
        <v>0</v>
      </c>
      <c r="BU30" s="152" t="n">
        <v>137306</v>
      </c>
      <c r="BV30" s="152" t="n">
        <v>672600</v>
      </c>
      <c r="BW30" s="152" t="n">
        <v>0</v>
      </c>
      <c r="BX30" s="152" t="n">
        <v>57815</v>
      </c>
      <c r="BY30" s="152" t="n">
        <v>0</v>
      </c>
      <c r="BZ30" s="152" t="n">
        <v>57815</v>
      </c>
      <c r="CA30" s="152" t="n">
        <v>25575</v>
      </c>
      <c r="CB30" s="152" t="n">
        <v>0</v>
      </c>
      <c r="CC30" s="153" t="n">
        <v>25575</v>
      </c>
      <c r="CF30" s="154" t="n">
        <f aca="false">AE30/$AB30</f>
        <v>0</v>
      </c>
      <c r="CG30" s="129" t="n">
        <f aca="false">AF30/$AC30</f>
        <v>0</v>
      </c>
      <c r="CH30" s="129" t="n">
        <f aca="false">AH30/$AB30</f>
        <v>0</v>
      </c>
      <c r="CI30" s="129" t="n">
        <f aca="false">AI30/$AC30</f>
        <v>0</v>
      </c>
      <c r="CJ30" s="129" t="n">
        <f aca="false">AK30/$AB30</f>
        <v>0.0024917466513664</v>
      </c>
      <c r="CK30" s="129" t="n">
        <f aca="false">AL30/$AC30</f>
        <v>0</v>
      </c>
      <c r="CL30" s="129" t="n">
        <f aca="false">AN30/$AB30</f>
        <v>0.00122115198357902</v>
      </c>
      <c r="CM30" s="129" t="n">
        <f aca="false">AO30/$AC30</f>
        <v>0</v>
      </c>
      <c r="CN30" s="129" t="n">
        <f aca="false">AQ30/$AB30</f>
        <v>0.00558467465588549</v>
      </c>
      <c r="CO30" s="129" t="n">
        <f aca="false">AR30/$AC30</f>
        <v>0</v>
      </c>
      <c r="CP30" s="129" t="n">
        <f aca="false">AT30/$AB30</f>
        <v>0.00507944851054575</v>
      </c>
      <c r="CQ30" s="129" t="n">
        <f aca="false">AU30/$AC30</f>
        <v>0</v>
      </c>
      <c r="CR30" s="129" t="n">
        <f aca="false">AW30/$AB30</f>
        <v>0</v>
      </c>
      <c r="CS30" s="129" t="n">
        <f aca="false">AX30/$AC30</f>
        <v>0.00124236808012906</v>
      </c>
      <c r="CT30" s="129" t="n">
        <f aca="false">AZ30/$AB30</f>
        <v>0</v>
      </c>
      <c r="CU30" s="131" t="n">
        <f aca="false">BA30/$AC30</f>
        <v>0.000549573011317143</v>
      </c>
      <c r="CV30" s="129" t="n">
        <f aca="false">CJ30+CL30+CN30+CP30+CR30+CT30</f>
        <v>0.0143770218013766</v>
      </c>
      <c r="CW30" s="155" t="n">
        <f aca="false">CK30+CM30+CO30+CQ30+CS30+CU30</f>
        <v>0.0017919410914462</v>
      </c>
      <c r="CX30" s="108"/>
      <c r="CY30" s="108"/>
      <c r="CZ30" s="154" t="n">
        <f aca="false">BG30/$BD30</f>
        <v>0</v>
      </c>
      <c r="DA30" s="129" t="n">
        <f aca="false">BH30/$BE30</f>
        <v>0</v>
      </c>
      <c r="DB30" s="129" t="n">
        <f aca="false">BJ30/$BD30</f>
        <v>0</v>
      </c>
      <c r="DC30" s="129" t="n">
        <f aca="false">BK30/$BE30</f>
        <v>0</v>
      </c>
      <c r="DD30" s="129" t="n">
        <f aca="false">BM30/$BD30</f>
        <v>0.0024917466513664</v>
      </c>
      <c r="DE30" s="129" t="n">
        <f aca="false">BN30/$BE30</f>
        <v>0</v>
      </c>
      <c r="DF30" s="129" t="n">
        <f aca="false">BP30/$BD30</f>
        <v>0.00122115198357902</v>
      </c>
      <c r="DG30" s="129" t="n">
        <f aca="false">BQ30/$BE30</f>
        <v>0</v>
      </c>
      <c r="DH30" s="129" t="n">
        <f aca="false">BS30/$BD30</f>
        <v>0.00558467465588549</v>
      </c>
      <c r="DI30" s="129" t="n">
        <f aca="false">BT30/$BE30</f>
        <v>0</v>
      </c>
      <c r="DJ30" s="129" t="n">
        <f aca="false">BV30/$BD30</f>
        <v>0.00507944851054575</v>
      </c>
      <c r="DK30" s="129" t="n">
        <f aca="false">BW30/$BE30</f>
        <v>0</v>
      </c>
      <c r="DL30" s="129" t="n">
        <f aca="false">BY30/$BD30</f>
        <v>0</v>
      </c>
      <c r="DM30" s="129" t="n">
        <f aca="false">BZ30/$BE30</f>
        <v>0.00124236808012906</v>
      </c>
      <c r="DN30" s="129" t="n">
        <f aca="false">CB30/$BD30</f>
        <v>0</v>
      </c>
      <c r="DO30" s="129" t="n">
        <f aca="false">CC30/$BE30</f>
        <v>0.000549573011317143</v>
      </c>
      <c r="DP30" s="129" t="n">
        <f aca="false">DD30+DF30+DH30+DJ30+DL30+DN30</f>
        <v>0.0143770218013766</v>
      </c>
      <c r="DQ30" s="155" t="n">
        <f aca="false">DE30+DG30+DI30+DK30+DM30+DO30</f>
        <v>0.0017919410914462</v>
      </c>
      <c r="DR30" s="108"/>
      <c r="DS30" s="108"/>
      <c r="DT30" s="129" t="n">
        <f aca="false">BD30/AB30</f>
        <v>1</v>
      </c>
      <c r="DU30" s="129" t="n">
        <f aca="false">BE30/AC30</f>
        <v>1</v>
      </c>
      <c r="DV30" s="129" t="e">
        <f aca="false">BF30/AD30</f>
        <v>#DIV/0!</v>
      </c>
      <c r="DW30" s="129" t="e">
        <f aca="false">BG30/AE30</f>
        <v>#DIV/0!</v>
      </c>
      <c r="DX30" s="129" t="e">
        <f aca="false">BH30/AF30</f>
        <v>#DIV/0!</v>
      </c>
      <c r="DY30" s="129" t="e">
        <f aca="false">BI30/AG30</f>
        <v>#DIV/0!</v>
      </c>
      <c r="DZ30" s="129" t="e">
        <f aca="false">BJ30/AH30</f>
        <v>#DIV/0!</v>
      </c>
      <c r="EA30" s="129" t="e">
        <f aca="false">BK30/AI30</f>
        <v>#DIV/0!</v>
      </c>
      <c r="EB30" s="129" t="n">
        <f aca="false">BL30/AJ30</f>
        <v>1</v>
      </c>
      <c r="EC30" s="129" t="n">
        <f aca="false">BM30/AK30</f>
        <v>1</v>
      </c>
      <c r="ED30" s="129" t="e">
        <f aca="false">BN30/AL30</f>
        <v>#DIV/0!</v>
      </c>
      <c r="EE30" s="129" t="n">
        <f aca="false">BO30/AM30</f>
        <v>1</v>
      </c>
      <c r="EF30" s="129" t="n">
        <f aca="false">BP30/AN30</f>
        <v>1</v>
      </c>
      <c r="EG30" s="129" t="e">
        <f aca="false">BQ30/AO30</f>
        <v>#DIV/0!</v>
      </c>
      <c r="EH30" s="129" t="n">
        <f aca="false">BR30/AP30</f>
        <v>1</v>
      </c>
      <c r="EI30" s="129" t="n">
        <f aca="false">BS30/AQ30</f>
        <v>1</v>
      </c>
      <c r="EJ30" s="129" t="e">
        <f aca="false">BT30/AR30</f>
        <v>#DIV/0!</v>
      </c>
      <c r="EK30" s="129" t="n">
        <f aca="false">BU30/AS30</f>
        <v>1</v>
      </c>
      <c r="EL30" s="129" t="n">
        <f aca="false">BV30/AT30</f>
        <v>1</v>
      </c>
      <c r="EM30" s="129" t="e">
        <f aca="false">BW30/AU30</f>
        <v>#DIV/0!</v>
      </c>
      <c r="EN30" s="129" t="n">
        <f aca="false">BX30/AV30</f>
        <v>1</v>
      </c>
      <c r="EO30" s="129" t="e">
        <f aca="false">BY30/AW30</f>
        <v>#DIV/0!</v>
      </c>
      <c r="EP30" s="129" t="n">
        <f aca="false">BZ30/AX30</f>
        <v>1</v>
      </c>
      <c r="EQ30" s="129" t="n">
        <f aca="false">CA30/AY30</f>
        <v>1</v>
      </c>
      <c r="ER30" s="129" t="e">
        <f aca="false">CB30/AZ30</f>
        <v>#DIV/0!</v>
      </c>
      <c r="ES30" s="131" t="n">
        <f aca="false">CC30/BA30</f>
        <v>1</v>
      </c>
      <c r="ET30" s="129" t="n">
        <f aca="false">SUM(BL30+BO30+BR30+BU30+BX30+CA30)/SUM(AJ30+AM30+AP30+AS30+AV30+AY30)</f>
        <v>1</v>
      </c>
      <c r="EU30" s="129" t="n">
        <f aca="false">SUM(BM30+BP30+BS30+BV30+BY30+CB30)/SUM(AK30+AN30+AQ30+AT30+AW30+AZ30)</f>
        <v>1</v>
      </c>
      <c r="EV30" s="129" t="n">
        <f aca="false">SUM(BN30+BQ30+BT30+BW30+BZ30+CC30)/SUM(AL30+AO30+AR30+AU30+AX30+BA30)</f>
        <v>1</v>
      </c>
      <c r="EX30" s="143" t="n">
        <v>1920</v>
      </c>
      <c r="EY30" s="143" t="n">
        <v>1080</v>
      </c>
      <c r="EZ30" s="143" t="n">
        <v>500</v>
      </c>
      <c r="FA30" s="144" t="n">
        <f aca="false">EX30*EY30*EZ30</f>
        <v>1036800000</v>
      </c>
      <c r="FB30" s="108"/>
      <c r="FC30" s="145" t="n">
        <f aca="false">AB30/$FA30</f>
        <v>0.127716001157407</v>
      </c>
      <c r="FD30" s="145" t="n">
        <f aca="false">AC30/$FA30</f>
        <v>0.0448843827160494</v>
      </c>
      <c r="FE30" s="146" t="n">
        <f aca="false">AD30/$FA30</f>
        <v>0</v>
      </c>
      <c r="FF30" s="146" t="n">
        <f aca="false">AE30/$FA30</f>
        <v>0</v>
      </c>
      <c r="FG30" s="146" t="n">
        <f aca="false">AF30/$FA30</f>
        <v>0</v>
      </c>
      <c r="FH30" s="146" t="n">
        <f aca="false">AG30/$FA30</f>
        <v>0</v>
      </c>
      <c r="FI30" s="146" t="n">
        <f aca="false">AH30/$FA30</f>
        <v>0</v>
      </c>
      <c r="FJ30" s="146" t="n">
        <f aca="false">AI30/$FA30</f>
        <v>0</v>
      </c>
      <c r="FK30" s="146" t="n">
        <f aca="false">AJ30/$FA30</f>
        <v>0.00020992862654321</v>
      </c>
      <c r="FL30" s="146" t="n">
        <f aca="false">AK30/$FA30</f>
        <v>0.000318235918209877</v>
      </c>
      <c r="FM30" s="146" t="n">
        <f aca="false">AL30/$FA30</f>
        <v>0</v>
      </c>
      <c r="FN30" s="146" t="n">
        <f aca="false">AM30/$FA30</f>
        <v>9.68402777777778E-005</v>
      </c>
      <c r="FO30" s="146" t="n">
        <f aca="false">AN30/$FA30</f>
        <v>0.000155960648148148</v>
      </c>
      <c r="FP30" s="146" t="n">
        <f aca="false">AO30/$FA30</f>
        <v>0</v>
      </c>
      <c r="FQ30" s="146" t="n">
        <f aca="false">AP30/$FA30</f>
        <v>0.000151467013888889</v>
      </c>
      <c r="FR30" s="146" t="n">
        <f aca="false">AQ30/$FA30</f>
        <v>0.000713252314814815</v>
      </c>
      <c r="FS30" s="146" t="n">
        <f aca="false">AR30/$FA30</f>
        <v>0</v>
      </c>
      <c r="FT30" s="146" t="n">
        <f aca="false">AS30/$FA30</f>
        <v>0.000132432484567901</v>
      </c>
      <c r="FU30" s="146" t="n">
        <f aca="false">AT30/$FA30</f>
        <v>0.000648726851851852</v>
      </c>
      <c r="FV30" s="146" t="n">
        <f aca="false">AU30/$FA30</f>
        <v>0</v>
      </c>
      <c r="FW30" s="146" t="n">
        <f aca="false">AV30/$FA30</f>
        <v>5.57629243827161E-005</v>
      </c>
      <c r="FX30" s="146" t="n">
        <f aca="false">AW30/$FA30</f>
        <v>0</v>
      </c>
      <c r="FY30" s="146" t="n">
        <f aca="false">AX30/$FA30</f>
        <v>5.57629243827161E-005</v>
      </c>
      <c r="FZ30" s="146" t="n">
        <f aca="false">AY30/$FA30</f>
        <v>2.46672453703704E-005</v>
      </c>
      <c r="GA30" s="146" t="n">
        <f aca="false">AZ30/$FA30</f>
        <v>0</v>
      </c>
      <c r="GB30" s="146" t="n">
        <f aca="false">BA30/$FA30</f>
        <v>2.46672453703704E-005</v>
      </c>
      <c r="GC30" s="146" t="n">
        <f aca="false">SUM(FK30,FN30,FQ30,FT30,FW30,FZ30)</f>
        <v>0.000671098572530864</v>
      </c>
      <c r="GD30" s="146" t="n">
        <f aca="false">SUM(FL30,FO30,FR30,FU30,FX30,GA30)</f>
        <v>0.00183617573302469</v>
      </c>
      <c r="GE30" s="146" t="n">
        <f aca="false">SUM(FM30,FP30,FS30,FV30,FY30,GB30)</f>
        <v>8.04301697530864E-005</v>
      </c>
      <c r="GF30" s="108"/>
      <c r="GG30" s="145" t="n">
        <f aca="false">BD30/$FA30</f>
        <v>0.127716001157407</v>
      </c>
      <c r="GH30" s="145" t="n">
        <f aca="false">BE30/$FA30</f>
        <v>0.0448843827160494</v>
      </c>
      <c r="GI30" s="145" t="n">
        <f aca="false">BF30/$FA30</f>
        <v>0</v>
      </c>
      <c r="GJ30" s="145" t="n">
        <f aca="false">BG30/$FA30</f>
        <v>0</v>
      </c>
      <c r="GK30" s="145" t="n">
        <f aca="false">BH30/$FA30</f>
        <v>0</v>
      </c>
      <c r="GL30" s="145" t="n">
        <f aca="false">BI30/$FA30</f>
        <v>0</v>
      </c>
      <c r="GM30" s="145" t="n">
        <f aca="false">BJ30/$FA30</f>
        <v>0</v>
      </c>
      <c r="GN30" s="145" t="n">
        <f aca="false">BK30/$FA30</f>
        <v>0</v>
      </c>
      <c r="GO30" s="145" t="n">
        <f aca="false">BL30/$FA30</f>
        <v>0.00020992862654321</v>
      </c>
      <c r="GP30" s="145" t="n">
        <f aca="false">BM30/$FA30</f>
        <v>0.000318235918209877</v>
      </c>
      <c r="GQ30" s="145" t="n">
        <f aca="false">BN30/$FA30</f>
        <v>0</v>
      </c>
      <c r="GR30" s="145" t="n">
        <f aca="false">BO30/$FA30</f>
        <v>9.68402777777778E-005</v>
      </c>
      <c r="GS30" s="145" t="n">
        <f aca="false">BP30/$FA30</f>
        <v>0.000155960648148148</v>
      </c>
      <c r="GT30" s="145" t="n">
        <f aca="false">BQ30/$FA30</f>
        <v>0</v>
      </c>
      <c r="GU30" s="145" t="n">
        <f aca="false">BR30/$FA30</f>
        <v>0.000151467013888889</v>
      </c>
      <c r="GV30" s="145" t="n">
        <f aca="false">BS30/$FA30</f>
        <v>0.000713252314814815</v>
      </c>
      <c r="GW30" s="145" t="n">
        <f aca="false">BT30/$FA30</f>
        <v>0</v>
      </c>
      <c r="GX30" s="145" t="n">
        <f aca="false">BU30/$FA30</f>
        <v>0.000132432484567901</v>
      </c>
      <c r="GY30" s="145" t="n">
        <f aca="false">BV30/$FA30</f>
        <v>0.000648726851851852</v>
      </c>
      <c r="GZ30" s="145" t="n">
        <f aca="false">BW30/$FA30</f>
        <v>0</v>
      </c>
      <c r="HA30" s="145" t="n">
        <f aca="false">BX30/$FA30</f>
        <v>5.57629243827161E-005</v>
      </c>
      <c r="HB30" s="145" t="n">
        <f aca="false">BY30/$FA30</f>
        <v>0</v>
      </c>
      <c r="HC30" s="145" t="n">
        <f aca="false">BZ30/$FA30</f>
        <v>5.57629243827161E-005</v>
      </c>
      <c r="HD30" s="145" t="n">
        <f aca="false">CA30/$FA30</f>
        <v>2.46672453703704E-005</v>
      </c>
      <c r="HE30" s="145" t="n">
        <f aca="false">CB30/$FA30</f>
        <v>0</v>
      </c>
      <c r="HF30" s="145" t="n">
        <f aca="false">CC30/$FA30</f>
        <v>2.46672453703704E-005</v>
      </c>
      <c r="HG30" s="146" t="n">
        <f aca="false">SUM(GO30,GR30,GU30,GX30,HA30,HD30)</f>
        <v>0.000671098572530864</v>
      </c>
      <c r="HH30" s="146" t="n">
        <f aca="false">SUM(GP30,GS30,GV30,GY30,HB30,HE30)</f>
        <v>0.00183617573302469</v>
      </c>
      <c r="HI30" s="146" t="n">
        <f aca="false">SUM(GQ30,GT30,GW30,GZ30,HC30,HF30)</f>
        <v>8.04301697530864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72" t="n">
        <v>71331.776</v>
      </c>
      <c r="E31" s="173" t="n">
        <v>41.4075</v>
      </c>
      <c r="F31" s="173" t="n">
        <v>44.554</v>
      </c>
      <c r="G31" s="173" t="n">
        <v>46.2719</v>
      </c>
      <c r="H31" s="173" t="n">
        <v>11575.69</v>
      </c>
      <c r="I31" s="173" t="n">
        <v>129.89</v>
      </c>
      <c r="J31" s="134" t="n">
        <f aca="false">H31/3600</f>
        <v>3.21546944444444</v>
      </c>
      <c r="L31" s="172" t="n">
        <v>71331.776</v>
      </c>
      <c r="M31" s="173" t="n">
        <v>41.4075</v>
      </c>
      <c r="N31" s="173" t="n">
        <v>44.554</v>
      </c>
      <c r="O31" s="173" t="n">
        <v>46.2719</v>
      </c>
      <c r="P31" s="173" t="n">
        <v>11575.69</v>
      </c>
      <c r="Q31" s="173" t="n">
        <v>129.89</v>
      </c>
      <c r="R31" s="134" t="n">
        <f aca="false">P31/3600</f>
        <v>3.21546944444444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5"/>
      <c r="AB31" s="151" t="n">
        <v>645074914</v>
      </c>
      <c r="AC31" s="152" t="n">
        <v>238052746</v>
      </c>
      <c r="AD31" s="152" t="n">
        <v>0</v>
      </c>
      <c r="AE31" s="152" t="n">
        <v>0</v>
      </c>
      <c r="AF31" s="152" t="n">
        <v>0</v>
      </c>
      <c r="AG31" s="152" t="n">
        <v>0</v>
      </c>
      <c r="AH31" s="152" t="n">
        <v>0</v>
      </c>
      <c r="AI31" s="152" t="n">
        <v>0</v>
      </c>
      <c r="AJ31" s="152" t="n">
        <v>1022579</v>
      </c>
      <c r="AK31" s="152" t="n">
        <v>1080608</v>
      </c>
      <c r="AL31" s="152" t="n">
        <v>0</v>
      </c>
      <c r="AM31" s="152" t="n">
        <v>408188</v>
      </c>
      <c r="AN31" s="152" t="n">
        <v>488657</v>
      </c>
      <c r="AO31" s="152" t="n">
        <v>0</v>
      </c>
      <c r="AP31" s="152" t="n">
        <v>535019</v>
      </c>
      <c r="AQ31" s="152" t="n">
        <v>739500</v>
      </c>
      <c r="AR31" s="152" t="n">
        <v>0</v>
      </c>
      <c r="AS31" s="152" t="n">
        <v>349042</v>
      </c>
      <c r="AT31" s="152" t="n">
        <v>423802</v>
      </c>
      <c r="AU31" s="152" t="n">
        <v>0</v>
      </c>
      <c r="AV31" s="152" t="n">
        <v>57875</v>
      </c>
      <c r="AW31" s="152" t="n">
        <v>0</v>
      </c>
      <c r="AX31" s="152" t="n">
        <v>57875</v>
      </c>
      <c r="AY31" s="152" t="n">
        <v>23762</v>
      </c>
      <c r="AZ31" s="152" t="n">
        <v>0</v>
      </c>
      <c r="BA31" s="153" t="n">
        <v>23762</v>
      </c>
      <c r="BB31" s="119"/>
      <c r="BC31" s="100"/>
      <c r="BD31" s="151" t="n">
        <v>645074914</v>
      </c>
      <c r="BE31" s="152" t="n">
        <v>238052746</v>
      </c>
      <c r="BF31" s="152" t="n">
        <v>0</v>
      </c>
      <c r="BG31" s="152" t="n">
        <v>0</v>
      </c>
      <c r="BH31" s="152" t="n">
        <v>0</v>
      </c>
      <c r="BI31" s="152" t="n">
        <v>0</v>
      </c>
      <c r="BJ31" s="152" t="n">
        <v>0</v>
      </c>
      <c r="BK31" s="152" t="n">
        <v>0</v>
      </c>
      <c r="BL31" s="152" t="n">
        <v>1022579</v>
      </c>
      <c r="BM31" s="152" t="n">
        <v>1080608</v>
      </c>
      <c r="BN31" s="152" t="n">
        <v>0</v>
      </c>
      <c r="BO31" s="152" t="n">
        <v>408188</v>
      </c>
      <c r="BP31" s="152" t="n">
        <v>488657</v>
      </c>
      <c r="BQ31" s="152" t="n">
        <v>0</v>
      </c>
      <c r="BR31" s="152" t="n">
        <v>535019</v>
      </c>
      <c r="BS31" s="152" t="n">
        <v>739500</v>
      </c>
      <c r="BT31" s="152" t="n">
        <v>0</v>
      </c>
      <c r="BU31" s="152" t="n">
        <v>349042</v>
      </c>
      <c r="BV31" s="152" t="n">
        <v>423802</v>
      </c>
      <c r="BW31" s="152" t="n">
        <v>0</v>
      </c>
      <c r="BX31" s="152" t="n">
        <v>57875</v>
      </c>
      <c r="BY31" s="152" t="n">
        <v>0</v>
      </c>
      <c r="BZ31" s="152" t="n">
        <v>57875</v>
      </c>
      <c r="CA31" s="152" t="n">
        <v>23762</v>
      </c>
      <c r="CB31" s="152" t="n">
        <v>0</v>
      </c>
      <c r="CC31" s="153" t="n">
        <v>23762</v>
      </c>
      <c r="CF31" s="154" t="n">
        <f aca="false">AE31/$AB31</f>
        <v>0</v>
      </c>
      <c r="CG31" s="129" t="n">
        <f aca="false">AF31/$AC31</f>
        <v>0</v>
      </c>
      <c r="CH31" s="129" t="n">
        <f aca="false">AH31/$AB31</f>
        <v>0</v>
      </c>
      <c r="CI31" s="129" t="n">
        <f aca="false">AI31/$AC31</f>
        <v>0</v>
      </c>
      <c r="CJ31" s="129" t="n">
        <f aca="false">AK31/$AB31</f>
        <v>0.00167516667684275</v>
      </c>
      <c r="CK31" s="129" t="n">
        <f aca="false">AL31/$AC31</f>
        <v>0</v>
      </c>
      <c r="CL31" s="129" t="n">
        <f aca="false">AN31/$AB31</f>
        <v>0.000757519769246522</v>
      </c>
      <c r="CM31" s="129" t="n">
        <f aca="false">AO31/$AC31</f>
        <v>0</v>
      </c>
      <c r="CN31" s="129" t="n">
        <f aca="false">AQ31/$AB31</f>
        <v>0.00114637848093408</v>
      </c>
      <c r="CO31" s="129" t="n">
        <f aca="false">AR31/$AC31</f>
        <v>0</v>
      </c>
      <c r="CP31" s="129" t="n">
        <f aca="false">AT31/$AB31</f>
        <v>0.000656981058792189</v>
      </c>
      <c r="CQ31" s="129" t="n">
        <f aca="false">AU31/$AC31</f>
        <v>0</v>
      </c>
      <c r="CR31" s="129" t="n">
        <f aca="false">AW31/$AB31</f>
        <v>0</v>
      </c>
      <c r="CS31" s="129" t="n">
        <f aca="false">AX31/$AC31</f>
        <v>0.000243118388560828</v>
      </c>
      <c r="CT31" s="129" t="n">
        <f aca="false">AZ31/$AB31</f>
        <v>0</v>
      </c>
      <c r="CU31" s="131" t="n">
        <f aca="false">BA31/$AC31</f>
        <v>9.98182142372766E-005</v>
      </c>
      <c r="CV31" s="129" t="n">
        <f aca="false">CJ31+CL31+CN31+CP31+CR31+CT31</f>
        <v>0.00423604598581553</v>
      </c>
      <c r="CW31" s="155" t="n">
        <f aca="false">CK31+CM31+CO31+CQ31+CS31+CU31</f>
        <v>0.000342936602798104</v>
      </c>
      <c r="CX31" s="108"/>
      <c r="CY31" s="108"/>
      <c r="CZ31" s="154" t="n">
        <f aca="false">BG31/$BD31</f>
        <v>0</v>
      </c>
      <c r="DA31" s="129" t="n">
        <f aca="false">BH31/$BE31</f>
        <v>0</v>
      </c>
      <c r="DB31" s="129" t="n">
        <f aca="false">BJ31/$BD31</f>
        <v>0</v>
      </c>
      <c r="DC31" s="129" t="n">
        <f aca="false">BK31/$BE31</f>
        <v>0</v>
      </c>
      <c r="DD31" s="129" t="n">
        <f aca="false">BM31/$BD31</f>
        <v>0.00167516667684275</v>
      </c>
      <c r="DE31" s="129" t="n">
        <f aca="false">BN31/$BE31</f>
        <v>0</v>
      </c>
      <c r="DF31" s="129" t="n">
        <f aca="false">BP31/$BD31</f>
        <v>0.000757519769246522</v>
      </c>
      <c r="DG31" s="129" t="n">
        <f aca="false">BQ31/$BE31</f>
        <v>0</v>
      </c>
      <c r="DH31" s="129" t="n">
        <f aca="false">BS31/$BD31</f>
        <v>0.00114637848093408</v>
      </c>
      <c r="DI31" s="129" t="n">
        <f aca="false">BT31/$BE31</f>
        <v>0</v>
      </c>
      <c r="DJ31" s="129" t="n">
        <f aca="false">BV31/$BD31</f>
        <v>0.000656981058792189</v>
      </c>
      <c r="DK31" s="129" t="n">
        <f aca="false">BW31/$BE31</f>
        <v>0</v>
      </c>
      <c r="DL31" s="129" t="n">
        <f aca="false">BY31/$BD31</f>
        <v>0</v>
      </c>
      <c r="DM31" s="129" t="n">
        <f aca="false">BZ31/$BE31</f>
        <v>0.000243118388560828</v>
      </c>
      <c r="DN31" s="129" t="n">
        <f aca="false">CB31/$BD31</f>
        <v>0</v>
      </c>
      <c r="DO31" s="129" t="n">
        <f aca="false">CC31/$BE31</f>
        <v>9.98182142372766E-005</v>
      </c>
      <c r="DP31" s="129" t="n">
        <f aca="false">DD31+DF31+DH31+DJ31+DL31+DN31</f>
        <v>0.00423604598581553</v>
      </c>
      <c r="DQ31" s="155" t="n">
        <f aca="false">DE31+DG31+DI31+DK31+DM31+DO31</f>
        <v>0.000342936602798104</v>
      </c>
      <c r="DR31" s="108"/>
      <c r="DS31" s="108"/>
      <c r="DT31" s="129" t="n">
        <f aca="false">BD31/AB31</f>
        <v>1</v>
      </c>
      <c r="DU31" s="129" t="n">
        <f aca="false">BE31/AC31</f>
        <v>1</v>
      </c>
      <c r="DV31" s="129" t="e">
        <f aca="false">BF31/AD31</f>
        <v>#DIV/0!</v>
      </c>
      <c r="DW31" s="129" t="e">
        <f aca="false">BG31/AE31</f>
        <v>#DIV/0!</v>
      </c>
      <c r="DX31" s="129" t="e">
        <f aca="false">BH31/AF31</f>
        <v>#DIV/0!</v>
      </c>
      <c r="DY31" s="129" t="e">
        <f aca="false">BI31/AG31</f>
        <v>#DIV/0!</v>
      </c>
      <c r="DZ31" s="129" t="e">
        <f aca="false">BJ31/AH31</f>
        <v>#DIV/0!</v>
      </c>
      <c r="EA31" s="129" t="e">
        <f aca="false">BK31/AI31</f>
        <v>#DIV/0!</v>
      </c>
      <c r="EB31" s="129" t="n">
        <f aca="false">BL31/AJ31</f>
        <v>1</v>
      </c>
      <c r="EC31" s="129" t="n">
        <f aca="false">BM31/AK31</f>
        <v>1</v>
      </c>
      <c r="ED31" s="129" t="e">
        <f aca="false">BN31/AL31</f>
        <v>#DIV/0!</v>
      </c>
      <c r="EE31" s="129" t="n">
        <f aca="false">BO31/AM31</f>
        <v>1</v>
      </c>
      <c r="EF31" s="129" t="n">
        <f aca="false">BP31/AN31</f>
        <v>1</v>
      </c>
      <c r="EG31" s="129" t="e">
        <f aca="false">BQ31/AO31</f>
        <v>#DIV/0!</v>
      </c>
      <c r="EH31" s="129" t="n">
        <f aca="false">BR31/AP31</f>
        <v>1</v>
      </c>
      <c r="EI31" s="129" t="n">
        <f aca="false">BS31/AQ31</f>
        <v>1</v>
      </c>
      <c r="EJ31" s="129" t="e">
        <f aca="false">BT31/AR31</f>
        <v>#DIV/0!</v>
      </c>
      <c r="EK31" s="129" t="n">
        <f aca="false">BU31/AS31</f>
        <v>1</v>
      </c>
      <c r="EL31" s="129" t="n">
        <f aca="false">BV31/AT31</f>
        <v>1</v>
      </c>
      <c r="EM31" s="129" t="e">
        <f aca="false">BW31/AU31</f>
        <v>#DIV/0!</v>
      </c>
      <c r="EN31" s="129" t="n">
        <f aca="false">BX31/AV31</f>
        <v>1</v>
      </c>
      <c r="EO31" s="129" t="e">
        <f aca="false">BY31/AW31</f>
        <v>#DIV/0!</v>
      </c>
      <c r="EP31" s="129" t="n">
        <f aca="false">BZ31/AX31</f>
        <v>1</v>
      </c>
      <c r="EQ31" s="129" t="n">
        <f aca="false">CA31/AY31</f>
        <v>1</v>
      </c>
      <c r="ER31" s="129" t="e">
        <f aca="false">CB31/AZ31</f>
        <v>#DIV/0!</v>
      </c>
      <c r="ES31" s="131" t="n">
        <f aca="false">CC31/BA31</f>
        <v>1</v>
      </c>
      <c r="ET31" s="129" t="n">
        <f aca="false">SUM(BL31+BO31+BR31+BU31+BX31+CA31)/SUM(AJ31+AM31+AP31+AS31+AV31+AY31)</f>
        <v>1</v>
      </c>
      <c r="EU31" s="129" t="n">
        <f aca="false">SUM(BM31+BP31+BS31+BV31+BY31+CB31)/SUM(AK31+AN31+AQ31+AT31+AW31+AZ31)</f>
        <v>1</v>
      </c>
      <c r="EV31" s="129" t="n">
        <f aca="false">SUM(BN31+BQ31+BT31+BW31+BZ31+CC31)/SUM(AL31+AO31+AR31+AU31+AX31+BA31)</f>
        <v>1</v>
      </c>
      <c r="EX31" s="143" t="n">
        <v>1920</v>
      </c>
      <c r="EY31" s="143" t="n">
        <v>1080</v>
      </c>
      <c r="EZ31" s="143" t="n">
        <v>500</v>
      </c>
      <c r="FA31" s="144" t="n">
        <f aca="false">EX31*EY31*EZ31</f>
        <v>1036800000</v>
      </c>
      <c r="FB31" s="108"/>
      <c r="FC31" s="145" t="n">
        <f aca="false">AB31/$FA31</f>
        <v>0.622178736496914</v>
      </c>
      <c r="FD31" s="145" t="n">
        <f aca="false">AC31/$FA31</f>
        <v>0.229603342978395</v>
      </c>
      <c r="FE31" s="146" t="n">
        <f aca="false">AD31/$FA31</f>
        <v>0</v>
      </c>
      <c r="FF31" s="146" t="n">
        <f aca="false">AE31/$FA31</f>
        <v>0</v>
      </c>
      <c r="FG31" s="146" t="n">
        <f aca="false">AF31/$FA31</f>
        <v>0</v>
      </c>
      <c r="FH31" s="146" t="n">
        <f aca="false">AG31/$FA31</f>
        <v>0</v>
      </c>
      <c r="FI31" s="146" t="n">
        <f aca="false">AH31/$FA31</f>
        <v>0</v>
      </c>
      <c r="FJ31" s="146" t="n">
        <f aca="false">AI31/$FA31</f>
        <v>0</v>
      </c>
      <c r="FK31" s="146" t="n">
        <f aca="false">AJ31/$FA31</f>
        <v>0.000986283757716049</v>
      </c>
      <c r="FL31" s="146" t="n">
        <f aca="false">AK31/$FA31</f>
        <v>0.00104225308641975</v>
      </c>
      <c r="FM31" s="146" t="n">
        <f aca="false">AL31/$FA31</f>
        <v>0</v>
      </c>
      <c r="FN31" s="146" t="n">
        <f aca="false">AM31/$FA31</f>
        <v>0.000393699845679012</v>
      </c>
      <c r="FO31" s="146" t="n">
        <f aca="false">AN31/$FA31</f>
        <v>0.000471312692901235</v>
      </c>
      <c r="FP31" s="146" t="n">
        <f aca="false">AO31/$FA31</f>
        <v>0</v>
      </c>
      <c r="FQ31" s="146" t="n">
        <f aca="false">AP31/$FA31</f>
        <v>0.00051602912808642</v>
      </c>
      <c r="FR31" s="146" t="n">
        <f aca="false">AQ31/$FA31</f>
        <v>0.000713252314814815</v>
      </c>
      <c r="FS31" s="146" t="n">
        <f aca="false">AR31/$FA31</f>
        <v>0</v>
      </c>
      <c r="FT31" s="146" t="n">
        <f aca="false">AS31/$FA31</f>
        <v>0.000336653163580247</v>
      </c>
      <c r="FU31" s="146" t="n">
        <f aca="false">AT31/$FA31</f>
        <v>0.000408759645061728</v>
      </c>
      <c r="FV31" s="146" t="n">
        <f aca="false">AU31/$FA31</f>
        <v>0</v>
      </c>
      <c r="FW31" s="146" t="n">
        <f aca="false">AV31/$FA31</f>
        <v>5.58207947530864E-005</v>
      </c>
      <c r="FX31" s="146" t="n">
        <f aca="false">AW31/$FA31</f>
        <v>0</v>
      </c>
      <c r="FY31" s="146" t="n">
        <f aca="false">AX31/$FA31</f>
        <v>5.58207947530864E-005</v>
      </c>
      <c r="FZ31" s="146" t="n">
        <f aca="false">AY31/$FA31</f>
        <v>2.29185956790123E-005</v>
      </c>
      <c r="GA31" s="146" t="n">
        <f aca="false">AZ31/$FA31</f>
        <v>0</v>
      </c>
      <c r="GB31" s="146" t="n">
        <f aca="false">BA31/$FA31</f>
        <v>2.29185956790123E-005</v>
      </c>
      <c r="GC31" s="146" t="n">
        <f aca="false">SUM(FK31,FN31,FQ31,FT31,FW31,FZ31)</f>
        <v>0.00231140528549383</v>
      </c>
      <c r="GD31" s="146" t="n">
        <f aca="false">SUM(FL31,FO31,FR31,FU31,FX31,GA31)</f>
        <v>0.00263557773919753</v>
      </c>
      <c r="GE31" s="146" t="n">
        <f aca="false">SUM(FM31,FP31,FS31,FV31,FY31,GB31)</f>
        <v>7.87393904320988E-005</v>
      </c>
      <c r="GF31" s="108"/>
      <c r="GG31" s="145" t="n">
        <f aca="false">BD31/$FA31</f>
        <v>0.622178736496914</v>
      </c>
      <c r="GH31" s="145" t="n">
        <f aca="false">BE31/$FA31</f>
        <v>0.229603342978395</v>
      </c>
      <c r="GI31" s="145" t="n">
        <f aca="false">BF31/$FA31</f>
        <v>0</v>
      </c>
      <c r="GJ31" s="145" t="n">
        <f aca="false">BG31/$FA31</f>
        <v>0</v>
      </c>
      <c r="GK31" s="145" t="n">
        <f aca="false">BH31/$FA31</f>
        <v>0</v>
      </c>
      <c r="GL31" s="145" t="n">
        <f aca="false">BI31/$FA31</f>
        <v>0</v>
      </c>
      <c r="GM31" s="145" t="n">
        <f aca="false">BJ31/$FA31</f>
        <v>0</v>
      </c>
      <c r="GN31" s="145" t="n">
        <f aca="false">BK31/$FA31</f>
        <v>0</v>
      </c>
      <c r="GO31" s="145" t="n">
        <f aca="false">BL31/$FA31</f>
        <v>0.000986283757716049</v>
      </c>
      <c r="GP31" s="145" t="n">
        <f aca="false">BM31/$FA31</f>
        <v>0.00104225308641975</v>
      </c>
      <c r="GQ31" s="145" t="n">
        <f aca="false">BN31/$FA31</f>
        <v>0</v>
      </c>
      <c r="GR31" s="145" t="n">
        <f aca="false">BO31/$FA31</f>
        <v>0.000393699845679012</v>
      </c>
      <c r="GS31" s="145" t="n">
        <f aca="false">BP31/$FA31</f>
        <v>0.000471312692901235</v>
      </c>
      <c r="GT31" s="145" t="n">
        <f aca="false">BQ31/$FA31</f>
        <v>0</v>
      </c>
      <c r="GU31" s="145" t="n">
        <f aca="false">BR31/$FA31</f>
        <v>0.00051602912808642</v>
      </c>
      <c r="GV31" s="145" t="n">
        <f aca="false">BS31/$FA31</f>
        <v>0.000713252314814815</v>
      </c>
      <c r="GW31" s="145" t="n">
        <f aca="false">BT31/$FA31</f>
        <v>0</v>
      </c>
      <c r="GX31" s="145" t="n">
        <f aca="false">BU31/$FA31</f>
        <v>0.000336653163580247</v>
      </c>
      <c r="GY31" s="145" t="n">
        <f aca="false">BV31/$FA31</f>
        <v>0.000408759645061728</v>
      </c>
      <c r="GZ31" s="145" t="n">
        <f aca="false">BW31/$FA31</f>
        <v>0</v>
      </c>
      <c r="HA31" s="145" t="n">
        <f aca="false">BX31/$FA31</f>
        <v>5.58207947530864E-005</v>
      </c>
      <c r="HB31" s="145" t="n">
        <f aca="false">BY31/$FA31</f>
        <v>0</v>
      </c>
      <c r="HC31" s="145" t="n">
        <f aca="false">BZ31/$FA31</f>
        <v>5.58207947530864E-005</v>
      </c>
      <c r="HD31" s="145" t="n">
        <f aca="false">CA31/$FA31</f>
        <v>2.29185956790123E-005</v>
      </c>
      <c r="HE31" s="145" t="n">
        <f aca="false">CB31/$FA31</f>
        <v>0</v>
      </c>
      <c r="HF31" s="145" t="n">
        <f aca="false">CC31/$FA31</f>
        <v>2.29185956790123E-005</v>
      </c>
      <c r="HG31" s="146" t="n">
        <f aca="false">SUM(GO31,GR31,GU31,GX31,HA31,HD31)</f>
        <v>0.00231140528549383</v>
      </c>
      <c r="HH31" s="146" t="n">
        <f aca="false">SUM(GP31,GS31,GV31,GY31,HB31,HE31)</f>
        <v>0.00263557773919753</v>
      </c>
      <c r="HI31" s="146" t="n">
        <f aca="false">SUM(GQ31,GT31,GW31,GZ31,HC31,HF31)</f>
        <v>7.8739390432098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74" t="n">
        <v>29353.2448</v>
      </c>
      <c r="E32" s="175" t="n">
        <v>38.8218</v>
      </c>
      <c r="F32" s="175" t="n">
        <v>43.0346</v>
      </c>
      <c r="G32" s="175" t="n">
        <v>44.052</v>
      </c>
      <c r="H32" s="175" t="n">
        <v>9440.19</v>
      </c>
      <c r="I32" s="175" t="n">
        <v>110.46</v>
      </c>
      <c r="J32" s="149" t="n">
        <f aca="false">H32/3600</f>
        <v>2.622275</v>
      </c>
      <c r="L32" s="174" t="n">
        <v>29353.2448</v>
      </c>
      <c r="M32" s="175" t="n">
        <v>38.8218</v>
      </c>
      <c r="N32" s="175" t="n">
        <v>43.0346</v>
      </c>
      <c r="O32" s="175" t="n">
        <v>44.052</v>
      </c>
      <c r="P32" s="175" t="n">
        <v>9440.19</v>
      </c>
      <c r="Q32" s="175" t="n">
        <v>110.46</v>
      </c>
      <c r="R32" s="149" t="n">
        <f aca="false">P32/3600</f>
        <v>2.622275</v>
      </c>
      <c r="S32" s="135"/>
      <c r="T32" s="47"/>
      <c r="U32" s="87"/>
      <c r="V32" s="87"/>
      <c r="W32" s="47"/>
      <c r="X32" s="87"/>
      <c r="Y32" s="150"/>
      <c r="AA32" s="95"/>
      <c r="AB32" s="151" t="n">
        <v>262330830</v>
      </c>
      <c r="AC32" s="152" t="n">
        <v>97078398</v>
      </c>
      <c r="AD32" s="152" t="n">
        <v>0</v>
      </c>
      <c r="AE32" s="152" t="n">
        <v>0</v>
      </c>
      <c r="AF32" s="152" t="n">
        <v>0</v>
      </c>
      <c r="AG32" s="152" t="n">
        <v>0</v>
      </c>
      <c r="AH32" s="152" t="n">
        <v>0</v>
      </c>
      <c r="AI32" s="152" t="n">
        <v>0</v>
      </c>
      <c r="AJ32" s="152" t="n">
        <v>440350</v>
      </c>
      <c r="AK32" s="152" t="n">
        <v>463009</v>
      </c>
      <c r="AL32" s="152" t="n">
        <v>0</v>
      </c>
      <c r="AM32" s="152" t="n">
        <v>186609</v>
      </c>
      <c r="AN32" s="152" t="n">
        <v>222024</v>
      </c>
      <c r="AO32" s="152" t="n">
        <v>0</v>
      </c>
      <c r="AP32" s="152" t="n">
        <v>328964</v>
      </c>
      <c r="AQ32" s="152" t="n">
        <v>739500</v>
      </c>
      <c r="AR32" s="152" t="n">
        <v>0</v>
      </c>
      <c r="AS32" s="152" t="n">
        <v>222792</v>
      </c>
      <c r="AT32" s="152" t="n">
        <v>507714</v>
      </c>
      <c r="AU32" s="152" t="n">
        <v>0</v>
      </c>
      <c r="AV32" s="152" t="n">
        <v>59120</v>
      </c>
      <c r="AW32" s="152" t="n">
        <v>0</v>
      </c>
      <c r="AX32" s="152" t="n">
        <v>59120</v>
      </c>
      <c r="AY32" s="152" t="n">
        <v>23330</v>
      </c>
      <c r="AZ32" s="152" t="n">
        <v>0</v>
      </c>
      <c r="BA32" s="153" t="n">
        <v>23330</v>
      </c>
      <c r="BB32" s="119"/>
      <c r="BC32" s="100"/>
      <c r="BD32" s="151" t="n">
        <v>262330830</v>
      </c>
      <c r="BE32" s="152" t="n">
        <v>97078398</v>
      </c>
      <c r="BF32" s="152" t="n">
        <v>0</v>
      </c>
      <c r="BG32" s="152" t="n">
        <v>0</v>
      </c>
      <c r="BH32" s="152" t="n">
        <v>0</v>
      </c>
      <c r="BI32" s="152" t="n">
        <v>0</v>
      </c>
      <c r="BJ32" s="152" t="n">
        <v>0</v>
      </c>
      <c r="BK32" s="152" t="n">
        <v>0</v>
      </c>
      <c r="BL32" s="152" t="n">
        <v>440350</v>
      </c>
      <c r="BM32" s="152" t="n">
        <v>463009</v>
      </c>
      <c r="BN32" s="152" t="n">
        <v>0</v>
      </c>
      <c r="BO32" s="152" t="n">
        <v>186609</v>
      </c>
      <c r="BP32" s="152" t="n">
        <v>222024</v>
      </c>
      <c r="BQ32" s="152" t="n">
        <v>0</v>
      </c>
      <c r="BR32" s="152" t="n">
        <v>328964</v>
      </c>
      <c r="BS32" s="152" t="n">
        <v>739500</v>
      </c>
      <c r="BT32" s="152" t="n">
        <v>0</v>
      </c>
      <c r="BU32" s="152" t="n">
        <v>222792</v>
      </c>
      <c r="BV32" s="152" t="n">
        <v>507714</v>
      </c>
      <c r="BW32" s="152" t="n">
        <v>0</v>
      </c>
      <c r="BX32" s="152" t="n">
        <v>59120</v>
      </c>
      <c r="BY32" s="152" t="n">
        <v>0</v>
      </c>
      <c r="BZ32" s="152" t="n">
        <v>59120</v>
      </c>
      <c r="CA32" s="152" t="n">
        <v>23330</v>
      </c>
      <c r="CB32" s="152" t="n">
        <v>0</v>
      </c>
      <c r="CC32" s="153" t="n">
        <v>23330</v>
      </c>
      <c r="CF32" s="154" t="n">
        <f aca="false">AE32/$AB32</f>
        <v>0</v>
      </c>
      <c r="CG32" s="129" t="n">
        <f aca="false">AF32/$AC32</f>
        <v>0</v>
      </c>
      <c r="CH32" s="129" t="n">
        <f aca="false">AH32/$AB32</f>
        <v>0</v>
      </c>
      <c r="CI32" s="129" t="n">
        <f aca="false">AI32/$AC32</f>
        <v>0</v>
      </c>
      <c r="CJ32" s="129" t="n">
        <f aca="false">AK32/$AB32</f>
        <v>0.0017649812643066</v>
      </c>
      <c r="CK32" s="129" t="n">
        <f aca="false">AL32/$AC32</f>
        <v>0</v>
      </c>
      <c r="CL32" s="129" t="n">
        <f aca="false">AN32/$AB32</f>
        <v>0.000846351151330555</v>
      </c>
      <c r="CM32" s="129" t="n">
        <f aca="false">AO32/$AC32</f>
        <v>0</v>
      </c>
      <c r="CN32" s="129" t="n">
        <f aca="false">AQ32/$AB32</f>
        <v>0.00281895955576399</v>
      </c>
      <c r="CO32" s="129" t="n">
        <f aca="false">AR32/$AC32</f>
        <v>0</v>
      </c>
      <c r="CP32" s="129" t="n">
        <f aca="false">AT32/$AB32</f>
        <v>0.00193539585110907</v>
      </c>
      <c r="CQ32" s="129" t="n">
        <f aca="false">AU32/$AC32</f>
        <v>0</v>
      </c>
      <c r="CR32" s="129" t="n">
        <f aca="false">AW32/$AB32</f>
        <v>0</v>
      </c>
      <c r="CS32" s="129" t="n">
        <f aca="false">AX32/$AC32</f>
        <v>0.00060899233215612</v>
      </c>
      <c r="CT32" s="129" t="n">
        <f aca="false">AZ32/$AB32</f>
        <v>0</v>
      </c>
      <c r="CU32" s="131" t="n">
        <f aca="false">BA32/$AC32</f>
        <v>0.000240321229857955</v>
      </c>
      <c r="CV32" s="129" t="n">
        <f aca="false">CJ32+CL32+CN32+CP32+CR32+CT32</f>
        <v>0.00736568782251023</v>
      </c>
      <c r="CW32" s="155" t="n">
        <f aca="false">CK32+CM32+CO32+CQ32+CS32+CU32</f>
        <v>0.000849313562014074</v>
      </c>
      <c r="CX32" s="108"/>
      <c r="CY32" s="108"/>
      <c r="CZ32" s="154" t="n">
        <f aca="false">BG32/$BD32</f>
        <v>0</v>
      </c>
      <c r="DA32" s="129" t="n">
        <f aca="false">BH32/$BE32</f>
        <v>0</v>
      </c>
      <c r="DB32" s="129" t="n">
        <f aca="false">BJ32/$BD32</f>
        <v>0</v>
      </c>
      <c r="DC32" s="129" t="n">
        <f aca="false">BK32/$BE32</f>
        <v>0</v>
      </c>
      <c r="DD32" s="129" t="n">
        <f aca="false">BM32/$BD32</f>
        <v>0.0017649812643066</v>
      </c>
      <c r="DE32" s="129" t="n">
        <f aca="false">BN32/$BE32</f>
        <v>0</v>
      </c>
      <c r="DF32" s="129" t="n">
        <f aca="false">BP32/$BD32</f>
        <v>0.000846351151330555</v>
      </c>
      <c r="DG32" s="129" t="n">
        <f aca="false">BQ32/$BE32</f>
        <v>0</v>
      </c>
      <c r="DH32" s="129" t="n">
        <f aca="false">BS32/$BD32</f>
        <v>0.00281895955576399</v>
      </c>
      <c r="DI32" s="129" t="n">
        <f aca="false">BT32/$BE32</f>
        <v>0</v>
      </c>
      <c r="DJ32" s="129" t="n">
        <f aca="false">BV32/$BD32</f>
        <v>0.00193539585110907</v>
      </c>
      <c r="DK32" s="129" t="n">
        <f aca="false">BW32/$BE32</f>
        <v>0</v>
      </c>
      <c r="DL32" s="129" t="n">
        <f aca="false">BY32/$BD32</f>
        <v>0</v>
      </c>
      <c r="DM32" s="129" t="n">
        <f aca="false">BZ32/$BE32</f>
        <v>0.00060899233215612</v>
      </c>
      <c r="DN32" s="129" t="n">
        <f aca="false">CB32/$BD32</f>
        <v>0</v>
      </c>
      <c r="DO32" s="129" t="n">
        <f aca="false">CC32/$BE32</f>
        <v>0.000240321229857955</v>
      </c>
      <c r="DP32" s="129" t="n">
        <f aca="false">DD32+DF32+DH32+DJ32+DL32+DN32</f>
        <v>0.00736568782251023</v>
      </c>
      <c r="DQ32" s="155" t="n">
        <f aca="false">DE32+DG32+DI32+DK32+DM32+DO32</f>
        <v>0.000849313562014074</v>
      </c>
      <c r="DR32" s="108"/>
      <c r="DS32" s="108"/>
      <c r="DT32" s="129" t="n">
        <f aca="false">BD32/AB32</f>
        <v>1</v>
      </c>
      <c r="DU32" s="129" t="n">
        <f aca="false">BE32/AC32</f>
        <v>1</v>
      </c>
      <c r="DV32" s="129" t="e">
        <f aca="false">BF32/AD32</f>
        <v>#DIV/0!</v>
      </c>
      <c r="DW32" s="129" t="e">
        <f aca="false">BG32/AE32</f>
        <v>#DIV/0!</v>
      </c>
      <c r="DX32" s="129" t="e">
        <f aca="false">BH32/AF32</f>
        <v>#DIV/0!</v>
      </c>
      <c r="DY32" s="129" t="e">
        <f aca="false">BI32/AG32</f>
        <v>#DIV/0!</v>
      </c>
      <c r="DZ32" s="129" t="e">
        <f aca="false">BJ32/AH32</f>
        <v>#DIV/0!</v>
      </c>
      <c r="EA32" s="129" t="e">
        <f aca="false">BK32/AI32</f>
        <v>#DIV/0!</v>
      </c>
      <c r="EB32" s="129" t="n">
        <f aca="false">BL32/AJ32</f>
        <v>1</v>
      </c>
      <c r="EC32" s="129" t="n">
        <f aca="false">BM32/AK32</f>
        <v>1</v>
      </c>
      <c r="ED32" s="129" t="e">
        <f aca="false">BN32/AL32</f>
        <v>#DIV/0!</v>
      </c>
      <c r="EE32" s="129" t="n">
        <f aca="false">BO32/AM32</f>
        <v>1</v>
      </c>
      <c r="EF32" s="129" t="n">
        <f aca="false">BP32/AN32</f>
        <v>1</v>
      </c>
      <c r="EG32" s="129" t="e">
        <f aca="false">BQ32/AO32</f>
        <v>#DIV/0!</v>
      </c>
      <c r="EH32" s="129" t="n">
        <f aca="false">BR32/AP32</f>
        <v>1</v>
      </c>
      <c r="EI32" s="129" t="n">
        <f aca="false">BS32/AQ32</f>
        <v>1</v>
      </c>
      <c r="EJ32" s="129" t="e">
        <f aca="false">BT32/AR32</f>
        <v>#DIV/0!</v>
      </c>
      <c r="EK32" s="129" t="n">
        <f aca="false">BU32/AS32</f>
        <v>1</v>
      </c>
      <c r="EL32" s="129" t="n">
        <f aca="false">BV32/AT32</f>
        <v>1</v>
      </c>
      <c r="EM32" s="129" t="e">
        <f aca="false">BW32/AU32</f>
        <v>#DIV/0!</v>
      </c>
      <c r="EN32" s="129" t="n">
        <f aca="false">BX32/AV32</f>
        <v>1</v>
      </c>
      <c r="EO32" s="129" t="e">
        <f aca="false">BY32/AW32</f>
        <v>#DIV/0!</v>
      </c>
      <c r="EP32" s="129" t="n">
        <f aca="false">BZ32/AX32</f>
        <v>1</v>
      </c>
      <c r="EQ32" s="129" t="n">
        <f aca="false">CA32/AY32</f>
        <v>1</v>
      </c>
      <c r="ER32" s="129" t="e">
        <f aca="false">CB32/AZ32</f>
        <v>#DIV/0!</v>
      </c>
      <c r="ES32" s="131" t="n">
        <f aca="false">CC32/BA32</f>
        <v>1</v>
      </c>
      <c r="ET32" s="129" t="n">
        <f aca="false">SUM(BL32+BO32+BR32+BU32+BX32+CA32)/SUM(AJ32+AM32+AP32+AS32+AV32+AY32)</f>
        <v>1</v>
      </c>
      <c r="EU32" s="129" t="n">
        <f aca="false">SUM(BM32+BP32+BS32+BV32+BY32+CB32)/SUM(AK32+AN32+AQ32+AT32+AW32+AZ32)</f>
        <v>1</v>
      </c>
      <c r="EV32" s="129" t="n">
        <f aca="false">SUM(BN32+BQ32+BT32+BW32+BZ32+CC32)/SUM(AL32+AO32+AR32+AU32+AX32+BA32)</f>
        <v>1</v>
      </c>
      <c r="EX32" s="143" t="n">
        <v>1920</v>
      </c>
      <c r="EY32" s="143" t="n">
        <v>1080</v>
      </c>
      <c r="EZ32" s="143" t="n">
        <v>500</v>
      </c>
      <c r="FA32" s="144" t="n">
        <f aca="false">EX32*EY32*EZ32</f>
        <v>1036800000</v>
      </c>
      <c r="FB32" s="108"/>
      <c r="FC32" s="145" t="n">
        <f aca="false">AB32/$FA32</f>
        <v>0.253019704861111</v>
      </c>
      <c r="FD32" s="145" t="n">
        <f aca="false">AC32/$FA32</f>
        <v>0.0936327141203704</v>
      </c>
      <c r="FE32" s="146" t="n">
        <f aca="false">AD32/$FA32</f>
        <v>0</v>
      </c>
      <c r="FF32" s="146" t="n">
        <f aca="false">AE32/$FA32</f>
        <v>0</v>
      </c>
      <c r="FG32" s="146" t="n">
        <f aca="false">AF32/$FA32</f>
        <v>0</v>
      </c>
      <c r="FH32" s="146" t="n">
        <f aca="false">AG32/$FA32</f>
        <v>0</v>
      </c>
      <c r="FI32" s="146" t="n">
        <f aca="false">AH32/$FA32</f>
        <v>0</v>
      </c>
      <c r="FJ32" s="146" t="n">
        <f aca="false">AI32/$FA32</f>
        <v>0</v>
      </c>
      <c r="FK32" s="146" t="n">
        <f aca="false">AJ32/$FA32</f>
        <v>0.000424720293209877</v>
      </c>
      <c r="FL32" s="146" t="n">
        <f aca="false">AK32/$FA32</f>
        <v>0.000446575038580247</v>
      </c>
      <c r="FM32" s="146" t="n">
        <f aca="false">AL32/$FA32</f>
        <v>0</v>
      </c>
      <c r="FN32" s="146" t="n">
        <f aca="false">AM32/$FA32</f>
        <v>0.000179985532407407</v>
      </c>
      <c r="FO32" s="146" t="n">
        <f aca="false">AN32/$FA32</f>
        <v>0.000214143518518519</v>
      </c>
      <c r="FP32" s="146" t="n">
        <f aca="false">AO32/$FA32</f>
        <v>0</v>
      </c>
      <c r="FQ32" s="146" t="n">
        <f aca="false">AP32/$FA32</f>
        <v>0.000317287808641975</v>
      </c>
      <c r="FR32" s="146" t="n">
        <f aca="false">AQ32/$FA32</f>
        <v>0.000713252314814815</v>
      </c>
      <c r="FS32" s="146" t="n">
        <f aca="false">AR32/$FA32</f>
        <v>0</v>
      </c>
      <c r="FT32" s="146" t="n">
        <f aca="false">AS32/$FA32</f>
        <v>0.000214884259259259</v>
      </c>
      <c r="FU32" s="146" t="n">
        <f aca="false">AT32/$FA32</f>
        <v>0.000489693287037037</v>
      </c>
      <c r="FV32" s="146" t="n">
        <f aca="false">AU32/$FA32</f>
        <v>0</v>
      </c>
      <c r="FW32" s="146" t="n">
        <f aca="false">AV32/$FA32</f>
        <v>5.70216049382716E-005</v>
      </c>
      <c r="FX32" s="146" t="n">
        <f aca="false">AW32/$FA32</f>
        <v>0</v>
      </c>
      <c r="FY32" s="146" t="n">
        <f aca="false">AX32/$FA32</f>
        <v>5.70216049382716E-005</v>
      </c>
      <c r="FZ32" s="146" t="n">
        <f aca="false">AY32/$FA32</f>
        <v>2.25019290123457E-005</v>
      </c>
      <c r="GA32" s="146" t="n">
        <f aca="false">AZ32/$FA32</f>
        <v>0</v>
      </c>
      <c r="GB32" s="146" t="n">
        <f aca="false">BA32/$FA32</f>
        <v>2.25019290123457E-005</v>
      </c>
      <c r="GC32" s="146" t="n">
        <f aca="false">SUM(FK32,FN32,FQ32,FT32,FW32,FZ32)</f>
        <v>0.00121640142746914</v>
      </c>
      <c r="GD32" s="146" t="n">
        <f aca="false">SUM(FL32,FO32,FR32,FU32,FX32,GA32)</f>
        <v>0.00186366415895062</v>
      </c>
      <c r="GE32" s="146" t="n">
        <f aca="false">SUM(FM32,FP32,FS32,FV32,FY32,GB32)</f>
        <v>7.95235339506173E-005</v>
      </c>
      <c r="GF32" s="108"/>
      <c r="GG32" s="145" t="n">
        <f aca="false">BD32/$FA32</f>
        <v>0.253019704861111</v>
      </c>
      <c r="GH32" s="145" t="n">
        <f aca="false">BE32/$FA32</f>
        <v>0.0936327141203704</v>
      </c>
      <c r="GI32" s="145" t="n">
        <f aca="false">BF32/$FA32</f>
        <v>0</v>
      </c>
      <c r="GJ32" s="145" t="n">
        <f aca="false">BG32/$FA32</f>
        <v>0</v>
      </c>
      <c r="GK32" s="145" t="n">
        <f aca="false">BH32/$FA32</f>
        <v>0</v>
      </c>
      <c r="GL32" s="145" t="n">
        <f aca="false">BI32/$FA32</f>
        <v>0</v>
      </c>
      <c r="GM32" s="145" t="n">
        <f aca="false">BJ32/$FA32</f>
        <v>0</v>
      </c>
      <c r="GN32" s="145" t="n">
        <f aca="false">BK32/$FA32</f>
        <v>0</v>
      </c>
      <c r="GO32" s="145" t="n">
        <f aca="false">BL32/$FA32</f>
        <v>0.000424720293209877</v>
      </c>
      <c r="GP32" s="145" t="n">
        <f aca="false">BM32/$FA32</f>
        <v>0.000446575038580247</v>
      </c>
      <c r="GQ32" s="145" t="n">
        <f aca="false">BN32/$FA32</f>
        <v>0</v>
      </c>
      <c r="GR32" s="145" t="n">
        <f aca="false">BO32/$FA32</f>
        <v>0.000179985532407407</v>
      </c>
      <c r="GS32" s="145" t="n">
        <f aca="false">BP32/$FA32</f>
        <v>0.000214143518518519</v>
      </c>
      <c r="GT32" s="145" t="n">
        <f aca="false">BQ32/$FA32</f>
        <v>0</v>
      </c>
      <c r="GU32" s="145" t="n">
        <f aca="false">BR32/$FA32</f>
        <v>0.000317287808641975</v>
      </c>
      <c r="GV32" s="145" t="n">
        <f aca="false">BS32/$FA32</f>
        <v>0.000713252314814815</v>
      </c>
      <c r="GW32" s="145" t="n">
        <f aca="false">BT32/$FA32</f>
        <v>0</v>
      </c>
      <c r="GX32" s="145" t="n">
        <f aca="false">BU32/$FA32</f>
        <v>0.000214884259259259</v>
      </c>
      <c r="GY32" s="145" t="n">
        <f aca="false">BV32/$FA32</f>
        <v>0.000489693287037037</v>
      </c>
      <c r="GZ32" s="145" t="n">
        <f aca="false">BW32/$FA32</f>
        <v>0</v>
      </c>
      <c r="HA32" s="145" t="n">
        <f aca="false">BX32/$FA32</f>
        <v>5.70216049382716E-005</v>
      </c>
      <c r="HB32" s="145" t="n">
        <f aca="false">BY32/$FA32</f>
        <v>0</v>
      </c>
      <c r="HC32" s="145" t="n">
        <f aca="false">BZ32/$FA32</f>
        <v>5.70216049382716E-005</v>
      </c>
      <c r="HD32" s="145" t="n">
        <f aca="false">CA32/$FA32</f>
        <v>2.25019290123457E-005</v>
      </c>
      <c r="HE32" s="145" t="n">
        <f aca="false">CB32/$FA32</f>
        <v>0</v>
      </c>
      <c r="HF32" s="145" t="n">
        <f aca="false">CC32/$FA32</f>
        <v>2.25019290123457E-005</v>
      </c>
      <c r="HG32" s="146" t="n">
        <f aca="false">SUM(GO32,GR32,GU32,GX32,HA32,HD32)</f>
        <v>0.00121640142746914</v>
      </c>
      <c r="HH32" s="146" t="n">
        <f aca="false">SUM(GP32,GS32,GV32,GY32,HB32,HE32)</f>
        <v>0.00186366415895062</v>
      </c>
      <c r="HI32" s="146" t="n">
        <f aca="false">SUM(GQ32,GT32,GW32,GZ32,HC32,HF32)</f>
        <v>7.9523533950617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74" t="n">
        <v>15334.3192</v>
      </c>
      <c r="E33" s="175" t="n">
        <v>37.0541</v>
      </c>
      <c r="F33" s="175" t="n">
        <v>41.6814</v>
      </c>
      <c r="G33" s="175" t="n">
        <v>42.1563</v>
      </c>
      <c r="H33" s="175" t="n">
        <v>8330.58</v>
      </c>
      <c r="I33" s="175" t="n">
        <v>100.25</v>
      </c>
      <c r="J33" s="149" t="n">
        <f aca="false">H33/3600</f>
        <v>2.31405</v>
      </c>
      <c r="L33" s="174" t="n">
        <v>15334.3192</v>
      </c>
      <c r="M33" s="175" t="n">
        <v>37.0541</v>
      </c>
      <c r="N33" s="175" t="n">
        <v>41.6814</v>
      </c>
      <c r="O33" s="175" t="n">
        <v>42.1563</v>
      </c>
      <c r="P33" s="175" t="n">
        <v>8330.58</v>
      </c>
      <c r="Q33" s="175" t="n">
        <v>100.25</v>
      </c>
      <c r="R33" s="149" t="n">
        <f aca="false">P33/3600</f>
        <v>2.31405</v>
      </c>
      <c r="S33" s="135"/>
      <c r="T33" s="47"/>
      <c r="U33" s="87"/>
      <c r="V33" s="87"/>
      <c r="W33" s="47"/>
      <c r="X33" s="87"/>
      <c r="Y33" s="150"/>
      <c r="AA33" s="95"/>
      <c r="AB33" s="151" t="n">
        <v>145550897</v>
      </c>
      <c r="AC33" s="152" t="n">
        <v>48932087</v>
      </c>
      <c r="AD33" s="152" t="n">
        <v>0</v>
      </c>
      <c r="AE33" s="152" t="n">
        <v>0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222966</v>
      </c>
      <c r="AK33" s="152" t="n">
        <v>280437</v>
      </c>
      <c r="AL33" s="152" t="n">
        <v>0</v>
      </c>
      <c r="AM33" s="152" t="n">
        <v>105893</v>
      </c>
      <c r="AN33" s="152" t="n">
        <v>141308</v>
      </c>
      <c r="AO33" s="152" t="n">
        <v>0</v>
      </c>
      <c r="AP33" s="152" t="n">
        <v>210373</v>
      </c>
      <c r="AQ33" s="152" t="n">
        <v>739500</v>
      </c>
      <c r="AR33" s="152" t="n">
        <v>0</v>
      </c>
      <c r="AS33" s="152" t="n">
        <v>161154</v>
      </c>
      <c r="AT33" s="152" t="n">
        <v>565832</v>
      </c>
      <c r="AU33" s="152" t="n">
        <v>0</v>
      </c>
      <c r="AV33" s="152" t="n">
        <v>43450</v>
      </c>
      <c r="AW33" s="152" t="n">
        <v>0</v>
      </c>
      <c r="AX33" s="152" t="n">
        <v>43450</v>
      </c>
      <c r="AY33" s="152" t="n">
        <v>15841</v>
      </c>
      <c r="AZ33" s="152" t="n">
        <v>0</v>
      </c>
      <c r="BA33" s="153" t="n">
        <v>15841</v>
      </c>
      <c r="BB33" s="119"/>
      <c r="BC33" s="100"/>
      <c r="BD33" s="151" t="n">
        <v>145550897</v>
      </c>
      <c r="BE33" s="152" t="n">
        <v>48932087</v>
      </c>
      <c r="BF33" s="152" t="n">
        <v>0</v>
      </c>
      <c r="BG33" s="152" t="n">
        <v>0</v>
      </c>
      <c r="BH33" s="152" t="n">
        <v>0</v>
      </c>
      <c r="BI33" s="152" t="n">
        <v>0</v>
      </c>
      <c r="BJ33" s="152" t="n">
        <v>0</v>
      </c>
      <c r="BK33" s="152" t="n">
        <v>0</v>
      </c>
      <c r="BL33" s="152" t="n">
        <v>222966</v>
      </c>
      <c r="BM33" s="152" t="n">
        <v>280437</v>
      </c>
      <c r="BN33" s="152" t="n">
        <v>0</v>
      </c>
      <c r="BO33" s="152" t="n">
        <v>105893</v>
      </c>
      <c r="BP33" s="152" t="n">
        <v>141308</v>
      </c>
      <c r="BQ33" s="152" t="n">
        <v>0</v>
      </c>
      <c r="BR33" s="152" t="n">
        <v>210373</v>
      </c>
      <c r="BS33" s="152" t="n">
        <v>739500</v>
      </c>
      <c r="BT33" s="152" t="n">
        <v>0</v>
      </c>
      <c r="BU33" s="152" t="n">
        <v>161154</v>
      </c>
      <c r="BV33" s="152" t="n">
        <v>565832</v>
      </c>
      <c r="BW33" s="152" t="n">
        <v>0</v>
      </c>
      <c r="BX33" s="152" t="n">
        <v>43450</v>
      </c>
      <c r="BY33" s="152" t="n">
        <v>0</v>
      </c>
      <c r="BZ33" s="152" t="n">
        <v>43450</v>
      </c>
      <c r="CA33" s="152" t="n">
        <v>15841</v>
      </c>
      <c r="CB33" s="152" t="n">
        <v>0</v>
      </c>
      <c r="CC33" s="153" t="n">
        <v>15841</v>
      </c>
      <c r="CF33" s="154" t="n">
        <f aca="false">AE33/$AB33</f>
        <v>0</v>
      </c>
      <c r="CG33" s="129" t="n">
        <f aca="false">AF33/$AC33</f>
        <v>0</v>
      </c>
      <c r="CH33" s="129" t="n">
        <f aca="false">AH33/$AB33</f>
        <v>0</v>
      </c>
      <c r="CI33" s="129" t="n">
        <f aca="false">AI33/$AC33</f>
        <v>0</v>
      </c>
      <c r="CJ33" s="129" t="n">
        <f aca="false">AK33/$AB33</f>
        <v>0.00192672807780772</v>
      </c>
      <c r="CK33" s="129" t="n">
        <f aca="false">AL33/$AC33</f>
        <v>0</v>
      </c>
      <c r="CL33" s="129" t="n">
        <f aca="false">AN33/$AB33</f>
        <v>0.000970849392979007</v>
      </c>
      <c r="CM33" s="129" t="n">
        <f aca="false">AO33/$AC33</f>
        <v>0</v>
      </c>
      <c r="CN33" s="129" t="n">
        <f aca="false">AQ33/$AB33</f>
        <v>0.00508069696059654</v>
      </c>
      <c r="CO33" s="129" t="n">
        <f aca="false">AR33/$AC33</f>
        <v>0</v>
      </c>
      <c r="CP33" s="129" t="n">
        <f aca="false">AT33/$AB33</f>
        <v>0.00388751984125526</v>
      </c>
      <c r="CQ33" s="129" t="n">
        <f aca="false">AU33/$AC33</f>
        <v>0</v>
      </c>
      <c r="CR33" s="129" t="n">
        <f aca="false">AW33/$AB33</f>
        <v>0</v>
      </c>
      <c r="CS33" s="129" t="n">
        <f aca="false">AX33/$AC33</f>
        <v>0.000887965395794379</v>
      </c>
      <c r="CT33" s="129" t="n">
        <f aca="false">AZ33/$AB33</f>
        <v>0</v>
      </c>
      <c r="CU33" s="131" t="n">
        <f aca="false">BA33/$AC33</f>
        <v>0.000323734403562227</v>
      </c>
      <c r="CV33" s="129" t="n">
        <f aca="false">CJ33+CL33+CN33+CP33+CR33+CT33</f>
        <v>0.0118657942726385</v>
      </c>
      <c r="CW33" s="155" t="n">
        <f aca="false">CK33+CM33+CO33+CQ33+CS33+CU33</f>
        <v>0.00121169979935661</v>
      </c>
      <c r="CX33" s="108"/>
      <c r="CY33" s="108"/>
      <c r="CZ33" s="154" t="n">
        <f aca="false">BG33/$BD33</f>
        <v>0</v>
      </c>
      <c r="DA33" s="129" t="n">
        <f aca="false">BH33/$BE33</f>
        <v>0</v>
      </c>
      <c r="DB33" s="129" t="n">
        <f aca="false">BJ33/$BD33</f>
        <v>0</v>
      </c>
      <c r="DC33" s="129" t="n">
        <f aca="false">BK33/$BE33</f>
        <v>0</v>
      </c>
      <c r="DD33" s="129" t="n">
        <f aca="false">BM33/$BD33</f>
        <v>0.00192672807780772</v>
      </c>
      <c r="DE33" s="129" t="n">
        <f aca="false">BN33/$BE33</f>
        <v>0</v>
      </c>
      <c r="DF33" s="129" t="n">
        <f aca="false">BP33/$BD33</f>
        <v>0.000970849392979007</v>
      </c>
      <c r="DG33" s="129" t="n">
        <f aca="false">BQ33/$BE33</f>
        <v>0</v>
      </c>
      <c r="DH33" s="129" t="n">
        <f aca="false">BS33/$BD33</f>
        <v>0.00508069696059654</v>
      </c>
      <c r="DI33" s="129" t="n">
        <f aca="false">BT33/$BE33</f>
        <v>0</v>
      </c>
      <c r="DJ33" s="129" t="n">
        <f aca="false">BV33/$BD33</f>
        <v>0.00388751984125526</v>
      </c>
      <c r="DK33" s="129" t="n">
        <f aca="false">BW33/$BE33</f>
        <v>0</v>
      </c>
      <c r="DL33" s="129" t="n">
        <f aca="false">BY33/$BD33</f>
        <v>0</v>
      </c>
      <c r="DM33" s="129" t="n">
        <f aca="false">BZ33/$BE33</f>
        <v>0.000887965395794379</v>
      </c>
      <c r="DN33" s="129" t="n">
        <f aca="false">CB33/$BD33</f>
        <v>0</v>
      </c>
      <c r="DO33" s="129" t="n">
        <f aca="false">CC33/$BE33</f>
        <v>0.000323734403562227</v>
      </c>
      <c r="DP33" s="129" t="n">
        <f aca="false">DD33+DF33+DH33+DJ33+DL33+DN33</f>
        <v>0.0118657942726385</v>
      </c>
      <c r="DQ33" s="155" t="n">
        <f aca="false">DE33+DG33+DI33+DK33+DM33+DO33</f>
        <v>0.00121169979935661</v>
      </c>
      <c r="DR33" s="108"/>
      <c r="DS33" s="108"/>
      <c r="DT33" s="129" t="n">
        <f aca="false">BD33/AB33</f>
        <v>1</v>
      </c>
      <c r="DU33" s="129" t="n">
        <f aca="false">BE33/AC33</f>
        <v>1</v>
      </c>
      <c r="DV33" s="129" t="e">
        <f aca="false">BF33/AD33</f>
        <v>#DIV/0!</v>
      </c>
      <c r="DW33" s="129" t="e">
        <f aca="false">BG33/AE33</f>
        <v>#DIV/0!</v>
      </c>
      <c r="DX33" s="129" t="e">
        <f aca="false">BH33/AF33</f>
        <v>#DIV/0!</v>
      </c>
      <c r="DY33" s="129" t="e">
        <f aca="false">BI33/AG33</f>
        <v>#DIV/0!</v>
      </c>
      <c r="DZ33" s="129" t="e">
        <f aca="false">BJ33/AH33</f>
        <v>#DIV/0!</v>
      </c>
      <c r="EA33" s="129" t="e">
        <f aca="false">BK33/AI33</f>
        <v>#DIV/0!</v>
      </c>
      <c r="EB33" s="129" t="n">
        <f aca="false">BL33/AJ33</f>
        <v>1</v>
      </c>
      <c r="EC33" s="129" t="n">
        <f aca="false">BM33/AK33</f>
        <v>1</v>
      </c>
      <c r="ED33" s="129" t="e">
        <f aca="false">BN33/AL33</f>
        <v>#DIV/0!</v>
      </c>
      <c r="EE33" s="129" t="n">
        <f aca="false">BO33/AM33</f>
        <v>1</v>
      </c>
      <c r="EF33" s="129" t="n">
        <f aca="false">BP33/AN33</f>
        <v>1</v>
      </c>
      <c r="EG33" s="129" t="e">
        <f aca="false">BQ33/AO33</f>
        <v>#DIV/0!</v>
      </c>
      <c r="EH33" s="129" t="n">
        <f aca="false">BR33/AP33</f>
        <v>1</v>
      </c>
      <c r="EI33" s="129" t="n">
        <f aca="false">BS33/AQ33</f>
        <v>1</v>
      </c>
      <c r="EJ33" s="129" t="e">
        <f aca="false">BT33/AR33</f>
        <v>#DIV/0!</v>
      </c>
      <c r="EK33" s="129" t="n">
        <f aca="false">BU33/AS33</f>
        <v>1</v>
      </c>
      <c r="EL33" s="129" t="n">
        <f aca="false">BV33/AT33</f>
        <v>1</v>
      </c>
      <c r="EM33" s="129" t="e">
        <f aca="false">BW33/AU33</f>
        <v>#DIV/0!</v>
      </c>
      <c r="EN33" s="129" t="n">
        <f aca="false">BX33/AV33</f>
        <v>1</v>
      </c>
      <c r="EO33" s="129" t="e">
        <f aca="false">BY33/AW33</f>
        <v>#DIV/0!</v>
      </c>
      <c r="EP33" s="129" t="n">
        <f aca="false">BZ33/AX33</f>
        <v>1</v>
      </c>
      <c r="EQ33" s="129" t="n">
        <f aca="false">CA33/AY33</f>
        <v>1</v>
      </c>
      <c r="ER33" s="129" t="e">
        <f aca="false">CB33/AZ33</f>
        <v>#DIV/0!</v>
      </c>
      <c r="ES33" s="131" t="n">
        <f aca="false">CC33/BA33</f>
        <v>1</v>
      </c>
      <c r="ET33" s="129" t="n">
        <f aca="false">SUM(BL33+BO33+BR33+BU33+BX33+CA33)/SUM(AJ33+AM33+AP33+AS33+AV33+AY33)</f>
        <v>1</v>
      </c>
      <c r="EU33" s="129" t="n">
        <f aca="false">SUM(BM33+BP33+BS33+BV33+BY33+CB33)/SUM(AK33+AN33+AQ33+AT33+AW33+AZ33)</f>
        <v>1</v>
      </c>
      <c r="EV33" s="129" t="n">
        <f aca="false">SUM(BN33+BQ33+BT33+BW33+BZ33+CC33)/SUM(AL33+AO33+AR33+AU33+AX33+BA33)</f>
        <v>1</v>
      </c>
      <c r="EX33" s="143" t="n">
        <v>1920</v>
      </c>
      <c r="EY33" s="143" t="n">
        <v>1080</v>
      </c>
      <c r="EZ33" s="143" t="n">
        <v>500</v>
      </c>
      <c r="FA33" s="144" t="n">
        <f aca="false">EX33*EY33*EZ33</f>
        <v>1036800000</v>
      </c>
      <c r="FB33" s="108"/>
      <c r="FC33" s="145" t="n">
        <f aca="false">AB33/$FA33</f>
        <v>0.140384738618827</v>
      </c>
      <c r="FD33" s="145" t="n">
        <f aca="false">AC33/$FA33</f>
        <v>0.0471952999614198</v>
      </c>
      <c r="FE33" s="146" t="n">
        <f aca="false">AD33/$FA33</f>
        <v>0</v>
      </c>
      <c r="FF33" s="146" t="n">
        <f aca="false">AE33/$FA33</f>
        <v>0</v>
      </c>
      <c r="FG33" s="146" t="n">
        <f aca="false">AF33/$FA33</f>
        <v>0</v>
      </c>
      <c r="FH33" s="146" t="n">
        <f aca="false">AG33/$FA33</f>
        <v>0</v>
      </c>
      <c r="FI33" s="146" t="n">
        <f aca="false">AH33/$FA33</f>
        <v>0</v>
      </c>
      <c r="FJ33" s="146" t="n">
        <f aca="false">AI33/$FA33</f>
        <v>0</v>
      </c>
      <c r="FK33" s="146" t="n">
        <f aca="false">AJ33/$FA33</f>
        <v>0.000215052083333333</v>
      </c>
      <c r="FL33" s="146" t="n">
        <f aca="false">AK33/$FA33</f>
        <v>0.000270483217592593</v>
      </c>
      <c r="FM33" s="146" t="n">
        <f aca="false">AL33/$FA33</f>
        <v>0</v>
      </c>
      <c r="FN33" s="146" t="n">
        <f aca="false">AM33/$FA33</f>
        <v>0.000102134452160494</v>
      </c>
      <c r="FO33" s="146" t="n">
        <f aca="false">AN33/$FA33</f>
        <v>0.000136292438271605</v>
      </c>
      <c r="FP33" s="146" t="n">
        <f aca="false">AO33/$FA33</f>
        <v>0</v>
      </c>
      <c r="FQ33" s="146" t="n">
        <f aca="false">AP33/$FA33</f>
        <v>0.000202906057098765</v>
      </c>
      <c r="FR33" s="146" t="n">
        <f aca="false">AQ33/$FA33</f>
        <v>0.000713252314814815</v>
      </c>
      <c r="FS33" s="146" t="n">
        <f aca="false">AR33/$FA33</f>
        <v>0</v>
      </c>
      <c r="FT33" s="146" t="n">
        <f aca="false">AS33/$FA33</f>
        <v>0.000155434027777778</v>
      </c>
      <c r="FU33" s="146" t="n">
        <f aca="false">AT33/$FA33</f>
        <v>0.000545748456790124</v>
      </c>
      <c r="FV33" s="146" t="n">
        <f aca="false">AU33/$FA33</f>
        <v>0</v>
      </c>
      <c r="FW33" s="146" t="n">
        <f aca="false">AV33/$FA33</f>
        <v>4.19077932098765E-005</v>
      </c>
      <c r="FX33" s="146" t="n">
        <f aca="false">AW33/$FA33</f>
        <v>0</v>
      </c>
      <c r="FY33" s="146" t="n">
        <f aca="false">AX33/$FA33</f>
        <v>4.19077932098765E-005</v>
      </c>
      <c r="FZ33" s="146" t="n">
        <f aca="false">AY33/$FA33</f>
        <v>1.52787422839506E-005</v>
      </c>
      <c r="GA33" s="146" t="n">
        <f aca="false">AZ33/$FA33</f>
        <v>0</v>
      </c>
      <c r="GB33" s="146" t="n">
        <f aca="false">BA33/$FA33</f>
        <v>1.52787422839506E-005</v>
      </c>
      <c r="GC33" s="146" t="n">
        <f aca="false">SUM(FK33,FN33,FQ33,FT33,FW33,FZ33)</f>
        <v>0.000732713155864198</v>
      </c>
      <c r="GD33" s="146" t="n">
        <f aca="false">SUM(FL33,FO33,FR33,FU33,FX33,GA33)</f>
        <v>0.00166577642746914</v>
      </c>
      <c r="GE33" s="146" t="n">
        <f aca="false">SUM(FM33,FP33,FS33,FV33,FY33,GB33)</f>
        <v>5.71865354938272E-005</v>
      </c>
      <c r="GF33" s="108"/>
      <c r="GG33" s="145" t="n">
        <f aca="false">BD33/$FA33</f>
        <v>0.140384738618827</v>
      </c>
      <c r="GH33" s="145" t="n">
        <f aca="false">BE33/$FA33</f>
        <v>0.0471952999614198</v>
      </c>
      <c r="GI33" s="145" t="n">
        <f aca="false">BF33/$FA33</f>
        <v>0</v>
      </c>
      <c r="GJ33" s="145" t="n">
        <f aca="false">BG33/$FA33</f>
        <v>0</v>
      </c>
      <c r="GK33" s="145" t="n">
        <f aca="false">BH33/$FA33</f>
        <v>0</v>
      </c>
      <c r="GL33" s="145" t="n">
        <f aca="false">BI33/$FA33</f>
        <v>0</v>
      </c>
      <c r="GM33" s="145" t="n">
        <f aca="false">BJ33/$FA33</f>
        <v>0</v>
      </c>
      <c r="GN33" s="145" t="n">
        <f aca="false">BK33/$FA33</f>
        <v>0</v>
      </c>
      <c r="GO33" s="145" t="n">
        <f aca="false">BL33/$FA33</f>
        <v>0.000215052083333333</v>
      </c>
      <c r="GP33" s="145" t="n">
        <f aca="false">BM33/$FA33</f>
        <v>0.000270483217592593</v>
      </c>
      <c r="GQ33" s="145" t="n">
        <f aca="false">BN33/$FA33</f>
        <v>0</v>
      </c>
      <c r="GR33" s="145" t="n">
        <f aca="false">BO33/$FA33</f>
        <v>0.000102134452160494</v>
      </c>
      <c r="GS33" s="145" t="n">
        <f aca="false">BP33/$FA33</f>
        <v>0.000136292438271605</v>
      </c>
      <c r="GT33" s="145" t="n">
        <f aca="false">BQ33/$FA33</f>
        <v>0</v>
      </c>
      <c r="GU33" s="145" t="n">
        <f aca="false">BR33/$FA33</f>
        <v>0.000202906057098765</v>
      </c>
      <c r="GV33" s="145" t="n">
        <f aca="false">BS33/$FA33</f>
        <v>0.000713252314814815</v>
      </c>
      <c r="GW33" s="145" t="n">
        <f aca="false">BT33/$FA33</f>
        <v>0</v>
      </c>
      <c r="GX33" s="145" t="n">
        <f aca="false">BU33/$FA33</f>
        <v>0.000155434027777778</v>
      </c>
      <c r="GY33" s="145" t="n">
        <f aca="false">BV33/$FA33</f>
        <v>0.000545748456790124</v>
      </c>
      <c r="GZ33" s="145" t="n">
        <f aca="false">BW33/$FA33</f>
        <v>0</v>
      </c>
      <c r="HA33" s="145" t="n">
        <f aca="false">BX33/$FA33</f>
        <v>4.19077932098765E-005</v>
      </c>
      <c r="HB33" s="145" t="n">
        <f aca="false">BY33/$FA33</f>
        <v>0</v>
      </c>
      <c r="HC33" s="145" t="n">
        <f aca="false">BZ33/$FA33</f>
        <v>4.19077932098765E-005</v>
      </c>
      <c r="HD33" s="145" t="n">
        <f aca="false">CA33/$FA33</f>
        <v>1.52787422839506E-005</v>
      </c>
      <c r="HE33" s="145" t="n">
        <f aca="false">CB33/$FA33</f>
        <v>0</v>
      </c>
      <c r="HF33" s="145" t="n">
        <f aca="false">CC33/$FA33</f>
        <v>1.52787422839506E-005</v>
      </c>
      <c r="HG33" s="146" t="n">
        <f aca="false">SUM(GO33,GR33,GU33,GX33,HA33,HD33)</f>
        <v>0.000732713155864198</v>
      </c>
      <c r="HH33" s="146" t="n">
        <f aca="false">SUM(GP33,GS33,GV33,GY33,HB33,HE33)</f>
        <v>0.00166577642746914</v>
      </c>
      <c r="HI33" s="146" t="n">
        <f aca="false">SUM(GQ33,GT33,GW33,GZ33,HC33,HF33)</f>
        <v>5.7186535493827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76" t="n">
        <v>8575.6232</v>
      </c>
      <c r="E34" s="177" t="n">
        <v>35.0761</v>
      </c>
      <c r="F34" s="177" t="n">
        <v>40.5848</v>
      </c>
      <c r="G34" s="177" t="n">
        <v>40.7069</v>
      </c>
      <c r="H34" s="177" t="n">
        <v>7767.37</v>
      </c>
      <c r="I34" s="177" t="n">
        <v>93.5</v>
      </c>
      <c r="J34" s="158" t="n">
        <f aca="false">H34/3600</f>
        <v>2.15760277777778</v>
      </c>
      <c r="L34" s="176" t="n">
        <v>8575.6232</v>
      </c>
      <c r="M34" s="177" t="n">
        <v>35.0761</v>
      </c>
      <c r="N34" s="177" t="n">
        <v>40.5848</v>
      </c>
      <c r="O34" s="177" t="n">
        <v>40.7069</v>
      </c>
      <c r="P34" s="177" t="n">
        <v>7767.37</v>
      </c>
      <c r="Q34" s="177" t="n">
        <v>93.5</v>
      </c>
      <c r="R34" s="158" t="n">
        <f aca="false">P34/3600</f>
        <v>2.15760277777778</v>
      </c>
      <c r="S34" s="135"/>
      <c r="T34" s="49"/>
      <c r="U34" s="159"/>
      <c r="V34" s="159"/>
      <c r="W34" s="49"/>
      <c r="X34" s="159"/>
      <c r="Y34" s="160"/>
      <c r="AA34" s="95"/>
      <c r="AB34" s="151" t="n">
        <v>87053222</v>
      </c>
      <c r="AC34" s="152" t="n">
        <v>26353614</v>
      </c>
      <c r="AD34" s="152" t="n">
        <v>0</v>
      </c>
      <c r="AE34" s="152" t="n">
        <v>0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93952</v>
      </c>
      <c r="AK34" s="152" t="n">
        <v>141972</v>
      </c>
      <c r="AL34" s="152" t="n">
        <v>0</v>
      </c>
      <c r="AM34" s="152" t="n">
        <v>48963</v>
      </c>
      <c r="AN34" s="152" t="n">
        <v>97429</v>
      </c>
      <c r="AO34" s="152" t="n">
        <v>0</v>
      </c>
      <c r="AP34" s="152" t="n">
        <v>105967</v>
      </c>
      <c r="AQ34" s="152" t="n">
        <v>739500</v>
      </c>
      <c r="AR34" s="152" t="n">
        <v>0</v>
      </c>
      <c r="AS34" s="152" t="n">
        <v>87572</v>
      </c>
      <c r="AT34" s="152" t="n">
        <v>644309</v>
      </c>
      <c r="AU34" s="152" t="n">
        <v>0</v>
      </c>
      <c r="AV34" s="152" t="n">
        <v>19735</v>
      </c>
      <c r="AW34" s="152" t="n">
        <v>0</v>
      </c>
      <c r="AX34" s="152" t="n">
        <v>19735</v>
      </c>
      <c r="AY34" s="152" t="n">
        <v>6705</v>
      </c>
      <c r="AZ34" s="152" t="n">
        <v>0</v>
      </c>
      <c r="BA34" s="153" t="n">
        <v>6705</v>
      </c>
      <c r="BB34" s="119"/>
      <c r="BC34" s="100"/>
      <c r="BD34" s="151" t="n">
        <v>87053222</v>
      </c>
      <c r="BE34" s="152" t="n">
        <v>26353614</v>
      </c>
      <c r="BF34" s="152" t="n">
        <v>0</v>
      </c>
      <c r="BG34" s="152" t="n">
        <v>0</v>
      </c>
      <c r="BH34" s="152" t="n">
        <v>0</v>
      </c>
      <c r="BI34" s="152" t="n">
        <v>0</v>
      </c>
      <c r="BJ34" s="152" t="n">
        <v>0</v>
      </c>
      <c r="BK34" s="152" t="n">
        <v>0</v>
      </c>
      <c r="BL34" s="152" t="n">
        <v>93952</v>
      </c>
      <c r="BM34" s="152" t="n">
        <v>141972</v>
      </c>
      <c r="BN34" s="152" t="n">
        <v>0</v>
      </c>
      <c r="BO34" s="152" t="n">
        <v>48963</v>
      </c>
      <c r="BP34" s="152" t="n">
        <v>97429</v>
      </c>
      <c r="BQ34" s="152" t="n">
        <v>0</v>
      </c>
      <c r="BR34" s="152" t="n">
        <v>105967</v>
      </c>
      <c r="BS34" s="152" t="n">
        <v>739500</v>
      </c>
      <c r="BT34" s="152" t="n">
        <v>0</v>
      </c>
      <c r="BU34" s="152" t="n">
        <v>87572</v>
      </c>
      <c r="BV34" s="152" t="n">
        <v>644309</v>
      </c>
      <c r="BW34" s="152" t="n">
        <v>0</v>
      </c>
      <c r="BX34" s="152" t="n">
        <v>19735</v>
      </c>
      <c r="BY34" s="152" t="n">
        <v>0</v>
      </c>
      <c r="BZ34" s="152" t="n">
        <v>19735</v>
      </c>
      <c r="CA34" s="152" t="n">
        <v>6705</v>
      </c>
      <c r="CB34" s="152" t="n">
        <v>0</v>
      </c>
      <c r="CC34" s="153" t="n">
        <v>6705</v>
      </c>
      <c r="CF34" s="154" t="n">
        <f aca="false">AE34/$AB34</f>
        <v>0</v>
      </c>
      <c r="CG34" s="129" t="n">
        <f aca="false">AF34/$AC34</f>
        <v>0</v>
      </c>
      <c r="CH34" s="129" t="n">
        <f aca="false">AH34/$AB34</f>
        <v>0</v>
      </c>
      <c r="CI34" s="129" t="n">
        <f aca="false">AI34/$AC34</f>
        <v>0</v>
      </c>
      <c r="CJ34" s="129" t="n">
        <f aca="false">AK34/$AB34</f>
        <v>0.00163086439235988</v>
      </c>
      <c r="CK34" s="129" t="n">
        <f aca="false">AL34/$AC34</f>
        <v>0</v>
      </c>
      <c r="CL34" s="129" t="n">
        <f aca="false">AN34/$AB34</f>
        <v>0.00111918890262327</v>
      </c>
      <c r="CM34" s="129" t="n">
        <f aca="false">AO34/$AC34</f>
        <v>0</v>
      </c>
      <c r="CN34" s="129" t="n">
        <f aca="false">AQ34/$AB34</f>
        <v>0.00849480332847416</v>
      </c>
      <c r="CO34" s="129" t="n">
        <f aca="false">AR34/$AC34</f>
        <v>0</v>
      </c>
      <c r="CP34" s="129" t="n">
        <f aca="false">AT34/$AB34</f>
        <v>0.00740132283673544</v>
      </c>
      <c r="CQ34" s="129" t="n">
        <f aca="false">AU34/$AC34</f>
        <v>0</v>
      </c>
      <c r="CR34" s="129" t="n">
        <f aca="false">AW34/$AB34</f>
        <v>0</v>
      </c>
      <c r="CS34" s="129" t="n">
        <f aca="false">AX34/$AC34</f>
        <v>0.000748853648687425</v>
      </c>
      <c r="CT34" s="129" t="n">
        <f aca="false">AZ34/$AB34</f>
        <v>0</v>
      </c>
      <c r="CU34" s="131" t="n">
        <f aca="false">BA34/$AC34</f>
        <v>0.00025442430780082</v>
      </c>
      <c r="CV34" s="129" t="n">
        <f aca="false">CJ34+CL34+CN34+CP34+CR34+CT34</f>
        <v>0.0186461794601928</v>
      </c>
      <c r="CW34" s="155" t="n">
        <f aca="false">CK34+CM34+CO34+CQ34+CS34+CU34</f>
        <v>0.00100327795648824</v>
      </c>
      <c r="CX34" s="108"/>
      <c r="CY34" s="108"/>
      <c r="CZ34" s="154" t="n">
        <f aca="false">BG34/$BD34</f>
        <v>0</v>
      </c>
      <c r="DA34" s="129" t="n">
        <f aca="false">BH34/$BE34</f>
        <v>0</v>
      </c>
      <c r="DB34" s="129" t="n">
        <f aca="false">BJ34/$BD34</f>
        <v>0</v>
      </c>
      <c r="DC34" s="129" t="n">
        <f aca="false">BK34/$BE34</f>
        <v>0</v>
      </c>
      <c r="DD34" s="129" t="n">
        <f aca="false">BM34/$BD34</f>
        <v>0.00163086439235988</v>
      </c>
      <c r="DE34" s="129" t="n">
        <f aca="false">BN34/$BE34</f>
        <v>0</v>
      </c>
      <c r="DF34" s="129" t="n">
        <f aca="false">BP34/$BD34</f>
        <v>0.00111918890262327</v>
      </c>
      <c r="DG34" s="129" t="n">
        <f aca="false">BQ34/$BE34</f>
        <v>0</v>
      </c>
      <c r="DH34" s="129" t="n">
        <f aca="false">BS34/$BD34</f>
        <v>0.00849480332847416</v>
      </c>
      <c r="DI34" s="129" t="n">
        <f aca="false">BT34/$BE34</f>
        <v>0</v>
      </c>
      <c r="DJ34" s="129" t="n">
        <f aca="false">BV34/$BD34</f>
        <v>0.00740132283673544</v>
      </c>
      <c r="DK34" s="129" t="n">
        <f aca="false">BW34/$BE34</f>
        <v>0</v>
      </c>
      <c r="DL34" s="129" t="n">
        <f aca="false">BY34/$BD34</f>
        <v>0</v>
      </c>
      <c r="DM34" s="129" t="n">
        <f aca="false">BZ34/$BE34</f>
        <v>0.000748853648687425</v>
      </c>
      <c r="DN34" s="129" t="n">
        <f aca="false">CB34/$BD34</f>
        <v>0</v>
      </c>
      <c r="DO34" s="129" t="n">
        <f aca="false">CC34/$BE34</f>
        <v>0.00025442430780082</v>
      </c>
      <c r="DP34" s="129" t="n">
        <f aca="false">DD34+DF34+DH34+DJ34+DL34+DN34</f>
        <v>0.0186461794601928</v>
      </c>
      <c r="DQ34" s="155" t="n">
        <f aca="false">DE34+DG34+DI34+DK34+DM34+DO34</f>
        <v>0.00100327795648824</v>
      </c>
      <c r="DR34" s="108"/>
      <c r="DS34" s="108"/>
      <c r="DT34" s="129" t="n">
        <f aca="false">BD34/AB34</f>
        <v>1</v>
      </c>
      <c r="DU34" s="129" t="n">
        <f aca="false">BE34/AC34</f>
        <v>1</v>
      </c>
      <c r="DV34" s="129" t="e">
        <f aca="false">BF34/AD34</f>
        <v>#DIV/0!</v>
      </c>
      <c r="DW34" s="129" t="e">
        <f aca="false">BG34/AE34</f>
        <v>#DIV/0!</v>
      </c>
      <c r="DX34" s="129" t="e">
        <f aca="false">BH34/AF34</f>
        <v>#DIV/0!</v>
      </c>
      <c r="DY34" s="129" t="e">
        <f aca="false">BI34/AG34</f>
        <v>#DIV/0!</v>
      </c>
      <c r="DZ34" s="129" t="e">
        <f aca="false">BJ34/AH34</f>
        <v>#DIV/0!</v>
      </c>
      <c r="EA34" s="129" t="e">
        <f aca="false">BK34/AI34</f>
        <v>#DIV/0!</v>
      </c>
      <c r="EB34" s="129" t="n">
        <f aca="false">BL34/AJ34</f>
        <v>1</v>
      </c>
      <c r="EC34" s="129" t="n">
        <f aca="false">BM34/AK34</f>
        <v>1</v>
      </c>
      <c r="ED34" s="129" t="e">
        <f aca="false">BN34/AL34</f>
        <v>#DIV/0!</v>
      </c>
      <c r="EE34" s="129" t="n">
        <f aca="false">BO34/AM34</f>
        <v>1</v>
      </c>
      <c r="EF34" s="129" t="n">
        <f aca="false">BP34/AN34</f>
        <v>1</v>
      </c>
      <c r="EG34" s="129" t="e">
        <f aca="false">BQ34/AO34</f>
        <v>#DIV/0!</v>
      </c>
      <c r="EH34" s="129" t="n">
        <f aca="false">BR34/AP34</f>
        <v>1</v>
      </c>
      <c r="EI34" s="129" t="n">
        <f aca="false">BS34/AQ34</f>
        <v>1</v>
      </c>
      <c r="EJ34" s="129" t="e">
        <f aca="false">BT34/AR34</f>
        <v>#DIV/0!</v>
      </c>
      <c r="EK34" s="129" t="n">
        <f aca="false">BU34/AS34</f>
        <v>1</v>
      </c>
      <c r="EL34" s="129" t="n">
        <f aca="false">BV34/AT34</f>
        <v>1</v>
      </c>
      <c r="EM34" s="129" t="e">
        <f aca="false">BW34/AU34</f>
        <v>#DIV/0!</v>
      </c>
      <c r="EN34" s="129" t="n">
        <f aca="false">BX34/AV34</f>
        <v>1</v>
      </c>
      <c r="EO34" s="129" t="e">
        <f aca="false">BY34/AW34</f>
        <v>#DIV/0!</v>
      </c>
      <c r="EP34" s="129" t="n">
        <f aca="false">BZ34/AX34</f>
        <v>1</v>
      </c>
      <c r="EQ34" s="129" t="n">
        <f aca="false">CA34/AY34</f>
        <v>1</v>
      </c>
      <c r="ER34" s="129" t="e">
        <f aca="false">CB34/AZ34</f>
        <v>#DIV/0!</v>
      </c>
      <c r="ES34" s="131" t="n">
        <f aca="false">CC34/BA34</f>
        <v>1</v>
      </c>
      <c r="ET34" s="129" t="n">
        <f aca="false">SUM(BL34+BO34+BR34+BU34+BX34+CA34)/SUM(AJ34+AM34+AP34+AS34+AV34+AY34)</f>
        <v>1</v>
      </c>
      <c r="EU34" s="129" t="n">
        <f aca="false">SUM(BM34+BP34+BS34+BV34+BY34+CB34)/SUM(AK34+AN34+AQ34+AT34+AW34+AZ34)</f>
        <v>1</v>
      </c>
      <c r="EV34" s="129" t="n">
        <f aca="false">SUM(BN34+BQ34+BT34+BW34+BZ34+CC34)/SUM(AL34+AO34+AR34+AU34+AX34+BA34)</f>
        <v>1</v>
      </c>
      <c r="EX34" s="143" t="n">
        <v>1920</v>
      </c>
      <c r="EY34" s="143" t="n">
        <v>1080</v>
      </c>
      <c r="EZ34" s="143" t="n">
        <v>500</v>
      </c>
      <c r="FA34" s="144" t="n">
        <f aca="false">EX34*EY34*EZ34</f>
        <v>1036800000</v>
      </c>
      <c r="FB34" s="108"/>
      <c r="FC34" s="145" t="n">
        <f aca="false">AB34/$FA34</f>
        <v>0.0839633699845679</v>
      </c>
      <c r="FD34" s="145" t="n">
        <f aca="false">AC34/$FA34</f>
        <v>0.0254182233796296</v>
      </c>
      <c r="FE34" s="146" t="n">
        <f aca="false">AD34/$FA34</f>
        <v>0</v>
      </c>
      <c r="FF34" s="146" t="n">
        <f aca="false">AE34/$FA34</f>
        <v>0</v>
      </c>
      <c r="FG34" s="146" t="n">
        <f aca="false">AF34/$FA34</f>
        <v>0</v>
      </c>
      <c r="FH34" s="146" t="n">
        <f aca="false">AG34/$FA34</f>
        <v>0</v>
      </c>
      <c r="FI34" s="146" t="n">
        <f aca="false">AH34/$FA34</f>
        <v>0</v>
      </c>
      <c r="FJ34" s="146" t="n">
        <f aca="false">AI34/$FA34</f>
        <v>0</v>
      </c>
      <c r="FK34" s="146" t="n">
        <f aca="false">AJ34/$FA34</f>
        <v>9.06172839506173E-005</v>
      </c>
      <c r="FL34" s="146" t="n">
        <f aca="false">AK34/$FA34</f>
        <v>0.00013693287037037</v>
      </c>
      <c r="FM34" s="146" t="n">
        <f aca="false">AL34/$FA34</f>
        <v>0</v>
      </c>
      <c r="FN34" s="146" t="n">
        <f aca="false">AM34/$FA34</f>
        <v>4.72251157407407E-005</v>
      </c>
      <c r="FO34" s="146" t="n">
        <f aca="false">AN34/$FA34</f>
        <v>9.39708719135803E-005</v>
      </c>
      <c r="FP34" s="146" t="n">
        <f aca="false">AO34/$FA34</f>
        <v>0</v>
      </c>
      <c r="FQ34" s="146" t="n">
        <f aca="false">AP34/$FA34</f>
        <v>0.000102205825617284</v>
      </c>
      <c r="FR34" s="146" t="n">
        <f aca="false">AQ34/$FA34</f>
        <v>0.000713252314814815</v>
      </c>
      <c r="FS34" s="146" t="n">
        <f aca="false">AR34/$FA34</f>
        <v>0</v>
      </c>
      <c r="FT34" s="146" t="n">
        <f aca="false">AS34/$FA34</f>
        <v>8.44637345679012E-005</v>
      </c>
      <c r="FU34" s="146" t="n">
        <f aca="false">AT34/$FA34</f>
        <v>0.000621440007716049</v>
      </c>
      <c r="FV34" s="146" t="n">
        <f aca="false">AU34/$FA34</f>
        <v>0</v>
      </c>
      <c r="FW34" s="146" t="n">
        <f aca="false">AV34/$FA34</f>
        <v>1.90345293209877E-005</v>
      </c>
      <c r="FX34" s="146" t="n">
        <f aca="false">AW34/$FA34</f>
        <v>0</v>
      </c>
      <c r="FY34" s="146" t="n">
        <f aca="false">AX34/$FA34</f>
        <v>1.90345293209877E-005</v>
      </c>
      <c r="FZ34" s="146" t="n">
        <f aca="false">AY34/$FA34</f>
        <v>6.46701388888889E-006</v>
      </c>
      <c r="GA34" s="146" t="n">
        <f aca="false">AZ34/$FA34</f>
        <v>0</v>
      </c>
      <c r="GB34" s="146" t="n">
        <f aca="false">BA34/$FA34</f>
        <v>6.46701388888889E-006</v>
      </c>
      <c r="GC34" s="146" t="n">
        <f aca="false">SUM(FK34,FN34,FQ34,FT34,FW34,FZ34)</f>
        <v>0.00035001350308642</v>
      </c>
      <c r="GD34" s="146" t="n">
        <f aca="false">SUM(FL34,FO34,FR34,FU34,FX34,GA34)</f>
        <v>0.00156559606481481</v>
      </c>
      <c r="GE34" s="146" t="n">
        <f aca="false">SUM(FM34,FP34,FS34,FV34,FY34,GB34)</f>
        <v>2.55015432098765E-005</v>
      </c>
      <c r="GF34" s="108"/>
      <c r="GG34" s="145" t="n">
        <f aca="false">BD34/$FA34</f>
        <v>0.0839633699845679</v>
      </c>
      <c r="GH34" s="145" t="n">
        <f aca="false">BE34/$FA34</f>
        <v>0.0254182233796296</v>
      </c>
      <c r="GI34" s="145" t="n">
        <f aca="false">BF34/$FA34</f>
        <v>0</v>
      </c>
      <c r="GJ34" s="145" t="n">
        <f aca="false">BG34/$FA34</f>
        <v>0</v>
      </c>
      <c r="GK34" s="145" t="n">
        <f aca="false">BH34/$FA34</f>
        <v>0</v>
      </c>
      <c r="GL34" s="145" t="n">
        <f aca="false">BI34/$FA34</f>
        <v>0</v>
      </c>
      <c r="GM34" s="145" t="n">
        <f aca="false">BJ34/$FA34</f>
        <v>0</v>
      </c>
      <c r="GN34" s="145" t="n">
        <f aca="false">BK34/$FA34</f>
        <v>0</v>
      </c>
      <c r="GO34" s="145" t="n">
        <f aca="false">BL34/$FA34</f>
        <v>9.06172839506173E-005</v>
      </c>
      <c r="GP34" s="145" t="n">
        <f aca="false">BM34/$FA34</f>
        <v>0.00013693287037037</v>
      </c>
      <c r="GQ34" s="145" t="n">
        <f aca="false">BN34/$FA34</f>
        <v>0</v>
      </c>
      <c r="GR34" s="145" t="n">
        <f aca="false">BO34/$FA34</f>
        <v>4.72251157407407E-005</v>
      </c>
      <c r="GS34" s="145" t="n">
        <f aca="false">BP34/$FA34</f>
        <v>9.39708719135803E-005</v>
      </c>
      <c r="GT34" s="145" t="n">
        <f aca="false">BQ34/$FA34</f>
        <v>0</v>
      </c>
      <c r="GU34" s="145" t="n">
        <f aca="false">BR34/$FA34</f>
        <v>0.000102205825617284</v>
      </c>
      <c r="GV34" s="145" t="n">
        <f aca="false">BS34/$FA34</f>
        <v>0.000713252314814815</v>
      </c>
      <c r="GW34" s="145" t="n">
        <f aca="false">BT34/$FA34</f>
        <v>0</v>
      </c>
      <c r="GX34" s="145" t="n">
        <f aca="false">BU34/$FA34</f>
        <v>8.44637345679012E-005</v>
      </c>
      <c r="GY34" s="145" t="n">
        <f aca="false">BV34/$FA34</f>
        <v>0.000621440007716049</v>
      </c>
      <c r="GZ34" s="145" t="n">
        <f aca="false">BW34/$FA34</f>
        <v>0</v>
      </c>
      <c r="HA34" s="145" t="n">
        <f aca="false">BX34/$FA34</f>
        <v>1.90345293209877E-005</v>
      </c>
      <c r="HB34" s="145" t="n">
        <f aca="false">BY34/$FA34</f>
        <v>0</v>
      </c>
      <c r="HC34" s="145" t="n">
        <f aca="false">BZ34/$FA34</f>
        <v>1.90345293209877E-005</v>
      </c>
      <c r="HD34" s="145" t="n">
        <f aca="false">CA34/$FA34</f>
        <v>6.46701388888889E-006</v>
      </c>
      <c r="HE34" s="145" t="n">
        <f aca="false">CB34/$FA34</f>
        <v>0</v>
      </c>
      <c r="HF34" s="145" t="n">
        <f aca="false">CC34/$FA34</f>
        <v>6.46701388888889E-006</v>
      </c>
      <c r="HG34" s="146" t="n">
        <f aca="false">SUM(GO34,GR34,GU34,GX34,HA34,HD34)</f>
        <v>0.00035001350308642</v>
      </c>
      <c r="HH34" s="146" t="n">
        <f aca="false">SUM(GP34,GS34,GV34,GY34,HB34,HE34)</f>
        <v>0.00156559606481481</v>
      </c>
      <c r="HI34" s="146" t="n">
        <f aca="false">SUM(GQ34,GT34,GW34,GZ34,HC34,HF34)</f>
        <v>2.55015432098765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72" t="n">
        <v>183091.4376</v>
      </c>
      <c r="E35" s="173" t="n">
        <v>42.6618</v>
      </c>
      <c r="F35" s="173" t="n">
        <v>42.8596</v>
      </c>
      <c r="G35" s="173" t="n">
        <v>44.6106</v>
      </c>
      <c r="H35" s="173" t="n">
        <v>16088.1</v>
      </c>
      <c r="I35" s="173" t="n">
        <v>189.99</v>
      </c>
      <c r="J35" s="134" t="n">
        <f aca="false">H35/3600</f>
        <v>4.46891666666667</v>
      </c>
      <c r="L35" s="172" t="n">
        <v>183091.4376</v>
      </c>
      <c r="M35" s="173" t="n">
        <v>42.6618</v>
      </c>
      <c r="N35" s="173" t="n">
        <v>42.8596</v>
      </c>
      <c r="O35" s="173" t="n">
        <v>44.6106</v>
      </c>
      <c r="P35" s="173" t="n">
        <v>16088.1</v>
      </c>
      <c r="Q35" s="173" t="n">
        <v>189.99</v>
      </c>
      <c r="R35" s="134" t="n">
        <f aca="false">P35/3600</f>
        <v>4.46891666666667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5"/>
      <c r="AB35" s="151" t="n">
        <v>1552953100</v>
      </c>
      <c r="AC35" s="152" t="n">
        <v>699991846</v>
      </c>
      <c r="AD35" s="152" t="n">
        <v>0</v>
      </c>
      <c r="AE35" s="152" t="n">
        <v>0</v>
      </c>
      <c r="AF35" s="152" t="n">
        <v>0</v>
      </c>
      <c r="AG35" s="152" t="n">
        <v>0</v>
      </c>
      <c r="AH35" s="152" t="n">
        <v>0</v>
      </c>
      <c r="AI35" s="152" t="n">
        <v>0</v>
      </c>
      <c r="AJ35" s="152" t="n">
        <v>1328388</v>
      </c>
      <c r="AK35" s="152" t="n">
        <v>1343168</v>
      </c>
      <c r="AL35" s="152" t="n">
        <v>0</v>
      </c>
      <c r="AM35" s="152" t="n">
        <v>589671</v>
      </c>
      <c r="AN35" s="152" t="n">
        <v>705614</v>
      </c>
      <c r="AO35" s="152" t="n">
        <v>0</v>
      </c>
      <c r="AP35" s="152" t="n">
        <v>755235</v>
      </c>
      <c r="AQ35" s="152" t="n">
        <v>887400</v>
      </c>
      <c r="AR35" s="152" t="n">
        <v>0</v>
      </c>
      <c r="AS35" s="152" t="n">
        <v>362082</v>
      </c>
      <c r="AT35" s="152" t="n">
        <v>381572</v>
      </c>
      <c r="AU35" s="152" t="n">
        <v>0</v>
      </c>
      <c r="AV35" s="152" t="n">
        <v>160995</v>
      </c>
      <c r="AW35" s="152" t="n">
        <v>0</v>
      </c>
      <c r="AX35" s="152" t="n">
        <v>160995</v>
      </c>
      <c r="AY35" s="152" t="n">
        <v>65312</v>
      </c>
      <c r="AZ35" s="152" t="n">
        <v>0</v>
      </c>
      <c r="BA35" s="153" t="n">
        <v>65312</v>
      </c>
      <c r="BB35" s="119"/>
      <c r="BC35" s="100"/>
      <c r="BD35" s="151" t="n">
        <v>1552953100</v>
      </c>
      <c r="BE35" s="152" t="n">
        <v>699991846</v>
      </c>
      <c r="BF35" s="152" t="n">
        <v>0</v>
      </c>
      <c r="BG35" s="152" t="n">
        <v>0</v>
      </c>
      <c r="BH35" s="152" t="n">
        <v>0</v>
      </c>
      <c r="BI35" s="152" t="n">
        <v>0</v>
      </c>
      <c r="BJ35" s="152" t="n">
        <v>0</v>
      </c>
      <c r="BK35" s="152" t="n">
        <v>0</v>
      </c>
      <c r="BL35" s="152" t="n">
        <v>1328388</v>
      </c>
      <c r="BM35" s="152" t="n">
        <v>1343168</v>
      </c>
      <c r="BN35" s="152" t="n">
        <v>0</v>
      </c>
      <c r="BO35" s="152" t="n">
        <v>589671</v>
      </c>
      <c r="BP35" s="152" t="n">
        <v>705614</v>
      </c>
      <c r="BQ35" s="152" t="n">
        <v>0</v>
      </c>
      <c r="BR35" s="152" t="n">
        <v>755235</v>
      </c>
      <c r="BS35" s="152" t="n">
        <v>887400</v>
      </c>
      <c r="BT35" s="152" t="n">
        <v>0</v>
      </c>
      <c r="BU35" s="152" t="n">
        <v>362082</v>
      </c>
      <c r="BV35" s="152" t="n">
        <v>381572</v>
      </c>
      <c r="BW35" s="152" t="n">
        <v>0</v>
      </c>
      <c r="BX35" s="152" t="n">
        <v>160995</v>
      </c>
      <c r="BY35" s="152" t="n">
        <v>0</v>
      </c>
      <c r="BZ35" s="152" t="n">
        <v>160995</v>
      </c>
      <c r="CA35" s="152" t="n">
        <v>65312</v>
      </c>
      <c r="CB35" s="152" t="n">
        <v>0</v>
      </c>
      <c r="CC35" s="153" t="n">
        <v>65312</v>
      </c>
      <c r="CF35" s="154" t="n">
        <f aca="false">AE35/$AB35</f>
        <v>0</v>
      </c>
      <c r="CG35" s="129" t="n">
        <f aca="false">AF35/$AC35</f>
        <v>0</v>
      </c>
      <c r="CH35" s="129" t="n">
        <f aca="false">AH35/$AB35</f>
        <v>0</v>
      </c>
      <c r="CI35" s="129" t="n">
        <f aca="false">AI35/$AC35</f>
        <v>0</v>
      </c>
      <c r="CJ35" s="129" t="n">
        <f aca="false">AK35/$AB35</f>
        <v>0.000864912147057113</v>
      </c>
      <c r="CK35" s="129" t="n">
        <f aca="false">AL35/$AC35</f>
        <v>0</v>
      </c>
      <c r="CL35" s="129" t="n">
        <f aca="false">AN35/$AB35</f>
        <v>0.00045436916285495</v>
      </c>
      <c r="CM35" s="129" t="n">
        <f aca="false">AO35/$AC35</f>
        <v>0</v>
      </c>
      <c r="CN35" s="129" t="n">
        <f aca="false">AQ35/$AB35</f>
        <v>0.000571427430744689</v>
      </c>
      <c r="CO35" s="129" t="n">
        <f aca="false">AR35/$AC35</f>
        <v>0</v>
      </c>
      <c r="CP35" s="129" t="n">
        <f aca="false">AT35/$AB35</f>
        <v>0.000245707355875718</v>
      </c>
      <c r="CQ35" s="129" t="n">
        <f aca="false">AU35/$AC35</f>
        <v>0</v>
      </c>
      <c r="CR35" s="129" t="n">
        <f aca="false">AW35/$AB35</f>
        <v>0</v>
      </c>
      <c r="CS35" s="129" t="n">
        <f aca="false">AX35/$AC35</f>
        <v>0.00022999553626229</v>
      </c>
      <c r="CT35" s="129" t="n">
        <f aca="false">AZ35/$AB35</f>
        <v>0</v>
      </c>
      <c r="CU35" s="131" t="n">
        <f aca="false">BA35/$AC35</f>
        <v>9.33039440005134E-005</v>
      </c>
      <c r="CV35" s="129" t="n">
        <f aca="false">CJ35+CL35+CN35+CP35+CR35+CT35</f>
        <v>0.00213641609653247</v>
      </c>
      <c r="CW35" s="155" t="n">
        <f aca="false">CK35+CM35+CO35+CQ35+CS35+CU35</f>
        <v>0.000323299480262803</v>
      </c>
      <c r="CX35" s="108"/>
      <c r="CY35" s="108"/>
      <c r="CZ35" s="154" t="n">
        <f aca="false">BG35/$BD35</f>
        <v>0</v>
      </c>
      <c r="DA35" s="129" t="n">
        <f aca="false">BH35/$BE35</f>
        <v>0</v>
      </c>
      <c r="DB35" s="129" t="n">
        <f aca="false">BJ35/$BD35</f>
        <v>0</v>
      </c>
      <c r="DC35" s="129" t="n">
        <f aca="false">BK35/$BE35</f>
        <v>0</v>
      </c>
      <c r="DD35" s="129" t="n">
        <f aca="false">BM35/$BD35</f>
        <v>0.000864912147057113</v>
      </c>
      <c r="DE35" s="129" t="n">
        <f aca="false">BN35/$BE35</f>
        <v>0</v>
      </c>
      <c r="DF35" s="129" t="n">
        <f aca="false">BP35/$BD35</f>
        <v>0.00045436916285495</v>
      </c>
      <c r="DG35" s="129" t="n">
        <f aca="false">BQ35/$BE35</f>
        <v>0</v>
      </c>
      <c r="DH35" s="129" t="n">
        <f aca="false">BS35/$BD35</f>
        <v>0.000571427430744689</v>
      </c>
      <c r="DI35" s="129" t="n">
        <f aca="false">BT35/$BE35</f>
        <v>0</v>
      </c>
      <c r="DJ35" s="129" t="n">
        <f aca="false">BV35/$BD35</f>
        <v>0.000245707355875718</v>
      </c>
      <c r="DK35" s="129" t="n">
        <f aca="false">BW35/$BE35</f>
        <v>0</v>
      </c>
      <c r="DL35" s="129" t="n">
        <f aca="false">BY35/$BD35</f>
        <v>0</v>
      </c>
      <c r="DM35" s="129" t="n">
        <f aca="false">BZ35/$BE35</f>
        <v>0.00022999553626229</v>
      </c>
      <c r="DN35" s="129" t="n">
        <f aca="false">CB35/$BD35</f>
        <v>0</v>
      </c>
      <c r="DO35" s="129" t="n">
        <f aca="false">CC35/$BE35</f>
        <v>9.33039440005134E-005</v>
      </c>
      <c r="DP35" s="129" t="n">
        <f aca="false">DD35+DF35+DH35+DJ35+DL35+DN35</f>
        <v>0.00213641609653247</v>
      </c>
      <c r="DQ35" s="155" t="n">
        <f aca="false">DE35+DG35+DI35+DK35+DM35+DO35</f>
        <v>0.000323299480262803</v>
      </c>
      <c r="DR35" s="108"/>
      <c r="DS35" s="108"/>
      <c r="DT35" s="129" t="n">
        <f aca="false">BD35/AB35</f>
        <v>1</v>
      </c>
      <c r="DU35" s="129" t="n">
        <f aca="false">BE35/AC35</f>
        <v>1</v>
      </c>
      <c r="DV35" s="129" t="e">
        <f aca="false">BF35/AD35</f>
        <v>#DIV/0!</v>
      </c>
      <c r="DW35" s="129" t="e">
        <f aca="false">BG35/AE35</f>
        <v>#DIV/0!</v>
      </c>
      <c r="DX35" s="129" t="e">
        <f aca="false">BH35/AF35</f>
        <v>#DIV/0!</v>
      </c>
      <c r="DY35" s="129" t="e">
        <f aca="false">BI35/AG35</f>
        <v>#DIV/0!</v>
      </c>
      <c r="DZ35" s="129" t="e">
        <f aca="false">BJ35/AH35</f>
        <v>#DIV/0!</v>
      </c>
      <c r="EA35" s="129" t="e">
        <f aca="false">BK35/AI35</f>
        <v>#DIV/0!</v>
      </c>
      <c r="EB35" s="129" t="n">
        <f aca="false">BL35/AJ35</f>
        <v>1</v>
      </c>
      <c r="EC35" s="129" t="n">
        <f aca="false">BM35/AK35</f>
        <v>1</v>
      </c>
      <c r="ED35" s="129" t="e">
        <f aca="false">BN35/AL35</f>
        <v>#DIV/0!</v>
      </c>
      <c r="EE35" s="129" t="n">
        <f aca="false">BO35/AM35</f>
        <v>1</v>
      </c>
      <c r="EF35" s="129" t="n">
        <f aca="false">BP35/AN35</f>
        <v>1</v>
      </c>
      <c r="EG35" s="129" t="e">
        <f aca="false">BQ35/AO35</f>
        <v>#DIV/0!</v>
      </c>
      <c r="EH35" s="129" t="n">
        <f aca="false">BR35/AP35</f>
        <v>1</v>
      </c>
      <c r="EI35" s="129" t="n">
        <f aca="false">BS35/AQ35</f>
        <v>1</v>
      </c>
      <c r="EJ35" s="129" t="e">
        <f aca="false">BT35/AR35</f>
        <v>#DIV/0!</v>
      </c>
      <c r="EK35" s="129" t="n">
        <f aca="false">BU35/AS35</f>
        <v>1</v>
      </c>
      <c r="EL35" s="129" t="n">
        <f aca="false">BV35/AT35</f>
        <v>1</v>
      </c>
      <c r="EM35" s="129" t="e">
        <f aca="false">BW35/AU35</f>
        <v>#DIV/0!</v>
      </c>
      <c r="EN35" s="129" t="n">
        <f aca="false">BX35/AV35</f>
        <v>1</v>
      </c>
      <c r="EO35" s="129" t="e">
        <f aca="false">BY35/AW35</f>
        <v>#DIV/0!</v>
      </c>
      <c r="EP35" s="129" t="n">
        <f aca="false">BZ35/AX35</f>
        <v>1</v>
      </c>
      <c r="EQ35" s="129" t="n">
        <f aca="false">CA35/AY35</f>
        <v>1</v>
      </c>
      <c r="ER35" s="129" t="e">
        <f aca="false">CB35/AZ35</f>
        <v>#DIV/0!</v>
      </c>
      <c r="ES35" s="131" t="n">
        <f aca="false">CC35/BA35</f>
        <v>1</v>
      </c>
      <c r="ET35" s="129" t="n">
        <f aca="false">SUM(BL35+BO35+BR35+BU35+BX35+CA35)/SUM(AJ35+AM35+AP35+AS35+AV35+AY35)</f>
        <v>1</v>
      </c>
      <c r="EU35" s="129" t="n">
        <f aca="false">SUM(BM35+BP35+BS35+BV35+BY35+CB35)/SUM(AK35+AN35+AQ35+AT35+AW35+AZ35)</f>
        <v>1</v>
      </c>
      <c r="EV35" s="129" t="n">
        <f aca="false">SUM(BN35+BQ35+BT35+BW35+BZ35+CC35)/SUM(AL35+AO35+AR35+AU35+AX35+BA35)</f>
        <v>1</v>
      </c>
      <c r="EX35" s="143" t="n">
        <v>1920</v>
      </c>
      <c r="EY35" s="143" t="n">
        <v>1080</v>
      </c>
      <c r="EZ35" s="143" t="n">
        <v>600</v>
      </c>
      <c r="FA35" s="144" t="n">
        <f aca="false">EX35*EY35*EZ35</f>
        <v>1244160000</v>
      </c>
      <c r="FB35" s="108"/>
      <c r="FC35" s="145" t="n">
        <f aca="false">AB35/$FA35</f>
        <v>1.24819404256687</v>
      </c>
      <c r="FD35" s="145" t="n">
        <f aca="false">AC35/$FA35</f>
        <v>0.562622047003601</v>
      </c>
      <c r="FE35" s="146" t="n">
        <f aca="false">AD35/$FA35</f>
        <v>0</v>
      </c>
      <c r="FF35" s="146" t="n">
        <f aca="false">AE35/$FA35</f>
        <v>0</v>
      </c>
      <c r="FG35" s="146" t="n">
        <f aca="false">AF35/$FA35</f>
        <v>0</v>
      </c>
      <c r="FH35" s="146" t="n">
        <f aca="false">AG35/$FA35</f>
        <v>0</v>
      </c>
      <c r="FI35" s="146" t="n">
        <f aca="false">AH35/$FA35</f>
        <v>0</v>
      </c>
      <c r="FJ35" s="146" t="n">
        <f aca="false">AI35/$FA35</f>
        <v>0</v>
      </c>
      <c r="FK35" s="146" t="n">
        <f aca="false">AJ35/$FA35</f>
        <v>0.00106769868827161</v>
      </c>
      <c r="FL35" s="146" t="n">
        <f aca="false">AK35/$FA35</f>
        <v>0.00107957818930041</v>
      </c>
      <c r="FM35" s="146" t="n">
        <f aca="false">AL35/$FA35</f>
        <v>0</v>
      </c>
      <c r="FN35" s="146" t="n">
        <f aca="false">AM35/$FA35</f>
        <v>0.000473951099537037</v>
      </c>
      <c r="FO35" s="146" t="n">
        <f aca="false">AN35/$FA35</f>
        <v>0.000567140882201646</v>
      </c>
      <c r="FP35" s="146" t="n">
        <f aca="false">AO35/$FA35</f>
        <v>0</v>
      </c>
      <c r="FQ35" s="146" t="n">
        <f aca="false">AP35/$FA35</f>
        <v>0.000607024016203704</v>
      </c>
      <c r="FR35" s="146" t="n">
        <f aca="false">AQ35/$FA35</f>
        <v>0.000713252314814815</v>
      </c>
      <c r="FS35" s="146" t="n">
        <f aca="false">AR35/$FA35</f>
        <v>0</v>
      </c>
      <c r="FT35" s="146" t="n">
        <f aca="false">AS35/$FA35</f>
        <v>0.000291025270061728</v>
      </c>
      <c r="FU35" s="146" t="n">
        <f aca="false">AT35/$FA35</f>
        <v>0.00030669045781893</v>
      </c>
      <c r="FV35" s="146" t="n">
        <f aca="false">AU35/$FA35</f>
        <v>0</v>
      </c>
      <c r="FW35" s="146" t="n">
        <f aca="false">AV35/$FA35</f>
        <v>0.00012940055941358</v>
      </c>
      <c r="FX35" s="146" t="n">
        <f aca="false">AW35/$FA35</f>
        <v>0</v>
      </c>
      <c r="FY35" s="146" t="n">
        <f aca="false">AX35/$FA35</f>
        <v>0.00012940055941358</v>
      </c>
      <c r="FZ35" s="146" t="n">
        <f aca="false">AY35/$FA35</f>
        <v>5.24948559670782E-005</v>
      </c>
      <c r="GA35" s="146" t="n">
        <f aca="false">AZ35/$FA35</f>
        <v>0</v>
      </c>
      <c r="GB35" s="146" t="n">
        <f aca="false">BA35/$FA35</f>
        <v>5.24948559670782E-005</v>
      </c>
      <c r="GC35" s="146" t="n">
        <f aca="false">SUM(FK35,FN35,FQ35,FT35,FW35,FZ35)</f>
        <v>0.00262159448945473</v>
      </c>
      <c r="GD35" s="146" t="n">
        <f aca="false">SUM(FL35,FO35,FR35,FU35,FX35,GA35)</f>
        <v>0.0026666618441358</v>
      </c>
      <c r="GE35" s="146" t="n">
        <f aca="false">SUM(FM35,FP35,FS35,FV35,FY35,GB35)</f>
        <v>0.000181895415380658</v>
      </c>
      <c r="GF35" s="108"/>
      <c r="GG35" s="145" t="n">
        <f aca="false">BD35/$FA35</f>
        <v>1.24819404256687</v>
      </c>
      <c r="GH35" s="145" t="n">
        <f aca="false">BE35/$FA35</f>
        <v>0.562622047003601</v>
      </c>
      <c r="GI35" s="145" t="n">
        <f aca="false">BF35/$FA35</f>
        <v>0</v>
      </c>
      <c r="GJ35" s="145" t="n">
        <f aca="false">BG35/$FA35</f>
        <v>0</v>
      </c>
      <c r="GK35" s="145" t="n">
        <f aca="false">BH35/$FA35</f>
        <v>0</v>
      </c>
      <c r="GL35" s="145" t="n">
        <f aca="false">BI35/$FA35</f>
        <v>0</v>
      </c>
      <c r="GM35" s="145" t="n">
        <f aca="false">BJ35/$FA35</f>
        <v>0</v>
      </c>
      <c r="GN35" s="145" t="n">
        <f aca="false">BK35/$FA35</f>
        <v>0</v>
      </c>
      <c r="GO35" s="145" t="n">
        <f aca="false">BL35/$FA35</f>
        <v>0.00106769868827161</v>
      </c>
      <c r="GP35" s="145" t="n">
        <f aca="false">BM35/$FA35</f>
        <v>0.00107957818930041</v>
      </c>
      <c r="GQ35" s="145" t="n">
        <f aca="false">BN35/$FA35</f>
        <v>0</v>
      </c>
      <c r="GR35" s="145" t="n">
        <f aca="false">BO35/$FA35</f>
        <v>0.000473951099537037</v>
      </c>
      <c r="GS35" s="145" t="n">
        <f aca="false">BP35/$FA35</f>
        <v>0.000567140882201646</v>
      </c>
      <c r="GT35" s="145" t="n">
        <f aca="false">BQ35/$FA35</f>
        <v>0</v>
      </c>
      <c r="GU35" s="145" t="n">
        <f aca="false">BR35/$FA35</f>
        <v>0.000607024016203704</v>
      </c>
      <c r="GV35" s="145" t="n">
        <f aca="false">BS35/$FA35</f>
        <v>0.000713252314814815</v>
      </c>
      <c r="GW35" s="145" t="n">
        <f aca="false">BT35/$FA35</f>
        <v>0</v>
      </c>
      <c r="GX35" s="145" t="n">
        <f aca="false">BU35/$FA35</f>
        <v>0.000291025270061728</v>
      </c>
      <c r="GY35" s="145" t="n">
        <f aca="false">BV35/$FA35</f>
        <v>0.00030669045781893</v>
      </c>
      <c r="GZ35" s="145" t="n">
        <f aca="false">BW35/$FA35</f>
        <v>0</v>
      </c>
      <c r="HA35" s="145" t="n">
        <f aca="false">BX35/$FA35</f>
        <v>0.00012940055941358</v>
      </c>
      <c r="HB35" s="145" t="n">
        <f aca="false">BY35/$FA35</f>
        <v>0</v>
      </c>
      <c r="HC35" s="145" t="n">
        <f aca="false">BZ35/$FA35</f>
        <v>0.00012940055941358</v>
      </c>
      <c r="HD35" s="145" t="n">
        <f aca="false">CA35/$FA35</f>
        <v>5.24948559670782E-005</v>
      </c>
      <c r="HE35" s="145" t="n">
        <f aca="false">CB35/$FA35</f>
        <v>0</v>
      </c>
      <c r="HF35" s="145" t="n">
        <f aca="false">CC35/$FA35</f>
        <v>5.24948559670782E-005</v>
      </c>
      <c r="HG35" s="146" t="n">
        <f aca="false">SUM(GO35,GR35,GU35,GX35,HA35,HD35)</f>
        <v>0.00262159448945473</v>
      </c>
      <c r="HH35" s="146" t="n">
        <f aca="false">SUM(GP35,GS35,GV35,GY35,HB35,HE35)</f>
        <v>0.0026666618441358</v>
      </c>
      <c r="HI35" s="146" t="n">
        <f aca="false">SUM(GQ35,GT35,GW35,GZ35,HC35,HF35)</f>
        <v>0.000181895415380658</v>
      </c>
    </row>
    <row r="36" customFormat="false" ht="12" hidden="false" customHeight="false" outlineLevel="0" collapsed="false">
      <c r="A36" s="11"/>
      <c r="B36" s="11"/>
      <c r="C36" s="11" t="n">
        <v>27</v>
      </c>
      <c r="D36" s="174" t="n">
        <v>80032.6384</v>
      </c>
      <c r="E36" s="175" t="n">
        <v>37.2018</v>
      </c>
      <c r="F36" s="175" t="n">
        <v>40.8869</v>
      </c>
      <c r="G36" s="175" t="n">
        <v>43.0764</v>
      </c>
      <c r="H36" s="175" t="n">
        <v>12986.27</v>
      </c>
      <c r="I36" s="175" t="n">
        <v>151.91</v>
      </c>
      <c r="J36" s="149" t="n">
        <f aca="false">H36/3600</f>
        <v>3.60729722222222</v>
      </c>
      <c r="L36" s="174" t="n">
        <v>80032.6384</v>
      </c>
      <c r="M36" s="175" t="n">
        <v>37.2018</v>
      </c>
      <c r="N36" s="175" t="n">
        <v>40.8869</v>
      </c>
      <c r="O36" s="175" t="n">
        <v>43.0764</v>
      </c>
      <c r="P36" s="175" t="n">
        <v>12986.27</v>
      </c>
      <c r="Q36" s="175" t="n">
        <v>151.91</v>
      </c>
      <c r="R36" s="149" t="n">
        <f aca="false">P36/3600</f>
        <v>3.60729722222222</v>
      </c>
      <c r="S36" s="135"/>
      <c r="T36" s="47"/>
      <c r="U36" s="87"/>
      <c r="V36" s="87"/>
      <c r="W36" s="47"/>
      <c r="X36" s="87"/>
      <c r="Y36" s="150"/>
      <c r="AA36" s="95"/>
      <c r="AB36" s="151" t="n">
        <v>658714132</v>
      </c>
      <c r="AC36" s="152" t="n">
        <v>295616464</v>
      </c>
      <c r="AD36" s="152" t="n">
        <v>0</v>
      </c>
      <c r="AE36" s="152" t="n">
        <v>0</v>
      </c>
      <c r="AF36" s="152" t="n">
        <v>0</v>
      </c>
      <c r="AG36" s="152" t="n">
        <v>0</v>
      </c>
      <c r="AH36" s="152" t="n">
        <v>0</v>
      </c>
      <c r="AI36" s="152" t="n">
        <v>0</v>
      </c>
      <c r="AJ36" s="152" t="n">
        <v>714380</v>
      </c>
      <c r="AK36" s="152" t="n">
        <v>744215</v>
      </c>
      <c r="AL36" s="152" t="n">
        <v>0</v>
      </c>
      <c r="AM36" s="152" t="n">
        <v>286164</v>
      </c>
      <c r="AN36" s="152" t="n">
        <v>326396</v>
      </c>
      <c r="AO36" s="152" t="n">
        <v>0</v>
      </c>
      <c r="AP36" s="152" t="n">
        <v>393270</v>
      </c>
      <c r="AQ36" s="152" t="n">
        <v>887400</v>
      </c>
      <c r="AR36" s="152" t="n">
        <v>0</v>
      </c>
      <c r="AS36" s="152" t="n">
        <v>345694</v>
      </c>
      <c r="AT36" s="152" t="n">
        <v>667276</v>
      </c>
      <c r="AU36" s="152" t="n">
        <v>0</v>
      </c>
      <c r="AV36" s="152" t="n">
        <v>86925</v>
      </c>
      <c r="AW36" s="152" t="n">
        <v>0</v>
      </c>
      <c r="AX36" s="152" t="n">
        <v>86925</v>
      </c>
      <c r="AY36" s="152" t="n">
        <v>33254</v>
      </c>
      <c r="AZ36" s="152" t="n">
        <v>0</v>
      </c>
      <c r="BA36" s="153" t="n">
        <v>33254</v>
      </c>
      <c r="BB36" s="119"/>
      <c r="BC36" s="100"/>
      <c r="BD36" s="151" t="n">
        <v>658714132</v>
      </c>
      <c r="BE36" s="152" t="n">
        <v>295616464</v>
      </c>
      <c r="BF36" s="152" t="n">
        <v>0</v>
      </c>
      <c r="BG36" s="152" t="n">
        <v>0</v>
      </c>
      <c r="BH36" s="152" t="n">
        <v>0</v>
      </c>
      <c r="BI36" s="152" t="n">
        <v>0</v>
      </c>
      <c r="BJ36" s="152" t="n">
        <v>0</v>
      </c>
      <c r="BK36" s="152" t="n">
        <v>0</v>
      </c>
      <c r="BL36" s="152" t="n">
        <v>714380</v>
      </c>
      <c r="BM36" s="152" t="n">
        <v>744215</v>
      </c>
      <c r="BN36" s="152" t="n">
        <v>0</v>
      </c>
      <c r="BO36" s="152" t="n">
        <v>286164</v>
      </c>
      <c r="BP36" s="152" t="n">
        <v>326396</v>
      </c>
      <c r="BQ36" s="152" t="n">
        <v>0</v>
      </c>
      <c r="BR36" s="152" t="n">
        <v>393270</v>
      </c>
      <c r="BS36" s="152" t="n">
        <v>887400</v>
      </c>
      <c r="BT36" s="152" t="n">
        <v>0</v>
      </c>
      <c r="BU36" s="152" t="n">
        <v>345694</v>
      </c>
      <c r="BV36" s="152" t="n">
        <v>667276</v>
      </c>
      <c r="BW36" s="152" t="n">
        <v>0</v>
      </c>
      <c r="BX36" s="152" t="n">
        <v>86925</v>
      </c>
      <c r="BY36" s="152" t="n">
        <v>0</v>
      </c>
      <c r="BZ36" s="152" t="n">
        <v>86925</v>
      </c>
      <c r="CA36" s="152" t="n">
        <v>33254</v>
      </c>
      <c r="CB36" s="152" t="n">
        <v>0</v>
      </c>
      <c r="CC36" s="153" t="n">
        <v>33254</v>
      </c>
      <c r="CF36" s="154" t="n">
        <f aca="false">AE36/$AB36</f>
        <v>0</v>
      </c>
      <c r="CG36" s="129" t="n">
        <f aca="false">AF36/$AC36</f>
        <v>0</v>
      </c>
      <c r="CH36" s="129" t="n">
        <f aca="false">AH36/$AB36</f>
        <v>0</v>
      </c>
      <c r="CI36" s="129" t="n">
        <f aca="false">AI36/$AC36</f>
        <v>0</v>
      </c>
      <c r="CJ36" s="129" t="n">
        <f aca="false">AK36/$AB36</f>
        <v>0.00112979965640087</v>
      </c>
      <c r="CK36" s="129" t="n">
        <f aca="false">AL36/$AC36</f>
        <v>0</v>
      </c>
      <c r="CL36" s="129" t="n">
        <f aca="false">AN36/$AB36</f>
        <v>0.000495504778391486</v>
      </c>
      <c r="CM36" s="129" t="n">
        <f aca="false">AO36/$AC36</f>
        <v>0</v>
      </c>
      <c r="CN36" s="129" t="n">
        <f aca="false">AQ36/$AB36</f>
        <v>0.00134717012568967</v>
      </c>
      <c r="CO36" s="129" t="n">
        <f aca="false">AR36/$AC36</f>
        <v>0</v>
      </c>
      <c r="CP36" s="129" t="n">
        <f aca="false">AT36/$AB36</f>
        <v>0.00101299785078848</v>
      </c>
      <c r="CQ36" s="129" t="n">
        <f aca="false">AU36/$AC36</f>
        <v>0</v>
      </c>
      <c r="CR36" s="129" t="n">
        <f aca="false">AW36/$AB36</f>
        <v>0</v>
      </c>
      <c r="CS36" s="129" t="n">
        <f aca="false">AX36/$AC36</f>
        <v>0.000294046545391328</v>
      </c>
      <c r="CT36" s="129" t="n">
        <f aca="false">AZ36/$AB36</f>
        <v>0</v>
      </c>
      <c r="CU36" s="131" t="n">
        <f aca="false">BA36/$AC36</f>
        <v>0.000112490351687584</v>
      </c>
      <c r="CV36" s="129" t="n">
        <f aca="false">CJ36+CL36+CN36+CP36+CR36+CT36</f>
        <v>0.00398547241127051</v>
      </c>
      <c r="CW36" s="155" t="n">
        <f aca="false">CK36+CM36+CO36+CQ36+CS36+CU36</f>
        <v>0.000406536897078912</v>
      </c>
      <c r="CX36" s="108"/>
      <c r="CY36" s="108"/>
      <c r="CZ36" s="154" t="n">
        <f aca="false">BG36/$BD36</f>
        <v>0</v>
      </c>
      <c r="DA36" s="129" t="n">
        <f aca="false">BH36/$BE36</f>
        <v>0</v>
      </c>
      <c r="DB36" s="129" t="n">
        <f aca="false">BJ36/$BD36</f>
        <v>0</v>
      </c>
      <c r="DC36" s="129" t="n">
        <f aca="false">BK36/$BE36</f>
        <v>0</v>
      </c>
      <c r="DD36" s="129" t="n">
        <f aca="false">BM36/$BD36</f>
        <v>0.00112979965640087</v>
      </c>
      <c r="DE36" s="129" t="n">
        <f aca="false">BN36/$BE36</f>
        <v>0</v>
      </c>
      <c r="DF36" s="129" t="n">
        <f aca="false">BP36/$BD36</f>
        <v>0.000495504778391486</v>
      </c>
      <c r="DG36" s="129" t="n">
        <f aca="false">BQ36/$BE36</f>
        <v>0</v>
      </c>
      <c r="DH36" s="129" t="n">
        <f aca="false">BS36/$BD36</f>
        <v>0.00134717012568967</v>
      </c>
      <c r="DI36" s="129" t="n">
        <f aca="false">BT36/$BE36</f>
        <v>0</v>
      </c>
      <c r="DJ36" s="129" t="n">
        <f aca="false">BV36/$BD36</f>
        <v>0.00101299785078848</v>
      </c>
      <c r="DK36" s="129" t="n">
        <f aca="false">BW36/$BE36</f>
        <v>0</v>
      </c>
      <c r="DL36" s="129" t="n">
        <f aca="false">BY36/$BD36</f>
        <v>0</v>
      </c>
      <c r="DM36" s="129" t="n">
        <f aca="false">BZ36/$BE36</f>
        <v>0.000294046545391328</v>
      </c>
      <c r="DN36" s="129" t="n">
        <f aca="false">CB36/$BD36</f>
        <v>0</v>
      </c>
      <c r="DO36" s="129" t="n">
        <f aca="false">CC36/$BE36</f>
        <v>0.000112490351687584</v>
      </c>
      <c r="DP36" s="129" t="n">
        <f aca="false">DD36+DF36+DH36+DJ36+DL36+DN36</f>
        <v>0.00398547241127051</v>
      </c>
      <c r="DQ36" s="155" t="n">
        <f aca="false">DE36+DG36+DI36+DK36+DM36+DO36</f>
        <v>0.000406536897078912</v>
      </c>
      <c r="DR36" s="108"/>
      <c r="DS36" s="108"/>
      <c r="DT36" s="129" t="n">
        <f aca="false">BD36/AB36</f>
        <v>1</v>
      </c>
      <c r="DU36" s="129" t="n">
        <f aca="false">BE36/AC36</f>
        <v>1</v>
      </c>
      <c r="DV36" s="129" t="e">
        <f aca="false">BF36/AD36</f>
        <v>#DIV/0!</v>
      </c>
      <c r="DW36" s="129" t="e">
        <f aca="false">BG36/AE36</f>
        <v>#DIV/0!</v>
      </c>
      <c r="DX36" s="129" t="e">
        <f aca="false">BH36/AF36</f>
        <v>#DIV/0!</v>
      </c>
      <c r="DY36" s="129" t="e">
        <f aca="false">BI36/AG36</f>
        <v>#DIV/0!</v>
      </c>
      <c r="DZ36" s="129" t="e">
        <f aca="false">BJ36/AH36</f>
        <v>#DIV/0!</v>
      </c>
      <c r="EA36" s="129" t="e">
        <f aca="false">BK36/AI36</f>
        <v>#DIV/0!</v>
      </c>
      <c r="EB36" s="129" t="n">
        <f aca="false">BL36/AJ36</f>
        <v>1</v>
      </c>
      <c r="EC36" s="129" t="n">
        <f aca="false">BM36/AK36</f>
        <v>1</v>
      </c>
      <c r="ED36" s="129" t="e">
        <f aca="false">BN36/AL36</f>
        <v>#DIV/0!</v>
      </c>
      <c r="EE36" s="129" t="n">
        <f aca="false">BO36/AM36</f>
        <v>1</v>
      </c>
      <c r="EF36" s="129" t="n">
        <f aca="false">BP36/AN36</f>
        <v>1</v>
      </c>
      <c r="EG36" s="129" t="e">
        <f aca="false">BQ36/AO36</f>
        <v>#DIV/0!</v>
      </c>
      <c r="EH36" s="129" t="n">
        <f aca="false">BR36/AP36</f>
        <v>1</v>
      </c>
      <c r="EI36" s="129" t="n">
        <f aca="false">BS36/AQ36</f>
        <v>1</v>
      </c>
      <c r="EJ36" s="129" t="e">
        <f aca="false">BT36/AR36</f>
        <v>#DIV/0!</v>
      </c>
      <c r="EK36" s="129" t="n">
        <f aca="false">BU36/AS36</f>
        <v>1</v>
      </c>
      <c r="EL36" s="129" t="n">
        <f aca="false">BV36/AT36</f>
        <v>1</v>
      </c>
      <c r="EM36" s="129" t="e">
        <f aca="false">BW36/AU36</f>
        <v>#DIV/0!</v>
      </c>
      <c r="EN36" s="129" t="n">
        <f aca="false">BX36/AV36</f>
        <v>1</v>
      </c>
      <c r="EO36" s="129" t="e">
        <f aca="false">BY36/AW36</f>
        <v>#DIV/0!</v>
      </c>
      <c r="EP36" s="129" t="n">
        <f aca="false">BZ36/AX36</f>
        <v>1</v>
      </c>
      <c r="EQ36" s="129" t="n">
        <f aca="false">CA36/AY36</f>
        <v>1</v>
      </c>
      <c r="ER36" s="129" t="e">
        <f aca="false">CB36/AZ36</f>
        <v>#DIV/0!</v>
      </c>
      <c r="ES36" s="131" t="n">
        <f aca="false">CC36/BA36</f>
        <v>1</v>
      </c>
      <c r="ET36" s="129" t="n">
        <f aca="false">SUM(BL36+BO36+BR36+BU36+BX36+CA36)/SUM(AJ36+AM36+AP36+AS36+AV36+AY36)</f>
        <v>1</v>
      </c>
      <c r="EU36" s="129" t="n">
        <f aca="false">SUM(BM36+BP36+BS36+BV36+BY36+CB36)/SUM(AK36+AN36+AQ36+AT36+AW36+AZ36)</f>
        <v>1</v>
      </c>
      <c r="EV36" s="129" t="n">
        <f aca="false">SUM(BN36+BQ36+BT36+BW36+BZ36+CC36)/SUM(AL36+AO36+AR36+AU36+AX36+BA36)</f>
        <v>1</v>
      </c>
      <c r="EX36" s="143" t="n">
        <v>1920</v>
      </c>
      <c r="EY36" s="143" t="n">
        <v>1080</v>
      </c>
      <c r="EZ36" s="143" t="n">
        <v>600</v>
      </c>
      <c r="FA36" s="144" t="n">
        <f aca="false">EX36*EY36*EZ36</f>
        <v>1244160000</v>
      </c>
      <c r="FB36" s="108"/>
      <c r="FC36" s="145" t="n">
        <f aca="false">AB36/$FA36</f>
        <v>0.529444872042181</v>
      </c>
      <c r="FD36" s="145" t="n">
        <f aca="false">AC36/$FA36</f>
        <v>0.237603253600823</v>
      </c>
      <c r="FE36" s="146" t="n">
        <f aca="false">AD36/$FA36</f>
        <v>0</v>
      </c>
      <c r="FF36" s="146" t="n">
        <f aca="false">AE36/$FA36</f>
        <v>0</v>
      </c>
      <c r="FG36" s="146" t="n">
        <f aca="false">AF36/$FA36</f>
        <v>0</v>
      </c>
      <c r="FH36" s="146" t="n">
        <f aca="false">AG36/$FA36</f>
        <v>0</v>
      </c>
      <c r="FI36" s="146" t="n">
        <f aca="false">AH36/$FA36</f>
        <v>0</v>
      </c>
      <c r="FJ36" s="146" t="n">
        <f aca="false">AI36/$FA36</f>
        <v>0</v>
      </c>
      <c r="FK36" s="146" t="n">
        <f aca="false">AJ36/$FA36</f>
        <v>0.000574186599794239</v>
      </c>
      <c r="FL36" s="146" t="n">
        <f aca="false">AK36/$FA36</f>
        <v>0.000598166634516461</v>
      </c>
      <c r="FM36" s="146" t="n">
        <f aca="false">AL36/$FA36</f>
        <v>0</v>
      </c>
      <c r="FN36" s="146" t="n">
        <f aca="false">AM36/$FA36</f>
        <v>0.000230005787037037</v>
      </c>
      <c r="FO36" s="146" t="n">
        <f aca="false">AN36/$FA36</f>
        <v>0.00026234246399177</v>
      </c>
      <c r="FP36" s="146" t="n">
        <f aca="false">AO36/$FA36</f>
        <v>0</v>
      </c>
      <c r="FQ36" s="146" t="n">
        <f aca="false">AP36/$FA36</f>
        <v>0.000316092785493827</v>
      </c>
      <c r="FR36" s="146" t="n">
        <f aca="false">AQ36/$FA36</f>
        <v>0.000713252314814815</v>
      </c>
      <c r="FS36" s="146" t="n">
        <f aca="false">AR36/$FA36</f>
        <v>0</v>
      </c>
      <c r="FT36" s="146" t="n">
        <f aca="false">AS36/$FA36</f>
        <v>0.000277853330761317</v>
      </c>
      <c r="FU36" s="146" t="n">
        <f aca="false">AT36/$FA36</f>
        <v>0.000536326517489712</v>
      </c>
      <c r="FV36" s="146" t="n">
        <f aca="false">AU36/$FA36</f>
        <v>0</v>
      </c>
      <c r="FW36" s="146" t="n">
        <f aca="false">AV36/$FA36</f>
        <v>6.98664158950617E-005</v>
      </c>
      <c r="FX36" s="146" t="n">
        <f aca="false">AW36/$FA36</f>
        <v>0</v>
      </c>
      <c r="FY36" s="146" t="n">
        <f aca="false">AX36/$FA36</f>
        <v>6.98664158950617E-005</v>
      </c>
      <c r="FZ36" s="146" t="n">
        <f aca="false">AY36/$FA36</f>
        <v>2.67280735596708E-005</v>
      </c>
      <c r="GA36" s="146" t="n">
        <f aca="false">AZ36/$FA36</f>
        <v>0</v>
      </c>
      <c r="GB36" s="146" t="n">
        <f aca="false">BA36/$FA36</f>
        <v>2.67280735596708E-005</v>
      </c>
      <c r="GC36" s="146" t="n">
        <f aca="false">SUM(FK36,FN36,FQ36,FT36,FW36,FZ36)</f>
        <v>0.00149473299254115</v>
      </c>
      <c r="GD36" s="146" t="n">
        <f aca="false">SUM(FL36,FO36,FR36,FU36,FX36,GA36)</f>
        <v>0.00211008793081276</v>
      </c>
      <c r="GE36" s="146" t="n">
        <f aca="false">SUM(FM36,FP36,FS36,FV36,FY36,GB36)</f>
        <v>9.65944894547325E-005</v>
      </c>
      <c r="GF36" s="108"/>
      <c r="GG36" s="145" t="n">
        <f aca="false">BD36/$FA36</f>
        <v>0.529444872042181</v>
      </c>
      <c r="GH36" s="145" t="n">
        <f aca="false">BE36/$FA36</f>
        <v>0.237603253600823</v>
      </c>
      <c r="GI36" s="145" t="n">
        <f aca="false">BF36/$FA36</f>
        <v>0</v>
      </c>
      <c r="GJ36" s="145" t="n">
        <f aca="false">BG36/$FA36</f>
        <v>0</v>
      </c>
      <c r="GK36" s="145" t="n">
        <f aca="false">BH36/$FA36</f>
        <v>0</v>
      </c>
      <c r="GL36" s="145" t="n">
        <f aca="false">BI36/$FA36</f>
        <v>0</v>
      </c>
      <c r="GM36" s="145" t="n">
        <f aca="false">BJ36/$FA36</f>
        <v>0</v>
      </c>
      <c r="GN36" s="145" t="n">
        <f aca="false">BK36/$FA36</f>
        <v>0</v>
      </c>
      <c r="GO36" s="145" t="n">
        <f aca="false">BL36/$FA36</f>
        <v>0.000574186599794239</v>
      </c>
      <c r="GP36" s="145" t="n">
        <f aca="false">BM36/$FA36</f>
        <v>0.000598166634516461</v>
      </c>
      <c r="GQ36" s="145" t="n">
        <f aca="false">BN36/$FA36</f>
        <v>0</v>
      </c>
      <c r="GR36" s="145" t="n">
        <f aca="false">BO36/$FA36</f>
        <v>0.000230005787037037</v>
      </c>
      <c r="GS36" s="145" t="n">
        <f aca="false">BP36/$FA36</f>
        <v>0.00026234246399177</v>
      </c>
      <c r="GT36" s="145" t="n">
        <f aca="false">BQ36/$FA36</f>
        <v>0</v>
      </c>
      <c r="GU36" s="145" t="n">
        <f aca="false">BR36/$FA36</f>
        <v>0.000316092785493827</v>
      </c>
      <c r="GV36" s="145" t="n">
        <f aca="false">BS36/$FA36</f>
        <v>0.000713252314814815</v>
      </c>
      <c r="GW36" s="145" t="n">
        <f aca="false">BT36/$FA36</f>
        <v>0</v>
      </c>
      <c r="GX36" s="145" t="n">
        <f aca="false">BU36/$FA36</f>
        <v>0.000277853330761317</v>
      </c>
      <c r="GY36" s="145" t="n">
        <f aca="false">BV36/$FA36</f>
        <v>0.000536326517489712</v>
      </c>
      <c r="GZ36" s="145" t="n">
        <f aca="false">BW36/$FA36</f>
        <v>0</v>
      </c>
      <c r="HA36" s="145" t="n">
        <f aca="false">BX36/$FA36</f>
        <v>6.98664158950617E-005</v>
      </c>
      <c r="HB36" s="145" t="n">
        <f aca="false">BY36/$FA36</f>
        <v>0</v>
      </c>
      <c r="HC36" s="145" t="n">
        <f aca="false">BZ36/$FA36</f>
        <v>6.98664158950617E-005</v>
      </c>
      <c r="HD36" s="145" t="n">
        <f aca="false">CA36/$FA36</f>
        <v>2.67280735596708E-005</v>
      </c>
      <c r="HE36" s="145" t="n">
        <f aca="false">CB36/$FA36</f>
        <v>0</v>
      </c>
      <c r="HF36" s="145" t="n">
        <f aca="false">CC36/$FA36</f>
        <v>2.67280735596708E-005</v>
      </c>
      <c r="HG36" s="146" t="n">
        <f aca="false">SUM(GO36,GR36,GU36,GX36,HA36,HD36)</f>
        <v>0.00149473299254115</v>
      </c>
      <c r="HH36" s="146" t="n">
        <f aca="false">SUM(GP36,GS36,GV36,GY36,HB36,HE36)</f>
        <v>0.00211008793081276</v>
      </c>
      <c r="HI36" s="146" t="n">
        <f aca="false">SUM(GQ36,GT36,GW36,GZ36,HC36,HF36)</f>
        <v>9.6594489454732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74" t="n">
        <v>40878.2856</v>
      </c>
      <c r="E37" s="175" t="n">
        <v>34.6304</v>
      </c>
      <c r="F37" s="175" t="n">
        <v>39.3913</v>
      </c>
      <c r="G37" s="175" t="n">
        <v>41.8474</v>
      </c>
      <c r="H37" s="175" t="n">
        <v>11125.22</v>
      </c>
      <c r="I37" s="175" t="n">
        <v>142.77</v>
      </c>
      <c r="J37" s="149" t="n">
        <f aca="false">H37/3600</f>
        <v>3.09033888888889</v>
      </c>
      <c r="L37" s="174" t="n">
        <v>40878.2856</v>
      </c>
      <c r="M37" s="175" t="n">
        <v>34.6304</v>
      </c>
      <c r="N37" s="175" t="n">
        <v>39.3913</v>
      </c>
      <c r="O37" s="175" t="n">
        <v>41.8474</v>
      </c>
      <c r="P37" s="175" t="n">
        <v>11125.22</v>
      </c>
      <c r="Q37" s="175" t="n">
        <v>142.77</v>
      </c>
      <c r="R37" s="149" t="n">
        <f aca="false">P37/3600</f>
        <v>3.09033888888889</v>
      </c>
      <c r="S37" s="135"/>
      <c r="T37" s="47"/>
      <c r="U37" s="87"/>
      <c r="V37" s="87"/>
      <c r="W37" s="47"/>
      <c r="X37" s="87"/>
      <c r="Y37" s="150"/>
      <c r="AA37" s="95"/>
      <c r="AB37" s="151" t="n">
        <v>358278694</v>
      </c>
      <c r="AC37" s="152" t="n">
        <v>137916388</v>
      </c>
      <c r="AD37" s="152" t="n">
        <v>0</v>
      </c>
      <c r="AE37" s="152" t="n">
        <v>0</v>
      </c>
      <c r="AF37" s="152" t="n">
        <v>0</v>
      </c>
      <c r="AG37" s="152" t="n">
        <v>0</v>
      </c>
      <c r="AH37" s="152" t="n">
        <v>0</v>
      </c>
      <c r="AI37" s="152" t="n">
        <v>0</v>
      </c>
      <c r="AJ37" s="152" t="n">
        <v>513328</v>
      </c>
      <c r="AK37" s="152" t="n">
        <v>647298</v>
      </c>
      <c r="AL37" s="152" t="n">
        <v>0</v>
      </c>
      <c r="AM37" s="152" t="n">
        <v>218567</v>
      </c>
      <c r="AN37" s="152" t="n">
        <v>256539</v>
      </c>
      <c r="AO37" s="152" t="n">
        <v>0</v>
      </c>
      <c r="AP37" s="152" t="n">
        <v>321943</v>
      </c>
      <c r="AQ37" s="152" t="n">
        <v>887400</v>
      </c>
      <c r="AR37" s="152" t="n">
        <v>0</v>
      </c>
      <c r="AS37" s="152" t="n">
        <v>283001</v>
      </c>
      <c r="AT37" s="152" t="n">
        <v>646393</v>
      </c>
      <c r="AU37" s="152" t="n">
        <v>0</v>
      </c>
      <c r="AV37" s="152" t="n">
        <v>92055</v>
      </c>
      <c r="AW37" s="152" t="n">
        <v>0</v>
      </c>
      <c r="AX37" s="152" t="n">
        <v>92055</v>
      </c>
      <c r="AY37" s="152" t="n">
        <v>33318</v>
      </c>
      <c r="AZ37" s="152" t="n">
        <v>0</v>
      </c>
      <c r="BA37" s="153" t="n">
        <v>33318</v>
      </c>
      <c r="BB37" s="119"/>
      <c r="BC37" s="100"/>
      <c r="BD37" s="151" t="n">
        <v>358278694</v>
      </c>
      <c r="BE37" s="152" t="n">
        <v>137916388</v>
      </c>
      <c r="BF37" s="152" t="n">
        <v>0</v>
      </c>
      <c r="BG37" s="152" t="n">
        <v>0</v>
      </c>
      <c r="BH37" s="152" t="n">
        <v>0</v>
      </c>
      <c r="BI37" s="152" t="n">
        <v>0</v>
      </c>
      <c r="BJ37" s="152" t="n">
        <v>0</v>
      </c>
      <c r="BK37" s="152" t="n">
        <v>0</v>
      </c>
      <c r="BL37" s="152" t="n">
        <v>513328</v>
      </c>
      <c r="BM37" s="152" t="n">
        <v>647298</v>
      </c>
      <c r="BN37" s="152" t="n">
        <v>0</v>
      </c>
      <c r="BO37" s="152" t="n">
        <v>218567</v>
      </c>
      <c r="BP37" s="152" t="n">
        <v>256539</v>
      </c>
      <c r="BQ37" s="152" t="n">
        <v>0</v>
      </c>
      <c r="BR37" s="152" t="n">
        <v>321943</v>
      </c>
      <c r="BS37" s="152" t="n">
        <v>887400</v>
      </c>
      <c r="BT37" s="152" t="n">
        <v>0</v>
      </c>
      <c r="BU37" s="152" t="n">
        <v>283001</v>
      </c>
      <c r="BV37" s="152" t="n">
        <v>646393</v>
      </c>
      <c r="BW37" s="152" t="n">
        <v>0</v>
      </c>
      <c r="BX37" s="152" t="n">
        <v>92055</v>
      </c>
      <c r="BY37" s="152" t="n">
        <v>0</v>
      </c>
      <c r="BZ37" s="152" t="n">
        <v>92055</v>
      </c>
      <c r="CA37" s="152" t="n">
        <v>33318</v>
      </c>
      <c r="CB37" s="152" t="n">
        <v>0</v>
      </c>
      <c r="CC37" s="153" t="n">
        <v>33318</v>
      </c>
      <c r="CF37" s="154" t="n">
        <f aca="false">AE37/$AB37</f>
        <v>0</v>
      </c>
      <c r="CG37" s="129" t="n">
        <f aca="false">AF37/$AC37</f>
        <v>0</v>
      </c>
      <c r="CH37" s="129" t="n">
        <f aca="false">AH37/$AB37</f>
        <v>0</v>
      </c>
      <c r="CI37" s="129" t="n">
        <f aca="false">AI37/$AC37</f>
        <v>0</v>
      </c>
      <c r="CJ37" s="129" t="n">
        <f aca="false">AK37/$AB37</f>
        <v>0.00180668851048117</v>
      </c>
      <c r="CK37" s="129" t="n">
        <f aca="false">AL37/$AC37</f>
        <v>0</v>
      </c>
      <c r="CL37" s="129" t="n">
        <f aca="false">AN37/$AB37</f>
        <v>0.000716031972585007</v>
      </c>
      <c r="CM37" s="129" t="n">
        <f aca="false">AO37/$AC37</f>
        <v>0</v>
      </c>
      <c r="CN37" s="129" t="n">
        <f aca="false">AQ37/$AB37</f>
        <v>0.00247684278987575</v>
      </c>
      <c r="CO37" s="129" t="n">
        <f aca="false">AR37/$AC37</f>
        <v>0</v>
      </c>
      <c r="CP37" s="129" t="n">
        <f aca="false">AT37/$AB37</f>
        <v>0.00180416254392174</v>
      </c>
      <c r="CQ37" s="129" t="n">
        <f aca="false">AU37/$AC37</f>
        <v>0</v>
      </c>
      <c r="CR37" s="129" t="n">
        <f aca="false">AW37/$AB37</f>
        <v>0</v>
      </c>
      <c r="CS37" s="129" t="n">
        <f aca="false">AX37/$AC37</f>
        <v>0.000667469626597239</v>
      </c>
      <c r="CT37" s="129" t="n">
        <f aca="false">AZ37/$AB37</f>
        <v>0</v>
      </c>
      <c r="CU37" s="131" t="n">
        <f aca="false">BA37/$AC37</f>
        <v>0.00024158115277787</v>
      </c>
      <c r="CV37" s="129" t="n">
        <f aca="false">CJ37+CL37+CN37+CP37+CR37+CT37</f>
        <v>0.00680372581686367</v>
      </c>
      <c r="CW37" s="155" t="n">
        <f aca="false">CK37+CM37+CO37+CQ37+CS37+CU37</f>
        <v>0.00090905077937511</v>
      </c>
      <c r="CX37" s="108"/>
      <c r="CY37" s="108"/>
      <c r="CZ37" s="154" t="n">
        <f aca="false">BG37/$BD37</f>
        <v>0</v>
      </c>
      <c r="DA37" s="129" t="n">
        <f aca="false">BH37/$BE37</f>
        <v>0</v>
      </c>
      <c r="DB37" s="129" t="n">
        <f aca="false">BJ37/$BD37</f>
        <v>0</v>
      </c>
      <c r="DC37" s="129" t="n">
        <f aca="false">BK37/$BE37</f>
        <v>0</v>
      </c>
      <c r="DD37" s="129" t="n">
        <f aca="false">BM37/$BD37</f>
        <v>0.00180668851048117</v>
      </c>
      <c r="DE37" s="129" t="n">
        <f aca="false">BN37/$BE37</f>
        <v>0</v>
      </c>
      <c r="DF37" s="129" t="n">
        <f aca="false">BP37/$BD37</f>
        <v>0.000716031972585007</v>
      </c>
      <c r="DG37" s="129" t="n">
        <f aca="false">BQ37/$BE37</f>
        <v>0</v>
      </c>
      <c r="DH37" s="129" t="n">
        <f aca="false">BS37/$BD37</f>
        <v>0.00247684278987575</v>
      </c>
      <c r="DI37" s="129" t="n">
        <f aca="false">BT37/$BE37</f>
        <v>0</v>
      </c>
      <c r="DJ37" s="129" t="n">
        <f aca="false">BV37/$BD37</f>
        <v>0.00180416254392174</v>
      </c>
      <c r="DK37" s="129" t="n">
        <f aca="false">BW37/$BE37</f>
        <v>0</v>
      </c>
      <c r="DL37" s="129" t="n">
        <f aca="false">BY37/$BD37</f>
        <v>0</v>
      </c>
      <c r="DM37" s="129" t="n">
        <f aca="false">BZ37/$BE37</f>
        <v>0.000667469626597239</v>
      </c>
      <c r="DN37" s="129" t="n">
        <f aca="false">CB37/$BD37</f>
        <v>0</v>
      </c>
      <c r="DO37" s="129" t="n">
        <f aca="false">CC37/$BE37</f>
        <v>0.00024158115277787</v>
      </c>
      <c r="DP37" s="129" t="n">
        <f aca="false">DD37+DF37+DH37+DJ37+DL37+DN37</f>
        <v>0.00680372581686367</v>
      </c>
      <c r="DQ37" s="155" t="n">
        <f aca="false">DE37+DG37+DI37+DK37+DM37+DO37</f>
        <v>0.00090905077937511</v>
      </c>
      <c r="DR37" s="108"/>
      <c r="DS37" s="108"/>
      <c r="DT37" s="129" t="n">
        <f aca="false">BD37/AB37</f>
        <v>1</v>
      </c>
      <c r="DU37" s="129" t="n">
        <f aca="false">BE37/AC37</f>
        <v>1</v>
      </c>
      <c r="DV37" s="129" t="e">
        <f aca="false">BF37/AD37</f>
        <v>#DIV/0!</v>
      </c>
      <c r="DW37" s="129" t="e">
        <f aca="false">BG37/AE37</f>
        <v>#DIV/0!</v>
      </c>
      <c r="DX37" s="129" t="e">
        <f aca="false">BH37/AF37</f>
        <v>#DIV/0!</v>
      </c>
      <c r="DY37" s="129" t="e">
        <f aca="false">BI37/AG37</f>
        <v>#DIV/0!</v>
      </c>
      <c r="DZ37" s="129" t="e">
        <f aca="false">BJ37/AH37</f>
        <v>#DIV/0!</v>
      </c>
      <c r="EA37" s="129" t="e">
        <f aca="false">BK37/AI37</f>
        <v>#DIV/0!</v>
      </c>
      <c r="EB37" s="129" t="n">
        <f aca="false">BL37/AJ37</f>
        <v>1</v>
      </c>
      <c r="EC37" s="129" t="n">
        <f aca="false">BM37/AK37</f>
        <v>1</v>
      </c>
      <c r="ED37" s="129" t="e">
        <f aca="false">BN37/AL37</f>
        <v>#DIV/0!</v>
      </c>
      <c r="EE37" s="129" t="n">
        <f aca="false">BO37/AM37</f>
        <v>1</v>
      </c>
      <c r="EF37" s="129" t="n">
        <f aca="false">BP37/AN37</f>
        <v>1</v>
      </c>
      <c r="EG37" s="129" t="e">
        <f aca="false">BQ37/AO37</f>
        <v>#DIV/0!</v>
      </c>
      <c r="EH37" s="129" t="n">
        <f aca="false">BR37/AP37</f>
        <v>1</v>
      </c>
      <c r="EI37" s="129" t="n">
        <f aca="false">BS37/AQ37</f>
        <v>1</v>
      </c>
      <c r="EJ37" s="129" t="e">
        <f aca="false">BT37/AR37</f>
        <v>#DIV/0!</v>
      </c>
      <c r="EK37" s="129" t="n">
        <f aca="false">BU37/AS37</f>
        <v>1</v>
      </c>
      <c r="EL37" s="129" t="n">
        <f aca="false">BV37/AT37</f>
        <v>1</v>
      </c>
      <c r="EM37" s="129" t="e">
        <f aca="false">BW37/AU37</f>
        <v>#DIV/0!</v>
      </c>
      <c r="EN37" s="129" t="n">
        <f aca="false">BX37/AV37</f>
        <v>1</v>
      </c>
      <c r="EO37" s="129" t="e">
        <f aca="false">BY37/AW37</f>
        <v>#DIV/0!</v>
      </c>
      <c r="EP37" s="129" t="n">
        <f aca="false">BZ37/AX37</f>
        <v>1</v>
      </c>
      <c r="EQ37" s="129" t="n">
        <f aca="false">CA37/AY37</f>
        <v>1</v>
      </c>
      <c r="ER37" s="129" t="e">
        <f aca="false">CB37/AZ37</f>
        <v>#DIV/0!</v>
      </c>
      <c r="ES37" s="131" t="n">
        <f aca="false">CC37/BA37</f>
        <v>1</v>
      </c>
      <c r="ET37" s="129" t="n">
        <f aca="false">SUM(BL37+BO37+BR37+BU37+BX37+CA37)/SUM(AJ37+AM37+AP37+AS37+AV37+AY37)</f>
        <v>1</v>
      </c>
      <c r="EU37" s="129" t="n">
        <f aca="false">SUM(BM37+BP37+BS37+BV37+BY37+CB37)/SUM(AK37+AN37+AQ37+AT37+AW37+AZ37)</f>
        <v>1</v>
      </c>
      <c r="EV37" s="129" t="n">
        <f aca="false">SUM(BN37+BQ37+BT37+BW37+BZ37+CC37)/SUM(AL37+AO37+AR37+AU37+AX37+BA37)</f>
        <v>1</v>
      </c>
      <c r="EX37" s="143" t="n">
        <v>1920</v>
      </c>
      <c r="EY37" s="143" t="n">
        <v>1080</v>
      </c>
      <c r="EZ37" s="143" t="n">
        <v>600</v>
      </c>
      <c r="FA37" s="144" t="n">
        <f aca="false">EX37*EY37*EZ37</f>
        <v>1244160000</v>
      </c>
      <c r="FB37" s="108"/>
      <c r="FC37" s="145" t="n">
        <f aca="false">AB37/$FA37</f>
        <v>0.287968343299897</v>
      </c>
      <c r="FD37" s="145" t="n">
        <f aca="false">AC37/$FA37</f>
        <v>0.11085100630144</v>
      </c>
      <c r="FE37" s="146" t="n">
        <f aca="false">AD37/$FA37</f>
        <v>0</v>
      </c>
      <c r="FF37" s="146" t="n">
        <f aca="false">AE37/$FA37</f>
        <v>0</v>
      </c>
      <c r="FG37" s="146" t="n">
        <f aca="false">AF37/$FA37</f>
        <v>0</v>
      </c>
      <c r="FH37" s="146" t="n">
        <f aca="false">AG37/$FA37</f>
        <v>0</v>
      </c>
      <c r="FI37" s="146" t="n">
        <f aca="false">AH37/$FA37</f>
        <v>0</v>
      </c>
      <c r="FJ37" s="146" t="n">
        <f aca="false">AI37/$FA37</f>
        <v>0</v>
      </c>
      <c r="FK37" s="146" t="n">
        <f aca="false">AJ37/$FA37</f>
        <v>0.000412590020576132</v>
      </c>
      <c r="FL37" s="146" t="n">
        <f aca="false">AK37/$FA37</f>
        <v>0.000520269097222222</v>
      </c>
      <c r="FM37" s="146" t="n">
        <f aca="false">AL37/$FA37</f>
        <v>0</v>
      </c>
      <c r="FN37" s="146" t="n">
        <f aca="false">AM37/$FA37</f>
        <v>0.000175674350565844</v>
      </c>
      <c r="FO37" s="146" t="n">
        <f aca="false">AN37/$FA37</f>
        <v>0.000206194540895062</v>
      </c>
      <c r="FP37" s="146" t="n">
        <f aca="false">AO37/$FA37</f>
        <v>0</v>
      </c>
      <c r="FQ37" s="146" t="n">
        <f aca="false">AP37/$FA37</f>
        <v>0.000258763342335391</v>
      </c>
      <c r="FR37" s="146" t="n">
        <f aca="false">AQ37/$FA37</f>
        <v>0.000713252314814815</v>
      </c>
      <c r="FS37" s="146" t="n">
        <f aca="false">AR37/$FA37</f>
        <v>0</v>
      </c>
      <c r="FT37" s="146" t="n">
        <f aca="false">AS37/$FA37</f>
        <v>0.000227463509516461</v>
      </c>
      <c r="FU37" s="146" t="n">
        <f aca="false">AT37/$FA37</f>
        <v>0.000519541698816872</v>
      </c>
      <c r="FV37" s="146" t="n">
        <f aca="false">AU37/$FA37</f>
        <v>0</v>
      </c>
      <c r="FW37" s="146" t="n">
        <f aca="false">AV37/$FA37</f>
        <v>7.39896797839506E-005</v>
      </c>
      <c r="FX37" s="146" t="n">
        <f aca="false">AW37/$FA37</f>
        <v>0</v>
      </c>
      <c r="FY37" s="146" t="n">
        <f aca="false">AX37/$FA37</f>
        <v>7.39896797839506E-005</v>
      </c>
      <c r="FZ37" s="146" t="n">
        <f aca="false">AY37/$FA37</f>
        <v>2.67795138888889E-005</v>
      </c>
      <c r="GA37" s="146" t="n">
        <f aca="false">AZ37/$FA37</f>
        <v>0</v>
      </c>
      <c r="GB37" s="146" t="n">
        <f aca="false">BA37/$FA37</f>
        <v>2.67795138888889E-005</v>
      </c>
      <c r="GC37" s="146" t="n">
        <f aca="false">SUM(FK37,FN37,FQ37,FT37,FW37,FZ37)</f>
        <v>0.00117526041666667</v>
      </c>
      <c r="GD37" s="146" t="n">
        <f aca="false">SUM(FL37,FO37,FR37,FU37,FX37,GA37)</f>
        <v>0.00195925765174897</v>
      </c>
      <c r="GE37" s="146" t="n">
        <f aca="false">SUM(FM37,FP37,FS37,FV37,FY37,GB37)</f>
        <v>0.00010076919367284</v>
      </c>
      <c r="GF37" s="108"/>
      <c r="GG37" s="145" t="n">
        <f aca="false">BD37/$FA37</f>
        <v>0.287968343299897</v>
      </c>
      <c r="GH37" s="145" t="n">
        <f aca="false">BE37/$FA37</f>
        <v>0.11085100630144</v>
      </c>
      <c r="GI37" s="145" t="n">
        <f aca="false">BF37/$FA37</f>
        <v>0</v>
      </c>
      <c r="GJ37" s="145" t="n">
        <f aca="false">BG37/$FA37</f>
        <v>0</v>
      </c>
      <c r="GK37" s="145" t="n">
        <f aca="false">BH37/$FA37</f>
        <v>0</v>
      </c>
      <c r="GL37" s="145" t="n">
        <f aca="false">BI37/$FA37</f>
        <v>0</v>
      </c>
      <c r="GM37" s="145" t="n">
        <f aca="false">BJ37/$FA37</f>
        <v>0</v>
      </c>
      <c r="GN37" s="145" t="n">
        <f aca="false">BK37/$FA37</f>
        <v>0</v>
      </c>
      <c r="GO37" s="145" t="n">
        <f aca="false">BL37/$FA37</f>
        <v>0.000412590020576132</v>
      </c>
      <c r="GP37" s="145" t="n">
        <f aca="false">BM37/$FA37</f>
        <v>0.000520269097222222</v>
      </c>
      <c r="GQ37" s="145" t="n">
        <f aca="false">BN37/$FA37</f>
        <v>0</v>
      </c>
      <c r="GR37" s="145" t="n">
        <f aca="false">BO37/$FA37</f>
        <v>0.000175674350565844</v>
      </c>
      <c r="GS37" s="145" t="n">
        <f aca="false">BP37/$FA37</f>
        <v>0.000206194540895062</v>
      </c>
      <c r="GT37" s="145" t="n">
        <f aca="false">BQ37/$FA37</f>
        <v>0</v>
      </c>
      <c r="GU37" s="145" t="n">
        <f aca="false">BR37/$FA37</f>
        <v>0.000258763342335391</v>
      </c>
      <c r="GV37" s="145" t="n">
        <f aca="false">BS37/$FA37</f>
        <v>0.000713252314814815</v>
      </c>
      <c r="GW37" s="145" t="n">
        <f aca="false">BT37/$FA37</f>
        <v>0</v>
      </c>
      <c r="GX37" s="145" t="n">
        <f aca="false">BU37/$FA37</f>
        <v>0.000227463509516461</v>
      </c>
      <c r="GY37" s="145" t="n">
        <f aca="false">BV37/$FA37</f>
        <v>0.000519541698816872</v>
      </c>
      <c r="GZ37" s="145" t="n">
        <f aca="false">BW37/$FA37</f>
        <v>0</v>
      </c>
      <c r="HA37" s="145" t="n">
        <f aca="false">BX37/$FA37</f>
        <v>7.39896797839506E-005</v>
      </c>
      <c r="HB37" s="145" t="n">
        <f aca="false">BY37/$FA37</f>
        <v>0</v>
      </c>
      <c r="HC37" s="145" t="n">
        <f aca="false">BZ37/$FA37</f>
        <v>7.39896797839506E-005</v>
      </c>
      <c r="HD37" s="145" t="n">
        <f aca="false">CA37/$FA37</f>
        <v>2.67795138888889E-005</v>
      </c>
      <c r="HE37" s="145" t="n">
        <f aca="false">CB37/$FA37</f>
        <v>0</v>
      </c>
      <c r="HF37" s="145" t="n">
        <f aca="false">CC37/$FA37</f>
        <v>2.67795138888889E-005</v>
      </c>
      <c r="HG37" s="146" t="n">
        <f aca="false">SUM(GO37,GR37,GU37,GX37,HA37,HD37)</f>
        <v>0.00117526041666667</v>
      </c>
      <c r="HH37" s="146" t="n">
        <f aca="false">SUM(GP37,GS37,GV37,GY37,HB37,HE37)</f>
        <v>0.00195925765174897</v>
      </c>
      <c r="HI37" s="146" t="n">
        <f aca="false">SUM(GQ37,GT37,GW37,GZ37,HC37,HF37)</f>
        <v>0.0001007691936728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76" t="n">
        <v>22096.8416</v>
      </c>
      <c r="E38" s="177" t="n">
        <v>32.1984</v>
      </c>
      <c r="F38" s="177" t="n">
        <v>38.3642</v>
      </c>
      <c r="G38" s="177" t="n">
        <v>40.8987</v>
      </c>
      <c r="H38" s="177" t="n">
        <v>10090.61</v>
      </c>
      <c r="I38" s="177" t="n">
        <v>130.17</v>
      </c>
      <c r="J38" s="158" t="n">
        <f aca="false">H38/3600</f>
        <v>2.80294722222222</v>
      </c>
      <c r="L38" s="176" t="n">
        <v>22096.8416</v>
      </c>
      <c r="M38" s="177" t="n">
        <v>32.1984</v>
      </c>
      <c r="N38" s="177" t="n">
        <v>38.3642</v>
      </c>
      <c r="O38" s="177" t="n">
        <v>40.8987</v>
      </c>
      <c r="P38" s="177" t="n">
        <v>10090.61</v>
      </c>
      <c r="Q38" s="177" t="n">
        <v>130.17</v>
      </c>
      <c r="R38" s="158" t="n">
        <f aca="false">P38/3600</f>
        <v>2.80294722222222</v>
      </c>
      <c r="S38" s="135"/>
      <c r="T38" s="49"/>
      <c r="U38" s="159"/>
      <c r="V38" s="159"/>
      <c r="W38" s="49"/>
      <c r="X38" s="159"/>
      <c r="Y38" s="160"/>
      <c r="AA38" s="95"/>
      <c r="AB38" s="165" t="n">
        <v>210808000</v>
      </c>
      <c r="AC38" s="166" t="n">
        <v>69481644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308029</v>
      </c>
      <c r="AK38" s="166" t="n">
        <v>450870</v>
      </c>
      <c r="AL38" s="166" t="n">
        <v>0</v>
      </c>
      <c r="AM38" s="166" t="n">
        <v>154828</v>
      </c>
      <c r="AN38" s="166" t="n">
        <v>215248</v>
      </c>
      <c r="AO38" s="166" t="n">
        <v>0</v>
      </c>
      <c r="AP38" s="166" t="n">
        <v>240974</v>
      </c>
      <c r="AQ38" s="166" t="n">
        <v>887400</v>
      </c>
      <c r="AR38" s="166" t="n">
        <v>0</v>
      </c>
      <c r="AS38" s="166" t="n">
        <v>219923</v>
      </c>
      <c r="AT38" s="166" t="n">
        <v>692591</v>
      </c>
      <c r="AU38" s="166" t="n">
        <v>0</v>
      </c>
      <c r="AV38" s="166" t="n">
        <v>76025</v>
      </c>
      <c r="AW38" s="166" t="n">
        <v>0</v>
      </c>
      <c r="AX38" s="166" t="n">
        <v>76025</v>
      </c>
      <c r="AY38" s="166" t="n">
        <v>23164</v>
      </c>
      <c r="AZ38" s="166" t="n">
        <v>0</v>
      </c>
      <c r="BA38" s="167" t="n">
        <v>23164</v>
      </c>
      <c r="BB38" s="119"/>
      <c r="BC38" s="100"/>
      <c r="BD38" s="165" t="n">
        <v>210808000</v>
      </c>
      <c r="BE38" s="166" t="n">
        <v>69481644</v>
      </c>
      <c r="BF38" s="166" t="n">
        <v>0</v>
      </c>
      <c r="BG38" s="166" t="n">
        <v>0</v>
      </c>
      <c r="BH38" s="166" t="n">
        <v>0</v>
      </c>
      <c r="BI38" s="166" t="n">
        <v>0</v>
      </c>
      <c r="BJ38" s="166" t="n">
        <v>0</v>
      </c>
      <c r="BK38" s="166" t="n">
        <v>0</v>
      </c>
      <c r="BL38" s="166" t="n">
        <v>308029</v>
      </c>
      <c r="BM38" s="166" t="n">
        <v>450870</v>
      </c>
      <c r="BN38" s="166" t="n">
        <v>0</v>
      </c>
      <c r="BO38" s="166" t="n">
        <v>154828</v>
      </c>
      <c r="BP38" s="166" t="n">
        <v>215248</v>
      </c>
      <c r="BQ38" s="166" t="n">
        <v>0</v>
      </c>
      <c r="BR38" s="166" t="n">
        <v>240974</v>
      </c>
      <c r="BS38" s="166" t="n">
        <v>887400</v>
      </c>
      <c r="BT38" s="166" t="n">
        <v>0</v>
      </c>
      <c r="BU38" s="166" t="n">
        <v>219923</v>
      </c>
      <c r="BV38" s="166" t="n">
        <v>692591</v>
      </c>
      <c r="BW38" s="166" t="n">
        <v>0</v>
      </c>
      <c r="BX38" s="166" t="n">
        <v>76025</v>
      </c>
      <c r="BY38" s="166" t="n">
        <v>0</v>
      </c>
      <c r="BZ38" s="166" t="n">
        <v>76025</v>
      </c>
      <c r="CA38" s="166" t="n">
        <v>23164</v>
      </c>
      <c r="CB38" s="166" t="n">
        <v>0</v>
      </c>
      <c r="CC38" s="167" t="n">
        <v>23164</v>
      </c>
      <c r="CF38" s="168" t="n">
        <f aca="false">AE38/$AB38</f>
        <v>0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213877082463664</v>
      </c>
      <c r="CK38" s="169" t="n">
        <f aca="false">AL38/$AC38</f>
        <v>0</v>
      </c>
      <c r="CL38" s="169" t="n">
        <f aca="false">AN38/$AB38</f>
        <v>0.0010210618192858</v>
      </c>
      <c r="CM38" s="169" t="n">
        <f aca="false">AO38/$AC38</f>
        <v>0</v>
      </c>
      <c r="CN38" s="169" t="n">
        <f aca="false">AQ38/$AB38</f>
        <v>0.00420951766536374</v>
      </c>
      <c r="CO38" s="169" t="n">
        <f aca="false">AR38/$AC38</f>
        <v>0</v>
      </c>
      <c r="CP38" s="169" t="n">
        <f aca="false">AT38/$AB38</f>
        <v>0.00328541136958749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09417387993871</v>
      </c>
      <c r="CT38" s="169" t="n">
        <f aca="false">AZ38/$AB38</f>
        <v>0</v>
      </c>
      <c r="CU38" s="170" t="n">
        <f aca="false">BA38/$AC38</f>
        <v>0.000333383015519898</v>
      </c>
      <c r="CV38" s="169" t="n">
        <f aca="false">CJ38+CL38+CN38+CP38+CR38+CT38</f>
        <v>0.0106547616788737</v>
      </c>
      <c r="CW38" s="171" t="n">
        <f aca="false">CK38+CM38+CO38+CQ38+CS38+CU38</f>
        <v>0.00142755689545861</v>
      </c>
      <c r="CX38" s="108"/>
      <c r="CY38" s="108"/>
      <c r="CZ38" s="168" t="n">
        <f aca="false">BG38/$BD38</f>
        <v>0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213877082463664</v>
      </c>
      <c r="DE38" s="169" t="n">
        <f aca="false">BN38/$BE38</f>
        <v>0</v>
      </c>
      <c r="DF38" s="169" t="n">
        <f aca="false">BP38/$BD38</f>
        <v>0.0010210618192858</v>
      </c>
      <c r="DG38" s="169" t="n">
        <f aca="false">BQ38/$BE38</f>
        <v>0</v>
      </c>
      <c r="DH38" s="169" t="n">
        <f aca="false">BS38/$BD38</f>
        <v>0.00420951766536374</v>
      </c>
      <c r="DI38" s="169" t="n">
        <f aca="false">BT38/$BE38</f>
        <v>0</v>
      </c>
      <c r="DJ38" s="169" t="n">
        <f aca="false">BV38/$BD38</f>
        <v>0.00328541136958749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109417387993871</v>
      </c>
      <c r="DN38" s="169" t="n">
        <f aca="false">CB38/$BD38</f>
        <v>0</v>
      </c>
      <c r="DO38" s="169" t="n">
        <f aca="false">CC38/$BE38</f>
        <v>0.000333383015519898</v>
      </c>
      <c r="DP38" s="169" t="n">
        <f aca="false">DD38+DF38+DH38+DJ38+DL38+DN38</f>
        <v>0.0106547616788737</v>
      </c>
      <c r="DQ38" s="171" t="n">
        <f aca="false">DE38+DG38+DI38+DK38+DM38+DO38</f>
        <v>0.00142755689545861</v>
      </c>
      <c r="DR38" s="108"/>
      <c r="DS38" s="108"/>
      <c r="DT38" s="129" t="n">
        <f aca="false">BD38/AB38</f>
        <v>1</v>
      </c>
      <c r="DU38" s="129" t="n">
        <f aca="false">BE38/AC38</f>
        <v>1</v>
      </c>
      <c r="DV38" s="129" t="e">
        <f aca="false">BF38/AD38</f>
        <v>#DIV/0!</v>
      </c>
      <c r="DW38" s="129" t="e">
        <f aca="false">BG38/AE38</f>
        <v>#DIV/0!</v>
      </c>
      <c r="DX38" s="129" t="e">
        <f aca="false">BH38/AF38</f>
        <v>#DIV/0!</v>
      </c>
      <c r="DY38" s="129" t="e">
        <f aca="false">BI38/AG38</f>
        <v>#DIV/0!</v>
      </c>
      <c r="DZ38" s="129" t="e">
        <f aca="false">BJ38/AH38</f>
        <v>#DIV/0!</v>
      </c>
      <c r="EA38" s="129" t="e">
        <f aca="false">BK38/AI38</f>
        <v>#DIV/0!</v>
      </c>
      <c r="EB38" s="129" t="n">
        <f aca="false">BL38/AJ38</f>
        <v>1</v>
      </c>
      <c r="EC38" s="129" t="n">
        <f aca="false">BM38/AK38</f>
        <v>1</v>
      </c>
      <c r="ED38" s="129" t="e">
        <f aca="false">BN38/AL38</f>
        <v>#DIV/0!</v>
      </c>
      <c r="EE38" s="129" t="n">
        <f aca="false">BO38/AM38</f>
        <v>1</v>
      </c>
      <c r="EF38" s="129" t="n">
        <f aca="false">BP38/AN38</f>
        <v>1</v>
      </c>
      <c r="EG38" s="129" t="e">
        <f aca="false">BQ38/AO38</f>
        <v>#DIV/0!</v>
      </c>
      <c r="EH38" s="129" t="n">
        <f aca="false">BR38/AP38</f>
        <v>1</v>
      </c>
      <c r="EI38" s="129" t="n">
        <f aca="false">BS38/AQ38</f>
        <v>1</v>
      </c>
      <c r="EJ38" s="129" t="e">
        <f aca="false">BT38/AR38</f>
        <v>#DIV/0!</v>
      </c>
      <c r="EK38" s="129" t="n">
        <f aca="false">BU38/AS38</f>
        <v>1</v>
      </c>
      <c r="EL38" s="129" t="n">
        <f aca="false">BV38/AT38</f>
        <v>1</v>
      </c>
      <c r="EM38" s="129" t="e">
        <f aca="false">BW38/AU38</f>
        <v>#DIV/0!</v>
      </c>
      <c r="EN38" s="129" t="n">
        <f aca="false">BX38/AV38</f>
        <v>1</v>
      </c>
      <c r="EO38" s="129" t="e">
        <f aca="false">BY38/AW38</f>
        <v>#DIV/0!</v>
      </c>
      <c r="EP38" s="129" t="n">
        <f aca="false">BZ38/AX38</f>
        <v>1</v>
      </c>
      <c r="EQ38" s="129" t="n">
        <f aca="false">CA38/AY38</f>
        <v>1</v>
      </c>
      <c r="ER38" s="129" t="e">
        <f aca="false">CB38/AZ38</f>
        <v>#DIV/0!</v>
      </c>
      <c r="ES38" s="131" t="n">
        <f aca="false">CC38/BA38</f>
        <v>1</v>
      </c>
      <c r="ET38" s="129" t="n">
        <f aca="false">SUM(BL38+BO38+BR38+BU38+BX38+CA38)/SUM(AJ38+AM38+AP38+AS38+AV38+AY38)</f>
        <v>1</v>
      </c>
      <c r="EU38" s="129" t="n">
        <f aca="false">SUM(BM38+BP38+BS38+BV38+BY38+CB38)/SUM(AK38+AN38+AQ38+AT38+AW38+AZ38)</f>
        <v>1</v>
      </c>
      <c r="EV38" s="129" t="n">
        <f aca="false">SUM(BN38+BQ38+BT38+BW38+BZ38+CC38)/SUM(AL38+AO38+AR38+AU38+AX38+BA38)</f>
        <v>1</v>
      </c>
      <c r="EX38" s="143" t="n">
        <v>1920</v>
      </c>
      <c r="EY38" s="143" t="n">
        <v>1080</v>
      </c>
      <c r="EZ38" s="143" t="n">
        <v>600</v>
      </c>
      <c r="FA38" s="144" t="n">
        <f aca="false">EX38*EY38*EZ38</f>
        <v>1244160000</v>
      </c>
      <c r="FB38" s="108"/>
      <c r="FC38" s="145" t="n">
        <f aca="false">AB38/$FA38</f>
        <v>0.169438014403292</v>
      </c>
      <c r="FD38" s="145" t="n">
        <f aca="false">AC38/$FA38</f>
        <v>0.0558462287808642</v>
      </c>
      <c r="FE38" s="146" t="n">
        <f aca="false">AD38/$FA38</f>
        <v>0</v>
      </c>
      <c r="FF38" s="146" t="n">
        <f aca="false">AE38/$FA38</f>
        <v>0</v>
      </c>
      <c r="FG38" s="146" t="n">
        <f aca="false">AF38/$FA38</f>
        <v>0</v>
      </c>
      <c r="FH38" s="146" t="n">
        <f aca="false">AG38/$FA38</f>
        <v>0</v>
      </c>
      <c r="FI38" s="146" t="n">
        <f aca="false">AH38/$FA38</f>
        <v>0</v>
      </c>
      <c r="FJ38" s="146" t="n">
        <f aca="false">AI38/$FA38</f>
        <v>0</v>
      </c>
      <c r="FK38" s="146" t="n">
        <f aca="false">AJ38/$FA38</f>
        <v>0.000247579893261317</v>
      </c>
      <c r="FL38" s="146" t="n">
        <f aca="false">AK38/$FA38</f>
        <v>0.000362389081790123</v>
      </c>
      <c r="FM38" s="146" t="n">
        <f aca="false">AL38/$FA38</f>
        <v>0</v>
      </c>
      <c r="FN38" s="146" t="n">
        <f aca="false">AM38/$FA38</f>
        <v>0.000124443801440329</v>
      </c>
      <c r="FO38" s="146" t="n">
        <f aca="false">AN38/$FA38</f>
        <v>0.000173006687242798</v>
      </c>
      <c r="FP38" s="146" t="n">
        <f aca="false">AO38/$FA38</f>
        <v>0</v>
      </c>
      <c r="FQ38" s="146" t="n">
        <f aca="false">AP38/$FA38</f>
        <v>0.000193684092078189</v>
      </c>
      <c r="FR38" s="146" t="n">
        <f aca="false">AQ38/$FA38</f>
        <v>0.000713252314814815</v>
      </c>
      <c r="FS38" s="146" t="n">
        <f aca="false">AR38/$FA38</f>
        <v>0</v>
      </c>
      <c r="FT38" s="146" t="n">
        <f aca="false">AS38/$FA38</f>
        <v>0.000176764242541152</v>
      </c>
      <c r="FU38" s="146" t="n">
        <f aca="false">AT38/$FA38</f>
        <v>0.000556673578960905</v>
      </c>
      <c r="FV38" s="146" t="n">
        <f aca="false">AU38/$FA38</f>
        <v>0</v>
      </c>
      <c r="FW38" s="146" t="n">
        <f aca="false">AV38/$FA38</f>
        <v>6.11054848251029E-005</v>
      </c>
      <c r="FX38" s="146" t="n">
        <f aca="false">AW38/$FA38</f>
        <v>0</v>
      </c>
      <c r="FY38" s="146" t="n">
        <f aca="false">AX38/$FA38</f>
        <v>6.11054848251029E-005</v>
      </c>
      <c r="FZ38" s="146" t="n">
        <f aca="false">AY38/$FA38</f>
        <v>1.86181841563786E-005</v>
      </c>
      <c r="GA38" s="146" t="n">
        <f aca="false">AZ38/$FA38</f>
        <v>0</v>
      </c>
      <c r="GB38" s="146" t="n">
        <f aca="false">BA38/$FA38</f>
        <v>1.86181841563786E-005</v>
      </c>
      <c r="GC38" s="146" t="n">
        <f aca="false">SUM(FK38,FN38,FQ38,FT38,FW38,FZ38)</f>
        <v>0.000822195698302469</v>
      </c>
      <c r="GD38" s="146" t="n">
        <f aca="false">SUM(FL38,FO38,FR38,FU38,FX38,GA38)</f>
        <v>0.00180532166280864</v>
      </c>
      <c r="GE38" s="146" t="n">
        <f aca="false">SUM(FM38,FP38,FS38,FV38,FY38,GB38)</f>
        <v>7.97236689814815E-005</v>
      </c>
      <c r="GF38" s="108"/>
      <c r="GG38" s="145" t="n">
        <f aca="false">BD38/$FA38</f>
        <v>0.169438014403292</v>
      </c>
      <c r="GH38" s="145" t="n">
        <f aca="false">BE38/$FA38</f>
        <v>0.0558462287808642</v>
      </c>
      <c r="GI38" s="145" t="n">
        <f aca="false">BF38/$FA38</f>
        <v>0</v>
      </c>
      <c r="GJ38" s="145" t="n">
        <f aca="false">BG38/$FA38</f>
        <v>0</v>
      </c>
      <c r="GK38" s="145" t="n">
        <f aca="false">BH38/$FA38</f>
        <v>0</v>
      </c>
      <c r="GL38" s="145" t="n">
        <f aca="false">BI38/$FA38</f>
        <v>0</v>
      </c>
      <c r="GM38" s="145" t="n">
        <f aca="false">BJ38/$FA38</f>
        <v>0</v>
      </c>
      <c r="GN38" s="145" t="n">
        <f aca="false">BK38/$FA38</f>
        <v>0</v>
      </c>
      <c r="GO38" s="145" t="n">
        <f aca="false">BL38/$FA38</f>
        <v>0.000247579893261317</v>
      </c>
      <c r="GP38" s="145" t="n">
        <f aca="false">BM38/$FA38</f>
        <v>0.000362389081790123</v>
      </c>
      <c r="GQ38" s="145" t="n">
        <f aca="false">BN38/$FA38</f>
        <v>0</v>
      </c>
      <c r="GR38" s="145" t="n">
        <f aca="false">BO38/$FA38</f>
        <v>0.000124443801440329</v>
      </c>
      <c r="GS38" s="145" t="n">
        <f aca="false">BP38/$FA38</f>
        <v>0.000173006687242798</v>
      </c>
      <c r="GT38" s="145" t="n">
        <f aca="false">BQ38/$FA38</f>
        <v>0</v>
      </c>
      <c r="GU38" s="145" t="n">
        <f aca="false">BR38/$FA38</f>
        <v>0.000193684092078189</v>
      </c>
      <c r="GV38" s="145" t="n">
        <f aca="false">BS38/$FA38</f>
        <v>0.000713252314814815</v>
      </c>
      <c r="GW38" s="145" t="n">
        <f aca="false">BT38/$FA38</f>
        <v>0</v>
      </c>
      <c r="GX38" s="145" t="n">
        <f aca="false">BU38/$FA38</f>
        <v>0.000176764242541152</v>
      </c>
      <c r="GY38" s="145" t="n">
        <f aca="false">BV38/$FA38</f>
        <v>0.000556673578960905</v>
      </c>
      <c r="GZ38" s="145" t="n">
        <f aca="false">BW38/$FA38</f>
        <v>0</v>
      </c>
      <c r="HA38" s="145" t="n">
        <f aca="false">BX38/$FA38</f>
        <v>6.11054848251029E-005</v>
      </c>
      <c r="HB38" s="145" t="n">
        <f aca="false">BY38/$FA38</f>
        <v>0</v>
      </c>
      <c r="HC38" s="145" t="n">
        <f aca="false">BZ38/$FA38</f>
        <v>6.11054848251029E-005</v>
      </c>
      <c r="HD38" s="145" t="n">
        <f aca="false">CA38/$FA38</f>
        <v>1.86181841563786E-005</v>
      </c>
      <c r="HE38" s="145" t="n">
        <f aca="false">CB38/$FA38</f>
        <v>0</v>
      </c>
      <c r="HF38" s="145" t="n">
        <f aca="false">CC38/$FA38</f>
        <v>1.86181841563786E-005</v>
      </c>
      <c r="HG38" s="146" t="n">
        <f aca="false">SUM(GO38,GR38,GU38,GX38,HA38,HD38)</f>
        <v>0.000822195698302469</v>
      </c>
      <c r="HH38" s="146" t="n">
        <f aca="false">SUM(GP38,GS38,GV38,GY38,HB38,HE38)</f>
        <v>0.00180532166280864</v>
      </c>
      <c r="HI38" s="146" t="n">
        <f aca="false">SUM(GQ38,GT38,GW38,GZ38,HC38,HF38)</f>
        <v>7.97236689814815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72" t="n">
        <v>20700.5408</v>
      </c>
      <c r="E39" s="173" t="n">
        <v>41.9971</v>
      </c>
      <c r="F39" s="173" t="n">
        <v>44.1413</v>
      </c>
      <c r="G39" s="173" t="n">
        <v>44.873</v>
      </c>
      <c r="H39" s="173" t="n">
        <v>2455.77</v>
      </c>
      <c r="I39" s="173" t="n">
        <v>31.84</v>
      </c>
      <c r="J39" s="134" t="n">
        <f aca="false">H39/3600</f>
        <v>0.682158333333333</v>
      </c>
      <c r="L39" s="172" t="n">
        <v>20700.5408</v>
      </c>
      <c r="M39" s="173" t="n">
        <v>41.9971</v>
      </c>
      <c r="N39" s="173" t="n">
        <v>44.1413</v>
      </c>
      <c r="O39" s="173" t="n">
        <v>44.873</v>
      </c>
      <c r="P39" s="173" t="n">
        <v>2455.77</v>
      </c>
      <c r="Q39" s="173" t="n">
        <v>31.84</v>
      </c>
      <c r="R39" s="134" t="n">
        <f aca="false">P39/3600</f>
        <v>0.682158333333333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5"/>
      <c r="AB39" s="136" t="n">
        <v>167296851</v>
      </c>
      <c r="AC39" s="137" t="n">
        <v>74024271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383935</v>
      </c>
      <c r="AK39" s="137" t="n">
        <v>401337</v>
      </c>
      <c r="AL39" s="137" t="n">
        <v>0</v>
      </c>
      <c r="AM39" s="137" t="n">
        <v>156402</v>
      </c>
      <c r="AN39" s="137" t="n">
        <v>168783</v>
      </c>
      <c r="AO39" s="137" t="n">
        <v>0</v>
      </c>
      <c r="AP39" s="137" t="n">
        <v>136309</v>
      </c>
      <c r="AQ39" s="137" t="n">
        <v>144000</v>
      </c>
      <c r="AR39" s="137" t="n">
        <v>0</v>
      </c>
      <c r="AS39" s="137" t="n">
        <v>84598</v>
      </c>
      <c r="AT39" s="137" t="n">
        <v>81883</v>
      </c>
      <c r="AU39" s="137" t="n">
        <v>0</v>
      </c>
      <c r="AV39" s="137" t="n">
        <v>31730</v>
      </c>
      <c r="AW39" s="137" t="n">
        <v>0</v>
      </c>
      <c r="AX39" s="137" t="n">
        <v>31730</v>
      </c>
      <c r="AY39" s="137" t="n">
        <v>15101</v>
      </c>
      <c r="AZ39" s="137" t="n">
        <v>0</v>
      </c>
      <c r="BA39" s="138" t="n">
        <v>15101</v>
      </c>
      <c r="BB39" s="119"/>
      <c r="BC39" s="100"/>
      <c r="BD39" s="136" t="n">
        <v>167296851</v>
      </c>
      <c r="BE39" s="137" t="n">
        <v>74024271</v>
      </c>
      <c r="BF39" s="137" t="n">
        <v>0</v>
      </c>
      <c r="BG39" s="137" t="n">
        <v>0</v>
      </c>
      <c r="BH39" s="137" t="n">
        <v>0</v>
      </c>
      <c r="BI39" s="137" t="n">
        <v>0</v>
      </c>
      <c r="BJ39" s="137" t="n">
        <v>0</v>
      </c>
      <c r="BK39" s="137" t="n">
        <v>0</v>
      </c>
      <c r="BL39" s="137" t="n">
        <v>383935</v>
      </c>
      <c r="BM39" s="137" t="n">
        <v>401337</v>
      </c>
      <c r="BN39" s="137" t="n">
        <v>0</v>
      </c>
      <c r="BO39" s="137" t="n">
        <v>156402</v>
      </c>
      <c r="BP39" s="137" t="n">
        <v>168783</v>
      </c>
      <c r="BQ39" s="137" t="n">
        <v>0</v>
      </c>
      <c r="BR39" s="137" t="n">
        <v>136309</v>
      </c>
      <c r="BS39" s="137" t="n">
        <v>144000</v>
      </c>
      <c r="BT39" s="137" t="n">
        <v>0</v>
      </c>
      <c r="BU39" s="137" t="n">
        <v>84598</v>
      </c>
      <c r="BV39" s="137" t="n">
        <v>81883</v>
      </c>
      <c r="BW39" s="137" t="n">
        <v>0</v>
      </c>
      <c r="BX39" s="137" t="n">
        <v>31730</v>
      </c>
      <c r="BY39" s="137" t="n">
        <v>0</v>
      </c>
      <c r="BZ39" s="137" t="n">
        <v>31730</v>
      </c>
      <c r="CA39" s="137" t="n">
        <v>15101</v>
      </c>
      <c r="CB39" s="137" t="n">
        <v>0</v>
      </c>
      <c r="CC39" s="138" t="n">
        <v>15101</v>
      </c>
      <c r="CF39" s="139" t="n">
        <f aca="false">AE39/$AB39</f>
        <v>0</v>
      </c>
      <c r="CG39" s="140" t="n">
        <f aca="false">AF39/$AC39</f>
        <v>0</v>
      </c>
      <c r="CH39" s="140" t="n">
        <f aca="false">AH39/$AB39</f>
        <v>0</v>
      </c>
      <c r="CI39" s="140" t="n">
        <f aca="false">AI39/$AC39</f>
        <v>0</v>
      </c>
      <c r="CJ39" s="140" t="n">
        <f aca="false">AK39/$AB39</f>
        <v>0.00239895131080501</v>
      </c>
      <c r="CK39" s="140" t="n">
        <f aca="false">AL39/$AC39</f>
        <v>0</v>
      </c>
      <c r="CL39" s="140" t="n">
        <f aca="false">AN39/$AB39</f>
        <v>0.0010088833052811</v>
      </c>
      <c r="CM39" s="140" t="n">
        <f aca="false">AO39/$AC39</f>
        <v>0</v>
      </c>
      <c r="CN39" s="140" t="n">
        <f aca="false">AQ39/$AB39</f>
        <v>0.000860745430289061</v>
      </c>
      <c r="CO39" s="140" t="n">
        <f aca="false">AR39/$AC39</f>
        <v>0</v>
      </c>
      <c r="CP39" s="140" t="n">
        <f aca="false">AT39/$AB39</f>
        <v>0.000489447347696939</v>
      </c>
      <c r="CQ39" s="140" t="n">
        <f aca="false">AU39/$AC39</f>
        <v>0</v>
      </c>
      <c r="CR39" s="140" t="n">
        <f aca="false">AW39/$AB39</f>
        <v>0</v>
      </c>
      <c r="CS39" s="140" t="n">
        <f aca="false">AX39/$AC39</f>
        <v>0.000428643194608428</v>
      </c>
      <c r="CT39" s="140" t="n">
        <f aca="false">AZ39/$AB39</f>
        <v>0</v>
      </c>
      <c r="CU39" s="141" t="n">
        <f aca="false">BA39/$AC39</f>
        <v>0.000204000658108474</v>
      </c>
      <c r="CV39" s="140" t="n">
        <f aca="false">CJ39+CL39+CN39+CP39+CR39+CT39</f>
        <v>0.00475802739407211</v>
      </c>
      <c r="CW39" s="142" t="n">
        <f aca="false">CK39+CM39+CO39+CQ39+CS39+CU39</f>
        <v>0.000632643852716901</v>
      </c>
      <c r="CX39" s="108"/>
      <c r="CY39" s="108"/>
      <c r="CZ39" s="178" t="n">
        <f aca="false">BG39/$BD39</f>
        <v>0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239895131080501</v>
      </c>
      <c r="DE39" s="179" t="n">
        <f aca="false">BN39/$BE39</f>
        <v>0</v>
      </c>
      <c r="DF39" s="179" t="n">
        <f aca="false">BP39/$BD39</f>
        <v>0.0010088833052811</v>
      </c>
      <c r="DG39" s="179" t="n">
        <f aca="false">BQ39/$BE39</f>
        <v>0</v>
      </c>
      <c r="DH39" s="179" t="n">
        <f aca="false">BS39/$BD39</f>
        <v>0.000860745430289061</v>
      </c>
      <c r="DI39" s="179" t="n">
        <f aca="false">BT39/$BE39</f>
        <v>0</v>
      </c>
      <c r="DJ39" s="179" t="n">
        <f aca="false">BV39/$BD39</f>
        <v>0.000489447347696939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0428643194608428</v>
      </c>
      <c r="DN39" s="179" t="n">
        <f aca="false">CB39/$BD39</f>
        <v>0</v>
      </c>
      <c r="DO39" s="179" t="n">
        <f aca="false">CC39/$BE39</f>
        <v>0.000204000658108474</v>
      </c>
      <c r="DP39" s="179" t="n">
        <f aca="false">DD39+DF39+DH39+DJ39+DL39+DN39</f>
        <v>0.00475802739407211</v>
      </c>
      <c r="DQ39" s="180" t="n">
        <f aca="false">DE39+DG39+DI39+DK39+DM39+DO39</f>
        <v>0.000632643852716901</v>
      </c>
      <c r="DR39" s="108"/>
      <c r="DS39" s="108"/>
      <c r="DT39" s="129" t="n">
        <f aca="false">BD39/AB39</f>
        <v>1</v>
      </c>
      <c r="DU39" s="129" t="n">
        <f aca="false">BE39/AC39</f>
        <v>1</v>
      </c>
      <c r="DV39" s="129" t="e">
        <f aca="false">BF39/AD39</f>
        <v>#DIV/0!</v>
      </c>
      <c r="DW39" s="129" t="e">
        <f aca="false">BG39/AE39</f>
        <v>#DIV/0!</v>
      </c>
      <c r="DX39" s="129" t="e">
        <f aca="false">BH39/AF39</f>
        <v>#DIV/0!</v>
      </c>
      <c r="DY39" s="129" t="e">
        <f aca="false">BI39/AG39</f>
        <v>#DIV/0!</v>
      </c>
      <c r="DZ39" s="129" t="e">
        <f aca="false">BJ39/AH39</f>
        <v>#DIV/0!</v>
      </c>
      <c r="EA39" s="129" t="e">
        <f aca="false">BK39/AI39</f>
        <v>#DIV/0!</v>
      </c>
      <c r="EB39" s="129" t="n">
        <f aca="false">BL39/AJ39</f>
        <v>1</v>
      </c>
      <c r="EC39" s="129" t="n">
        <f aca="false">BM39/AK39</f>
        <v>1</v>
      </c>
      <c r="ED39" s="129" t="e">
        <f aca="false">BN39/AL39</f>
        <v>#DIV/0!</v>
      </c>
      <c r="EE39" s="129" t="n">
        <f aca="false">BO39/AM39</f>
        <v>1</v>
      </c>
      <c r="EF39" s="129" t="n">
        <f aca="false">BP39/AN39</f>
        <v>1</v>
      </c>
      <c r="EG39" s="129" t="e">
        <f aca="false">BQ39/AO39</f>
        <v>#DIV/0!</v>
      </c>
      <c r="EH39" s="129" t="n">
        <f aca="false">BR39/AP39</f>
        <v>1</v>
      </c>
      <c r="EI39" s="129" t="n">
        <f aca="false">BS39/AQ39</f>
        <v>1</v>
      </c>
      <c r="EJ39" s="129" t="e">
        <f aca="false">BT39/AR39</f>
        <v>#DIV/0!</v>
      </c>
      <c r="EK39" s="129" t="n">
        <f aca="false">BU39/AS39</f>
        <v>1</v>
      </c>
      <c r="EL39" s="129" t="n">
        <f aca="false">BV39/AT39</f>
        <v>1</v>
      </c>
      <c r="EM39" s="129" t="e">
        <f aca="false">BW39/AU39</f>
        <v>#DIV/0!</v>
      </c>
      <c r="EN39" s="129" t="n">
        <f aca="false">BX39/AV39</f>
        <v>1</v>
      </c>
      <c r="EO39" s="129" t="e">
        <f aca="false">BY39/AW39</f>
        <v>#DIV/0!</v>
      </c>
      <c r="EP39" s="129" t="n">
        <f aca="false">BZ39/AX39</f>
        <v>1</v>
      </c>
      <c r="EQ39" s="129" t="n">
        <f aca="false">CA39/AY39</f>
        <v>1</v>
      </c>
      <c r="ER39" s="129" t="e">
        <f aca="false">CB39/AZ39</f>
        <v>#DIV/0!</v>
      </c>
      <c r="ES39" s="131" t="n">
        <f aca="false">CC39/BA39</f>
        <v>1</v>
      </c>
      <c r="ET39" s="129" t="n">
        <f aca="false">SUM(BL39+BO39+BR39+BU39+BX39+CA39)/SUM(AJ39+AM39+AP39+AS39+AV39+AY39)</f>
        <v>1</v>
      </c>
      <c r="EU39" s="129" t="n">
        <f aca="false">SUM(BM39+BP39+BS39+BV39+BY39+CB39)/SUM(AK39+AN39+AQ39+AT39+AW39+AZ39)</f>
        <v>1</v>
      </c>
      <c r="EV39" s="129" t="n">
        <f aca="false">SUM(BN39+BQ39+BT39+BW39+BZ39+CC39)/SUM(AL39+AO39+AR39+AU39+AX39+BA39)</f>
        <v>1</v>
      </c>
      <c r="EX39" s="143" t="n">
        <v>832</v>
      </c>
      <c r="EY39" s="143" t="n">
        <v>480</v>
      </c>
      <c r="EZ39" s="143" t="n">
        <v>500</v>
      </c>
      <c r="FA39" s="144" t="n">
        <f aca="false">EX39*EY39*EZ39</f>
        <v>199680000</v>
      </c>
      <c r="FB39" s="108"/>
      <c r="FC39" s="145" t="n">
        <f aca="false">AB39/$FA39</f>
        <v>0.837824774639423</v>
      </c>
      <c r="FD39" s="145" t="n">
        <f aca="false">AC39/$FA39</f>
        <v>0.370714498197115</v>
      </c>
      <c r="FE39" s="146" t="n">
        <f aca="false">AD39/$FA39</f>
        <v>0</v>
      </c>
      <c r="FF39" s="146" t="n">
        <f aca="false">AE39/$FA39</f>
        <v>0</v>
      </c>
      <c r="FG39" s="146" t="n">
        <f aca="false">AF39/$FA39</f>
        <v>0</v>
      </c>
      <c r="FH39" s="146" t="n">
        <f aca="false">AG39/$FA39</f>
        <v>0</v>
      </c>
      <c r="FI39" s="146" t="n">
        <f aca="false">AH39/$FA39</f>
        <v>0</v>
      </c>
      <c r="FJ39" s="146" t="n">
        <f aca="false">AI39/$FA39</f>
        <v>0</v>
      </c>
      <c r="FK39" s="146" t="n">
        <f aca="false">AJ39/$FA39</f>
        <v>0.00192275140224359</v>
      </c>
      <c r="FL39" s="146" t="n">
        <f aca="false">AK39/$FA39</f>
        <v>0.00200990084134615</v>
      </c>
      <c r="FM39" s="146" t="n">
        <f aca="false">AL39/$FA39</f>
        <v>0</v>
      </c>
      <c r="FN39" s="146" t="n">
        <f aca="false">AM39/$FA39</f>
        <v>0.000783263221153846</v>
      </c>
      <c r="FO39" s="146" t="n">
        <f aca="false">AN39/$FA39</f>
        <v>0.000845267427884615</v>
      </c>
      <c r="FP39" s="146" t="n">
        <f aca="false">AO39/$FA39</f>
        <v>0</v>
      </c>
      <c r="FQ39" s="146" t="n">
        <f aca="false">AP39/$FA39</f>
        <v>0.000682637219551282</v>
      </c>
      <c r="FR39" s="146" t="n">
        <f aca="false">AQ39/$FA39</f>
        <v>0.000721153846153846</v>
      </c>
      <c r="FS39" s="146" t="n">
        <f aca="false">AR39/$FA39</f>
        <v>0</v>
      </c>
      <c r="FT39" s="146" t="n">
        <f aca="false">AS39/$FA39</f>
        <v>0.000423667868589744</v>
      </c>
      <c r="FU39" s="146" t="n">
        <f aca="false">AT39/$FA39</f>
        <v>0.000410071113782051</v>
      </c>
      <c r="FV39" s="146" t="n">
        <f aca="false">AU39/$FA39</f>
        <v>0</v>
      </c>
      <c r="FW39" s="146" t="n">
        <f aca="false">AV39/$FA39</f>
        <v>0.000158904246794872</v>
      </c>
      <c r="FX39" s="146" t="n">
        <f aca="false">AW39/$FA39</f>
        <v>0</v>
      </c>
      <c r="FY39" s="146" t="n">
        <f aca="false">AX39/$FA39</f>
        <v>0.000158904246794872</v>
      </c>
      <c r="FZ39" s="146" t="n">
        <f aca="false">AY39/$FA39</f>
        <v>7.56260016025641E-005</v>
      </c>
      <c r="GA39" s="146" t="n">
        <f aca="false">AZ39/$FA39</f>
        <v>0</v>
      </c>
      <c r="GB39" s="146" t="n">
        <f aca="false">BA39/$FA39</f>
        <v>7.56260016025641E-005</v>
      </c>
      <c r="GC39" s="146" t="n">
        <f aca="false">SUM(FK39,FN39,FQ39,FT39,FW39,FZ39)</f>
        <v>0.0040468499599359</v>
      </c>
      <c r="GD39" s="146" t="n">
        <f aca="false">SUM(FL39,FO39,FR39,FU39,FX39,GA39)</f>
        <v>0.00398639322916667</v>
      </c>
      <c r="GE39" s="146" t="n">
        <f aca="false">SUM(FM39,FP39,FS39,FV39,FY39,GB39)</f>
        <v>0.000234530248397436</v>
      </c>
      <c r="GF39" s="108"/>
      <c r="GG39" s="145" t="n">
        <f aca="false">BD39/$FA39</f>
        <v>0.837824774639423</v>
      </c>
      <c r="GH39" s="145" t="n">
        <f aca="false">BE39/$FA39</f>
        <v>0.370714498197115</v>
      </c>
      <c r="GI39" s="145" t="n">
        <f aca="false">BF39/$FA39</f>
        <v>0</v>
      </c>
      <c r="GJ39" s="145" t="n">
        <f aca="false">BG39/$FA39</f>
        <v>0</v>
      </c>
      <c r="GK39" s="145" t="n">
        <f aca="false">BH39/$FA39</f>
        <v>0</v>
      </c>
      <c r="GL39" s="145" t="n">
        <f aca="false">BI39/$FA39</f>
        <v>0</v>
      </c>
      <c r="GM39" s="145" t="n">
        <f aca="false">BJ39/$FA39</f>
        <v>0</v>
      </c>
      <c r="GN39" s="145" t="n">
        <f aca="false">BK39/$FA39</f>
        <v>0</v>
      </c>
      <c r="GO39" s="145" t="n">
        <f aca="false">BL39/$FA39</f>
        <v>0.00192275140224359</v>
      </c>
      <c r="GP39" s="145" t="n">
        <f aca="false">BM39/$FA39</f>
        <v>0.00200990084134615</v>
      </c>
      <c r="GQ39" s="145" t="n">
        <f aca="false">BN39/$FA39</f>
        <v>0</v>
      </c>
      <c r="GR39" s="145" t="n">
        <f aca="false">BO39/$FA39</f>
        <v>0.000783263221153846</v>
      </c>
      <c r="GS39" s="145" t="n">
        <f aca="false">BP39/$FA39</f>
        <v>0.000845267427884615</v>
      </c>
      <c r="GT39" s="145" t="n">
        <f aca="false">BQ39/$FA39</f>
        <v>0</v>
      </c>
      <c r="GU39" s="145" t="n">
        <f aca="false">BR39/$FA39</f>
        <v>0.000682637219551282</v>
      </c>
      <c r="GV39" s="145" t="n">
        <f aca="false">BS39/$FA39</f>
        <v>0.000721153846153846</v>
      </c>
      <c r="GW39" s="145" t="n">
        <f aca="false">BT39/$FA39</f>
        <v>0</v>
      </c>
      <c r="GX39" s="145" t="n">
        <f aca="false">BU39/$FA39</f>
        <v>0.000423667868589744</v>
      </c>
      <c r="GY39" s="145" t="n">
        <f aca="false">BV39/$FA39</f>
        <v>0.000410071113782051</v>
      </c>
      <c r="GZ39" s="145" t="n">
        <f aca="false">BW39/$FA39</f>
        <v>0</v>
      </c>
      <c r="HA39" s="145" t="n">
        <f aca="false">BX39/$FA39</f>
        <v>0.000158904246794872</v>
      </c>
      <c r="HB39" s="145" t="n">
        <f aca="false">BY39/$FA39</f>
        <v>0</v>
      </c>
      <c r="HC39" s="145" t="n">
        <f aca="false">BZ39/$FA39</f>
        <v>0.000158904246794872</v>
      </c>
      <c r="HD39" s="145" t="n">
        <f aca="false">CA39/$FA39</f>
        <v>7.56260016025641E-005</v>
      </c>
      <c r="HE39" s="145" t="n">
        <f aca="false">CB39/$FA39</f>
        <v>0</v>
      </c>
      <c r="HF39" s="145" t="n">
        <f aca="false">CC39/$FA39</f>
        <v>7.56260016025641E-005</v>
      </c>
      <c r="HG39" s="146" t="n">
        <f aca="false">SUM(GO39,GR39,GU39,GX39,HA39,HD39)</f>
        <v>0.0040468499599359</v>
      </c>
      <c r="HH39" s="146" t="n">
        <f aca="false">SUM(GP39,GS39,GV39,GY39,HB39,HE39)</f>
        <v>0.00398639322916667</v>
      </c>
      <c r="HI39" s="146" t="n">
        <f aca="false">SUM(GQ39,GT39,GW39,GZ39,HC39,HF39)</f>
        <v>0.000234530248397436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74" t="n">
        <v>11157.9592</v>
      </c>
      <c r="E40" s="175" t="n">
        <v>38.5611</v>
      </c>
      <c r="F40" s="175" t="n">
        <v>41.4449</v>
      </c>
      <c r="G40" s="175" t="n">
        <v>41.8942</v>
      </c>
      <c r="H40" s="175" t="n">
        <v>2086.59</v>
      </c>
      <c r="I40" s="175" t="n">
        <v>27.26</v>
      </c>
      <c r="J40" s="149" t="n">
        <f aca="false">H40/3600</f>
        <v>0.579608333333333</v>
      </c>
      <c r="L40" s="174" t="n">
        <v>11157.9592</v>
      </c>
      <c r="M40" s="175" t="n">
        <v>38.5611</v>
      </c>
      <c r="N40" s="175" t="n">
        <v>41.4449</v>
      </c>
      <c r="O40" s="175" t="n">
        <v>41.8942</v>
      </c>
      <c r="P40" s="175" t="n">
        <v>2086.59</v>
      </c>
      <c r="Q40" s="175" t="n">
        <v>27.26</v>
      </c>
      <c r="R40" s="149" t="n">
        <f aca="false">P40/3600</f>
        <v>0.579608333333333</v>
      </c>
      <c r="S40" s="135"/>
      <c r="T40" s="47"/>
      <c r="U40" s="87"/>
      <c r="V40" s="87"/>
      <c r="W40" s="47"/>
      <c r="X40" s="87"/>
      <c r="Y40" s="150"/>
      <c r="AA40" s="95"/>
      <c r="AB40" s="151" t="n">
        <v>93320223</v>
      </c>
      <c r="AC40" s="152" t="n">
        <v>37840026</v>
      </c>
      <c r="AD40" s="152" t="n">
        <v>0</v>
      </c>
      <c r="AE40" s="152" t="n">
        <v>0</v>
      </c>
      <c r="AF40" s="152" t="n">
        <v>0</v>
      </c>
      <c r="AG40" s="152" t="n">
        <v>0</v>
      </c>
      <c r="AH40" s="152" t="n">
        <v>0</v>
      </c>
      <c r="AI40" s="152" t="n">
        <v>0</v>
      </c>
      <c r="AJ40" s="152" t="n">
        <v>338986</v>
      </c>
      <c r="AK40" s="152" t="n">
        <v>397428</v>
      </c>
      <c r="AL40" s="152" t="n">
        <v>0</v>
      </c>
      <c r="AM40" s="152" t="n">
        <v>133769</v>
      </c>
      <c r="AN40" s="152" t="n">
        <v>147512</v>
      </c>
      <c r="AO40" s="152" t="n">
        <v>0</v>
      </c>
      <c r="AP40" s="152" t="n">
        <v>124336</v>
      </c>
      <c r="AQ40" s="152" t="n">
        <v>144000</v>
      </c>
      <c r="AR40" s="152" t="n">
        <v>0</v>
      </c>
      <c r="AS40" s="152" t="n">
        <v>80770</v>
      </c>
      <c r="AT40" s="152" t="n">
        <v>85078</v>
      </c>
      <c r="AU40" s="152" t="n">
        <v>0</v>
      </c>
      <c r="AV40" s="152" t="n">
        <v>59920</v>
      </c>
      <c r="AW40" s="152" t="n">
        <v>0</v>
      </c>
      <c r="AX40" s="152" t="n">
        <v>59920</v>
      </c>
      <c r="AY40" s="152" t="n">
        <v>26951</v>
      </c>
      <c r="AZ40" s="152" t="n">
        <v>0</v>
      </c>
      <c r="BA40" s="153" t="n">
        <v>26951</v>
      </c>
      <c r="BB40" s="119"/>
      <c r="BC40" s="100"/>
      <c r="BD40" s="151" t="n">
        <v>93320223</v>
      </c>
      <c r="BE40" s="152" t="n">
        <v>37840026</v>
      </c>
      <c r="BF40" s="152" t="n">
        <v>0</v>
      </c>
      <c r="BG40" s="152" t="n">
        <v>0</v>
      </c>
      <c r="BH40" s="152" t="n">
        <v>0</v>
      </c>
      <c r="BI40" s="152" t="n">
        <v>0</v>
      </c>
      <c r="BJ40" s="152" t="n">
        <v>0</v>
      </c>
      <c r="BK40" s="152" t="n">
        <v>0</v>
      </c>
      <c r="BL40" s="152" t="n">
        <v>338986</v>
      </c>
      <c r="BM40" s="152" t="n">
        <v>397428</v>
      </c>
      <c r="BN40" s="152" t="n">
        <v>0</v>
      </c>
      <c r="BO40" s="152" t="n">
        <v>133769</v>
      </c>
      <c r="BP40" s="152" t="n">
        <v>147512</v>
      </c>
      <c r="BQ40" s="152" t="n">
        <v>0</v>
      </c>
      <c r="BR40" s="152" t="n">
        <v>124336</v>
      </c>
      <c r="BS40" s="152" t="n">
        <v>144000</v>
      </c>
      <c r="BT40" s="152" t="n">
        <v>0</v>
      </c>
      <c r="BU40" s="152" t="n">
        <v>80770</v>
      </c>
      <c r="BV40" s="152" t="n">
        <v>85078</v>
      </c>
      <c r="BW40" s="152" t="n">
        <v>0</v>
      </c>
      <c r="BX40" s="152" t="n">
        <v>59920</v>
      </c>
      <c r="BY40" s="152" t="n">
        <v>0</v>
      </c>
      <c r="BZ40" s="152" t="n">
        <v>59920</v>
      </c>
      <c r="CA40" s="152" t="n">
        <v>26951</v>
      </c>
      <c r="CB40" s="152" t="n">
        <v>0</v>
      </c>
      <c r="CC40" s="153" t="n">
        <v>26951</v>
      </c>
      <c r="CF40" s="154" t="n">
        <f aca="false">AE40/$AB40</f>
        <v>0</v>
      </c>
      <c r="CG40" s="129" t="n">
        <f aca="false">AF40/$AC40</f>
        <v>0</v>
      </c>
      <c r="CH40" s="129" t="n">
        <f aca="false">AH40/$AB40</f>
        <v>0</v>
      </c>
      <c r="CI40" s="129" t="n">
        <f aca="false">AI40/$AC40</f>
        <v>0</v>
      </c>
      <c r="CJ40" s="129" t="n">
        <f aca="false">AK40/$AB40</f>
        <v>0.00425875536109681</v>
      </c>
      <c r="CK40" s="129" t="n">
        <f aca="false">AL40/$AC40</f>
        <v>0</v>
      </c>
      <c r="CL40" s="129" t="n">
        <f aca="false">AN40/$AB40</f>
        <v>0.00158070775291654</v>
      </c>
      <c r="CM40" s="129" t="n">
        <f aca="false">AO40/$AC40</f>
        <v>0</v>
      </c>
      <c r="CN40" s="129" t="n">
        <f aca="false">AQ40/$AB40</f>
        <v>0.00154307389514061</v>
      </c>
      <c r="CO40" s="129" t="n">
        <f aca="false">AR40/$AC40</f>
        <v>0</v>
      </c>
      <c r="CP40" s="129" t="n">
        <f aca="false">AT40/$AB40</f>
        <v>0.000911678061463698</v>
      </c>
      <c r="CQ40" s="129" t="n">
        <f aca="false">AU40/$AC40</f>
        <v>0</v>
      </c>
      <c r="CR40" s="129" t="n">
        <f aca="false">AW40/$AB40</f>
        <v>0</v>
      </c>
      <c r="CS40" s="129" t="n">
        <f aca="false">AX40/$AC40</f>
        <v>0.00158350842570774</v>
      </c>
      <c r="CT40" s="129" t="n">
        <f aca="false">AZ40/$AB40</f>
        <v>0</v>
      </c>
      <c r="CU40" s="131" t="n">
        <f aca="false">BA40/$AC40</f>
        <v>0.000712235240007499</v>
      </c>
      <c r="CV40" s="129" t="n">
        <f aca="false">CJ40+CL40+CN40+CP40+CR40+CT40</f>
        <v>0.00829421507061765</v>
      </c>
      <c r="CW40" s="155" t="n">
        <f aca="false">CK40+CM40+CO40+CQ40+CS40+CU40</f>
        <v>0.00229574366571524</v>
      </c>
      <c r="CX40" s="108"/>
      <c r="CY40" s="108"/>
      <c r="CZ40" s="181" t="n">
        <f aca="false">BG40/$BD40</f>
        <v>0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425875536109681</v>
      </c>
      <c r="DE40" s="182" t="n">
        <f aca="false">BN40/$BE40</f>
        <v>0</v>
      </c>
      <c r="DF40" s="182" t="n">
        <f aca="false">BP40/$BD40</f>
        <v>0.00158070775291654</v>
      </c>
      <c r="DG40" s="182" t="n">
        <f aca="false">BQ40/$BE40</f>
        <v>0</v>
      </c>
      <c r="DH40" s="182" t="n">
        <f aca="false">BS40/$BD40</f>
        <v>0.00154307389514061</v>
      </c>
      <c r="DI40" s="182" t="n">
        <f aca="false">BT40/$BE40</f>
        <v>0</v>
      </c>
      <c r="DJ40" s="182" t="n">
        <f aca="false">BV40/$BD40</f>
        <v>0.000911678061463698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158350842570774</v>
      </c>
      <c r="DN40" s="182" t="n">
        <f aca="false">CB40/$BD40</f>
        <v>0</v>
      </c>
      <c r="DO40" s="182" t="n">
        <f aca="false">CC40/$BE40</f>
        <v>0.000712235240007499</v>
      </c>
      <c r="DP40" s="182" t="n">
        <f aca="false">DD40+DF40+DH40+DJ40+DL40+DN40</f>
        <v>0.00829421507061765</v>
      </c>
      <c r="DQ40" s="183" t="n">
        <f aca="false">DE40+DG40+DI40+DK40+DM40+DO40</f>
        <v>0.00229574366571524</v>
      </c>
      <c r="DR40" s="108"/>
      <c r="DS40" s="108"/>
      <c r="DT40" s="129" t="n">
        <f aca="false">BD40/AB40</f>
        <v>1</v>
      </c>
      <c r="DU40" s="129" t="n">
        <f aca="false">BE40/AC40</f>
        <v>1</v>
      </c>
      <c r="DV40" s="129" t="e">
        <f aca="false">BF40/AD40</f>
        <v>#DIV/0!</v>
      </c>
      <c r="DW40" s="129" t="e">
        <f aca="false">BG40/AE40</f>
        <v>#DIV/0!</v>
      </c>
      <c r="DX40" s="129" t="e">
        <f aca="false">BH40/AF40</f>
        <v>#DIV/0!</v>
      </c>
      <c r="DY40" s="129" t="e">
        <f aca="false">BI40/AG40</f>
        <v>#DIV/0!</v>
      </c>
      <c r="DZ40" s="129" t="e">
        <f aca="false">BJ40/AH40</f>
        <v>#DIV/0!</v>
      </c>
      <c r="EA40" s="129" t="e">
        <f aca="false">BK40/AI40</f>
        <v>#DIV/0!</v>
      </c>
      <c r="EB40" s="129" t="n">
        <f aca="false">BL40/AJ40</f>
        <v>1</v>
      </c>
      <c r="EC40" s="129" t="n">
        <f aca="false">BM40/AK40</f>
        <v>1</v>
      </c>
      <c r="ED40" s="129" t="e">
        <f aca="false">BN40/AL40</f>
        <v>#DIV/0!</v>
      </c>
      <c r="EE40" s="129" t="n">
        <f aca="false">BO40/AM40</f>
        <v>1</v>
      </c>
      <c r="EF40" s="129" t="n">
        <f aca="false">BP40/AN40</f>
        <v>1</v>
      </c>
      <c r="EG40" s="129" t="e">
        <f aca="false">BQ40/AO40</f>
        <v>#DIV/0!</v>
      </c>
      <c r="EH40" s="129" t="n">
        <f aca="false">BR40/AP40</f>
        <v>1</v>
      </c>
      <c r="EI40" s="129" t="n">
        <f aca="false">BS40/AQ40</f>
        <v>1</v>
      </c>
      <c r="EJ40" s="129" t="e">
        <f aca="false">BT40/AR40</f>
        <v>#DIV/0!</v>
      </c>
      <c r="EK40" s="129" t="n">
        <f aca="false">BU40/AS40</f>
        <v>1</v>
      </c>
      <c r="EL40" s="129" t="n">
        <f aca="false">BV40/AT40</f>
        <v>1</v>
      </c>
      <c r="EM40" s="129" t="e">
        <f aca="false">BW40/AU40</f>
        <v>#DIV/0!</v>
      </c>
      <c r="EN40" s="129" t="n">
        <f aca="false">BX40/AV40</f>
        <v>1</v>
      </c>
      <c r="EO40" s="129" t="e">
        <f aca="false">BY40/AW40</f>
        <v>#DIV/0!</v>
      </c>
      <c r="EP40" s="129" t="n">
        <f aca="false">BZ40/AX40</f>
        <v>1</v>
      </c>
      <c r="EQ40" s="129" t="n">
        <f aca="false">CA40/AY40</f>
        <v>1</v>
      </c>
      <c r="ER40" s="129" t="e">
        <f aca="false">CB40/AZ40</f>
        <v>#DIV/0!</v>
      </c>
      <c r="ES40" s="131" t="n">
        <f aca="false">CC40/BA40</f>
        <v>1</v>
      </c>
      <c r="ET40" s="129" t="n">
        <f aca="false">SUM(BL40+BO40+BR40+BU40+BX40+CA40)/SUM(AJ40+AM40+AP40+AS40+AV40+AY40)</f>
        <v>1</v>
      </c>
      <c r="EU40" s="129" t="n">
        <f aca="false">SUM(BM40+BP40+BS40+BV40+BY40+CB40)/SUM(AK40+AN40+AQ40+AT40+AW40+AZ40)</f>
        <v>1</v>
      </c>
      <c r="EV40" s="129" t="n">
        <f aca="false">SUM(BN40+BQ40+BT40+BW40+BZ40+CC40)/SUM(AL40+AO40+AR40+AU40+AX40+BA40)</f>
        <v>1</v>
      </c>
      <c r="EX40" s="143" t="n">
        <v>832</v>
      </c>
      <c r="EY40" s="143" t="n">
        <v>480</v>
      </c>
      <c r="EZ40" s="143" t="n">
        <v>500</v>
      </c>
      <c r="FA40" s="144" t="n">
        <f aca="false">EX40*EY40*EZ40</f>
        <v>199680000</v>
      </c>
      <c r="FB40" s="108"/>
      <c r="FC40" s="145" t="n">
        <f aca="false">AB40/$FA40</f>
        <v>0.467348873197115</v>
      </c>
      <c r="FD40" s="145" t="n">
        <f aca="false">AC40/$FA40</f>
        <v>0.189503335336538</v>
      </c>
      <c r="FE40" s="146" t="n">
        <f aca="false">AD40/$FA40</f>
        <v>0</v>
      </c>
      <c r="FF40" s="146" t="n">
        <f aca="false">AE40/$FA40</f>
        <v>0</v>
      </c>
      <c r="FG40" s="146" t="n">
        <f aca="false">AF40/$FA40</f>
        <v>0</v>
      </c>
      <c r="FH40" s="146" t="n">
        <f aca="false">AG40/$FA40</f>
        <v>0</v>
      </c>
      <c r="FI40" s="146" t="n">
        <f aca="false">AH40/$FA40</f>
        <v>0</v>
      </c>
      <c r="FJ40" s="146" t="n">
        <f aca="false">AI40/$FA40</f>
        <v>0</v>
      </c>
      <c r="FK40" s="146" t="n">
        <f aca="false">AJ40/$FA40</f>
        <v>0.00169764623397436</v>
      </c>
      <c r="FL40" s="146" t="n">
        <f aca="false">AK40/$FA40</f>
        <v>0.00199032451923077</v>
      </c>
      <c r="FM40" s="146" t="n">
        <f aca="false">AL40/$FA40</f>
        <v>0</v>
      </c>
      <c r="FN40" s="146" t="n">
        <f aca="false">AM40/$FA40</f>
        <v>0.00066991686698718</v>
      </c>
      <c r="FO40" s="146" t="n">
        <f aca="false">AN40/$FA40</f>
        <v>0.000738741987179487</v>
      </c>
      <c r="FP40" s="146" t="n">
        <f aca="false">AO40/$FA40</f>
        <v>0</v>
      </c>
      <c r="FQ40" s="146" t="n">
        <f aca="false">AP40/$FA40</f>
        <v>0.000622676282051282</v>
      </c>
      <c r="FR40" s="146" t="n">
        <f aca="false">AQ40/$FA40</f>
        <v>0.000721153846153846</v>
      </c>
      <c r="FS40" s="146" t="n">
        <f aca="false">AR40/$FA40</f>
        <v>0</v>
      </c>
      <c r="FT40" s="146" t="n">
        <f aca="false">AS40/$FA40</f>
        <v>0.000404497195512821</v>
      </c>
      <c r="FU40" s="146" t="n">
        <f aca="false">AT40/$FA40</f>
        <v>0.00042607171474359</v>
      </c>
      <c r="FV40" s="146" t="n">
        <f aca="false">AU40/$FA40</f>
        <v>0</v>
      </c>
      <c r="FW40" s="146" t="n">
        <f aca="false">AV40/$FA40</f>
        <v>0.000300080128205128</v>
      </c>
      <c r="FX40" s="146" t="n">
        <f aca="false">AW40/$FA40</f>
        <v>0</v>
      </c>
      <c r="FY40" s="146" t="n">
        <f aca="false">AX40/$FA40</f>
        <v>0.000300080128205128</v>
      </c>
      <c r="FZ40" s="146" t="n">
        <f aca="false">AY40/$FA40</f>
        <v>0.000134970953525641</v>
      </c>
      <c r="GA40" s="146" t="n">
        <f aca="false">AZ40/$FA40</f>
        <v>0</v>
      </c>
      <c r="GB40" s="146" t="n">
        <f aca="false">BA40/$FA40</f>
        <v>0.000134970953525641</v>
      </c>
      <c r="GC40" s="146" t="n">
        <f aca="false">SUM(FK40,FN40,FQ40,FT40,FW40,FZ40)</f>
        <v>0.00382978766025641</v>
      </c>
      <c r="GD40" s="146" t="n">
        <f aca="false">SUM(FL40,FO40,FR40,FU40,FX40,GA40)</f>
        <v>0.00387629206730769</v>
      </c>
      <c r="GE40" s="146" t="n">
        <f aca="false">SUM(FM40,FP40,FS40,FV40,FY40,GB40)</f>
        <v>0.000435051081730769</v>
      </c>
      <c r="GF40" s="108"/>
      <c r="GG40" s="145" t="n">
        <f aca="false">BD40/$FA40</f>
        <v>0.467348873197115</v>
      </c>
      <c r="GH40" s="145" t="n">
        <f aca="false">BE40/$FA40</f>
        <v>0.189503335336538</v>
      </c>
      <c r="GI40" s="145" t="n">
        <f aca="false">BF40/$FA40</f>
        <v>0</v>
      </c>
      <c r="GJ40" s="145" t="n">
        <f aca="false">BG40/$FA40</f>
        <v>0</v>
      </c>
      <c r="GK40" s="145" t="n">
        <f aca="false">BH40/$FA40</f>
        <v>0</v>
      </c>
      <c r="GL40" s="145" t="n">
        <f aca="false">BI40/$FA40</f>
        <v>0</v>
      </c>
      <c r="GM40" s="145" t="n">
        <f aca="false">BJ40/$FA40</f>
        <v>0</v>
      </c>
      <c r="GN40" s="145" t="n">
        <f aca="false">BK40/$FA40</f>
        <v>0</v>
      </c>
      <c r="GO40" s="145" t="n">
        <f aca="false">BL40/$FA40</f>
        <v>0.00169764623397436</v>
      </c>
      <c r="GP40" s="145" t="n">
        <f aca="false">BM40/$FA40</f>
        <v>0.00199032451923077</v>
      </c>
      <c r="GQ40" s="145" t="n">
        <f aca="false">BN40/$FA40</f>
        <v>0</v>
      </c>
      <c r="GR40" s="145" t="n">
        <f aca="false">BO40/$FA40</f>
        <v>0.00066991686698718</v>
      </c>
      <c r="GS40" s="145" t="n">
        <f aca="false">BP40/$FA40</f>
        <v>0.000738741987179487</v>
      </c>
      <c r="GT40" s="145" t="n">
        <f aca="false">BQ40/$FA40</f>
        <v>0</v>
      </c>
      <c r="GU40" s="145" t="n">
        <f aca="false">BR40/$FA40</f>
        <v>0.000622676282051282</v>
      </c>
      <c r="GV40" s="145" t="n">
        <f aca="false">BS40/$FA40</f>
        <v>0.000721153846153846</v>
      </c>
      <c r="GW40" s="145" t="n">
        <f aca="false">BT40/$FA40</f>
        <v>0</v>
      </c>
      <c r="GX40" s="145" t="n">
        <f aca="false">BU40/$FA40</f>
        <v>0.000404497195512821</v>
      </c>
      <c r="GY40" s="145" t="n">
        <f aca="false">BV40/$FA40</f>
        <v>0.00042607171474359</v>
      </c>
      <c r="GZ40" s="145" t="n">
        <f aca="false">BW40/$FA40</f>
        <v>0</v>
      </c>
      <c r="HA40" s="145" t="n">
        <f aca="false">BX40/$FA40</f>
        <v>0.000300080128205128</v>
      </c>
      <c r="HB40" s="145" t="n">
        <f aca="false">BY40/$FA40</f>
        <v>0</v>
      </c>
      <c r="HC40" s="145" t="n">
        <f aca="false">BZ40/$FA40</f>
        <v>0.000300080128205128</v>
      </c>
      <c r="HD40" s="145" t="n">
        <f aca="false">CA40/$FA40</f>
        <v>0.000134970953525641</v>
      </c>
      <c r="HE40" s="145" t="n">
        <f aca="false">CB40/$FA40</f>
        <v>0</v>
      </c>
      <c r="HF40" s="145" t="n">
        <f aca="false">CC40/$FA40</f>
        <v>0.000134970953525641</v>
      </c>
      <c r="HG40" s="146" t="n">
        <f aca="false">SUM(GO40,GR40,GU40,GX40,HA40,HD40)</f>
        <v>0.00382978766025641</v>
      </c>
      <c r="HH40" s="146" t="n">
        <f aca="false">SUM(GP40,GS40,GV40,GY40,HB40,HE40)</f>
        <v>0.00387629206730769</v>
      </c>
      <c r="HI40" s="146" t="n">
        <f aca="false">SUM(GQ40,GT40,GW40,GZ40,HC40,HF40)</f>
        <v>0.000435051081730769</v>
      </c>
    </row>
    <row r="41" customFormat="false" ht="12" hidden="false" customHeight="false" outlineLevel="0" collapsed="false">
      <c r="A41" s="11"/>
      <c r="B41" s="11"/>
      <c r="C41" s="11" t="n">
        <v>32</v>
      </c>
      <c r="D41" s="174" t="n">
        <v>5974.02</v>
      </c>
      <c r="E41" s="175" t="n">
        <v>35.5734</v>
      </c>
      <c r="F41" s="175" t="n">
        <v>39.4562</v>
      </c>
      <c r="G41" s="175" t="n">
        <v>39.6969</v>
      </c>
      <c r="H41" s="175" t="n">
        <v>1806.85</v>
      </c>
      <c r="I41" s="175" t="n">
        <v>23.92</v>
      </c>
      <c r="J41" s="149" t="n">
        <f aca="false">H41/3600</f>
        <v>0.501902777777778</v>
      </c>
      <c r="L41" s="174" t="n">
        <v>5974.02</v>
      </c>
      <c r="M41" s="175" t="n">
        <v>35.5734</v>
      </c>
      <c r="N41" s="175" t="n">
        <v>39.4562</v>
      </c>
      <c r="O41" s="175" t="n">
        <v>39.6969</v>
      </c>
      <c r="P41" s="175" t="n">
        <v>1806.85</v>
      </c>
      <c r="Q41" s="175" t="n">
        <v>23.92</v>
      </c>
      <c r="R41" s="149" t="n">
        <f aca="false">P41/3600</f>
        <v>0.501902777777778</v>
      </c>
      <c r="S41" s="135"/>
      <c r="T41" s="47"/>
      <c r="U41" s="87"/>
      <c r="V41" s="87"/>
      <c r="W41" s="47"/>
      <c r="X41" s="87"/>
      <c r="Y41" s="150"/>
      <c r="AA41" s="95"/>
      <c r="AB41" s="151" t="n">
        <v>51953234</v>
      </c>
      <c r="AC41" s="152" t="n">
        <v>19325031</v>
      </c>
      <c r="AD41" s="152" t="n">
        <v>0</v>
      </c>
      <c r="AE41" s="152" t="n">
        <v>0</v>
      </c>
      <c r="AF41" s="152" t="n">
        <v>0</v>
      </c>
      <c r="AG41" s="152" t="n">
        <v>0</v>
      </c>
      <c r="AH41" s="152" t="n">
        <v>0</v>
      </c>
      <c r="AI41" s="152" t="n">
        <v>0</v>
      </c>
      <c r="AJ41" s="152" t="n">
        <v>254163</v>
      </c>
      <c r="AK41" s="152" t="n">
        <v>384953</v>
      </c>
      <c r="AL41" s="152" t="n">
        <v>0</v>
      </c>
      <c r="AM41" s="152" t="n">
        <v>97733</v>
      </c>
      <c r="AN41" s="152" t="n">
        <v>110147</v>
      </c>
      <c r="AO41" s="152" t="n">
        <v>0</v>
      </c>
      <c r="AP41" s="152" t="n">
        <v>90673</v>
      </c>
      <c r="AQ41" s="152" t="n">
        <v>144000</v>
      </c>
      <c r="AR41" s="152" t="n">
        <v>0</v>
      </c>
      <c r="AS41" s="152" t="n">
        <v>76762</v>
      </c>
      <c r="AT41" s="152" t="n">
        <v>107176</v>
      </c>
      <c r="AU41" s="152" t="n">
        <v>0</v>
      </c>
      <c r="AV41" s="152" t="n">
        <v>53695</v>
      </c>
      <c r="AW41" s="152" t="n">
        <v>0</v>
      </c>
      <c r="AX41" s="152" t="n">
        <v>53695</v>
      </c>
      <c r="AY41" s="152" t="n">
        <v>25590</v>
      </c>
      <c r="AZ41" s="152" t="n">
        <v>0</v>
      </c>
      <c r="BA41" s="153" t="n">
        <v>25590</v>
      </c>
      <c r="BB41" s="119"/>
      <c r="BC41" s="100"/>
      <c r="BD41" s="151" t="n">
        <v>51953234</v>
      </c>
      <c r="BE41" s="152" t="n">
        <v>19325031</v>
      </c>
      <c r="BF41" s="152" t="n">
        <v>0</v>
      </c>
      <c r="BG41" s="152" t="n">
        <v>0</v>
      </c>
      <c r="BH41" s="152" t="n">
        <v>0</v>
      </c>
      <c r="BI41" s="152" t="n">
        <v>0</v>
      </c>
      <c r="BJ41" s="152" t="n">
        <v>0</v>
      </c>
      <c r="BK41" s="152" t="n">
        <v>0</v>
      </c>
      <c r="BL41" s="152" t="n">
        <v>254163</v>
      </c>
      <c r="BM41" s="152" t="n">
        <v>384953</v>
      </c>
      <c r="BN41" s="152" t="n">
        <v>0</v>
      </c>
      <c r="BO41" s="152" t="n">
        <v>97733</v>
      </c>
      <c r="BP41" s="152" t="n">
        <v>110147</v>
      </c>
      <c r="BQ41" s="152" t="n">
        <v>0</v>
      </c>
      <c r="BR41" s="152" t="n">
        <v>90673</v>
      </c>
      <c r="BS41" s="152" t="n">
        <v>144000</v>
      </c>
      <c r="BT41" s="152" t="n">
        <v>0</v>
      </c>
      <c r="BU41" s="152" t="n">
        <v>76762</v>
      </c>
      <c r="BV41" s="152" t="n">
        <v>107176</v>
      </c>
      <c r="BW41" s="152" t="n">
        <v>0</v>
      </c>
      <c r="BX41" s="152" t="n">
        <v>53695</v>
      </c>
      <c r="BY41" s="152" t="n">
        <v>0</v>
      </c>
      <c r="BZ41" s="152" t="n">
        <v>53695</v>
      </c>
      <c r="CA41" s="152" t="n">
        <v>25590</v>
      </c>
      <c r="CB41" s="152" t="n">
        <v>0</v>
      </c>
      <c r="CC41" s="153" t="n">
        <v>25590</v>
      </c>
      <c r="CF41" s="154" t="n">
        <f aca="false">AE41/$AB41</f>
        <v>0</v>
      </c>
      <c r="CG41" s="129" t="n">
        <f aca="false">AF41/$AC41</f>
        <v>0</v>
      </c>
      <c r="CH41" s="129" t="n">
        <f aca="false">AH41/$AB41</f>
        <v>0</v>
      </c>
      <c r="CI41" s="129" t="n">
        <f aca="false">AI41/$AC41</f>
        <v>0</v>
      </c>
      <c r="CJ41" s="129" t="n">
        <f aca="false">AK41/$AB41</f>
        <v>0.00740960610844746</v>
      </c>
      <c r="CK41" s="129" t="n">
        <f aca="false">AL41/$AC41</f>
        <v>0</v>
      </c>
      <c r="CL41" s="129" t="n">
        <f aca="false">AN41/$AB41</f>
        <v>0.00212011825866317</v>
      </c>
      <c r="CM41" s="129" t="n">
        <f aca="false">AO41/$AC41</f>
        <v>0</v>
      </c>
      <c r="CN41" s="129" t="n">
        <f aca="false">AQ41/$AB41</f>
        <v>0.00277172350810731</v>
      </c>
      <c r="CO41" s="129" t="n">
        <f aca="false">AR41/$AC41</f>
        <v>0</v>
      </c>
      <c r="CP41" s="129" t="n">
        <f aca="false">AT41/$AB41</f>
        <v>0.00206293221322854</v>
      </c>
      <c r="CQ41" s="129" t="n">
        <f aca="false">AU41/$AC41</f>
        <v>0</v>
      </c>
      <c r="CR41" s="129" t="n">
        <f aca="false">AW41/$AB41</f>
        <v>0</v>
      </c>
      <c r="CS41" s="129" t="n">
        <f aca="false">AX41/$AC41</f>
        <v>0.00277852076925517</v>
      </c>
      <c r="CT41" s="129" t="n">
        <f aca="false">AZ41/$AB41</f>
        <v>0</v>
      </c>
      <c r="CU41" s="131" t="n">
        <f aca="false">BA41/$AC41</f>
        <v>0.00132418933765229</v>
      </c>
      <c r="CV41" s="129" t="n">
        <f aca="false">CJ41+CL41+CN41+CP41+CR41+CT41</f>
        <v>0.0143643800884465</v>
      </c>
      <c r="CW41" s="155" t="n">
        <f aca="false">CK41+CM41+CO41+CQ41+CS41+CU41</f>
        <v>0.00410271010690746</v>
      </c>
      <c r="CX41" s="108"/>
      <c r="CY41" s="108"/>
      <c r="CZ41" s="154" t="n">
        <f aca="false">BG41/$BD41</f>
        <v>0</v>
      </c>
      <c r="DA41" s="129" t="n">
        <f aca="false">BH41/$BE41</f>
        <v>0</v>
      </c>
      <c r="DB41" s="129" t="n">
        <f aca="false">BJ41/$BD41</f>
        <v>0</v>
      </c>
      <c r="DC41" s="129" t="n">
        <f aca="false">BK41/$BE41</f>
        <v>0</v>
      </c>
      <c r="DD41" s="129" t="n">
        <f aca="false">BM41/$BD41</f>
        <v>0.00740960610844746</v>
      </c>
      <c r="DE41" s="129" t="n">
        <f aca="false">BN41/$BE41</f>
        <v>0</v>
      </c>
      <c r="DF41" s="129" t="n">
        <f aca="false">BP41/$BD41</f>
        <v>0.00212011825866317</v>
      </c>
      <c r="DG41" s="129" t="n">
        <f aca="false">BQ41/$BE41</f>
        <v>0</v>
      </c>
      <c r="DH41" s="129" t="n">
        <f aca="false">BS41/$BD41</f>
        <v>0.00277172350810731</v>
      </c>
      <c r="DI41" s="129" t="n">
        <f aca="false">BT41/$BE41</f>
        <v>0</v>
      </c>
      <c r="DJ41" s="129" t="n">
        <f aca="false">BV41/$BD41</f>
        <v>0.00206293221322854</v>
      </c>
      <c r="DK41" s="129" t="n">
        <f aca="false">BW41/$BE41</f>
        <v>0</v>
      </c>
      <c r="DL41" s="129" t="n">
        <f aca="false">BY41/$BD41</f>
        <v>0</v>
      </c>
      <c r="DM41" s="129" t="n">
        <f aca="false">BZ41/$BE41</f>
        <v>0.00277852076925517</v>
      </c>
      <c r="DN41" s="129" t="n">
        <f aca="false">CB41/$BD41</f>
        <v>0</v>
      </c>
      <c r="DO41" s="129" t="n">
        <f aca="false">CC41/$BE41</f>
        <v>0.00132418933765229</v>
      </c>
      <c r="DP41" s="129" t="n">
        <f aca="false">DD41+DF41+DH41+DJ41+DL41+DN41</f>
        <v>0.0143643800884465</v>
      </c>
      <c r="DQ41" s="155" t="n">
        <f aca="false">DE41+DG41+DI41+DK41+DM41+DO41</f>
        <v>0.00410271010690746</v>
      </c>
      <c r="DR41" s="108"/>
      <c r="DS41" s="108"/>
      <c r="DT41" s="129" t="n">
        <f aca="false">BD41/AB41</f>
        <v>1</v>
      </c>
      <c r="DU41" s="129" t="n">
        <f aca="false">BE41/AC41</f>
        <v>1</v>
      </c>
      <c r="DV41" s="129" t="e">
        <f aca="false">BF41/AD41</f>
        <v>#DIV/0!</v>
      </c>
      <c r="DW41" s="129" t="e">
        <f aca="false">BG41/AE41</f>
        <v>#DIV/0!</v>
      </c>
      <c r="DX41" s="129" t="e">
        <f aca="false">BH41/AF41</f>
        <v>#DIV/0!</v>
      </c>
      <c r="DY41" s="129" t="e">
        <f aca="false">BI41/AG41</f>
        <v>#DIV/0!</v>
      </c>
      <c r="DZ41" s="129" t="e">
        <f aca="false">BJ41/AH41</f>
        <v>#DIV/0!</v>
      </c>
      <c r="EA41" s="129" t="e">
        <f aca="false">BK41/AI41</f>
        <v>#DIV/0!</v>
      </c>
      <c r="EB41" s="129" t="n">
        <f aca="false">BL41/AJ41</f>
        <v>1</v>
      </c>
      <c r="EC41" s="129" t="n">
        <f aca="false">BM41/AK41</f>
        <v>1</v>
      </c>
      <c r="ED41" s="129" t="e">
        <f aca="false">BN41/AL41</f>
        <v>#DIV/0!</v>
      </c>
      <c r="EE41" s="129" t="n">
        <f aca="false">BO41/AM41</f>
        <v>1</v>
      </c>
      <c r="EF41" s="129" t="n">
        <f aca="false">BP41/AN41</f>
        <v>1</v>
      </c>
      <c r="EG41" s="129" t="e">
        <f aca="false">BQ41/AO41</f>
        <v>#DIV/0!</v>
      </c>
      <c r="EH41" s="129" t="n">
        <f aca="false">BR41/AP41</f>
        <v>1</v>
      </c>
      <c r="EI41" s="129" t="n">
        <f aca="false">BS41/AQ41</f>
        <v>1</v>
      </c>
      <c r="EJ41" s="129" t="e">
        <f aca="false">BT41/AR41</f>
        <v>#DIV/0!</v>
      </c>
      <c r="EK41" s="129" t="n">
        <f aca="false">BU41/AS41</f>
        <v>1</v>
      </c>
      <c r="EL41" s="129" t="n">
        <f aca="false">BV41/AT41</f>
        <v>1</v>
      </c>
      <c r="EM41" s="129" t="e">
        <f aca="false">BW41/AU41</f>
        <v>#DIV/0!</v>
      </c>
      <c r="EN41" s="129" t="n">
        <f aca="false">BX41/AV41</f>
        <v>1</v>
      </c>
      <c r="EO41" s="129" t="e">
        <f aca="false">BY41/AW41</f>
        <v>#DIV/0!</v>
      </c>
      <c r="EP41" s="129" t="n">
        <f aca="false">BZ41/AX41</f>
        <v>1</v>
      </c>
      <c r="EQ41" s="129" t="n">
        <f aca="false">CA41/AY41</f>
        <v>1</v>
      </c>
      <c r="ER41" s="129" t="e">
        <f aca="false">CB41/AZ41</f>
        <v>#DIV/0!</v>
      </c>
      <c r="ES41" s="131" t="n">
        <f aca="false">CC41/BA41</f>
        <v>1</v>
      </c>
      <c r="ET41" s="129" t="n">
        <f aca="false">SUM(BL41+BO41+BR41+BU41+BX41+CA41)/SUM(AJ41+AM41+AP41+AS41+AV41+AY41)</f>
        <v>1</v>
      </c>
      <c r="EU41" s="129" t="n">
        <f aca="false">SUM(BM41+BP41+BS41+BV41+BY41+CB41)/SUM(AK41+AN41+AQ41+AT41+AW41+AZ41)</f>
        <v>1</v>
      </c>
      <c r="EV41" s="129" t="n">
        <f aca="false">SUM(BN41+BQ41+BT41+BW41+BZ41+CC41)/SUM(AL41+AO41+AR41+AU41+AX41+BA41)</f>
        <v>1</v>
      </c>
      <c r="EX41" s="143" t="n">
        <v>832</v>
      </c>
      <c r="EY41" s="143" t="n">
        <v>480</v>
      </c>
      <c r="EZ41" s="143" t="n">
        <v>500</v>
      </c>
      <c r="FA41" s="144" t="n">
        <f aca="false">EX41*EY41*EZ41</f>
        <v>199680000</v>
      </c>
      <c r="FB41" s="108"/>
      <c r="FC41" s="145" t="n">
        <f aca="false">AB41/$FA41</f>
        <v>0.260182461939103</v>
      </c>
      <c r="FD41" s="145" t="n">
        <f aca="false">AC41/$FA41</f>
        <v>0.0967800030048077</v>
      </c>
      <c r="FE41" s="146" t="n">
        <f aca="false">AD41/$FA41</f>
        <v>0</v>
      </c>
      <c r="FF41" s="146" t="n">
        <f aca="false">AE41/$FA41</f>
        <v>0</v>
      </c>
      <c r="FG41" s="146" t="n">
        <f aca="false">AF41/$FA41</f>
        <v>0</v>
      </c>
      <c r="FH41" s="146" t="n">
        <f aca="false">AG41/$FA41</f>
        <v>0</v>
      </c>
      <c r="FI41" s="146" t="n">
        <f aca="false">AH41/$FA41</f>
        <v>0</v>
      </c>
      <c r="FJ41" s="146" t="n">
        <f aca="false">AI41/$FA41</f>
        <v>0</v>
      </c>
      <c r="FK41" s="146" t="n">
        <f aca="false">AJ41/$FA41</f>
        <v>0.0012728515625</v>
      </c>
      <c r="FL41" s="146" t="n">
        <f aca="false">AK41/$FA41</f>
        <v>0.00192784955929487</v>
      </c>
      <c r="FM41" s="146" t="n">
        <f aca="false">AL41/$FA41</f>
        <v>0</v>
      </c>
      <c r="FN41" s="146" t="n">
        <f aca="false">AM41/$FA41</f>
        <v>0.00048944811698718</v>
      </c>
      <c r="FO41" s="146" t="n">
        <f aca="false">AN41/$FA41</f>
        <v>0.000551617588141026</v>
      </c>
      <c r="FP41" s="146" t="n">
        <f aca="false">AO41/$FA41</f>
        <v>0</v>
      </c>
      <c r="FQ41" s="146" t="n">
        <f aca="false">AP41/$FA41</f>
        <v>0.000454091546474359</v>
      </c>
      <c r="FR41" s="146" t="n">
        <f aca="false">AQ41/$FA41</f>
        <v>0.000721153846153846</v>
      </c>
      <c r="FS41" s="146" t="n">
        <f aca="false">AR41/$FA41</f>
        <v>0</v>
      </c>
      <c r="FT41" s="146" t="n">
        <f aca="false">AS41/$FA41</f>
        <v>0.000384425080128205</v>
      </c>
      <c r="FU41" s="146" t="n">
        <f aca="false">AT41/$FA41</f>
        <v>0.000536738782051282</v>
      </c>
      <c r="FV41" s="146" t="n">
        <f aca="false">AU41/$FA41</f>
        <v>0</v>
      </c>
      <c r="FW41" s="146" t="n">
        <f aca="false">AV41/$FA41</f>
        <v>0.000268905248397436</v>
      </c>
      <c r="FX41" s="146" t="n">
        <f aca="false">AW41/$FA41</f>
        <v>0</v>
      </c>
      <c r="FY41" s="146" t="n">
        <f aca="false">AX41/$FA41</f>
        <v>0.000268905248397436</v>
      </c>
      <c r="FZ41" s="146" t="n">
        <f aca="false">AY41/$FA41</f>
        <v>0.000128155048076923</v>
      </c>
      <c r="GA41" s="146" t="n">
        <f aca="false">AZ41/$FA41</f>
        <v>0</v>
      </c>
      <c r="GB41" s="146" t="n">
        <f aca="false">BA41/$FA41</f>
        <v>0.000128155048076923</v>
      </c>
      <c r="GC41" s="146" t="n">
        <f aca="false">SUM(FK41,FN41,FQ41,FT41,FW41,FZ41)</f>
        <v>0.0029978766025641</v>
      </c>
      <c r="GD41" s="146" t="n">
        <f aca="false">SUM(FL41,FO41,FR41,FU41,FX41,GA41)</f>
        <v>0.00373735977564103</v>
      </c>
      <c r="GE41" s="146" t="n">
        <f aca="false">SUM(FM41,FP41,FS41,FV41,FY41,GB41)</f>
        <v>0.000397060296474359</v>
      </c>
      <c r="GF41" s="108"/>
      <c r="GG41" s="145" t="n">
        <f aca="false">BD41/$FA41</f>
        <v>0.260182461939103</v>
      </c>
      <c r="GH41" s="145" t="n">
        <f aca="false">BE41/$FA41</f>
        <v>0.0967800030048077</v>
      </c>
      <c r="GI41" s="145" t="n">
        <f aca="false">BF41/$FA41</f>
        <v>0</v>
      </c>
      <c r="GJ41" s="145" t="n">
        <f aca="false">BG41/$FA41</f>
        <v>0</v>
      </c>
      <c r="GK41" s="145" t="n">
        <f aca="false">BH41/$FA41</f>
        <v>0</v>
      </c>
      <c r="GL41" s="145" t="n">
        <f aca="false">BI41/$FA41</f>
        <v>0</v>
      </c>
      <c r="GM41" s="145" t="n">
        <f aca="false">BJ41/$FA41</f>
        <v>0</v>
      </c>
      <c r="GN41" s="145" t="n">
        <f aca="false">BK41/$FA41</f>
        <v>0</v>
      </c>
      <c r="GO41" s="145" t="n">
        <f aca="false">BL41/$FA41</f>
        <v>0.0012728515625</v>
      </c>
      <c r="GP41" s="145" t="n">
        <f aca="false">BM41/$FA41</f>
        <v>0.00192784955929487</v>
      </c>
      <c r="GQ41" s="145" t="n">
        <f aca="false">BN41/$FA41</f>
        <v>0</v>
      </c>
      <c r="GR41" s="145" t="n">
        <f aca="false">BO41/$FA41</f>
        <v>0.00048944811698718</v>
      </c>
      <c r="GS41" s="145" t="n">
        <f aca="false">BP41/$FA41</f>
        <v>0.000551617588141026</v>
      </c>
      <c r="GT41" s="145" t="n">
        <f aca="false">BQ41/$FA41</f>
        <v>0</v>
      </c>
      <c r="GU41" s="145" t="n">
        <f aca="false">BR41/$FA41</f>
        <v>0.000454091546474359</v>
      </c>
      <c r="GV41" s="145" t="n">
        <f aca="false">BS41/$FA41</f>
        <v>0.000721153846153846</v>
      </c>
      <c r="GW41" s="145" t="n">
        <f aca="false">BT41/$FA41</f>
        <v>0</v>
      </c>
      <c r="GX41" s="145" t="n">
        <f aca="false">BU41/$FA41</f>
        <v>0.000384425080128205</v>
      </c>
      <c r="GY41" s="145" t="n">
        <f aca="false">BV41/$FA41</f>
        <v>0.000536738782051282</v>
      </c>
      <c r="GZ41" s="145" t="n">
        <f aca="false">BW41/$FA41</f>
        <v>0</v>
      </c>
      <c r="HA41" s="145" t="n">
        <f aca="false">BX41/$FA41</f>
        <v>0.000268905248397436</v>
      </c>
      <c r="HB41" s="145" t="n">
        <f aca="false">BY41/$FA41</f>
        <v>0</v>
      </c>
      <c r="HC41" s="145" t="n">
        <f aca="false">BZ41/$FA41</f>
        <v>0.000268905248397436</v>
      </c>
      <c r="HD41" s="145" t="n">
        <f aca="false">CA41/$FA41</f>
        <v>0.000128155048076923</v>
      </c>
      <c r="HE41" s="145" t="n">
        <f aca="false">CB41/$FA41</f>
        <v>0</v>
      </c>
      <c r="HF41" s="145" t="n">
        <f aca="false">CC41/$FA41</f>
        <v>0.000128155048076923</v>
      </c>
      <c r="HG41" s="146" t="n">
        <f aca="false">SUM(GO41,GR41,GU41,GX41,HA41,HD41)</f>
        <v>0.0029978766025641</v>
      </c>
      <c r="HH41" s="146" t="n">
        <f aca="false">SUM(GP41,GS41,GV41,GY41,HB41,HE41)</f>
        <v>0.00373735977564103</v>
      </c>
      <c r="HI41" s="146" t="n">
        <f aca="false">SUM(GQ41,GT41,GW41,GZ41,HC41,HF41)</f>
        <v>0.0003970602964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76" t="n">
        <v>3308.8416</v>
      </c>
      <c r="E42" s="177" t="n">
        <v>32.9031</v>
      </c>
      <c r="F42" s="177" t="n">
        <v>37.9421</v>
      </c>
      <c r="G42" s="177" t="n">
        <v>37.9409</v>
      </c>
      <c r="H42" s="177" t="n">
        <v>1632.84</v>
      </c>
      <c r="I42" s="177" t="n">
        <v>20.76</v>
      </c>
      <c r="J42" s="158" t="n">
        <f aca="false">H42/3600</f>
        <v>0.453566666666667</v>
      </c>
      <c r="L42" s="176" t="n">
        <v>3308.8416</v>
      </c>
      <c r="M42" s="177" t="n">
        <v>32.9031</v>
      </c>
      <c r="N42" s="177" t="n">
        <v>37.9421</v>
      </c>
      <c r="O42" s="177" t="n">
        <v>37.9409</v>
      </c>
      <c r="P42" s="177" t="n">
        <v>1632.84</v>
      </c>
      <c r="Q42" s="177" t="n">
        <v>20.76</v>
      </c>
      <c r="R42" s="158" t="n">
        <f aca="false">P42/3600</f>
        <v>0.453566666666667</v>
      </c>
      <c r="S42" s="135"/>
      <c r="T42" s="49"/>
      <c r="U42" s="159"/>
      <c r="V42" s="159"/>
      <c r="W42" s="49"/>
      <c r="X42" s="159"/>
      <c r="Y42" s="160"/>
      <c r="AA42" s="95"/>
      <c r="AB42" s="151" t="n">
        <v>29946334</v>
      </c>
      <c r="AC42" s="152" t="n">
        <v>10405497</v>
      </c>
      <c r="AD42" s="152" t="n">
        <v>0</v>
      </c>
      <c r="AE42" s="152" t="n">
        <v>0</v>
      </c>
      <c r="AF42" s="152" t="n">
        <v>0</v>
      </c>
      <c r="AG42" s="152" t="n">
        <v>0</v>
      </c>
      <c r="AH42" s="152" t="n">
        <v>0</v>
      </c>
      <c r="AI42" s="152" t="n">
        <v>0</v>
      </c>
      <c r="AJ42" s="152" t="n">
        <v>169572</v>
      </c>
      <c r="AK42" s="152" t="n">
        <v>339420</v>
      </c>
      <c r="AL42" s="152" t="n">
        <v>0</v>
      </c>
      <c r="AM42" s="152" t="n">
        <v>72101</v>
      </c>
      <c r="AN42" s="152" t="n">
        <v>91760</v>
      </c>
      <c r="AO42" s="152" t="n">
        <v>0</v>
      </c>
      <c r="AP42" s="152" t="n">
        <v>60454</v>
      </c>
      <c r="AQ42" s="152" t="n">
        <v>144000</v>
      </c>
      <c r="AR42" s="152" t="n">
        <v>0</v>
      </c>
      <c r="AS42" s="152" t="n">
        <v>67558</v>
      </c>
      <c r="AT42" s="152" t="n">
        <v>121407</v>
      </c>
      <c r="AU42" s="152" t="n">
        <v>0</v>
      </c>
      <c r="AV42" s="152" t="n">
        <v>41675</v>
      </c>
      <c r="AW42" s="152" t="n">
        <v>0</v>
      </c>
      <c r="AX42" s="152" t="n">
        <v>41675</v>
      </c>
      <c r="AY42" s="152" t="n">
        <v>19322</v>
      </c>
      <c r="AZ42" s="152" t="n">
        <v>0</v>
      </c>
      <c r="BA42" s="153" t="n">
        <v>19322</v>
      </c>
      <c r="BB42" s="119"/>
      <c r="BC42" s="100"/>
      <c r="BD42" s="151" t="n">
        <v>29946334</v>
      </c>
      <c r="BE42" s="152" t="n">
        <v>10405497</v>
      </c>
      <c r="BF42" s="152" t="n">
        <v>0</v>
      </c>
      <c r="BG42" s="152" t="n">
        <v>0</v>
      </c>
      <c r="BH42" s="152" t="n">
        <v>0</v>
      </c>
      <c r="BI42" s="152" t="n">
        <v>0</v>
      </c>
      <c r="BJ42" s="152" t="n">
        <v>0</v>
      </c>
      <c r="BK42" s="152" t="n">
        <v>0</v>
      </c>
      <c r="BL42" s="152" t="n">
        <v>169572</v>
      </c>
      <c r="BM42" s="152" t="n">
        <v>339420</v>
      </c>
      <c r="BN42" s="152" t="n">
        <v>0</v>
      </c>
      <c r="BO42" s="152" t="n">
        <v>72101</v>
      </c>
      <c r="BP42" s="152" t="n">
        <v>91760</v>
      </c>
      <c r="BQ42" s="152" t="n">
        <v>0</v>
      </c>
      <c r="BR42" s="152" t="n">
        <v>60454</v>
      </c>
      <c r="BS42" s="152" t="n">
        <v>144000</v>
      </c>
      <c r="BT42" s="152" t="n">
        <v>0</v>
      </c>
      <c r="BU42" s="152" t="n">
        <v>67558</v>
      </c>
      <c r="BV42" s="152" t="n">
        <v>121407</v>
      </c>
      <c r="BW42" s="152" t="n">
        <v>0</v>
      </c>
      <c r="BX42" s="152" t="n">
        <v>41675</v>
      </c>
      <c r="BY42" s="152" t="n">
        <v>0</v>
      </c>
      <c r="BZ42" s="152" t="n">
        <v>41675</v>
      </c>
      <c r="CA42" s="152" t="n">
        <v>19322</v>
      </c>
      <c r="CB42" s="152" t="n">
        <v>0</v>
      </c>
      <c r="CC42" s="153" t="n">
        <v>19322</v>
      </c>
      <c r="CF42" s="154" t="n">
        <f aca="false">AE42/$AB42</f>
        <v>0</v>
      </c>
      <c r="CG42" s="129" t="n">
        <f aca="false">AF42/$AC42</f>
        <v>0</v>
      </c>
      <c r="CH42" s="129" t="n">
        <f aca="false">AH42/$AB42</f>
        <v>0</v>
      </c>
      <c r="CI42" s="129" t="n">
        <f aca="false">AI42/$AC42</f>
        <v>0</v>
      </c>
      <c r="CJ42" s="129" t="n">
        <f aca="false">AK42/$AB42</f>
        <v>0.0113342755076464</v>
      </c>
      <c r="CK42" s="129" t="n">
        <f aca="false">AL42/$AC42</f>
        <v>0</v>
      </c>
      <c r="CL42" s="129" t="n">
        <f aca="false">AN42/$AB42</f>
        <v>0.00306414801891944</v>
      </c>
      <c r="CM42" s="129" t="n">
        <f aca="false">AO42/$AC42</f>
        <v>0</v>
      </c>
      <c r="CN42" s="129" t="n">
        <f aca="false">AQ42/$AB42</f>
        <v>0.00480860194773758</v>
      </c>
      <c r="CO42" s="129" t="n">
        <f aca="false">AR42/$AC42</f>
        <v>0</v>
      </c>
      <c r="CP42" s="129" t="n">
        <f aca="false">AT42/$AB42</f>
        <v>0.004054152337979</v>
      </c>
      <c r="CQ42" s="129" t="n">
        <f aca="false">AU42/$AC42</f>
        <v>0</v>
      </c>
      <c r="CR42" s="129" t="n">
        <f aca="false">AW42/$AB42</f>
        <v>0</v>
      </c>
      <c r="CS42" s="129" t="n">
        <f aca="false">AX42/$AC42</f>
        <v>0.00400509461489442</v>
      </c>
      <c r="CT42" s="129" t="n">
        <f aca="false">AZ42/$AB42</f>
        <v>0</v>
      </c>
      <c r="CU42" s="131" t="n">
        <f aca="false">BA42/$AC42</f>
        <v>0.00185690313494877</v>
      </c>
      <c r="CV42" s="129" t="n">
        <f aca="false">CJ42+CL42+CN42+CP42+CR42+CT42</f>
        <v>0.0232611778122825</v>
      </c>
      <c r="CW42" s="155" t="n">
        <f aca="false">CK42+CM42+CO42+CQ42+CS42+CU42</f>
        <v>0.00586199774984318</v>
      </c>
      <c r="CX42" s="108"/>
      <c r="CY42" s="108"/>
      <c r="CZ42" s="154" t="n">
        <f aca="false">BG42/$BD42</f>
        <v>0</v>
      </c>
      <c r="DA42" s="129" t="n">
        <f aca="false">BH42/$BE42</f>
        <v>0</v>
      </c>
      <c r="DB42" s="129" t="n">
        <f aca="false">BJ42/$BD42</f>
        <v>0</v>
      </c>
      <c r="DC42" s="129" t="n">
        <f aca="false">BK42/$BE42</f>
        <v>0</v>
      </c>
      <c r="DD42" s="129" t="n">
        <f aca="false">BM42/$BD42</f>
        <v>0.0113342755076464</v>
      </c>
      <c r="DE42" s="129" t="n">
        <f aca="false">BN42/$BE42</f>
        <v>0</v>
      </c>
      <c r="DF42" s="129" t="n">
        <f aca="false">BP42/$BD42</f>
        <v>0.00306414801891944</v>
      </c>
      <c r="DG42" s="129" t="n">
        <f aca="false">BQ42/$BE42</f>
        <v>0</v>
      </c>
      <c r="DH42" s="129" t="n">
        <f aca="false">BS42/$BD42</f>
        <v>0.00480860194773758</v>
      </c>
      <c r="DI42" s="129" t="n">
        <f aca="false">BT42/$BE42</f>
        <v>0</v>
      </c>
      <c r="DJ42" s="129" t="n">
        <f aca="false">BV42/$BD42</f>
        <v>0.004054152337979</v>
      </c>
      <c r="DK42" s="129" t="n">
        <f aca="false">BW42/$BE42</f>
        <v>0</v>
      </c>
      <c r="DL42" s="129" t="n">
        <f aca="false">BY42/$BD42</f>
        <v>0</v>
      </c>
      <c r="DM42" s="129" t="n">
        <f aca="false">BZ42/$BE42</f>
        <v>0.00400509461489442</v>
      </c>
      <c r="DN42" s="129" t="n">
        <f aca="false">CB42/$BD42</f>
        <v>0</v>
      </c>
      <c r="DO42" s="129" t="n">
        <f aca="false">CC42/$BE42</f>
        <v>0.00185690313494877</v>
      </c>
      <c r="DP42" s="129" t="n">
        <f aca="false">DD42+DF42+DH42+DJ42+DL42+DN42</f>
        <v>0.0232611778122825</v>
      </c>
      <c r="DQ42" s="155" t="n">
        <f aca="false">DE42+DG42+DI42+DK42+DM42+DO42</f>
        <v>0.00586199774984318</v>
      </c>
      <c r="DR42" s="108"/>
      <c r="DS42" s="108"/>
      <c r="DT42" s="129" t="n">
        <f aca="false">BD42/AB42</f>
        <v>1</v>
      </c>
      <c r="DU42" s="129" t="n">
        <f aca="false">BE42/AC42</f>
        <v>1</v>
      </c>
      <c r="DV42" s="129" t="e">
        <f aca="false">BF42/AD42</f>
        <v>#DIV/0!</v>
      </c>
      <c r="DW42" s="129" t="e">
        <f aca="false">BG42/AE42</f>
        <v>#DIV/0!</v>
      </c>
      <c r="DX42" s="129" t="e">
        <f aca="false">BH42/AF42</f>
        <v>#DIV/0!</v>
      </c>
      <c r="DY42" s="129" t="e">
        <f aca="false">BI42/AG42</f>
        <v>#DIV/0!</v>
      </c>
      <c r="DZ42" s="129" t="e">
        <f aca="false">BJ42/AH42</f>
        <v>#DIV/0!</v>
      </c>
      <c r="EA42" s="129" t="e">
        <f aca="false">BK42/AI42</f>
        <v>#DIV/0!</v>
      </c>
      <c r="EB42" s="129" t="n">
        <f aca="false">BL42/AJ42</f>
        <v>1</v>
      </c>
      <c r="EC42" s="129" t="n">
        <f aca="false">BM42/AK42</f>
        <v>1</v>
      </c>
      <c r="ED42" s="129" t="e">
        <f aca="false">BN42/AL42</f>
        <v>#DIV/0!</v>
      </c>
      <c r="EE42" s="129" t="n">
        <f aca="false">BO42/AM42</f>
        <v>1</v>
      </c>
      <c r="EF42" s="129" t="n">
        <f aca="false">BP42/AN42</f>
        <v>1</v>
      </c>
      <c r="EG42" s="129" t="e">
        <f aca="false">BQ42/AO42</f>
        <v>#DIV/0!</v>
      </c>
      <c r="EH42" s="129" t="n">
        <f aca="false">BR42/AP42</f>
        <v>1</v>
      </c>
      <c r="EI42" s="129" t="n">
        <f aca="false">BS42/AQ42</f>
        <v>1</v>
      </c>
      <c r="EJ42" s="129" t="e">
        <f aca="false">BT42/AR42</f>
        <v>#DIV/0!</v>
      </c>
      <c r="EK42" s="129" t="n">
        <f aca="false">BU42/AS42</f>
        <v>1</v>
      </c>
      <c r="EL42" s="129" t="n">
        <f aca="false">BV42/AT42</f>
        <v>1</v>
      </c>
      <c r="EM42" s="129" t="e">
        <f aca="false">BW42/AU42</f>
        <v>#DIV/0!</v>
      </c>
      <c r="EN42" s="129" t="n">
        <f aca="false">BX42/AV42</f>
        <v>1</v>
      </c>
      <c r="EO42" s="129" t="e">
        <f aca="false">BY42/AW42</f>
        <v>#DIV/0!</v>
      </c>
      <c r="EP42" s="129" t="n">
        <f aca="false">BZ42/AX42</f>
        <v>1</v>
      </c>
      <c r="EQ42" s="129" t="n">
        <f aca="false">CA42/AY42</f>
        <v>1</v>
      </c>
      <c r="ER42" s="129" t="e">
        <f aca="false">CB42/AZ42</f>
        <v>#DIV/0!</v>
      </c>
      <c r="ES42" s="131" t="n">
        <f aca="false">CC42/BA42</f>
        <v>1</v>
      </c>
      <c r="ET42" s="129" t="n">
        <f aca="false">SUM(BL42+BO42+BR42+BU42+BX42+CA42)/SUM(AJ42+AM42+AP42+AS42+AV42+AY42)</f>
        <v>1</v>
      </c>
      <c r="EU42" s="129" t="n">
        <f aca="false">SUM(BM42+BP42+BS42+BV42+BY42+CB42)/SUM(AK42+AN42+AQ42+AT42+AW42+AZ42)</f>
        <v>1</v>
      </c>
      <c r="EV42" s="129" t="n">
        <f aca="false">SUM(BN42+BQ42+BT42+BW42+BZ42+CC42)/SUM(AL42+AO42+AR42+AU42+AX42+BA42)</f>
        <v>1</v>
      </c>
      <c r="EX42" s="143" t="n">
        <v>832</v>
      </c>
      <c r="EY42" s="143" t="n">
        <v>480</v>
      </c>
      <c r="EZ42" s="143" t="n">
        <v>500</v>
      </c>
      <c r="FA42" s="144" t="n">
        <f aca="false">EX42*EY42*EZ42</f>
        <v>199680000</v>
      </c>
      <c r="FB42" s="108"/>
      <c r="FC42" s="145" t="n">
        <f aca="false">AB42/$FA42</f>
        <v>0.149971624599359</v>
      </c>
      <c r="FD42" s="145" t="n">
        <f aca="false">AC42/$FA42</f>
        <v>0.0521108623798077</v>
      </c>
      <c r="FE42" s="146" t="n">
        <f aca="false">AD42/$FA42</f>
        <v>0</v>
      </c>
      <c r="FF42" s="146" t="n">
        <f aca="false">AE42/$FA42</f>
        <v>0</v>
      </c>
      <c r="FG42" s="146" t="n">
        <f aca="false">AF42/$FA42</f>
        <v>0</v>
      </c>
      <c r="FH42" s="146" t="n">
        <f aca="false">AG42/$FA42</f>
        <v>0</v>
      </c>
      <c r="FI42" s="146" t="n">
        <f aca="false">AH42/$FA42</f>
        <v>0</v>
      </c>
      <c r="FJ42" s="146" t="n">
        <f aca="false">AI42/$FA42</f>
        <v>0</v>
      </c>
      <c r="FK42" s="146" t="n">
        <f aca="false">AJ42/$FA42</f>
        <v>0.00084921875</v>
      </c>
      <c r="FL42" s="146" t="n">
        <f aca="false">AK42/$FA42</f>
        <v>0.00169981971153846</v>
      </c>
      <c r="FM42" s="146" t="n">
        <f aca="false">AL42/$FA42</f>
        <v>0</v>
      </c>
      <c r="FN42" s="146" t="n">
        <f aca="false">AM42/$FA42</f>
        <v>0.000361082732371795</v>
      </c>
      <c r="FO42" s="146" t="n">
        <f aca="false">AN42/$FA42</f>
        <v>0.000459535256410256</v>
      </c>
      <c r="FP42" s="146" t="n">
        <f aca="false">AO42/$FA42</f>
        <v>0</v>
      </c>
      <c r="FQ42" s="146" t="n">
        <f aca="false">AP42/$FA42</f>
        <v>0.000302754407051282</v>
      </c>
      <c r="FR42" s="146" t="n">
        <f aca="false">AQ42/$FA42</f>
        <v>0.000721153846153846</v>
      </c>
      <c r="FS42" s="146" t="n">
        <f aca="false">AR42/$FA42</f>
        <v>0</v>
      </c>
      <c r="FT42" s="146" t="n">
        <f aca="false">AS42/$FA42</f>
        <v>0.000338331330128205</v>
      </c>
      <c r="FU42" s="146" t="n">
        <f aca="false">AT42/$FA42</f>
        <v>0.0006080078125</v>
      </c>
      <c r="FV42" s="146" t="n">
        <f aca="false">AU42/$FA42</f>
        <v>0</v>
      </c>
      <c r="FW42" s="146" t="n">
        <f aca="false">AV42/$FA42</f>
        <v>0.000208708934294872</v>
      </c>
      <c r="FX42" s="146" t="n">
        <f aca="false">AW42/$FA42</f>
        <v>0</v>
      </c>
      <c r="FY42" s="146" t="n">
        <f aca="false">AX42/$FA42</f>
        <v>0.000208708934294872</v>
      </c>
      <c r="FZ42" s="146" t="n">
        <f aca="false">AY42/$FA42</f>
        <v>9.67648237179487E-005</v>
      </c>
      <c r="GA42" s="146" t="n">
        <f aca="false">AZ42/$FA42</f>
        <v>0</v>
      </c>
      <c r="GB42" s="146" t="n">
        <f aca="false">BA42/$FA42</f>
        <v>9.67648237179487E-005</v>
      </c>
      <c r="GC42" s="146" t="n">
        <f aca="false">SUM(FK42,FN42,FQ42,FT42,FW42,FZ42)</f>
        <v>0.0021568609775641</v>
      </c>
      <c r="GD42" s="146" t="n">
        <f aca="false">SUM(FL42,FO42,FR42,FU42,FX42,GA42)</f>
        <v>0.00348851662660256</v>
      </c>
      <c r="GE42" s="146" t="n">
        <f aca="false">SUM(FM42,FP42,FS42,FV42,FY42,GB42)</f>
        <v>0.000305473758012821</v>
      </c>
      <c r="GF42" s="108"/>
      <c r="GG42" s="145" t="n">
        <f aca="false">BD42/$FA42</f>
        <v>0.149971624599359</v>
      </c>
      <c r="GH42" s="145" t="n">
        <f aca="false">BE42/$FA42</f>
        <v>0.0521108623798077</v>
      </c>
      <c r="GI42" s="145" t="n">
        <f aca="false">BF42/$FA42</f>
        <v>0</v>
      </c>
      <c r="GJ42" s="145" t="n">
        <f aca="false">BG42/$FA42</f>
        <v>0</v>
      </c>
      <c r="GK42" s="145" t="n">
        <f aca="false">BH42/$FA42</f>
        <v>0</v>
      </c>
      <c r="GL42" s="145" t="n">
        <f aca="false">BI42/$FA42</f>
        <v>0</v>
      </c>
      <c r="GM42" s="145" t="n">
        <f aca="false">BJ42/$FA42</f>
        <v>0</v>
      </c>
      <c r="GN42" s="145" t="n">
        <f aca="false">BK42/$FA42</f>
        <v>0</v>
      </c>
      <c r="GO42" s="145" t="n">
        <f aca="false">BL42/$FA42</f>
        <v>0.00084921875</v>
      </c>
      <c r="GP42" s="145" t="n">
        <f aca="false">BM42/$FA42</f>
        <v>0.00169981971153846</v>
      </c>
      <c r="GQ42" s="145" t="n">
        <f aca="false">BN42/$FA42</f>
        <v>0</v>
      </c>
      <c r="GR42" s="145" t="n">
        <f aca="false">BO42/$FA42</f>
        <v>0.000361082732371795</v>
      </c>
      <c r="GS42" s="145" t="n">
        <f aca="false">BP42/$FA42</f>
        <v>0.000459535256410256</v>
      </c>
      <c r="GT42" s="145" t="n">
        <f aca="false">BQ42/$FA42</f>
        <v>0</v>
      </c>
      <c r="GU42" s="145" t="n">
        <f aca="false">BR42/$FA42</f>
        <v>0.000302754407051282</v>
      </c>
      <c r="GV42" s="145" t="n">
        <f aca="false">BS42/$FA42</f>
        <v>0.000721153846153846</v>
      </c>
      <c r="GW42" s="145" t="n">
        <f aca="false">BT42/$FA42</f>
        <v>0</v>
      </c>
      <c r="GX42" s="145" t="n">
        <f aca="false">BU42/$FA42</f>
        <v>0.000338331330128205</v>
      </c>
      <c r="GY42" s="145" t="n">
        <f aca="false">BV42/$FA42</f>
        <v>0.0006080078125</v>
      </c>
      <c r="GZ42" s="145" t="n">
        <f aca="false">BW42/$FA42</f>
        <v>0</v>
      </c>
      <c r="HA42" s="145" t="n">
        <f aca="false">BX42/$FA42</f>
        <v>0.000208708934294872</v>
      </c>
      <c r="HB42" s="145" t="n">
        <f aca="false">BY42/$FA42</f>
        <v>0</v>
      </c>
      <c r="HC42" s="145" t="n">
        <f aca="false">BZ42/$FA42</f>
        <v>0.000208708934294872</v>
      </c>
      <c r="HD42" s="145" t="n">
        <f aca="false">CA42/$FA42</f>
        <v>9.67648237179487E-005</v>
      </c>
      <c r="HE42" s="145" t="n">
        <f aca="false">CB42/$FA42</f>
        <v>0</v>
      </c>
      <c r="HF42" s="145" t="n">
        <f aca="false">CC42/$FA42</f>
        <v>9.67648237179487E-005</v>
      </c>
      <c r="HG42" s="146" t="n">
        <f aca="false">SUM(GO42,GR42,GU42,GX42,HA42,HD42)</f>
        <v>0.0021568609775641</v>
      </c>
      <c r="HH42" s="146" t="n">
        <f aca="false">SUM(GP42,GS42,GV42,GY42,HB42,HE42)</f>
        <v>0.00348851662660256</v>
      </c>
      <c r="HI42" s="146" t="n">
        <f aca="false">SUM(GQ42,GT42,GW42,GZ42,HC42,HF42)</f>
        <v>0.000305473758012821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72" t="n">
        <v>23316.8464</v>
      </c>
      <c r="E43" s="173" t="n">
        <v>42.1032</v>
      </c>
      <c r="F43" s="173" t="n">
        <v>44.3017</v>
      </c>
      <c r="G43" s="173" t="n">
        <v>45.8211</v>
      </c>
      <c r="H43" s="173" t="n">
        <v>2858.33</v>
      </c>
      <c r="I43" s="173" t="n">
        <v>35.31</v>
      </c>
      <c r="J43" s="134" t="n">
        <f aca="false">H43/3600</f>
        <v>0.793980555555556</v>
      </c>
      <c r="L43" s="172" t="n">
        <v>23316.8464</v>
      </c>
      <c r="M43" s="173" t="n">
        <v>42.1032</v>
      </c>
      <c r="N43" s="173" t="n">
        <v>44.3017</v>
      </c>
      <c r="O43" s="173" t="n">
        <v>45.8211</v>
      </c>
      <c r="P43" s="173" t="n">
        <v>2858.33</v>
      </c>
      <c r="Q43" s="173" t="n">
        <v>35.31</v>
      </c>
      <c r="R43" s="134" t="n">
        <f aca="false">P43/3600</f>
        <v>0.793980555555556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5"/>
      <c r="AB43" s="151" t="n">
        <v>173089346</v>
      </c>
      <c r="AC43" s="152" t="n">
        <v>94360928</v>
      </c>
      <c r="AD43" s="152" t="n">
        <v>0</v>
      </c>
      <c r="AE43" s="152" t="n">
        <v>0</v>
      </c>
      <c r="AF43" s="152" t="n">
        <v>0</v>
      </c>
      <c r="AG43" s="152" t="n">
        <v>0</v>
      </c>
      <c r="AH43" s="152" t="n">
        <v>0</v>
      </c>
      <c r="AI43" s="152" t="n">
        <v>0</v>
      </c>
      <c r="AJ43" s="152" t="n">
        <v>301713</v>
      </c>
      <c r="AK43" s="152" t="n">
        <v>322484</v>
      </c>
      <c r="AL43" s="152" t="n">
        <v>0</v>
      </c>
      <c r="AM43" s="152" t="n">
        <v>122563</v>
      </c>
      <c r="AN43" s="152" t="n">
        <v>130623</v>
      </c>
      <c r="AO43" s="152" t="n">
        <v>0</v>
      </c>
      <c r="AP43" s="152" t="n">
        <v>130470</v>
      </c>
      <c r="AQ43" s="152" t="n">
        <v>172800</v>
      </c>
      <c r="AR43" s="152" t="n">
        <v>0</v>
      </c>
      <c r="AS43" s="152" t="n">
        <v>104488</v>
      </c>
      <c r="AT43" s="152" t="n">
        <v>120197</v>
      </c>
      <c r="AU43" s="152" t="n">
        <v>0</v>
      </c>
      <c r="AV43" s="152" t="n">
        <v>6070</v>
      </c>
      <c r="AW43" s="152" t="n">
        <v>0</v>
      </c>
      <c r="AX43" s="152" t="n">
        <v>6070</v>
      </c>
      <c r="AY43" s="152" t="n">
        <v>2457</v>
      </c>
      <c r="AZ43" s="152" t="n">
        <v>0</v>
      </c>
      <c r="BA43" s="153" t="n">
        <v>2457</v>
      </c>
      <c r="BB43" s="119"/>
      <c r="BC43" s="100"/>
      <c r="BD43" s="151" t="n">
        <v>173089346</v>
      </c>
      <c r="BE43" s="152" t="n">
        <v>94360928</v>
      </c>
      <c r="BF43" s="152" t="n">
        <v>0</v>
      </c>
      <c r="BG43" s="152" t="n">
        <v>0</v>
      </c>
      <c r="BH43" s="152" t="n">
        <v>0</v>
      </c>
      <c r="BI43" s="152" t="n">
        <v>0</v>
      </c>
      <c r="BJ43" s="152" t="n">
        <v>0</v>
      </c>
      <c r="BK43" s="152" t="n">
        <v>0</v>
      </c>
      <c r="BL43" s="152" t="n">
        <v>301713</v>
      </c>
      <c r="BM43" s="152" t="n">
        <v>322484</v>
      </c>
      <c r="BN43" s="152" t="n">
        <v>0</v>
      </c>
      <c r="BO43" s="152" t="n">
        <v>122563</v>
      </c>
      <c r="BP43" s="152" t="n">
        <v>130623</v>
      </c>
      <c r="BQ43" s="152" t="n">
        <v>0</v>
      </c>
      <c r="BR43" s="152" t="n">
        <v>130470</v>
      </c>
      <c r="BS43" s="152" t="n">
        <v>172800</v>
      </c>
      <c r="BT43" s="152" t="n">
        <v>0</v>
      </c>
      <c r="BU43" s="152" t="n">
        <v>104488</v>
      </c>
      <c r="BV43" s="152" t="n">
        <v>120197</v>
      </c>
      <c r="BW43" s="152" t="n">
        <v>0</v>
      </c>
      <c r="BX43" s="152" t="n">
        <v>6070</v>
      </c>
      <c r="BY43" s="152" t="n">
        <v>0</v>
      </c>
      <c r="BZ43" s="152" t="n">
        <v>6070</v>
      </c>
      <c r="CA43" s="152" t="n">
        <v>2457</v>
      </c>
      <c r="CB43" s="152" t="n">
        <v>0</v>
      </c>
      <c r="CC43" s="153" t="n">
        <v>2457</v>
      </c>
      <c r="CF43" s="154" t="n">
        <f aca="false">AE43/$AB43</f>
        <v>0</v>
      </c>
      <c r="CG43" s="129" t="n">
        <f aca="false">AF43/$AC43</f>
        <v>0</v>
      </c>
      <c r="CH43" s="129" t="n">
        <f aca="false">AH43/$AB43</f>
        <v>0</v>
      </c>
      <c r="CI43" s="129" t="n">
        <f aca="false">AI43/$AC43</f>
        <v>0</v>
      </c>
      <c r="CJ43" s="129" t="n">
        <f aca="false">AK43/$AB43</f>
        <v>0.00186310716085322</v>
      </c>
      <c r="CK43" s="129" t="n">
        <f aca="false">AL43/$AC43</f>
        <v>0</v>
      </c>
      <c r="CL43" s="129" t="n">
        <f aca="false">AN43/$AB43</f>
        <v>0.000754656499770933</v>
      </c>
      <c r="CM43" s="129" t="n">
        <f aca="false">AO43/$AC43</f>
        <v>0</v>
      </c>
      <c r="CN43" s="129" t="n">
        <f aca="false">AQ43/$AB43</f>
        <v>0.000998328343097443</v>
      </c>
      <c r="CO43" s="129" t="n">
        <f aca="false">AR43/$AC43</f>
        <v>0</v>
      </c>
      <c r="CP43" s="129" t="n">
        <f aca="false">AT43/$AB43</f>
        <v>0.000694421712125482</v>
      </c>
      <c r="CQ43" s="129" t="n">
        <f aca="false">AU43/$AC43</f>
        <v>0</v>
      </c>
      <c r="CR43" s="129" t="n">
        <f aca="false">AW43/$AB43</f>
        <v>0</v>
      </c>
      <c r="CS43" s="129" t="n">
        <f aca="false">AX43/$AC43</f>
        <v>6.43274724894609E-005</v>
      </c>
      <c r="CT43" s="129" t="n">
        <f aca="false">AZ43/$AB43</f>
        <v>0</v>
      </c>
      <c r="CU43" s="131" t="n">
        <f aca="false">BA43/$AC43</f>
        <v>2.60383195892266E-005</v>
      </c>
      <c r="CV43" s="129" t="n">
        <f aca="false">CJ43+CL43+CN43+CP43+CR43+CT43</f>
        <v>0.00431051371584707</v>
      </c>
      <c r="CW43" s="155" t="n">
        <f aca="false">CK43+CM43+CO43+CQ43+CS43+CU43</f>
        <v>9.03657920786875E-005</v>
      </c>
      <c r="CX43" s="108"/>
      <c r="CY43" s="108"/>
      <c r="CZ43" s="154" t="n">
        <f aca="false">BG43/$BD43</f>
        <v>0</v>
      </c>
      <c r="DA43" s="129" t="n">
        <f aca="false">BH43/$BE43</f>
        <v>0</v>
      </c>
      <c r="DB43" s="129" t="n">
        <f aca="false">BJ43/$BD43</f>
        <v>0</v>
      </c>
      <c r="DC43" s="129" t="n">
        <f aca="false">BK43/$BE43</f>
        <v>0</v>
      </c>
      <c r="DD43" s="129" t="n">
        <f aca="false">BM43/$BD43</f>
        <v>0.00186310716085322</v>
      </c>
      <c r="DE43" s="129" t="n">
        <f aca="false">BN43/$BE43</f>
        <v>0</v>
      </c>
      <c r="DF43" s="129" t="n">
        <f aca="false">BP43/$BD43</f>
        <v>0.000754656499770933</v>
      </c>
      <c r="DG43" s="129" t="n">
        <f aca="false">BQ43/$BE43</f>
        <v>0</v>
      </c>
      <c r="DH43" s="129" t="n">
        <f aca="false">BS43/$BD43</f>
        <v>0.000998328343097443</v>
      </c>
      <c r="DI43" s="129" t="n">
        <f aca="false">BT43/$BE43</f>
        <v>0</v>
      </c>
      <c r="DJ43" s="129" t="n">
        <f aca="false">BV43/$BD43</f>
        <v>0.000694421712125482</v>
      </c>
      <c r="DK43" s="129" t="n">
        <f aca="false">BW43/$BE43</f>
        <v>0</v>
      </c>
      <c r="DL43" s="129" t="n">
        <f aca="false">BY43/$BD43</f>
        <v>0</v>
      </c>
      <c r="DM43" s="129" t="n">
        <f aca="false">BZ43/$BE43</f>
        <v>6.43274724894609E-005</v>
      </c>
      <c r="DN43" s="129" t="n">
        <f aca="false">CB43/$BD43</f>
        <v>0</v>
      </c>
      <c r="DO43" s="129" t="n">
        <f aca="false">CC43/$BE43</f>
        <v>2.60383195892266E-005</v>
      </c>
      <c r="DP43" s="129" t="n">
        <f aca="false">DD43+DF43+DH43+DJ43+DL43+DN43</f>
        <v>0.00431051371584707</v>
      </c>
      <c r="DQ43" s="155" t="n">
        <f aca="false">DE43+DG43+DI43+DK43+DM43+DO43</f>
        <v>9.03657920786875E-005</v>
      </c>
      <c r="DR43" s="108"/>
      <c r="DS43" s="108"/>
      <c r="DT43" s="129" t="n">
        <f aca="false">BD43/AB43</f>
        <v>1</v>
      </c>
      <c r="DU43" s="129" t="n">
        <f aca="false">BE43/AC43</f>
        <v>1</v>
      </c>
      <c r="DV43" s="129" t="e">
        <f aca="false">BF43/AD43</f>
        <v>#DIV/0!</v>
      </c>
      <c r="DW43" s="129" t="e">
        <f aca="false">BG43/AE43</f>
        <v>#DIV/0!</v>
      </c>
      <c r="DX43" s="129" t="e">
        <f aca="false">BH43/AF43</f>
        <v>#DIV/0!</v>
      </c>
      <c r="DY43" s="129" t="e">
        <f aca="false">BI43/AG43</f>
        <v>#DIV/0!</v>
      </c>
      <c r="DZ43" s="129" t="e">
        <f aca="false">BJ43/AH43</f>
        <v>#DIV/0!</v>
      </c>
      <c r="EA43" s="129" t="e">
        <f aca="false">BK43/AI43</f>
        <v>#DIV/0!</v>
      </c>
      <c r="EB43" s="129" t="n">
        <f aca="false">BL43/AJ43</f>
        <v>1</v>
      </c>
      <c r="EC43" s="129" t="n">
        <f aca="false">BM43/AK43</f>
        <v>1</v>
      </c>
      <c r="ED43" s="129" t="e">
        <f aca="false">BN43/AL43</f>
        <v>#DIV/0!</v>
      </c>
      <c r="EE43" s="129" t="n">
        <f aca="false">BO43/AM43</f>
        <v>1</v>
      </c>
      <c r="EF43" s="129" t="n">
        <f aca="false">BP43/AN43</f>
        <v>1</v>
      </c>
      <c r="EG43" s="129" t="e">
        <f aca="false">BQ43/AO43</f>
        <v>#DIV/0!</v>
      </c>
      <c r="EH43" s="129" t="n">
        <f aca="false">BR43/AP43</f>
        <v>1</v>
      </c>
      <c r="EI43" s="129" t="n">
        <f aca="false">BS43/AQ43</f>
        <v>1</v>
      </c>
      <c r="EJ43" s="129" t="e">
        <f aca="false">BT43/AR43</f>
        <v>#DIV/0!</v>
      </c>
      <c r="EK43" s="129" t="n">
        <f aca="false">BU43/AS43</f>
        <v>1</v>
      </c>
      <c r="EL43" s="129" t="n">
        <f aca="false">BV43/AT43</f>
        <v>1</v>
      </c>
      <c r="EM43" s="129" t="e">
        <f aca="false">BW43/AU43</f>
        <v>#DIV/0!</v>
      </c>
      <c r="EN43" s="129" t="n">
        <f aca="false">BX43/AV43</f>
        <v>1</v>
      </c>
      <c r="EO43" s="129" t="e">
        <f aca="false">BY43/AW43</f>
        <v>#DIV/0!</v>
      </c>
      <c r="EP43" s="129" t="n">
        <f aca="false">BZ43/AX43</f>
        <v>1</v>
      </c>
      <c r="EQ43" s="129" t="n">
        <f aca="false">CA43/AY43</f>
        <v>1</v>
      </c>
      <c r="ER43" s="129" t="e">
        <f aca="false">CB43/AZ43</f>
        <v>#DIV/0!</v>
      </c>
      <c r="ES43" s="131" t="n">
        <f aca="false">CC43/BA43</f>
        <v>1</v>
      </c>
      <c r="ET43" s="129" t="n">
        <f aca="false">SUM(BL43+BO43+BR43+BU43+BX43+CA43)/SUM(AJ43+AM43+AP43+AS43+AV43+AY43)</f>
        <v>1</v>
      </c>
      <c r="EU43" s="129" t="n">
        <f aca="false">SUM(BM43+BP43+BS43+BV43+BY43+CB43)/SUM(AK43+AN43+AQ43+AT43+AW43+AZ43)</f>
        <v>1</v>
      </c>
      <c r="EV43" s="129" t="n">
        <f aca="false">SUM(BN43+BQ43+BT43+BW43+BZ43+CC43)/SUM(AL43+AO43+AR43+AU43+AX43+BA43)</f>
        <v>1</v>
      </c>
      <c r="EX43" s="143" t="n">
        <v>832</v>
      </c>
      <c r="EY43" s="143" t="n">
        <v>480</v>
      </c>
      <c r="EZ43" s="143" t="n">
        <v>600</v>
      </c>
      <c r="FA43" s="144" t="n">
        <f aca="false">EX43*EY43*EZ43</f>
        <v>239616000</v>
      </c>
      <c r="FB43" s="108"/>
      <c r="FC43" s="145" t="n">
        <f aca="false">AB43/$FA43</f>
        <v>0.722361386551816</v>
      </c>
      <c r="FD43" s="145" t="n">
        <f aca="false">AC43/$FA43</f>
        <v>0.393800614316239</v>
      </c>
      <c r="FE43" s="146" t="n">
        <f aca="false">AD43/$FA43</f>
        <v>0</v>
      </c>
      <c r="FF43" s="146" t="n">
        <f aca="false">AE43/$FA43</f>
        <v>0</v>
      </c>
      <c r="FG43" s="146" t="n">
        <f aca="false">AF43/$FA43</f>
        <v>0</v>
      </c>
      <c r="FH43" s="146" t="n">
        <f aca="false">AG43/$FA43</f>
        <v>0</v>
      </c>
      <c r="FI43" s="146" t="n">
        <f aca="false">AH43/$FA43</f>
        <v>0</v>
      </c>
      <c r="FJ43" s="146" t="n">
        <f aca="false">AI43/$FA43</f>
        <v>0</v>
      </c>
      <c r="FK43" s="146" t="n">
        <f aca="false">AJ43/$FA43</f>
        <v>0.00125915214342949</v>
      </c>
      <c r="FL43" s="146" t="n">
        <f aca="false">AK43/$FA43</f>
        <v>0.00134583667200855</v>
      </c>
      <c r="FM43" s="146" t="n">
        <f aca="false">AL43/$FA43</f>
        <v>0</v>
      </c>
      <c r="FN43" s="146" t="n">
        <f aca="false">AM43/$FA43</f>
        <v>0.000511497562767094</v>
      </c>
      <c r="FO43" s="146" t="n">
        <f aca="false">AN43/$FA43</f>
        <v>0.000545134715544872</v>
      </c>
      <c r="FP43" s="146" t="n">
        <f aca="false">AO43/$FA43</f>
        <v>0</v>
      </c>
      <c r="FQ43" s="146" t="n">
        <f aca="false">AP43/$FA43</f>
        <v>0.000544496193910256</v>
      </c>
      <c r="FR43" s="146" t="n">
        <f aca="false">AQ43/$FA43</f>
        <v>0.000721153846153846</v>
      </c>
      <c r="FS43" s="146" t="n">
        <f aca="false">AR43/$FA43</f>
        <v>0</v>
      </c>
      <c r="FT43" s="146" t="n">
        <f aca="false">AS43/$FA43</f>
        <v>0.00043606436965812</v>
      </c>
      <c r="FU43" s="146" t="n">
        <f aca="false">AT43/$FA43</f>
        <v>0.00050162343082265</v>
      </c>
      <c r="FV43" s="146" t="n">
        <f aca="false">AU43/$FA43</f>
        <v>0</v>
      </c>
      <c r="FW43" s="146" t="n">
        <f aca="false">AV43/$FA43</f>
        <v>2.53321981837607E-005</v>
      </c>
      <c r="FX43" s="146" t="n">
        <f aca="false">AW43/$FA43</f>
        <v>0</v>
      </c>
      <c r="FY43" s="146" t="n">
        <f aca="false">AX43/$FA43</f>
        <v>2.53321981837607E-005</v>
      </c>
      <c r="FZ43" s="146" t="n">
        <f aca="false">AY43/$FA43</f>
        <v>1.025390625E-005</v>
      </c>
      <c r="GA43" s="146" t="n">
        <f aca="false">AZ43/$FA43</f>
        <v>0</v>
      </c>
      <c r="GB43" s="146" t="n">
        <f aca="false">BA43/$FA43</f>
        <v>1.025390625E-005</v>
      </c>
      <c r="GC43" s="146" t="n">
        <f aca="false">SUM(FK43,FN43,FQ43,FT43,FW43,FZ43)</f>
        <v>0.00278679637419872</v>
      </c>
      <c r="GD43" s="146" t="n">
        <f aca="false">SUM(FL43,FO43,FR43,FU43,FX43,GA43)</f>
        <v>0.00311374866452991</v>
      </c>
      <c r="GE43" s="146" t="n">
        <f aca="false">SUM(FM43,FP43,FS43,FV43,FY43,GB43)</f>
        <v>3.55861044337607E-005</v>
      </c>
      <c r="GF43" s="108"/>
      <c r="GG43" s="145" t="n">
        <f aca="false">BD43/$FA43</f>
        <v>0.722361386551816</v>
      </c>
      <c r="GH43" s="145" t="n">
        <f aca="false">BE43/$FA43</f>
        <v>0.393800614316239</v>
      </c>
      <c r="GI43" s="145" t="n">
        <f aca="false">BF43/$FA43</f>
        <v>0</v>
      </c>
      <c r="GJ43" s="145" t="n">
        <f aca="false">BG43/$FA43</f>
        <v>0</v>
      </c>
      <c r="GK43" s="145" t="n">
        <f aca="false">BH43/$FA43</f>
        <v>0</v>
      </c>
      <c r="GL43" s="145" t="n">
        <f aca="false">BI43/$FA43</f>
        <v>0</v>
      </c>
      <c r="GM43" s="145" t="n">
        <f aca="false">BJ43/$FA43</f>
        <v>0</v>
      </c>
      <c r="GN43" s="145" t="n">
        <f aca="false">BK43/$FA43</f>
        <v>0</v>
      </c>
      <c r="GO43" s="145" t="n">
        <f aca="false">BL43/$FA43</f>
        <v>0.00125915214342949</v>
      </c>
      <c r="GP43" s="145" t="n">
        <f aca="false">BM43/$FA43</f>
        <v>0.00134583667200855</v>
      </c>
      <c r="GQ43" s="145" t="n">
        <f aca="false">BN43/$FA43</f>
        <v>0</v>
      </c>
      <c r="GR43" s="145" t="n">
        <f aca="false">BO43/$FA43</f>
        <v>0.000511497562767094</v>
      </c>
      <c r="GS43" s="145" t="n">
        <f aca="false">BP43/$FA43</f>
        <v>0.000545134715544872</v>
      </c>
      <c r="GT43" s="145" t="n">
        <f aca="false">BQ43/$FA43</f>
        <v>0</v>
      </c>
      <c r="GU43" s="145" t="n">
        <f aca="false">BR43/$FA43</f>
        <v>0.000544496193910256</v>
      </c>
      <c r="GV43" s="145" t="n">
        <f aca="false">BS43/$FA43</f>
        <v>0.000721153846153846</v>
      </c>
      <c r="GW43" s="145" t="n">
        <f aca="false">BT43/$FA43</f>
        <v>0</v>
      </c>
      <c r="GX43" s="145" t="n">
        <f aca="false">BU43/$FA43</f>
        <v>0.00043606436965812</v>
      </c>
      <c r="GY43" s="145" t="n">
        <f aca="false">BV43/$FA43</f>
        <v>0.00050162343082265</v>
      </c>
      <c r="GZ43" s="145" t="n">
        <f aca="false">BW43/$FA43</f>
        <v>0</v>
      </c>
      <c r="HA43" s="145" t="n">
        <f aca="false">BX43/$FA43</f>
        <v>2.53321981837607E-005</v>
      </c>
      <c r="HB43" s="145" t="n">
        <f aca="false">BY43/$FA43</f>
        <v>0</v>
      </c>
      <c r="HC43" s="145" t="n">
        <f aca="false">BZ43/$FA43</f>
        <v>2.53321981837607E-005</v>
      </c>
      <c r="HD43" s="145" t="n">
        <f aca="false">CA43/$FA43</f>
        <v>1.025390625E-005</v>
      </c>
      <c r="HE43" s="145" t="n">
        <f aca="false">CB43/$FA43</f>
        <v>0</v>
      </c>
      <c r="HF43" s="145" t="n">
        <f aca="false">CC43/$FA43</f>
        <v>1.025390625E-005</v>
      </c>
      <c r="HG43" s="146" t="n">
        <f aca="false">SUM(GO43,GR43,GU43,GX43,HA43,HD43)</f>
        <v>0.00278679637419872</v>
      </c>
      <c r="HH43" s="146" t="n">
        <f aca="false">SUM(GP43,GS43,GV43,GY43,HB43,HE43)</f>
        <v>0.00311374866452991</v>
      </c>
      <c r="HI43" s="146" t="n">
        <f aca="false">SUM(GQ43,GT43,GW43,GZ43,HC43,HF43)</f>
        <v>3.5586104433760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74" t="n">
        <v>14003.916</v>
      </c>
      <c r="E44" s="175" t="n">
        <v>39.2025</v>
      </c>
      <c r="F44" s="175" t="n">
        <v>41.9173</v>
      </c>
      <c r="G44" s="175" t="n">
        <v>43.1525</v>
      </c>
      <c r="H44" s="175" t="n">
        <v>2497.77</v>
      </c>
      <c r="I44" s="175" t="n">
        <v>31.09</v>
      </c>
      <c r="J44" s="149" t="n">
        <f aca="false">H44/3600</f>
        <v>0.693825</v>
      </c>
      <c r="L44" s="174" t="n">
        <v>14003.916</v>
      </c>
      <c r="M44" s="175" t="n">
        <v>39.2025</v>
      </c>
      <c r="N44" s="175" t="n">
        <v>41.9173</v>
      </c>
      <c r="O44" s="175" t="n">
        <v>43.1525</v>
      </c>
      <c r="P44" s="175" t="n">
        <v>2497.77</v>
      </c>
      <c r="Q44" s="175" t="n">
        <v>31.09</v>
      </c>
      <c r="R44" s="149" t="n">
        <f aca="false">P44/3600</f>
        <v>0.693825</v>
      </c>
      <c r="S44" s="135"/>
      <c r="T44" s="47"/>
      <c r="U44" s="87"/>
      <c r="V44" s="87"/>
      <c r="W44" s="47"/>
      <c r="X44" s="87"/>
      <c r="Y44" s="150"/>
      <c r="AA44" s="95"/>
      <c r="AB44" s="151" t="n">
        <v>111036551</v>
      </c>
      <c r="AC44" s="152" t="n">
        <v>51449507</v>
      </c>
      <c r="AD44" s="152" t="n">
        <v>0</v>
      </c>
      <c r="AE44" s="152" t="n">
        <v>0</v>
      </c>
      <c r="AF44" s="152" t="n">
        <v>0</v>
      </c>
      <c r="AG44" s="152" t="n">
        <v>0</v>
      </c>
      <c r="AH44" s="152" t="n">
        <v>0</v>
      </c>
      <c r="AI44" s="152" t="n">
        <v>0</v>
      </c>
      <c r="AJ44" s="152" t="n">
        <v>158429</v>
      </c>
      <c r="AK44" s="152" t="n">
        <v>162593</v>
      </c>
      <c r="AL44" s="152" t="n">
        <v>0</v>
      </c>
      <c r="AM44" s="152" t="n">
        <v>67811</v>
      </c>
      <c r="AN44" s="152" t="n">
        <v>73333</v>
      </c>
      <c r="AO44" s="152" t="n">
        <v>0</v>
      </c>
      <c r="AP44" s="152" t="n">
        <v>76780</v>
      </c>
      <c r="AQ44" s="152" t="n">
        <v>172800</v>
      </c>
      <c r="AR44" s="152" t="n">
        <v>0</v>
      </c>
      <c r="AS44" s="152" t="n">
        <v>71586</v>
      </c>
      <c r="AT44" s="152" t="n">
        <v>139974</v>
      </c>
      <c r="AU44" s="152" t="n">
        <v>0</v>
      </c>
      <c r="AV44" s="152" t="n">
        <v>10950</v>
      </c>
      <c r="AW44" s="152" t="n">
        <v>0</v>
      </c>
      <c r="AX44" s="152" t="n">
        <v>10950</v>
      </c>
      <c r="AY44" s="152" t="n">
        <v>4142</v>
      </c>
      <c r="AZ44" s="152" t="n">
        <v>0</v>
      </c>
      <c r="BA44" s="153" t="n">
        <v>4142</v>
      </c>
      <c r="BB44" s="119"/>
      <c r="BC44" s="100"/>
      <c r="BD44" s="151" t="n">
        <v>111036551</v>
      </c>
      <c r="BE44" s="152" t="n">
        <v>51449507</v>
      </c>
      <c r="BF44" s="152" t="n">
        <v>0</v>
      </c>
      <c r="BG44" s="152" t="n">
        <v>0</v>
      </c>
      <c r="BH44" s="152" t="n">
        <v>0</v>
      </c>
      <c r="BI44" s="152" t="n">
        <v>0</v>
      </c>
      <c r="BJ44" s="152" t="n">
        <v>0</v>
      </c>
      <c r="BK44" s="152" t="n">
        <v>0</v>
      </c>
      <c r="BL44" s="152" t="n">
        <v>158429</v>
      </c>
      <c r="BM44" s="152" t="n">
        <v>162593</v>
      </c>
      <c r="BN44" s="152" t="n">
        <v>0</v>
      </c>
      <c r="BO44" s="152" t="n">
        <v>67811</v>
      </c>
      <c r="BP44" s="152" t="n">
        <v>73333</v>
      </c>
      <c r="BQ44" s="152" t="n">
        <v>0</v>
      </c>
      <c r="BR44" s="152" t="n">
        <v>76780</v>
      </c>
      <c r="BS44" s="152" t="n">
        <v>172800</v>
      </c>
      <c r="BT44" s="152" t="n">
        <v>0</v>
      </c>
      <c r="BU44" s="152" t="n">
        <v>71586</v>
      </c>
      <c r="BV44" s="152" t="n">
        <v>139974</v>
      </c>
      <c r="BW44" s="152" t="n">
        <v>0</v>
      </c>
      <c r="BX44" s="152" t="n">
        <v>10950</v>
      </c>
      <c r="BY44" s="152" t="n">
        <v>0</v>
      </c>
      <c r="BZ44" s="152" t="n">
        <v>10950</v>
      </c>
      <c r="CA44" s="152" t="n">
        <v>4142</v>
      </c>
      <c r="CB44" s="152" t="n">
        <v>0</v>
      </c>
      <c r="CC44" s="153" t="n">
        <v>4142</v>
      </c>
      <c r="CF44" s="154" t="n">
        <f aca="false">AE44/$AB44</f>
        <v>0</v>
      </c>
      <c r="CG44" s="129" t="n">
        <f aca="false">AF44/$AC44</f>
        <v>0</v>
      </c>
      <c r="CH44" s="129" t="n">
        <f aca="false">AH44/$AB44</f>
        <v>0</v>
      </c>
      <c r="CI44" s="129" t="n">
        <f aca="false">AI44/$AC44</f>
        <v>0</v>
      </c>
      <c r="CJ44" s="129" t="n">
        <f aca="false">AK44/$AB44</f>
        <v>0.00146431961850112</v>
      </c>
      <c r="CK44" s="129" t="n">
        <f aca="false">AL44/$AC44</f>
        <v>0</v>
      </c>
      <c r="CL44" s="129" t="n">
        <f aca="false">AN44/$AB44</f>
        <v>0.000660440182440465</v>
      </c>
      <c r="CM44" s="129" t="n">
        <f aca="false">AO44/$AC44</f>
        <v>0</v>
      </c>
      <c r="CN44" s="129" t="n">
        <f aca="false">AQ44/$AB44</f>
        <v>0.00155624430373382</v>
      </c>
      <c r="CO44" s="129" t="n">
        <f aca="false">AR44/$AC44</f>
        <v>0</v>
      </c>
      <c r="CP44" s="129" t="n">
        <f aca="false">AT44/$AB44</f>
        <v>0.00126061192228494</v>
      </c>
      <c r="CQ44" s="129" t="n">
        <f aca="false">AU44/$AC44</f>
        <v>0</v>
      </c>
      <c r="CR44" s="129" t="n">
        <f aca="false">AW44/$AB44</f>
        <v>0</v>
      </c>
      <c r="CS44" s="129" t="n">
        <f aca="false">AX44/$AC44</f>
        <v>0.000212830027700751</v>
      </c>
      <c r="CT44" s="129" t="n">
        <f aca="false">AZ44/$AB44</f>
        <v>0</v>
      </c>
      <c r="CU44" s="131" t="n">
        <f aca="false">BA44/$AC44</f>
        <v>8.05061164142933E-005</v>
      </c>
      <c r="CV44" s="129" t="n">
        <f aca="false">CJ44+CL44+CN44+CP44+CR44+CT44</f>
        <v>0.00494161602696035</v>
      </c>
      <c r="CW44" s="155" t="n">
        <f aca="false">CK44+CM44+CO44+CQ44+CS44+CU44</f>
        <v>0.000293336144115045</v>
      </c>
      <c r="CX44" s="108"/>
      <c r="CY44" s="108"/>
      <c r="CZ44" s="154" t="n">
        <f aca="false">BG44/$BD44</f>
        <v>0</v>
      </c>
      <c r="DA44" s="129" t="n">
        <f aca="false">BH44/$BE44</f>
        <v>0</v>
      </c>
      <c r="DB44" s="129" t="n">
        <f aca="false">BJ44/$BD44</f>
        <v>0</v>
      </c>
      <c r="DC44" s="129" t="n">
        <f aca="false">BK44/$BE44</f>
        <v>0</v>
      </c>
      <c r="DD44" s="129" t="n">
        <f aca="false">BM44/$BD44</f>
        <v>0.00146431961850112</v>
      </c>
      <c r="DE44" s="129" t="n">
        <f aca="false">BN44/$BE44</f>
        <v>0</v>
      </c>
      <c r="DF44" s="129" t="n">
        <f aca="false">BP44/$BD44</f>
        <v>0.000660440182440465</v>
      </c>
      <c r="DG44" s="129" t="n">
        <f aca="false">BQ44/$BE44</f>
        <v>0</v>
      </c>
      <c r="DH44" s="129" t="n">
        <f aca="false">BS44/$BD44</f>
        <v>0.00155624430373382</v>
      </c>
      <c r="DI44" s="129" t="n">
        <f aca="false">BT44/$BE44</f>
        <v>0</v>
      </c>
      <c r="DJ44" s="129" t="n">
        <f aca="false">BV44/$BD44</f>
        <v>0.00126061192228494</v>
      </c>
      <c r="DK44" s="129" t="n">
        <f aca="false">BW44/$BE44</f>
        <v>0</v>
      </c>
      <c r="DL44" s="129" t="n">
        <f aca="false">BY44/$BD44</f>
        <v>0</v>
      </c>
      <c r="DM44" s="129" t="n">
        <f aca="false">BZ44/$BE44</f>
        <v>0.000212830027700751</v>
      </c>
      <c r="DN44" s="129" t="n">
        <f aca="false">CB44/$BD44</f>
        <v>0</v>
      </c>
      <c r="DO44" s="129" t="n">
        <f aca="false">CC44/$BE44</f>
        <v>8.05061164142933E-005</v>
      </c>
      <c r="DP44" s="129" t="n">
        <f aca="false">DD44+DF44+DH44+DJ44+DL44+DN44</f>
        <v>0.00494161602696035</v>
      </c>
      <c r="DQ44" s="155" t="n">
        <f aca="false">DE44+DG44+DI44+DK44+DM44+DO44</f>
        <v>0.000293336144115045</v>
      </c>
      <c r="DR44" s="108"/>
      <c r="DS44" s="108"/>
      <c r="DT44" s="129" t="n">
        <f aca="false">BD44/AB44</f>
        <v>1</v>
      </c>
      <c r="DU44" s="129" t="n">
        <f aca="false">BE44/AC44</f>
        <v>1</v>
      </c>
      <c r="DV44" s="129" t="e">
        <f aca="false">BF44/AD44</f>
        <v>#DIV/0!</v>
      </c>
      <c r="DW44" s="129" t="e">
        <f aca="false">BG44/AE44</f>
        <v>#DIV/0!</v>
      </c>
      <c r="DX44" s="129" t="e">
        <f aca="false">BH44/AF44</f>
        <v>#DIV/0!</v>
      </c>
      <c r="DY44" s="129" t="e">
        <f aca="false">BI44/AG44</f>
        <v>#DIV/0!</v>
      </c>
      <c r="DZ44" s="129" t="e">
        <f aca="false">BJ44/AH44</f>
        <v>#DIV/0!</v>
      </c>
      <c r="EA44" s="129" t="e">
        <f aca="false">BK44/AI44</f>
        <v>#DIV/0!</v>
      </c>
      <c r="EB44" s="129" t="n">
        <f aca="false">BL44/AJ44</f>
        <v>1</v>
      </c>
      <c r="EC44" s="129" t="n">
        <f aca="false">BM44/AK44</f>
        <v>1</v>
      </c>
      <c r="ED44" s="129" t="e">
        <f aca="false">BN44/AL44</f>
        <v>#DIV/0!</v>
      </c>
      <c r="EE44" s="129" t="n">
        <f aca="false">BO44/AM44</f>
        <v>1</v>
      </c>
      <c r="EF44" s="129" t="n">
        <f aca="false">BP44/AN44</f>
        <v>1</v>
      </c>
      <c r="EG44" s="129" t="e">
        <f aca="false">BQ44/AO44</f>
        <v>#DIV/0!</v>
      </c>
      <c r="EH44" s="129" t="n">
        <f aca="false">BR44/AP44</f>
        <v>1</v>
      </c>
      <c r="EI44" s="129" t="n">
        <f aca="false">BS44/AQ44</f>
        <v>1</v>
      </c>
      <c r="EJ44" s="129" t="e">
        <f aca="false">BT44/AR44</f>
        <v>#DIV/0!</v>
      </c>
      <c r="EK44" s="129" t="n">
        <f aca="false">BU44/AS44</f>
        <v>1</v>
      </c>
      <c r="EL44" s="129" t="n">
        <f aca="false">BV44/AT44</f>
        <v>1</v>
      </c>
      <c r="EM44" s="129" t="e">
        <f aca="false">BW44/AU44</f>
        <v>#DIV/0!</v>
      </c>
      <c r="EN44" s="129" t="n">
        <f aca="false">BX44/AV44</f>
        <v>1</v>
      </c>
      <c r="EO44" s="129" t="e">
        <f aca="false">BY44/AW44</f>
        <v>#DIV/0!</v>
      </c>
      <c r="EP44" s="129" t="n">
        <f aca="false">BZ44/AX44</f>
        <v>1</v>
      </c>
      <c r="EQ44" s="129" t="n">
        <f aca="false">CA44/AY44</f>
        <v>1</v>
      </c>
      <c r="ER44" s="129" t="e">
        <f aca="false">CB44/AZ44</f>
        <v>#DIV/0!</v>
      </c>
      <c r="ES44" s="131" t="n">
        <f aca="false">CC44/BA44</f>
        <v>1</v>
      </c>
      <c r="ET44" s="129" t="n">
        <f aca="false">SUM(BL44+BO44+BR44+BU44+BX44+CA44)/SUM(AJ44+AM44+AP44+AS44+AV44+AY44)</f>
        <v>1</v>
      </c>
      <c r="EU44" s="129" t="n">
        <f aca="false">SUM(BM44+BP44+BS44+BV44+BY44+CB44)/SUM(AK44+AN44+AQ44+AT44+AW44+AZ44)</f>
        <v>1</v>
      </c>
      <c r="EV44" s="129" t="n">
        <f aca="false">SUM(BN44+BQ44+BT44+BW44+BZ44+CC44)/SUM(AL44+AO44+AR44+AU44+AX44+BA44)</f>
        <v>1</v>
      </c>
      <c r="EX44" s="143" t="n">
        <v>832</v>
      </c>
      <c r="EY44" s="143" t="n">
        <v>480</v>
      </c>
      <c r="EZ44" s="143" t="n">
        <v>600</v>
      </c>
      <c r="FA44" s="144" t="n">
        <f aca="false">EX44*EY44*EZ44</f>
        <v>239616000</v>
      </c>
      <c r="FB44" s="108"/>
      <c r="FC44" s="145" t="n">
        <f aca="false">AB44/$FA44</f>
        <v>0.463393725794605</v>
      </c>
      <c r="FD44" s="145" t="n">
        <f aca="false">AC44/$FA44</f>
        <v>0.214716492220887</v>
      </c>
      <c r="FE44" s="146" t="n">
        <f aca="false">AD44/$FA44</f>
        <v>0</v>
      </c>
      <c r="FF44" s="146" t="n">
        <f aca="false">AE44/$FA44</f>
        <v>0</v>
      </c>
      <c r="FG44" s="146" t="n">
        <f aca="false">AF44/$FA44</f>
        <v>0</v>
      </c>
      <c r="FH44" s="146" t="n">
        <f aca="false">AG44/$FA44</f>
        <v>0</v>
      </c>
      <c r="FI44" s="146" t="n">
        <f aca="false">AH44/$FA44</f>
        <v>0</v>
      </c>
      <c r="FJ44" s="146" t="n">
        <f aca="false">AI44/$FA44</f>
        <v>0</v>
      </c>
      <c r="FK44" s="146" t="n">
        <f aca="false">AJ44/$FA44</f>
        <v>0.000661178719284188</v>
      </c>
      <c r="FL44" s="146" t="n">
        <f aca="false">AK44/$FA44</f>
        <v>0.000678556523771368</v>
      </c>
      <c r="FM44" s="146" t="n">
        <f aca="false">AL44/$FA44</f>
        <v>0</v>
      </c>
      <c r="FN44" s="146" t="n">
        <f aca="false">AM44/$FA44</f>
        <v>0.000282998631143162</v>
      </c>
      <c r="FO44" s="146" t="n">
        <f aca="false">AN44/$FA44</f>
        <v>0.000306043836805556</v>
      </c>
      <c r="FP44" s="146" t="n">
        <f aca="false">AO44/$FA44</f>
        <v>0</v>
      </c>
      <c r="FQ44" s="146" t="n">
        <f aca="false">AP44/$FA44</f>
        <v>0.000320429353632479</v>
      </c>
      <c r="FR44" s="146" t="n">
        <f aca="false">AQ44/$FA44</f>
        <v>0.000721153846153846</v>
      </c>
      <c r="FS44" s="146" t="n">
        <f aca="false">AR44/$FA44</f>
        <v>0</v>
      </c>
      <c r="FT44" s="146" t="n">
        <f aca="false">AS44/$FA44</f>
        <v>0.000298753004807692</v>
      </c>
      <c r="FU44" s="146" t="n">
        <f aca="false">AT44/$FA44</f>
        <v>0.000584159655448718</v>
      </c>
      <c r="FV44" s="146" t="n">
        <f aca="false">AU44/$FA44</f>
        <v>0</v>
      </c>
      <c r="FW44" s="146" t="n">
        <f aca="false">AV44/$FA44</f>
        <v>4.56981169871795E-005</v>
      </c>
      <c r="FX44" s="146" t="n">
        <f aca="false">AW44/$FA44</f>
        <v>0</v>
      </c>
      <c r="FY44" s="146" t="n">
        <f aca="false">AX44/$FA44</f>
        <v>4.56981169871795E-005</v>
      </c>
      <c r="FZ44" s="146" t="n">
        <f aca="false">AY44/$FA44</f>
        <v>1.72859909188034E-005</v>
      </c>
      <c r="GA44" s="146" t="n">
        <f aca="false">AZ44/$FA44</f>
        <v>0</v>
      </c>
      <c r="GB44" s="146" t="n">
        <f aca="false">BA44/$FA44</f>
        <v>1.72859909188034E-005</v>
      </c>
      <c r="GC44" s="146" t="n">
        <f aca="false">SUM(FK44,FN44,FQ44,FT44,FW44,FZ44)</f>
        <v>0.0016263438167735</v>
      </c>
      <c r="GD44" s="146" t="n">
        <f aca="false">SUM(FL44,FO44,FR44,FU44,FX44,GA44)</f>
        <v>0.00228991386217949</v>
      </c>
      <c r="GE44" s="146" t="n">
        <f aca="false">SUM(FM44,FP44,FS44,FV44,FY44,GB44)</f>
        <v>6.29841079059829E-005</v>
      </c>
      <c r="GF44" s="108"/>
      <c r="GG44" s="145" t="n">
        <f aca="false">BD44/$FA44</f>
        <v>0.463393725794605</v>
      </c>
      <c r="GH44" s="145" t="n">
        <f aca="false">BE44/$FA44</f>
        <v>0.214716492220887</v>
      </c>
      <c r="GI44" s="145" t="n">
        <f aca="false">BF44/$FA44</f>
        <v>0</v>
      </c>
      <c r="GJ44" s="145" t="n">
        <f aca="false">BG44/$FA44</f>
        <v>0</v>
      </c>
      <c r="GK44" s="145" t="n">
        <f aca="false">BH44/$FA44</f>
        <v>0</v>
      </c>
      <c r="GL44" s="145" t="n">
        <f aca="false">BI44/$FA44</f>
        <v>0</v>
      </c>
      <c r="GM44" s="145" t="n">
        <f aca="false">BJ44/$FA44</f>
        <v>0</v>
      </c>
      <c r="GN44" s="145" t="n">
        <f aca="false">BK44/$FA44</f>
        <v>0</v>
      </c>
      <c r="GO44" s="145" t="n">
        <f aca="false">BL44/$FA44</f>
        <v>0.000661178719284188</v>
      </c>
      <c r="GP44" s="145" t="n">
        <f aca="false">BM44/$FA44</f>
        <v>0.000678556523771368</v>
      </c>
      <c r="GQ44" s="145" t="n">
        <f aca="false">BN44/$FA44</f>
        <v>0</v>
      </c>
      <c r="GR44" s="145" t="n">
        <f aca="false">BO44/$FA44</f>
        <v>0.000282998631143162</v>
      </c>
      <c r="GS44" s="145" t="n">
        <f aca="false">BP44/$FA44</f>
        <v>0.000306043836805556</v>
      </c>
      <c r="GT44" s="145" t="n">
        <f aca="false">BQ44/$FA44</f>
        <v>0</v>
      </c>
      <c r="GU44" s="145" t="n">
        <f aca="false">BR44/$FA44</f>
        <v>0.000320429353632479</v>
      </c>
      <c r="GV44" s="145" t="n">
        <f aca="false">BS44/$FA44</f>
        <v>0.000721153846153846</v>
      </c>
      <c r="GW44" s="145" t="n">
        <f aca="false">BT44/$FA44</f>
        <v>0</v>
      </c>
      <c r="GX44" s="145" t="n">
        <f aca="false">BU44/$FA44</f>
        <v>0.000298753004807692</v>
      </c>
      <c r="GY44" s="145" t="n">
        <f aca="false">BV44/$FA44</f>
        <v>0.000584159655448718</v>
      </c>
      <c r="GZ44" s="145" t="n">
        <f aca="false">BW44/$FA44</f>
        <v>0</v>
      </c>
      <c r="HA44" s="145" t="n">
        <f aca="false">BX44/$FA44</f>
        <v>4.56981169871795E-005</v>
      </c>
      <c r="HB44" s="145" t="n">
        <f aca="false">BY44/$FA44</f>
        <v>0</v>
      </c>
      <c r="HC44" s="145" t="n">
        <f aca="false">BZ44/$FA44</f>
        <v>4.56981169871795E-005</v>
      </c>
      <c r="HD44" s="145" t="n">
        <f aca="false">CA44/$FA44</f>
        <v>1.72859909188034E-005</v>
      </c>
      <c r="HE44" s="145" t="n">
        <f aca="false">CB44/$FA44</f>
        <v>0</v>
      </c>
      <c r="HF44" s="145" t="n">
        <f aca="false">CC44/$FA44</f>
        <v>1.72859909188034E-005</v>
      </c>
      <c r="HG44" s="146" t="n">
        <f aca="false">SUM(GO44,GR44,GU44,GX44,HA44,HD44)</f>
        <v>0.0016263438167735</v>
      </c>
      <c r="HH44" s="146" t="n">
        <f aca="false">SUM(GP44,GS44,GV44,GY44,HB44,HE44)</f>
        <v>0.00228991386217949</v>
      </c>
      <c r="HI44" s="146" t="n">
        <f aca="false">SUM(GQ44,GT44,GW44,GZ44,HC44,HF44)</f>
        <v>6.2984107905982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74" t="n">
        <v>8279.4224</v>
      </c>
      <c r="E45" s="175" t="n">
        <v>36.132</v>
      </c>
      <c r="F45" s="175" t="n">
        <v>40.0196</v>
      </c>
      <c r="G45" s="175" t="n">
        <v>41.0605</v>
      </c>
      <c r="H45" s="175" t="n">
        <v>2193.27</v>
      </c>
      <c r="I45" s="175" t="n">
        <v>28.02</v>
      </c>
      <c r="J45" s="149" t="n">
        <f aca="false">H45/3600</f>
        <v>0.609241666666667</v>
      </c>
      <c r="L45" s="174" t="n">
        <v>8279.4224</v>
      </c>
      <c r="M45" s="175" t="n">
        <v>36.132</v>
      </c>
      <c r="N45" s="175" t="n">
        <v>40.0196</v>
      </c>
      <c r="O45" s="175" t="n">
        <v>41.0605</v>
      </c>
      <c r="P45" s="175" t="n">
        <v>2193.27</v>
      </c>
      <c r="Q45" s="175" t="n">
        <v>28.02</v>
      </c>
      <c r="R45" s="149" t="n">
        <f aca="false">P45/3600</f>
        <v>0.609241666666667</v>
      </c>
      <c r="S45" s="135"/>
      <c r="T45" s="47"/>
      <c r="U45" s="87"/>
      <c r="V45" s="87"/>
      <c r="W45" s="47"/>
      <c r="X45" s="87"/>
      <c r="Y45" s="150"/>
      <c r="AA45" s="95"/>
      <c r="AB45" s="151" t="n">
        <v>70236148</v>
      </c>
      <c r="AC45" s="152" t="n">
        <v>27992856</v>
      </c>
      <c r="AD45" s="152" t="n">
        <v>0</v>
      </c>
      <c r="AE45" s="152" t="n">
        <v>0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100101</v>
      </c>
      <c r="AK45" s="152" t="n">
        <v>115274</v>
      </c>
      <c r="AL45" s="152" t="n">
        <v>0</v>
      </c>
      <c r="AM45" s="152" t="n">
        <v>46264</v>
      </c>
      <c r="AN45" s="152" t="n">
        <v>56559</v>
      </c>
      <c r="AO45" s="152" t="n">
        <v>0</v>
      </c>
      <c r="AP45" s="152" t="n">
        <v>64216</v>
      </c>
      <c r="AQ45" s="152" t="n">
        <v>172800</v>
      </c>
      <c r="AR45" s="152" t="n">
        <v>0</v>
      </c>
      <c r="AS45" s="152" t="n">
        <v>52596</v>
      </c>
      <c r="AT45" s="152" t="n">
        <v>143948</v>
      </c>
      <c r="AU45" s="152" t="n">
        <v>0</v>
      </c>
      <c r="AV45" s="152" t="n">
        <v>12115</v>
      </c>
      <c r="AW45" s="152" t="n">
        <v>0</v>
      </c>
      <c r="AX45" s="152" t="n">
        <v>12115</v>
      </c>
      <c r="AY45" s="152" t="n">
        <v>4421</v>
      </c>
      <c r="AZ45" s="152" t="n">
        <v>0</v>
      </c>
      <c r="BA45" s="153" t="n">
        <v>4421</v>
      </c>
      <c r="BB45" s="119"/>
      <c r="BC45" s="100"/>
      <c r="BD45" s="151" t="n">
        <v>70236148</v>
      </c>
      <c r="BE45" s="152" t="n">
        <v>27992856</v>
      </c>
      <c r="BF45" s="152" t="n">
        <v>0</v>
      </c>
      <c r="BG45" s="152" t="n">
        <v>0</v>
      </c>
      <c r="BH45" s="152" t="n">
        <v>0</v>
      </c>
      <c r="BI45" s="152" t="n">
        <v>0</v>
      </c>
      <c r="BJ45" s="152" t="n">
        <v>0</v>
      </c>
      <c r="BK45" s="152" t="n">
        <v>0</v>
      </c>
      <c r="BL45" s="152" t="n">
        <v>100101</v>
      </c>
      <c r="BM45" s="152" t="n">
        <v>115274</v>
      </c>
      <c r="BN45" s="152" t="n">
        <v>0</v>
      </c>
      <c r="BO45" s="152" t="n">
        <v>46264</v>
      </c>
      <c r="BP45" s="152" t="n">
        <v>56559</v>
      </c>
      <c r="BQ45" s="152" t="n">
        <v>0</v>
      </c>
      <c r="BR45" s="152" t="n">
        <v>64216</v>
      </c>
      <c r="BS45" s="152" t="n">
        <v>172800</v>
      </c>
      <c r="BT45" s="152" t="n">
        <v>0</v>
      </c>
      <c r="BU45" s="152" t="n">
        <v>52596</v>
      </c>
      <c r="BV45" s="152" t="n">
        <v>143948</v>
      </c>
      <c r="BW45" s="152" t="n">
        <v>0</v>
      </c>
      <c r="BX45" s="152" t="n">
        <v>12115</v>
      </c>
      <c r="BY45" s="152" t="n">
        <v>0</v>
      </c>
      <c r="BZ45" s="152" t="n">
        <v>12115</v>
      </c>
      <c r="CA45" s="152" t="n">
        <v>4421</v>
      </c>
      <c r="CB45" s="152" t="n">
        <v>0</v>
      </c>
      <c r="CC45" s="153" t="n">
        <v>4421</v>
      </c>
      <c r="CF45" s="154" t="n">
        <f aca="false">AE45/$AB45</f>
        <v>0</v>
      </c>
      <c r="CG45" s="129" t="n">
        <f aca="false">AF45/$AC45</f>
        <v>0</v>
      </c>
      <c r="CH45" s="129" t="n">
        <f aca="false">AH45/$AB45</f>
        <v>0</v>
      </c>
      <c r="CI45" s="129" t="n">
        <f aca="false">AI45/$AC45</f>
        <v>0</v>
      </c>
      <c r="CJ45" s="129" t="n">
        <f aca="false">AK45/$AB45</f>
        <v>0.00164123465313047</v>
      </c>
      <c r="CK45" s="129" t="n">
        <f aca="false">AL45/$AC45</f>
        <v>0</v>
      </c>
      <c r="CL45" s="129" t="n">
        <f aca="false">AN45/$AB45</f>
        <v>0.000805269104450318</v>
      </c>
      <c r="CM45" s="129" t="n">
        <f aca="false">AO45/$AC45</f>
        <v>0</v>
      </c>
      <c r="CN45" s="129" t="n">
        <f aca="false">AQ45/$AB45</f>
        <v>0.00246027159689908</v>
      </c>
      <c r="CO45" s="129" t="n">
        <f aca="false">AR45/$AC45</f>
        <v>0</v>
      </c>
      <c r="CP45" s="129" t="n">
        <f aca="false">AT45/$AB45</f>
        <v>0.00204948597124091</v>
      </c>
      <c r="CQ45" s="129" t="n">
        <f aca="false">AU45/$AC45</f>
        <v>0</v>
      </c>
      <c r="CR45" s="129" t="n">
        <f aca="false">AW45/$AB45</f>
        <v>0</v>
      </c>
      <c r="CS45" s="129" t="n">
        <f aca="false">AX45/$AC45</f>
        <v>0.000432788994449155</v>
      </c>
      <c r="CT45" s="129" t="n">
        <f aca="false">AZ45/$AB45</f>
        <v>0</v>
      </c>
      <c r="CU45" s="131" t="n">
        <f aca="false">BA45/$AC45</f>
        <v>0.000157933152658664</v>
      </c>
      <c r="CV45" s="129" t="n">
        <f aca="false">CJ45+CL45+CN45+CP45+CR45+CT45</f>
        <v>0.00695626132572077</v>
      </c>
      <c r="CW45" s="155" t="n">
        <f aca="false">CK45+CM45+CO45+CQ45+CS45+CU45</f>
        <v>0.000590722147107819</v>
      </c>
      <c r="CX45" s="108"/>
      <c r="CY45" s="108"/>
      <c r="CZ45" s="154" t="n">
        <f aca="false">BG45/$BD45</f>
        <v>0</v>
      </c>
      <c r="DA45" s="129" t="n">
        <f aca="false">BH45/$BE45</f>
        <v>0</v>
      </c>
      <c r="DB45" s="129" t="n">
        <f aca="false">BJ45/$BD45</f>
        <v>0</v>
      </c>
      <c r="DC45" s="129" t="n">
        <f aca="false">BK45/$BE45</f>
        <v>0</v>
      </c>
      <c r="DD45" s="129" t="n">
        <f aca="false">BM45/$BD45</f>
        <v>0.00164123465313047</v>
      </c>
      <c r="DE45" s="129" t="n">
        <f aca="false">BN45/$BE45</f>
        <v>0</v>
      </c>
      <c r="DF45" s="129" t="n">
        <f aca="false">BP45/$BD45</f>
        <v>0.000805269104450318</v>
      </c>
      <c r="DG45" s="129" t="n">
        <f aca="false">BQ45/$BE45</f>
        <v>0</v>
      </c>
      <c r="DH45" s="129" t="n">
        <f aca="false">BS45/$BD45</f>
        <v>0.00246027159689908</v>
      </c>
      <c r="DI45" s="129" t="n">
        <f aca="false">BT45/$BE45</f>
        <v>0</v>
      </c>
      <c r="DJ45" s="129" t="n">
        <f aca="false">BV45/$BD45</f>
        <v>0.00204948597124091</v>
      </c>
      <c r="DK45" s="129" t="n">
        <f aca="false">BW45/$BE45</f>
        <v>0</v>
      </c>
      <c r="DL45" s="129" t="n">
        <f aca="false">BY45/$BD45</f>
        <v>0</v>
      </c>
      <c r="DM45" s="129" t="n">
        <f aca="false">BZ45/$BE45</f>
        <v>0.000432788994449155</v>
      </c>
      <c r="DN45" s="129" t="n">
        <f aca="false">CB45/$BD45</f>
        <v>0</v>
      </c>
      <c r="DO45" s="129" t="n">
        <f aca="false">CC45/$BE45</f>
        <v>0.000157933152658664</v>
      </c>
      <c r="DP45" s="129" t="n">
        <f aca="false">DD45+DF45+DH45+DJ45+DL45+DN45</f>
        <v>0.00695626132572077</v>
      </c>
      <c r="DQ45" s="155" t="n">
        <f aca="false">DE45+DG45+DI45+DK45+DM45+DO45</f>
        <v>0.000590722147107819</v>
      </c>
      <c r="DR45" s="108"/>
      <c r="DS45" s="108"/>
      <c r="DT45" s="129" t="n">
        <f aca="false">BD45/AB45</f>
        <v>1</v>
      </c>
      <c r="DU45" s="129" t="n">
        <f aca="false">BE45/AC45</f>
        <v>1</v>
      </c>
      <c r="DV45" s="129" t="e">
        <f aca="false">BF45/AD45</f>
        <v>#DIV/0!</v>
      </c>
      <c r="DW45" s="129" t="e">
        <f aca="false">BG45/AE45</f>
        <v>#DIV/0!</v>
      </c>
      <c r="DX45" s="129" t="e">
        <f aca="false">BH45/AF45</f>
        <v>#DIV/0!</v>
      </c>
      <c r="DY45" s="129" t="e">
        <f aca="false">BI45/AG45</f>
        <v>#DIV/0!</v>
      </c>
      <c r="DZ45" s="129" t="e">
        <f aca="false">BJ45/AH45</f>
        <v>#DIV/0!</v>
      </c>
      <c r="EA45" s="129" t="e">
        <f aca="false">BK45/AI45</f>
        <v>#DIV/0!</v>
      </c>
      <c r="EB45" s="129" t="n">
        <f aca="false">BL45/AJ45</f>
        <v>1</v>
      </c>
      <c r="EC45" s="129" t="n">
        <f aca="false">BM45/AK45</f>
        <v>1</v>
      </c>
      <c r="ED45" s="129" t="e">
        <f aca="false">BN45/AL45</f>
        <v>#DIV/0!</v>
      </c>
      <c r="EE45" s="129" t="n">
        <f aca="false">BO45/AM45</f>
        <v>1</v>
      </c>
      <c r="EF45" s="129" t="n">
        <f aca="false">BP45/AN45</f>
        <v>1</v>
      </c>
      <c r="EG45" s="129" t="e">
        <f aca="false">BQ45/AO45</f>
        <v>#DIV/0!</v>
      </c>
      <c r="EH45" s="129" t="n">
        <f aca="false">BR45/AP45</f>
        <v>1</v>
      </c>
      <c r="EI45" s="129" t="n">
        <f aca="false">BS45/AQ45</f>
        <v>1</v>
      </c>
      <c r="EJ45" s="129" t="e">
        <f aca="false">BT45/AR45</f>
        <v>#DIV/0!</v>
      </c>
      <c r="EK45" s="129" t="n">
        <f aca="false">BU45/AS45</f>
        <v>1</v>
      </c>
      <c r="EL45" s="129" t="n">
        <f aca="false">BV45/AT45</f>
        <v>1</v>
      </c>
      <c r="EM45" s="129" t="e">
        <f aca="false">BW45/AU45</f>
        <v>#DIV/0!</v>
      </c>
      <c r="EN45" s="129" t="n">
        <f aca="false">BX45/AV45</f>
        <v>1</v>
      </c>
      <c r="EO45" s="129" t="e">
        <f aca="false">BY45/AW45</f>
        <v>#DIV/0!</v>
      </c>
      <c r="EP45" s="129" t="n">
        <f aca="false">BZ45/AX45</f>
        <v>1</v>
      </c>
      <c r="EQ45" s="129" t="n">
        <f aca="false">CA45/AY45</f>
        <v>1</v>
      </c>
      <c r="ER45" s="129" t="e">
        <f aca="false">CB45/AZ45</f>
        <v>#DIV/0!</v>
      </c>
      <c r="ES45" s="131" t="n">
        <f aca="false">CC45/BA45</f>
        <v>1</v>
      </c>
      <c r="ET45" s="129" t="n">
        <f aca="false">SUM(BL45+BO45+BR45+BU45+BX45+CA45)/SUM(AJ45+AM45+AP45+AS45+AV45+AY45)</f>
        <v>1</v>
      </c>
      <c r="EU45" s="129" t="n">
        <f aca="false">SUM(BM45+BP45+BS45+BV45+BY45+CB45)/SUM(AK45+AN45+AQ45+AT45+AW45+AZ45)</f>
        <v>1</v>
      </c>
      <c r="EV45" s="129" t="n">
        <f aca="false">SUM(BN45+BQ45+BT45+BW45+BZ45+CC45)/SUM(AL45+AO45+AR45+AU45+AX45+BA45)</f>
        <v>1</v>
      </c>
      <c r="EX45" s="143" t="n">
        <v>832</v>
      </c>
      <c r="EY45" s="143" t="n">
        <v>480</v>
      </c>
      <c r="EZ45" s="143" t="n">
        <v>600</v>
      </c>
      <c r="FA45" s="144" t="n">
        <f aca="false">EX45*EY45*EZ45</f>
        <v>239616000</v>
      </c>
      <c r="FB45" s="108"/>
      <c r="FC45" s="145" t="n">
        <f aca="false">AB45/$FA45</f>
        <v>0.29311960803953</v>
      </c>
      <c r="FD45" s="145" t="n">
        <f aca="false">AC45/$FA45</f>
        <v>0.116823818108974</v>
      </c>
      <c r="FE45" s="146" t="n">
        <f aca="false">AD45/$FA45</f>
        <v>0</v>
      </c>
      <c r="FF45" s="146" t="n">
        <f aca="false">AE45/$FA45</f>
        <v>0</v>
      </c>
      <c r="FG45" s="146" t="n">
        <f aca="false">AF45/$FA45</f>
        <v>0</v>
      </c>
      <c r="FH45" s="146" t="n">
        <f aca="false">AG45/$FA45</f>
        <v>0</v>
      </c>
      <c r="FI45" s="146" t="n">
        <f aca="false">AH45/$FA45</f>
        <v>0</v>
      </c>
      <c r="FJ45" s="146" t="n">
        <f aca="false">AI45/$FA45</f>
        <v>0</v>
      </c>
      <c r="FK45" s="146" t="n">
        <f aca="false">AJ45/$FA45</f>
        <v>0.000417755909455128</v>
      </c>
      <c r="FL45" s="146" t="n">
        <f aca="false">AK45/$FA45</f>
        <v>0.000481078058226496</v>
      </c>
      <c r="FM45" s="146" t="n">
        <f aca="false">AL45/$FA45</f>
        <v>0</v>
      </c>
      <c r="FN45" s="146" t="n">
        <f aca="false">AM45/$FA45</f>
        <v>0.000193075587606838</v>
      </c>
      <c r="FO45" s="146" t="n">
        <f aca="false">AN45/$FA45</f>
        <v>0.000236040164262821</v>
      </c>
      <c r="FP45" s="146" t="n">
        <f aca="false">AO45/$FA45</f>
        <v>0</v>
      </c>
      <c r="FQ45" s="146" t="n">
        <f aca="false">AP45/$FA45</f>
        <v>0.000267995459401709</v>
      </c>
      <c r="FR45" s="146" t="n">
        <f aca="false">AQ45/$FA45</f>
        <v>0.000721153846153846</v>
      </c>
      <c r="FS45" s="146" t="n">
        <f aca="false">AR45/$FA45</f>
        <v>0</v>
      </c>
      <c r="FT45" s="146" t="n">
        <f aca="false">AS45/$FA45</f>
        <v>0.000219501201923077</v>
      </c>
      <c r="FU45" s="146" t="n">
        <f aca="false">AT45/$FA45</f>
        <v>0.00060074452457265</v>
      </c>
      <c r="FV45" s="146" t="n">
        <f aca="false">AU45/$FA45</f>
        <v>0</v>
      </c>
      <c r="FW45" s="146" t="n">
        <f aca="false">AV45/$FA45</f>
        <v>5.0560062767094E-005</v>
      </c>
      <c r="FX45" s="146" t="n">
        <f aca="false">AW45/$FA45</f>
        <v>0</v>
      </c>
      <c r="FY45" s="146" t="n">
        <f aca="false">AX45/$FA45</f>
        <v>5.0560062767094E-005</v>
      </c>
      <c r="FZ45" s="146" t="n">
        <f aca="false">AY45/$FA45</f>
        <v>1.84503538995727E-005</v>
      </c>
      <c r="GA45" s="146" t="n">
        <f aca="false">AZ45/$FA45</f>
        <v>0</v>
      </c>
      <c r="GB45" s="146" t="n">
        <f aca="false">BA45/$FA45</f>
        <v>1.84503538995727E-005</v>
      </c>
      <c r="GC45" s="146" t="n">
        <f aca="false">SUM(FK45,FN45,FQ45,FT45,FW45,FZ45)</f>
        <v>0.00116733857505342</v>
      </c>
      <c r="GD45" s="146" t="n">
        <f aca="false">SUM(FL45,FO45,FR45,FU45,FX45,GA45)</f>
        <v>0.00203901659321581</v>
      </c>
      <c r="GE45" s="146" t="n">
        <f aca="false">SUM(FM45,FP45,FS45,FV45,FY45,GB45)</f>
        <v>6.90104166666667E-005</v>
      </c>
      <c r="GF45" s="108"/>
      <c r="GG45" s="145" t="n">
        <f aca="false">BD45/$FA45</f>
        <v>0.29311960803953</v>
      </c>
      <c r="GH45" s="145" t="n">
        <f aca="false">BE45/$FA45</f>
        <v>0.116823818108974</v>
      </c>
      <c r="GI45" s="145" t="n">
        <f aca="false">BF45/$FA45</f>
        <v>0</v>
      </c>
      <c r="GJ45" s="145" t="n">
        <f aca="false">BG45/$FA45</f>
        <v>0</v>
      </c>
      <c r="GK45" s="145" t="n">
        <f aca="false">BH45/$FA45</f>
        <v>0</v>
      </c>
      <c r="GL45" s="145" t="n">
        <f aca="false">BI45/$FA45</f>
        <v>0</v>
      </c>
      <c r="GM45" s="145" t="n">
        <f aca="false">BJ45/$FA45</f>
        <v>0</v>
      </c>
      <c r="GN45" s="145" t="n">
        <f aca="false">BK45/$FA45</f>
        <v>0</v>
      </c>
      <c r="GO45" s="145" t="n">
        <f aca="false">BL45/$FA45</f>
        <v>0.000417755909455128</v>
      </c>
      <c r="GP45" s="145" t="n">
        <f aca="false">BM45/$FA45</f>
        <v>0.000481078058226496</v>
      </c>
      <c r="GQ45" s="145" t="n">
        <f aca="false">BN45/$FA45</f>
        <v>0</v>
      </c>
      <c r="GR45" s="145" t="n">
        <f aca="false">BO45/$FA45</f>
        <v>0.000193075587606838</v>
      </c>
      <c r="GS45" s="145" t="n">
        <f aca="false">BP45/$FA45</f>
        <v>0.000236040164262821</v>
      </c>
      <c r="GT45" s="145" t="n">
        <f aca="false">BQ45/$FA45</f>
        <v>0</v>
      </c>
      <c r="GU45" s="145" t="n">
        <f aca="false">BR45/$FA45</f>
        <v>0.000267995459401709</v>
      </c>
      <c r="GV45" s="145" t="n">
        <f aca="false">BS45/$FA45</f>
        <v>0.000721153846153846</v>
      </c>
      <c r="GW45" s="145" t="n">
        <f aca="false">BT45/$FA45</f>
        <v>0</v>
      </c>
      <c r="GX45" s="145" t="n">
        <f aca="false">BU45/$FA45</f>
        <v>0.000219501201923077</v>
      </c>
      <c r="GY45" s="145" t="n">
        <f aca="false">BV45/$FA45</f>
        <v>0.00060074452457265</v>
      </c>
      <c r="GZ45" s="145" t="n">
        <f aca="false">BW45/$FA45</f>
        <v>0</v>
      </c>
      <c r="HA45" s="145" t="n">
        <f aca="false">BX45/$FA45</f>
        <v>5.0560062767094E-005</v>
      </c>
      <c r="HB45" s="145" t="n">
        <f aca="false">BY45/$FA45</f>
        <v>0</v>
      </c>
      <c r="HC45" s="145" t="n">
        <f aca="false">BZ45/$FA45</f>
        <v>5.0560062767094E-005</v>
      </c>
      <c r="HD45" s="145" t="n">
        <f aca="false">CA45/$FA45</f>
        <v>1.84503538995727E-005</v>
      </c>
      <c r="HE45" s="145" t="n">
        <f aca="false">CB45/$FA45</f>
        <v>0</v>
      </c>
      <c r="HF45" s="145" t="n">
        <f aca="false">CC45/$FA45</f>
        <v>1.84503538995727E-005</v>
      </c>
      <c r="HG45" s="146" t="n">
        <f aca="false">SUM(GO45,GR45,GU45,GX45,HA45,HD45)</f>
        <v>0.00116733857505342</v>
      </c>
      <c r="HH45" s="146" t="n">
        <f aca="false">SUM(GP45,GS45,GV45,GY45,HB45,HE45)</f>
        <v>0.00203901659321581</v>
      </c>
      <c r="HI45" s="146" t="n">
        <f aca="false">SUM(GQ45,GT45,GW45,GZ45,HC45,HF45)</f>
        <v>6.9010416666666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76" t="n">
        <v>4751.6816</v>
      </c>
      <c r="E46" s="177" t="n">
        <v>33.0109</v>
      </c>
      <c r="F46" s="177" t="n">
        <v>38.585</v>
      </c>
      <c r="G46" s="177" t="n">
        <v>39.5164</v>
      </c>
      <c r="H46" s="177" t="n">
        <v>1981.73</v>
      </c>
      <c r="I46" s="177" t="n">
        <v>25.11</v>
      </c>
      <c r="J46" s="158" t="n">
        <f aca="false">H46/3600</f>
        <v>0.550480555555556</v>
      </c>
      <c r="L46" s="176" t="n">
        <v>4751.6816</v>
      </c>
      <c r="M46" s="177" t="n">
        <v>33.0109</v>
      </c>
      <c r="N46" s="177" t="n">
        <v>38.585</v>
      </c>
      <c r="O46" s="177" t="n">
        <v>39.5164</v>
      </c>
      <c r="P46" s="177" t="n">
        <v>1981.73</v>
      </c>
      <c r="Q46" s="177" t="n">
        <v>25.11</v>
      </c>
      <c r="R46" s="158" t="n">
        <f aca="false">P46/3600</f>
        <v>0.550480555555556</v>
      </c>
      <c r="S46" s="135"/>
      <c r="T46" s="49"/>
      <c r="U46" s="159"/>
      <c r="V46" s="159"/>
      <c r="W46" s="49"/>
      <c r="X46" s="159"/>
      <c r="Y46" s="160"/>
      <c r="AA46" s="95"/>
      <c r="AB46" s="151" t="n">
        <v>43178242</v>
      </c>
      <c r="AC46" s="152" t="n">
        <v>15207820</v>
      </c>
      <c r="AD46" s="152" t="n">
        <v>0</v>
      </c>
      <c r="AE46" s="152" t="n">
        <v>0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43610</v>
      </c>
      <c r="AK46" s="152" t="n">
        <v>56657</v>
      </c>
      <c r="AL46" s="152" t="n">
        <v>0</v>
      </c>
      <c r="AM46" s="152" t="n">
        <v>22201</v>
      </c>
      <c r="AN46" s="152" t="n">
        <v>38231</v>
      </c>
      <c r="AO46" s="152" t="n">
        <v>0</v>
      </c>
      <c r="AP46" s="152" t="n">
        <v>40178</v>
      </c>
      <c r="AQ46" s="152" t="n">
        <v>172800</v>
      </c>
      <c r="AR46" s="152" t="n">
        <v>0</v>
      </c>
      <c r="AS46" s="152" t="n">
        <v>28042</v>
      </c>
      <c r="AT46" s="152" t="n">
        <v>157508</v>
      </c>
      <c r="AU46" s="152" t="n">
        <v>0</v>
      </c>
      <c r="AV46" s="152" t="n">
        <v>6580</v>
      </c>
      <c r="AW46" s="152" t="n">
        <v>0</v>
      </c>
      <c r="AX46" s="152" t="n">
        <v>6580</v>
      </c>
      <c r="AY46" s="152" t="n">
        <v>2400</v>
      </c>
      <c r="AZ46" s="152" t="n">
        <v>0</v>
      </c>
      <c r="BA46" s="153" t="n">
        <v>2400</v>
      </c>
      <c r="BB46" s="119"/>
      <c r="BC46" s="100"/>
      <c r="BD46" s="151" t="n">
        <v>43178242</v>
      </c>
      <c r="BE46" s="152" t="n">
        <v>15207820</v>
      </c>
      <c r="BF46" s="152" t="n">
        <v>0</v>
      </c>
      <c r="BG46" s="152" t="n">
        <v>0</v>
      </c>
      <c r="BH46" s="152" t="n">
        <v>0</v>
      </c>
      <c r="BI46" s="152" t="n">
        <v>0</v>
      </c>
      <c r="BJ46" s="152" t="n">
        <v>0</v>
      </c>
      <c r="BK46" s="152" t="n">
        <v>0</v>
      </c>
      <c r="BL46" s="152" t="n">
        <v>43610</v>
      </c>
      <c r="BM46" s="152" t="n">
        <v>56657</v>
      </c>
      <c r="BN46" s="152" t="n">
        <v>0</v>
      </c>
      <c r="BO46" s="152" t="n">
        <v>22201</v>
      </c>
      <c r="BP46" s="152" t="n">
        <v>38231</v>
      </c>
      <c r="BQ46" s="152" t="n">
        <v>0</v>
      </c>
      <c r="BR46" s="152" t="n">
        <v>40178</v>
      </c>
      <c r="BS46" s="152" t="n">
        <v>172800</v>
      </c>
      <c r="BT46" s="152" t="n">
        <v>0</v>
      </c>
      <c r="BU46" s="152" t="n">
        <v>28042</v>
      </c>
      <c r="BV46" s="152" t="n">
        <v>157508</v>
      </c>
      <c r="BW46" s="152" t="n">
        <v>0</v>
      </c>
      <c r="BX46" s="152" t="n">
        <v>6580</v>
      </c>
      <c r="BY46" s="152" t="n">
        <v>0</v>
      </c>
      <c r="BZ46" s="152" t="n">
        <v>6580</v>
      </c>
      <c r="CA46" s="152" t="n">
        <v>2400</v>
      </c>
      <c r="CB46" s="152" t="n">
        <v>0</v>
      </c>
      <c r="CC46" s="153" t="n">
        <v>2400</v>
      </c>
      <c r="CF46" s="154" t="n">
        <f aca="false">AE46/$AB46</f>
        <v>0</v>
      </c>
      <c r="CG46" s="129" t="n">
        <f aca="false">AF46/$AC46</f>
        <v>0</v>
      </c>
      <c r="CH46" s="129" t="n">
        <f aca="false">AH46/$AB46</f>
        <v>0</v>
      </c>
      <c r="CI46" s="129" t="n">
        <f aca="false">AI46/$AC46</f>
        <v>0</v>
      </c>
      <c r="CJ46" s="129" t="n">
        <f aca="false">AK46/$AB46</f>
        <v>0.00131216551150925</v>
      </c>
      <c r="CK46" s="129" t="n">
        <f aca="false">AL46/$AC46</f>
        <v>0</v>
      </c>
      <c r="CL46" s="129" t="n">
        <f aca="false">AN46/$AB46</f>
        <v>0.000885422801604567</v>
      </c>
      <c r="CM46" s="129" t="n">
        <f aca="false">AO46/$AC46</f>
        <v>0</v>
      </c>
      <c r="CN46" s="129" t="n">
        <f aca="false">AQ46/$AB46</f>
        <v>0.00400201564482408</v>
      </c>
      <c r="CO46" s="129" t="n">
        <f aca="false">AR46/$AC46</f>
        <v>0</v>
      </c>
      <c r="CP46" s="129" t="n">
        <f aca="false">AT46/$AB46</f>
        <v>0.00364785578810735</v>
      </c>
      <c r="CQ46" s="129" t="n">
        <f aca="false">AU46/$AC46</f>
        <v>0</v>
      </c>
      <c r="CR46" s="129" t="n">
        <f aca="false">AW46/$AB46</f>
        <v>0</v>
      </c>
      <c r="CS46" s="129" t="n">
        <f aca="false">AX46/$AC46</f>
        <v>0.000432672138413001</v>
      </c>
      <c r="CT46" s="129" t="n">
        <f aca="false">AZ46/$AB46</f>
        <v>0</v>
      </c>
      <c r="CU46" s="131" t="n">
        <f aca="false">BA46/$AC46</f>
        <v>0.000157813545925715</v>
      </c>
      <c r="CV46" s="129" t="n">
        <f aca="false">CJ46+CL46+CN46+CP46+CR46+CT46</f>
        <v>0.00984745974604524</v>
      </c>
      <c r="CW46" s="155" t="n">
        <f aca="false">CK46+CM46+CO46+CQ46+CS46+CU46</f>
        <v>0.000590485684338715</v>
      </c>
      <c r="CX46" s="108"/>
      <c r="CY46" s="108"/>
      <c r="CZ46" s="154" t="n">
        <f aca="false">BG46/$BD46</f>
        <v>0</v>
      </c>
      <c r="DA46" s="129" t="n">
        <f aca="false">BH46/$BE46</f>
        <v>0</v>
      </c>
      <c r="DB46" s="129" t="n">
        <f aca="false">BJ46/$BD46</f>
        <v>0</v>
      </c>
      <c r="DC46" s="129" t="n">
        <f aca="false">BK46/$BE46</f>
        <v>0</v>
      </c>
      <c r="DD46" s="129" t="n">
        <f aca="false">BM46/$BD46</f>
        <v>0.00131216551150925</v>
      </c>
      <c r="DE46" s="129" t="n">
        <f aca="false">BN46/$BE46</f>
        <v>0</v>
      </c>
      <c r="DF46" s="129" t="n">
        <f aca="false">BP46/$BD46</f>
        <v>0.000885422801604567</v>
      </c>
      <c r="DG46" s="129" t="n">
        <f aca="false">BQ46/$BE46</f>
        <v>0</v>
      </c>
      <c r="DH46" s="129" t="n">
        <f aca="false">BS46/$BD46</f>
        <v>0.00400201564482408</v>
      </c>
      <c r="DI46" s="129" t="n">
        <f aca="false">BT46/$BE46</f>
        <v>0</v>
      </c>
      <c r="DJ46" s="129" t="n">
        <f aca="false">BV46/$BD46</f>
        <v>0.00364785578810735</v>
      </c>
      <c r="DK46" s="129" t="n">
        <f aca="false">BW46/$BE46</f>
        <v>0</v>
      </c>
      <c r="DL46" s="129" t="n">
        <f aca="false">BY46/$BD46</f>
        <v>0</v>
      </c>
      <c r="DM46" s="129" t="n">
        <f aca="false">BZ46/$BE46</f>
        <v>0.000432672138413001</v>
      </c>
      <c r="DN46" s="129" t="n">
        <f aca="false">CB46/$BD46</f>
        <v>0</v>
      </c>
      <c r="DO46" s="129" t="n">
        <f aca="false">CC46/$BE46</f>
        <v>0.000157813545925715</v>
      </c>
      <c r="DP46" s="129" t="n">
        <f aca="false">DD46+DF46+DH46+DJ46+DL46+DN46</f>
        <v>0.00984745974604524</v>
      </c>
      <c r="DQ46" s="155" t="n">
        <f aca="false">DE46+DG46+DI46+DK46+DM46+DO46</f>
        <v>0.000590485684338715</v>
      </c>
      <c r="DR46" s="108"/>
      <c r="DS46" s="108"/>
      <c r="DT46" s="129" t="n">
        <f aca="false">BD46/AB46</f>
        <v>1</v>
      </c>
      <c r="DU46" s="129" t="n">
        <f aca="false">BE46/AC46</f>
        <v>1</v>
      </c>
      <c r="DV46" s="129" t="e">
        <f aca="false">BF46/AD46</f>
        <v>#DIV/0!</v>
      </c>
      <c r="DW46" s="129" t="e">
        <f aca="false">BG46/AE46</f>
        <v>#DIV/0!</v>
      </c>
      <c r="DX46" s="129" t="e">
        <f aca="false">BH46/AF46</f>
        <v>#DIV/0!</v>
      </c>
      <c r="DY46" s="129" t="e">
        <f aca="false">BI46/AG46</f>
        <v>#DIV/0!</v>
      </c>
      <c r="DZ46" s="129" t="e">
        <f aca="false">BJ46/AH46</f>
        <v>#DIV/0!</v>
      </c>
      <c r="EA46" s="129" t="e">
        <f aca="false">BK46/AI46</f>
        <v>#DIV/0!</v>
      </c>
      <c r="EB46" s="129" t="n">
        <f aca="false">BL46/AJ46</f>
        <v>1</v>
      </c>
      <c r="EC46" s="129" t="n">
        <f aca="false">BM46/AK46</f>
        <v>1</v>
      </c>
      <c r="ED46" s="129" t="e">
        <f aca="false">BN46/AL46</f>
        <v>#DIV/0!</v>
      </c>
      <c r="EE46" s="129" t="n">
        <f aca="false">BO46/AM46</f>
        <v>1</v>
      </c>
      <c r="EF46" s="129" t="n">
        <f aca="false">BP46/AN46</f>
        <v>1</v>
      </c>
      <c r="EG46" s="129" t="e">
        <f aca="false">BQ46/AO46</f>
        <v>#DIV/0!</v>
      </c>
      <c r="EH46" s="129" t="n">
        <f aca="false">BR46/AP46</f>
        <v>1</v>
      </c>
      <c r="EI46" s="129" t="n">
        <f aca="false">BS46/AQ46</f>
        <v>1</v>
      </c>
      <c r="EJ46" s="129" t="e">
        <f aca="false">BT46/AR46</f>
        <v>#DIV/0!</v>
      </c>
      <c r="EK46" s="129" t="n">
        <f aca="false">BU46/AS46</f>
        <v>1</v>
      </c>
      <c r="EL46" s="129" t="n">
        <f aca="false">BV46/AT46</f>
        <v>1</v>
      </c>
      <c r="EM46" s="129" t="e">
        <f aca="false">BW46/AU46</f>
        <v>#DIV/0!</v>
      </c>
      <c r="EN46" s="129" t="n">
        <f aca="false">BX46/AV46</f>
        <v>1</v>
      </c>
      <c r="EO46" s="129" t="e">
        <f aca="false">BY46/AW46</f>
        <v>#DIV/0!</v>
      </c>
      <c r="EP46" s="129" t="n">
        <f aca="false">BZ46/AX46</f>
        <v>1</v>
      </c>
      <c r="EQ46" s="129" t="n">
        <f aca="false">CA46/AY46</f>
        <v>1</v>
      </c>
      <c r="ER46" s="129" t="e">
        <f aca="false">CB46/AZ46</f>
        <v>#DIV/0!</v>
      </c>
      <c r="ES46" s="131" t="n">
        <f aca="false">CC46/BA46</f>
        <v>1</v>
      </c>
      <c r="ET46" s="129" t="n">
        <f aca="false">SUM(BL46+BO46+BR46+BU46+BX46+CA46)/SUM(AJ46+AM46+AP46+AS46+AV46+AY46)</f>
        <v>1</v>
      </c>
      <c r="EU46" s="129" t="n">
        <f aca="false">SUM(BM46+BP46+BS46+BV46+BY46+CB46)/SUM(AK46+AN46+AQ46+AT46+AW46+AZ46)</f>
        <v>1</v>
      </c>
      <c r="EV46" s="129" t="n">
        <f aca="false">SUM(BN46+BQ46+BT46+BW46+BZ46+CC46)/SUM(AL46+AO46+AR46+AU46+AX46+BA46)</f>
        <v>1</v>
      </c>
      <c r="EX46" s="143" t="n">
        <v>832</v>
      </c>
      <c r="EY46" s="143" t="n">
        <v>480</v>
      </c>
      <c r="EZ46" s="143" t="n">
        <v>600</v>
      </c>
      <c r="FA46" s="144" t="n">
        <f aca="false">EX46*EY46*EZ46</f>
        <v>239616000</v>
      </c>
      <c r="FB46" s="108"/>
      <c r="FC46" s="145" t="n">
        <f aca="false">AB46/$FA46</f>
        <v>0.180197657919338</v>
      </c>
      <c r="FD46" s="145" t="n">
        <f aca="false">AC46/$FA46</f>
        <v>0.0634674646100427</v>
      </c>
      <c r="FE46" s="146" t="n">
        <f aca="false">AD46/$FA46</f>
        <v>0</v>
      </c>
      <c r="FF46" s="146" t="n">
        <f aca="false">AE46/$FA46</f>
        <v>0</v>
      </c>
      <c r="FG46" s="146" t="n">
        <f aca="false">AF46/$FA46</f>
        <v>0</v>
      </c>
      <c r="FH46" s="146" t="n">
        <f aca="false">AG46/$FA46</f>
        <v>0</v>
      </c>
      <c r="FI46" s="146" t="n">
        <f aca="false">AH46/$FA46</f>
        <v>0</v>
      </c>
      <c r="FJ46" s="146" t="n">
        <f aca="false">AI46/$FA46</f>
        <v>0</v>
      </c>
      <c r="FK46" s="146" t="n">
        <f aca="false">AJ46/$FA46</f>
        <v>0.00018199953258547</v>
      </c>
      <c r="FL46" s="146" t="n">
        <f aca="false">AK46/$FA46</f>
        <v>0.000236449151976496</v>
      </c>
      <c r="FM46" s="146" t="n">
        <f aca="false">AL46/$FA46</f>
        <v>0</v>
      </c>
      <c r="FN46" s="146" t="n">
        <f aca="false">AM46/$FA46</f>
        <v>9.26524105235043E-005</v>
      </c>
      <c r="FO46" s="146" t="n">
        <f aca="false">AN46/$FA46</f>
        <v>0.000159551115117521</v>
      </c>
      <c r="FP46" s="146" t="n">
        <f aca="false">AO46/$FA46</f>
        <v>0</v>
      </c>
      <c r="FQ46" s="146" t="n">
        <f aca="false">AP46/$FA46</f>
        <v>0.000167676615918803</v>
      </c>
      <c r="FR46" s="146" t="n">
        <f aca="false">AQ46/$FA46</f>
        <v>0.000721153846153846</v>
      </c>
      <c r="FS46" s="146" t="n">
        <f aca="false">AR46/$FA46</f>
        <v>0</v>
      </c>
      <c r="FT46" s="146" t="n">
        <f aca="false">AS46/$FA46</f>
        <v>0.00011702891292735</v>
      </c>
      <c r="FU46" s="146" t="n">
        <f aca="false">AT46/$FA46</f>
        <v>0.000657335069444444</v>
      </c>
      <c r="FV46" s="146" t="n">
        <f aca="false">AU46/$FA46</f>
        <v>0</v>
      </c>
      <c r="FW46" s="146" t="n">
        <f aca="false">AV46/$FA46</f>
        <v>2.74606036324786E-005</v>
      </c>
      <c r="FX46" s="146" t="n">
        <f aca="false">AW46/$FA46</f>
        <v>0</v>
      </c>
      <c r="FY46" s="146" t="n">
        <f aca="false">AX46/$FA46</f>
        <v>2.74606036324786E-005</v>
      </c>
      <c r="FZ46" s="146" t="n">
        <f aca="false">AY46/$FA46</f>
        <v>1.00160256410256E-005</v>
      </c>
      <c r="GA46" s="146" t="n">
        <f aca="false">AZ46/$FA46</f>
        <v>0</v>
      </c>
      <c r="GB46" s="146" t="n">
        <f aca="false">BA46/$FA46</f>
        <v>1.00160256410256E-005</v>
      </c>
      <c r="GC46" s="146" t="n">
        <f aca="false">SUM(FK46,FN46,FQ46,FT46,FW46,FZ46)</f>
        <v>0.000596834101228632</v>
      </c>
      <c r="GD46" s="146" t="n">
        <f aca="false">SUM(FL46,FO46,FR46,FU46,FX46,GA46)</f>
        <v>0.00177448918269231</v>
      </c>
      <c r="GE46" s="146" t="n">
        <f aca="false">SUM(FM46,FP46,FS46,FV46,FY46,GB46)</f>
        <v>3.74766292735043E-005</v>
      </c>
      <c r="GF46" s="108"/>
      <c r="GG46" s="145" t="n">
        <f aca="false">BD46/$FA46</f>
        <v>0.180197657919338</v>
      </c>
      <c r="GH46" s="145" t="n">
        <f aca="false">BE46/$FA46</f>
        <v>0.0634674646100427</v>
      </c>
      <c r="GI46" s="145" t="n">
        <f aca="false">BF46/$FA46</f>
        <v>0</v>
      </c>
      <c r="GJ46" s="145" t="n">
        <f aca="false">BG46/$FA46</f>
        <v>0</v>
      </c>
      <c r="GK46" s="145" t="n">
        <f aca="false">BH46/$FA46</f>
        <v>0</v>
      </c>
      <c r="GL46" s="145" t="n">
        <f aca="false">BI46/$FA46</f>
        <v>0</v>
      </c>
      <c r="GM46" s="145" t="n">
        <f aca="false">BJ46/$FA46</f>
        <v>0</v>
      </c>
      <c r="GN46" s="145" t="n">
        <f aca="false">BK46/$FA46</f>
        <v>0</v>
      </c>
      <c r="GO46" s="145" t="n">
        <f aca="false">BL46/$FA46</f>
        <v>0.00018199953258547</v>
      </c>
      <c r="GP46" s="145" t="n">
        <f aca="false">BM46/$FA46</f>
        <v>0.000236449151976496</v>
      </c>
      <c r="GQ46" s="145" t="n">
        <f aca="false">BN46/$FA46</f>
        <v>0</v>
      </c>
      <c r="GR46" s="145" t="n">
        <f aca="false">BO46/$FA46</f>
        <v>9.26524105235043E-005</v>
      </c>
      <c r="GS46" s="145" t="n">
        <f aca="false">BP46/$FA46</f>
        <v>0.000159551115117521</v>
      </c>
      <c r="GT46" s="145" t="n">
        <f aca="false">BQ46/$FA46</f>
        <v>0</v>
      </c>
      <c r="GU46" s="145" t="n">
        <f aca="false">BR46/$FA46</f>
        <v>0.000167676615918803</v>
      </c>
      <c r="GV46" s="145" t="n">
        <f aca="false">BS46/$FA46</f>
        <v>0.000721153846153846</v>
      </c>
      <c r="GW46" s="145" t="n">
        <f aca="false">BT46/$FA46</f>
        <v>0</v>
      </c>
      <c r="GX46" s="145" t="n">
        <f aca="false">BU46/$FA46</f>
        <v>0.00011702891292735</v>
      </c>
      <c r="GY46" s="145" t="n">
        <f aca="false">BV46/$FA46</f>
        <v>0.000657335069444444</v>
      </c>
      <c r="GZ46" s="145" t="n">
        <f aca="false">BW46/$FA46</f>
        <v>0</v>
      </c>
      <c r="HA46" s="145" t="n">
        <f aca="false">BX46/$FA46</f>
        <v>2.74606036324786E-005</v>
      </c>
      <c r="HB46" s="145" t="n">
        <f aca="false">BY46/$FA46</f>
        <v>0</v>
      </c>
      <c r="HC46" s="145" t="n">
        <f aca="false">BZ46/$FA46</f>
        <v>2.74606036324786E-005</v>
      </c>
      <c r="HD46" s="145" t="n">
        <f aca="false">CA46/$FA46</f>
        <v>1.00160256410256E-005</v>
      </c>
      <c r="HE46" s="145" t="n">
        <f aca="false">CB46/$FA46</f>
        <v>0</v>
      </c>
      <c r="HF46" s="145" t="n">
        <f aca="false">CC46/$FA46</f>
        <v>1.00160256410256E-005</v>
      </c>
      <c r="HG46" s="146" t="n">
        <f aca="false">SUM(GO46,GR46,GU46,GX46,HA46,HD46)</f>
        <v>0.000596834101228632</v>
      </c>
      <c r="HH46" s="146" t="n">
        <f aca="false">SUM(GP46,GS46,GV46,GY46,HB46,HE46)</f>
        <v>0.00177448918269231</v>
      </c>
      <c r="HI46" s="146" t="n">
        <f aca="false">SUM(GQ46,GT46,GW46,GZ46,HC46,HF46)</f>
        <v>3.74766292735043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72" t="n">
        <v>43855.6344</v>
      </c>
      <c r="E47" s="173" t="n">
        <v>41.2495</v>
      </c>
      <c r="F47" s="173" t="n">
        <v>42.7847</v>
      </c>
      <c r="G47" s="173" t="n">
        <v>43.6756</v>
      </c>
      <c r="H47" s="173" t="n">
        <v>2962.86</v>
      </c>
      <c r="I47" s="173" t="n">
        <v>36.45</v>
      </c>
      <c r="J47" s="134" t="n">
        <f aca="false">H47/3600</f>
        <v>0.823016666666667</v>
      </c>
      <c r="L47" s="172" t="n">
        <v>43855.6344</v>
      </c>
      <c r="M47" s="173" t="n">
        <v>41.2495</v>
      </c>
      <c r="N47" s="173" t="n">
        <v>42.7847</v>
      </c>
      <c r="O47" s="173" t="n">
        <v>43.6756</v>
      </c>
      <c r="P47" s="173" t="n">
        <v>2962.86</v>
      </c>
      <c r="Q47" s="173" t="n">
        <v>36.45</v>
      </c>
      <c r="R47" s="134" t="n">
        <f aca="false">P47/3600</f>
        <v>0.823016666666667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5"/>
      <c r="AB47" s="151" t="n">
        <v>306078636</v>
      </c>
      <c r="AC47" s="152" t="n">
        <v>202256782</v>
      </c>
      <c r="AD47" s="152" t="n">
        <v>0</v>
      </c>
      <c r="AE47" s="152" t="n">
        <v>0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340883</v>
      </c>
      <c r="AK47" s="152" t="n">
        <v>353824</v>
      </c>
      <c r="AL47" s="152" t="n">
        <v>0</v>
      </c>
      <c r="AM47" s="152" t="n">
        <v>123645</v>
      </c>
      <c r="AN47" s="152" t="n">
        <v>134728</v>
      </c>
      <c r="AO47" s="152" t="n">
        <v>0</v>
      </c>
      <c r="AP47" s="152" t="n">
        <v>128296</v>
      </c>
      <c r="AQ47" s="152" t="n">
        <v>144000</v>
      </c>
      <c r="AR47" s="152" t="n">
        <v>0</v>
      </c>
      <c r="AS47" s="152" t="n">
        <v>86877</v>
      </c>
      <c r="AT47" s="152" t="n">
        <v>89663</v>
      </c>
      <c r="AU47" s="152" t="n">
        <v>0</v>
      </c>
      <c r="AV47" s="152" t="n">
        <v>10015</v>
      </c>
      <c r="AW47" s="152" t="n">
        <v>0</v>
      </c>
      <c r="AX47" s="152" t="n">
        <v>10015</v>
      </c>
      <c r="AY47" s="152" t="n">
        <v>3796</v>
      </c>
      <c r="AZ47" s="152" t="n">
        <v>0</v>
      </c>
      <c r="BA47" s="153" t="n">
        <v>3796</v>
      </c>
      <c r="BB47" s="119"/>
      <c r="BC47" s="100"/>
      <c r="BD47" s="151" t="n">
        <v>306078636</v>
      </c>
      <c r="BE47" s="152" t="n">
        <v>202256782</v>
      </c>
      <c r="BF47" s="152" t="n">
        <v>0</v>
      </c>
      <c r="BG47" s="152" t="n">
        <v>0</v>
      </c>
      <c r="BH47" s="152" t="n">
        <v>0</v>
      </c>
      <c r="BI47" s="152" t="n">
        <v>0</v>
      </c>
      <c r="BJ47" s="152" t="n">
        <v>0</v>
      </c>
      <c r="BK47" s="152" t="n">
        <v>0</v>
      </c>
      <c r="BL47" s="152" t="n">
        <v>340883</v>
      </c>
      <c r="BM47" s="152" t="n">
        <v>353824</v>
      </c>
      <c r="BN47" s="152" t="n">
        <v>0</v>
      </c>
      <c r="BO47" s="152" t="n">
        <v>123645</v>
      </c>
      <c r="BP47" s="152" t="n">
        <v>134728</v>
      </c>
      <c r="BQ47" s="152" t="n">
        <v>0</v>
      </c>
      <c r="BR47" s="152" t="n">
        <v>128296</v>
      </c>
      <c r="BS47" s="152" t="n">
        <v>144000</v>
      </c>
      <c r="BT47" s="152" t="n">
        <v>0</v>
      </c>
      <c r="BU47" s="152" t="n">
        <v>86877</v>
      </c>
      <c r="BV47" s="152" t="n">
        <v>89663</v>
      </c>
      <c r="BW47" s="152" t="n">
        <v>0</v>
      </c>
      <c r="BX47" s="152" t="n">
        <v>10015</v>
      </c>
      <c r="BY47" s="152" t="n">
        <v>0</v>
      </c>
      <c r="BZ47" s="152" t="n">
        <v>10015</v>
      </c>
      <c r="CA47" s="152" t="n">
        <v>3796</v>
      </c>
      <c r="CB47" s="152" t="n">
        <v>0</v>
      </c>
      <c r="CC47" s="153" t="n">
        <v>3796</v>
      </c>
      <c r="CF47" s="154" t="n">
        <f aca="false">AE47/$AB47</f>
        <v>0</v>
      </c>
      <c r="CG47" s="129" t="n">
        <f aca="false">AF47/$AC47</f>
        <v>0</v>
      </c>
      <c r="CH47" s="129" t="n">
        <f aca="false">AH47/$AB47</f>
        <v>0</v>
      </c>
      <c r="CI47" s="129" t="n">
        <f aca="false">AI47/$AC47</f>
        <v>0</v>
      </c>
      <c r="CJ47" s="129" t="n">
        <f aca="false">AK47/$AB47</f>
        <v>0.00115599051480352</v>
      </c>
      <c r="CK47" s="129" t="n">
        <f aca="false">AL47/$AC47</f>
        <v>0</v>
      </c>
      <c r="CL47" s="129" t="n">
        <f aca="false">AN47/$AB47</f>
        <v>0.000440174465492587</v>
      </c>
      <c r="CM47" s="129" t="n">
        <f aca="false">AO47/$AC47</f>
        <v>0</v>
      </c>
      <c r="CN47" s="129" t="n">
        <f aca="false">AQ47/$AB47</f>
        <v>0.000470467334414023</v>
      </c>
      <c r="CO47" s="129" t="n">
        <f aca="false">AR47/$AC47</f>
        <v>0</v>
      </c>
      <c r="CP47" s="129" t="n">
        <f aca="false">AT47/$AB47</f>
        <v>0.000292941059760865</v>
      </c>
      <c r="CQ47" s="129" t="n">
        <f aca="false">AU47/$AC47</f>
        <v>0</v>
      </c>
      <c r="CR47" s="129" t="n">
        <f aca="false">AW47/$AB47</f>
        <v>0</v>
      </c>
      <c r="CS47" s="129" t="n">
        <f aca="false">AX47/$AC47</f>
        <v>4.95162629453879E-005</v>
      </c>
      <c r="CT47" s="129" t="n">
        <f aca="false">AZ47/$AB47</f>
        <v>0</v>
      </c>
      <c r="CU47" s="131" t="n">
        <f aca="false">BA47/$AC47</f>
        <v>1.87682210824456E-005</v>
      </c>
      <c r="CV47" s="129" t="n">
        <f aca="false">CJ47+CL47+CN47+CP47+CR47+CT47</f>
        <v>0.002359573374471</v>
      </c>
      <c r="CW47" s="155" t="n">
        <f aca="false">CK47+CM47+CO47+CQ47+CS47+CU47</f>
        <v>6.82844840278335E-005</v>
      </c>
      <c r="CX47" s="108"/>
      <c r="CY47" s="108"/>
      <c r="CZ47" s="154" t="n">
        <f aca="false">BG47/$BD47</f>
        <v>0</v>
      </c>
      <c r="DA47" s="129" t="n">
        <f aca="false">BH47/$BE47</f>
        <v>0</v>
      </c>
      <c r="DB47" s="129" t="n">
        <f aca="false">BJ47/$BD47</f>
        <v>0</v>
      </c>
      <c r="DC47" s="129" t="n">
        <f aca="false">BK47/$BE47</f>
        <v>0</v>
      </c>
      <c r="DD47" s="129" t="n">
        <f aca="false">BM47/$BD47</f>
        <v>0.00115599051480352</v>
      </c>
      <c r="DE47" s="129" t="n">
        <f aca="false">BN47/$BE47</f>
        <v>0</v>
      </c>
      <c r="DF47" s="129" t="n">
        <f aca="false">BP47/$BD47</f>
        <v>0.000440174465492587</v>
      </c>
      <c r="DG47" s="129" t="n">
        <f aca="false">BQ47/$BE47</f>
        <v>0</v>
      </c>
      <c r="DH47" s="129" t="n">
        <f aca="false">BS47/$BD47</f>
        <v>0.000470467334414023</v>
      </c>
      <c r="DI47" s="129" t="n">
        <f aca="false">BT47/$BE47</f>
        <v>0</v>
      </c>
      <c r="DJ47" s="129" t="n">
        <f aca="false">BV47/$BD47</f>
        <v>0.000292941059760865</v>
      </c>
      <c r="DK47" s="129" t="n">
        <f aca="false">BW47/$BE47</f>
        <v>0</v>
      </c>
      <c r="DL47" s="129" t="n">
        <f aca="false">BY47/$BD47</f>
        <v>0</v>
      </c>
      <c r="DM47" s="129" t="n">
        <f aca="false">BZ47/$BE47</f>
        <v>4.95162629453879E-005</v>
      </c>
      <c r="DN47" s="129" t="n">
        <f aca="false">CB47/$BD47</f>
        <v>0</v>
      </c>
      <c r="DO47" s="129" t="n">
        <f aca="false">CC47/$BE47</f>
        <v>1.87682210824456E-005</v>
      </c>
      <c r="DP47" s="129" t="n">
        <f aca="false">DD47+DF47+DH47+DJ47+DL47+DN47</f>
        <v>0.002359573374471</v>
      </c>
      <c r="DQ47" s="155" t="n">
        <f aca="false">DE47+DG47+DI47+DK47+DM47+DO47</f>
        <v>6.82844840278335E-005</v>
      </c>
      <c r="DR47" s="108"/>
      <c r="DS47" s="108"/>
      <c r="DT47" s="129" t="n">
        <f aca="false">BD47/AB47</f>
        <v>1</v>
      </c>
      <c r="DU47" s="129" t="n">
        <f aca="false">BE47/AC47</f>
        <v>1</v>
      </c>
      <c r="DV47" s="129" t="e">
        <f aca="false">BF47/AD47</f>
        <v>#DIV/0!</v>
      </c>
      <c r="DW47" s="129" t="e">
        <f aca="false">BG47/AE47</f>
        <v>#DIV/0!</v>
      </c>
      <c r="DX47" s="129" t="e">
        <f aca="false">BH47/AF47</f>
        <v>#DIV/0!</v>
      </c>
      <c r="DY47" s="129" t="e">
        <f aca="false">BI47/AG47</f>
        <v>#DIV/0!</v>
      </c>
      <c r="DZ47" s="129" t="e">
        <f aca="false">BJ47/AH47</f>
        <v>#DIV/0!</v>
      </c>
      <c r="EA47" s="129" t="e">
        <f aca="false">BK47/AI47</f>
        <v>#DIV/0!</v>
      </c>
      <c r="EB47" s="129" t="n">
        <f aca="false">BL47/AJ47</f>
        <v>1</v>
      </c>
      <c r="EC47" s="129" t="n">
        <f aca="false">BM47/AK47</f>
        <v>1</v>
      </c>
      <c r="ED47" s="129" t="e">
        <f aca="false">BN47/AL47</f>
        <v>#DIV/0!</v>
      </c>
      <c r="EE47" s="129" t="n">
        <f aca="false">BO47/AM47</f>
        <v>1</v>
      </c>
      <c r="EF47" s="129" t="n">
        <f aca="false">BP47/AN47</f>
        <v>1</v>
      </c>
      <c r="EG47" s="129" t="e">
        <f aca="false">BQ47/AO47</f>
        <v>#DIV/0!</v>
      </c>
      <c r="EH47" s="129" t="n">
        <f aca="false">BR47/AP47</f>
        <v>1</v>
      </c>
      <c r="EI47" s="129" t="n">
        <f aca="false">BS47/AQ47</f>
        <v>1</v>
      </c>
      <c r="EJ47" s="129" t="e">
        <f aca="false">BT47/AR47</f>
        <v>#DIV/0!</v>
      </c>
      <c r="EK47" s="129" t="n">
        <f aca="false">BU47/AS47</f>
        <v>1</v>
      </c>
      <c r="EL47" s="129" t="n">
        <f aca="false">BV47/AT47</f>
        <v>1</v>
      </c>
      <c r="EM47" s="129" t="e">
        <f aca="false">BW47/AU47</f>
        <v>#DIV/0!</v>
      </c>
      <c r="EN47" s="129" t="n">
        <f aca="false">BX47/AV47</f>
        <v>1</v>
      </c>
      <c r="EO47" s="129" t="e">
        <f aca="false">BY47/AW47</f>
        <v>#DIV/0!</v>
      </c>
      <c r="EP47" s="129" t="n">
        <f aca="false">BZ47/AX47</f>
        <v>1</v>
      </c>
      <c r="EQ47" s="129" t="n">
        <f aca="false">CA47/AY47</f>
        <v>1</v>
      </c>
      <c r="ER47" s="129" t="e">
        <f aca="false">CB47/AZ47</f>
        <v>#DIV/0!</v>
      </c>
      <c r="ES47" s="131" t="n">
        <f aca="false">CC47/BA47</f>
        <v>1</v>
      </c>
      <c r="ET47" s="129" t="n">
        <f aca="false">SUM(BL47+BO47+BR47+BU47+BX47+CA47)/SUM(AJ47+AM47+AP47+AS47+AV47+AY47)</f>
        <v>1</v>
      </c>
      <c r="EU47" s="129" t="n">
        <f aca="false">SUM(BM47+BP47+BS47+BV47+BY47+CB47)/SUM(AK47+AN47+AQ47+AT47+AW47+AZ47)</f>
        <v>1</v>
      </c>
      <c r="EV47" s="129" t="n">
        <f aca="false">SUM(BN47+BQ47+BT47+BW47+BZ47+CC47)/SUM(AL47+AO47+AR47+AU47+AX47+BA47)</f>
        <v>1</v>
      </c>
      <c r="EX47" s="143" t="n">
        <v>832</v>
      </c>
      <c r="EY47" s="143" t="n">
        <v>480</v>
      </c>
      <c r="EZ47" s="143" t="n">
        <v>500</v>
      </c>
      <c r="FA47" s="144" t="n">
        <f aca="false">EX47*EY47*EZ47</f>
        <v>199680000</v>
      </c>
      <c r="FB47" s="108"/>
      <c r="FC47" s="145" t="n">
        <f aca="false">AB47/$FA47</f>
        <v>1.53284573317308</v>
      </c>
      <c r="FD47" s="145" t="n">
        <f aca="false">AC47/$FA47</f>
        <v>1.01290455729167</v>
      </c>
      <c r="FE47" s="146" t="n">
        <f aca="false">AD47/$FA47</f>
        <v>0</v>
      </c>
      <c r="FF47" s="146" t="n">
        <f aca="false">AE47/$FA47</f>
        <v>0</v>
      </c>
      <c r="FG47" s="146" t="n">
        <f aca="false">AF47/$FA47</f>
        <v>0</v>
      </c>
      <c r="FH47" s="146" t="n">
        <f aca="false">AG47/$FA47</f>
        <v>0</v>
      </c>
      <c r="FI47" s="146" t="n">
        <f aca="false">AH47/$FA47</f>
        <v>0</v>
      </c>
      <c r="FJ47" s="146" t="n">
        <f aca="false">AI47/$FA47</f>
        <v>0</v>
      </c>
      <c r="FK47" s="146" t="n">
        <f aca="false">AJ47/$FA47</f>
        <v>0.00170714643429487</v>
      </c>
      <c r="FL47" s="146" t="n">
        <f aca="false">AK47/$FA47</f>
        <v>0.00177195512820513</v>
      </c>
      <c r="FM47" s="146" t="n">
        <f aca="false">AL47/$FA47</f>
        <v>0</v>
      </c>
      <c r="FN47" s="146" t="n">
        <f aca="false">AM47/$FA47</f>
        <v>0.000619215745192308</v>
      </c>
      <c r="FO47" s="146" t="n">
        <f aca="false">AN47/$FA47</f>
        <v>0.000674719551282051</v>
      </c>
      <c r="FP47" s="146" t="n">
        <f aca="false">AO47/$FA47</f>
        <v>0</v>
      </c>
      <c r="FQ47" s="146" t="n">
        <f aca="false">AP47/$FA47</f>
        <v>0.000642508012820513</v>
      </c>
      <c r="FR47" s="146" t="n">
        <f aca="false">AQ47/$FA47</f>
        <v>0.000721153846153846</v>
      </c>
      <c r="FS47" s="146" t="n">
        <f aca="false">AR47/$FA47</f>
        <v>0</v>
      </c>
      <c r="FT47" s="146" t="n">
        <f aca="false">AS47/$FA47</f>
        <v>0.000435081129807692</v>
      </c>
      <c r="FU47" s="146" t="n">
        <f aca="false">AT47/$FA47</f>
        <v>0.000449033453525641</v>
      </c>
      <c r="FV47" s="146" t="n">
        <f aca="false">AU47/$FA47</f>
        <v>0</v>
      </c>
      <c r="FW47" s="146" t="n">
        <f aca="false">AV47/$FA47</f>
        <v>5.01552483974359E-005</v>
      </c>
      <c r="FX47" s="146" t="n">
        <f aca="false">AW47/$FA47</f>
        <v>0</v>
      </c>
      <c r="FY47" s="146" t="n">
        <f aca="false">AX47/$FA47</f>
        <v>5.01552483974359E-005</v>
      </c>
      <c r="FZ47" s="146" t="n">
        <f aca="false">AY47/$FA47</f>
        <v>1.90104166666667E-005</v>
      </c>
      <c r="GA47" s="146" t="n">
        <f aca="false">AZ47/$FA47</f>
        <v>0</v>
      </c>
      <c r="GB47" s="146" t="n">
        <f aca="false">BA47/$FA47</f>
        <v>1.90104166666667E-005</v>
      </c>
      <c r="GC47" s="146" t="n">
        <f aca="false">SUM(FK47,FN47,FQ47,FT47,FW47,FZ47)</f>
        <v>0.00347311698717949</v>
      </c>
      <c r="GD47" s="146" t="n">
        <f aca="false">SUM(FL47,FO47,FR47,FU47,FX47,GA47)</f>
        <v>0.00361686197916667</v>
      </c>
      <c r="GE47" s="146" t="n">
        <f aca="false">SUM(FM47,FP47,FS47,FV47,FY47,GB47)</f>
        <v>6.91656650641026E-005</v>
      </c>
      <c r="GF47" s="108"/>
      <c r="GG47" s="145" t="n">
        <f aca="false">BD47/$FA47</f>
        <v>1.53284573317308</v>
      </c>
      <c r="GH47" s="145" t="n">
        <f aca="false">BE47/$FA47</f>
        <v>1.01290455729167</v>
      </c>
      <c r="GI47" s="145" t="n">
        <f aca="false">BF47/$FA47</f>
        <v>0</v>
      </c>
      <c r="GJ47" s="145" t="n">
        <f aca="false">BG47/$FA47</f>
        <v>0</v>
      </c>
      <c r="GK47" s="145" t="n">
        <f aca="false">BH47/$FA47</f>
        <v>0</v>
      </c>
      <c r="GL47" s="145" t="n">
        <f aca="false">BI47/$FA47</f>
        <v>0</v>
      </c>
      <c r="GM47" s="145" t="n">
        <f aca="false">BJ47/$FA47</f>
        <v>0</v>
      </c>
      <c r="GN47" s="145" t="n">
        <f aca="false">BK47/$FA47</f>
        <v>0</v>
      </c>
      <c r="GO47" s="145" t="n">
        <f aca="false">BL47/$FA47</f>
        <v>0.00170714643429487</v>
      </c>
      <c r="GP47" s="145" t="n">
        <f aca="false">BM47/$FA47</f>
        <v>0.00177195512820513</v>
      </c>
      <c r="GQ47" s="145" t="n">
        <f aca="false">BN47/$FA47</f>
        <v>0</v>
      </c>
      <c r="GR47" s="145" t="n">
        <f aca="false">BO47/$FA47</f>
        <v>0.000619215745192308</v>
      </c>
      <c r="GS47" s="145" t="n">
        <f aca="false">BP47/$FA47</f>
        <v>0.000674719551282051</v>
      </c>
      <c r="GT47" s="145" t="n">
        <f aca="false">BQ47/$FA47</f>
        <v>0</v>
      </c>
      <c r="GU47" s="145" t="n">
        <f aca="false">BR47/$FA47</f>
        <v>0.000642508012820513</v>
      </c>
      <c r="GV47" s="145" t="n">
        <f aca="false">BS47/$FA47</f>
        <v>0.000721153846153846</v>
      </c>
      <c r="GW47" s="145" t="n">
        <f aca="false">BT47/$FA47</f>
        <v>0</v>
      </c>
      <c r="GX47" s="145" t="n">
        <f aca="false">BU47/$FA47</f>
        <v>0.000435081129807692</v>
      </c>
      <c r="GY47" s="145" t="n">
        <f aca="false">BV47/$FA47</f>
        <v>0.000449033453525641</v>
      </c>
      <c r="GZ47" s="145" t="n">
        <f aca="false">BW47/$FA47</f>
        <v>0</v>
      </c>
      <c r="HA47" s="145" t="n">
        <f aca="false">BX47/$FA47</f>
        <v>5.01552483974359E-005</v>
      </c>
      <c r="HB47" s="145" t="n">
        <f aca="false">BY47/$FA47</f>
        <v>0</v>
      </c>
      <c r="HC47" s="145" t="n">
        <f aca="false">BZ47/$FA47</f>
        <v>5.01552483974359E-005</v>
      </c>
      <c r="HD47" s="145" t="n">
        <f aca="false">CA47/$FA47</f>
        <v>1.90104166666667E-005</v>
      </c>
      <c r="HE47" s="145" t="n">
        <f aca="false">CB47/$FA47</f>
        <v>0</v>
      </c>
      <c r="HF47" s="145" t="n">
        <f aca="false">CC47/$FA47</f>
        <v>1.90104166666667E-005</v>
      </c>
      <c r="HG47" s="146" t="n">
        <f aca="false">SUM(GO47,GR47,GU47,GX47,HA47,HD47)</f>
        <v>0.00347311698717949</v>
      </c>
      <c r="HH47" s="146" t="n">
        <f aca="false">SUM(GP47,GS47,GV47,GY47,HB47,HE47)</f>
        <v>0.00361686197916667</v>
      </c>
      <c r="HI47" s="146" t="n">
        <f aca="false">SUM(GQ47,GT47,GW47,GZ47,HC47,HF47)</f>
        <v>6.91656650641026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74" t="n">
        <v>27232.2096</v>
      </c>
      <c r="E48" s="175" t="n">
        <v>37.0127</v>
      </c>
      <c r="F48" s="175" t="n">
        <v>39.5932</v>
      </c>
      <c r="G48" s="175" t="n">
        <v>40.3818</v>
      </c>
      <c r="H48" s="175" t="n">
        <v>2577.44</v>
      </c>
      <c r="I48" s="175" t="n">
        <v>33.48</v>
      </c>
      <c r="J48" s="149" t="n">
        <f aca="false">H48/3600</f>
        <v>0.715955555555556</v>
      </c>
      <c r="L48" s="174" t="n">
        <v>27232.2096</v>
      </c>
      <c r="M48" s="175" t="n">
        <v>37.0127</v>
      </c>
      <c r="N48" s="175" t="n">
        <v>39.5932</v>
      </c>
      <c r="O48" s="175" t="n">
        <v>40.3818</v>
      </c>
      <c r="P48" s="175" t="n">
        <v>2577.44</v>
      </c>
      <c r="Q48" s="175" t="n">
        <v>33.48</v>
      </c>
      <c r="R48" s="149" t="n">
        <f aca="false">P48/3600</f>
        <v>0.715955555555556</v>
      </c>
      <c r="S48" s="135"/>
      <c r="T48" s="47"/>
      <c r="U48" s="87"/>
      <c r="V48" s="87"/>
      <c r="W48" s="47"/>
      <c r="X48" s="87"/>
      <c r="Y48" s="150"/>
      <c r="AA48" s="95"/>
      <c r="AB48" s="151" t="n">
        <v>205825949</v>
      </c>
      <c r="AC48" s="152" t="n">
        <v>108839330</v>
      </c>
      <c r="AD48" s="152" t="n">
        <v>0</v>
      </c>
      <c r="AE48" s="152" t="n">
        <v>0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251125</v>
      </c>
      <c r="AK48" s="152" t="n">
        <v>255893</v>
      </c>
      <c r="AL48" s="152" t="n">
        <v>0</v>
      </c>
      <c r="AM48" s="152" t="n">
        <v>101697</v>
      </c>
      <c r="AN48" s="152" t="n">
        <v>102166</v>
      </c>
      <c r="AO48" s="152" t="n">
        <v>0</v>
      </c>
      <c r="AP48" s="152" t="n">
        <v>121028</v>
      </c>
      <c r="AQ48" s="152" t="n">
        <v>144000</v>
      </c>
      <c r="AR48" s="152" t="n">
        <v>0</v>
      </c>
      <c r="AS48" s="152" t="n">
        <v>73214</v>
      </c>
      <c r="AT48" s="152" t="n">
        <v>85508</v>
      </c>
      <c r="AU48" s="152" t="n">
        <v>0</v>
      </c>
      <c r="AV48" s="152" t="n">
        <v>23005</v>
      </c>
      <c r="AW48" s="152" t="n">
        <v>0</v>
      </c>
      <c r="AX48" s="152" t="n">
        <v>23005</v>
      </c>
      <c r="AY48" s="152" t="n">
        <v>7593</v>
      </c>
      <c r="AZ48" s="152" t="n">
        <v>0</v>
      </c>
      <c r="BA48" s="153" t="n">
        <v>7593</v>
      </c>
      <c r="BB48" s="119"/>
      <c r="BC48" s="100"/>
      <c r="BD48" s="151" t="n">
        <v>205825949</v>
      </c>
      <c r="BE48" s="152" t="n">
        <v>108839330</v>
      </c>
      <c r="BF48" s="152" t="n">
        <v>0</v>
      </c>
      <c r="BG48" s="152" t="n">
        <v>0</v>
      </c>
      <c r="BH48" s="152" t="n">
        <v>0</v>
      </c>
      <c r="BI48" s="152" t="n">
        <v>0</v>
      </c>
      <c r="BJ48" s="152" t="n">
        <v>0</v>
      </c>
      <c r="BK48" s="152" t="n">
        <v>0</v>
      </c>
      <c r="BL48" s="152" t="n">
        <v>251125</v>
      </c>
      <c r="BM48" s="152" t="n">
        <v>255893</v>
      </c>
      <c r="BN48" s="152" t="n">
        <v>0</v>
      </c>
      <c r="BO48" s="152" t="n">
        <v>101697</v>
      </c>
      <c r="BP48" s="152" t="n">
        <v>102166</v>
      </c>
      <c r="BQ48" s="152" t="n">
        <v>0</v>
      </c>
      <c r="BR48" s="152" t="n">
        <v>121028</v>
      </c>
      <c r="BS48" s="152" t="n">
        <v>144000</v>
      </c>
      <c r="BT48" s="152" t="n">
        <v>0</v>
      </c>
      <c r="BU48" s="152" t="n">
        <v>73214</v>
      </c>
      <c r="BV48" s="152" t="n">
        <v>85508</v>
      </c>
      <c r="BW48" s="152" t="n">
        <v>0</v>
      </c>
      <c r="BX48" s="152" t="n">
        <v>23005</v>
      </c>
      <c r="BY48" s="152" t="n">
        <v>0</v>
      </c>
      <c r="BZ48" s="152" t="n">
        <v>23005</v>
      </c>
      <c r="CA48" s="152" t="n">
        <v>7593</v>
      </c>
      <c r="CB48" s="152" t="n">
        <v>0</v>
      </c>
      <c r="CC48" s="153" t="n">
        <v>7593</v>
      </c>
      <c r="CF48" s="154" t="n">
        <f aca="false">AE48/$AB48</f>
        <v>0</v>
      </c>
      <c r="CG48" s="129" t="n">
        <f aca="false">AF48/$AC48</f>
        <v>0</v>
      </c>
      <c r="CH48" s="129" t="n">
        <f aca="false">AH48/$AB48</f>
        <v>0</v>
      </c>
      <c r="CI48" s="129" t="n">
        <f aca="false">AI48/$AC48</f>
        <v>0</v>
      </c>
      <c r="CJ48" s="129" t="n">
        <f aca="false">AK48/$AB48</f>
        <v>0.00124324946025149</v>
      </c>
      <c r="CK48" s="129" t="n">
        <f aca="false">AL48/$AC48</f>
        <v>0</v>
      </c>
      <c r="CL48" s="129" t="n">
        <f aca="false">AN48/$AB48</f>
        <v>0.000496370843891991</v>
      </c>
      <c r="CM48" s="129" t="n">
        <f aca="false">AO48/$AC48</f>
        <v>0</v>
      </c>
      <c r="CN48" s="129" t="n">
        <f aca="false">AQ48/$AB48</f>
        <v>0.000699620240788979</v>
      </c>
      <c r="CO48" s="129" t="n">
        <f aca="false">AR48/$AC48</f>
        <v>0</v>
      </c>
      <c r="CP48" s="129" t="n">
        <f aca="false">AT48/$AB48</f>
        <v>0.000415438385759611</v>
      </c>
      <c r="CQ48" s="129" t="n">
        <f aca="false">AU48/$AC48</f>
        <v>0</v>
      </c>
      <c r="CR48" s="129" t="n">
        <f aca="false">AW48/$AB48</f>
        <v>0</v>
      </c>
      <c r="CS48" s="129" t="n">
        <f aca="false">AX48/$AC48</f>
        <v>0.000211366608008337</v>
      </c>
      <c r="CT48" s="129" t="n">
        <f aca="false">AZ48/$AB48</f>
        <v>0</v>
      </c>
      <c r="CU48" s="131" t="n">
        <f aca="false">BA48/$AC48</f>
        <v>6.97633842472202E-005</v>
      </c>
      <c r="CV48" s="129" t="n">
        <f aca="false">CJ48+CL48+CN48+CP48+CR48+CT48</f>
        <v>0.00285467893069207</v>
      </c>
      <c r="CW48" s="155" t="n">
        <f aca="false">CK48+CM48+CO48+CQ48+CS48+CU48</f>
        <v>0.000281129992255557</v>
      </c>
      <c r="CX48" s="108"/>
      <c r="CY48" s="108"/>
      <c r="CZ48" s="154" t="n">
        <f aca="false">BG48/$BD48</f>
        <v>0</v>
      </c>
      <c r="DA48" s="129" t="n">
        <f aca="false">BH48/$BE48</f>
        <v>0</v>
      </c>
      <c r="DB48" s="129" t="n">
        <f aca="false">BJ48/$BD48</f>
        <v>0</v>
      </c>
      <c r="DC48" s="129" t="n">
        <f aca="false">BK48/$BE48</f>
        <v>0</v>
      </c>
      <c r="DD48" s="129" t="n">
        <f aca="false">BM48/$BD48</f>
        <v>0.00124324946025149</v>
      </c>
      <c r="DE48" s="129" t="n">
        <f aca="false">BN48/$BE48</f>
        <v>0</v>
      </c>
      <c r="DF48" s="129" t="n">
        <f aca="false">BP48/$BD48</f>
        <v>0.000496370843891991</v>
      </c>
      <c r="DG48" s="129" t="n">
        <f aca="false">BQ48/$BE48</f>
        <v>0</v>
      </c>
      <c r="DH48" s="129" t="n">
        <f aca="false">BS48/$BD48</f>
        <v>0.000699620240788979</v>
      </c>
      <c r="DI48" s="129" t="n">
        <f aca="false">BT48/$BE48</f>
        <v>0</v>
      </c>
      <c r="DJ48" s="129" t="n">
        <f aca="false">BV48/$BD48</f>
        <v>0.000415438385759611</v>
      </c>
      <c r="DK48" s="129" t="n">
        <f aca="false">BW48/$BE48</f>
        <v>0</v>
      </c>
      <c r="DL48" s="129" t="n">
        <f aca="false">BY48/$BD48</f>
        <v>0</v>
      </c>
      <c r="DM48" s="129" t="n">
        <f aca="false">BZ48/$BE48</f>
        <v>0.000211366608008337</v>
      </c>
      <c r="DN48" s="129" t="n">
        <f aca="false">CB48/$BD48</f>
        <v>0</v>
      </c>
      <c r="DO48" s="129" t="n">
        <f aca="false">CC48/$BE48</f>
        <v>6.97633842472202E-005</v>
      </c>
      <c r="DP48" s="129" t="n">
        <f aca="false">DD48+DF48+DH48+DJ48+DL48+DN48</f>
        <v>0.00285467893069207</v>
      </c>
      <c r="DQ48" s="155" t="n">
        <f aca="false">DE48+DG48+DI48+DK48+DM48+DO48</f>
        <v>0.000281129992255557</v>
      </c>
      <c r="DR48" s="108"/>
      <c r="DS48" s="108"/>
      <c r="DT48" s="129" t="n">
        <f aca="false">BD48/AB48</f>
        <v>1</v>
      </c>
      <c r="DU48" s="129" t="n">
        <f aca="false">BE48/AC48</f>
        <v>1</v>
      </c>
      <c r="DV48" s="129" t="e">
        <f aca="false">BF48/AD48</f>
        <v>#DIV/0!</v>
      </c>
      <c r="DW48" s="129" t="e">
        <f aca="false">BG48/AE48</f>
        <v>#DIV/0!</v>
      </c>
      <c r="DX48" s="129" t="e">
        <f aca="false">BH48/AF48</f>
        <v>#DIV/0!</v>
      </c>
      <c r="DY48" s="129" t="e">
        <f aca="false">BI48/AG48</f>
        <v>#DIV/0!</v>
      </c>
      <c r="DZ48" s="129" t="e">
        <f aca="false">BJ48/AH48</f>
        <v>#DIV/0!</v>
      </c>
      <c r="EA48" s="129" t="e">
        <f aca="false">BK48/AI48</f>
        <v>#DIV/0!</v>
      </c>
      <c r="EB48" s="129" t="n">
        <f aca="false">BL48/AJ48</f>
        <v>1</v>
      </c>
      <c r="EC48" s="129" t="n">
        <f aca="false">BM48/AK48</f>
        <v>1</v>
      </c>
      <c r="ED48" s="129" t="e">
        <f aca="false">BN48/AL48</f>
        <v>#DIV/0!</v>
      </c>
      <c r="EE48" s="129" t="n">
        <f aca="false">BO48/AM48</f>
        <v>1</v>
      </c>
      <c r="EF48" s="129" t="n">
        <f aca="false">BP48/AN48</f>
        <v>1</v>
      </c>
      <c r="EG48" s="129" t="e">
        <f aca="false">BQ48/AO48</f>
        <v>#DIV/0!</v>
      </c>
      <c r="EH48" s="129" t="n">
        <f aca="false">BR48/AP48</f>
        <v>1</v>
      </c>
      <c r="EI48" s="129" t="n">
        <f aca="false">BS48/AQ48</f>
        <v>1</v>
      </c>
      <c r="EJ48" s="129" t="e">
        <f aca="false">BT48/AR48</f>
        <v>#DIV/0!</v>
      </c>
      <c r="EK48" s="129" t="n">
        <f aca="false">BU48/AS48</f>
        <v>1</v>
      </c>
      <c r="EL48" s="129" t="n">
        <f aca="false">BV48/AT48</f>
        <v>1</v>
      </c>
      <c r="EM48" s="129" t="e">
        <f aca="false">BW48/AU48</f>
        <v>#DIV/0!</v>
      </c>
      <c r="EN48" s="129" t="n">
        <f aca="false">BX48/AV48</f>
        <v>1</v>
      </c>
      <c r="EO48" s="129" t="e">
        <f aca="false">BY48/AW48</f>
        <v>#DIV/0!</v>
      </c>
      <c r="EP48" s="129" t="n">
        <f aca="false">BZ48/AX48</f>
        <v>1</v>
      </c>
      <c r="EQ48" s="129" t="n">
        <f aca="false">CA48/AY48</f>
        <v>1</v>
      </c>
      <c r="ER48" s="129" t="e">
        <f aca="false">CB48/AZ48</f>
        <v>#DIV/0!</v>
      </c>
      <c r="ES48" s="131" t="n">
        <f aca="false">CC48/BA48</f>
        <v>1</v>
      </c>
      <c r="ET48" s="129" t="n">
        <f aca="false">SUM(BL48+BO48+BR48+BU48+BX48+CA48)/SUM(AJ48+AM48+AP48+AS48+AV48+AY48)</f>
        <v>1</v>
      </c>
      <c r="EU48" s="129" t="n">
        <f aca="false">SUM(BM48+BP48+BS48+BV48+BY48+CB48)/SUM(AK48+AN48+AQ48+AT48+AW48+AZ48)</f>
        <v>1</v>
      </c>
      <c r="EV48" s="129" t="n">
        <f aca="false">SUM(BN48+BQ48+BT48+BW48+BZ48+CC48)/SUM(AL48+AO48+AR48+AU48+AX48+BA48)</f>
        <v>1</v>
      </c>
      <c r="EX48" s="143" t="n">
        <v>832</v>
      </c>
      <c r="EY48" s="143" t="n">
        <v>480</v>
      </c>
      <c r="EZ48" s="143" t="n">
        <v>500</v>
      </c>
      <c r="FA48" s="144" t="n">
        <f aca="false">EX48*EY48*EZ48</f>
        <v>199680000</v>
      </c>
      <c r="FB48" s="108"/>
      <c r="FC48" s="145" t="n">
        <f aca="false">AB48/$FA48</f>
        <v>1.03077899138622</v>
      </c>
      <c r="FD48" s="145" t="n">
        <f aca="false">AC48/$FA48</f>
        <v>0.545068760016026</v>
      </c>
      <c r="FE48" s="146" t="n">
        <f aca="false">AD48/$FA48</f>
        <v>0</v>
      </c>
      <c r="FF48" s="146" t="n">
        <f aca="false">AE48/$FA48</f>
        <v>0</v>
      </c>
      <c r="FG48" s="146" t="n">
        <f aca="false">AF48/$FA48</f>
        <v>0</v>
      </c>
      <c r="FH48" s="146" t="n">
        <f aca="false">AG48/$FA48</f>
        <v>0</v>
      </c>
      <c r="FI48" s="146" t="n">
        <f aca="false">AH48/$FA48</f>
        <v>0</v>
      </c>
      <c r="FJ48" s="146" t="n">
        <f aca="false">AI48/$FA48</f>
        <v>0</v>
      </c>
      <c r="FK48" s="146" t="n">
        <f aca="false">AJ48/$FA48</f>
        <v>0.00125763721955128</v>
      </c>
      <c r="FL48" s="146" t="n">
        <f aca="false">AK48/$FA48</f>
        <v>0.00128151542467949</v>
      </c>
      <c r="FM48" s="146" t="n">
        <f aca="false">AL48/$FA48</f>
        <v>0</v>
      </c>
      <c r="FN48" s="146" t="n">
        <f aca="false">AM48/$FA48</f>
        <v>0.000509299879807692</v>
      </c>
      <c r="FO48" s="146" t="n">
        <f aca="false">AN48/$FA48</f>
        <v>0.000511648637820513</v>
      </c>
      <c r="FP48" s="146" t="n">
        <f aca="false">AO48/$FA48</f>
        <v>0</v>
      </c>
      <c r="FQ48" s="146" t="n">
        <f aca="false">AP48/$FA48</f>
        <v>0.000606109775641026</v>
      </c>
      <c r="FR48" s="146" t="n">
        <f aca="false">AQ48/$FA48</f>
        <v>0.000721153846153846</v>
      </c>
      <c r="FS48" s="146" t="n">
        <f aca="false">AR48/$FA48</f>
        <v>0</v>
      </c>
      <c r="FT48" s="146" t="n">
        <f aca="false">AS48/$FA48</f>
        <v>0.000366656650641026</v>
      </c>
      <c r="FU48" s="146" t="n">
        <f aca="false">AT48/$FA48</f>
        <v>0.00042822516025641</v>
      </c>
      <c r="FV48" s="146" t="n">
        <f aca="false">AU48/$FA48</f>
        <v>0</v>
      </c>
      <c r="FW48" s="146" t="n">
        <f aca="false">AV48/$FA48</f>
        <v>0.000115209334935897</v>
      </c>
      <c r="FX48" s="146" t="n">
        <f aca="false">AW48/$FA48</f>
        <v>0</v>
      </c>
      <c r="FY48" s="146" t="n">
        <f aca="false">AX48/$FA48</f>
        <v>0.000115209334935897</v>
      </c>
      <c r="FZ48" s="146" t="n">
        <f aca="false">AY48/$FA48</f>
        <v>3.80258413461539E-005</v>
      </c>
      <c r="GA48" s="146" t="n">
        <f aca="false">AZ48/$FA48</f>
        <v>0</v>
      </c>
      <c r="GB48" s="146" t="n">
        <f aca="false">BA48/$FA48</f>
        <v>3.80258413461539E-005</v>
      </c>
      <c r="GC48" s="146" t="n">
        <f aca="false">SUM(FK48,FN48,FQ48,FT48,FW48,FZ48)</f>
        <v>0.00289293870192308</v>
      </c>
      <c r="GD48" s="146" t="n">
        <f aca="false">SUM(FL48,FO48,FR48,FU48,FX48,GA48)</f>
        <v>0.00294254306891026</v>
      </c>
      <c r="GE48" s="146" t="n">
        <f aca="false">SUM(FM48,FP48,FS48,FV48,FY48,GB48)</f>
        <v>0.000153235176282051</v>
      </c>
      <c r="GF48" s="108"/>
      <c r="GG48" s="145" t="n">
        <f aca="false">BD48/$FA48</f>
        <v>1.03077899138622</v>
      </c>
      <c r="GH48" s="145" t="n">
        <f aca="false">BE48/$FA48</f>
        <v>0.545068760016026</v>
      </c>
      <c r="GI48" s="145" t="n">
        <f aca="false">BF48/$FA48</f>
        <v>0</v>
      </c>
      <c r="GJ48" s="145" t="n">
        <f aca="false">BG48/$FA48</f>
        <v>0</v>
      </c>
      <c r="GK48" s="145" t="n">
        <f aca="false">BH48/$FA48</f>
        <v>0</v>
      </c>
      <c r="GL48" s="145" t="n">
        <f aca="false">BI48/$FA48</f>
        <v>0</v>
      </c>
      <c r="GM48" s="145" t="n">
        <f aca="false">BJ48/$FA48</f>
        <v>0</v>
      </c>
      <c r="GN48" s="145" t="n">
        <f aca="false">BK48/$FA48</f>
        <v>0</v>
      </c>
      <c r="GO48" s="145" t="n">
        <f aca="false">BL48/$FA48</f>
        <v>0.00125763721955128</v>
      </c>
      <c r="GP48" s="145" t="n">
        <f aca="false">BM48/$FA48</f>
        <v>0.00128151542467949</v>
      </c>
      <c r="GQ48" s="145" t="n">
        <f aca="false">BN48/$FA48</f>
        <v>0</v>
      </c>
      <c r="GR48" s="145" t="n">
        <f aca="false">BO48/$FA48</f>
        <v>0.000509299879807692</v>
      </c>
      <c r="GS48" s="145" t="n">
        <f aca="false">BP48/$FA48</f>
        <v>0.000511648637820513</v>
      </c>
      <c r="GT48" s="145" t="n">
        <f aca="false">BQ48/$FA48</f>
        <v>0</v>
      </c>
      <c r="GU48" s="145" t="n">
        <f aca="false">BR48/$FA48</f>
        <v>0.000606109775641026</v>
      </c>
      <c r="GV48" s="145" t="n">
        <f aca="false">BS48/$FA48</f>
        <v>0.000721153846153846</v>
      </c>
      <c r="GW48" s="145" t="n">
        <f aca="false">BT48/$FA48</f>
        <v>0</v>
      </c>
      <c r="GX48" s="145" t="n">
        <f aca="false">BU48/$FA48</f>
        <v>0.000366656650641026</v>
      </c>
      <c r="GY48" s="145" t="n">
        <f aca="false">BV48/$FA48</f>
        <v>0.00042822516025641</v>
      </c>
      <c r="GZ48" s="145" t="n">
        <f aca="false">BW48/$FA48</f>
        <v>0</v>
      </c>
      <c r="HA48" s="145" t="n">
        <f aca="false">BX48/$FA48</f>
        <v>0.000115209334935897</v>
      </c>
      <c r="HB48" s="145" t="n">
        <f aca="false">BY48/$FA48</f>
        <v>0</v>
      </c>
      <c r="HC48" s="145" t="n">
        <f aca="false">BZ48/$FA48</f>
        <v>0.000115209334935897</v>
      </c>
      <c r="HD48" s="145" t="n">
        <f aca="false">CA48/$FA48</f>
        <v>3.80258413461539E-005</v>
      </c>
      <c r="HE48" s="145" t="n">
        <f aca="false">CB48/$FA48</f>
        <v>0</v>
      </c>
      <c r="HF48" s="145" t="n">
        <f aca="false">CC48/$FA48</f>
        <v>3.80258413461539E-005</v>
      </c>
      <c r="HG48" s="146" t="n">
        <f aca="false">SUM(GO48,GR48,GU48,GX48,HA48,HD48)</f>
        <v>0.00289293870192308</v>
      </c>
      <c r="HH48" s="146" t="n">
        <f aca="false">SUM(GP48,GS48,GV48,GY48,HB48,HE48)</f>
        <v>0.00294254306891026</v>
      </c>
      <c r="HI48" s="146" t="n">
        <f aca="false">SUM(GQ48,GT48,GW48,GZ48,HC48,HF48)</f>
        <v>0.00015323517628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174" t="n">
        <v>16331.5888</v>
      </c>
      <c r="E49" s="175" t="n">
        <v>33.2136</v>
      </c>
      <c r="F49" s="175" t="n">
        <v>37.4682</v>
      </c>
      <c r="G49" s="175" t="n">
        <v>38.1382</v>
      </c>
      <c r="H49" s="175" t="n">
        <v>2248.73</v>
      </c>
      <c r="I49" s="175" t="n">
        <v>29.63</v>
      </c>
      <c r="J49" s="149" t="n">
        <f aca="false">H49/3600</f>
        <v>0.624647222222222</v>
      </c>
      <c r="L49" s="174" t="n">
        <v>16331.5888</v>
      </c>
      <c r="M49" s="175" t="n">
        <v>33.2136</v>
      </c>
      <c r="N49" s="175" t="n">
        <v>37.4682</v>
      </c>
      <c r="O49" s="175" t="n">
        <v>38.1382</v>
      </c>
      <c r="P49" s="175" t="n">
        <v>2248.73</v>
      </c>
      <c r="Q49" s="175" t="n">
        <v>29.63</v>
      </c>
      <c r="R49" s="149" t="n">
        <f aca="false">P49/3600</f>
        <v>0.624647222222222</v>
      </c>
      <c r="S49" s="135"/>
      <c r="T49" s="47"/>
      <c r="U49" s="87"/>
      <c r="V49" s="87"/>
      <c r="W49" s="47"/>
      <c r="X49" s="87"/>
      <c r="Y49" s="150"/>
      <c r="AA49" s="95"/>
      <c r="AB49" s="151" t="n">
        <v>135483027</v>
      </c>
      <c r="AC49" s="152" t="n">
        <v>56119355</v>
      </c>
      <c r="AD49" s="152" t="n">
        <v>0</v>
      </c>
      <c r="AE49" s="152" t="n">
        <v>0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171714</v>
      </c>
      <c r="AK49" s="152" t="n">
        <v>199350</v>
      </c>
      <c r="AL49" s="152" t="n">
        <v>0</v>
      </c>
      <c r="AM49" s="152" t="n">
        <v>78724</v>
      </c>
      <c r="AN49" s="152" t="n">
        <v>80608</v>
      </c>
      <c r="AO49" s="152" t="n">
        <v>0</v>
      </c>
      <c r="AP49" s="152" t="n">
        <v>96029</v>
      </c>
      <c r="AQ49" s="152" t="n">
        <v>144000</v>
      </c>
      <c r="AR49" s="152" t="n">
        <v>0</v>
      </c>
      <c r="AS49" s="152" t="n">
        <v>61903</v>
      </c>
      <c r="AT49" s="152" t="n">
        <v>90791</v>
      </c>
      <c r="AU49" s="152" t="n">
        <v>0</v>
      </c>
      <c r="AV49" s="152" t="n">
        <v>25700</v>
      </c>
      <c r="AW49" s="152" t="n">
        <v>0</v>
      </c>
      <c r="AX49" s="152" t="n">
        <v>25700</v>
      </c>
      <c r="AY49" s="152" t="n">
        <v>7427</v>
      </c>
      <c r="AZ49" s="152" t="n">
        <v>0</v>
      </c>
      <c r="BA49" s="153" t="n">
        <v>7427</v>
      </c>
      <c r="BB49" s="119"/>
      <c r="BC49" s="100"/>
      <c r="BD49" s="151" t="n">
        <v>135483027</v>
      </c>
      <c r="BE49" s="152" t="n">
        <v>56119355</v>
      </c>
      <c r="BF49" s="152" t="n">
        <v>0</v>
      </c>
      <c r="BG49" s="152" t="n">
        <v>0</v>
      </c>
      <c r="BH49" s="152" t="n">
        <v>0</v>
      </c>
      <c r="BI49" s="152" t="n">
        <v>0</v>
      </c>
      <c r="BJ49" s="152" t="n">
        <v>0</v>
      </c>
      <c r="BK49" s="152" t="n">
        <v>0</v>
      </c>
      <c r="BL49" s="152" t="n">
        <v>171714</v>
      </c>
      <c r="BM49" s="152" t="n">
        <v>199350</v>
      </c>
      <c r="BN49" s="152" t="n">
        <v>0</v>
      </c>
      <c r="BO49" s="152" t="n">
        <v>78724</v>
      </c>
      <c r="BP49" s="152" t="n">
        <v>80608</v>
      </c>
      <c r="BQ49" s="152" t="n">
        <v>0</v>
      </c>
      <c r="BR49" s="152" t="n">
        <v>96029</v>
      </c>
      <c r="BS49" s="152" t="n">
        <v>144000</v>
      </c>
      <c r="BT49" s="152" t="n">
        <v>0</v>
      </c>
      <c r="BU49" s="152" t="n">
        <v>61903</v>
      </c>
      <c r="BV49" s="152" t="n">
        <v>90791</v>
      </c>
      <c r="BW49" s="152" t="n">
        <v>0</v>
      </c>
      <c r="BX49" s="152" t="n">
        <v>25700</v>
      </c>
      <c r="BY49" s="152" t="n">
        <v>0</v>
      </c>
      <c r="BZ49" s="152" t="n">
        <v>25700</v>
      </c>
      <c r="CA49" s="152" t="n">
        <v>7427</v>
      </c>
      <c r="CB49" s="152" t="n">
        <v>0</v>
      </c>
      <c r="CC49" s="153" t="n">
        <v>7427</v>
      </c>
      <c r="CF49" s="154" t="n">
        <f aca="false">AE49/$AB49</f>
        <v>0</v>
      </c>
      <c r="CG49" s="129" t="n">
        <f aca="false">AF49/$AC49</f>
        <v>0</v>
      </c>
      <c r="CH49" s="129" t="n">
        <f aca="false">AH49/$AB49</f>
        <v>0</v>
      </c>
      <c r="CI49" s="129" t="n">
        <f aca="false">AI49/$AC49</f>
        <v>0</v>
      </c>
      <c r="CJ49" s="129" t="n">
        <f aca="false">AK49/$AB49</f>
        <v>0.00147140202292646</v>
      </c>
      <c r="CK49" s="129" t="n">
        <f aca="false">AL49/$AC49</f>
        <v>0</v>
      </c>
      <c r="CL49" s="129" t="n">
        <f aca="false">AN49/$AB49</f>
        <v>0.000594967515746456</v>
      </c>
      <c r="CM49" s="129" t="n">
        <f aca="false">AO49/$AC49</f>
        <v>0</v>
      </c>
      <c r="CN49" s="129" t="n">
        <f aca="false">AQ49/$AB49</f>
        <v>0.0010628637637392</v>
      </c>
      <c r="CO49" s="129" t="n">
        <f aca="false">AR49/$AC49</f>
        <v>0</v>
      </c>
      <c r="CP49" s="129" t="n">
        <f aca="false">AT49/$AB49</f>
        <v>0.000670128222039208</v>
      </c>
      <c r="CQ49" s="129" t="n">
        <f aca="false">AU49/$AC49</f>
        <v>0</v>
      </c>
      <c r="CR49" s="129" t="n">
        <f aca="false">AW49/$AB49</f>
        <v>0</v>
      </c>
      <c r="CS49" s="129" t="n">
        <f aca="false">AX49/$AC49</f>
        <v>0.000457952519233338</v>
      </c>
      <c r="CT49" s="129" t="n">
        <f aca="false">AZ49/$AB49</f>
        <v>0</v>
      </c>
      <c r="CU49" s="131" t="n">
        <f aca="false">BA49/$AC49</f>
        <v>0.000132342932309183</v>
      </c>
      <c r="CV49" s="129" t="n">
        <f aca="false">CJ49+CL49+CN49+CP49+CR49+CT49</f>
        <v>0.00379936152445133</v>
      </c>
      <c r="CW49" s="155" t="n">
        <f aca="false">CK49+CM49+CO49+CQ49+CS49+CU49</f>
        <v>0.00059029545154252</v>
      </c>
      <c r="CX49" s="108"/>
      <c r="CY49" s="108"/>
      <c r="CZ49" s="154" t="n">
        <f aca="false">BG49/$BD49</f>
        <v>0</v>
      </c>
      <c r="DA49" s="129" t="n">
        <f aca="false">BH49/$BE49</f>
        <v>0</v>
      </c>
      <c r="DB49" s="129" t="n">
        <f aca="false">BJ49/$BD49</f>
        <v>0</v>
      </c>
      <c r="DC49" s="129" t="n">
        <f aca="false">BK49/$BE49</f>
        <v>0</v>
      </c>
      <c r="DD49" s="129" t="n">
        <f aca="false">BM49/$BD49</f>
        <v>0.00147140202292646</v>
      </c>
      <c r="DE49" s="129" t="n">
        <f aca="false">BN49/$BE49</f>
        <v>0</v>
      </c>
      <c r="DF49" s="129" t="n">
        <f aca="false">BP49/$BD49</f>
        <v>0.000594967515746456</v>
      </c>
      <c r="DG49" s="129" t="n">
        <f aca="false">BQ49/$BE49</f>
        <v>0</v>
      </c>
      <c r="DH49" s="129" t="n">
        <f aca="false">BS49/$BD49</f>
        <v>0.0010628637637392</v>
      </c>
      <c r="DI49" s="129" t="n">
        <f aca="false">BT49/$BE49</f>
        <v>0</v>
      </c>
      <c r="DJ49" s="129" t="n">
        <f aca="false">BV49/$BD49</f>
        <v>0.000670128222039208</v>
      </c>
      <c r="DK49" s="129" t="n">
        <f aca="false">BW49/$BE49</f>
        <v>0</v>
      </c>
      <c r="DL49" s="129" t="n">
        <f aca="false">BY49/$BD49</f>
        <v>0</v>
      </c>
      <c r="DM49" s="129" t="n">
        <f aca="false">BZ49/$BE49</f>
        <v>0.000457952519233338</v>
      </c>
      <c r="DN49" s="129" t="n">
        <f aca="false">CB49/$BD49</f>
        <v>0</v>
      </c>
      <c r="DO49" s="129" t="n">
        <f aca="false">CC49/$BE49</f>
        <v>0.000132342932309183</v>
      </c>
      <c r="DP49" s="129" t="n">
        <f aca="false">DD49+DF49+DH49+DJ49+DL49+DN49</f>
        <v>0.00379936152445133</v>
      </c>
      <c r="DQ49" s="155" t="n">
        <f aca="false">DE49+DG49+DI49+DK49+DM49+DO49</f>
        <v>0.00059029545154252</v>
      </c>
      <c r="DR49" s="108"/>
      <c r="DS49" s="108"/>
      <c r="DT49" s="129" t="n">
        <f aca="false">BD49/AB49</f>
        <v>1</v>
      </c>
      <c r="DU49" s="129" t="n">
        <f aca="false">BE49/AC49</f>
        <v>1</v>
      </c>
      <c r="DV49" s="129" t="e">
        <f aca="false">BF49/AD49</f>
        <v>#DIV/0!</v>
      </c>
      <c r="DW49" s="129" t="e">
        <f aca="false">BG49/AE49</f>
        <v>#DIV/0!</v>
      </c>
      <c r="DX49" s="129" t="e">
        <f aca="false">BH49/AF49</f>
        <v>#DIV/0!</v>
      </c>
      <c r="DY49" s="129" t="e">
        <f aca="false">BI49/AG49</f>
        <v>#DIV/0!</v>
      </c>
      <c r="DZ49" s="129" t="e">
        <f aca="false">BJ49/AH49</f>
        <v>#DIV/0!</v>
      </c>
      <c r="EA49" s="129" t="e">
        <f aca="false">BK49/AI49</f>
        <v>#DIV/0!</v>
      </c>
      <c r="EB49" s="129" t="n">
        <f aca="false">BL49/AJ49</f>
        <v>1</v>
      </c>
      <c r="EC49" s="129" t="n">
        <f aca="false">BM49/AK49</f>
        <v>1</v>
      </c>
      <c r="ED49" s="129" t="e">
        <f aca="false">BN49/AL49</f>
        <v>#DIV/0!</v>
      </c>
      <c r="EE49" s="129" t="n">
        <f aca="false">BO49/AM49</f>
        <v>1</v>
      </c>
      <c r="EF49" s="129" t="n">
        <f aca="false">BP49/AN49</f>
        <v>1</v>
      </c>
      <c r="EG49" s="129" t="e">
        <f aca="false">BQ49/AO49</f>
        <v>#DIV/0!</v>
      </c>
      <c r="EH49" s="129" t="n">
        <f aca="false">BR49/AP49</f>
        <v>1</v>
      </c>
      <c r="EI49" s="129" t="n">
        <f aca="false">BS49/AQ49</f>
        <v>1</v>
      </c>
      <c r="EJ49" s="129" t="e">
        <f aca="false">BT49/AR49</f>
        <v>#DIV/0!</v>
      </c>
      <c r="EK49" s="129" t="n">
        <f aca="false">BU49/AS49</f>
        <v>1</v>
      </c>
      <c r="EL49" s="129" t="n">
        <f aca="false">BV49/AT49</f>
        <v>1</v>
      </c>
      <c r="EM49" s="129" t="e">
        <f aca="false">BW49/AU49</f>
        <v>#DIV/0!</v>
      </c>
      <c r="EN49" s="129" t="n">
        <f aca="false">BX49/AV49</f>
        <v>1</v>
      </c>
      <c r="EO49" s="129" t="e">
        <f aca="false">BY49/AW49</f>
        <v>#DIV/0!</v>
      </c>
      <c r="EP49" s="129" t="n">
        <f aca="false">BZ49/AX49</f>
        <v>1</v>
      </c>
      <c r="EQ49" s="129" t="n">
        <f aca="false">CA49/AY49</f>
        <v>1</v>
      </c>
      <c r="ER49" s="129" t="e">
        <f aca="false">CB49/AZ49</f>
        <v>#DIV/0!</v>
      </c>
      <c r="ES49" s="131" t="n">
        <f aca="false">CC49/BA49</f>
        <v>1</v>
      </c>
      <c r="ET49" s="129" t="n">
        <f aca="false">SUM(BL49+BO49+BR49+BU49+BX49+CA49)/SUM(AJ49+AM49+AP49+AS49+AV49+AY49)</f>
        <v>1</v>
      </c>
      <c r="EU49" s="129" t="n">
        <f aca="false">SUM(BM49+BP49+BS49+BV49+BY49+CB49)/SUM(AK49+AN49+AQ49+AT49+AW49+AZ49)</f>
        <v>1</v>
      </c>
      <c r="EV49" s="129" t="n">
        <f aca="false">SUM(BN49+BQ49+BT49+BW49+BZ49+CC49)/SUM(AL49+AO49+AR49+AU49+AX49+BA49)</f>
        <v>1</v>
      </c>
      <c r="EX49" s="143" t="n">
        <v>832</v>
      </c>
      <c r="EY49" s="143" t="n">
        <v>480</v>
      </c>
      <c r="EZ49" s="143" t="n">
        <v>500</v>
      </c>
      <c r="FA49" s="144" t="n">
        <f aca="false">EX49*EY49*EZ49</f>
        <v>199680000</v>
      </c>
      <c r="FB49" s="108"/>
      <c r="FC49" s="145" t="n">
        <f aca="false">AB49/$FA49</f>
        <v>0.678500736177885</v>
      </c>
      <c r="FD49" s="145" t="n">
        <f aca="false">AC49/$FA49</f>
        <v>0.28104644931891</v>
      </c>
      <c r="FE49" s="146" t="n">
        <f aca="false">AD49/$FA49</f>
        <v>0</v>
      </c>
      <c r="FF49" s="146" t="n">
        <f aca="false">AE49/$FA49</f>
        <v>0</v>
      </c>
      <c r="FG49" s="146" t="n">
        <f aca="false">AF49/$FA49</f>
        <v>0</v>
      </c>
      <c r="FH49" s="146" t="n">
        <f aca="false">AG49/$FA49</f>
        <v>0</v>
      </c>
      <c r="FI49" s="146" t="n">
        <f aca="false">AH49/$FA49</f>
        <v>0</v>
      </c>
      <c r="FJ49" s="146" t="n">
        <f aca="false">AI49/$FA49</f>
        <v>0</v>
      </c>
      <c r="FK49" s="146" t="n">
        <f aca="false">AJ49/$FA49</f>
        <v>0.000859945913461539</v>
      </c>
      <c r="FL49" s="146" t="n">
        <f aca="false">AK49/$FA49</f>
        <v>0.000998347355769231</v>
      </c>
      <c r="FM49" s="146" t="n">
        <f aca="false">AL49/$FA49</f>
        <v>0</v>
      </c>
      <c r="FN49" s="146" t="n">
        <f aca="false">AM49/$FA49</f>
        <v>0.000394250801282051</v>
      </c>
      <c r="FO49" s="146" t="n">
        <f aca="false">AN49/$FA49</f>
        <v>0.000403685897435897</v>
      </c>
      <c r="FP49" s="146" t="n">
        <f aca="false">AO49/$FA49</f>
        <v>0</v>
      </c>
      <c r="FQ49" s="146" t="n">
        <f aca="false">AP49/$FA49</f>
        <v>0.000480914463141026</v>
      </c>
      <c r="FR49" s="146" t="n">
        <f aca="false">AQ49/$FA49</f>
        <v>0.000721153846153846</v>
      </c>
      <c r="FS49" s="146" t="n">
        <f aca="false">AR49/$FA49</f>
        <v>0</v>
      </c>
      <c r="FT49" s="146" t="n">
        <f aca="false">AS49/$FA49</f>
        <v>0.000310011017628205</v>
      </c>
      <c r="FU49" s="146" t="n">
        <f aca="false">AT49/$FA49</f>
        <v>0.00045468249198718</v>
      </c>
      <c r="FV49" s="146" t="n">
        <f aca="false">AU49/$FA49</f>
        <v>0</v>
      </c>
      <c r="FW49" s="146" t="n">
        <f aca="false">AV49/$FA49</f>
        <v>0.000128705929487179</v>
      </c>
      <c r="FX49" s="146" t="n">
        <f aca="false">AW49/$FA49</f>
        <v>0</v>
      </c>
      <c r="FY49" s="146" t="n">
        <f aca="false">AX49/$FA49</f>
        <v>0.000128705929487179</v>
      </c>
      <c r="FZ49" s="146" t="n">
        <f aca="false">AY49/$FA49</f>
        <v>3.71945112179487E-005</v>
      </c>
      <c r="GA49" s="146" t="n">
        <f aca="false">AZ49/$FA49</f>
        <v>0</v>
      </c>
      <c r="GB49" s="146" t="n">
        <f aca="false">BA49/$FA49</f>
        <v>3.71945112179487E-005</v>
      </c>
      <c r="GC49" s="146" t="n">
        <f aca="false">SUM(FK49,FN49,FQ49,FT49,FW49,FZ49)</f>
        <v>0.00221102263621795</v>
      </c>
      <c r="GD49" s="146" t="n">
        <f aca="false">SUM(FL49,FO49,FR49,FU49,FX49,GA49)</f>
        <v>0.00257786959134615</v>
      </c>
      <c r="GE49" s="146" t="n">
        <f aca="false">SUM(FM49,FP49,FS49,FV49,FY49,GB49)</f>
        <v>0.000165900440705128</v>
      </c>
      <c r="GF49" s="108"/>
      <c r="GG49" s="145" t="n">
        <f aca="false">BD49/$FA49</f>
        <v>0.678500736177885</v>
      </c>
      <c r="GH49" s="145" t="n">
        <f aca="false">BE49/$FA49</f>
        <v>0.28104644931891</v>
      </c>
      <c r="GI49" s="145" t="n">
        <f aca="false">BF49/$FA49</f>
        <v>0</v>
      </c>
      <c r="GJ49" s="145" t="n">
        <f aca="false">BG49/$FA49</f>
        <v>0</v>
      </c>
      <c r="GK49" s="145" t="n">
        <f aca="false">BH49/$FA49</f>
        <v>0</v>
      </c>
      <c r="GL49" s="145" t="n">
        <f aca="false">BI49/$FA49</f>
        <v>0</v>
      </c>
      <c r="GM49" s="145" t="n">
        <f aca="false">BJ49/$FA49</f>
        <v>0</v>
      </c>
      <c r="GN49" s="145" t="n">
        <f aca="false">BK49/$FA49</f>
        <v>0</v>
      </c>
      <c r="GO49" s="145" t="n">
        <f aca="false">BL49/$FA49</f>
        <v>0.000859945913461539</v>
      </c>
      <c r="GP49" s="145" t="n">
        <f aca="false">BM49/$FA49</f>
        <v>0.000998347355769231</v>
      </c>
      <c r="GQ49" s="145" t="n">
        <f aca="false">BN49/$FA49</f>
        <v>0</v>
      </c>
      <c r="GR49" s="145" t="n">
        <f aca="false">BO49/$FA49</f>
        <v>0.000394250801282051</v>
      </c>
      <c r="GS49" s="145" t="n">
        <f aca="false">BP49/$FA49</f>
        <v>0.000403685897435897</v>
      </c>
      <c r="GT49" s="145" t="n">
        <f aca="false">BQ49/$FA49</f>
        <v>0</v>
      </c>
      <c r="GU49" s="145" t="n">
        <f aca="false">BR49/$FA49</f>
        <v>0.000480914463141026</v>
      </c>
      <c r="GV49" s="145" t="n">
        <f aca="false">BS49/$FA49</f>
        <v>0.000721153846153846</v>
      </c>
      <c r="GW49" s="145" t="n">
        <f aca="false">BT49/$FA49</f>
        <v>0</v>
      </c>
      <c r="GX49" s="145" t="n">
        <f aca="false">BU49/$FA49</f>
        <v>0.000310011017628205</v>
      </c>
      <c r="GY49" s="145" t="n">
        <f aca="false">BV49/$FA49</f>
        <v>0.00045468249198718</v>
      </c>
      <c r="GZ49" s="145" t="n">
        <f aca="false">BW49/$FA49</f>
        <v>0</v>
      </c>
      <c r="HA49" s="145" t="n">
        <f aca="false">BX49/$FA49</f>
        <v>0.000128705929487179</v>
      </c>
      <c r="HB49" s="145" t="n">
        <f aca="false">BY49/$FA49</f>
        <v>0</v>
      </c>
      <c r="HC49" s="145" t="n">
        <f aca="false">BZ49/$FA49</f>
        <v>0.000128705929487179</v>
      </c>
      <c r="HD49" s="145" t="n">
        <f aca="false">CA49/$FA49</f>
        <v>3.71945112179487E-005</v>
      </c>
      <c r="HE49" s="145" t="n">
        <f aca="false">CB49/$FA49</f>
        <v>0</v>
      </c>
      <c r="HF49" s="145" t="n">
        <f aca="false">CC49/$FA49</f>
        <v>3.71945112179487E-005</v>
      </c>
      <c r="HG49" s="146" t="n">
        <f aca="false">SUM(GO49,GR49,GU49,GX49,HA49,HD49)</f>
        <v>0.00221102263621795</v>
      </c>
      <c r="HH49" s="146" t="n">
        <f aca="false">SUM(GP49,GS49,GV49,GY49,HB49,HE49)</f>
        <v>0.00257786959134615</v>
      </c>
      <c r="HI49" s="146" t="n">
        <f aca="false">SUM(GQ49,GT49,GW49,GZ49,HC49,HF49)</f>
        <v>0.00016590044070512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76" t="n">
        <v>8929.6416</v>
      </c>
      <c r="E50" s="177" t="n">
        <v>29.5215</v>
      </c>
      <c r="F50" s="177" t="n">
        <v>35.9892</v>
      </c>
      <c r="G50" s="177" t="n">
        <v>36.5913</v>
      </c>
      <c r="H50" s="177" t="n">
        <v>1946.92</v>
      </c>
      <c r="I50" s="177" t="n">
        <v>26.76</v>
      </c>
      <c r="J50" s="158" t="n">
        <f aca="false">H50/3600</f>
        <v>0.540811111111111</v>
      </c>
      <c r="L50" s="176" t="n">
        <v>8929.6416</v>
      </c>
      <c r="M50" s="177" t="n">
        <v>29.5215</v>
      </c>
      <c r="N50" s="177" t="n">
        <v>35.9892</v>
      </c>
      <c r="O50" s="177" t="n">
        <v>36.5913</v>
      </c>
      <c r="P50" s="177" t="n">
        <v>1946.92</v>
      </c>
      <c r="Q50" s="177" t="n">
        <v>26.76</v>
      </c>
      <c r="R50" s="158" t="n">
        <f aca="false">P50/3600</f>
        <v>0.540811111111111</v>
      </c>
      <c r="S50" s="135"/>
      <c r="T50" s="49"/>
      <c r="U50" s="159"/>
      <c r="V50" s="159"/>
      <c r="W50" s="49"/>
      <c r="X50" s="159"/>
      <c r="Y50" s="160"/>
      <c r="AA50" s="95"/>
      <c r="AB50" s="151" t="n">
        <v>80539673</v>
      </c>
      <c r="AC50" s="152" t="n">
        <v>27752867</v>
      </c>
      <c r="AD50" s="152" t="n">
        <v>0</v>
      </c>
      <c r="AE50" s="152" t="n">
        <v>0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114562</v>
      </c>
      <c r="AK50" s="152" t="n">
        <v>153638</v>
      </c>
      <c r="AL50" s="152" t="n">
        <v>0</v>
      </c>
      <c r="AM50" s="152" t="n">
        <v>67418</v>
      </c>
      <c r="AN50" s="152" t="n">
        <v>91652</v>
      </c>
      <c r="AO50" s="152" t="n">
        <v>0</v>
      </c>
      <c r="AP50" s="152" t="n">
        <v>72292</v>
      </c>
      <c r="AQ50" s="152" t="n">
        <v>144000</v>
      </c>
      <c r="AR50" s="152" t="n">
        <v>0</v>
      </c>
      <c r="AS50" s="152" t="n">
        <v>61200</v>
      </c>
      <c r="AT50" s="152" t="n">
        <v>105336</v>
      </c>
      <c r="AU50" s="152" t="n">
        <v>0</v>
      </c>
      <c r="AV50" s="152" t="n">
        <v>23680</v>
      </c>
      <c r="AW50" s="152" t="n">
        <v>0</v>
      </c>
      <c r="AX50" s="152" t="n">
        <v>23680</v>
      </c>
      <c r="AY50" s="152" t="n">
        <v>6189</v>
      </c>
      <c r="AZ50" s="152" t="n">
        <v>0</v>
      </c>
      <c r="BA50" s="153" t="n">
        <v>6189</v>
      </c>
      <c r="BB50" s="119"/>
      <c r="BC50" s="100"/>
      <c r="BD50" s="151" t="n">
        <v>80539673</v>
      </c>
      <c r="BE50" s="152" t="n">
        <v>27752867</v>
      </c>
      <c r="BF50" s="152" t="n">
        <v>0</v>
      </c>
      <c r="BG50" s="152" t="n">
        <v>0</v>
      </c>
      <c r="BH50" s="152" t="n">
        <v>0</v>
      </c>
      <c r="BI50" s="152" t="n">
        <v>0</v>
      </c>
      <c r="BJ50" s="152" t="n">
        <v>0</v>
      </c>
      <c r="BK50" s="152" t="n">
        <v>0</v>
      </c>
      <c r="BL50" s="152" t="n">
        <v>114562</v>
      </c>
      <c r="BM50" s="152" t="n">
        <v>153638</v>
      </c>
      <c r="BN50" s="152" t="n">
        <v>0</v>
      </c>
      <c r="BO50" s="152" t="n">
        <v>67418</v>
      </c>
      <c r="BP50" s="152" t="n">
        <v>91652</v>
      </c>
      <c r="BQ50" s="152" t="n">
        <v>0</v>
      </c>
      <c r="BR50" s="152" t="n">
        <v>72292</v>
      </c>
      <c r="BS50" s="152" t="n">
        <v>144000</v>
      </c>
      <c r="BT50" s="152" t="n">
        <v>0</v>
      </c>
      <c r="BU50" s="152" t="n">
        <v>61200</v>
      </c>
      <c r="BV50" s="152" t="n">
        <v>105336</v>
      </c>
      <c r="BW50" s="152" t="n">
        <v>0</v>
      </c>
      <c r="BX50" s="152" t="n">
        <v>23680</v>
      </c>
      <c r="BY50" s="152" t="n">
        <v>0</v>
      </c>
      <c r="BZ50" s="152" t="n">
        <v>23680</v>
      </c>
      <c r="CA50" s="152" t="n">
        <v>6189</v>
      </c>
      <c r="CB50" s="152" t="n">
        <v>0</v>
      </c>
      <c r="CC50" s="153" t="n">
        <v>6189</v>
      </c>
      <c r="CF50" s="154" t="n">
        <f aca="false">AE50/$AB50</f>
        <v>0</v>
      </c>
      <c r="CG50" s="129" t="n">
        <f aca="false">AF50/$AC50</f>
        <v>0</v>
      </c>
      <c r="CH50" s="129" t="n">
        <f aca="false">AH50/$AB50</f>
        <v>0</v>
      </c>
      <c r="CI50" s="129" t="n">
        <f aca="false">AI50/$AC50</f>
        <v>0</v>
      </c>
      <c r="CJ50" s="129" t="n">
        <f aca="false">AK50/$AB50</f>
        <v>0.00190760645377838</v>
      </c>
      <c r="CK50" s="129" t="n">
        <f aca="false">AL50/$AC50</f>
        <v>0</v>
      </c>
      <c r="CL50" s="129" t="n">
        <f aca="false">AN50/$AB50</f>
        <v>0.00113797333147851</v>
      </c>
      <c r="CM50" s="129" t="n">
        <f aca="false">AO50/$AC50</f>
        <v>0</v>
      </c>
      <c r="CN50" s="129" t="n">
        <f aca="false">AQ50/$AB50</f>
        <v>0.00178793872182719</v>
      </c>
      <c r="CO50" s="129" t="n">
        <f aca="false">AR50/$AC50</f>
        <v>0</v>
      </c>
      <c r="CP50" s="129" t="n">
        <f aca="false">AT50/$AB50</f>
        <v>0.00130787717501659</v>
      </c>
      <c r="CQ50" s="129" t="n">
        <f aca="false">AU50/$AC50</f>
        <v>0</v>
      </c>
      <c r="CR50" s="129" t="n">
        <f aca="false">AW50/$AB50</f>
        <v>0</v>
      </c>
      <c r="CS50" s="129" t="n">
        <f aca="false">AX50/$AC50</f>
        <v>0.000853245180038516</v>
      </c>
      <c r="CT50" s="129" t="n">
        <f aca="false">AZ50/$AB50</f>
        <v>0</v>
      </c>
      <c r="CU50" s="131" t="n">
        <f aca="false">BA50/$AC50</f>
        <v>0.000223003987299763</v>
      </c>
      <c r="CV50" s="129" t="n">
        <f aca="false">CJ50+CL50+CN50+CP50+CR50+CT50</f>
        <v>0.00614139568210067</v>
      </c>
      <c r="CW50" s="155" t="n">
        <f aca="false">CK50+CM50+CO50+CQ50+CS50+CU50</f>
        <v>0.00107624916733828</v>
      </c>
      <c r="CX50" s="108"/>
      <c r="CY50" s="108"/>
      <c r="CZ50" s="154" t="n">
        <f aca="false">BG50/$BD50</f>
        <v>0</v>
      </c>
      <c r="DA50" s="129" t="n">
        <f aca="false">BH50/$BE50</f>
        <v>0</v>
      </c>
      <c r="DB50" s="129" t="n">
        <f aca="false">BJ50/$BD50</f>
        <v>0</v>
      </c>
      <c r="DC50" s="129" t="n">
        <f aca="false">BK50/$BE50</f>
        <v>0</v>
      </c>
      <c r="DD50" s="129" t="n">
        <f aca="false">BM50/$BD50</f>
        <v>0.00190760645377838</v>
      </c>
      <c r="DE50" s="129" t="n">
        <f aca="false">BN50/$BE50</f>
        <v>0</v>
      </c>
      <c r="DF50" s="129" t="n">
        <f aca="false">BP50/$BD50</f>
        <v>0.00113797333147851</v>
      </c>
      <c r="DG50" s="129" t="n">
        <f aca="false">BQ50/$BE50</f>
        <v>0</v>
      </c>
      <c r="DH50" s="129" t="n">
        <f aca="false">BS50/$BD50</f>
        <v>0.00178793872182719</v>
      </c>
      <c r="DI50" s="129" t="n">
        <f aca="false">BT50/$BE50</f>
        <v>0</v>
      </c>
      <c r="DJ50" s="129" t="n">
        <f aca="false">BV50/$BD50</f>
        <v>0.00130787717501659</v>
      </c>
      <c r="DK50" s="129" t="n">
        <f aca="false">BW50/$BE50</f>
        <v>0</v>
      </c>
      <c r="DL50" s="129" t="n">
        <f aca="false">BY50/$BD50</f>
        <v>0</v>
      </c>
      <c r="DM50" s="129" t="n">
        <f aca="false">BZ50/$BE50</f>
        <v>0.000853245180038516</v>
      </c>
      <c r="DN50" s="129" t="n">
        <f aca="false">CB50/$BD50</f>
        <v>0</v>
      </c>
      <c r="DO50" s="129" t="n">
        <f aca="false">CC50/$BE50</f>
        <v>0.000223003987299763</v>
      </c>
      <c r="DP50" s="129" t="n">
        <f aca="false">DD50+DF50+DH50+DJ50+DL50+DN50</f>
        <v>0.00614139568210067</v>
      </c>
      <c r="DQ50" s="155" t="n">
        <f aca="false">DE50+DG50+DI50+DK50+DM50+DO50</f>
        <v>0.00107624916733828</v>
      </c>
      <c r="DR50" s="108"/>
      <c r="DS50" s="108"/>
      <c r="DT50" s="129" t="n">
        <f aca="false">BD50/AB50</f>
        <v>1</v>
      </c>
      <c r="DU50" s="129" t="n">
        <f aca="false">BE50/AC50</f>
        <v>1</v>
      </c>
      <c r="DV50" s="129" t="e">
        <f aca="false">BF50/AD50</f>
        <v>#DIV/0!</v>
      </c>
      <c r="DW50" s="129" t="e">
        <f aca="false">BG50/AE50</f>
        <v>#DIV/0!</v>
      </c>
      <c r="DX50" s="129" t="e">
        <f aca="false">BH50/AF50</f>
        <v>#DIV/0!</v>
      </c>
      <c r="DY50" s="129" t="e">
        <f aca="false">BI50/AG50</f>
        <v>#DIV/0!</v>
      </c>
      <c r="DZ50" s="129" t="e">
        <f aca="false">BJ50/AH50</f>
        <v>#DIV/0!</v>
      </c>
      <c r="EA50" s="129" t="e">
        <f aca="false">BK50/AI50</f>
        <v>#DIV/0!</v>
      </c>
      <c r="EB50" s="129" t="n">
        <f aca="false">BL50/AJ50</f>
        <v>1</v>
      </c>
      <c r="EC50" s="129" t="n">
        <f aca="false">BM50/AK50</f>
        <v>1</v>
      </c>
      <c r="ED50" s="129" t="e">
        <f aca="false">BN50/AL50</f>
        <v>#DIV/0!</v>
      </c>
      <c r="EE50" s="129" t="n">
        <f aca="false">BO50/AM50</f>
        <v>1</v>
      </c>
      <c r="EF50" s="129" t="n">
        <f aca="false">BP50/AN50</f>
        <v>1</v>
      </c>
      <c r="EG50" s="129" t="e">
        <f aca="false">BQ50/AO50</f>
        <v>#DIV/0!</v>
      </c>
      <c r="EH50" s="129" t="n">
        <f aca="false">BR50/AP50</f>
        <v>1</v>
      </c>
      <c r="EI50" s="129" t="n">
        <f aca="false">BS50/AQ50</f>
        <v>1</v>
      </c>
      <c r="EJ50" s="129" t="e">
        <f aca="false">BT50/AR50</f>
        <v>#DIV/0!</v>
      </c>
      <c r="EK50" s="129" t="n">
        <f aca="false">BU50/AS50</f>
        <v>1</v>
      </c>
      <c r="EL50" s="129" t="n">
        <f aca="false">BV50/AT50</f>
        <v>1</v>
      </c>
      <c r="EM50" s="129" t="e">
        <f aca="false">BW50/AU50</f>
        <v>#DIV/0!</v>
      </c>
      <c r="EN50" s="129" t="n">
        <f aca="false">BX50/AV50</f>
        <v>1</v>
      </c>
      <c r="EO50" s="129" t="e">
        <f aca="false">BY50/AW50</f>
        <v>#DIV/0!</v>
      </c>
      <c r="EP50" s="129" t="n">
        <f aca="false">BZ50/AX50</f>
        <v>1</v>
      </c>
      <c r="EQ50" s="129" t="n">
        <f aca="false">CA50/AY50</f>
        <v>1</v>
      </c>
      <c r="ER50" s="129" t="e">
        <f aca="false">CB50/AZ50</f>
        <v>#DIV/0!</v>
      </c>
      <c r="ES50" s="131" t="n">
        <f aca="false">CC50/BA50</f>
        <v>1</v>
      </c>
      <c r="ET50" s="129" t="n">
        <f aca="false">SUM(BL50+BO50+BR50+BU50+BX50+CA50)/SUM(AJ50+AM50+AP50+AS50+AV50+AY50)</f>
        <v>1</v>
      </c>
      <c r="EU50" s="129" t="n">
        <f aca="false">SUM(BM50+BP50+BS50+BV50+BY50+CB50)/SUM(AK50+AN50+AQ50+AT50+AW50+AZ50)</f>
        <v>1</v>
      </c>
      <c r="EV50" s="129" t="n">
        <f aca="false">SUM(BN50+BQ50+BT50+BW50+BZ50+CC50)/SUM(AL50+AO50+AR50+AU50+AX50+BA50)</f>
        <v>1</v>
      </c>
      <c r="EX50" s="143" t="n">
        <v>832</v>
      </c>
      <c r="EY50" s="143" t="n">
        <v>480</v>
      </c>
      <c r="EZ50" s="143" t="n">
        <v>500</v>
      </c>
      <c r="FA50" s="144" t="n">
        <f aca="false">EX50*EY50*EZ50</f>
        <v>199680000</v>
      </c>
      <c r="FB50" s="108"/>
      <c r="FC50" s="145" t="n">
        <f aca="false">AB50/$FA50</f>
        <v>0.40334371494391</v>
      </c>
      <c r="FD50" s="145" t="n">
        <f aca="false">AC50/$FA50</f>
        <v>0.138986713741987</v>
      </c>
      <c r="FE50" s="146" t="n">
        <f aca="false">AD50/$FA50</f>
        <v>0</v>
      </c>
      <c r="FF50" s="146" t="n">
        <f aca="false">AE50/$FA50</f>
        <v>0</v>
      </c>
      <c r="FG50" s="146" t="n">
        <f aca="false">AF50/$FA50</f>
        <v>0</v>
      </c>
      <c r="FH50" s="146" t="n">
        <f aca="false">AG50/$FA50</f>
        <v>0</v>
      </c>
      <c r="FI50" s="146" t="n">
        <f aca="false">AH50/$FA50</f>
        <v>0</v>
      </c>
      <c r="FJ50" s="146" t="n">
        <f aca="false">AI50/$FA50</f>
        <v>0</v>
      </c>
      <c r="FK50" s="146" t="n">
        <f aca="false">AJ50/$FA50</f>
        <v>0.00057372796474359</v>
      </c>
      <c r="FL50" s="146" t="n">
        <f aca="false">AK50/$FA50</f>
        <v>0.000769421073717949</v>
      </c>
      <c r="FM50" s="146" t="n">
        <f aca="false">AL50/$FA50</f>
        <v>0</v>
      </c>
      <c r="FN50" s="146" t="n">
        <f aca="false">AM50/$FA50</f>
        <v>0.000337630208333333</v>
      </c>
      <c r="FO50" s="146" t="n">
        <f aca="false">AN50/$FA50</f>
        <v>0.000458994391025641</v>
      </c>
      <c r="FP50" s="146" t="n">
        <f aca="false">AO50/$FA50</f>
        <v>0</v>
      </c>
      <c r="FQ50" s="146" t="n">
        <f aca="false">AP50/$FA50</f>
        <v>0.000362039262820513</v>
      </c>
      <c r="FR50" s="146" t="n">
        <f aca="false">AQ50/$FA50</f>
        <v>0.000721153846153846</v>
      </c>
      <c r="FS50" s="146" t="n">
        <f aca="false">AR50/$FA50</f>
        <v>0</v>
      </c>
      <c r="FT50" s="146" t="n">
        <f aca="false">AS50/$FA50</f>
        <v>0.000306490384615385</v>
      </c>
      <c r="FU50" s="146" t="n">
        <f aca="false">AT50/$FA50</f>
        <v>0.000527524038461539</v>
      </c>
      <c r="FV50" s="146" t="n">
        <f aca="false">AU50/$FA50</f>
        <v>0</v>
      </c>
      <c r="FW50" s="146" t="n">
        <f aca="false">AV50/$FA50</f>
        <v>0.000118589743589744</v>
      </c>
      <c r="FX50" s="146" t="n">
        <f aca="false">AW50/$FA50</f>
        <v>0</v>
      </c>
      <c r="FY50" s="146" t="n">
        <f aca="false">AX50/$FA50</f>
        <v>0.000118589743589744</v>
      </c>
      <c r="FZ50" s="146" t="n">
        <f aca="false">AY50/$FA50</f>
        <v>3.09945913461539E-005</v>
      </c>
      <c r="GA50" s="146" t="n">
        <f aca="false">AZ50/$FA50</f>
        <v>0</v>
      </c>
      <c r="GB50" s="146" t="n">
        <f aca="false">BA50/$FA50</f>
        <v>3.09945913461539E-005</v>
      </c>
      <c r="GC50" s="146" t="n">
        <f aca="false">SUM(FK50,FN50,FQ50,FT50,FW50,FZ50)</f>
        <v>0.00172947215544872</v>
      </c>
      <c r="GD50" s="146" t="n">
        <f aca="false">SUM(FL50,FO50,FR50,FU50,FX50,GA50)</f>
        <v>0.00247709334935897</v>
      </c>
      <c r="GE50" s="146" t="n">
        <f aca="false">SUM(FM50,FP50,FS50,FV50,FY50,GB50)</f>
        <v>0.000149584334935897</v>
      </c>
      <c r="GF50" s="108"/>
      <c r="GG50" s="145" t="n">
        <f aca="false">BD50/$FA50</f>
        <v>0.40334371494391</v>
      </c>
      <c r="GH50" s="145" t="n">
        <f aca="false">BE50/$FA50</f>
        <v>0.138986713741987</v>
      </c>
      <c r="GI50" s="145" t="n">
        <f aca="false">BF50/$FA50</f>
        <v>0</v>
      </c>
      <c r="GJ50" s="145" t="n">
        <f aca="false">BG50/$FA50</f>
        <v>0</v>
      </c>
      <c r="GK50" s="145" t="n">
        <f aca="false">BH50/$FA50</f>
        <v>0</v>
      </c>
      <c r="GL50" s="145" t="n">
        <f aca="false">BI50/$FA50</f>
        <v>0</v>
      </c>
      <c r="GM50" s="145" t="n">
        <f aca="false">BJ50/$FA50</f>
        <v>0</v>
      </c>
      <c r="GN50" s="145" t="n">
        <f aca="false">BK50/$FA50</f>
        <v>0</v>
      </c>
      <c r="GO50" s="145" t="n">
        <f aca="false">BL50/$FA50</f>
        <v>0.00057372796474359</v>
      </c>
      <c r="GP50" s="145" t="n">
        <f aca="false">BM50/$FA50</f>
        <v>0.000769421073717949</v>
      </c>
      <c r="GQ50" s="145" t="n">
        <f aca="false">BN50/$FA50</f>
        <v>0</v>
      </c>
      <c r="GR50" s="145" t="n">
        <f aca="false">BO50/$FA50</f>
        <v>0.000337630208333333</v>
      </c>
      <c r="GS50" s="145" t="n">
        <f aca="false">BP50/$FA50</f>
        <v>0.000458994391025641</v>
      </c>
      <c r="GT50" s="145" t="n">
        <f aca="false">BQ50/$FA50</f>
        <v>0</v>
      </c>
      <c r="GU50" s="145" t="n">
        <f aca="false">BR50/$FA50</f>
        <v>0.000362039262820513</v>
      </c>
      <c r="GV50" s="145" t="n">
        <f aca="false">BS50/$FA50</f>
        <v>0.000721153846153846</v>
      </c>
      <c r="GW50" s="145" t="n">
        <f aca="false">BT50/$FA50</f>
        <v>0</v>
      </c>
      <c r="GX50" s="145" t="n">
        <f aca="false">BU50/$FA50</f>
        <v>0.000306490384615385</v>
      </c>
      <c r="GY50" s="145" t="n">
        <f aca="false">BV50/$FA50</f>
        <v>0.000527524038461539</v>
      </c>
      <c r="GZ50" s="145" t="n">
        <f aca="false">BW50/$FA50</f>
        <v>0</v>
      </c>
      <c r="HA50" s="145" t="n">
        <f aca="false">BX50/$FA50</f>
        <v>0.000118589743589744</v>
      </c>
      <c r="HB50" s="145" t="n">
        <f aca="false">BY50/$FA50</f>
        <v>0</v>
      </c>
      <c r="HC50" s="145" t="n">
        <f aca="false">BZ50/$FA50</f>
        <v>0.000118589743589744</v>
      </c>
      <c r="HD50" s="145" t="n">
        <f aca="false">CA50/$FA50</f>
        <v>3.09945913461539E-005</v>
      </c>
      <c r="HE50" s="145" t="n">
        <f aca="false">CB50/$FA50</f>
        <v>0</v>
      </c>
      <c r="HF50" s="145" t="n">
        <f aca="false">CC50/$FA50</f>
        <v>3.09945913461539E-005</v>
      </c>
      <c r="HG50" s="146" t="n">
        <f aca="false">SUM(GO50,GR50,GU50,GX50,HA50,HD50)</f>
        <v>0.00172947215544872</v>
      </c>
      <c r="HH50" s="146" t="n">
        <f aca="false">SUM(GP50,GS50,GV50,GY50,HB50,HE50)</f>
        <v>0.00247709334935897</v>
      </c>
      <c r="HI50" s="146" t="n">
        <f aca="false">SUM(GQ50,GT50,GW50,GZ50,HC50,HF50)</f>
        <v>0.000149584334935897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72" t="n">
        <v>15045.9128</v>
      </c>
      <c r="E51" s="173" t="n">
        <v>42.5399</v>
      </c>
      <c r="F51" s="173" t="n">
        <v>43.9678</v>
      </c>
      <c r="G51" s="173" t="n">
        <v>44.7463</v>
      </c>
      <c r="H51" s="173" t="n">
        <v>1502.95</v>
      </c>
      <c r="I51" s="173" t="n">
        <v>17.32</v>
      </c>
      <c r="J51" s="134" t="n">
        <f aca="false">H51/3600</f>
        <v>0.417486111111111</v>
      </c>
      <c r="L51" s="172" t="n">
        <v>15045.9128</v>
      </c>
      <c r="M51" s="173" t="n">
        <v>42.5399</v>
      </c>
      <c r="N51" s="173" t="n">
        <v>43.9678</v>
      </c>
      <c r="O51" s="173" t="n">
        <v>44.7463</v>
      </c>
      <c r="P51" s="173" t="n">
        <v>1502.95</v>
      </c>
      <c r="Q51" s="173" t="n">
        <v>17.32</v>
      </c>
      <c r="R51" s="134" t="n">
        <f aca="false">P51/3600</f>
        <v>0.417486111111111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5"/>
      <c r="AB51" s="151" t="n">
        <v>104697527</v>
      </c>
      <c r="AC51" s="152" t="n">
        <v>67412134</v>
      </c>
      <c r="AD51" s="152" t="n">
        <v>0</v>
      </c>
      <c r="AE51" s="152" t="n">
        <v>0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134934</v>
      </c>
      <c r="AK51" s="152" t="n">
        <v>144789</v>
      </c>
      <c r="AL51" s="152" t="n">
        <v>0</v>
      </c>
      <c r="AM51" s="152" t="n">
        <v>62221</v>
      </c>
      <c r="AN51" s="152" t="n">
        <v>62477</v>
      </c>
      <c r="AO51" s="152" t="n">
        <v>0</v>
      </c>
      <c r="AP51" s="152" t="n">
        <v>73418</v>
      </c>
      <c r="AQ51" s="152" t="n">
        <v>86400</v>
      </c>
      <c r="AR51" s="152" t="n">
        <v>0</v>
      </c>
      <c r="AS51" s="152" t="n">
        <v>42567</v>
      </c>
      <c r="AT51" s="152" t="n">
        <v>48160</v>
      </c>
      <c r="AU51" s="152" t="n">
        <v>0</v>
      </c>
      <c r="AV51" s="152" t="n">
        <v>405</v>
      </c>
      <c r="AW51" s="152" t="n">
        <v>0</v>
      </c>
      <c r="AX51" s="152" t="n">
        <v>405</v>
      </c>
      <c r="AY51" s="152" t="n">
        <v>199</v>
      </c>
      <c r="AZ51" s="152" t="n">
        <v>0</v>
      </c>
      <c r="BA51" s="153" t="n">
        <v>199</v>
      </c>
      <c r="BB51" s="119"/>
      <c r="BC51" s="100"/>
      <c r="BD51" s="151" t="n">
        <v>104697527</v>
      </c>
      <c r="BE51" s="152" t="n">
        <v>67412134</v>
      </c>
      <c r="BF51" s="152" t="n">
        <v>0</v>
      </c>
      <c r="BG51" s="152" t="n">
        <v>0</v>
      </c>
      <c r="BH51" s="152" t="n">
        <v>0</v>
      </c>
      <c r="BI51" s="152" t="n">
        <v>0</v>
      </c>
      <c r="BJ51" s="152" t="n">
        <v>0</v>
      </c>
      <c r="BK51" s="152" t="n">
        <v>0</v>
      </c>
      <c r="BL51" s="152" t="n">
        <v>134934</v>
      </c>
      <c r="BM51" s="152" t="n">
        <v>144789</v>
      </c>
      <c r="BN51" s="152" t="n">
        <v>0</v>
      </c>
      <c r="BO51" s="152" t="n">
        <v>62221</v>
      </c>
      <c r="BP51" s="152" t="n">
        <v>62477</v>
      </c>
      <c r="BQ51" s="152" t="n">
        <v>0</v>
      </c>
      <c r="BR51" s="152" t="n">
        <v>73418</v>
      </c>
      <c r="BS51" s="152" t="n">
        <v>86400</v>
      </c>
      <c r="BT51" s="152" t="n">
        <v>0</v>
      </c>
      <c r="BU51" s="152" t="n">
        <v>42567</v>
      </c>
      <c r="BV51" s="152" t="n">
        <v>48160</v>
      </c>
      <c r="BW51" s="152" t="n">
        <v>0</v>
      </c>
      <c r="BX51" s="152" t="n">
        <v>405</v>
      </c>
      <c r="BY51" s="152" t="n">
        <v>0</v>
      </c>
      <c r="BZ51" s="152" t="n">
        <v>405</v>
      </c>
      <c r="CA51" s="152" t="n">
        <v>199</v>
      </c>
      <c r="CB51" s="152" t="n">
        <v>0</v>
      </c>
      <c r="CC51" s="153" t="n">
        <v>199</v>
      </c>
      <c r="CF51" s="154" t="n">
        <f aca="false">AE51/$AB51</f>
        <v>0</v>
      </c>
      <c r="CG51" s="129" t="n">
        <f aca="false">AF51/$AC51</f>
        <v>0</v>
      </c>
      <c r="CH51" s="129" t="n">
        <f aca="false">AH51/$AB51</f>
        <v>0</v>
      </c>
      <c r="CI51" s="129" t="n">
        <f aca="false">AI51/$AC51</f>
        <v>0</v>
      </c>
      <c r="CJ51" s="129" t="n">
        <f aca="false">AK51/$AB51</f>
        <v>0.00138292664735051</v>
      </c>
      <c r="CK51" s="129" t="n">
        <f aca="false">AL51/$AC51</f>
        <v>0</v>
      </c>
      <c r="CL51" s="129" t="n">
        <f aca="false">AN51/$AB51</f>
        <v>0.000596738068130301</v>
      </c>
      <c r="CM51" s="129" t="n">
        <f aca="false">AO51/$AC51</f>
        <v>0</v>
      </c>
      <c r="CN51" s="129" t="n">
        <f aca="false">AQ51/$AB51</f>
        <v>0.000825234391639451</v>
      </c>
      <c r="CO51" s="129" t="n">
        <f aca="false">AR51/$AC51</f>
        <v>0</v>
      </c>
      <c r="CP51" s="129" t="n">
        <f aca="false">AT51/$AB51</f>
        <v>0.000459991762747176</v>
      </c>
      <c r="CQ51" s="129" t="n">
        <f aca="false">AU51/$AC51</f>
        <v>0</v>
      </c>
      <c r="CR51" s="129" t="n">
        <f aca="false">AW51/$AB51</f>
        <v>0</v>
      </c>
      <c r="CS51" s="129" t="n">
        <f aca="false">AX51/$AC51</f>
        <v>6.00782049118932E-006</v>
      </c>
      <c r="CT51" s="129" t="n">
        <f aca="false">AZ51/$AB51</f>
        <v>0</v>
      </c>
      <c r="CU51" s="131" t="n">
        <f aca="false">BA51/$AC51</f>
        <v>2.95199080925105E-006</v>
      </c>
      <c r="CV51" s="129" t="n">
        <f aca="false">CJ51+CL51+CN51+CP51+CR51+CT51</f>
        <v>0.00326489086986744</v>
      </c>
      <c r="CW51" s="155" t="n">
        <f aca="false">CK51+CM51+CO51+CQ51+CS51+CU51</f>
        <v>8.95981130044036E-006</v>
      </c>
      <c r="CX51" s="108"/>
      <c r="CY51" s="108"/>
      <c r="CZ51" s="154" t="n">
        <f aca="false">BG51/$BD51</f>
        <v>0</v>
      </c>
      <c r="DA51" s="129" t="n">
        <f aca="false">BH51/$BE51</f>
        <v>0</v>
      </c>
      <c r="DB51" s="129" t="n">
        <f aca="false">BJ51/$BD51</f>
        <v>0</v>
      </c>
      <c r="DC51" s="129" t="n">
        <f aca="false">BK51/$BE51</f>
        <v>0</v>
      </c>
      <c r="DD51" s="129" t="n">
        <f aca="false">BM51/$BD51</f>
        <v>0.00138292664735051</v>
      </c>
      <c r="DE51" s="129" t="n">
        <f aca="false">BN51/$BE51</f>
        <v>0</v>
      </c>
      <c r="DF51" s="129" t="n">
        <f aca="false">BP51/$BD51</f>
        <v>0.000596738068130301</v>
      </c>
      <c r="DG51" s="129" t="n">
        <f aca="false">BQ51/$BE51</f>
        <v>0</v>
      </c>
      <c r="DH51" s="129" t="n">
        <f aca="false">BS51/$BD51</f>
        <v>0.000825234391639451</v>
      </c>
      <c r="DI51" s="129" t="n">
        <f aca="false">BT51/$BE51</f>
        <v>0</v>
      </c>
      <c r="DJ51" s="129" t="n">
        <f aca="false">BV51/$BD51</f>
        <v>0.000459991762747176</v>
      </c>
      <c r="DK51" s="129" t="n">
        <f aca="false">BW51/$BE51</f>
        <v>0</v>
      </c>
      <c r="DL51" s="129" t="n">
        <f aca="false">BY51/$BD51</f>
        <v>0</v>
      </c>
      <c r="DM51" s="129" t="n">
        <f aca="false">BZ51/$BE51</f>
        <v>6.00782049118932E-006</v>
      </c>
      <c r="DN51" s="129" t="n">
        <f aca="false">CB51/$BD51</f>
        <v>0</v>
      </c>
      <c r="DO51" s="129" t="n">
        <f aca="false">CC51/$BE51</f>
        <v>2.95199080925105E-006</v>
      </c>
      <c r="DP51" s="129" t="n">
        <f aca="false">DD51+DF51+DH51+DJ51+DL51+DN51</f>
        <v>0.00326489086986744</v>
      </c>
      <c r="DQ51" s="155" t="n">
        <f aca="false">DE51+DG51+DI51+DK51+DM51+DO51</f>
        <v>8.95981130044036E-006</v>
      </c>
      <c r="DR51" s="108"/>
      <c r="DS51" s="108"/>
      <c r="DT51" s="129" t="n">
        <f aca="false">BD51/AB51</f>
        <v>1</v>
      </c>
      <c r="DU51" s="129" t="n">
        <f aca="false">BE51/AC51</f>
        <v>1</v>
      </c>
      <c r="DV51" s="129" t="e">
        <f aca="false">BF51/AD51</f>
        <v>#DIV/0!</v>
      </c>
      <c r="DW51" s="129" t="e">
        <f aca="false">BG51/AE51</f>
        <v>#DIV/0!</v>
      </c>
      <c r="DX51" s="129" t="e">
        <f aca="false">BH51/AF51</f>
        <v>#DIV/0!</v>
      </c>
      <c r="DY51" s="129" t="e">
        <f aca="false">BI51/AG51</f>
        <v>#DIV/0!</v>
      </c>
      <c r="DZ51" s="129" t="e">
        <f aca="false">BJ51/AH51</f>
        <v>#DIV/0!</v>
      </c>
      <c r="EA51" s="129" t="e">
        <f aca="false">BK51/AI51</f>
        <v>#DIV/0!</v>
      </c>
      <c r="EB51" s="129" t="n">
        <f aca="false">BL51/AJ51</f>
        <v>1</v>
      </c>
      <c r="EC51" s="129" t="n">
        <f aca="false">BM51/AK51</f>
        <v>1</v>
      </c>
      <c r="ED51" s="129" t="e">
        <f aca="false">BN51/AL51</f>
        <v>#DIV/0!</v>
      </c>
      <c r="EE51" s="129" t="n">
        <f aca="false">BO51/AM51</f>
        <v>1</v>
      </c>
      <c r="EF51" s="129" t="n">
        <f aca="false">BP51/AN51</f>
        <v>1</v>
      </c>
      <c r="EG51" s="129" t="e">
        <f aca="false">BQ51/AO51</f>
        <v>#DIV/0!</v>
      </c>
      <c r="EH51" s="129" t="n">
        <f aca="false">BR51/AP51</f>
        <v>1</v>
      </c>
      <c r="EI51" s="129" t="n">
        <f aca="false">BS51/AQ51</f>
        <v>1</v>
      </c>
      <c r="EJ51" s="129" t="e">
        <f aca="false">BT51/AR51</f>
        <v>#DIV/0!</v>
      </c>
      <c r="EK51" s="129" t="n">
        <f aca="false">BU51/AS51</f>
        <v>1</v>
      </c>
      <c r="EL51" s="129" t="n">
        <f aca="false">BV51/AT51</f>
        <v>1</v>
      </c>
      <c r="EM51" s="129" t="e">
        <f aca="false">BW51/AU51</f>
        <v>#DIV/0!</v>
      </c>
      <c r="EN51" s="129" t="n">
        <f aca="false">BX51/AV51</f>
        <v>1</v>
      </c>
      <c r="EO51" s="129" t="e">
        <f aca="false">BY51/AW51</f>
        <v>#DIV/0!</v>
      </c>
      <c r="EP51" s="129" t="n">
        <f aca="false">BZ51/AX51</f>
        <v>1</v>
      </c>
      <c r="EQ51" s="129" t="n">
        <f aca="false">CA51/AY51</f>
        <v>1</v>
      </c>
      <c r="ER51" s="129" t="e">
        <f aca="false">CB51/AZ51</f>
        <v>#DIV/0!</v>
      </c>
      <c r="ES51" s="131" t="n">
        <f aca="false">CC51/BA51</f>
        <v>1</v>
      </c>
      <c r="ET51" s="129" t="n">
        <f aca="false">SUM(BL51+BO51+BR51+BU51+BX51+CA51)/SUM(AJ51+AM51+AP51+AS51+AV51+AY51)</f>
        <v>1</v>
      </c>
      <c r="EU51" s="129" t="n">
        <f aca="false">SUM(BM51+BP51+BS51+BV51+BY51+CB51)/SUM(AK51+AN51+AQ51+AT51+AW51+AZ51)</f>
        <v>1</v>
      </c>
      <c r="EV51" s="129" t="n">
        <f aca="false">SUM(BN51+BQ51+BT51+BW51+BZ51+CC51)/SUM(AL51+AO51+AR51+AU51+AX51+BA51)</f>
        <v>1</v>
      </c>
      <c r="EX51" s="143" t="n">
        <v>832</v>
      </c>
      <c r="EY51" s="143" t="n">
        <v>480</v>
      </c>
      <c r="EZ51" s="143" t="n">
        <v>300</v>
      </c>
      <c r="FA51" s="144" t="n">
        <f aca="false">EX51*EY51*EZ51</f>
        <v>119808000</v>
      </c>
      <c r="FB51" s="108"/>
      <c r="FC51" s="145" t="n">
        <f aca="false">AB51/$FA51</f>
        <v>0.873877595819979</v>
      </c>
      <c r="FD51" s="145" t="n">
        <f aca="false">AC51/$FA51</f>
        <v>0.56266805221688</v>
      </c>
      <c r="FE51" s="146" t="n">
        <f aca="false">AD51/$FA51</f>
        <v>0</v>
      </c>
      <c r="FF51" s="146" t="n">
        <f aca="false">AE51/$FA51</f>
        <v>0</v>
      </c>
      <c r="FG51" s="146" t="n">
        <f aca="false">AF51/$FA51</f>
        <v>0</v>
      </c>
      <c r="FH51" s="146" t="n">
        <f aca="false">AG51/$FA51</f>
        <v>0</v>
      </c>
      <c r="FI51" s="146" t="n">
        <f aca="false">AH51/$FA51</f>
        <v>0</v>
      </c>
      <c r="FJ51" s="146" t="n">
        <f aca="false">AI51/$FA51</f>
        <v>0</v>
      </c>
      <c r="FK51" s="146" t="n">
        <f aca="false">AJ51/$FA51</f>
        <v>0.00112625200320513</v>
      </c>
      <c r="FL51" s="146" t="n">
        <f aca="false">AK51/$FA51</f>
        <v>0.00120850861378205</v>
      </c>
      <c r="FM51" s="146" t="n">
        <f aca="false">AL51/$FA51</f>
        <v>0</v>
      </c>
      <c r="FN51" s="146" t="n">
        <f aca="false">AM51/$FA51</f>
        <v>0.000519339276175214</v>
      </c>
      <c r="FO51" s="146" t="n">
        <f aca="false">AN51/$FA51</f>
        <v>0.000521476028311966</v>
      </c>
      <c r="FP51" s="146" t="n">
        <f aca="false">AO51/$FA51</f>
        <v>0</v>
      </c>
      <c r="FQ51" s="146" t="n">
        <f aca="false">AP51/$FA51</f>
        <v>0.000612797142094017</v>
      </c>
      <c r="FR51" s="146" t="n">
        <f aca="false">AQ51/$FA51</f>
        <v>0.000721153846153846</v>
      </c>
      <c r="FS51" s="146" t="n">
        <f aca="false">AR51/$FA51</f>
        <v>0</v>
      </c>
      <c r="FT51" s="146" t="n">
        <f aca="false">AS51/$FA51</f>
        <v>0.000355293469551282</v>
      </c>
      <c r="FU51" s="146" t="n">
        <f aca="false">AT51/$FA51</f>
        <v>0.000401976495726496</v>
      </c>
      <c r="FV51" s="146" t="n">
        <f aca="false">AU51/$FA51</f>
        <v>0</v>
      </c>
      <c r="FW51" s="146" t="n">
        <f aca="false">AV51/$FA51</f>
        <v>3.38040865384615E-006</v>
      </c>
      <c r="FX51" s="146" t="n">
        <f aca="false">AW51/$FA51</f>
        <v>0</v>
      </c>
      <c r="FY51" s="146" t="n">
        <f aca="false">AX51/$FA51</f>
        <v>3.38040865384615E-006</v>
      </c>
      <c r="FZ51" s="146" t="n">
        <f aca="false">AY51/$FA51</f>
        <v>1.66099091880342E-006</v>
      </c>
      <c r="GA51" s="146" t="n">
        <f aca="false">AZ51/$FA51</f>
        <v>0</v>
      </c>
      <c r="GB51" s="146" t="n">
        <f aca="false">BA51/$FA51</f>
        <v>1.66099091880342E-006</v>
      </c>
      <c r="GC51" s="146" t="n">
        <f aca="false">SUM(FK51,FN51,FQ51,FT51,FW51,FZ51)</f>
        <v>0.00261872329059829</v>
      </c>
      <c r="GD51" s="146" t="n">
        <f aca="false">SUM(FL51,FO51,FR51,FU51,FX51,GA51)</f>
        <v>0.00285311498397436</v>
      </c>
      <c r="GE51" s="146" t="n">
        <f aca="false">SUM(FM51,FP51,FS51,FV51,FY51,GB51)</f>
        <v>5.04139957264957E-006</v>
      </c>
      <c r="GF51" s="108"/>
      <c r="GG51" s="145" t="n">
        <f aca="false">BD51/$FA51</f>
        <v>0.873877595819979</v>
      </c>
      <c r="GH51" s="145" t="n">
        <f aca="false">BE51/$FA51</f>
        <v>0.56266805221688</v>
      </c>
      <c r="GI51" s="145" t="n">
        <f aca="false">BF51/$FA51</f>
        <v>0</v>
      </c>
      <c r="GJ51" s="145" t="n">
        <f aca="false">BG51/$FA51</f>
        <v>0</v>
      </c>
      <c r="GK51" s="145" t="n">
        <f aca="false">BH51/$FA51</f>
        <v>0</v>
      </c>
      <c r="GL51" s="145" t="n">
        <f aca="false">BI51/$FA51</f>
        <v>0</v>
      </c>
      <c r="GM51" s="145" t="n">
        <f aca="false">BJ51/$FA51</f>
        <v>0</v>
      </c>
      <c r="GN51" s="145" t="n">
        <f aca="false">BK51/$FA51</f>
        <v>0</v>
      </c>
      <c r="GO51" s="145" t="n">
        <f aca="false">BL51/$FA51</f>
        <v>0.00112625200320513</v>
      </c>
      <c r="GP51" s="145" t="n">
        <f aca="false">BM51/$FA51</f>
        <v>0.00120850861378205</v>
      </c>
      <c r="GQ51" s="145" t="n">
        <f aca="false">BN51/$FA51</f>
        <v>0</v>
      </c>
      <c r="GR51" s="145" t="n">
        <f aca="false">BO51/$FA51</f>
        <v>0.000519339276175214</v>
      </c>
      <c r="GS51" s="145" t="n">
        <f aca="false">BP51/$FA51</f>
        <v>0.000521476028311966</v>
      </c>
      <c r="GT51" s="145" t="n">
        <f aca="false">BQ51/$FA51</f>
        <v>0</v>
      </c>
      <c r="GU51" s="145" t="n">
        <f aca="false">BR51/$FA51</f>
        <v>0.000612797142094017</v>
      </c>
      <c r="GV51" s="145" t="n">
        <f aca="false">BS51/$FA51</f>
        <v>0.000721153846153846</v>
      </c>
      <c r="GW51" s="145" t="n">
        <f aca="false">BT51/$FA51</f>
        <v>0</v>
      </c>
      <c r="GX51" s="145" t="n">
        <f aca="false">BU51/$FA51</f>
        <v>0.000355293469551282</v>
      </c>
      <c r="GY51" s="145" t="n">
        <f aca="false">BV51/$FA51</f>
        <v>0.000401976495726496</v>
      </c>
      <c r="GZ51" s="145" t="n">
        <f aca="false">BW51/$FA51</f>
        <v>0</v>
      </c>
      <c r="HA51" s="145" t="n">
        <f aca="false">BX51/$FA51</f>
        <v>3.38040865384615E-006</v>
      </c>
      <c r="HB51" s="145" t="n">
        <f aca="false">BY51/$FA51</f>
        <v>0</v>
      </c>
      <c r="HC51" s="145" t="n">
        <f aca="false">BZ51/$FA51</f>
        <v>3.38040865384615E-006</v>
      </c>
      <c r="HD51" s="145" t="n">
        <f aca="false">CA51/$FA51</f>
        <v>1.66099091880342E-006</v>
      </c>
      <c r="HE51" s="145" t="n">
        <f aca="false">CB51/$FA51</f>
        <v>0</v>
      </c>
      <c r="HF51" s="145" t="n">
        <f aca="false">CC51/$FA51</f>
        <v>1.66099091880342E-006</v>
      </c>
      <c r="HG51" s="146" t="n">
        <f aca="false">SUM(GO51,GR51,GU51,GX51,HA51,HD51)</f>
        <v>0.00261872329059829</v>
      </c>
      <c r="HH51" s="146" t="n">
        <f aca="false">SUM(GP51,GS51,GV51,GY51,HB51,HE51)</f>
        <v>0.00285311498397436</v>
      </c>
      <c r="HI51" s="146" t="n">
        <f aca="false">SUM(GQ51,GT51,GW51,GZ51,HC51,HF51)</f>
        <v>5.0413995726495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74" t="n">
        <v>9054.8272</v>
      </c>
      <c r="E52" s="175" t="n">
        <v>39.1637</v>
      </c>
      <c r="F52" s="175" t="n">
        <v>40.5597</v>
      </c>
      <c r="G52" s="175" t="n">
        <v>41.9506</v>
      </c>
      <c r="H52" s="175" t="n">
        <v>1278.57</v>
      </c>
      <c r="I52" s="175" t="n">
        <v>15.4</v>
      </c>
      <c r="J52" s="149" t="n">
        <f aca="false">H52/3600</f>
        <v>0.355158333333333</v>
      </c>
      <c r="L52" s="174" t="n">
        <v>9054.8272</v>
      </c>
      <c r="M52" s="175" t="n">
        <v>39.1637</v>
      </c>
      <c r="N52" s="175" t="n">
        <v>40.5597</v>
      </c>
      <c r="O52" s="175" t="n">
        <v>41.9506</v>
      </c>
      <c r="P52" s="175" t="n">
        <v>1278.57</v>
      </c>
      <c r="Q52" s="175" t="n">
        <v>15.4</v>
      </c>
      <c r="R52" s="149" t="n">
        <f aca="false">P52/3600</f>
        <v>0.355158333333333</v>
      </c>
      <c r="S52" s="135"/>
      <c r="T52" s="47"/>
      <c r="U52" s="87"/>
      <c r="V52" s="87"/>
      <c r="W52" s="47"/>
      <c r="X52" s="87"/>
      <c r="Y52" s="150"/>
      <c r="AA52" s="95"/>
      <c r="AB52" s="151" t="n">
        <v>69149248</v>
      </c>
      <c r="AC52" s="152" t="n">
        <v>34523535</v>
      </c>
      <c r="AD52" s="152" t="n">
        <v>0</v>
      </c>
      <c r="AE52" s="152" t="n">
        <v>0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75503</v>
      </c>
      <c r="AK52" s="152" t="n">
        <v>77855</v>
      </c>
      <c r="AL52" s="152" t="n">
        <v>0</v>
      </c>
      <c r="AM52" s="152" t="n">
        <v>34906</v>
      </c>
      <c r="AN52" s="152" t="n">
        <v>34694</v>
      </c>
      <c r="AO52" s="152" t="n">
        <v>0</v>
      </c>
      <c r="AP52" s="152" t="n">
        <v>47865</v>
      </c>
      <c r="AQ52" s="152" t="n">
        <v>86400</v>
      </c>
      <c r="AR52" s="152" t="n">
        <v>0</v>
      </c>
      <c r="AS52" s="152" t="n">
        <v>30008</v>
      </c>
      <c r="AT52" s="152" t="n">
        <v>64769</v>
      </c>
      <c r="AU52" s="152" t="n">
        <v>0</v>
      </c>
      <c r="AV52" s="152" t="n">
        <v>795</v>
      </c>
      <c r="AW52" s="152" t="n">
        <v>0</v>
      </c>
      <c r="AX52" s="152" t="n">
        <v>795</v>
      </c>
      <c r="AY52" s="152" t="n">
        <v>373</v>
      </c>
      <c r="AZ52" s="152" t="n">
        <v>0</v>
      </c>
      <c r="BA52" s="153" t="n">
        <v>373</v>
      </c>
      <c r="BB52" s="119"/>
      <c r="BC52" s="100"/>
      <c r="BD52" s="151" t="n">
        <v>69149248</v>
      </c>
      <c r="BE52" s="152" t="n">
        <v>34523535</v>
      </c>
      <c r="BF52" s="152" t="n">
        <v>0</v>
      </c>
      <c r="BG52" s="152" t="n">
        <v>0</v>
      </c>
      <c r="BH52" s="152" t="n">
        <v>0</v>
      </c>
      <c r="BI52" s="152" t="n">
        <v>0</v>
      </c>
      <c r="BJ52" s="152" t="n">
        <v>0</v>
      </c>
      <c r="BK52" s="152" t="n">
        <v>0</v>
      </c>
      <c r="BL52" s="152" t="n">
        <v>75503</v>
      </c>
      <c r="BM52" s="152" t="n">
        <v>77855</v>
      </c>
      <c r="BN52" s="152" t="n">
        <v>0</v>
      </c>
      <c r="BO52" s="152" t="n">
        <v>34906</v>
      </c>
      <c r="BP52" s="152" t="n">
        <v>34694</v>
      </c>
      <c r="BQ52" s="152" t="n">
        <v>0</v>
      </c>
      <c r="BR52" s="152" t="n">
        <v>47865</v>
      </c>
      <c r="BS52" s="152" t="n">
        <v>86400</v>
      </c>
      <c r="BT52" s="152" t="n">
        <v>0</v>
      </c>
      <c r="BU52" s="152" t="n">
        <v>30008</v>
      </c>
      <c r="BV52" s="152" t="n">
        <v>64769</v>
      </c>
      <c r="BW52" s="152" t="n">
        <v>0</v>
      </c>
      <c r="BX52" s="152" t="n">
        <v>795</v>
      </c>
      <c r="BY52" s="152" t="n">
        <v>0</v>
      </c>
      <c r="BZ52" s="152" t="n">
        <v>795</v>
      </c>
      <c r="CA52" s="152" t="n">
        <v>373</v>
      </c>
      <c r="CB52" s="152" t="n">
        <v>0</v>
      </c>
      <c r="CC52" s="153" t="n">
        <v>373</v>
      </c>
      <c r="CF52" s="154" t="n">
        <f aca="false">AE52/$AB52</f>
        <v>0</v>
      </c>
      <c r="CG52" s="129" t="n">
        <f aca="false">AF52/$AC52</f>
        <v>0</v>
      </c>
      <c r="CH52" s="129" t="n">
        <f aca="false">AH52/$AB52</f>
        <v>0</v>
      </c>
      <c r="CI52" s="129" t="n">
        <f aca="false">AI52/$AC52</f>
        <v>0</v>
      </c>
      <c r="CJ52" s="129" t="n">
        <f aca="false">AK52/$AB52</f>
        <v>0.00112589799964274</v>
      </c>
      <c r="CK52" s="129" t="n">
        <f aca="false">AL52/$AC52</f>
        <v>0</v>
      </c>
      <c r="CL52" s="129" t="n">
        <f aca="false">AN52/$AB52</f>
        <v>0.00050172635283033</v>
      </c>
      <c r="CM52" s="129" t="n">
        <f aca="false">AO52/$AC52</f>
        <v>0</v>
      </c>
      <c r="CN52" s="129" t="n">
        <f aca="false">AQ52/$AB52</f>
        <v>0.00124947128853809</v>
      </c>
      <c r="CO52" s="129" t="n">
        <f aca="false">AR52/$AC52</f>
        <v>0</v>
      </c>
      <c r="CP52" s="129" t="n">
        <f aca="false">AT52/$AB52</f>
        <v>0.000936655160732912</v>
      </c>
      <c r="CQ52" s="129" t="n">
        <f aca="false">AU52/$AC52</f>
        <v>0</v>
      </c>
      <c r="CR52" s="129" t="n">
        <f aca="false">AW52/$AB52</f>
        <v>0</v>
      </c>
      <c r="CS52" s="129" t="n">
        <f aca="false">AX52/$AC52</f>
        <v>2.30277693173657E-005</v>
      </c>
      <c r="CT52" s="129" t="n">
        <f aca="false">AZ52/$AB52</f>
        <v>0</v>
      </c>
      <c r="CU52" s="131" t="n">
        <f aca="false">BA52/$AC52</f>
        <v>1.0804223843242E-005</v>
      </c>
      <c r="CV52" s="129" t="n">
        <f aca="false">CJ52+CL52+CN52+CP52+CR52+CT52</f>
        <v>0.00381375080174408</v>
      </c>
      <c r="CW52" s="155" t="n">
        <f aca="false">CK52+CM52+CO52+CQ52+CS52+CU52</f>
        <v>3.38319931606077E-005</v>
      </c>
      <c r="CX52" s="108"/>
      <c r="CY52" s="108"/>
      <c r="CZ52" s="154" t="n">
        <f aca="false">BG52/$BD52</f>
        <v>0</v>
      </c>
      <c r="DA52" s="129" t="n">
        <f aca="false">BH52/$BE52</f>
        <v>0</v>
      </c>
      <c r="DB52" s="129" t="n">
        <f aca="false">BJ52/$BD52</f>
        <v>0</v>
      </c>
      <c r="DC52" s="129" t="n">
        <f aca="false">BK52/$BE52</f>
        <v>0</v>
      </c>
      <c r="DD52" s="129" t="n">
        <f aca="false">BM52/$BD52</f>
        <v>0.00112589799964274</v>
      </c>
      <c r="DE52" s="129" t="n">
        <f aca="false">BN52/$BE52</f>
        <v>0</v>
      </c>
      <c r="DF52" s="129" t="n">
        <f aca="false">BP52/$BD52</f>
        <v>0.00050172635283033</v>
      </c>
      <c r="DG52" s="129" t="n">
        <f aca="false">BQ52/$BE52</f>
        <v>0</v>
      </c>
      <c r="DH52" s="129" t="n">
        <f aca="false">BS52/$BD52</f>
        <v>0.00124947128853809</v>
      </c>
      <c r="DI52" s="129" t="n">
        <f aca="false">BT52/$BE52</f>
        <v>0</v>
      </c>
      <c r="DJ52" s="129" t="n">
        <f aca="false">BV52/$BD52</f>
        <v>0.000936655160732912</v>
      </c>
      <c r="DK52" s="129" t="n">
        <f aca="false">BW52/$BE52</f>
        <v>0</v>
      </c>
      <c r="DL52" s="129" t="n">
        <f aca="false">BY52/$BD52</f>
        <v>0</v>
      </c>
      <c r="DM52" s="129" t="n">
        <f aca="false">BZ52/$BE52</f>
        <v>2.30277693173657E-005</v>
      </c>
      <c r="DN52" s="129" t="n">
        <f aca="false">CB52/$BD52</f>
        <v>0</v>
      </c>
      <c r="DO52" s="129" t="n">
        <f aca="false">CC52/$BE52</f>
        <v>1.0804223843242E-005</v>
      </c>
      <c r="DP52" s="129" t="n">
        <f aca="false">DD52+DF52+DH52+DJ52+DL52+DN52</f>
        <v>0.00381375080174408</v>
      </c>
      <c r="DQ52" s="155" t="n">
        <f aca="false">DE52+DG52+DI52+DK52+DM52+DO52</f>
        <v>3.38319931606077E-005</v>
      </c>
      <c r="DR52" s="108"/>
      <c r="DS52" s="108"/>
      <c r="DT52" s="129" t="n">
        <f aca="false">BD52/AB52</f>
        <v>1</v>
      </c>
      <c r="DU52" s="129" t="n">
        <f aca="false">BE52/AC52</f>
        <v>1</v>
      </c>
      <c r="DV52" s="129" t="e">
        <f aca="false">BF52/AD52</f>
        <v>#DIV/0!</v>
      </c>
      <c r="DW52" s="129" t="e">
        <f aca="false">BG52/AE52</f>
        <v>#DIV/0!</v>
      </c>
      <c r="DX52" s="129" t="e">
        <f aca="false">BH52/AF52</f>
        <v>#DIV/0!</v>
      </c>
      <c r="DY52" s="129" t="e">
        <f aca="false">BI52/AG52</f>
        <v>#DIV/0!</v>
      </c>
      <c r="DZ52" s="129" t="e">
        <f aca="false">BJ52/AH52</f>
        <v>#DIV/0!</v>
      </c>
      <c r="EA52" s="129" t="e">
        <f aca="false">BK52/AI52</f>
        <v>#DIV/0!</v>
      </c>
      <c r="EB52" s="129" t="n">
        <f aca="false">BL52/AJ52</f>
        <v>1</v>
      </c>
      <c r="EC52" s="129" t="n">
        <f aca="false">BM52/AK52</f>
        <v>1</v>
      </c>
      <c r="ED52" s="129" t="e">
        <f aca="false">BN52/AL52</f>
        <v>#DIV/0!</v>
      </c>
      <c r="EE52" s="129" t="n">
        <f aca="false">BO52/AM52</f>
        <v>1</v>
      </c>
      <c r="EF52" s="129" t="n">
        <f aca="false">BP52/AN52</f>
        <v>1</v>
      </c>
      <c r="EG52" s="129" t="e">
        <f aca="false">BQ52/AO52</f>
        <v>#DIV/0!</v>
      </c>
      <c r="EH52" s="129" t="n">
        <f aca="false">BR52/AP52</f>
        <v>1</v>
      </c>
      <c r="EI52" s="129" t="n">
        <f aca="false">BS52/AQ52</f>
        <v>1</v>
      </c>
      <c r="EJ52" s="129" t="e">
        <f aca="false">BT52/AR52</f>
        <v>#DIV/0!</v>
      </c>
      <c r="EK52" s="129" t="n">
        <f aca="false">BU52/AS52</f>
        <v>1</v>
      </c>
      <c r="EL52" s="129" t="n">
        <f aca="false">BV52/AT52</f>
        <v>1</v>
      </c>
      <c r="EM52" s="129" t="e">
        <f aca="false">BW52/AU52</f>
        <v>#DIV/0!</v>
      </c>
      <c r="EN52" s="129" t="n">
        <f aca="false">BX52/AV52</f>
        <v>1</v>
      </c>
      <c r="EO52" s="129" t="e">
        <f aca="false">BY52/AW52</f>
        <v>#DIV/0!</v>
      </c>
      <c r="EP52" s="129" t="n">
        <f aca="false">BZ52/AX52</f>
        <v>1</v>
      </c>
      <c r="EQ52" s="129" t="n">
        <f aca="false">CA52/AY52</f>
        <v>1</v>
      </c>
      <c r="ER52" s="129" t="e">
        <f aca="false">CB52/AZ52</f>
        <v>#DIV/0!</v>
      </c>
      <c r="ES52" s="131" t="n">
        <f aca="false">CC52/BA52</f>
        <v>1</v>
      </c>
      <c r="ET52" s="129" t="n">
        <f aca="false">SUM(BL52+BO52+BR52+BU52+BX52+CA52)/SUM(AJ52+AM52+AP52+AS52+AV52+AY52)</f>
        <v>1</v>
      </c>
      <c r="EU52" s="129" t="n">
        <f aca="false">SUM(BM52+BP52+BS52+BV52+BY52+CB52)/SUM(AK52+AN52+AQ52+AT52+AW52+AZ52)</f>
        <v>1</v>
      </c>
      <c r="EV52" s="129" t="n">
        <f aca="false">SUM(BN52+BQ52+BT52+BW52+BZ52+CC52)/SUM(AL52+AO52+AR52+AU52+AX52+BA52)</f>
        <v>1</v>
      </c>
      <c r="EX52" s="143" t="n">
        <v>832</v>
      </c>
      <c r="EY52" s="143" t="n">
        <v>480</v>
      </c>
      <c r="EZ52" s="143" t="n">
        <v>300</v>
      </c>
      <c r="FA52" s="144" t="n">
        <f aca="false">EX52*EY52*EZ52</f>
        <v>119808000</v>
      </c>
      <c r="FB52" s="108"/>
      <c r="FC52" s="145" t="n">
        <f aca="false">AB52/$FA52</f>
        <v>0.577167200854701</v>
      </c>
      <c r="FD52" s="145" t="n">
        <f aca="false">AC52/$FA52</f>
        <v>0.288157176482372</v>
      </c>
      <c r="FE52" s="146" t="n">
        <f aca="false">AD52/$FA52</f>
        <v>0</v>
      </c>
      <c r="FF52" s="146" t="n">
        <f aca="false">AE52/$FA52</f>
        <v>0</v>
      </c>
      <c r="FG52" s="146" t="n">
        <f aca="false">AF52/$FA52</f>
        <v>0</v>
      </c>
      <c r="FH52" s="146" t="n">
        <f aca="false">AG52/$FA52</f>
        <v>0</v>
      </c>
      <c r="FI52" s="146" t="n">
        <f aca="false">AH52/$FA52</f>
        <v>0</v>
      </c>
      <c r="FJ52" s="146" t="n">
        <f aca="false">AI52/$FA52</f>
        <v>0</v>
      </c>
      <c r="FK52" s="146" t="n">
        <f aca="false">AJ52/$FA52</f>
        <v>0.000630199986645299</v>
      </c>
      <c r="FL52" s="146" t="n">
        <f aca="false">AK52/$FA52</f>
        <v>0.000649831396901709</v>
      </c>
      <c r="FM52" s="146" t="n">
        <f aca="false">AL52/$FA52</f>
        <v>0</v>
      </c>
      <c r="FN52" s="146" t="n">
        <f aca="false">AM52/$FA52</f>
        <v>0.000291349492521368</v>
      </c>
      <c r="FO52" s="146" t="n">
        <f aca="false">AN52/$FA52</f>
        <v>0.00028957999465812</v>
      </c>
      <c r="FP52" s="146" t="n">
        <f aca="false">AO52/$FA52</f>
        <v>0</v>
      </c>
      <c r="FQ52" s="146" t="n">
        <f aca="false">AP52/$FA52</f>
        <v>0.00039951422275641</v>
      </c>
      <c r="FR52" s="146" t="n">
        <f aca="false">AQ52/$FA52</f>
        <v>0.000721153846153846</v>
      </c>
      <c r="FS52" s="146" t="n">
        <f aca="false">AR52/$FA52</f>
        <v>0</v>
      </c>
      <c r="FT52" s="146" t="n">
        <f aca="false">AS52/$FA52</f>
        <v>0.000250467414529915</v>
      </c>
      <c r="FU52" s="146" t="n">
        <f aca="false">AT52/$FA52</f>
        <v>0.000540606637286325</v>
      </c>
      <c r="FV52" s="146" t="n">
        <f aca="false">AU52/$FA52</f>
        <v>0</v>
      </c>
      <c r="FW52" s="146" t="n">
        <f aca="false">AV52/$FA52</f>
        <v>6.63561698717949E-006</v>
      </c>
      <c r="FX52" s="146" t="n">
        <f aca="false">AW52/$FA52</f>
        <v>0</v>
      </c>
      <c r="FY52" s="146" t="n">
        <f aca="false">AX52/$FA52</f>
        <v>6.63561698717949E-006</v>
      </c>
      <c r="FZ52" s="146" t="n">
        <f aca="false">AY52/$FA52</f>
        <v>3.11331463675214E-006</v>
      </c>
      <c r="GA52" s="146" t="n">
        <f aca="false">AZ52/$FA52</f>
        <v>0</v>
      </c>
      <c r="GB52" s="146" t="n">
        <f aca="false">BA52/$FA52</f>
        <v>3.11331463675214E-006</v>
      </c>
      <c r="GC52" s="146" t="n">
        <f aca="false">SUM(FK52,FN52,FQ52,FT52,FW52,FZ52)</f>
        <v>0.00158128004807692</v>
      </c>
      <c r="GD52" s="146" t="n">
        <f aca="false">SUM(FL52,FO52,FR52,FU52,FX52,GA52)</f>
        <v>0.002201171875</v>
      </c>
      <c r="GE52" s="146" t="n">
        <f aca="false">SUM(FM52,FP52,FS52,FV52,FY52,GB52)</f>
        <v>9.74893162393162E-006</v>
      </c>
      <c r="GF52" s="108"/>
      <c r="GG52" s="145" t="n">
        <f aca="false">BD52/$FA52</f>
        <v>0.577167200854701</v>
      </c>
      <c r="GH52" s="145" t="n">
        <f aca="false">BE52/$FA52</f>
        <v>0.288157176482372</v>
      </c>
      <c r="GI52" s="145" t="n">
        <f aca="false">BF52/$FA52</f>
        <v>0</v>
      </c>
      <c r="GJ52" s="145" t="n">
        <f aca="false">BG52/$FA52</f>
        <v>0</v>
      </c>
      <c r="GK52" s="145" t="n">
        <f aca="false">BH52/$FA52</f>
        <v>0</v>
      </c>
      <c r="GL52" s="145" t="n">
        <f aca="false">BI52/$FA52</f>
        <v>0</v>
      </c>
      <c r="GM52" s="145" t="n">
        <f aca="false">BJ52/$FA52</f>
        <v>0</v>
      </c>
      <c r="GN52" s="145" t="n">
        <f aca="false">BK52/$FA52</f>
        <v>0</v>
      </c>
      <c r="GO52" s="145" t="n">
        <f aca="false">BL52/$FA52</f>
        <v>0.000630199986645299</v>
      </c>
      <c r="GP52" s="145" t="n">
        <f aca="false">BM52/$FA52</f>
        <v>0.000649831396901709</v>
      </c>
      <c r="GQ52" s="145" t="n">
        <f aca="false">BN52/$FA52</f>
        <v>0</v>
      </c>
      <c r="GR52" s="145" t="n">
        <f aca="false">BO52/$FA52</f>
        <v>0.000291349492521368</v>
      </c>
      <c r="GS52" s="145" t="n">
        <f aca="false">BP52/$FA52</f>
        <v>0.00028957999465812</v>
      </c>
      <c r="GT52" s="145" t="n">
        <f aca="false">BQ52/$FA52</f>
        <v>0</v>
      </c>
      <c r="GU52" s="145" t="n">
        <f aca="false">BR52/$FA52</f>
        <v>0.00039951422275641</v>
      </c>
      <c r="GV52" s="145" t="n">
        <f aca="false">BS52/$FA52</f>
        <v>0.000721153846153846</v>
      </c>
      <c r="GW52" s="145" t="n">
        <f aca="false">BT52/$FA52</f>
        <v>0</v>
      </c>
      <c r="GX52" s="145" t="n">
        <f aca="false">BU52/$FA52</f>
        <v>0.000250467414529915</v>
      </c>
      <c r="GY52" s="145" t="n">
        <f aca="false">BV52/$FA52</f>
        <v>0.000540606637286325</v>
      </c>
      <c r="GZ52" s="145" t="n">
        <f aca="false">BW52/$FA52</f>
        <v>0</v>
      </c>
      <c r="HA52" s="145" t="n">
        <f aca="false">BX52/$FA52</f>
        <v>6.63561698717949E-006</v>
      </c>
      <c r="HB52" s="145" t="n">
        <f aca="false">BY52/$FA52</f>
        <v>0</v>
      </c>
      <c r="HC52" s="145" t="n">
        <f aca="false">BZ52/$FA52</f>
        <v>6.63561698717949E-006</v>
      </c>
      <c r="HD52" s="145" t="n">
        <f aca="false">CA52/$FA52</f>
        <v>3.11331463675214E-006</v>
      </c>
      <c r="HE52" s="145" t="n">
        <f aca="false">CB52/$FA52</f>
        <v>0</v>
      </c>
      <c r="HF52" s="145" t="n">
        <f aca="false">CC52/$FA52</f>
        <v>3.11331463675214E-006</v>
      </c>
      <c r="HG52" s="146" t="n">
        <f aca="false">SUM(GO52,GR52,GU52,GX52,HA52,HD52)</f>
        <v>0.00158128004807692</v>
      </c>
      <c r="HH52" s="146" t="n">
        <f aca="false">SUM(GP52,GS52,GV52,GY52,HB52,HE52)</f>
        <v>0.002201171875</v>
      </c>
      <c r="HI52" s="146" t="n">
        <f aca="false">SUM(GQ52,GT52,GW52,GZ52,HC52,HF52)</f>
        <v>9.74893162393162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74" t="n">
        <v>5168.9888</v>
      </c>
      <c r="E53" s="175" t="n">
        <v>35.7386</v>
      </c>
      <c r="F53" s="175" t="n">
        <v>38.184</v>
      </c>
      <c r="G53" s="175" t="n">
        <v>40.0311</v>
      </c>
      <c r="H53" s="175" t="n">
        <v>1137.91</v>
      </c>
      <c r="I53" s="175" t="n">
        <v>14.34</v>
      </c>
      <c r="J53" s="149" t="n">
        <f aca="false">H53/3600</f>
        <v>0.316086111111111</v>
      </c>
      <c r="L53" s="174" t="n">
        <v>5168.9888</v>
      </c>
      <c r="M53" s="175" t="n">
        <v>35.7386</v>
      </c>
      <c r="N53" s="175" t="n">
        <v>38.184</v>
      </c>
      <c r="O53" s="175" t="n">
        <v>40.0311</v>
      </c>
      <c r="P53" s="175" t="n">
        <v>1137.91</v>
      </c>
      <c r="Q53" s="175" t="n">
        <v>14.34</v>
      </c>
      <c r="R53" s="149" t="n">
        <f aca="false">P53/3600</f>
        <v>0.316086111111111</v>
      </c>
      <c r="S53" s="135"/>
      <c r="T53" s="47"/>
      <c r="U53" s="87"/>
      <c r="V53" s="87"/>
      <c r="W53" s="47"/>
      <c r="X53" s="87"/>
      <c r="Y53" s="150"/>
      <c r="AA53" s="95"/>
      <c r="AB53" s="151" t="n">
        <v>44774757</v>
      </c>
      <c r="AC53" s="152" t="n">
        <v>16636984</v>
      </c>
      <c r="AD53" s="152" t="n">
        <v>0</v>
      </c>
      <c r="AE53" s="152" t="n">
        <v>0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37566</v>
      </c>
      <c r="AK53" s="152" t="n">
        <v>44220</v>
      </c>
      <c r="AL53" s="152" t="n">
        <v>0</v>
      </c>
      <c r="AM53" s="152" t="n">
        <v>18729</v>
      </c>
      <c r="AN53" s="152" t="n">
        <v>22213</v>
      </c>
      <c r="AO53" s="152" t="n">
        <v>0</v>
      </c>
      <c r="AP53" s="152" t="n">
        <v>30869</v>
      </c>
      <c r="AQ53" s="152" t="n">
        <v>86400</v>
      </c>
      <c r="AR53" s="152" t="n">
        <v>0</v>
      </c>
      <c r="AS53" s="152" t="n">
        <v>17561</v>
      </c>
      <c r="AT53" s="152" t="n">
        <v>71304</v>
      </c>
      <c r="AU53" s="152" t="n">
        <v>0</v>
      </c>
      <c r="AV53" s="152" t="n">
        <v>780</v>
      </c>
      <c r="AW53" s="152" t="n">
        <v>0</v>
      </c>
      <c r="AX53" s="152" t="n">
        <v>780</v>
      </c>
      <c r="AY53" s="152" t="n">
        <v>377</v>
      </c>
      <c r="AZ53" s="152" t="n">
        <v>0</v>
      </c>
      <c r="BA53" s="153" t="n">
        <v>377</v>
      </c>
      <c r="BB53" s="119"/>
      <c r="BC53" s="100"/>
      <c r="BD53" s="151" t="n">
        <v>44774757</v>
      </c>
      <c r="BE53" s="152" t="n">
        <v>16636984</v>
      </c>
      <c r="BF53" s="152" t="n">
        <v>0</v>
      </c>
      <c r="BG53" s="152" t="n">
        <v>0</v>
      </c>
      <c r="BH53" s="152" t="n">
        <v>0</v>
      </c>
      <c r="BI53" s="152" t="n">
        <v>0</v>
      </c>
      <c r="BJ53" s="152" t="n">
        <v>0</v>
      </c>
      <c r="BK53" s="152" t="n">
        <v>0</v>
      </c>
      <c r="BL53" s="152" t="n">
        <v>37566</v>
      </c>
      <c r="BM53" s="152" t="n">
        <v>44220</v>
      </c>
      <c r="BN53" s="152" t="n">
        <v>0</v>
      </c>
      <c r="BO53" s="152" t="n">
        <v>18729</v>
      </c>
      <c r="BP53" s="152" t="n">
        <v>22213</v>
      </c>
      <c r="BQ53" s="152" t="n">
        <v>0</v>
      </c>
      <c r="BR53" s="152" t="n">
        <v>30869</v>
      </c>
      <c r="BS53" s="152" t="n">
        <v>86400</v>
      </c>
      <c r="BT53" s="152" t="n">
        <v>0</v>
      </c>
      <c r="BU53" s="152" t="n">
        <v>17561</v>
      </c>
      <c r="BV53" s="152" t="n">
        <v>71304</v>
      </c>
      <c r="BW53" s="152" t="n">
        <v>0</v>
      </c>
      <c r="BX53" s="152" t="n">
        <v>780</v>
      </c>
      <c r="BY53" s="152" t="n">
        <v>0</v>
      </c>
      <c r="BZ53" s="152" t="n">
        <v>780</v>
      </c>
      <c r="CA53" s="152" t="n">
        <v>377</v>
      </c>
      <c r="CB53" s="152" t="n">
        <v>0</v>
      </c>
      <c r="CC53" s="153" t="n">
        <v>377</v>
      </c>
      <c r="CF53" s="154" t="n">
        <f aca="false">AE53/$AB53</f>
        <v>0</v>
      </c>
      <c r="CG53" s="129" t="n">
        <f aca="false">AF53/$AC53</f>
        <v>0</v>
      </c>
      <c r="CH53" s="129" t="n">
        <f aca="false">AH53/$AB53</f>
        <v>0</v>
      </c>
      <c r="CI53" s="129" t="n">
        <f aca="false">AI53/$AC53</f>
        <v>0</v>
      </c>
      <c r="CJ53" s="129" t="n">
        <f aca="false">AK53/$AB53</f>
        <v>0.000987610050010992</v>
      </c>
      <c r="CK53" s="129" t="n">
        <f aca="false">AL53/$AC53</f>
        <v>0</v>
      </c>
      <c r="CL53" s="129" t="n">
        <f aca="false">AN53/$AB53</f>
        <v>0.000496105428333201</v>
      </c>
      <c r="CM53" s="129" t="n">
        <f aca="false">AO53/$AC53</f>
        <v>0</v>
      </c>
      <c r="CN53" s="129" t="n">
        <f aca="false">AQ53/$AB53</f>
        <v>0.00192965871372568</v>
      </c>
      <c r="CO53" s="129" t="n">
        <f aca="false">AR53/$AC53</f>
        <v>0</v>
      </c>
      <c r="CP53" s="129" t="n">
        <f aca="false">AT53/$AB53</f>
        <v>0.00159250445513306</v>
      </c>
      <c r="CQ53" s="129" t="n">
        <f aca="false">AU53/$AC53</f>
        <v>0</v>
      </c>
      <c r="CR53" s="129" t="n">
        <f aca="false">AW53/$AB53</f>
        <v>0</v>
      </c>
      <c r="CS53" s="129" t="n">
        <f aca="false">AX53/$AC53</f>
        <v>4.68834976339462E-005</v>
      </c>
      <c r="CT53" s="129" t="n">
        <f aca="false">AZ53/$AB53</f>
        <v>0</v>
      </c>
      <c r="CU53" s="131" t="n">
        <f aca="false">BA53/$AC53</f>
        <v>2.26603571897406E-005</v>
      </c>
      <c r="CV53" s="129" t="n">
        <f aca="false">CJ53+CL53+CN53+CP53+CR53+CT53</f>
        <v>0.00500587864720293</v>
      </c>
      <c r="CW53" s="155" t="n">
        <f aca="false">CK53+CM53+CO53+CQ53+CS53+CU53</f>
        <v>6.95438548236868E-005</v>
      </c>
      <c r="CX53" s="108"/>
      <c r="CY53" s="108"/>
      <c r="CZ53" s="154" t="n">
        <f aca="false">BG53/$BD53</f>
        <v>0</v>
      </c>
      <c r="DA53" s="129" t="n">
        <f aca="false">BH53/$BE53</f>
        <v>0</v>
      </c>
      <c r="DB53" s="129" t="n">
        <f aca="false">BJ53/$BD53</f>
        <v>0</v>
      </c>
      <c r="DC53" s="129" t="n">
        <f aca="false">BK53/$BE53</f>
        <v>0</v>
      </c>
      <c r="DD53" s="129" t="n">
        <f aca="false">BM53/$BD53</f>
        <v>0.000987610050010992</v>
      </c>
      <c r="DE53" s="129" t="n">
        <f aca="false">BN53/$BE53</f>
        <v>0</v>
      </c>
      <c r="DF53" s="129" t="n">
        <f aca="false">BP53/$BD53</f>
        <v>0.000496105428333201</v>
      </c>
      <c r="DG53" s="129" t="n">
        <f aca="false">BQ53/$BE53</f>
        <v>0</v>
      </c>
      <c r="DH53" s="129" t="n">
        <f aca="false">BS53/$BD53</f>
        <v>0.00192965871372568</v>
      </c>
      <c r="DI53" s="129" t="n">
        <f aca="false">BT53/$BE53</f>
        <v>0</v>
      </c>
      <c r="DJ53" s="129" t="n">
        <f aca="false">BV53/$BD53</f>
        <v>0.00159250445513306</v>
      </c>
      <c r="DK53" s="129" t="n">
        <f aca="false">BW53/$BE53</f>
        <v>0</v>
      </c>
      <c r="DL53" s="129" t="n">
        <f aca="false">BY53/$BD53</f>
        <v>0</v>
      </c>
      <c r="DM53" s="129" t="n">
        <f aca="false">BZ53/$BE53</f>
        <v>4.68834976339462E-005</v>
      </c>
      <c r="DN53" s="129" t="n">
        <f aca="false">CB53/$BD53</f>
        <v>0</v>
      </c>
      <c r="DO53" s="129" t="n">
        <f aca="false">CC53/$BE53</f>
        <v>2.26603571897406E-005</v>
      </c>
      <c r="DP53" s="129" t="n">
        <f aca="false">DD53+DF53+DH53+DJ53+DL53+DN53</f>
        <v>0.00500587864720293</v>
      </c>
      <c r="DQ53" s="155" t="n">
        <f aca="false">DE53+DG53+DI53+DK53+DM53+DO53</f>
        <v>6.95438548236868E-005</v>
      </c>
      <c r="DR53" s="108"/>
      <c r="DS53" s="108"/>
      <c r="DT53" s="129" t="n">
        <f aca="false">BD53/AB53</f>
        <v>1</v>
      </c>
      <c r="DU53" s="129" t="n">
        <f aca="false">BE53/AC53</f>
        <v>1</v>
      </c>
      <c r="DV53" s="129" t="e">
        <f aca="false">BF53/AD53</f>
        <v>#DIV/0!</v>
      </c>
      <c r="DW53" s="129" t="e">
        <f aca="false">BG53/AE53</f>
        <v>#DIV/0!</v>
      </c>
      <c r="DX53" s="129" t="e">
        <f aca="false">BH53/AF53</f>
        <v>#DIV/0!</v>
      </c>
      <c r="DY53" s="129" t="e">
        <f aca="false">BI53/AG53</f>
        <v>#DIV/0!</v>
      </c>
      <c r="DZ53" s="129" t="e">
        <f aca="false">BJ53/AH53</f>
        <v>#DIV/0!</v>
      </c>
      <c r="EA53" s="129" t="e">
        <f aca="false">BK53/AI53</f>
        <v>#DIV/0!</v>
      </c>
      <c r="EB53" s="129" t="n">
        <f aca="false">BL53/AJ53</f>
        <v>1</v>
      </c>
      <c r="EC53" s="129" t="n">
        <f aca="false">BM53/AK53</f>
        <v>1</v>
      </c>
      <c r="ED53" s="129" t="e">
        <f aca="false">BN53/AL53</f>
        <v>#DIV/0!</v>
      </c>
      <c r="EE53" s="129" t="n">
        <f aca="false">BO53/AM53</f>
        <v>1</v>
      </c>
      <c r="EF53" s="129" t="n">
        <f aca="false">BP53/AN53</f>
        <v>1</v>
      </c>
      <c r="EG53" s="129" t="e">
        <f aca="false">BQ53/AO53</f>
        <v>#DIV/0!</v>
      </c>
      <c r="EH53" s="129" t="n">
        <f aca="false">BR53/AP53</f>
        <v>1</v>
      </c>
      <c r="EI53" s="129" t="n">
        <f aca="false">BS53/AQ53</f>
        <v>1</v>
      </c>
      <c r="EJ53" s="129" t="e">
        <f aca="false">BT53/AR53</f>
        <v>#DIV/0!</v>
      </c>
      <c r="EK53" s="129" t="n">
        <f aca="false">BU53/AS53</f>
        <v>1</v>
      </c>
      <c r="EL53" s="129" t="n">
        <f aca="false">BV53/AT53</f>
        <v>1</v>
      </c>
      <c r="EM53" s="129" t="e">
        <f aca="false">BW53/AU53</f>
        <v>#DIV/0!</v>
      </c>
      <c r="EN53" s="129" t="n">
        <f aca="false">BX53/AV53</f>
        <v>1</v>
      </c>
      <c r="EO53" s="129" t="e">
        <f aca="false">BY53/AW53</f>
        <v>#DIV/0!</v>
      </c>
      <c r="EP53" s="129" t="n">
        <f aca="false">BZ53/AX53</f>
        <v>1</v>
      </c>
      <c r="EQ53" s="129" t="n">
        <f aca="false">CA53/AY53</f>
        <v>1</v>
      </c>
      <c r="ER53" s="129" t="e">
        <f aca="false">CB53/AZ53</f>
        <v>#DIV/0!</v>
      </c>
      <c r="ES53" s="131" t="n">
        <f aca="false">CC53/BA53</f>
        <v>1</v>
      </c>
      <c r="ET53" s="129" t="n">
        <f aca="false">SUM(BL53+BO53+BR53+BU53+BX53+CA53)/SUM(AJ53+AM53+AP53+AS53+AV53+AY53)</f>
        <v>1</v>
      </c>
      <c r="EU53" s="129" t="n">
        <f aca="false">SUM(BM53+BP53+BS53+BV53+BY53+CB53)/SUM(AK53+AN53+AQ53+AT53+AW53+AZ53)</f>
        <v>1</v>
      </c>
      <c r="EV53" s="129" t="n">
        <f aca="false">SUM(BN53+BQ53+BT53+BW53+BZ53+CC53)/SUM(AL53+AO53+AR53+AU53+AX53+BA53)</f>
        <v>1</v>
      </c>
      <c r="EX53" s="143" t="n">
        <v>832</v>
      </c>
      <c r="EY53" s="143" t="n">
        <v>480</v>
      </c>
      <c r="EZ53" s="143" t="n">
        <v>300</v>
      </c>
      <c r="FA53" s="144" t="n">
        <f aca="false">EX53*EY53*EZ53</f>
        <v>119808000</v>
      </c>
      <c r="FB53" s="108"/>
      <c r="FC53" s="145" t="n">
        <f aca="false">AB53/$FA53</f>
        <v>0.373720928485577</v>
      </c>
      <c r="FD53" s="145" t="n">
        <f aca="false">AC53/$FA53</f>
        <v>0.138863715277778</v>
      </c>
      <c r="FE53" s="146" t="n">
        <f aca="false">AD53/$FA53</f>
        <v>0</v>
      </c>
      <c r="FF53" s="146" t="n">
        <f aca="false">AE53/$FA53</f>
        <v>0</v>
      </c>
      <c r="FG53" s="146" t="n">
        <f aca="false">AF53/$FA53</f>
        <v>0</v>
      </c>
      <c r="FH53" s="146" t="n">
        <f aca="false">AG53/$FA53</f>
        <v>0</v>
      </c>
      <c r="FI53" s="146" t="n">
        <f aca="false">AH53/$FA53</f>
        <v>0</v>
      </c>
      <c r="FJ53" s="146" t="n">
        <f aca="false">AI53/$FA53</f>
        <v>0</v>
      </c>
      <c r="FK53" s="146" t="n">
        <f aca="false">AJ53/$FA53</f>
        <v>0.000313551682692308</v>
      </c>
      <c r="FL53" s="146" t="n">
        <f aca="false">AK53/$FA53</f>
        <v>0.000369090544871795</v>
      </c>
      <c r="FM53" s="146" t="n">
        <f aca="false">AL53/$FA53</f>
        <v>0</v>
      </c>
      <c r="FN53" s="146" t="n">
        <f aca="false">AM53/$FA53</f>
        <v>0.000156325120192308</v>
      </c>
      <c r="FO53" s="146" t="n">
        <f aca="false">AN53/$FA53</f>
        <v>0.000185404981303419</v>
      </c>
      <c r="FP53" s="146" t="n">
        <f aca="false">AO53/$FA53</f>
        <v>0</v>
      </c>
      <c r="FQ53" s="146" t="n">
        <f aca="false">AP53/$FA53</f>
        <v>0.00025765391292735</v>
      </c>
      <c r="FR53" s="146" t="n">
        <f aca="false">AQ53/$FA53</f>
        <v>0.000721153846153846</v>
      </c>
      <c r="FS53" s="146" t="n">
        <f aca="false">AR53/$FA53</f>
        <v>0</v>
      </c>
      <c r="FT53" s="146" t="n">
        <f aca="false">AS53/$FA53</f>
        <v>0.000146576188568376</v>
      </c>
      <c r="FU53" s="146" t="n">
        <f aca="false">AT53/$FA53</f>
        <v>0.000595152243589744</v>
      </c>
      <c r="FV53" s="146" t="n">
        <f aca="false">AU53/$FA53</f>
        <v>0</v>
      </c>
      <c r="FW53" s="146" t="n">
        <f aca="false">AV53/$FA53</f>
        <v>6.51041666666667E-006</v>
      </c>
      <c r="FX53" s="146" t="n">
        <f aca="false">AW53/$FA53</f>
        <v>0</v>
      </c>
      <c r="FY53" s="146" t="n">
        <f aca="false">AX53/$FA53</f>
        <v>6.51041666666667E-006</v>
      </c>
      <c r="FZ53" s="146" t="n">
        <f aca="false">AY53/$FA53</f>
        <v>3.14670138888889E-006</v>
      </c>
      <c r="GA53" s="146" t="n">
        <f aca="false">AZ53/$FA53</f>
        <v>0</v>
      </c>
      <c r="GB53" s="146" t="n">
        <f aca="false">BA53/$FA53</f>
        <v>3.14670138888889E-006</v>
      </c>
      <c r="GC53" s="146" t="n">
        <f aca="false">SUM(FK53,FN53,FQ53,FT53,FW53,FZ53)</f>
        <v>0.000883764022435897</v>
      </c>
      <c r="GD53" s="146" t="n">
        <f aca="false">SUM(FL53,FO53,FR53,FU53,FX53,GA53)</f>
        <v>0.0018708016159188</v>
      </c>
      <c r="GE53" s="146" t="n">
        <f aca="false">SUM(FM53,FP53,FS53,FV53,FY53,GB53)</f>
        <v>9.65711805555556E-006</v>
      </c>
      <c r="GF53" s="108"/>
      <c r="GG53" s="145" t="n">
        <f aca="false">BD53/$FA53</f>
        <v>0.373720928485577</v>
      </c>
      <c r="GH53" s="145" t="n">
        <f aca="false">BE53/$FA53</f>
        <v>0.138863715277778</v>
      </c>
      <c r="GI53" s="145" t="n">
        <f aca="false">BF53/$FA53</f>
        <v>0</v>
      </c>
      <c r="GJ53" s="145" t="n">
        <f aca="false">BG53/$FA53</f>
        <v>0</v>
      </c>
      <c r="GK53" s="145" t="n">
        <f aca="false">BH53/$FA53</f>
        <v>0</v>
      </c>
      <c r="GL53" s="145" t="n">
        <f aca="false">BI53/$FA53</f>
        <v>0</v>
      </c>
      <c r="GM53" s="145" t="n">
        <f aca="false">BJ53/$FA53</f>
        <v>0</v>
      </c>
      <c r="GN53" s="145" t="n">
        <f aca="false">BK53/$FA53</f>
        <v>0</v>
      </c>
      <c r="GO53" s="145" t="n">
        <f aca="false">BL53/$FA53</f>
        <v>0.000313551682692308</v>
      </c>
      <c r="GP53" s="145" t="n">
        <f aca="false">BM53/$FA53</f>
        <v>0.000369090544871795</v>
      </c>
      <c r="GQ53" s="145" t="n">
        <f aca="false">BN53/$FA53</f>
        <v>0</v>
      </c>
      <c r="GR53" s="145" t="n">
        <f aca="false">BO53/$FA53</f>
        <v>0.000156325120192308</v>
      </c>
      <c r="GS53" s="145" t="n">
        <f aca="false">BP53/$FA53</f>
        <v>0.000185404981303419</v>
      </c>
      <c r="GT53" s="145" t="n">
        <f aca="false">BQ53/$FA53</f>
        <v>0</v>
      </c>
      <c r="GU53" s="145" t="n">
        <f aca="false">BR53/$FA53</f>
        <v>0.00025765391292735</v>
      </c>
      <c r="GV53" s="145" t="n">
        <f aca="false">BS53/$FA53</f>
        <v>0.000721153846153846</v>
      </c>
      <c r="GW53" s="145" t="n">
        <f aca="false">BT53/$FA53</f>
        <v>0</v>
      </c>
      <c r="GX53" s="145" t="n">
        <f aca="false">BU53/$FA53</f>
        <v>0.000146576188568376</v>
      </c>
      <c r="GY53" s="145" t="n">
        <f aca="false">BV53/$FA53</f>
        <v>0.000595152243589744</v>
      </c>
      <c r="GZ53" s="145" t="n">
        <f aca="false">BW53/$FA53</f>
        <v>0</v>
      </c>
      <c r="HA53" s="145" t="n">
        <f aca="false">BX53/$FA53</f>
        <v>6.51041666666667E-006</v>
      </c>
      <c r="HB53" s="145" t="n">
        <f aca="false">BY53/$FA53</f>
        <v>0</v>
      </c>
      <c r="HC53" s="145" t="n">
        <f aca="false">BZ53/$FA53</f>
        <v>6.51041666666667E-006</v>
      </c>
      <c r="HD53" s="145" t="n">
        <f aca="false">CA53/$FA53</f>
        <v>3.14670138888889E-006</v>
      </c>
      <c r="HE53" s="145" t="n">
        <f aca="false">CB53/$FA53</f>
        <v>0</v>
      </c>
      <c r="HF53" s="145" t="n">
        <f aca="false">CC53/$FA53</f>
        <v>3.14670138888889E-006</v>
      </c>
      <c r="HG53" s="146" t="n">
        <f aca="false">SUM(GO53,GR53,GU53,GX53,HA53,HD53)</f>
        <v>0.000883764022435897</v>
      </c>
      <c r="HH53" s="146" t="n">
        <f aca="false">SUM(GP53,GS53,GV53,GY53,HB53,HE53)</f>
        <v>0.0018708016159188</v>
      </c>
      <c r="HI53" s="146" t="n">
        <f aca="false">SUM(GQ53,GT53,GW53,GZ53,HC53,HF53)</f>
        <v>9.65711805555556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76" t="n">
        <v>2618.9432</v>
      </c>
      <c r="E54" s="177" t="n">
        <v>32.2825</v>
      </c>
      <c r="F54" s="177" t="n">
        <v>36.7473</v>
      </c>
      <c r="G54" s="177" t="n">
        <v>38.5817</v>
      </c>
      <c r="H54" s="177" t="n">
        <v>1024.09</v>
      </c>
      <c r="I54" s="177" t="n">
        <v>12.49</v>
      </c>
      <c r="J54" s="158" t="n">
        <f aca="false">H54/3600</f>
        <v>0.284469444444444</v>
      </c>
      <c r="L54" s="176" t="n">
        <v>2618.9432</v>
      </c>
      <c r="M54" s="177" t="n">
        <v>32.2825</v>
      </c>
      <c r="N54" s="177" t="n">
        <v>36.7473</v>
      </c>
      <c r="O54" s="177" t="n">
        <v>38.5817</v>
      </c>
      <c r="P54" s="177" t="n">
        <v>1024.09</v>
      </c>
      <c r="Q54" s="177" t="n">
        <v>12.49</v>
      </c>
      <c r="R54" s="158" t="n">
        <f aca="false">P54/3600</f>
        <v>0.284469444444444</v>
      </c>
      <c r="S54" s="135"/>
      <c r="T54" s="49"/>
      <c r="U54" s="159"/>
      <c r="V54" s="159"/>
      <c r="W54" s="49"/>
      <c r="X54" s="159"/>
      <c r="Y54" s="160"/>
      <c r="AA54" s="95"/>
      <c r="AB54" s="165" t="n">
        <v>24657772</v>
      </c>
      <c r="AC54" s="166" t="n">
        <v>7700771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4896</v>
      </c>
      <c r="AK54" s="166" t="n">
        <v>18937</v>
      </c>
      <c r="AL54" s="166" t="n">
        <v>0</v>
      </c>
      <c r="AM54" s="166" t="n">
        <v>8080</v>
      </c>
      <c r="AN54" s="166" t="n">
        <v>15884</v>
      </c>
      <c r="AO54" s="166" t="n">
        <v>0</v>
      </c>
      <c r="AP54" s="166" t="n">
        <v>19876</v>
      </c>
      <c r="AQ54" s="166" t="n">
        <v>86400</v>
      </c>
      <c r="AR54" s="166" t="n">
        <v>0</v>
      </c>
      <c r="AS54" s="166" t="n">
        <v>8694</v>
      </c>
      <c r="AT54" s="166" t="n">
        <v>76631</v>
      </c>
      <c r="AU54" s="166" t="n">
        <v>0</v>
      </c>
      <c r="AV54" s="166" t="n">
        <v>455</v>
      </c>
      <c r="AW54" s="166" t="n">
        <v>0</v>
      </c>
      <c r="AX54" s="166" t="n">
        <v>455</v>
      </c>
      <c r="AY54" s="166" t="n">
        <v>143</v>
      </c>
      <c r="AZ54" s="166" t="n">
        <v>0</v>
      </c>
      <c r="BA54" s="167" t="n">
        <v>143</v>
      </c>
      <c r="BB54" s="119"/>
      <c r="BC54" s="100"/>
      <c r="BD54" s="165" t="n">
        <v>24657772</v>
      </c>
      <c r="BE54" s="166" t="n">
        <v>7700771</v>
      </c>
      <c r="BF54" s="166" t="n">
        <v>0</v>
      </c>
      <c r="BG54" s="166" t="n">
        <v>0</v>
      </c>
      <c r="BH54" s="166" t="n">
        <v>0</v>
      </c>
      <c r="BI54" s="166" t="n">
        <v>0</v>
      </c>
      <c r="BJ54" s="166" t="n">
        <v>0</v>
      </c>
      <c r="BK54" s="166" t="n">
        <v>0</v>
      </c>
      <c r="BL54" s="166" t="n">
        <v>14896</v>
      </c>
      <c r="BM54" s="166" t="n">
        <v>18937</v>
      </c>
      <c r="BN54" s="166" t="n">
        <v>0</v>
      </c>
      <c r="BO54" s="166" t="n">
        <v>8080</v>
      </c>
      <c r="BP54" s="166" t="n">
        <v>15884</v>
      </c>
      <c r="BQ54" s="166" t="n">
        <v>0</v>
      </c>
      <c r="BR54" s="166" t="n">
        <v>19876</v>
      </c>
      <c r="BS54" s="166" t="n">
        <v>86400</v>
      </c>
      <c r="BT54" s="166" t="n">
        <v>0</v>
      </c>
      <c r="BU54" s="166" t="n">
        <v>8694</v>
      </c>
      <c r="BV54" s="166" t="n">
        <v>76631</v>
      </c>
      <c r="BW54" s="166" t="n">
        <v>0</v>
      </c>
      <c r="BX54" s="166" t="n">
        <v>455</v>
      </c>
      <c r="BY54" s="166" t="n">
        <v>0</v>
      </c>
      <c r="BZ54" s="166" t="n">
        <v>455</v>
      </c>
      <c r="CA54" s="166" t="n">
        <v>143</v>
      </c>
      <c r="CB54" s="166" t="n">
        <v>0</v>
      </c>
      <c r="CC54" s="167" t="n">
        <v>143</v>
      </c>
      <c r="CF54" s="168" t="n">
        <f aca="false">AE54/$AB54</f>
        <v>0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0767993150394934</v>
      </c>
      <c r="CK54" s="169" t="n">
        <f aca="false">AL54/$AC54</f>
        <v>0</v>
      </c>
      <c r="CL54" s="169" t="n">
        <f aca="false">AN54/$AB54</f>
        <v>0.00064417823313477</v>
      </c>
      <c r="CM54" s="169" t="n">
        <f aca="false">AO54/$AC54</f>
        <v>0</v>
      </c>
      <c r="CN54" s="169" t="n">
        <f aca="false">AQ54/$AB54</f>
        <v>0.00350396621397911</v>
      </c>
      <c r="CO54" s="169" t="n">
        <f aca="false">AR54/$AC54</f>
        <v>0</v>
      </c>
      <c r="CP54" s="169" t="n">
        <f aca="false">AT54/$AB54</f>
        <v>0.00310778281184529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5.90849929182416E-005</v>
      </c>
      <c r="CT54" s="169" t="n">
        <f aca="false">AZ54/$AB54</f>
        <v>0</v>
      </c>
      <c r="CU54" s="170" t="n">
        <f aca="false">BA54/$AC54</f>
        <v>1.85695692028759E-005</v>
      </c>
      <c r="CV54" s="169" t="n">
        <f aca="false">CJ54+CL54+CN54+CP54+CR54+CT54</f>
        <v>0.0080239204093541</v>
      </c>
      <c r="CW54" s="171" t="n">
        <f aca="false">CK54+CM54+CO54+CQ54+CS54+CU54</f>
        <v>7.76545621211175E-005</v>
      </c>
      <c r="CX54" s="108"/>
      <c r="CY54" s="108"/>
      <c r="CZ54" s="168" t="n">
        <f aca="false">BG54/$BD54</f>
        <v>0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0767993150394934</v>
      </c>
      <c r="DE54" s="169" t="n">
        <f aca="false">BN54/$BE54</f>
        <v>0</v>
      </c>
      <c r="DF54" s="169" t="n">
        <f aca="false">BP54/$BD54</f>
        <v>0.00064417823313477</v>
      </c>
      <c r="DG54" s="169" t="n">
        <f aca="false">BQ54/$BE54</f>
        <v>0</v>
      </c>
      <c r="DH54" s="169" t="n">
        <f aca="false">BS54/$BD54</f>
        <v>0.00350396621397911</v>
      </c>
      <c r="DI54" s="169" t="n">
        <f aca="false">BT54/$BE54</f>
        <v>0</v>
      </c>
      <c r="DJ54" s="169" t="n">
        <f aca="false">BV54/$BD54</f>
        <v>0.00310778281184529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5.90849929182416E-005</v>
      </c>
      <c r="DN54" s="169" t="n">
        <f aca="false">CB54/$BD54</f>
        <v>0</v>
      </c>
      <c r="DO54" s="169" t="n">
        <f aca="false">CC54/$BE54</f>
        <v>1.85695692028759E-005</v>
      </c>
      <c r="DP54" s="169" t="n">
        <f aca="false">DD54+DF54+DH54+DJ54+DL54+DN54</f>
        <v>0.0080239204093541</v>
      </c>
      <c r="DQ54" s="171" t="n">
        <f aca="false">DE54+DG54+DI54+DK54+DM54+DO54</f>
        <v>7.76545621211175E-005</v>
      </c>
      <c r="DR54" s="108"/>
      <c r="DS54" s="108"/>
      <c r="DT54" s="129" t="n">
        <f aca="false">BD54/AB54</f>
        <v>1</v>
      </c>
      <c r="DU54" s="129" t="n">
        <f aca="false">BE54/AC54</f>
        <v>1</v>
      </c>
      <c r="DV54" s="129" t="e">
        <f aca="false">BF54/AD54</f>
        <v>#DIV/0!</v>
      </c>
      <c r="DW54" s="129" t="e">
        <f aca="false">BG54/AE54</f>
        <v>#DIV/0!</v>
      </c>
      <c r="DX54" s="129" t="e">
        <f aca="false">BH54/AF54</f>
        <v>#DIV/0!</v>
      </c>
      <c r="DY54" s="129" t="e">
        <f aca="false">BI54/AG54</f>
        <v>#DIV/0!</v>
      </c>
      <c r="DZ54" s="129" t="e">
        <f aca="false">BJ54/AH54</f>
        <v>#DIV/0!</v>
      </c>
      <c r="EA54" s="129" t="e">
        <f aca="false">BK54/AI54</f>
        <v>#DIV/0!</v>
      </c>
      <c r="EB54" s="129" t="n">
        <f aca="false">BL54/AJ54</f>
        <v>1</v>
      </c>
      <c r="EC54" s="129" t="n">
        <f aca="false">BM54/AK54</f>
        <v>1</v>
      </c>
      <c r="ED54" s="129" t="e">
        <f aca="false">BN54/AL54</f>
        <v>#DIV/0!</v>
      </c>
      <c r="EE54" s="129" t="n">
        <f aca="false">BO54/AM54</f>
        <v>1</v>
      </c>
      <c r="EF54" s="129" t="n">
        <f aca="false">BP54/AN54</f>
        <v>1</v>
      </c>
      <c r="EG54" s="129" t="e">
        <f aca="false">BQ54/AO54</f>
        <v>#DIV/0!</v>
      </c>
      <c r="EH54" s="129" t="n">
        <f aca="false">BR54/AP54</f>
        <v>1</v>
      </c>
      <c r="EI54" s="129" t="n">
        <f aca="false">BS54/AQ54</f>
        <v>1</v>
      </c>
      <c r="EJ54" s="129" t="e">
        <f aca="false">BT54/AR54</f>
        <v>#DIV/0!</v>
      </c>
      <c r="EK54" s="129" t="n">
        <f aca="false">BU54/AS54</f>
        <v>1</v>
      </c>
      <c r="EL54" s="129" t="n">
        <f aca="false">BV54/AT54</f>
        <v>1</v>
      </c>
      <c r="EM54" s="129" t="e">
        <f aca="false">BW54/AU54</f>
        <v>#DIV/0!</v>
      </c>
      <c r="EN54" s="129" t="n">
        <f aca="false">BX54/AV54</f>
        <v>1</v>
      </c>
      <c r="EO54" s="129" t="e">
        <f aca="false">BY54/AW54</f>
        <v>#DIV/0!</v>
      </c>
      <c r="EP54" s="129" t="n">
        <f aca="false">BZ54/AX54</f>
        <v>1</v>
      </c>
      <c r="EQ54" s="129" t="n">
        <f aca="false">CA54/AY54</f>
        <v>1</v>
      </c>
      <c r="ER54" s="129" t="e">
        <f aca="false">CB54/AZ54</f>
        <v>#DIV/0!</v>
      </c>
      <c r="ES54" s="131" t="n">
        <f aca="false">CC54/BA54</f>
        <v>1</v>
      </c>
      <c r="ET54" s="129" t="n">
        <f aca="false">SUM(BL54+BO54+BR54+BU54+BX54+CA54)/SUM(AJ54+AM54+AP54+AS54+AV54+AY54)</f>
        <v>1</v>
      </c>
      <c r="EU54" s="129" t="n">
        <f aca="false">SUM(BM54+BP54+BS54+BV54+BY54+CB54)/SUM(AK54+AN54+AQ54+AT54+AW54+AZ54)</f>
        <v>1</v>
      </c>
      <c r="EV54" s="129" t="n">
        <f aca="false">SUM(BN54+BQ54+BT54+BW54+BZ54+CC54)/SUM(AL54+AO54+AR54+AU54+AX54+BA54)</f>
        <v>1</v>
      </c>
      <c r="EX54" s="143" t="n">
        <v>832</v>
      </c>
      <c r="EY54" s="143" t="n">
        <v>480</v>
      </c>
      <c r="EZ54" s="143" t="n">
        <v>300</v>
      </c>
      <c r="FA54" s="144" t="n">
        <f aca="false">EX54*EY54*EZ54</f>
        <v>119808000</v>
      </c>
      <c r="FB54" s="108"/>
      <c r="FC54" s="145" t="n">
        <f aca="false">AB54/$FA54</f>
        <v>0.205810730502137</v>
      </c>
      <c r="FD54" s="145" t="n">
        <f aca="false">AC54/$FA54</f>
        <v>0.0642759331597222</v>
      </c>
      <c r="FE54" s="146" t="n">
        <f aca="false">AD54/$FA54</f>
        <v>0</v>
      </c>
      <c r="FF54" s="146" t="n">
        <f aca="false">AE54/$FA54</f>
        <v>0</v>
      </c>
      <c r="FG54" s="146" t="n">
        <f aca="false">AF54/$FA54</f>
        <v>0</v>
      </c>
      <c r="FH54" s="146" t="n">
        <f aca="false">AG54/$FA54</f>
        <v>0</v>
      </c>
      <c r="FI54" s="146" t="n">
        <f aca="false">AH54/$FA54</f>
        <v>0</v>
      </c>
      <c r="FJ54" s="146" t="n">
        <f aca="false">AI54/$FA54</f>
        <v>0</v>
      </c>
      <c r="FK54" s="146" t="n">
        <f aca="false">AJ54/$FA54</f>
        <v>0.000124332264957265</v>
      </c>
      <c r="FL54" s="146" t="n">
        <f aca="false">AK54/$FA54</f>
        <v>0.000158061231303419</v>
      </c>
      <c r="FM54" s="146" t="n">
        <f aca="false">AL54/$FA54</f>
        <v>0</v>
      </c>
      <c r="FN54" s="146" t="n">
        <f aca="false">AM54/$FA54</f>
        <v>6.74412393162393E-005</v>
      </c>
      <c r="FO54" s="146" t="n">
        <f aca="false">AN54/$FA54</f>
        <v>0.000132578792735043</v>
      </c>
      <c r="FP54" s="146" t="n">
        <f aca="false">AO54/$FA54</f>
        <v>0</v>
      </c>
      <c r="FQ54" s="146" t="n">
        <f aca="false">AP54/$FA54</f>
        <v>0.000165898771367521</v>
      </c>
      <c r="FR54" s="146" t="n">
        <f aca="false">AQ54/$FA54</f>
        <v>0.000721153846153846</v>
      </c>
      <c r="FS54" s="146" t="n">
        <f aca="false">AR54/$FA54</f>
        <v>0</v>
      </c>
      <c r="FT54" s="146" t="n">
        <f aca="false">AS54/$FA54</f>
        <v>7.25661057692308E-005</v>
      </c>
      <c r="FU54" s="146" t="n">
        <f aca="false">AT54/$FA54</f>
        <v>0.000639615050747863</v>
      </c>
      <c r="FV54" s="146" t="n">
        <f aca="false">AU54/$FA54</f>
        <v>0</v>
      </c>
      <c r="FW54" s="146" t="n">
        <f aca="false">AV54/$FA54</f>
        <v>3.79774305555556E-006</v>
      </c>
      <c r="FX54" s="146" t="n">
        <f aca="false">AW54/$FA54</f>
        <v>0</v>
      </c>
      <c r="FY54" s="146" t="n">
        <f aca="false">AX54/$FA54</f>
        <v>3.79774305555556E-006</v>
      </c>
      <c r="FZ54" s="146" t="n">
        <f aca="false">AY54/$FA54</f>
        <v>1.19357638888889E-006</v>
      </c>
      <c r="GA54" s="146" t="n">
        <f aca="false">AZ54/$FA54</f>
        <v>0</v>
      </c>
      <c r="GB54" s="146" t="n">
        <f aca="false">BA54/$FA54</f>
        <v>1.19357638888889E-006</v>
      </c>
      <c r="GC54" s="146" t="n">
        <f aca="false">SUM(FK54,FN54,FQ54,FT54,FW54,FZ54)</f>
        <v>0.000435229700854701</v>
      </c>
      <c r="GD54" s="146" t="n">
        <f aca="false">SUM(FL54,FO54,FR54,FU54,FX54,GA54)</f>
        <v>0.00165140892094017</v>
      </c>
      <c r="GE54" s="146" t="n">
        <f aca="false">SUM(FM54,FP54,FS54,FV54,FY54,GB54)</f>
        <v>4.99131944444445E-006</v>
      </c>
      <c r="GF54" s="108"/>
      <c r="GG54" s="145" t="n">
        <f aca="false">BD54/$FA54</f>
        <v>0.205810730502137</v>
      </c>
      <c r="GH54" s="145" t="n">
        <f aca="false">BE54/$FA54</f>
        <v>0.0642759331597222</v>
      </c>
      <c r="GI54" s="145" t="n">
        <f aca="false">BF54/$FA54</f>
        <v>0</v>
      </c>
      <c r="GJ54" s="145" t="n">
        <f aca="false">BG54/$FA54</f>
        <v>0</v>
      </c>
      <c r="GK54" s="145" t="n">
        <f aca="false">BH54/$FA54</f>
        <v>0</v>
      </c>
      <c r="GL54" s="145" t="n">
        <f aca="false">BI54/$FA54</f>
        <v>0</v>
      </c>
      <c r="GM54" s="145" t="n">
        <f aca="false">BJ54/$FA54</f>
        <v>0</v>
      </c>
      <c r="GN54" s="145" t="n">
        <f aca="false">BK54/$FA54</f>
        <v>0</v>
      </c>
      <c r="GO54" s="145" t="n">
        <f aca="false">BL54/$FA54</f>
        <v>0.000124332264957265</v>
      </c>
      <c r="GP54" s="145" t="n">
        <f aca="false">BM54/$FA54</f>
        <v>0.000158061231303419</v>
      </c>
      <c r="GQ54" s="145" t="n">
        <f aca="false">BN54/$FA54</f>
        <v>0</v>
      </c>
      <c r="GR54" s="145" t="n">
        <f aca="false">BO54/$FA54</f>
        <v>6.74412393162393E-005</v>
      </c>
      <c r="GS54" s="145" t="n">
        <f aca="false">BP54/$FA54</f>
        <v>0.000132578792735043</v>
      </c>
      <c r="GT54" s="145" t="n">
        <f aca="false">BQ54/$FA54</f>
        <v>0</v>
      </c>
      <c r="GU54" s="145" t="n">
        <f aca="false">BR54/$FA54</f>
        <v>0.000165898771367521</v>
      </c>
      <c r="GV54" s="145" t="n">
        <f aca="false">BS54/$FA54</f>
        <v>0.000721153846153846</v>
      </c>
      <c r="GW54" s="145" t="n">
        <f aca="false">BT54/$FA54</f>
        <v>0</v>
      </c>
      <c r="GX54" s="145" t="n">
        <f aca="false">BU54/$FA54</f>
        <v>7.25661057692308E-005</v>
      </c>
      <c r="GY54" s="145" t="n">
        <f aca="false">BV54/$FA54</f>
        <v>0.000639615050747863</v>
      </c>
      <c r="GZ54" s="145" t="n">
        <f aca="false">BW54/$FA54</f>
        <v>0</v>
      </c>
      <c r="HA54" s="145" t="n">
        <f aca="false">BX54/$FA54</f>
        <v>3.79774305555556E-006</v>
      </c>
      <c r="HB54" s="145" t="n">
        <f aca="false">BY54/$FA54</f>
        <v>0</v>
      </c>
      <c r="HC54" s="145" t="n">
        <f aca="false">BZ54/$FA54</f>
        <v>3.79774305555556E-006</v>
      </c>
      <c r="HD54" s="145" t="n">
        <f aca="false">CA54/$FA54</f>
        <v>1.19357638888889E-006</v>
      </c>
      <c r="HE54" s="145" t="n">
        <f aca="false">CB54/$FA54</f>
        <v>0</v>
      </c>
      <c r="HF54" s="145" t="n">
        <f aca="false">CC54/$FA54</f>
        <v>1.19357638888889E-006</v>
      </c>
      <c r="HG54" s="146" t="n">
        <f aca="false">SUM(GO54,GR54,GU54,GX54,HA54,HD54)</f>
        <v>0.000435229700854701</v>
      </c>
      <c r="HH54" s="146" t="n">
        <f aca="false">SUM(GP54,GS54,GV54,GY54,HB54,HE54)</f>
        <v>0.00165140892094017</v>
      </c>
      <c r="HI54" s="146" t="n">
        <f aca="false">SUM(GQ54,GT54,GW54,GZ54,HC54,HF54)</f>
        <v>4.99131944444445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72" t="n">
        <v>5308.5592</v>
      </c>
      <c r="E55" s="173" t="n">
        <v>43.2069</v>
      </c>
      <c r="F55" s="173" t="n">
        <v>45.4949</v>
      </c>
      <c r="G55" s="173" t="n">
        <v>45.315</v>
      </c>
      <c r="H55" s="173" t="n">
        <v>586.39</v>
      </c>
      <c r="I55" s="173" t="n">
        <v>7.24</v>
      </c>
      <c r="J55" s="134" t="n">
        <f aca="false">H55/3600</f>
        <v>0.162886111111111</v>
      </c>
      <c r="L55" s="172" t="n">
        <v>5308.5592</v>
      </c>
      <c r="M55" s="173" t="n">
        <v>43.2069</v>
      </c>
      <c r="N55" s="173" t="n">
        <v>45.4949</v>
      </c>
      <c r="O55" s="173" t="n">
        <v>45.315</v>
      </c>
      <c r="P55" s="173" t="n">
        <v>586.39</v>
      </c>
      <c r="Q55" s="173" t="n">
        <v>7.24</v>
      </c>
      <c r="R55" s="134" t="n">
        <f aca="false">P55/3600</f>
        <v>0.162886111111111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5"/>
      <c r="AB55" s="136" t="n">
        <v>39625644</v>
      </c>
      <c r="AC55" s="137" t="n">
        <v>20815793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68403</v>
      </c>
      <c r="AK55" s="137" t="n">
        <v>72346</v>
      </c>
      <c r="AL55" s="137" t="n">
        <v>0</v>
      </c>
      <c r="AM55" s="137" t="n">
        <v>35232</v>
      </c>
      <c r="AN55" s="137" t="n">
        <v>30760</v>
      </c>
      <c r="AO55" s="137" t="n">
        <v>0</v>
      </c>
      <c r="AP55" s="137" t="n">
        <v>30346</v>
      </c>
      <c r="AQ55" s="137" t="n">
        <v>36000</v>
      </c>
      <c r="AR55" s="137" t="n">
        <v>0</v>
      </c>
      <c r="AS55" s="137" t="n">
        <v>21726</v>
      </c>
      <c r="AT55" s="137" t="n">
        <v>21934</v>
      </c>
      <c r="AU55" s="137" t="n">
        <v>0</v>
      </c>
      <c r="AV55" s="137" t="n">
        <v>1460</v>
      </c>
      <c r="AW55" s="137" t="n">
        <v>0</v>
      </c>
      <c r="AX55" s="137" t="n">
        <v>1460</v>
      </c>
      <c r="AY55" s="137" t="n">
        <v>701</v>
      </c>
      <c r="AZ55" s="137" t="n">
        <v>0</v>
      </c>
      <c r="BA55" s="138" t="n">
        <v>701</v>
      </c>
      <c r="BB55" s="119"/>
      <c r="BC55" s="100"/>
      <c r="BD55" s="136" t="n">
        <v>39625644</v>
      </c>
      <c r="BE55" s="137" t="n">
        <v>20815793</v>
      </c>
      <c r="BF55" s="137" t="n">
        <v>0</v>
      </c>
      <c r="BG55" s="137" t="n">
        <v>0</v>
      </c>
      <c r="BH55" s="137" t="n">
        <v>0</v>
      </c>
      <c r="BI55" s="137" t="n">
        <v>0</v>
      </c>
      <c r="BJ55" s="137" t="n">
        <v>0</v>
      </c>
      <c r="BK55" s="137" t="n">
        <v>0</v>
      </c>
      <c r="BL55" s="137" t="n">
        <v>68403</v>
      </c>
      <c r="BM55" s="137" t="n">
        <v>72346</v>
      </c>
      <c r="BN55" s="137" t="n">
        <v>0</v>
      </c>
      <c r="BO55" s="137" t="n">
        <v>35232</v>
      </c>
      <c r="BP55" s="137" t="n">
        <v>30760</v>
      </c>
      <c r="BQ55" s="137" t="n">
        <v>0</v>
      </c>
      <c r="BR55" s="137" t="n">
        <v>30346</v>
      </c>
      <c r="BS55" s="137" t="n">
        <v>36000</v>
      </c>
      <c r="BT55" s="137" t="n">
        <v>0</v>
      </c>
      <c r="BU55" s="137" t="n">
        <v>21726</v>
      </c>
      <c r="BV55" s="137" t="n">
        <v>21934</v>
      </c>
      <c r="BW55" s="137" t="n">
        <v>0</v>
      </c>
      <c r="BX55" s="137" t="n">
        <v>1460</v>
      </c>
      <c r="BY55" s="137" t="n">
        <v>0</v>
      </c>
      <c r="BZ55" s="137" t="n">
        <v>1460</v>
      </c>
      <c r="CA55" s="137" t="n">
        <v>701</v>
      </c>
      <c r="CB55" s="137" t="n">
        <v>0</v>
      </c>
      <c r="CC55" s="138" t="n">
        <v>701</v>
      </c>
      <c r="CF55" s="139" t="n">
        <f aca="false">AE55/$AB55</f>
        <v>0</v>
      </c>
      <c r="CG55" s="140" t="n">
        <f aca="false">AF55/$AC55</f>
        <v>0</v>
      </c>
      <c r="CH55" s="140" t="n">
        <f aca="false">AH55/$AB55</f>
        <v>0</v>
      </c>
      <c r="CI55" s="140" t="n">
        <f aca="false">AI55/$AC55</f>
        <v>0</v>
      </c>
      <c r="CJ55" s="140" t="n">
        <f aca="false">AK55/$AB55</f>
        <v>0.00182573688897018</v>
      </c>
      <c r="CK55" s="140" t="n">
        <f aca="false">AL55/$AC55</f>
        <v>0</v>
      </c>
      <c r="CL55" s="140" t="n">
        <f aca="false">AN55/$AB55</f>
        <v>0.000776264986381042</v>
      </c>
      <c r="CM55" s="140" t="n">
        <f aca="false">AO55/$AC55</f>
        <v>0</v>
      </c>
      <c r="CN55" s="140" t="n">
        <f aca="false">AQ55/$AB55</f>
        <v>0.000908502584841271</v>
      </c>
      <c r="CO55" s="140" t="n">
        <f aca="false">AR55/$AC55</f>
        <v>0</v>
      </c>
      <c r="CP55" s="140" t="n">
        <f aca="false">AT55/$AB55</f>
        <v>0.000553530435997457</v>
      </c>
      <c r="CQ55" s="140" t="n">
        <f aca="false">AU55/$AC55</f>
        <v>0</v>
      </c>
      <c r="CR55" s="140" t="n">
        <f aca="false">AW55/$AB55</f>
        <v>0</v>
      </c>
      <c r="CS55" s="140" t="n">
        <f aca="false">AX55/$AC55</f>
        <v>7.01390525933843E-005</v>
      </c>
      <c r="CT55" s="140" t="n">
        <f aca="false">AZ55/$AB55</f>
        <v>0</v>
      </c>
      <c r="CU55" s="141" t="n">
        <f aca="false">BA55/$AC55</f>
        <v>3.36763533342208E-005</v>
      </c>
      <c r="CV55" s="140" t="n">
        <f aca="false">CJ55+CL55+CN55+CP55+CR55+CT55</f>
        <v>0.00406403489618995</v>
      </c>
      <c r="CW55" s="142" t="n">
        <f aca="false">CK55+CM55+CO55+CQ55+CS55+CU55</f>
        <v>0.000103815405927605</v>
      </c>
      <c r="CX55" s="108"/>
      <c r="CY55" s="108"/>
      <c r="CZ55" s="139" t="n">
        <f aca="false">BG55/$BD55</f>
        <v>0</v>
      </c>
      <c r="DA55" s="140" t="n">
        <f aca="false">BH55/$BE55</f>
        <v>0</v>
      </c>
      <c r="DB55" s="140" t="n">
        <f aca="false">BJ55/$BD55</f>
        <v>0</v>
      </c>
      <c r="DC55" s="140" t="n">
        <f aca="false">BK55/$BE55</f>
        <v>0</v>
      </c>
      <c r="DD55" s="140" t="n">
        <f aca="false">BM55/$BD55</f>
        <v>0.00182573688897018</v>
      </c>
      <c r="DE55" s="140" t="n">
        <f aca="false">BN55/$BE55</f>
        <v>0</v>
      </c>
      <c r="DF55" s="140" t="n">
        <f aca="false">BP55/$BD55</f>
        <v>0.000776264986381042</v>
      </c>
      <c r="DG55" s="140" t="n">
        <f aca="false">BQ55/$BE55</f>
        <v>0</v>
      </c>
      <c r="DH55" s="140" t="n">
        <f aca="false">BS55/$BD55</f>
        <v>0.000908502584841271</v>
      </c>
      <c r="DI55" s="140" t="n">
        <f aca="false">BT55/$BE55</f>
        <v>0</v>
      </c>
      <c r="DJ55" s="140" t="n">
        <f aca="false">BV55/$BD55</f>
        <v>0.000553530435997457</v>
      </c>
      <c r="DK55" s="140" t="n">
        <f aca="false">BW55/$BE55</f>
        <v>0</v>
      </c>
      <c r="DL55" s="140" t="n">
        <f aca="false">BY55/$BD55</f>
        <v>0</v>
      </c>
      <c r="DM55" s="140" t="n">
        <f aca="false">BZ55/$BE55</f>
        <v>7.01390525933843E-005</v>
      </c>
      <c r="DN55" s="140" t="n">
        <f aca="false">CB55/$BD55</f>
        <v>0</v>
      </c>
      <c r="DO55" s="140" t="n">
        <f aca="false">CC55/$BE55</f>
        <v>3.36763533342208E-005</v>
      </c>
      <c r="DP55" s="140" t="n">
        <f aca="false">DD55+DF55+DH55+DJ55+DL55+DN55</f>
        <v>0.00406403489618995</v>
      </c>
      <c r="DQ55" s="142" t="n">
        <f aca="false">DE55+DG55+DI55+DK55+DM55+DO55</f>
        <v>0.000103815405927605</v>
      </c>
      <c r="DR55" s="108"/>
      <c r="DS55" s="108"/>
      <c r="DT55" s="129" t="n">
        <f aca="false">BD55/AB55</f>
        <v>1</v>
      </c>
      <c r="DU55" s="129" t="n">
        <f aca="false">BE55/AC55</f>
        <v>1</v>
      </c>
      <c r="DV55" s="129" t="e">
        <f aca="false">BF55/AD55</f>
        <v>#DIV/0!</v>
      </c>
      <c r="DW55" s="129" t="e">
        <f aca="false">BG55/AE55</f>
        <v>#DIV/0!</v>
      </c>
      <c r="DX55" s="129" t="e">
        <f aca="false">BH55/AF55</f>
        <v>#DIV/0!</v>
      </c>
      <c r="DY55" s="129" t="e">
        <f aca="false">BI55/AG55</f>
        <v>#DIV/0!</v>
      </c>
      <c r="DZ55" s="129" t="e">
        <f aca="false">BJ55/AH55</f>
        <v>#DIV/0!</v>
      </c>
      <c r="EA55" s="129" t="e">
        <f aca="false">BK55/AI55</f>
        <v>#DIV/0!</v>
      </c>
      <c r="EB55" s="129" t="n">
        <f aca="false">BL55/AJ55</f>
        <v>1</v>
      </c>
      <c r="EC55" s="129" t="n">
        <f aca="false">BM55/AK55</f>
        <v>1</v>
      </c>
      <c r="ED55" s="129" t="e">
        <f aca="false">BN55/AL55</f>
        <v>#DIV/0!</v>
      </c>
      <c r="EE55" s="129" t="n">
        <f aca="false">BO55/AM55</f>
        <v>1</v>
      </c>
      <c r="EF55" s="129" t="n">
        <f aca="false">BP55/AN55</f>
        <v>1</v>
      </c>
      <c r="EG55" s="129" t="e">
        <f aca="false">BQ55/AO55</f>
        <v>#DIV/0!</v>
      </c>
      <c r="EH55" s="129" t="n">
        <f aca="false">BR55/AP55</f>
        <v>1</v>
      </c>
      <c r="EI55" s="129" t="n">
        <f aca="false">BS55/AQ55</f>
        <v>1</v>
      </c>
      <c r="EJ55" s="129" t="e">
        <f aca="false">BT55/AR55</f>
        <v>#DIV/0!</v>
      </c>
      <c r="EK55" s="129" t="n">
        <f aca="false">BU55/AS55</f>
        <v>1</v>
      </c>
      <c r="EL55" s="129" t="n">
        <f aca="false">BV55/AT55</f>
        <v>1</v>
      </c>
      <c r="EM55" s="129" t="e">
        <f aca="false">BW55/AU55</f>
        <v>#DIV/0!</v>
      </c>
      <c r="EN55" s="129" t="n">
        <f aca="false">BX55/AV55</f>
        <v>1</v>
      </c>
      <c r="EO55" s="129" t="e">
        <f aca="false">BY55/AW55</f>
        <v>#DIV/0!</v>
      </c>
      <c r="EP55" s="129" t="n">
        <f aca="false">BZ55/AX55</f>
        <v>1</v>
      </c>
      <c r="EQ55" s="129" t="n">
        <f aca="false">CA55/AY55</f>
        <v>1</v>
      </c>
      <c r="ER55" s="129" t="e">
        <f aca="false">CB55/AZ55</f>
        <v>#DIV/0!</v>
      </c>
      <c r="ES55" s="131" t="n">
        <f aca="false">CC55/BA55</f>
        <v>1</v>
      </c>
      <c r="ET55" s="129" t="n">
        <f aca="false">SUM(BL55+BO55+BR55+BU55+BX55+CA55)/SUM(AJ55+AM55+AP55+AS55+AV55+AY55)</f>
        <v>1</v>
      </c>
      <c r="EU55" s="129" t="n">
        <f aca="false">SUM(BM55+BP55+BS55+BV55+BY55+CB55)/SUM(AK55+AN55+AQ55+AT55+AW55+AZ55)</f>
        <v>1</v>
      </c>
      <c r="EV55" s="129" t="n">
        <f aca="false">SUM(BN55+BQ55+BT55+BW55+BZ55+CC55)/SUM(AL55+AO55+AR55+AU55+AX55+BA55)</f>
        <v>1</v>
      </c>
      <c r="EX55" s="143" t="n">
        <v>416</v>
      </c>
      <c r="EY55" s="143" t="n">
        <v>240</v>
      </c>
      <c r="EZ55" s="143" t="n">
        <v>500</v>
      </c>
      <c r="FA55" s="144" t="n">
        <f aca="false">EX55*EY55*EZ55</f>
        <v>49920000</v>
      </c>
      <c r="FB55" s="108"/>
      <c r="FC55" s="145" t="n">
        <f aca="false">AB55/$FA55</f>
        <v>0.793782932692308</v>
      </c>
      <c r="FD55" s="145" t="n">
        <f aca="false">AC55/$FA55</f>
        <v>0.416983032852564</v>
      </c>
      <c r="FE55" s="146" t="n">
        <f aca="false">AD55/$FA55</f>
        <v>0</v>
      </c>
      <c r="FF55" s="146" t="n">
        <f aca="false">AE55/$FA55</f>
        <v>0</v>
      </c>
      <c r="FG55" s="146" t="n">
        <f aca="false">AF55/$FA55</f>
        <v>0</v>
      </c>
      <c r="FH55" s="146" t="n">
        <f aca="false">AG55/$FA55</f>
        <v>0</v>
      </c>
      <c r="FI55" s="146" t="n">
        <f aca="false">AH55/$FA55</f>
        <v>0</v>
      </c>
      <c r="FJ55" s="146" t="n">
        <f aca="false">AI55/$FA55</f>
        <v>0</v>
      </c>
      <c r="FK55" s="146" t="n">
        <f aca="false">AJ55/$FA55</f>
        <v>0.00137025240384615</v>
      </c>
      <c r="FL55" s="146" t="n">
        <f aca="false">AK55/$FA55</f>
        <v>0.00144923878205128</v>
      </c>
      <c r="FM55" s="146" t="n">
        <f aca="false">AL55/$FA55</f>
        <v>0</v>
      </c>
      <c r="FN55" s="146" t="n">
        <f aca="false">AM55/$FA55</f>
        <v>0.000705769230769231</v>
      </c>
      <c r="FO55" s="146" t="n">
        <f aca="false">AN55/$FA55</f>
        <v>0.000616185897435897</v>
      </c>
      <c r="FP55" s="146" t="n">
        <f aca="false">AO55/$FA55</f>
        <v>0</v>
      </c>
      <c r="FQ55" s="146" t="n">
        <f aca="false">AP55/$FA55</f>
        <v>0.000607892628205128</v>
      </c>
      <c r="FR55" s="146" t="n">
        <f aca="false">AQ55/$FA55</f>
        <v>0.000721153846153846</v>
      </c>
      <c r="FS55" s="146" t="n">
        <f aca="false">AR55/$FA55</f>
        <v>0</v>
      </c>
      <c r="FT55" s="146" t="n">
        <f aca="false">AS55/$FA55</f>
        <v>0.000435216346153846</v>
      </c>
      <c r="FU55" s="146" t="n">
        <f aca="false">AT55/$FA55</f>
        <v>0.000439383012820513</v>
      </c>
      <c r="FV55" s="146" t="n">
        <f aca="false">AU55/$FA55</f>
        <v>0</v>
      </c>
      <c r="FW55" s="146" t="n">
        <f aca="false">AV55/$FA55</f>
        <v>2.92467948717949E-005</v>
      </c>
      <c r="FX55" s="146" t="n">
        <f aca="false">AW55/$FA55</f>
        <v>0</v>
      </c>
      <c r="FY55" s="146" t="n">
        <f aca="false">AX55/$FA55</f>
        <v>2.92467948717949E-005</v>
      </c>
      <c r="FZ55" s="146" t="n">
        <f aca="false">AY55/$FA55</f>
        <v>1.4042467948718E-005</v>
      </c>
      <c r="GA55" s="146" t="n">
        <f aca="false">AZ55/$FA55</f>
        <v>0</v>
      </c>
      <c r="GB55" s="146" t="n">
        <f aca="false">BA55/$FA55</f>
        <v>1.4042467948718E-005</v>
      </c>
      <c r="GC55" s="146" t="n">
        <f aca="false">SUM(FK55,FN55,FQ55,FT55,FW55,FZ55)</f>
        <v>0.00316241987179487</v>
      </c>
      <c r="GD55" s="146" t="n">
        <f aca="false">SUM(FL55,FO55,FR55,FU55,FX55,GA55)</f>
        <v>0.00322596153846154</v>
      </c>
      <c r="GE55" s="146" t="n">
        <f aca="false">SUM(FM55,FP55,FS55,FV55,FY55,GB55)</f>
        <v>4.32892628205128E-005</v>
      </c>
      <c r="GF55" s="108"/>
      <c r="GG55" s="145" t="n">
        <f aca="false">BD55/$FA55</f>
        <v>0.793782932692308</v>
      </c>
      <c r="GH55" s="145" t="n">
        <f aca="false">BE55/$FA55</f>
        <v>0.416983032852564</v>
      </c>
      <c r="GI55" s="145" t="n">
        <f aca="false">BF55/$FA55</f>
        <v>0</v>
      </c>
      <c r="GJ55" s="145" t="n">
        <f aca="false">BG55/$FA55</f>
        <v>0</v>
      </c>
      <c r="GK55" s="145" t="n">
        <f aca="false">BH55/$FA55</f>
        <v>0</v>
      </c>
      <c r="GL55" s="145" t="n">
        <f aca="false">BI55/$FA55</f>
        <v>0</v>
      </c>
      <c r="GM55" s="145" t="n">
        <f aca="false">BJ55/$FA55</f>
        <v>0</v>
      </c>
      <c r="GN55" s="145" t="n">
        <f aca="false">BK55/$FA55</f>
        <v>0</v>
      </c>
      <c r="GO55" s="145" t="n">
        <f aca="false">BL55/$FA55</f>
        <v>0.00137025240384615</v>
      </c>
      <c r="GP55" s="145" t="n">
        <f aca="false">BM55/$FA55</f>
        <v>0.00144923878205128</v>
      </c>
      <c r="GQ55" s="145" t="n">
        <f aca="false">BN55/$FA55</f>
        <v>0</v>
      </c>
      <c r="GR55" s="145" t="n">
        <f aca="false">BO55/$FA55</f>
        <v>0.000705769230769231</v>
      </c>
      <c r="GS55" s="145" t="n">
        <f aca="false">BP55/$FA55</f>
        <v>0.000616185897435897</v>
      </c>
      <c r="GT55" s="145" t="n">
        <f aca="false">BQ55/$FA55</f>
        <v>0</v>
      </c>
      <c r="GU55" s="145" t="n">
        <f aca="false">BR55/$FA55</f>
        <v>0.000607892628205128</v>
      </c>
      <c r="GV55" s="145" t="n">
        <f aca="false">BS55/$FA55</f>
        <v>0.000721153846153846</v>
      </c>
      <c r="GW55" s="145" t="n">
        <f aca="false">BT55/$FA55</f>
        <v>0</v>
      </c>
      <c r="GX55" s="145" t="n">
        <f aca="false">BU55/$FA55</f>
        <v>0.000435216346153846</v>
      </c>
      <c r="GY55" s="145" t="n">
        <f aca="false">BV55/$FA55</f>
        <v>0.000439383012820513</v>
      </c>
      <c r="GZ55" s="145" t="n">
        <f aca="false">BW55/$FA55</f>
        <v>0</v>
      </c>
      <c r="HA55" s="145" t="n">
        <f aca="false">BX55/$FA55</f>
        <v>2.92467948717949E-005</v>
      </c>
      <c r="HB55" s="145" t="n">
        <f aca="false">BY55/$FA55</f>
        <v>0</v>
      </c>
      <c r="HC55" s="145" t="n">
        <f aca="false">BZ55/$FA55</f>
        <v>2.92467948717949E-005</v>
      </c>
      <c r="HD55" s="145" t="n">
        <f aca="false">CA55/$FA55</f>
        <v>1.4042467948718E-005</v>
      </c>
      <c r="HE55" s="145" t="n">
        <f aca="false">CB55/$FA55</f>
        <v>0</v>
      </c>
      <c r="HF55" s="145" t="n">
        <f aca="false">CC55/$FA55</f>
        <v>1.4042467948718E-005</v>
      </c>
      <c r="HG55" s="146" t="n">
        <f aca="false">SUM(GO55,GR55,GU55,GX55,HA55,HD55)</f>
        <v>0.00316241987179487</v>
      </c>
      <c r="HH55" s="146" t="n">
        <f aca="false">SUM(GP55,GS55,GV55,GY55,HB55,HE55)</f>
        <v>0.00322596153846154</v>
      </c>
      <c r="HI55" s="146" t="n">
        <f aca="false">SUM(GQ55,GT55,GW55,GZ55,HC55,HF55)</f>
        <v>4.32892628205128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74" t="n">
        <v>3173.8056</v>
      </c>
      <c r="E56" s="175" t="n">
        <v>39.5684</v>
      </c>
      <c r="F56" s="175" t="n">
        <v>42.4182</v>
      </c>
      <c r="G56" s="175" t="n">
        <v>41.9762</v>
      </c>
      <c r="H56" s="175" t="n">
        <v>513.81</v>
      </c>
      <c r="I56" s="175" t="n">
        <v>6.61</v>
      </c>
      <c r="J56" s="149" t="n">
        <f aca="false">H56/3600</f>
        <v>0.142725</v>
      </c>
      <c r="L56" s="174" t="n">
        <v>3173.8056</v>
      </c>
      <c r="M56" s="175" t="n">
        <v>39.5684</v>
      </c>
      <c r="N56" s="175" t="n">
        <v>42.4182</v>
      </c>
      <c r="O56" s="175" t="n">
        <v>41.9762</v>
      </c>
      <c r="P56" s="175" t="n">
        <v>513.81</v>
      </c>
      <c r="Q56" s="175" t="n">
        <v>6.61</v>
      </c>
      <c r="R56" s="149" t="n">
        <f aca="false">P56/3600</f>
        <v>0.142725</v>
      </c>
      <c r="S56" s="135"/>
      <c r="T56" s="47"/>
      <c r="U56" s="87"/>
      <c r="V56" s="87"/>
      <c r="W56" s="47"/>
      <c r="X56" s="87"/>
      <c r="Y56" s="150"/>
      <c r="AA56" s="95"/>
      <c r="AB56" s="151" t="n">
        <v>25428103</v>
      </c>
      <c r="AC56" s="152" t="n">
        <v>11094979</v>
      </c>
      <c r="AD56" s="152" t="n">
        <v>0</v>
      </c>
      <c r="AE56" s="152" t="n">
        <v>0</v>
      </c>
      <c r="AF56" s="152" t="n">
        <v>0</v>
      </c>
      <c r="AG56" s="152" t="n">
        <v>0</v>
      </c>
      <c r="AH56" s="152" t="n">
        <v>0</v>
      </c>
      <c r="AI56" s="152" t="n">
        <v>0</v>
      </c>
      <c r="AJ56" s="152" t="n">
        <v>38860</v>
      </c>
      <c r="AK56" s="152" t="n">
        <v>40182</v>
      </c>
      <c r="AL56" s="152" t="n">
        <v>0</v>
      </c>
      <c r="AM56" s="152" t="n">
        <v>20177</v>
      </c>
      <c r="AN56" s="152" t="n">
        <v>19830</v>
      </c>
      <c r="AO56" s="152" t="n">
        <v>0</v>
      </c>
      <c r="AP56" s="152" t="n">
        <v>23175</v>
      </c>
      <c r="AQ56" s="152" t="n">
        <v>36000</v>
      </c>
      <c r="AR56" s="152" t="n">
        <v>0</v>
      </c>
      <c r="AS56" s="152" t="n">
        <v>13969</v>
      </c>
      <c r="AT56" s="152" t="n">
        <v>25124</v>
      </c>
      <c r="AU56" s="152" t="n">
        <v>0</v>
      </c>
      <c r="AV56" s="152" t="n">
        <v>1570</v>
      </c>
      <c r="AW56" s="152" t="n">
        <v>0</v>
      </c>
      <c r="AX56" s="152" t="n">
        <v>1570</v>
      </c>
      <c r="AY56" s="152" t="n">
        <v>719</v>
      </c>
      <c r="AZ56" s="152" t="n">
        <v>0</v>
      </c>
      <c r="BA56" s="153" t="n">
        <v>719</v>
      </c>
      <c r="BB56" s="119"/>
      <c r="BC56" s="100"/>
      <c r="BD56" s="151" t="n">
        <v>25428103</v>
      </c>
      <c r="BE56" s="152" t="n">
        <v>11094979</v>
      </c>
      <c r="BF56" s="152" t="n">
        <v>0</v>
      </c>
      <c r="BG56" s="152" t="n">
        <v>0</v>
      </c>
      <c r="BH56" s="152" t="n">
        <v>0</v>
      </c>
      <c r="BI56" s="152" t="n">
        <v>0</v>
      </c>
      <c r="BJ56" s="152" t="n">
        <v>0</v>
      </c>
      <c r="BK56" s="152" t="n">
        <v>0</v>
      </c>
      <c r="BL56" s="152" t="n">
        <v>38860</v>
      </c>
      <c r="BM56" s="152" t="n">
        <v>40182</v>
      </c>
      <c r="BN56" s="152" t="n">
        <v>0</v>
      </c>
      <c r="BO56" s="152" t="n">
        <v>20177</v>
      </c>
      <c r="BP56" s="152" t="n">
        <v>19830</v>
      </c>
      <c r="BQ56" s="152" t="n">
        <v>0</v>
      </c>
      <c r="BR56" s="152" t="n">
        <v>23175</v>
      </c>
      <c r="BS56" s="152" t="n">
        <v>36000</v>
      </c>
      <c r="BT56" s="152" t="n">
        <v>0</v>
      </c>
      <c r="BU56" s="152" t="n">
        <v>13969</v>
      </c>
      <c r="BV56" s="152" t="n">
        <v>25124</v>
      </c>
      <c r="BW56" s="152" t="n">
        <v>0</v>
      </c>
      <c r="BX56" s="152" t="n">
        <v>1570</v>
      </c>
      <c r="BY56" s="152" t="n">
        <v>0</v>
      </c>
      <c r="BZ56" s="152" t="n">
        <v>1570</v>
      </c>
      <c r="CA56" s="152" t="n">
        <v>719</v>
      </c>
      <c r="CB56" s="152" t="n">
        <v>0</v>
      </c>
      <c r="CC56" s="153" t="n">
        <v>719</v>
      </c>
      <c r="CF56" s="154" t="n">
        <f aca="false">AE56/$AB56</f>
        <v>0</v>
      </c>
      <c r="CG56" s="129" t="n">
        <f aca="false">AF56/$AC56</f>
        <v>0</v>
      </c>
      <c r="CH56" s="129" t="n">
        <f aca="false">AH56/$AB56</f>
        <v>0</v>
      </c>
      <c r="CI56" s="129" t="n">
        <f aca="false">AI56/$AC56</f>
        <v>0</v>
      </c>
      <c r="CJ56" s="129" t="n">
        <f aca="false">AK56/$AB56</f>
        <v>0.00158022012102122</v>
      </c>
      <c r="CK56" s="129" t="n">
        <f aca="false">AL56/$AC56</f>
        <v>0</v>
      </c>
      <c r="CL56" s="129" t="n">
        <f aca="false">AN56/$AB56</f>
        <v>0.000779845826485759</v>
      </c>
      <c r="CM56" s="129" t="n">
        <f aca="false">AO56/$AC56</f>
        <v>0</v>
      </c>
      <c r="CN56" s="129" t="n">
        <f aca="false">AQ56/$AB56</f>
        <v>0.00141575641722074</v>
      </c>
      <c r="CO56" s="129" t="n">
        <f aca="false">AR56/$AC56</f>
        <v>0</v>
      </c>
      <c r="CP56" s="129" t="n">
        <f aca="false">AT56/$AB56</f>
        <v>0.000988040672951498</v>
      </c>
      <c r="CQ56" s="129" t="n">
        <f aca="false">AU56/$AC56</f>
        <v>0</v>
      </c>
      <c r="CR56" s="129" t="n">
        <f aca="false">AW56/$AB56</f>
        <v>0</v>
      </c>
      <c r="CS56" s="129" t="n">
        <f aca="false">AX56/$AC56</f>
        <v>0.000141505450348306</v>
      </c>
      <c r="CT56" s="129" t="n">
        <f aca="false">AZ56/$AB56</f>
        <v>0</v>
      </c>
      <c r="CU56" s="131" t="n">
        <f aca="false">BA56/$AC56</f>
        <v>6.48040884079186E-005</v>
      </c>
      <c r="CV56" s="129" t="n">
        <f aca="false">CJ56+CL56+CN56+CP56+CR56+CT56</f>
        <v>0.00476386303767922</v>
      </c>
      <c r="CW56" s="155" t="n">
        <f aca="false">CK56+CM56+CO56+CQ56+CS56+CU56</f>
        <v>0.000206309538756225</v>
      </c>
      <c r="CX56" s="108"/>
      <c r="CY56" s="108"/>
      <c r="CZ56" s="154" t="n">
        <f aca="false">BG56/$BD56</f>
        <v>0</v>
      </c>
      <c r="DA56" s="129" t="n">
        <f aca="false">BH56/$BE56</f>
        <v>0</v>
      </c>
      <c r="DB56" s="129" t="n">
        <f aca="false">BJ56/$BD56</f>
        <v>0</v>
      </c>
      <c r="DC56" s="129" t="n">
        <f aca="false">BK56/$BE56</f>
        <v>0</v>
      </c>
      <c r="DD56" s="129" t="n">
        <f aca="false">BM56/$BD56</f>
        <v>0.00158022012102122</v>
      </c>
      <c r="DE56" s="129" t="n">
        <f aca="false">BN56/$BE56</f>
        <v>0</v>
      </c>
      <c r="DF56" s="129" t="n">
        <f aca="false">BP56/$BD56</f>
        <v>0.000779845826485759</v>
      </c>
      <c r="DG56" s="129" t="n">
        <f aca="false">BQ56/$BE56</f>
        <v>0</v>
      </c>
      <c r="DH56" s="129" t="n">
        <f aca="false">BS56/$BD56</f>
        <v>0.00141575641722074</v>
      </c>
      <c r="DI56" s="129" t="n">
        <f aca="false">BT56/$BE56</f>
        <v>0</v>
      </c>
      <c r="DJ56" s="129" t="n">
        <f aca="false">BV56/$BD56</f>
        <v>0.000988040672951498</v>
      </c>
      <c r="DK56" s="129" t="n">
        <f aca="false">BW56/$BE56</f>
        <v>0</v>
      </c>
      <c r="DL56" s="129" t="n">
        <f aca="false">BY56/$BD56</f>
        <v>0</v>
      </c>
      <c r="DM56" s="129" t="n">
        <f aca="false">BZ56/$BE56</f>
        <v>0.000141505450348306</v>
      </c>
      <c r="DN56" s="129" t="n">
        <f aca="false">CB56/$BD56</f>
        <v>0</v>
      </c>
      <c r="DO56" s="129" t="n">
        <f aca="false">CC56/$BE56</f>
        <v>6.48040884079186E-005</v>
      </c>
      <c r="DP56" s="129" t="n">
        <f aca="false">DD56+DF56+DH56+DJ56+DL56+DN56</f>
        <v>0.00476386303767922</v>
      </c>
      <c r="DQ56" s="155" t="n">
        <f aca="false">DE56+DG56+DI56+DK56+DM56+DO56</f>
        <v>0.000206309538756225</v>
      </c>
      <c r="DR56" s="108"/>
      <c r="DS56" s="108"/>
      <c r="DT56" s="129" t="n">
        <f aca="false">BD56/AB56</f>
        <v>1</v>
      </c>
      <c r="DU56" s="129" t="n">
        <f aca="false">BE56/AC56</f>
        <v>1</v>
      </c>
      <c r="DV56" s="129" t="e">
        <f aca="false">BF56/AD56</f>
        <v>#DIV/0!</v>
      </c>
      <c r="DW56" s="129" t="e">
        <f aca="false">BG56/AE56</f>
        <v>#DIV/0!</v>
      </c>
      <c r="DX56" s="129" t="e">
        <f aca="false">BH56/AF56</f>
        <v>#DIV/0!</v>
      </c>
      <c r="DY56" s="129" t="e">
        <f aca="false">BI56/AG56</f>
        <v>#DIV/0!</v>
      </c>
      <c r="DZ56" s="129" t="e">
        <f aca="false">BJ56/AH56</f>
        <v>#DIV/0!</v>
      </c>
      <c r="EA56" s="129" t="e">
        <f aca="false">BK56/AI56</f>
        <v>#DIV/0!</v>
      </c>
      <c r="EB56" s="129" t="n">
        <f aca="false">BL56/AJ56</f>
        <v>1</v>
      </c>
      <c r="EC56" s="129" t="n">
        <f aca="false">BM56/AK56</f>
        <v>1</v>
      </c>
      <c r="ED56" s="129" t="e">
        <f aca="false">BN56/AL56</f>
        <v>#DIV/0!</v>
      </c>
      <c r="EE56" s="129" t="n">
        <f aca="false">BO56/AM56</f>
        <v>1</v>
      </c>
      <c r="EF56" s="129" t="n">
        <f aca="false">BP56/AN56</f>
        <v>1</v>
      </c>
      <c r="EG56" s="129" t="e">
        <f aca="false">BQ56/AO56</f>
        <v>#DIV/0!</v>
      </c>
      <c r="EH56" s="129" t="n">
        <f aca="false">BR56/AP56</f>
        <v>1</v>
      </c>
      <c r="EI56" s="129" t="n">
        <f aca="false">BS56/AQ56</f>
        <v>1</v>
      </c>
      <c r="EJ56" s="129" t="e">
        <f aca="false">BT56/AR56</f>
        <v>#DIV/0!</v>
      </c>
      <c r="EK56" s="129" t="n">
        <f aca="false">BU56/AS56</f>
        <v>1</v>
      </c>
      <c r="EL56" s="129" t="n">
        <f aca="false">BV56/AT56</f>
        <v>1</v>
      </c>
      <c r="EM56" s="129" t="e">
        <f aca="false">BW56/AU56</f>
        <v>#DIV/0!</v>
      </c>
      <c r="EN56" s="129" t="n">
        <f aca="false">BX56/AV56</f>
        <v>1</v>
      </c>
      <c r="EO56" s="129" t="e">
        <f aca="false">BY56/AW56</f>
        <v>#DIV/0!</v>
      </c>
      <c r="EP56" s="129" t="n">
        <f aca="false">BZ56/AX56</f>
        <v>1</v>
      </c>
      <c r="EQ56" s="129" t="n">
        <f aca="false">CA56/AY56</f>
        <v>1</v>
      </c>
      <c r="ER56" s="129" t="e">
        <f aca="false">CB56/AZ56</f>
        <v>#DIV/0!</v>
      </c>
      <c r="ES56" s="131" t="n">
        <f aca="false">CC56/BA56</f>
        <v>1</v>
      </c>
      <c r="ET56" s="129" t="n">
        <f aca="false">SUM(BL56+BO56+BR56+BU56+BX56+CA56)/SUM(AJ56+AM56+AP56+AS56+AV56+AY56)</f>
        <v>1</v>
      </c>
      <c r="EU56" s="129" t="n">
        <f aca="false">SUM(BM56+BP56+BS56+BV56+BY56+CB56)/SUM(AK56+AN56+AQ56+AT56+AW56+AZ56)</f>
        <v>1</v>
      </c>
      <c r="EV56" s="129" t="n">
        <f aca="false">SUM(BN56+BQ56+BT56+BW56+BZ56+CC56)/SUM(AL56+AO56+AR56+AU56+AX56+BA56)</f>
        <v>1</v>
      </c>
      <c r="EX56" s="143" t="n">
        <v>416</v>
      </c>
      <c r="EY56" s="143" t="n">
        <v>240</v>
      </c>
      <c r="EZ56" s="143" t="n">
        <v>500</v>
      </c>
      <c r="FA56" s="144" t="n">
        <f aca="false">EX56*EY56*EZ56</f>
        <v>49920000</v>
      </c>
      <c r="FB56" s="108"/>
      <c r="FC56" s="145" t="n">
        <f aca="false">AB56/$FA56</f>
        <v>0.509377063301282</v>
      </c>
      <c r="FD56" s="145" t="n">
        <f aca="false">AC56/$FA56</f>
        <v>0.222255188301282</v>
      </c>
      <c r="FE56" s="146" t="n">
        <f aca="false">AD56/$FA56</f>
        <v>0</v>
      </c>
      <c r="FF56" s="146" t="n">
        <f aca="false">AE56/$FA56</f>
        <v>0</v>
      </c>
      <c r="FG56" s="146" t="n">
        <f aca="false">AF56/$FA56</f>
        <v>0</v>
      </c>
      <c r="FH56" s="146" t="n">
        <f aca="false">AG56/$FA56</f>
        <v>0</v>
      </c>
      <c r="FI56" s="146" t="n">
        <f aca="false">AH56/$FA56</f>
        <v>0</v>
      </c>
      <c r="FJ56" s="146" t="n">
        <f aca="false">AI56/$FA56</f>
        <v>0</v>
      </c>
      <c r="FK56" s="146" t="n">
        <f aca="false">AJ56/$FA56</f>
        <v>0.000778445512820513</v>
      </c>
      <c r="FL56" s="146" t="n">
        <f aca="false">AK56/$FA56</f>
        <v>0.000804927884615385</v>
      </c>
      <c r="FM56" s="146" t="n">
        <f aca="false">AL56/$FA56</f>
        <v>0</v>
      </c>
      <c r="FN56" s="146" t="n">
        <f aca="false">AM56/$FA56</f>
        <v>0.000404186698717949</v>
      </c>
      <c r="FO56" s="146" t="n">
        <f aca="false">AN56/$FA56</f>
        <v>0.000397235576923077</v>
      </c>
      <c r="FP56" s="146" t="n">
        <f aca="false">AO56/$FA56</f>
        <v>0</v>
      </c>
      <c r="FQ56" s="146" t="n">
        <f aca="false">AP56/$FA56</f>
        <v>0.000464242788461539</v>
      </c>
      <c r="FR56" s="146" t="n">
        <f aca="false">AQ56/$FA56</f>
        <v>0.000721153846153846</v>
      </c>
      <c r="FS56" s="146" t="n">
        <f aca="false">AR56/$FA56</f>
        <v>0</v>
      </c>
      <c r="FT56" s="146" t="n">
        <f aca="false">AS56/$FA56</f>
        <v>0.000279827724358974</v>
      </c>
      <c r="FU56" s="146" t="n">
        <f aca="false">AT56/$FA56</f>
        <v>0.000503285256410256</v>
      </c>
      <c r="FV56" s="146" t="n">
        <f aca="false">AU56/$FA56</f>
        <v>0</v>
      </c>
      <c r="FW56" s="146" t="n">
        <f aca="false">AV56/$FA56</f>
        <v>3.14503205128205E-005</v>
      </c>
      <c r="FX56" s="146" t="n">
        <f aca="false">AW56/$FA56</f>
        <v>0</v>
      </c>
      <c r="FY56" s="146" t="n">
        <f aca="false">AX56/$FA56</f>
        <v>3.14503205128205E-005</v>
      </c>
      <c r="FZ56" s="146" t="n">
        <f aca="false">AY56/$FA56</f>
        <v>1.44030448717949E-005</v>
      </c>
      <c r="GA56" s="146" t="n">
        <f aca="false">AZ56/$FA56</f>
        <v>0</v>
      </c>
      <c r="GB56" s="146" t="n">
        <f aca="false">BA56/$FA56</f>
        <v>1.44030448717949E-005</v>
      </c>
      <c r="GC56" s="146" t="n">
        <f aca="false">SUM(FK56,FN56,FQ56,FT56,FW56,FZ56)</f>
        <v>0.00197255608974359</v>
      </c>
      <c r="GD56" s="146" t="n">
        <f aca="false">SUM(FL56,FO56,FR56,FU56,FX56,GA56)</f>
        <v>0.00242660256410256</v>
      </c>
      <c r="GE56" s="146" t="n">
        <f aca="false">SUM(FM56,FP56,FS56,FV56,FY56,GB56)</f>
        <v>4.58533653846154E-005</v>
      </c>
      <c r="GF56" s="108"/>
      <c r="GG56" s="145" t="n">
        <f aca="false">BD56/$FA56</f>
        <v>0.509377063301282</v>
      </c>
      <c r="GH56" s="145" t="n">
        <f aca="false">BE56/$FA56</f>
        <v>0.222255188301282</v>
      </c>
      <c r="GI56" s="145" t="n">
        <f aca="false">BF56/$FA56</f>
        <v>0</v>
      </c>
      <c r="GJ56" s="145" t="n">
        <f aca="false">BG56/$FA56</f>
        <v>0</v>
      </c>
      <c r="GK56" s="145" t="n">
        <f aca="false">BH56/$FA56</f>
        <v>0</v>
      </c>
      <c r="GL56" s="145" t="n">
        <f aca="false">BI56/$FA56</f>
        <v>0</v>
      </c>
      <c r="GM56" s="145" t="n">
        <f aca="false">BJ56/$FA56</f>
        <v>0</v>
      </c>
      <c r="GN56" s="145" t="n">
        <f aca="false">BK56/$FA56</f>
        <v>0</v>
      </c>
      <c r="GO56" s="145" t="n">
        <f aca="false">BL56/$FA56</f>
        <v>0.000778445512820513</v>
      </c>
      <c r="GP56" s="145" t="n">
        <f aca="false">BM56/$FA56</f>
        <v>0.000804927884615385</v>
      </c>
      <c r="GQ56" s="145" t="n">
        <f aca="false">BN56/$FA56</f>
        <v>0</v>
      </c>
      <c r="GR56" s="145" t="n">
        <f aca="false">BO56/$FA56</f>
        <v>0.000404186698717949</v>
      </c>
      <c r="GS56" s="145" t="n">
        <f aca="false">BP56/$FA56</f>
        <v>0.000397235576923077</v>
      </c>
      <c r="GT56" s="145" t="n">
        <f aca="false">BQ56/$FA56</f>
        <v>0</v>
      </c>
      <c r="GU56" s="145" t="n">
        <f aca="false">BR56/$FA56</f>
        <v>0.000464242788461539</v>
      </c>
      <c r="GV56" s="145" t="n">
        <f aca="false">BS56/$FA56</f>
        <v>0.000721153846153846</v>
      </c>
      <c r="GW56" s="145" t="n">
        <f aca="false">BT56/$FA56</f>
        <v>0</v>
      </c>
      <c r="GX56" s="145" t="n">
        <f aca="false">BU56/$FA56</f>
        <v>0.000279827724358974</v>
      </c>
      <c r="GY56" s="145" t="n">
        <f aca="false">BV56/$FA56</f>
        <v>0.000503285256410256</v>
      </c>
      <c r="GZ56" s="145" t="n">
        <f aca="false">BW56/$FA56</f>
        <v>0</v>
      </c>
      <c r="HA56" s="145" t="n">
        <f aca="false">BX56/$FA56</f>
        <v>3.14503205128205E-005</v>
      </c>
      <c r="HB56" s="145" t="n">
        <f aca="false">BY56/$FA56</f>
        <v>0</v>
      </c>
      <c r="HC56" s="145" t="n">
        <f aca="false">BZ56/$FA56</f>
        <v>3.14503205128205E-005</v>
      </c>
      <c r="HD56" s="145" t="n">
        <f aca="false">CA56/$FA56</f>
        <v>1.44030448717949E-005</v>
      </c>
      <c r="HE56" s="145" t="n">
        <f aca="false">CB56/$FA56</f>
        <v>0</v>
      </c>
      <c r="HF56" s="145" t="n">
        <f aca="false">CC56/$FA56</f>
        <v>1.44030448717949E-005</v>
      </c>
      <c r="HG56" s="146" t="n">
        <f aca="false">SUM(GO56,GR56,GU56,GX56,HA56,HD56)</f>
        <v>0.00197255608974359</v>
      </c>
      <c r="HH56" s="146" t="n">
        <f aca="false">SUM(GP56,GS56,GV56,GY56,HB56,HE56)</f>
        <v>0.00242660256410256</v>
      </c>
      <c r="HI56" s="146" t="n">
        <f aca="false">SUM(GQ56,GT56,GW56,GZ56,HC56,HF56)</f>
        <v>4.5853365384615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74" t="n">
        <v>1822.9872</v>
      </c>
      <c r="E57" s="175" t="n">
        <v>36.1117</v>
      </c>
      <c r="F57" s="175" t="n">
        <v>40.0546</v>
      </c>
      <c r="G57" s="175" t="n">
        <v>39.448</v>
      </c>
      <c r="H57" s="175" t="n">
        <v>446.97</v>
      </c>
      <c r="I57" s="175" t="n">
        <v>5.7</v>
      </c>
      <c r="J57" s="149" t="n">
        <f aca="false">H57/3600</f>
        <v>0.124158333333333</v>
      </c>
      <c r="L57" s="174" t="n">
        <v>1822.9872</v>
      </c>
      <c r="M57" s="175" t="n">
        <v>36.1117</v>
      </c>
      <c r="N57" s="175" t="n">
        <v>40.0546</v>
      </c>
      <c r="O57" s="175" t="n">
        <v>39.448</v>
      </c>
      <c r="P57" s="175" t="n">
        <v>446.97</v>
      </c>
      <c r="Q57" s="175" t="n">
        <v>5.7</v>
      </c>
      <c r="R57" s="149" t="n">
        <f aca="false">P57/3600</f>
        <v>0.124158333333333</v>
      </c>
      <c r="S57" s="135"/>
      <c r="T57" s="47"/>
      <c r="U57" s="87"/>
      <c r="V57" s="87"/>
      <c r="W57" s="47"/>
      <c r="X57" s="87"/>
      <c r="Y57" s="150"/>
      <c r="AA57" s="95"/>
      <c r="AB57" s="151" t="n">
        <v>15490062</v>
      </c>
      <c r="AC57" s="152" t="n">
        <v>5861156</v>
      </c>
      <c r="AD57" s="152" t="n">
        <v>0</v>
      </c>
      <c r="AE57" s="152" t="n">
        <v>0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23075</v>
      </c>
      <c r="AK57" s="152" t="n">
        <v>25313</v>
      </c>
      <c r="AL57" s="152" t="n">
        <v>0</v>
      </c>
      <c r="AM57" s="152" t="n">
        <v>11786</v>
      </c>
      <c r="AN57" s="152" t="n">
        <v>15995</v>
      </c>
      <c r="AO57" s="152" t="n">
        <v>0</v>
      </c>
      <c r="AP57" s="152" t="n">
        <v>18019</v>
      </c>
      <c r="AQ57" s="152" t="n">
        <v>36000</v>
      </c>
      <c r="AR57" s="152" t="n">
        <v>0</v>
      </c>
      <c r="AS57" s="152" t="n">
        <v>9229</v>
      </c>
      <c r="AT57" s="152" t="n">
        <v>28455</v>
      </c>
      <c r="AU57" s="152" t="n">
        <v>0</v>
      </c>
      <c r="AV57" s="152" t="n">
        <v>1000</v>
      </c>
      <c r="AW57" s="152" t="n">
        <v>0</v>
      </c>
      <c r="AX57" s="152" t="n">
        <v>1000</v>
      </c>
      <c r="AY57" s="152" t="n">
        <v>414</v>
      </c>
      <c r="AZ57" s="152" t="n">
        <v>0</v>
      </c>
      <c r="BA57" s="153" t="n">
        <v>414</v>
      </c>
      <c r="BB57" s="119"/>
      <c r="BC57" s="100"/>
      <c r="BD57" s="151" t="n">
        <v>15490062</v>
      </c>
      <c r="BE57" s="152" t="n">
        <v>5861156</v>
      </c>
      <c r="BF57" s="152" t="n">
        <v>0</v>
      </c>
      <c r="BG57" s="152" t="n">
        <v>0</v>
      </c>
      <c r="BH57" s="152" t="n">
        <v>0</v>
      </c>
      <c r="BI57" s="152" t="n">
        <v>0</v>
      </c>
      <c r="BJ57" s="152" t="n">
        <v>0</v>
      </c>
      <c r="BK57" s="152" t="n">
        <v>0</v>
      </c>
      <c r="BL57" s="152" t="n">
        <v>23075</v>
      </c>
      <c r="BM57" s="152" t="n">
        <v>25313</v>
      </c>
      <c r="BN57" s="152" t="n">
        <v>0</v>
      </c>
      <c r="BO57" s="152" t="n">
        <v>11786</v>
      </c>
      <c r="BP57" s="152" t="n">
        <v>15995</v>
      </c>
      <c r="BQ57" s="152" t="n">
        <v>0</v>
      </c>
      <c r="BR57" s="152" t="n">
        <v>18019</v>
      </c>
      <c r="BS57" s="152" t="n">
        <v>36000</v>
      </c>
      <c r="BT57" s="152" t="n">
        <v>0</v>
      </c>
      <c r="BU57" s="152" t="n">
        <v>9229</v>
      </c>
      <c r="BV57" s="152" t="n">
        <v>28455</v>
      </c>
      <c r="BW57" s="152" t="n">
        <v>0</v>
      </c>
      <c r="BX57" s="152" t="n">
        <v>1000</v>
      </c>
      <c r="BY57" s="152" t="n">
        <v>0</v>
      </c>
      <c r="BZ57" s="152" t="n">
        <v>1000</v>
      </c>
      <c r="CA57" s="152" t="n">
        <v>414</v>
      </c>
      <c r="CB57" s="152" t="n">
        <v>0</v>
      </c>
      <c r="CC57" s="153" t="n">
        <v>414</v>
      </c>
      <c r="CF57" s="154" t="n">
        <f aca="false">AE57/$AB57</f>
        <v>0</v>
      </c>
      <c r="CG57" s="129" t="n">
        <f aca="false">AF57/$AC57</f>
        <v>0</v>
      </c>
      <c r="CH57" s="129" t="n">
        <f aca="false">AH57/$AB57</f>
        <v>0</v>
      </c>
      <c r="CI57" s="129" t="n">
        <f aca="false">AI57/$AC57</f>
        <v>0</v>
      </c>
      <c r="CJ57" s="129" t="n">
        <f aca="false">AK57/$AB57</f>
        <v>0.00163414452440539</v>
      </c>
      <c r="CK57" s="129" t="n">
        <f aca="false">AL57/$AC57</f>
        <v>0</v>
      </c>
      <c r="CL57" s="129" t="n">
        <f aca="false">AN57/$AB57</f>
        <v>0.00103259754544559</v>
      </c>
      <c r="CM57" s="129" t="n">
        <f aca="false">AO57/$AC57</f>
        <v>0</v>
      </c>
      <c r="CN57" s="129" t="n">
        <f aca="false">AQ57/$AB57</f>
        <v>0.00232407074936175</v>
      </c>
      <c r="CO57" s="129" t="n">
        <f aca="false">AR57/$AC57</f>
        <v>0</v>
      </c>
      <c r="CP57" s="129" t="n">
        <f aca="false">AT57/$AB57</f>
        <v>0.00183698425480802</v>
      </c>
      <c r="CQ57" s="129" t="n">
        <f aca="false">AU57/$AC57</f>
        <v>0</v>
      </c>
      <c r="CR57" s="129" t="n">
        <f aca="false">AW57/$AB57</f>
        <v>0</v>
      </c>
      <c r="CS57" s="129" t="n">
        <f aca="false">AX57/$AC57</f>
        <v>0.00017061480704489</v>
      </c>
      <c r="CT57" s="129" t="n">
        <f aca="false">AZ57/$AB57</f>
        <v>0</v>
      </c>
      <c r="CU57" s="131" t="n">
        <f aca="false">BA57/$AC57</f>
        <v>7.06345301165845E-005</v>
      </c>
      <c r="CV57" s="129" t="n">
        <f aca="false">CJ57+CL57+CN57+CP57+CR57+CT57</f>
        <v>0.00682779707402075</v>
      </c>
      <c r="CW57" s="155" t="n">
        <f aca="false">CK57+CM57+CO57+CQ57+CS57+CU57</f>
        <v>0.000241249337161475</v>
      </c>
      <c r="CX57" s="108"/>
      <c r="CY57" s="108"/>
      <c r="CZ57" s="154" t="n">
        <f aca="false">BG57/$BD57</f>
        <v>0</v>
      </c>
      <c r="DA57" s="129" t="n">
        <f aca="false">BH57/$BE57</f>
        <v>0</v>
      </c>
      <c r="DB57" s="129" t="n">
        <f aca="false">BJ57/$BD57</f>
        <v>0</v>
      </c>
      <c r="DC57" s="129" t="n">
        <f aca="false">BK57/$BE57</f>
        <v>0</v>
      </c>
      <c r="DD57" s="129" t="n">
        <f aca="false">BM57/$BD57</f>
        <v>0.00163414452440539</v>
      </c>
      <c r="DE57" s="129" t="n">
        <f aca="false">BN57/$BE57</f>
        <v>0</v>
      </c>
      <c r="DF57" s="129" t="n">
        <f aca="false">BP57/$BD57</f>
        <v>0.00103259754544559</v>
      </c>
      <c r="DG57" s="129" t="n">
        <f aca="false">BQ57/$BE57</f>
        <v>0</v>
      </c>
      <c r="DH57" s="129" t="n">
        <f aca="false">BS57/$BD57</f>
        <v>0.00232407074936175</v>
      </c>
      <c r="DI57" s="129" t="n">
        <f aca="false">BT57/$BE57</f>
        <v>0</v>
      </c>
      <c r="DJ57" s="129" t="n">
        <f aca="false">BV57/$BD57</f>
        <v>0.00183698425480802</v>
      </c>
      <c r="DK57" s="129" t="n">
        <f aca="false">BW57/$BE57</f>
        <v>0</v>
      </c>
      <c r="DL57" s="129" t="n">
        <f aca="false">BY57/$BD57</f>
        <v>0</v>
      </c>
      <c r="DM57" s="129" t="n">
        <f aca="false">BZ57/$BE57</f>
        <v>0.00017061480704489</v>
      </c>
      <c r="DN57" s="129" t="n">
        <f aca="false">CB57/$BD57</f>
        <v>0</v>
      </c>
      <c r="DO57" s="129" t="n">
        <f aca="false">CC57/$BE57</f>
        <v>7.06345301165845E-005</v>
      </c>
      <c r="DP57" s="129" t="n">
        <f aca="false">DD57+DF57+DH57+DJ57+DL57+DN57</f>
        <v>0.00682779707402075</v>
      </c>
      <c r="DQ57" s="155" t="n">
        <f aca="false">DE57+DG57+DI57+DK57+DM57+DO57</f>
        <v>0.000241249337161475</v>
      </c>
      <c r="DR57" s="108"/>
      <c r="DS57" s="108"/>
      <c r="DT57" s="129" t="n">
        <f aca="false">BD57/AB57</f>
        <v>1</v>
      </c>
      <c r="DU57" s="129" t="n">
        <f aca="false">BE57/AC57</f>
        <v>1</v>
      </c>
      <c r="DV57" s="129" t="e">
        <f aca="false">BF57/AD57</f>
        <v>#DIV/0!</v>
      </c>
      <c r="DW57" s="129" t="e">
        <f aca="false">BG57/AE57</f>
        <v>#DIV/0!</v>
      </c>
      <c r="DX57" s="129" t="e">
        <f aca="false">BH57/AF57</f>
        <v>#DIV/0!</v>
      </c>
      <c r="DY57" s="129" t="e">
        <f aca="false">BI57/AG57</f>
        <v>#DIV/0!</v>
      </c>
      <c r="DZ57" s="129" t="e">
        <f aca="false">BJ57/AH57</f>
        <v>#DIV/0!</v>
      </c>
      <c r="EA57" s="129" t="e">
        <f aca="false">BK57/AI57</f>
        <v>#DIV/0!</v>
      </c>
      <c r="EB57" s="129" t="n">
        <f aca="false">BL57/AJ57</f>
        <v>1</v>
      </c>
      <c r="EC57" s="129" t="n">
        <f aca="false">BM57/AK57</f>
        <v>1</v>
      </c>
      <c r="ED57" s="129" t="e">
        <f aca="false">BN57/AL57</f>
        <v>#DIV/0!</v>
      </c>
      <c r="EE57" s="129" t="n">
        <f aca="false">BO57/AM57</f>
        <v>1</v>
      </c>
      <c r="EF57" s="129" t="n">
        <f aca="false">BP57/AN57</f>
        <v>1</v>
      </c>
      <c r="EG57" s="129" t="e">
        <f aca="false">BQ57/AO57</f>
        <v>#DIV/0!</v>
      </c>
      <c r="EH57" s="129" t="n">
        <f aca="false">BR57/AP57</f>
        <v>1</v>
      </c>
      <c r="EI57" s="129" t="n">
        <f aca="false">BS57/AQ57</f>
        <v>1</v>
      </c>
      <c r="EJ57" s="129" t="e">
        <f aca="false">BT57/AR57</f>
        <v>#DIV/0!</v>
      </c>
      <c r="EK57" s="129" t="n">
        <f aca="false">BU57/AS57</f>
        <v>1</v>
      </c>
      <c r="EL57" s="129" t="n">
        <f aca="false">BV57/AT57</f>
        <v>1</v>
      </c>
      <c r="EM57" s="129" t="e">
        <f aca="false">BW57/AU57</f>
        <v>#DIV/0!</v>
      </c>
      <c r="EN57" s="129" t="n">
        <f aca="false">BX57/AV57</f>
        <v>1</v>
      </c>
      <c r="EO57" s="129" t="e">
        <f aca="false">BY57/AW57</f>
        <v>#DIV/0!</v>
      </c>
      <c r="EP57" s="129" t="n">
        <f aca="false">BZ57/AX57</f>
        <v>1</v>
      </c>
      <c r="EQ57" s="129" t="n">
        <f aca="false">CA57/AY57</f>
        <v>1</v>
      </c>
      <c r="ER57" s="129" t="e">
        <f aca="false">CB57/AZ57</f>
        <v>#DIV/0!</v>
      </c>
      <c r="ES57" s="131" t="n">
        <f aca="false">CC57/BA57</f>
        <v>1</v>
      </c>
      <c r="ET57" s="129" t="n">
        <f aca="false">SUM(BL57+BO57+BR57+BU57+BX57+CA57)/SUM(AJ57+AM57+AP57+AS57+AV57+AY57)</f>
        <v>1</v>
      </c>
      <c r="EU57" s="129" t="n">
        <f aca="false">SUM(BM57+BP57+BS57+BV57+BY57+CB57)/SUM(AK57+AN57+AQ57+AT57+AW57+AZ57)</f>
        <v>1</v>
      </c>
      <c r="EV57" s="129" t="n">
        <f aca="false">SUM(BN57+BQ57+BT57+BW57+BZ57+CC57)/SUM(AL57+AO57+AR57+AU57+AX57+BA57)</f>
        <v>1</v>
      </c>
      <c r="EX57" s="143" t="n">
        <v>416</v>
      </c>
      <c r="EY57" s="143" t="n">
        <v>240</v>
      </c>
      <c r="EZ57" s="143" t="n">
        <v>500</v>
      </c>
      <c r="FA57" s="144" t="n">
        <f aca="false">EX57*EY57*EZ57</f>
        <v>49920000</v>
      </c>
      <c r="FB57" s="108"/>
      <c r="FC57" s="145" t="n">
        <f aca="false">AB57/$FA57</f>
        <v>0.310297716346154</v>
      </c>
      <c r="FD57" s="145" t="n">
        <f aca="false">AC57/$FA57</f>
        <v>0.117410977564103</v>
      </c>
      <c r="FE57" s="146" t="n">
        <f aca="false">AD57/$FA57</f>
        <v>0</v>
      </c>
      <c r="FF57" s="146" t="n">
        <f aca="false">AE57/$FA57</f>
        <v>0</v>
      </c>
      <c r="FG57" s="146" t="n">
        <f aca="false">AF57/$FA57</f>
        <v>0</v>
      </c>
      <c r="FH57" s="146" t="n">
        <f aca="false">AG57/$FA57</f>
        <v>0</v>
      </c>
      <c r="FI57" s="146" t="n">
        <f aca="false">AH57/$FA57</f>
        <v>0</v>
      </c>
      <c r="FJ57" s="146" t="n">
        <f aca="false">AI57/$FA57</f>
        <v>0</v>
      </c>
      <c r="FK57" s="146" t="n">
        <f aca="false">AJ57/$FA57</f>
        <v>0.000462239583333333</v>
      </c>
      <c r="FL57" s="146" t="n">
        <f aca="false">AK57/$FA57</f>
        <v>0.000507071314102564</v>
      </c>
      <c r="FM57" s="146" t="n">
        <f aca="false">AL57/$FA57</f>
        <v>0</v>
      </c>
      <c r="FN57" s="146" t="n">
        <f aca="false">AM57/$FA57</f>
        <v>0.000236097756410256</v>
      </c>
      <c r="FO57" s="146" t="n">
        <f aca="false">AN57/$FA57</f>
        <v>0.00032041266025641</v>
      </c>
      <c r="FP57" s="146" t="n">
        <f aca="false">AO57/$FA57</f>
        <v>0</v>
      </c>
      <c r="FQ57" s="146" t="n">
        <f aca="false">AP57/$FA57</f>
        <v>0.000360957532051282</v>
      </c>
      <c r="FR57" s="146" t="n">
        <f aca="false">AQ57/$FA57</f>
        <v>0.000721153846153846</v>
      </c>
      <c r="FS57" s="146" t="n">
        <f aca="false">AR57/$FA57</f>
        <v>0</v>
      </c>
      <c r="FT57" s="146" t="n">
        <f aca="false">AS57/$FA57</f>
        <v>0.000184875801282051</v>
      </c>
      <c r="FU57" s="146" t="n">
        <f aca="false">AT57/$FA57</f>
        <v>0.000570012019230769</v>
      </c>
      <c r="FV57" s="146" t="n">
        <f aca="false">AU57/$FA57</f>
        <v>0</v>
      </c>
      <c r="FW57" s="146" t="n">
        <f aca="false">AV57/$FA57</f>
        <v>2.00320512820513E-005</v>
      </c>
      <c r="FX57" s="146" t="n">
        <f aca="false">AW57/$FA57</f>
        <v>0</v>
      </c>
      <c r="FY57" s="146" t="n">
        <f aca="false">AX57/$FA57</f>
        <v>2.00320512820513E-005</v>
      </c>
      <c r="FZ57" s="146" t="n">
        <f aca="false">AY57/$FA57</f>
        <v>8.29326923076923E-006</v>
      </c>
      <c r="GA57" s="146" t="n">
        <f aca="false">AZ57/$FA57</f>
        <v>0</v>
      </c>
      <c r="GB57" s="146" t="n">
        <f aca="false">BA57/$FA57</f>
        <v>8.29326923076923E-006</v>
      </c>
      <c r="GC57" s="146" t="n">
        <f aca="false">SUM(FK57,FN57,FQ57,FT57,FW57,FZ57)</f>
        <v>0.00127249599358974</v>
      </c>
      <c r="GD57" s="146" t="n">
        <f aca="false">SUM(FL57,FO57,FR57,FU57,FX57,GA57)</f>
        <v>0.00211864983974359</v>
      </c>
      <c r="GE57" s="146" t="n">
        <f aca="false">SUM(FM57,FP57,FS57,FV57,FY57,GB57)</f>
        <v>2.83253205128205E-005</v>
      </c>
      <c r="GF57" s="108"/>
      <c r="GG57" s="145" t="n">
        <f aca="false">BD57/$FA57</f>
        <v>0.310297716346154</v>
      </c>
      <c r="GH57" s="145" t="n">
        <f aca="false">BE57/$FA57</f>
        <v>0.117410977564103</v>
      </c>
      <c r="GI57" s="145" t="n">
        <f aca="false">BF57/$FA57</f>
        <v>0</v>
      </c>
      <c r="GJ57" s="145" t="n">
        <f aca="false">BG57/$FA57</f>
        <v>0</v>
      </c>
      <c r="GK57" s="145" t="n">
        <f aca="false">BH57/$FA57</f>
        <v>0</v>
      </c>
      <c r="GL57" s="145" t="n">
        <f aca="false">BI57/$FA57</f>
        <v>0</v>
      </c>
      <c r="GM57" s="145" t="n">
        <f aca="false">BJ57/$FA57</f>
        <v>0</v>
      </c>
      <c r="GN57" s="145" t="n">
        <f aca="false">BK57/$FA57</f>
        <v>0</v>
      </c>
      <c r="GO57" s="145" t="n">
        <f aca="false">BL57/$FA57</f>
        <v>0.000462239583333333</v>
      </c>
      <c r="GP57" s="145" t="n">
        <f aca="false">BM57/$FA57</f>
        <v>0.000507071314102564</v>
      </c>
      <c r="GQ57" s="145" t="n">
        <f aca="false">BN57/$FA57</f>
        <v>0</v>
      </c>
      <c r="GR57" s="145" t="n">
        <f aca="false">BO57/$FA57</f>
        <v>0.000236097756410256</v>
      </c>
      <c r="GS57" s="145" t="n">
        <f aca="false">BP57/$FA57</f>
        <v>0.00032041266025641</v>
      </c>
      <c r="GT57" s="145" t="n">
        <f aca="false">BQ57/$FA57</f>
        <v>0</v>
      </c>
      <c r="GU57" s="145" t="n">
        <f aca="false">BR57/$FA57</f>
        <v>0.000360957532051282</v>
      </c>
      <c r="GV57" s="145" t="n">
        <f aca="false">BS57/$FA57</f>
        <v>0.000721153846153846</v>
      </c>
      <c r="GW57" s="145" t="n">
        <f aca="false">BT57/$FA57</f>
        <v>0</v>
      </c>
      <c r="GX57" s="145" t="n">
        <f aca="false">BU57/$FA57</f>
        <v>0.000184875801282051</v>
      </c>
      <c r="GY57" s="145" t="n">
        <f aca="false">BV57/$FA57</f>
        <v>0.000570012019230769</v>
      </c>
      <c r="GZ57" s="145" t="n">
        <f aca="false">BW57/$FA57</f>
        <v>0</v>
      </c>
      <c r="HA57" s="145" t="n">
        <f aca="false">BX57/$FA57</f>
        <v>2.00320512820513E-005</v>
      </c>
      <c r="HB57" s="145" t="n">
        <f aca="false">BY57/$FA57</f>
        <v>0</v>
      </c>
      <c r="HC57" s="145" t="n">
        <f aca="false">BZ57/$FA57</f>
        <v>2.00320512820513E-005</v>
      </c>
      <c r="HD57" s="145" t="n">
        <f aca="false">CA57/$FA57</f>
        <v>8.29326923076923E-006</v>
      </c>
      <c r="HE57" s="145" t="n">
        <f aca="false">CB57/$FA57</f>
        <v>0</v>
      </c>
      <c r="HF57" s="145" t="n">
        <f aca="false">CC57/$FA57</f>
        <v>8.29326923076923E-006</v>
      </c>
      <c r="HG57" s="146" t="n">
        <f aca="false">SUM(GO57,GR57,GU57,GX57,HA57,HD57)</f>
        <v>0.00127249599358974</v>
      </c>
      <c r="HH57" s="146" t="n">
        <f aca="false">SUM(GP57,GS57,GV57,GY57,HB57,HE57)</f>
        <v>0.00211864983974359</v>
      </c>
      <c r="HI57" s="146" t="n">
        <f aca="false">SUM(GQ57,GT57,GW57,GZ57,HC57,HF57)</f>
        <v>2.8325320512820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76" t="n">
        <v>1017.12</v>
      </c>
      <c r="E58" s="177" t="n">
        <v>32.9004</v>
      </c>
      <c r="F58" s="177" t="n">
        <v>38.3637</v>
      </c>
      <c r="G58" s="177" t="n">
        <v>37.6061</v>
      </c>
      <c r="H58" s="177" t="n">
        <v>406.92</v>
      </c>
      <c r="I58" s="177" t="n">
        <v>5.15</v>
      </c>
      <c r="J58" s="158" t="n">
        <f aca="false">H58/3600</f>
        <v>0.113033333333333</v>
      </c>
      <c r="L58" s="176" t="n">
        <v>1017.12</v>
      </c>
      <c r="M58" s="177" t="n">
        <v>32.9004</v>
      </c>
      <c r="N58" s="177" t="n">
        <v>38.3637</v>
      </c>
      <c r="O58" s="177" t="n">
        <v>37.6061</v>
      </c>
      <c r="P58" s="177" t="n">
        <v>406.92</v>
      </c>
      <c r="Q58" s="177" t="n">
        <v>5.15</v>
      </c>
      <c r="R58" s="158" t="n">
        <f aca="false">P58/3600</f>
        <v>0.113033333333333</v>
      </c>
      <c r="S58" s="135"/>
      <c r="T58" s="49"/>
      <c r="U58" s="159"/>
      <c r="V58" s="159"/>
      <c r="W58" s="49"/>
      <c r="X58" s="159"/>
      <c r="Y58" s="160"/>
      <c r="AA58" s="95"/>
      <c r="AB58" s="151" t="n">
        <v>9055533</v>
      </c>
      <c r="AC58" s="152" t="n">
        <v>3116809</v>
      </c>
      <c r="AD58" s="152" t="n">
        <v>0</v>
      </c>
      <c r="AE58" s="152" t="n">
        <v>0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4699</v>
      </c>
      <c r="AK58" s="152" t="n">
        <v>5456</v>
      </c>
      <c r="AL58" s="152" t="n">
        <v>0</v>
      </c>
      <c r="AM58" s="152" t="n">
        <v>2581</v>
      </c>
      <c r="AN58" s="152" t="n">
        <v>11628</v>
      </c>
      <c r="AO58" s="152" t="n">
        <v>0</v>
      </c>
      <c r="AP58" s="152" t="n">
        <v>13025</v>
      </c>
      <c r="AQ58" s="152" t="n">
        <v>36000</v>
      </c>
      <c r="AR58" s="152" t="n">
        <v>0</v>
      </c>
      <c r="AS58" s="152" t="n">
        <v>2910</v>
      </c>
      <c r="AT58" s="152" t="n">
        <v>31007</v>
      </c>
      <c r="AU58" s="152" t="n">
        <v>0</v>
      </c>
      <c r="AV58" s="152" t="n">
        <v>230</v>
      </c>
      <c r="AW58" s="152" t="n">
        <v>0</v>
      </c>
      <c r="AX58" s="152" t="n">
        <v>230</v>
      </c>
      <c r="AY58" s="152" t="n">
        <v>73</v>
      </c>
      <c r="AZ58" s="152" t="n">
        <v>0</v>
      </c>
      <c r="BA58" s="153" t="n">
        <v>73</v>
      </c>
      <c r="BB58" s="119"/>
      <c r="BC58" s="100"/>
      <c r="BD58" s="151" t="n">
        <v>9055533</v>
      </c>
      <c r="BE58" s="152" t="n">
        <v>3116809</v>
      </c>
      <c r="BF58" s="152" t="n">
        <v>0</v>
      </c>
      <c r="BG58" s="152" t="n">
        <v>0</v>
      </c>
      <c r="BH58" s="152" t="n">
        <v>0</v>
      </c>
      <c r="BI58" s="152" t="n">
        <v>0</v>
      </c>
      <c r="BJ58" s="152" t="n">
        <v>0</v>
      </c>
      <c r="BK58" s="152" t="n">
        <v>0</v>
      </c>
      <c r="BL58" s="152" t="n">
        <v>4699</v>
      </c>
      <c r="BM58" s="152" t="n">
        <v>5456</v>
      </c>
      <c r="BN58" s="152" t="n">
        <v>0</v>
      </c>
      <c r="BO58" s="152" t="n">
        <v>2581</v>
      </c>
      <c r="BP58" s="152" t="n">
        <v>11628</v>
      </c>
      <c r="BQ58" s="152" t="n">
        <v>0</v>
      </c>
      <c r="BR58" s="152" t="n">
        <v>13025</v>
      </c>
      <c r="BS58" s="152" t="n">
        <v>36000</v>
      </c>
      <c r="BT58" s="152" t="n">
        <v>0</v>
      </c>
      <c r="BU58" s="152" t="n">
        <v>2910</v>
      </c>
      <c r="BV58" s="152" t="n">
        <v>31007</v>
      </c>
      <c r="BW58" s="152" t="n">
        <v>0</v>
      </c>
      <c r="BX58" s="152" t="n">
        <v>230</v>
      </c>
      <c r="BY58" s="152" t="n">
        <v>0</v>
      </c>
      <c r="BZ58" s="152" t="n">
        <v>230</v>
      </c>
      <c r="CA58" s="152" t="n">
        <v>73</v>
      </c>
      <c r="CB58" s="152" t="n">
        <v>0</v>
      </c>
      <c r="CC58" s="153" t="n">
        <v>73</v>
      </c>
      <c r="CF58" s="154" t="n">
        <f aca="false">AE58/$AB58</f>
        <v>0</v>
      </c>
      <c r="CG58" s="129" t="n">
        <f aca="false">AF58/$AC58</f>
        <v>0</v>
      </c>
      <c r="CH58" s="129" t="n">
        <f aca="false">AH58/$AB58</f>
        <v>0</v>
      </c>
      <c r="CI58" s="129" t="n">
        <f aca="false">AI58/$AC58</f>
        <v>0</v>
      </c>
      <c r="CJ58" s="129" t="n">
        <f aca="false">AK58/$AB58</f>
        <v>0.000602504568201563</v>
      </c>
      <c r="CK58" s="129" t="n">
        <f aca="false">AL58/$AC58</f>
        <v>0</v>
      </c>
      <c r="CL58" s="129" t="n">
        <f aca="false">AN58/$AB58</f>
        <v>0.00128407681800729</v>
      </c>
      <c r="CM58" s="129" t="n">
        <f aca="false">AO58/$AC58</f>
        <v>0</v>
      </c>
      <c r="CN58" s="129" t="n">
        <f aca="false">AQ58/$AB58</f>
        <v>0.00397547002479037</v>
      </c>
      <c r="CO58" s="129" t="n">
        <f aca="false">AR58/$AC58</f>
        <v>0</v>
      </c>
      <c r="CP58" s="129" t="n">
        <f aca="false">AT58/$AB58</f>
        <v>0.00342409441829653</v>
      </c>
      <c r="CQ58" s="129" t="n">
        <f aca="false">AU58/$AC58</f>
        <v>0</v>
      </c>
      <c r="CR58" s="129" t="n">
        <f aca="false">AW58/$AB58</f>
        <v>0</v>
      </c>
      <c r="CS58" s="129" t="n">
        <f aca="false">AX58/$AC58</f>
        <v>7.37934214127333E-005</v>
      </c>
      <c r="CT58" s="129" t="n">
        <f aca="false">AZ58/$AB58</f>
        <v>0</v>
      </c>
      <c r="CU58" s="131" t="n">
        <f aca="false">BA58/$AC58</f>
        <v>2.34213902744762E-005</v>
      </c>
      <c r="CV58" s="129" t="n">
        <f aca="false">CJ58+CL58+CN58+CP58+CR58+CT58</f>
        <v>0.00928614582929575</v>
      </c>
      <c r="CW58" s="155" t="n">
        <f aca="false">CK58+CM58+CO58+CQ58+CS58+CU58</f>
        <v>9.72148116872096E-005</v>
      </c>
      <c r="CX58" s="108"/>
      <c r="CY58" s="108"/>
      <c r="CZ58" s="154" t="n">
        <f aca="false">BG58/$BD58</f>
        <v>0</v>
      </c>
      <c r="DA58" s="129" t="n">
        <f aca="false">BH58/$BE58</f>
        <v>0</v>
      </c>
      <c r="DB58" s="129" t="n">
        <f aca="false">BJ58/$BD58</f>
        <v>0</v>
      </c>
      <c r="DC58" s="129" t="n">
        <f aca="false">BK58/$BE58</f>
        <v>0</v>
      </c>
      <c r="DD58" s="129" t="n">
        <f aca="false">BM58/$BD58</f>
        <v>0.000602504568201563</v>
      </c>
      <c r="DE58" s="129" t="n">
        <f aca="false">BN58/$BE58</f>
        <v>0</v>
      </c>
      <c r="DF58" s="129" t="n">
        <f aca="false">BP58/$BD58</f>
        <v>0.00128407681800729</v>
      </c>
      <c r="DG58" s="129" t="n">
        <f aca="false">BQ58/$BE58</f>
        <v>0</v>
      </c>
      <c r="DH58" s="129" t="n">
        <f aca="false">BS58/$BD58</f>
        <v>0.00397547002479037</v>
      </c>
      <c r="DI58" s="129" t="n">
        <f aca="false">BT58/$BE58</f>
        <v>0</v>
      </c>
      <c r="DJ58" s="129" t="n">
        <f aca="false">BV58/$BD58</f>
        <v>0.00342409441829653</v>
      </c>
      <c r="DK58" s="129" t="n">
        <f aca="false">BW58/$BE58</f>
        <v>0</v>
      </c>
      <c r="DL58" s="129" t="n">
        <f aca="false">BY58/$BD58</f>
        <v>0</v>
      </c>
      <c r="DM58" s="129" t="n">
        <f aca="false">BZ58/$BE58</f>
        <v>7.37934214127333E-005</v>
      </c>
      <c r="DN58" s="129" t="n">
        <f aca="false">CB58/$BD58</f>
        <v>0</v>
      </c>
      <c r="DO58" s="129" t="n">
        <f aca="false">CC58/$BE58</f>
        <v>2.34213902744762E-005</v>
      </c>
      <c r="DP58" s="129" t="n">
        <f aca="false">DD58+DF58+DH58+DJ58+DL58+DN58</f>
        <v>0.00928614582929575</v>
      </c>
      <c r="DQ58" s="155" t="n">
        <f aca="false">DE58+DG58+DI58+DK58+DM58+DO58</f>
        <v>9.72148116872096E-005</v>
      </c>
      <c r="DR58" s="108"/>
      <c r="DS58" s="108"/>
      <c r="DT58" s="129" t="n">
        <f aca="false">BD58/AB58</f>
        <v>1</v>
      </c>
      <c r="DU58" s="129" t="n">
        <f aca="false">BE58/AC58</f>
        <v>1</v>
      </c>
      <c r="DV58" s="129" t="e">
        <f aca="false">BF58/AD58</f>
        <v>#DIV/0!</v>
      </c>
      <c r="DW58" s="129" t="e">
        <f aca="false">BG58/AE58</f>
        <v>#DIV/0!</v>
      </c>
      <c r="DX58" s="129" t="e">
        <f aca="false">BH58/AF58</f>
        <v>#DIV/0!</v>
      </c>
      <c r="DY58" s="129" t="e">
        <f aca="false">BI58/AG58</f>
        <v>#DIV/0!</v>
      </c>
      <c r="DZ58" s="129" t="e">
        <f aca="false">BJ58/AH58</f>
        <v>#DIV/0!</v>
      </c>
      <c r="EA58" s="129" t="e">
        <f aca="false">BK58/AI58</f>
        <v>#DIV/0!</v>
      </c>
      <c r="EB58" s="129" t="n">
        <f aca="false">BL58/AJ58</f>
        <v>1</v>
      </c>
      <c r="EC58" s="129" t="n">
        <f aca="false">BM58/AK58</f>
        <v>1</v>
      </c>
      <c r="ED58" s="129" t="e">
        <f aca="false">BN58/AL58</f>
        <v>#DIV/0!</v>
      </c>
      <c r="EE58" s="129" t="n">
        <f aca="false">BO58/AM58</f>
        <v>1</v>
      </c>
      <c r="EF58" s="129" t="n">
        <f aca="false">BP58/AN58</f>
        <v>1</v>
      </c>
      <c r="EG58" s="129" t="e">
        <f aca="false">BQ58/AO58</f>
        <v>#DIV/0!</v>
      </c>
      <c r="EH58" s="129" t="n">
        <f aca="false">BR58/AP58</f>
        <v>1</v>
      </c>
      <c r="EI58" s="129" t="n">
        <f aca="false">BS58/AQ58</f>
        <v>1</v>
      </c>
      <c r="EJ58" s="129" t="e">
        <f aca="false">BT58/AR58</f>
        <v>#DIV/0!</v>
      </c>
      <c r="EK58" s="129" t="n">
        <f aca="false">BU58/AS58</f>
        <v>1</v>
      </c>
      <c r="EL58" s="129" t="n">
        <f aca="false">BV58/AT58</f>
        <v>1</v>
      </c>
      <c r="EM58" s="129" t="e">
        <f aca="false">BW58/AU58</f>
        <v>#DIV/0!</v>
      </c>
      <c r="EN58" s="129" t="n">
        <f aca="false">BX58/AV58</f>
        <v>1</v>
      </c>
      <c r="EO58" s="129" t="e">
        <f aca="false">BY58/AW58</f>
        <v>#DIV/0!</v>
      </c>
      <c r="EP58" s="129" t="n">
        <f aca="false">BZ58/AX58</f>
        <v>1</v>
      </c>
      <c r="EQ58" s="129" t="n">
        <f aca="false">CA58/AY58</f>
        <v>1</v>
      </c>
      <c r="ER58" s="129" t="e">
        <f aca="false">CB58/AZ58</f>
        <v>#DIV/0!</v>
      </c>
      <c r="ES58" s="131" t="n">
        <f aca="false">CC58/BA58</f>
        <v>1</v>
      </c>
      <c r="ET58" s="129" t="n">
        <f aca="false">SUM(BL58+BO58+BR58+BU58+BX58+CA58)/SUM(AJ58+AM58+AP58+AS58+AV58+AY58)</f>
        <v>1</v>
      </c>
      <c r="EU58" s="129" t="n">
        <f aca="false">SUM(BM58+BP58+BS58+BV58+BY58+CB58)/SUM(AK58+AN58+AQ58+AT58+AW58+AZ58)</f>
        <v>1</v>
      </c>
      <c r="EV58" s="129" t="n">
        <f aca="false">SUM(BN58+BQ58+BT58+BW58+BZ58+CC58)/SUM(AL58+AO58+AR58+AU58+AX58+BA58)</f>
        <v>1</v>
      </c>
      <c r="EX58" s="143" t="n">
        <v>416</v>
      </c>
      <c r="EY58" s="143" t="n">
        <v>240</v>
      </c>
      <c r="EZ58" s="143" t="n">
        <v>500</v>
      </c>
      <c r="FA58" s="144" t="n">
        <f aca="false">EX58*EY58*EZ58</f>
        <v>49920000</v>
      </c>
      <c r="FB58" s="108"/>
      <c r="FC58" s="145" t="n">
        <f aca="false">AB58/$FA58</f>
        <v>0.181400901442308</v>
      </c>
      <c r="FD58" s="145" t="n">
        <f aca="false">AC58/$FA58</f>
        <v>0.062436077724359</v>
      </c>
      <c r="FE58" s="146" t="n">
        <f aca="false">AD58/$FA58</f>
        <v>0</v>
      </c>
      <c r="FF58" s="146" t="n">
        <f aca="false">AE58/$FA58</f>
        <v>0</v>
      </c>
      <c r="FG58" s="146" t="n">
        <f aca="false">AF58/$FA58</f>
        <v>0</v>
      </c>
      <c r="FH58" s="146" t="n">
        <f aca="false">AG58/$FA58</f>
        <v>0</v>
      </c>
      <c r="FI58" s="146" t="n">
        <f aca="false">AH58/$FA58</f>
        <v>0</v>
      </c>
      <c r="FJ58" s="146" t="n">
        <f aca="false">AI58/$FA58</f>
        <v>0</v>
      </c>
      <c r="FK58" s="146" t="n">
        <f aca="false">AJ58/$FA58</f>
        <v>9.4130608974359E-005</v>
      </c>
      <c r="FL58" s="146" t="n">
        <f aca="false">AK58/$FA58</f>
        <v>0.000109294871794872</v>
      </c>
      <c r="FM58" s="146" t="n">
        <f aca="false">AL58/$FA58</f>
        <v>0</v>
      </c>
      <c r="FN58" s="146" t="n">
        <f aca="false">AM58/$FA58</f>
        <v>5.17027243589744E-005</v>
      </c>
      <c r="FO58" s="146" t="n">
        <f aca="false">AN58/$FA58</f>
        <v>0.000232932692307692</v>
      </c>
      <c r="FP58" s="146" t="n">
        <f aca="false">AO58/$FA58</f>
        <v>0</v>
      </c>
      <c r="FQ58" s="146" t="n">
        <f aca="false">AP58/$FA58</f>
        <v>0.000260917467948718</v>
      </c>
      <c r="FR58" s="146" t="n">
        <f aca="false">AQ58/$FA58</f>
        <v>0.000721153846153846</v>
      </c>
      <c r="FS58" s="146" t="n">
        <f aca="false">AR58/$FA58</f>
        <v>0</v>
      </c>
      <c r="FT58" s="146" t="n">
        <f aca="false">AS58/$FA58</f>
        <v>5.82932692307692E-005</v>
      </c>
      <c r="FU58" s="146" t="n">
        <f aca="false">AT58/$FA58</f>
        <v>0.000621133814102564</v>
      </c>
      <c r="FV58" s="146" t="n">
        <f aca="false">AU58/$FA58</f>
        <v>0</v>
      </c>
      <c r="FW58" s="146" t="n">
        <f aca="false">AV58/$FA58</f>
        <v>4.6073717948718E-006</v>
      </c>
      <c r="FX58" s="146" t="n">
        <f aca="false">AW58/$FA58</f>
        <v>0</v>
      </c>
      <c r="FY58" s="146" t="n">
        <f aca="false">AX58/$FA58</f>
        <v>4.6073717948718E-006</v>
      </c>
      <c r="FZ58" s="146" t="n">
        <f aca="false">AY58/$FA58</f>
        <v>1.46233974358974E-006</v>
      </c>
      <c r="GA58" s="146" t="n">
        <f aca="false">AZ58/$FA58</f>
        <v>0</v>
      </c>
      <c r="GB58" s="146" t="n">
        <f aca="false">BA58/$FA58</f>
        <v>1.46233974358974E-006</v>
      </c>
      <c r="GC58" s="146" t="n">
        <f aca="false">SUM(FK58,FN58,FQ58,FT58,FW58,FZ58)</f>
        <v>0.000471113782051282</v>
      </c>
      <c r="GD58" s="146" t="n">
        <f aca="false">SUM(FL58,FO58,FR58,FU58,FX58,GA58)</f>
        <v>0.00168451522435897</v>
      </c>
      <c r="GE58" s="146" t="n">
        <f aca="false">SUM(FM58,FP58,FS58,FV58,FY58,GB58)</f>
        <v>6.06971153846154E-006</v>
      </c>
      <c r="GF58" s="108"/>
      <c r="GG58" s="145" t="n">
        <f aca="false">BD58/$FA58</f>
        <v>0.181400901442308</v>
      </c>
      <c r="GH58" s="145" t="n">
        <f aca="false">BE58/$FA58</f>
        <v>0.062436077724359</v>
      </c>
      <c r="GI58" s="145" t="n">
        <f aca="false">BF58/$FA58</f>
        <v>0</v>
      </c>
      <c r="GJ58" s="145" t="n">
        <f aca="false">BG58/$FA58</f>
        <v>0</v>
      </c>
      <c r="GK58" s="145" t="n">
        <f aca="false">BH58/$FA58</f>
        <v>0</v>
      </c>
      <c r="GL58" s="145" t="n">
        <f aca="false">BI58/$FA58</f>
        <v>0</v>
      </c>
      <c r="GM58" s="145" t="n">
        <f aca="false">BJ58/$FA58</f>
        <v>0</v>
      </c>
      <c r="GN58" s="145" t="n">
        <f aca="false">BK58/$FA58</f>
        <v>0</v>
      </c>
      <c r="GO58" s="145" t="n">
        <f aca="false">BL58/$FA58</f>
        <v>9.4130608974359E-005</v>
      </c>
      <c r="GP58" s="145" t="n">
        <f aca="false">BM58/$FA58</f>
        <v>0.000109294871794872</v>
      </c>
      <c r="GQ58" s="145" t="n">
        <f aca="false">BN58/$FA58</f>
        <v>0</v>
      </c>
      <c r="GR58" s="145" t="n">
        <f aca="false">BO58/$FA58</f>
        <v>5.17027243589744E-005</v>
      </c>
      <c r="GS58" s="145" t="n">
        <f aca="false">BP58/$FA58</f>
        <v>0.000232932692307692</v>
      </c>
      <c r="GT58" s="145" t="n">
        <f aca="false">BQ58/$FA58</f>
        <v>0</v>
      </c>
      <c r="GU58" s="145" t="n">
        <f aca="false">BR58/$FA58</f>
        <v>0.000260917467948718</v>
      </c>
      <c r="GV58" s="145" t="n">
        <f aca="false">BS58/$FA58</f>
        <v>0.000721153846153846</v>
      </c>
      <c r="GW58" s="145" t="n">
        <f aca="false">BT58/$FA58</f>
        <v>0</v>
      </c>
      <c r="GX58" s="145" t="n">
        <f aca="false">BU58/$FA58</f>
        <v>5.82932692307692E-005</v>
      </c>
      <c r="GY58" s="145" t="n">
        <f aca="false">BV58/$FA58</f>
        <v>0.000621133814102564</v>
      </c>
      <c r="GZ58" s="145" t="n">
        <f aca="false">BW58/$FA58</f>
        <v>0</v>
      </c>
      <c r="HA58" s="145" t="n">
        <f aca="false">BX58/$FA58</f>
        <v>4.6073717948718E-006</v>
      </c>
      <c r="HB58" s="145" t="n">
        <f aca="false">BY58/$FA58</f>
        <v>0</v>
      </c>
      <c r="HC58" s="145" t="n">
        <f aca="false">BZ58/$FA58</f>
        <v>4.6073717948718E-006</v>
      </c>
      <c r="HD58" s="145" t="n">
        <f aca="false">CA58/$FA58</f>
        <v>1.46233974358974E-006</v>
      </c>
      <c r="HE58" s="145" t="n">
        <f aca="false">CB58/$FA58</f>
        <v>0</v>
      </c>
      <c r="HF58" s="145" t="n">
        <f aca="false">CC58/$FA58</f>
        <v>1.46233974358974E-006</v>
      </c>
      <c r="HG58" s="146" t="n">
        <f aca="false">SUM(GO58,GR58,GU58,GX58,HA58,HD58)</f>
        <v>0.000471113782051282</v>
      </c>
      <c r="HH58" s="146" t="n">
        <f aca="false">SUM(GP58,GS58,GV58,GY58,HB58,HE58)</f>
        <v>0.00168451522435897</v>
      </c>
      <c r="HI58" s="146" t="n">
        <f aca="false">SUM(GQ58,GT58,GW58,GZ58,HC58,HF58)</f>
        <v>6.06971153846154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72" t="n">
        <v>13070.0168</v>
      </c>
      <c r="E59" s="173" t="n">
        <v>41.3792</v>
      </c>
      <c r="F59" s="173" t="n">
        <v>43.4845</v>
      </c>
      <c r="G59" s="173" t="n">
        <v>44.4922</v>
      </c>
      <c r="H59" s="173" t="n">
        <v>838.97</v>
      </c>
      <c r="I59" s="173" t="n">
        <v>10.55</v>
      </c>
      <c r="J59" s="134" t="n">
        <f aca="false">H59/3600</f>
        <v>0.233047222222222</v>
      </c>
      <c r="L59" s="172" t="n">
        <v>13070.0168</v>
      </c>
      <c r="M59" s="173" t="n">
        <v>41.3792</v>
      </c>
      <c r="N59" s="173" t="n">
        <v>43.4845</v>
      </c>
      <c r="O59" s="173" t="n">
        <v>44.4922</v>
      </c>
      <c r="P59" s="173" t="n">
        <v>838.97</v>
      </c>
      <c r="Q59" s="173" t="n">
        <v>10.55</v>
      </c>
      <c r="R59" s="134" t="n">
        <f aca="false">P59/3600</f>
        <v>0.233047222222222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5"/>
      <c r="AB59" s="151" t="n">
        <v>84894894</v>
      </c>
      <c r="AC59" s="152" t="n">
        <v>65324609</v>
      </c>
      <c r="AD59" s="152" t="n">
        <v>0</v>
      </c>
      <c r="AE59" s="152" t="n">
        <v>0</v>
      </c>
      <c r="AF59" s="152" t="n">
        <v>0</v>
      </c>
      <c r="AG59" s="152" t="n">
        <v>0</v>
      </c>
      <c r="AH59" s="152" t="n">
        <v>0</v>
      </c>
      <c r="AI59" s="152" t="n">
        <v>0</v>
      </c>
      <c r="AJ59" s="152" t="n">
        <v>76456</v>
      </c>
      <c r="AK59" s="152" t="n">
        <v>77829</v>
      </c>
      <c r="AL59" s="152" t="n">
        <v>0</v>
      </c>
      <c r="AM59" s="152" t="n">
        <v>44416</v>
      </c>
      <c r="AN59" s="152" t="n">
        <v>37183</v>
      </c>
      <c r="AO59" s="152" t="n">
        <v>0</v>
      </c>
      <c r="AP59" s="152" t="n">
        <v>34997</v>
      </c>
      <c r="AQ59" s="152" t="n">
        <v>43200</v>
      </c>
      <c r="AR59" s="152" t="n">
        <v>0</v>
      </c>
      <c r="AS59" s="152" t="n">
        <v>23953</v>
      </c>
      <c r="AT59" s="152" t="n">
        <v>27183</v>
      </c>
      <c r="AU59" s="152" t="n">
        <v>0</v>
      </c>
      <c r="AV59" s="152" t="n">
        <v>3845</v>
      </c>
      <c r="AW59" s="152" t="n">
        <v>0</v>
      </c>
      <c r="AX59" s="152" t="n">
        <v>3845</v>
      </c>
      <c r="AY59" s="152" t="n">
        <v>1183</v>
      </c>
      <c r="AZ59" s="152" t="n">
        <v>0</v>
      </c>
      <c r="BA59" s="153" t="n">
        <v>1183</v>
      </c>
      <c r="BB59" s="119"/>
      <c r="BC59" s="100"/>
      <c r="BD59" s="151" t="n">
        <v>84894894</v>
      </c>
      <c r="BE59" s="152" t="n">
        <v>65324609</v>
      </c>
      <c r="BF59" s="152" t="n">
        <v>0</v>
      </c>
      <c r="BG59" s="152" t="n">
        <v>0</v>
      </c>
      <c r="BH59" s="152" t="n">
        <v>0</v>
      </c>
      <c r="BI59" s="152" t="n">
        <v>0</v>
      </c>
      <c r="BJ59" s="152" t="n">
        <v>0</v>
      </c>
      <c r="BK59" s="152" t="n">
        <v>0</v>
      </c>
      <c r="BL59" s="152" t="n">
        <v>76456</v>
      </c>
      <c r="BM59" s="152" t="n">
        <v>77829</v>
      </c>
      <c r="BN59" s="152" t="n">
        <v>0</v>
      </c>
      <c r="BO59" s="152" t="n">
        <v>44416</v>
      </c>
      <c r="BP59" s="152" t="n">
        <v>37183</v>
      </c>
      <c r="BQ59" s="152" t="n">
        <v>0</v>
      </c>
      <c r="BR59" s="152" t="n">
        <v>34997</v>
      </c>
      <c r="BS59" s="152" t="n">
        <v>43200</v>
      </c>
      <c r="BT59" s="152" t="n">
        <v>0</v>
      </c>
      <c r="BU59" s="152" t="n">
        <v>23953</v>
      </c>
      <c r="BV59" s="152" t="n">
        <v>27183</v>
      </c>
      <c r="BW59" s="152" t="n">
        <v>0</v>
      </c>
      <c r="BX59" s="152" t="n">
        <v>3845</v>
      </c>
      <c r="BY59" s="152" t="n">
        <v>0</v>
      </c>
      <c r="BZ59" s="152" t="n">
        <v>3845</v>
      </c>
      <c r="CA59" s="152" t="n">
        <v>1183</v>
      </c>
      <c r="CB59" s="152" t="n">
        <v>0</v>
      </c>
      <c r="CC59" s="153" t="n">
        <v>1183</v>
      </c>
      <c r="CF59" s="154" t="n">
        <f aca="false">AE59/$AB59</f>
        <v>0</v>
      </c>
      <c r="CG59" s="129" t="n">
        <f aca="false">AF59/$AC59</f>
        <v>0</v>
      </c>
      <c r="CH59" s="129" t="n">
        <f aca="false">AH59/$AB59</f>
        <v>0</v>
      </c>
      <c r="CI59" s="129" t="n">
        <f aca="false">AI59/$AC59</f>
        <v>0</v>
      </c>
      <c r="CJ59" s="129" t="n">
        <f aca="false">AK59/$AB59</f>
        <v>0.000916768916632371</v>
      </c>
      <c r="CK59" s="129" t="n">
        <f aca="false">AL59/$AC59</f>
        <v>0</v>
      </c>
      <c r="CL59" s="129" t="n">
        <f aca="false">AN59/$AB59</f>
        <v>0.000437988649823863</v>
      </c>
      <c r="CM59" s="129" t="n">
        <f aca="false">AO59/$AC59</f>
        <v>0</v>
      </c>
      <c r="CN59" s="129" t="n">
        <f aca="false">AQ59/$AB59</f>
        <v>0.000508864526057362</v>
      </c>
      <c r="CO59" s="129" t="n">
        <f aca="false">AR59/$AC59</f>
        <v>0</v>
      </c>
      <c r="CP59" s="129" t="n">
        <f aca="false">AT59/$AB59</f>
        <v>0.000320195935458733</v>
      </c>
      <c r="CQ59" s="129" t="n">
        <f aca="false">AU59/$AC59</f>
        <v>0</v>
      </c>
      <c r="CR59" s="129" t="n">
        <f aca="false">AW59/$AB59</f>
        <v>0</v>
      </c>
      <c r="CS59" s="129" t="n">
        <f aca="false">AX59/$AC59</f>
        <v>5.88599007152113E-005</v>
      </c>
      <c r="CT59" s="129" t="n">
        <f aca="false">AZ59/$AB59</f>
        <v>0</v>
      </c>
      <c r="CU59" s="131" t="n">
        <f aca="false">BA59/$AC59</f>
        <v>1.81095611303238E-005</v>
      </c>
      <c r="CV59" s="129" t="n">
        <f aca="false">CJ59+CL59+CN59+CP59+CR59+CT59</f>
        <v>0.00218381802797233</v>
      </c>
      <c r="CW59" s="155" t="n">
        <f aca="false">CK59+CM59+CO59+CQ59+CS59+CU59</f>
        <v>7.69694618455351E-005</v>
      </c>
      <c r="CX59" s="108"/>
      <c r="CY59" s="108"/>
      <c r="CZ59" s="154" t="n">
        <f aca="false">BG59/$BD59</f>
        <v>0</v>
      </c>
      <c r="DA59" s="129" t="n">
        <f aca="false">BH59/$BE59</f>
        <v>0</v>
      </c>
      <c r="DB59" s="129" t="n">
        <f aca="false">BJ59/$BD59</f>
        <v>0</v>
      </c>
      <c r="DC59" s="129" t="n">
        <f aca="false">BK59/$BE59</f>
        <v>0</v>
      </c>
      <c r="DD59" s="129" t="n">
        <f aca="false">BM59/$BD59</f>
        <v>0.000916768916632371</v>
      </c>
      <c r="DE59" s="129" t="n">
        <f aca="false">BN59/$BE59</f>
        <v>0</v>
      </c>
      <c r="DF59" s="129" t="n">
        <f aca="false">BP59/$BD59</f>
        <v>0.000437988649823863</v>
      </c>
      <c r="DG59" s="129" t="n">
        <f aca="false">BQ59/$BE59</f>
        <v>0</v>
      </c>
      <c r="DH59" s="129" t="n">
        <f aca="false">BS59/$BD59</f>
        <v>0.000508864526057362</v>
      </c>
      <c r="DI59" s="129" t="n">
        <f aca="false">BT59/$BE59</f>
        <v>0</v>
      </c>
      <c r="DJ59" s="129" t="n">
        <f aca="false">BV59/$BD59</f>
        <v>0.000320195935458733</v>
      </c>
      <c r="DK59" s="129" t="n">
        <f aca="false">BW59/$BE59</f>
        <v>0</v>
      </c>
      <c r="DL59" s="129" t="n">
        <f aca="false">BY59/$BD59</f>
        <v>0</v>
      </c>
      <c r="DM59" s="129" t="n">
        <f aca="false">BZ59/$BE59</f>
        <v>5.88599007152113E-005</v>
      </c>
      <c r="DN59" s="129" t="n">
        <f aca="false">CB59/$BD59</f>
        <v>0</v>
      </c>
      <c r="DO59" s="129" t="n">
        <f aca="false">CC59/$BE59</f>
        <v>1.81095611303238E-005</v>
      </c>
      <c r="DP59" s="129" t="n">
        <f aca="false">DD59+DF59+DH59+DJ59+DL59+DN59</f>
        <v>0.00218381802797233</v>
      </c>
      <c r="DQ59" s="155" t="n">
        <f aca="false">DE59+DG59+DI59+DK59+DM59+DO59</f>
        <v>7.69694618455351E-005</v>
      </c>
      <c r="DR59" s="108"/>
      <c r="DS59" s="108"/>
      <c r="DT59" s="129" t="n">
        <f aca="false">BD59/AB59</f>
        <v>1</v>
      </c>
      <c r="DU59" s="129" t="n">
        <f aca="false">BE59/AC59</f>
        <v>1</v>
      </c>
      <c r="DV59" s="129" t="e">
        <f aca="false">BF59/AD59</f>
        <v>#DIV/0!</v>
      </c>
      <c r="DW59" s="129" t="e">
        <f aca="false">BG59/AE59</f>
        <v>#DIV/0!</v>
      </c>
      <c r="DX59" s="129" t="e">
        <f aca="false">BH59/AF59</f>
        <v>#DIV/0!</v>
      </c>
      <c r="DY59" s="129" t="e">
        <f aca="false">BI59/AG59</f>
        <v>#DIV/0!</v>
      </c>
      <c r="DZ59" s="129" t="e">
        <f aca="false">BJ59/AH59</f>
        <v>#DIV/0!</v>
      </c>
      <c r="EA59" s="129" t="e">
        <f aca="false">BK59/AI59</f>
        <v>#DIV/0!</v>
      </c>
      <c r="EB59" s="129" t="n">
        <f aca="false">BL59/AJ59</f>
        <v>1</v>
      </c>
      <c r="EC59" s="129" t="n">
        <f aca="false">BM59/AK59</f>
        <v>1</v>
      </c>
      <c r="ED59" s="129" t="e">
        <f aca="false">BN59/AL59</f>
        <v>#DIV/0!</v>
      </c>
      <c r="EE59" s="129" t="n">
        <f aca="false">BO59/AM59</f>
        <v>1</v>
      </c>
      <c r="EF59" s="129" t="n">
        <f aca="false">BP59/AN59</f>
        <v>1</v>
      </c>
      <c r="EG59" s="129" t="e">
        <f aca="false">BQ59/AO59</f>
        <v>#DIV/0!</v>
      </c>
      <c r="EH59" s="129" t="n">
        <f aca="false">BR59/AP59</f>
        <v>1</v>
      </c>
      <c r="EI59" s="129" t="n">
        <f aca="false">BS59/AQ59</f>
        <v>1</v>
      </c>
      <c r="EJ59" s="129" t="e">
        <f aca="false">BT59/AR59</f>
        <v>#DIV/0!</v>
      </c>
      <c r="EK59" s="129" t="n">
        <f aca="false">BU59/AS59</f>
        <v>1</v>
      </c>
      <c r="EL59" s="129" t="n">
        <f aca="false">BV59/AT59</f>
        <v>1</v>
      </c>
      <c r="EM59" s="129" t="e">
        <f aca="false">BW59/AU59</f>
        <v>#DIV/0!</v>
      </c>
      <c r="EN59" s="129" t="n">
        <f aca="false">BX59/AV59</f>
        <v>1</v>
      </c>
      <c r="EO59" s="129" t="e">
        <f aca="false">BY59/AW59</f>
        <v>#DIV/0!</v>
      </c>
      <c r="EP59" s="129" t="n">
        <f aca="false">BZ59/AX59</f>
        <v>1</v>
      </c>
      <c r="EQ59" s="129" t="n">
        <f aca="false">CA59/AY59</f>
        <v>1</v>
      </c>
      <c r="ER59" s="129" t="e">
        <f aca="false">CB59/AZ59</f>
        <v>#DIV/0!</v>
      </c>
      <c r="ES59" s="131" t="n">
        <f aca="false">CC59/BA59</f>
        <v>1</v>
      </c>
      <c r="ET59" s="129" t="n">
        <f aca="false">SUM(BL59+BO59+BR59+BU59+BX59+CA59)/SUM(AJ59+AM59+AP59+AS59+AV59+AY59)</f>
        <v>1</v>
      </c>
      <c r="EU59" s="129" t="n">
        <f aca="false">SUM(BM59+BP59+BS59+BV59+BY59+CB59)/SUM(AK59+AN59+AQ59+AT59+AW59+AZ59)</f>
        <v>1</v>
      </c>
      <c r="EV59" s="129" t="n">
        <f aca="false">SUM(BN59+BQ59+BT59+BW59+BZ59+CC59)/SUM(AL59+AO59+AR59+AU59+AX59+BA59)</f>
        <v>1</v>
      </c>
      <c r="EX59" s="143" t="n">
        <v>416</v>
      </c>
      <c r="EY59" s="143" t="n">
        <v>240</v>
      </c>
      <c r="EZ59" s="143" t="n">
        <v>600</v>
      </c>
      <c r="FA59" s="144" t="n">
        <f aca="false">EX59*EY59*EZ59</f>
        <v>59904000</v>
      </c>
      <c r="FB59" s="108"/>
      <c r="FC59" s="145" t="n">
        <f aca="false">AB59/$FA59</f>
        <v>1.41718239182692</v>
      </c>
      <c r="FD59" s="145" t="n">
        <f aca="false">AC59/$FA59</f>
        <v>1.09048826455662</v>
      </c>
      <c r="FE59" s="146" t="n">
        <f aca="false">AD59/$FA59</f>
        <v>0</v>
      </c>
      <c r="FF59" s="146" t="n">
        <f aca="false">AE59/$FA59</f>
        <v>0</v>
      </c>
      <c r="FG59" s="146" t="n">
        <f aca="false">AF59/$FA59</f>
        <v>0</v>
      </c>
      <c r="FH59" s="146" t="n">
        <f aca="false">AG59/$FA59</f>
        <v>0</v>
      </c>
      <c r="FI59" s="146" t="n">
        <f aca="false">AH59/$FA59</f>
        <v>0</v>
      </c>
      <c r="FJ59" s="146" t="n">
        <f aca="false">AI59/$FA59</f>
        <v>0</v>
      </c>
      <c r="FK59" s="146" t="n">
        <f aca="false">AJ59/$FA59</f>
        <v>0.00127630876068376</v>
      </c>
      <c r="FL59" s="146" t="n">
        <f aca="false">AK59/$FA59</f>
        <v>0.00129922876602564</v>
      </c>
      <c r="FM59" s="146" t="n">
        <f aca="false">AL59/$FA59</f>
        <v>0</v>
      </c>
      <c r="FN59" s="146" t="n">
        <f aca="false">AM59/$FA59</f>
        <v>0.000741452991452991</v>
      </c>
      <c r="FO59" s="146" t="n">
        <f aca="false">AN59/$FA59</f>
        <v>0.000620709802350427</v>
      </c>
      <c r="FP59" s="146" t="n">
        <f aca="false">AO59/$FA59</f>
        <v>0</v>
      </c>
      <c r="FQ59" s="146" t="n">
        <f aca="false">AP59/$FA59</f>
        <v>0.000584218082264957</v>
      </c>
      <c r="FR59" s="146" t="n">
        <f aca="false">AQ59/$FA59</f>
        <v>0.000721153846153846</v>
      </c>
      <c r="FS59" s="146" t="n">
        <f aca="false">AR59/$FA59</f>
        <v>0</v>
      </c>
      <c r="FT59" s="146" t="n">
        <f aca="false">AS59/$FA59</f>
        <v>0.000399856436965812</v>
      </c>
      <c r="FU59" s="146" t="n">
        <f aca="false">AT59/$FA59</f>
        <v>0.000453776041666667</v>
      </c>
      <c r="FV59" s="146" t="n">
        <f aca="false">AU59/$FA59</f>
        <v>0</v>
      </c>
      <c r="FW59" s="146" t="n">
        <f aca="false">AV59/$FA59</f>
        <v>6.4186030982906E-005</v>
      </c>
      <c r="FX59" s="146" t="n">
        <f aca="false">AW59/$FA59</f>
        <v>0</v>
      </c>
      <c r="FY59" s="146" t="n">
        <f aca="false">AX59/$FA59</f>
        <v>6.4186030982906E-005</v>
      </c>
      <c r="FZ59" s="146" t="n">
        <f aca="false">AY59/$FA59</f>
        <v>1.97482638888889E-005</v>
      </c>
      <c r="GA59" s="146" t="n">
        <f aca="false">AZ59/$FA59</f>
        <v>0</v>
      </c>
      <c r="GB59" s="146" t="n">
        <f aca="false">BA59/$FA59</f>
        <v>1.97482638888889E-005</v>
      </c>
      <c r="GC59" s="146" t="n">
        <f aca="false">SUM(FK59,FN59,FQ59,FT59,FW59,FZ59)</f>
        <v>0.00308577056623932</v>
      </c>
      <c r="GD59" s="146" t="n">
        <f aca="false">SUM(FL59,FO59,FR59,FU59,FX59,GA59)</f>
        <v>0.00309486845619658</v>
      </c>
      <c r="GE59" s="146" t="n">
        <f aca="false">SUM(FM59,FP59,FS59,FV59,FY59,GB59)</f>
        <v>8.39342948717949E-005</v>
      </c>
      <c r="GF59" s="108"/>
      <c r="GG59" s="145" t="n">
        <f aca="false">BD59/$FA59</f>
        <v>1.41718239182692</v>
      </c>
      <c r="GH59" s="145" t="n">
        <f aca="false">BE59/$FA59</f>
        <v>1.09048826455662</v>
      </c>
      <c r="GI59" s="145" t="n">
        <f aca="false">BF59/$FA59</f>
        <v>0</v>
      </c>
      <c r="GJ59" s="145" t="n">
        <f aca="false">BG59/$FA59</f>
        <v>0</v>
      </c>
      <c r="GK59" s="145" t="n">
        <f aca="false">BH59/$FA59</f>
        <v>0</v>
      </c>
      <c r="GL59" s="145" t="n">
        <f aca="false">BI59/$FA59</f>
        <v>0</v>
      </c>
      <c r="GM59" s="145" t="n">
        <f aca="false">BJ59/$FA59</f>
        <v>0</v>
      </c>
      <c r="GN59" s="145" t="n">
        <f aca="false">BK59/$FA59</f>
        <v>0</v>
      </c>
      <c r="GO59" s="145" t="n">
        <f aca="false">BL59/$FA59</f>
        <v>0.00127630876068376</v>
      </c>
      <c r="GP59" s="145" t="n">
        <f aca="false">BM59/$FA59</f>
        <v>0.00129922876602564</v>
      </c>
      <c r="GQ59" s="145" t="n">
        <f aca="false">BN59/$FA59</f>
        <v>0</v>
      </c>
      <c r="GR59" s="145" t="n">
        <f aca="false">BO59/$FA59</f>
        <v>0.000741452991452991</v>
      </c>
      <c r="GS59" s="145" t="n">
        <f aca="false">BP59/$FA59</f>
        <v>0.000620709802350427</v>
      </c>
      <c r="GT59" s="145" t="n">
        <f aca="false">BQ59/$FA59</f>
        <v>0</v>
      </c>
      <c r="GU59" s="145" t="n">
        <f aca="false">BR59/$FA59</f>
        <v>0.000584218082264957</v>
      </c>
      <c r="GV59" s="145" t="n">
        <f aca="false">BS59/$FA59</f>
        <v>0.000721153846153846</v>
      </c>
      <c r="GW59" s="145" t="n">
        <f aca="false">BT59/$FA59</f>
        <v>0</v>
      </c>
      <c r="GX59" s="145" t="n">
        <f aca="false">BU59/$FA59</f>
        <v>0.000399856436965812</v>
      </c>
      <c r="GY59" s="145" t="n">
        <f aca="false">BV59/$FA59</f>
        <v>0.000453776041666667</v>
      </c>
      <c r="GZ59" s="145" t="n">
        <f aca="false">BW59/$FA59</f>
        <v>0</v>
      </c>
      <c r="HA59" s="145" t="n">
        <f aca="false">BX59/$FA59</f>
        <v>6.4186030982906E-005</v>
      </c>
      <c r="HB59" s="145" t="n">
        <f aca="false">BY59/$FA59</f>
        <v>0</v>
      </c>
      <c r="HC59" s="145" t="n">
        <f aca="false">BZ59/$FA59</f>
        <v>6.4186030982906E-005</v>
      </c>
      <c r="HD59" s="145" t="n">
        <f aca="false">CA59/$FA59</f>
        <v>1.97482638888889E-005</v>
      </c>
      <c r="HE59" s="145" t="n">
        <f aca="false">CB59/$FA59</f>
        <v>0</v>
      </c>
      <c r="HF59" s="145" t="n">
        <f aca="false">CC59/$FA59</f>
        <v>1.97482638888889E-005</v>
      </c>
      <c r="HG59" s="146" t="n">
        <f aca="false">SUM(GO59,GR59,GU59,GX59,HA59,HD59)</f>
        <v>0.00308577056623932</v>
      </c>
      <c r="HH59" s="146" t="n">
        <f aca="false">SUM(GP59,GS59,GV59,GY59,HB59,HE59)</f>
        <v>0.00309486845619658</v>
      </c>
      <c r="HI59" s="146" t="n">
        <f aca="false">SUM(GQ59,GT59,GW59,GZ59,HC59,HF59)</f>
        <v>8.39342948717949E-005</v>
      </c>
    </row>
    <row r="60" customFormat="false" ht="12" hidden="false" customHeight="false" outlineLevel="0" collapsed="false">
      <c r="A60" s="11"/>
      <c r="B60" s="11"/>
      <c r="C60" s="11" t="n">
        <v>27</v>
      </c>
      <c r="D60" s="174" t="n">
        <v>8317.6248</v>
      </c>
      <c r="E60" s="175" t="n">
        <v>36.9376</v>
      </c>
      <c r="F60" s="175" t="n">
        <v>40.7484</v>
      </c>
      <c r="G60" s="175" t="n">
        <v>41.864</v>
      </c>
      <c r="H60" s="175" t="n">
        <v>725.32</v>
      </c>
      <c r="I60" s="175" t="n">
        <v>9.54</v>
      </c>
      <c r="J60" s="149" t="n">
        <f aca="false">H60/3600</f>
        <v>0.201477777777778</v>
      </c>
      <c r="L60" s="174" t="n">
        <v>8317.6248</v>
      </c>
      <c r="M60" s="175" t="n">
        <v>36.9376</v>
      </c>
      <c r="N60" s="175" t="n">
        <v>40.7484</v>
      </c>
      <c r="O60" s="175" t="n">
        <v>41.864</v>
      </c>
      <c r="P60" s="175" t="n">
        <v>725.32</v>
      </c>
      <c r="Q60" s="175" t="n">
        <v>9.54</v>
      </c>
      <c r="R60" s="149" t="n">
        <f aca="false">P60/3600</f>
        <v>0.201477777777778</v>
      </c>
      <c r="S60" s="135"/>
      <c r="T60" s="47"/>
      <c r="U60" s="87"/>
      <c r="V60" s="87"/>
      <c r="W60" s="47"/>
      <c r="X60" s="87"/>
      <c r="Y60" s="150"/>
      <c r="AA60" s="95"/>
      <c r="AB60" s="151" t="n">
        <v>57910355</v>
      </c>
      <c r="AC60" s="152" t="n">
        <v>37159914</v>
      </c>
      <c r="AD60" s="152" t="n">
        <v>0</v>
      </c>
      <c r="AE60" s="152" t="n">
        <v>0</v>
      </c>
      <c r="AF60" s="152" t="n">
        <v>0</v>
      </c>
      <c r="AG60" s="152" t="n">
        <v>0</v>
      </c>
      <c r="AH60" s="152" t="n">
        <v>0</v>
      </c>
      <c r="AI60" s="152" t="n">
        <v>0</v>
      </c>
      <c r="AJ60" s="152" t="n">
        <v>62567</v>
      </c>
      <c r="AK60" s="152" t="n">
        <v>69346</v>
      </c>
      <c r="AL60" s="152" t="n">
        <v>0</v>
      </c>
      <c r="AM60" s="152" t="n">
        <v>31158</v>
      </c>
      <c r="AN60" s="152" t="n">
        <v>28245</v>
      </c>
      <c r="AO60" s="152" t="n">
        <v>0</v>
      </c>
      <c r="AP60" s="152" t="n">
        <v>26437</v>
      </c>
      <c r="AQ60" s="152" t="n">
        <v>43200</v>
      </c>
      <c r="AR60" s="152" t="n">
        <v>0</v>
      </c>
      <c r="AS60" s="152" t="n">
        <v>16330</v>
      </c>
      <c r="AT60" s="152" t="n">
        <v>30783</v>
      </c>
      <c r="AU60" s="152" t="n">
        <v>0</v>
      </c>
      <c r="AV60" s="152" t="n">
        <v>6545</v>
      </c>
      <c r="AW60" s="152" t="n">
        <v>0</v>
      </c>
      <c r="AX60" s="152" t="n">
        <v>6545</v>
      </c>
      <c r="AY60" s="152" t="n">
        <v>3429</v>
      </c>
      <c r="AZ60" s="152" t="n">
        <v>0</v>
      </c>
      <c r="BA60" s="153" t="n">
        <v>3429</v>
      </c>
      <c r="BB60" s="119"/>
      <c r="BC60" s="100"/>
      <c r="BD60" s="151" t="n">
        <v>57910355</v>
      </c>
      <c r="BE60" s="152" t="n">
        <v>37159914</v>
      </c>
      <c r="BF60" s="152" t="n">
        <v>0</v>
      </c>
      <c r="BG60" s="152" t="n">
        <v>0</v>
      </c>
      <c r="BH60" s="152" t="n">
        <v>0</v>
      </c>
      <c r="BI60" s="152" t="n">
        <v>0</v>
      </c>
      <c r="BJ60" s="152" t="n">
        <v>0</v>
      </c>
      <c r="BK60" s="152" t="n">
        <v>0</v>
      </c>
      <c r="BL60" s="152" t="n">
        <v>62567</v>
      </c>
      <c r="BM60" s="152" t="n">
        <v>69346</v>
      </c>
      <c r="BN60" s="152" t="n">
        <v>0</v>
      </c>
      <c r="BO60" s="152" t="n">
        <v>31158</v>
      </c>
      <c r="BP60" s="152" t="n">
        <v>28245</v>
      </c>
      <c r="BQ60" s="152" t="n">
        <v>0</v>
      </c>
      <c r="BR60" s="152" t="n">
        <v>26437</v>
      </c>
      <c r="BS60" s="152" t="n">
        <v>43200</v>
      </c>
      <c r="BT60" s="152" t="n">
        <v>0</v>
      </c>
      <c r="BU60" s="152" t="n">
        <v>16330</v>
      </c>
      <c r="BV60" s="152" t="n">
        <v>30783</v>
      </c>
      <c r="BW60" s="152" t="n">
        <v>0</v>
      </c>
      <c r="BX60" s="152" t="n">
        <v>6545</v>
      </c>
      <c r="BY60" s="152" t="n">
        <v>0</v>
      </c>
      <c r="BZ60" s="152" t="n">
        <v>6545</v>
      </c>
      <c r="CA60" s="152" t="n">
        <v>3429</v>
      </c>
      <c r="CB60" s="152" t="n">
        <v>0</v>
      </c>
      <c r="CC60" s="153" t="n">
        <v>3429</v>
      </c>
      <c r="CF60" s="154" t="n">
        <f aca="false">AE60/$AB60</f>
        <v>0</v>
      </c>
      <c r="CG60" s="129" t="n">
        <f aca="false">AF60/$AC60</f>
        <v>0</v>
      </c>
      <c r="CH60" s="129" t="n">
        <f aca="false">AH60/$AB60</f>
        <v>0</v>
      </c>
      <c r="CI60" s="129" t="n">
        <f aca="false">AI60/$AC60</f>
        <v>0</v>
      </c>
      <c r="CJ60" s="129" t="n">
        <f aca="false">AK60/$AB60</f>
        <v>0.00119747150574366</v>
      </c>
      <c r="CK60" s="129" t="n">
        <f aca="false">AL60/$AC60</f>
        <v>0</v>
      </c>
      <c r="CL60" s="129" t="n">
        <f aca="false">AN60/$AB60</f>
        <v>0.000487736606000775</v>
      </c>
      <c r="CM60" s="129" t="n">
        <f aca="false">AO60/$AC60</f>
        <v>0</v>
      </c>
      <c r="CN60" s="129" t="n">
        <f aca="false">AQ60/$AB60</f>
        <v>0.000745980576358062</v>
      </c>
      <c r="CO60" s="129" t="n">
        <f aca="false">AR60/$AC60</f>
        <v>0</v>
      </c>
      <c r="CP60" s="129" t="n">
        <f aca="false">AT60/$AB60</f>
        <v>0.000531562964861811</v>
      </c>
      <c r="CQ60" s="129" t="n">
        <f aca="false">AU60/$AC60</f>
        <v>0</v>
      </c>
      <c r="CR60" s="129" t="n">
        <f aca="false">AW60/$AB60</f>
        <v>0</v>
      </c>
      <c r="CS60" s="129" t="n">
        <f aca="false">AX60/$AC60</f>
        <v>0.000176130655200117</v>
      </c>
      <c r="CT60" s="129" t="n">
        <f aca="false">AZ60/$AB60</f>
        <v>0</v>
      </c>
      <c r="CU60" s="131" t="n">
        <f aca="false">BA60/$AC60</f>
        <v>9.22768551078993E-005</v>
      </c>
      <c r="CV60" s="129" t="n">
        <f aca="false">CJ60+CL60+CN60+CP60+CR60+CT60</f>
        <v>0.00296275165296431</v>
      </c>
      <c r="CW60" s="155" t="n">
        <f aca="false">CK60+CM60+CO60+CQ60+CS60+CU60</f>
        <v>0.000268407510308016</v>
      </c>
      <c r="CX60" s="108"/>
      <c r="CY60" s="108"/>
      <c r="CZ60" s="154" t="n">
        <f aca="false">BG60/$BD60</f>
        <v>0</v>
      </c>
      <c r="DA60" s="129" t="n">
        <f aca="false">BH60/$BE60</f>
        <v>0</v>
      </c>
      <c r="DB60" s="129" t="n">
        <f aca="false">BJ60/$BD60</f>
        <v>0</v>
      </c>
      <c r="DC60" s="129" t="n">
        <f aca="false">BK60/$BE60</f>
        <v>0</v>
      </c>
      <c r="DD60" s="129" t="n">
        <f aca="false">BM60/$BD60</f>
        <v>0.00119747150574366</v>
      </c>
      <c r="DE60" s="129" t="n">
        <f aca="false">BN60/$BE60</f>
        <v>0</v>
      </c>
      <c r="DF60" s="129" t="n">
        <f aca="false">BP60/$BD60</f>
        <v>0.000487736606000775</v>
      </c>
      <c r="DG60" s="129" t="n">
        <f aca="false">BQ60/$BE60</f>
        <v>0</v>
      </c>
      <c r="DH60" s="129" t="n">
        <f aca="false">BS60/$BD60</f>
        <v>0.000745980576358062</v>
      </c>
      <c r="DI60" s="129" t="n">
        <f aca="false">BT60/$BE60</f>
        <v>0</v>
      </c>
      <c r="DJ60" s="129" t="n">
        <f aca="false">BV60/$BD60</f>
        <v>0.000531562964861811</v>
      </c>
      <c r="DK60" s="129" t="n">
        <f aca="false">BW60/$BE60</f>
        <v>0</v>
      </c>
      <c r="DL60" s="129" t="n">
        <f aca="false">BY60/$BD60</f>
        <v>0</v>
      </c>
      <c r="DM60" s="129" t="n">
        <f aca="false">BZ60/$BE60</f>
        <v>0.000176130655200117</v>
      </c>
      <c r="DN60" s="129" t="n">
        <f aca="false">CB60/$BD60</f>
        <v>0</v>
      </c>
      <c r="DO60" s="129" t="n">
        <f aca="false">CC60/$BE60</f>
        <v>9.22768551078993E-005</v>
      </c>
      <c r="DP60" s="129" t="n">
        <f aca="false">DD60+DF60+DH60+DJ60+DL60+DN60</f>
        <v>0.00296275165296431</v>
      </c>
      <c r="DQ60" s="155" t="n">
        <f aca="false">DE60+DG60+DI60+DK60+DM60+DO60</f>
        <v>0.000268407510308016</v>
      </c>
      <c r="DR60" s="108"/>
      <c r="DS60" s="108"/>
      <c r="DT60" s="129" t="n">
        <f aca="false">BD60/AB60</f>
        <v>1</v>
      </c>
      <c r="DU60" s="129" t="n">
        <f aca="false">BE60/AC60</f>
        <v>1</v>
      </c>
      <c r="DV60" s="129" t="e">
        <f aca="false">BF60/AD60</f>
        <v>#DIV/0!</v>
      </c>
      <c r="DW60" s="129" t="e">
        <f aca="false">BG60/AE60</f>
        <v>#DIV/0!</v>
      </c>
      <c r="DX60" s="129" t="e">
        <f aca="false">BH60/AF60</f>
        <v>#DIV/0!</v>
      </c>
      <c r="DY60" s="129" t="e">
        <f aca="false">BI60/AG60</f>
        <v>#DIV/0!</v>
      </c>
      <c r="DZ60" s="129" t="e">
        <f aca="false">BJ60/AH60</f>
        <v>#DIV/0!</v>
      </c>
      <c r="EA60" s="129" t="e">
        <f aca="false">BK60/AI60</f>
        <v>#DIV/0!</v>
      </c>
      <c r="EB60" s="129" t="n">
        <f aca="false">BL60/AJ60</f>
        <v>1</v>
      </c>
      <c r="EC60" s="129" t="n">
        <f aca="false">BM60/AK60</f>
        <v>1</v>
      </c>
      <c r="ED60" s="129" t="e">
        <f aca="false">BN60/AL60</f>
        <v>#DIV/0!</v>
      </c>
      <c r="EE60" s="129" t="n">
        <f aca="false">BO60/AM60</f>
        <v>1</v>
      </c>
      <c r="EF60" s="129" t="n">
        <f aca="false">BP60/AN60</f>
        <v>1</v>
      </c>
      <c r="EG60" s="129" t="e">
        <f aca="false">BQ60/AO60</f>
        <v>#DIV/0!</v>
      </c>
      <c r="EH60" s="129" t="n">
        <f aca="false">BR60/AP60</f>
        <v>1</v>
      </c>
      <c r="EI60" s="129" t="n">
        <f aca="false">BS60/AQ60</f>
        <v>1</v>
      </c>
      <c r="EJ60" s="129" t="e">
        <f aca="false">BT60/AR60</f>
        <v>#DIV/0!</v>
      </c>
      <c r="EK60" s="129" t="n">
        <f aca="false">BU60/AS60</f>
        <v>1</v>
      </c>
      <c r="EL60" s="129" t="n">
        <f aca="false">BV60/AT60</f>
        <v>1</v>
      </c>
      <c r="EM60" s="129" t="e">
        <f aca="false">BW60/AU60</f>
        <v>#DIV/0!</v>
      </c>
      <c r="EN60" s="129" t="n">
        <f aca="false">BX60/AV60</f>
        <v>1</v>
      </c>
      <c r="EO60" s="129" t="e">
        <f aca="false">BY60/AW60</f>
        <v>#DIV/0!</v>
      </c>
      <c r="EP60" s="129" t="n">
        <f aca="false">BZ60/AX60</f>
        <v>1</v>
      </c>
      <c r="EQ60" s="129" t="n">
        <f aca="false">CA60/AY60</f>
        <v>1</v>
      </c>
      <c r="ER60" s="129" t="e">
        <f aca="false">CB60/AZ60</f>
        <v>#DIV/0!</v>
      </c>
      <c r="ES60" s="131" t="n">
        <f aca="false">CC60/BA60</f>
        <v>1</v>
      </c>
      <c r="ET60" s="129" t="n">
        <f aca="false">SUM(BL60+BO60+BR60+BU60+BX60+CA60)/SUM(AJ60+AM60+AP60+AS60+AV60+AY60)</f>
        <v>1</v>
      </c>
      <c r="EU60" s="129" t="n">
        <f aca="false">SUM(BM60+BP60+BS60+BV60+BY60+CB60)/SUM(AK60+AN60+AQ60+AT60+AW60+AZ60)</f>
        <v>1</v>
      </c>
      <c r="EV60" s="129" t="n">
        <f aca="false">SUM(BN60+BQ60+BT60+BW60+BZ60+CC60)/SUM(AL60+AO60+AR60+AU60+AX60+BA60)</f>
        <v>1</v>
      </c>
      <c r="EX60" s="143" t="n">
        <v>416</v>
      </c>
      <c r="EY60" s="143" t="n">
        <v>240</v>
      </c>
      <c r="EZ60" s="143" t="n">
        <v>600</v>
      </c>
      <c r="FA60" s="144" t="n">
        <f aca="false">EX60*EY60*EZ60</f>
        <v>59904000</v>
      </c>
      <c r="FB60" s="108"/>
      <c r="FC60" s="145" t="n">
        <f aca="false">AB60/$FA60</f>
        <v>0.966719334268162</v>
      </c>
      <c r="FD60" s="145" t="n">
        <f aca="false">AC60/$FA60</f>
        <v>0.620324419070513</v>
      </c>
      <c r="FE60" s="146" t="n">
        <f aca="false">AD60/$FA60</f>
        <v>0</v>
      </c>
      <c r="FF60" s="146" t="n">
        <f aca="false">AE60/$FA60</f>
        <v>0</v>
      </c>
      <c r="FG60" s="146" t="n">
        <f aca="false">AF60/$FA60</f>
        <v>0</v>
      </c>
      <c r="FH60" s="146" t="n">
        <f aca="false">AG60/$FA60</f>
        <v>0</v>
      </c>
      <c r="FI60" s="146" t="n">
        <f aca="false">AH60/$FA60</f>
        <v>0</v>
      </c>
      <c r="FJ60" s="146" t="n">
        <f aca="false">AI60/$FA60</f>
        <v>0</v>
      </c>
      <c r="FK60" s="146" t="n">
        <f aca="false">AJ60/$FA60</f>
        <v>0.00104445446047009</v>
      </c>
      <c r="FL60" s="146" t="n">
        <f aca="false">AK60/$FA60</f>
        <v>0.00115761885683761</v>
      </c>
      <c r="FM60" s="146" t="n">
        <f aca="false">AL60/$FA60</f>
        <v>0</v>
      </c>
      <c r="FN60" s="146" t="n">
        <f aca="false">AM60/$FA60</f>
        <v>0.000520132211538462</v>
      </c>
      <c r="FO60" s="146" t="n">
        <f aca="false">AN60/$FA60</f>
        <v>0.000471504407051282</v>
      </c>
      <c r="FP60" s="146" t="n">
        <f aca="false">AO60/$FA60</f>
        <v>0</v>
      </c>
      <c r="FQ60" s="146" t="n">
        <f aca="false">AP60/$FA60</f>
        <v>0.000441322783119658</v>
      </c>
      <c r="FR60" s="146" t="n">
        <f aca="false">AQ60/$FA60</f>
        <v>0.000721153846153846</v>
      </c>
      <c r="FS60" s="146" t="n">
        <f aca="false">AR60/$FA60</f>
        <v>0</v>
      </c>
      <c r="FT60" s="146" t="n">
        <f aca="false">AS60/$FA60</f>
        <v>0.000272602831196581</v>
      </c>
      <c r="FU60" s="146" t="n">
        <f aca="false">AT60/$FA60</f>
        <v>0.000513872195512821</v>
      </c>
      <c r="FV60" s="146" t="n">
        <f aca="false">AU60/$FA60</f>
        <v>0</v>
      </c>
      <c r="FW60" s="146" t="n">
        <f aca="false">AV60/$FA60</f>
        <v>0.000109258146367521</v>
      </c>
      <c r="FX60" s="146" t="n">
        <f aca="false">AW60/$FA60</f>
        <v>0</v>
      </c>
      <c r="FY60" s="146" t="n">
        <f aca="false">AX60/$FA60</f>
        <v>0.000109258146367521</v>
      </c>
      <c r="FZ60" s="146" t="n">
        <f aca="false">AY60/$FA60</f>
        <v>5.72415865384615E-005</v>
      </c>
      <c r="GA60" s="146" t="n">
        <f aca="false">AZ60/$FA60</f>
        <v>0</v>
      </c>
      <c r="GB60" s="146" t="n">
        <f aca="false">BA60/$FA60</f>
        <v>5.72415865384615E-005</v>
      </c>
      <c r="GC60" s="146" t="n">
        <f aca="false">SUM(FK60,FN60,FQ60,FT60,FW60,FZ60)</f>
        <v>0.00244501201923077</v>
      </c>
      <c r="GD60" s="146" t="n">
        <f aca="false">SUM(FL60,FO60,FR60,FU60,FX60,GA60)</f>
        <v>0.00286414930555556</v>
      </c>
      <c r="GE60" s="146" t="n">
        <f aca="false">SUM(FM60,FP60,FS60,FV60,FY60,GB60)</f>
        <v>0.000166499732905983</v>
      </c>
      <c r="GF60" s="108"/>
      <c r="GG60" s="145" t="n">
        <f aca="false">BD60/$FA60</f>
        <v>0.966719334268162</v>
      </c>
      <c r="GH60" s="145" t="n">
        <f aca="false">BE60/$FA60</f>
        <v>0.620324419070513</v>
      </c>
      <c r="GI60" s="145" t="n">
        <f aca="false">BF60/$FA60</f>
        <v>0</v>
      </c>
      <c r="GJ60" s="145" t="n">
        <f aca="false">BG60/$FA60</f>
        <v>0</v>
      </c>
      <c r="GK60" s="145" t="n">
        <f aca="false">BH60/$FA60</f>
        <v>0</v>
      </c>
      <c r="GL60" s="145" t="n">
        <f aca="false">BI60/$FA60</f>
        <v>0</v>
      </c>
      <c r="GM60" s="145" t="n">
        <f aca="false">BJ60/$FA60</f>
        <v>0</v>
      </c>
      <c r="GN60" s="145" t="n">
        <f aca="false">BK60/$FA60</f>
        <v>0</v>
      </c>
      <c r="GO60" s="145" t="n">
        <f aca="false">BL60/$FA60</f>
        <v>0.00104445446047009</v>
      </c>
      <c r="GP60" s="145" t="n">
        <f aca="false">BM60/$FA60</f>
        <v>0.00115761885683761</v>
      </c>
      <c r="GQ60" s="145" t="n">
        <f aca="false">BN60/$FA60</f>
        <v>0</v>
      </c>
      <c r="GR60" s="145" t="n">
        <f aca="false">BO60/$FA60</f>
        <v>0.000520132211538462</v>
      </c>
      <c r="GS60" s="145" t="n">
        <f aca="false">BP60/$FA60</f>
        <v>0.000471504407051282</v>
      </c>
      <c r="GT60" s="145" t="n">
        <f aca="false">BQ60/$FA60</f>
        <v>0</v>
      </c>
      <c r="GU60" s="145" t="n">
        <f aca="false">BR60/$FA60</f>
        <v>0.000441322783119658</v>
      </c>
      <c r="GV60" s="145" t="n">
        <f aca="false">BS60/$FA60</f>
        <v>0.000721153846153846</v>
      </c>
      <c r="GW60" s="145" t="n">
        <f aca="false">BT60/$FA60</f>
        <v>0</v>
      </c>
      <c r="GX60" s="145" t="n">
        <f aca="false">BU60/$FA60</f>
        <v>0.000272602831196581</v>
      </c>
      <c r="GY60" s="145" t="n">
        <f aca="false">BV60/$FA60</f>
        <v>0.000513872195512821</v>
      </c>
      <c r="GZ60" s="145" t="n">
        <f aca="false">BW60/$FA60</f>
        <v>0</v>
      </c>
      <c r="HA60" s="145" t="n">
        <f aca="false">BX60/$FA60</f>
        <v>0.000109258146367521</v>
      </c>
      <c r="HB60" s="145" t="n">
        <f aca="false">BY60/$FA60</f>
        <v>0</v>
      </c>
      <c r="HC60" s="145" t="n">
        <f aca="false">BZ60/$FA60</f>
        <v>0.000109258146367521</v>
      </c>
      <c r="HD60" s="145" t="n">
        <f aca="false">CA60/$FA60</f>
        <v>5.72415865384615E-005</v>
      </c>
      <c r="HE60" s="145" t="n">
        <f aca="false">CB60/$FA60</f>
        <v>0</v>
      </c>
      <c r="HF60" s="145" t="n">
        <f aca="false">CC60/$FA60</f>
        <v>5.72415865384615E-005</v>
      </c>
      <c r="HG60" s="146" t="n">
        <f aca="false">SUM(GO60,GR60,GU60,GX60,HA60,HD60)</f>
        <v>0.00244501201923077</v>
      </c>
      <c r="HH60" s="146" t="n">
        <f aca="false">SUM(GP60,GS60,GV60,GY60,HB60,HE60)</f>
        <v>0.00286414930555556</v>
      </c>
      <c r="HI60" s="146" t="n">
        <f aca="false">SUM(GQ60,GT60,GW60,GZ60,HC60,HF60)</f>
        <v>0.000166499732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174" t="n">
        <v>5133.6488</v>
      </c>
      <c r="E61" s="175" t="n">
        <v>33.1313</v>
      </c>
      <c r="F61" s="175" t="n">
        <v>39.093</v>
      </c>
      <c r="G61" s="175" t="n">
        <v>40.0295</v>
      </c>
      <c r="H61" s="175" t="n">
        <v>631.92</v>
      </c>
      <c r="I61" s="175" t="n">
        <v>8.32</v>
      </c>
      <c r="J61" s="149" t="n">
        <f aca="false">H61/3600</f>
        <v>0.175533333333333</v>
      </c>
      <c r="L61" s="174" t="n">
        <v>5133.6488</v>
      </c>
      <c r="M61" s="175" t="n">
        <v>33.1313</v>
      </c>
      <c r="N61" s="175" t="n">
        <v>39.093</v>
      </c>
      <c r="O61" s="175" t="n">
        <v>40.0295</v>
      </c>
      <c r="P61" s="175" t="n">
        <v>631.92</v>
      </c>
      <c r="Q61" s="175" t="n">
        <v>8.32</v>
      </c>
      <c r="R61" s="149" t="n">
        <f aca="false">P61/3600</f>
        <v>0.175533333333333</v>
      </c>
      <c r="S61" s="135"/>
      <c r="T61" s="47"/>
      <c r="U61" s="87"/>
      <c r="V61" s="87"/>
      <c r="W61" s="47"/>
      <c r="X61" s="87"/>
      <c r="Y61" s="150"/>
      <c r="AA61" s="95"/>
      <c r="AB61" s="151" t="n">
        <v>38899722</v>
      </c>
      <c r="AC61" s="152" t="n">
        <v>19894124</v>
      </c>
      <c r="AD61" s="152" t="n">
        <v>0</v>
      </c>
      <c r="AE61" s="152" t="n">
        <v>0</v>
      </c>
      <c r="AF61" s="152" t="n">
        <v>0</v>
      </c>
      <c r="AG61" s="152" t="n">
        <v>0</v>
      </c>
      <c r="AH61" s="152" t="n">
        <v>0</v>
      </c>
      <c r="AI61" s="152" t="n">
        <v>0</v>
      </c>
      <c r="AJ61" s="152" t="n">
        <v>51316</v>
      </c>
      <c r="AK61" s="152" t="n">
        <v>67588</v>
      </c>
      <c r="AL61" s="152" t="n">
        <v>0</v>
      </c>
      <c r="AM61" s="152" t="n">
        <v>24466</v>
      </c>
      <c r="AN61" s="152" t="n">
        <v>24052</v>
      </c>
      <c r="AO61" s="152" t="n">
        <v>0</v>
      </c>
      <c r="AP61" s="152" t="n">
        <v>25272</v>
      </c>
      <c r="AQ61" s="152" t="n">
        <v>43200</v>
      </c>
      <c r="AR61" s="152" t="n">
        <v>0</v>
      </c>
      <c r="AS61" s="152" t="n">
        <v>14042</v>
      </c>
      <c r="AT61" s="152" t="n">
        <v>30692</v>
      </c>
      <c r="AU61" s="152" t="n">
        <v>0</v>
      </c>
      <c r="AV61" s="152" t="n">
        <v>5415</v>
      </c>
      <c r="AW61" s="152" t="n">
        <v>0</v>
      </c>
      <c r="AX61" s="152" t="n">
        <v>5415</v>
      </c>
      <c r="AY61" s="152" t="n">
        <v>2804</v>
      </c>
      <c r="AZ61" s="152" t="n">
        <v>0</v>
      </c>
      <c r="BA61" s="153" t="n">
        <v>2804</v>
      </c>
      <c r="BB61" s="119"/>
      <c r="BC61" s="100"/>
      <c r="BD61" s="151" t="n">
        <v>38899722</v>
      </c>
      <c r="BE61" s="152" t="n">
        <v>19894124</v>
      </c>
      <c r="BF61" s="152" t="n">
        <v>0</v>
      </c>
      <c r="BG61" s="152" t="n">
        <v>0</v>
      </c>
      <c r="BH61" s="152" t="n">
        <v>0</v>
      </c>
      <c r="BI61" s="152" t="n">
        <v>0</v>
      </c>
      <c r="BJ61" s="152" t="n">
        <v>0</v>
      </c>
      <c r="BK61" s="152" t="n">
        <v>0</v>
      </c>
      <c r="BL61" s="152" t="n">
        <v>51316</v>
      </c>
      <c r="BM61" s="152" t="n">
        <v>67588</v>
      </c>
      <c r="BN61" s="152" t="n">
        <v>0</v>
      </c>
      <c r="BO61" s="152" t="n">
        <v>24466</v>
      </c>
      <c r="BP61" s="152" t="n">
        <v>24052</v>
      </c>
      <c r="BQ61" s="152" t="n">
        <v>0</v>
      </c>
      <c r="BR61" s="152" t="n">
        <v>25272</v>
      </c>
      <c r="BS61" s="152" t="n">
        <v>43200</v>
      </c>
      <c r="BT61" s="152" t="n">
        <v>0</v>
      </c>
      <c r="BU61" s="152" t="n">
        <v>14042</v>
      </c>
      <c r="BV61" s="152" t="n">
        <v>30692</v>
      </c>
      <c r="BW61" s="152" t="n">
        <v>0</v>
      </c>
      <c r="BX61" s="152" t="n">
        <v>5415</v>
      </c>
      <c r="BY61" s="152" t="n">
        <v>0</v>
      </c>
      <c r="BZ61" s="152" t="n">
        <v>5415</v>
      </c>
      <c r="CA61" s="152" t="n">
        <v>2804</v>
      </c>
      <c r="CB61" s="152" t="n">
        <v>0</v>
      </c>
      <c r="CC61" s="153" t="n">
        <v>2804</v>
      </c>
      <c r="CF61" s="154" t="n">
        <f aca="false">AE61/$AB61</f>
        <v>0</v>
      </c>
      <c r="CG61" s="129" t="n">
        <f aca="false">AF61/$AC61</f>
        <v>0</v>
      </c>
      <c r="CH61" s="129" t="n">
        <f aca="false">AH61/$AB61</f>
        <v>0</v>
      </c>
      <c r="CI61" s="129" t="n">
        <f aca="false">AI61/$AC61</f>
        <v>0</v>
      </c>
      <c r="CJ61" s="129" t="n">
        <f aca="false">AK61/$AB61</f>
        <v>0.00173749313684041</v>
      </c>
      <c r="CK61" s="129" t="n">
        <f aca="false">AL61/$AC61</f>
        <v>0</v>
      </c>
      <c r="CL61" s="129" t="n">
        <f aca="false">AN61/$AB61</f>
        <v>0.000618307760657004</v>
      </c>
      <c r="CM61" s="129" t="n">
        <f aca="false">AO61/$AC61</f>
        <v>0</v>
      </c>
      <c r="CN61" s="129" t="n">
        <f aca="false">AQ61/$AB61</f>
        <v>0.00111054778232091</v>
      </c>
      <c r="CO61" s="129" t="n">
        <f aca="false">AR61/$AC61</f>
        <v>0</v>
      </c>
      <c r="CP61" s="129" t="n">
        <f aca="false">AT61/$AB61</f>
        <v>0.000789003067939663</v>
      </c>
      <c r="CQ61" s="129" t="n">
        <f aca="false">AU61/$AC61</f>
        <v>0</v>
      </c>
      <c r="CR61" s="129" t="n">
        <f aca="false">AW61/$AB61</f>
        <v>0</v>
      </c>
      <c r="CS61" s="129" t="n">
        <f aca="false">AX61/$AC61</f>
        <v>0.000272190924315139</v>
      </c>
      <c r="CT61" s="129" t="n">
        <f aca="false">AZ61/$AB61</f>
        <v>0</v>
      </c>
      <c r="CU61" s="131" t="n">
        <f aca="false">BA61/$AC61</f>
        <v>0.000140946140679529</v>
      </c>
      <c r="CV61" s="129" t="n">
        <f aca="false">CJ61+CL61+CN61+CP61+CR61+CT61</f>
        <v>0.00425535174775799</v>
      </c>
      <c r="CW61" s="155" t="n">
        <f aca="false">CK61+CM61+CO61+CQ61+CS61+CU61</f>
        <v>0.000413137064994669</v>
      </c>
      <c r="CX61" s="108"/>
      <c r="CY61" s="108"/>
      <c r="CZ61" s="154" t="n">
        <f aca="false">BG61/$BD61</f>
        <v>0</v>
      </c>
      <c r="DA61" s="129" t="n">
        <f aca="false">BH61/$BE61</f>
        <v>0</v>
      </c>
      <c r="DB61" s="129" t="n">
        <f aca="false">BJ61/$BD61</f>
        <v>0</v>
      </c>
      <c r="DC61" s="129" t="n">
        <f aca="false">BK61/$BE61</f>
        <v>0</v>
      </c>
      <c r="DD61" s="129" t="n">
        <f aca="false">BM61/$BD61</f>
        <v>0.00173749313684041</v>
      </c>
      <c r="DE61" s="129" t="n">
        <f aca="false">BN61/$BE61</f>
        <v>0</v>
      </c>
      <c r="DF61" s="129" t="n">
        <f aca="false">BP61/$BD61</f>
        <v>0.000618307760657004</v>
      </c>
      <c r="DG61" s="129" t="n">
        <f aca="false">BQ61/$BE61</f>
        <v>0</v>
      </c>
      <c r="DH61" s="129" t="n">
        <f aca="false">BS61/$BD61</f>
        <v>0.00111054778232091</v>
      </c>
      <c r="DI61" s="129" t="n">
        <f aca="false">BT61/$BE61</f>
        <v>0</v>
      </c>
      <c r="DJ61" s="129" t="n">
        <f aca="false">BV61/$BD61</f>
        <v>0.000789003067939663</v>
      </c>
      <c r="DK61" s="129" t="n">
        <f aca="false">BW61/$BE61</f>
        <v>0</v>
      </c>
      <c r="DL61" s="129" t="n">
        <f aca="false">BY61/$BD61</f>
        <v>0</v>
      </c>
      <c r="DM61" s="129" t="n">
        <f aca="false">BZ61/$BE61</f>
        <v>0.000272190924315139</v>
      </c>
      <c r="DN61" s="129" t="n">
        <f aca="false">CB61/$BD61</f>
        <v>0</v>
      </c>
      <c r="DO61" s="129" t="n">
        <f aca="false">CC61/$BE61</f>
        <v>0.000140946140679529</v>
      </c>
      <c r="DP61" s="129" t="n">
        <f aca="false">DD61+DF61+DH61+DJ61+DL61+DN61</f>
        <v>0.00425535174775799</v>
      </c>
      <c r="DQ61" s="155" t="n">
        <f aca="false">DE61+DG61+DI61+DK61+DM61+DO61</f>
        <v>0.000413137064994669</v>
      </c>
      <c r="DR61" s="108"/>
      <c r="DS61" s="108"/>
      <c r="DT61" s="129" t="n">
        <f aca="false">BD61/AB61</f>
        <v>1</v>
      </c>
      <c r="DU61" s="129" t="n">
        <f aca="false">BE61/AC61</f>
        <v>1</v>
      </c>
      <c r="DV61" s="129" t="e">
        <f aca="false">BF61/AD61</f>
        <v>#DIV/0!</v>
      </c>
      <c r="DW61" s="129" t="e">
        <f aca="false">BG61/AE61</f>
        <v>#DIV/0!</v>
      </c>
      <c r="DX61" s="129" t="e">
        <f aca="false">BH61/AF61</f>
        <v>#DIV/0!</v>
      </c>
      <c r="DY61" s="129" t="e">
        <f aca="false">BI61/AG61</f>
        <v>#DIV/0!</v>
      </c>
      <c r="DZ61" s="129" t="e">
        <f aca="false">BJ61/AH61</f>
        <v>#DIV/0!</v>
      </c>
      <c r="EA61" s="129" t="e">
        <f aca="false">BK61/AI61</f>
        <v>#DIV/0!</v>
      </c>
      <c r="EB61" s="129" t="n">
        <f aca="false">BL61/AJ61</f>
        <v>1</v>
      </c>
      <c r="EC61" s="129" t="n">
        <f aca="false">BM61/AK61</f>
        <v>1</v>
      </c>
      <c r="ED61" s="129" t="e">
        <f aca="false">BN61/AL61</f>
        <v>#DIV/0!</v>
      </c>
      <c r="EE61" s="129" t="n">
        <f aca="false">BO61/AM61</f>
        <v>1</v>
      </c>
      <c r="EF61" s="129" t="n">
        <f aca="false">BP61/AN61</f>
        <v>1</v>
      </c>
      <c r="EG61" s="129" t="e">
        <f aca="false">BQ61/AO61</f>
        <v>#DIV/0!</v>
      </c>
      <c r="EH61" s="129" t="n">
        <f aca="false">BR61/AP61</f>
        <v>1</v>
      </c>
      <c r="EI61" s="129" t="n">
        <f aca="false">BS61/AQ61</f>
        <v>1</v>
      </c>
      <c r="EJ61" s="129" t="e">
        <f aca="false">BT61/AR61</f>
        <v>#DIV/0!</v>
      </c>
      <c r="EK61" s="129" t="n">
        <f aca="false">BU61/AS61</f>
        <v>1</v>
      </c>
      <c r="EL61" s="129" t="n">
        <f aca="false">BV61/AT61</f>
        <v>1</v>
      </c>
      <c r="EM61" s="129" t="e">
        <f aca="false">BW61/AU61</f>
        <v>#DIV/0!</v>
      </c>
      <c r="EN61" s="129" t="n">
        <f aca="false">BX61/AV61</f>
        <v>1</v>
      </c>
      <c r="EO61" s="129" t="e">
        <f aca="false">BY61/AW61</f>
        <v>#DIV/0!</v>
      </c>
      <c r="EP61" s="129" t="n">
        <f aca="false">BZ61/AX61</f>
        <v>1</v>
      </c>
      <c r="EQ61" s="129" t="n">
        <f aca="false">CA61/AY61</f>
        <v>1</v>
      </c>
      <c r="ER61" s="129" t="e">
        <f aca="false">CB61/AZ61</f>
        <v>#DIV/0!</v>
      </c>
      <c r="ES61" s="131" t="n">
        <f aca="false">CC61/BA61</f>
        <v>1</v>
      </c>
      <c r="ET61" s="129" t="n">
        <f aca="false">SUM(BL61+BO61+BR61+BU61+BX61+CA61)/SUM(AJ61+AM61+AP61+AS61+AV61+AY61)</f>
        <v>1</v>
      </c>
      <c r="EU61" s="129" t="n">
        <f aca="false">SUM(BM61+BP61+BS61+BV61+BY61+CB61)/SUM(AK61+AN61+AQ61+AT61+AW61+AZ61)</f>
        <v>1</v>
      </c>
      <c r="EV61" s="129" t="n">
        <f aca="false">SUM(BN61+BQ61+BT61+BW61+BZ61+CC61)/SUM(AL61+AO61+AR61+AU61+AX61+BA61)</f>
        <v>1</v>
      </c>
      <c r="EX61" s="143" t="n">
        <v>416</v>
      </c>
      <c r="EY61" s="143" t="n">
        <v>240</v>
      </c>
      <c r="EZ61" s="143" t="n">
        <v>600</v>
      </c>
      <c r="FA61" s="144" t="n">
        <f aca="false">EX61*EY61*EZ61</f>
        <v>59904000</v>
      </c>
      <c r="FB61" s="108"/>
      <c r="FC61" s="145" t="n">
        <f aca="false">AB61/$FA61</f>
        <v>0.649367688301282</v>
      </c>
      <c r="FD61" s="145" t="n">
        <f aca="false">AC61/$FA61</f>
        <v>0.332100093482906</v>
      </c>
      <c r="FE61" s="146" t="n">
        <f aca="false">AD61/$FA61</f>
        <v>0</v>
      </c>
      <c r="FF61" s="146" t="n">
        <f aca="false">AE61/$FA61</f>
        <v>0</v>
      </c>
      <c r="FG61" s="146" t="n">
        <f aca="false">AF61/$FA61</f>
        <v>0</v>
      </c>
      <c r="FH61" s="146" t="n">
        <f aca="false">AG61/$FA61</f>
        <v>0</v>
      </c>
      <c r="FI61" s="146" t="n">
        <f aca="false">AH61/$FA61</f>
        <v>0</v>
      </c>
      <c r="FJ61" s="146" t="n">
        <f aca="false">AI61/$FA61</f>
        <v>0</v>
      </c>
      <c r="FK61" s="146" t="n">
        <f aca="false">AJ61/$FA61</f>
        <v>0.000856637286324786</v>
      </c>
      <c r="FL61" s="146" t="n">
        <f aca="false">AK61/$FA61</f>
        <v>0.0011282719017094</v>
      </c>
      <c r="FM61" s="146" t="n">
        <f aca="false">AL61/$FA61</f>
        <v>0</v>
      </c>
      <c r="FN61" s="146" t="n">
        <f aca="false">AM61/$FA61</f>
        <v>0.000408420138888889</v>
      </c>
      <c r="FO61" s="146" t="n">
        <f aca="false">AN61/$FA61</f>
        <v>0.000401509081196581</v>
      </c>
      <c r="FP61" s="146" t="n">
        <f aca="false">AO61/$FA61</f>
        <v>0</v>
      </c>
      <c r="FQ61" s="146" t="n">
        <f aca="false">AP61/$FA61</f>
        <v>0.000421875</v>
      </c>
      <c r="FR61" s="146" t="n">
        <f aca="false">AQ61/$FA61</f>
        <v>0.000721153846153846</v>
      </c>
      <c r="FS61" s="146" t="n">
        <f aca="false">AR61/$FA61</f>
        <v>0</v>
      </c>
      <c r="FT61" s="146" t="n">
        <f aca="false">AS61/$FA61</f>
        <v>0.000234408386752137</v>
      </c>
      <c r="FU61" s="146" t="n">
        <f aca="false">AT61/$FA61</f>
        <v>0.000512353098290598</v>
      </c>
      <c r="FV61" s="146" t="n">
        <f aca="false">AU61/$FA61</f>
        <v>0</v>
      </c>
      <c r="FW61" s="146" t="n">
        <f aca="false">AV61/$FA61</f>
        <v>9.03946314102564E-005</v>
      </c>
      <c r="FX61" s="146" t="n">
        <f aca="false">AW61/$FA61</f>
        <v>0</v>
      </c>
      <c r="FY61" s="146" t="n">
        <f aca="false">AX61/$FA61</f>
        <v>9.03946314102564E-005</v>
      </c>
      <c r="FZ61" s="146" t="n">
        <f aca="false">AY61/$FA61</f>
        <v>4.68082264957265E-005</v>
      </c>
      <c r="GA61" s="146" t="n">
        <f aca="false">AZ61/$FA61</f>
        <v>0</v>
      </c>
      <c r="GB61" s="146" t="n">
        <f aca="false">BA61/$FA61</f>
        <v>4.68082264957265E-005</v>
      </c>
      <c r="GC61" s="146" t="n">
        <f aca="false">SUM(FK61,FN61,FQ61,FT61,FW61,FZ61)</f>
        <v>0.00205854366987179</v>
      </c>
      <c r="GD61" s="146" t="n">
        <f aca="false">SUM(FL61,FO61,FR61,FU61,FX61,GA61)</f>
        <v>0.00276328792735043</v>
      </c>
      <c r="GE61" s="146" t="n">
        <f aca="false">SUM(FM61,FP61,FS61,FV61,FY61,GB61)</f>
        <v>0.000137202857905983</v>
      </c>
      <c r="GF61" s="108"/>
      <c r="GG61" s="145" t="n">
        <f aca="false">BD61/$FA61</f>
        <v>0.649367688301282</v>
      </c>
      <c r="GH61" s="145" t="n">
        <f aca="false">BE61/$FA61</f>
        <v>0.332100093482906</v>
      </c>
      <c r="GI61" s="145" t="n">
        <f aca="false">BF61/$FA61</f>
        <v>0</v>
      </c>
      <c r="GJ61" s="145" t="n">
        <f aca="false">BG61/$FA61</f>
        <v>0</v>
      </c>
      <c r="GK61" s="145" t="n">
        <f aca="false">BH61/$FA61</f>
        <v>0</v>
      </c>
      <c r="GL61" s="145" t="n">
        <f aca="false">BI61/$FA61</f>
        <v>0</v>
      </c>
      <c r="GM61" s="145" t="n">
        <f aca="false">BJ61/$FA61</f>
        <v>0</v>
      </c>
      <c r="GN61" s="145" t="n">
        <f aca="false">BK61/$FA61</f>
        <v>0</v>
      </c>
      <c r="GO61" s="145" t="n">
        <f aca="false">BL61/$FA61</f>
        <v>0.000856637286324786</v>
      </c>
      <c r="GP61" s="145" t="n">
        <f aca="false">BM61/$FA61</f>
        <v>0.0011282719017094</v>
      </c>
      <c r="GQ61" s="145" t="n">
        <f aca="false">BN61/$FA61</f>
        <v>0</v>
      </c>
      <c r="GR61" s="145" t="n">
        <f aca="false">BO61/$FA61</f>
        <v>0.000408420138888889</v>
      </c>
      <c r="GS61" s="145" t="n">
        <f aca="false">BP61/$FA61</f>
        <v>0.000401509081196581</v>
      </c>
      <c r="GT61" s="145" t="n">
        <f aca="false">BQ61/$FA61</f>
        <v>0</v>
      </c>
      <c r="GU61" s="145" t="n">
        <f aca="false">BR61/$FA61</f>
        <v>0.000421875</v>
      </c>
      <c r="GV61" s="145" t="n">
        <f aca="false">BS61/$FA61</f>
        <v>0.000721153846153846</v>
      </c>
      <c r="GW61" s="145" t="n">
        <f aca="false">BT61/$FA61</f>
        <v>0</v>
      </c>
      <c r="GX61" s="145" t="n">
        <f aca="false">BU61/$FA61</f>
        <v>0.000234408386752137</v>
      </c>
      <c r="GY61" s="145" t="n">
        <f aca="false">BV61/$FA61</f>
        <v>0.000512353098290598</v>
      </c>
      <c r="GZ61" s="145" t="n">
        <f aca="false">BW61/$FA61</f>
        <v>0</v>
      </c>
      <c r="HA61" s="145" t="n">
        <f aca="false">BX61/$FA61</f>
        <v>9.03946314102564E-005</v>
      </c>
      <c r="HB61" s="145" t="n">
        <f aca="false">BY61/$FA61</f>
        <v>0</v>
      </c>
      <c r="HC61" s="145" t="n">
        <f aca="false">BZ61/$FA61</f>
        <v>9.03946314102564E-005</v>
      </c>
      <c r="HD61" s="145" t="n">
        <f aca="false">CA61/$FA61</f>
        <v>4.68082264957265E-005</v>
      </c>
      <c r="HE61" s="145" t="n">
        <f aca="false">CB61/$FA61</f>
        <v>0</v>
      </c>
      <c r="HF61" s="145" t="n">
        <f aca="false">CC61/$FA61</f>
        <v>4.68082264957265E-005</v>
      </c>
      <c r="HG61" s="146" t="n">
        <f aca="false">SUM(GO61,GR61,GU61,GX61,HA61,HD61)</f>
        <v>0.00205854366987179</v>
      </c>
      <c r="HH61" s="146" t="n">
        <f aca="false">SUM(GP61,GS61,GV61,GY61,HB61,HE61)</f>
        <v>0.00276328792735043</v>
      </c>
      <c r="HI61" s="146" t="n">
        <f aca="false">SUM(GQ61,GT61,GW61,GZ61,HC61,HF61)</f>
        <v>0.00013720285790598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76" t="n">
        <v>3061.2296</v>
      </c>
      <c r="E62" s="177" t="n">
        <v>29.5961</v>
      </c>
      <c r="F62" s="177" t="n">
        <v>37.9684</v>
      </c>
      <c r="G62" s="177" t="n">
        <v>38.7008</v>
      </c>
      <c r="H62" s="177" t="n">
        <v>562.58</v>
      </c>
      <c r="I62" s="177" t="n">
        <v>7.52</v>
      </c>
      <c r="J62" s="158" t="n">
        <f aca="false">H62/3600</f>
        <v>0.156272222222222</v>
      </c>
      <c r="L62" s="176" t="n">
        <v>3061.2296</v>
      </c>
      <c r="M62" s="177" t="n">
        <v>29.5961</v>
      </c>
      <c r="N62" s="177" t="n">
        <v>37.9684</v>
      </c>
      <c r="O62" s="177" t="n">
        <v>38.7008</v>
      </c>
      <c r="P62" s="177" t="n">
        <v>562.58</v>
      </c>
      <c r="Q62" s="177" t="n">
        <v>7.52</v>
      </c>
      <c r="R62" s="158" t="n">
        <f aca="false">P62/3600</f>
        <v>0.156272222222222</v>
      </c>
      <c r="S62" s="135"/>
      <c r="T62" s="49"/>
      <c r="U62" s="159"/>
      <c r="V62" s="159"/>
      <c r="W62" s="49"/>
      <c r="X62" s="159"/>
      <c r="Y62" s="160"/>
      <c r="AA62" s="95"/>
      <c r="AB62" s="151" t="n">
        <v>25486594</v>
      </c>
      <c r="AC62" s="152" t="n">
        <v>10423365</v>
      </c>
      <c r="AD62" s="152" t="n">
        <v>0</v>
      </c>
      <c r="AE62" s="152" t="n">
        <v>0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30757</v>
      </c>
      <c r="AK62" s="152" t="n">
        <v>40571</v>
      </c>
      <c r="AL62" s="152" t="n">
        <v>0</v>
      </c>
      <c r="AM62" s="152" t="n">
        <v>15586</v>
      </c>
      <c r="AN62" s="152" t="n">
        <v>19193</v>
      </c>
      <c r="AO62" s="152" t="n">
        <v>0</v>
      </c>
      <c r="AP62" s="152" t="n">
        <v>23822</v>
      </c>
      <c r="AQ62" s="152" t="n">
        <v>43200</v>
      </c>
      <c r="AR62" s="152" t="n">
        <v>0</v>
      </c>
      <c r="AS62" s="152" t="n">
        <v>10003</v>
      </c>
      <c r="AT62" s="152" t="n">
        <v>30738</v>
      </c>
      <c r="AU62" s="152" t="n">
        <v>0</v>
      </c>
      <c r="AV62" s="152" t="n">
        <v>3240</v>
      </c>
      <c r="AW62" s="152" t="n">
        <v>0</v>
      </c>
      <c r="AX62" s="152" t="n">
        <v>3240</v>
      </c>
      <c r="AY62" s="152" t="n">
        <v>1099</v>
      </c>
      <c r="AZ62" s="152" t="n">
        <v>0</v>
      </c>
      <c r="BA62" s="153" t="n">
        <v>1099</v>
      </c>
      <c r="BB62" s="119"/>
      <c r="BC62" s="100"/>
      <c r="BD62" s="151" t="n">
        <v>25486594</v>
      </c>
      <c r="BE62" s="152" t="n">
        <v>10423365</v>
      </c>
      <c r="BF62" s="152" t="n">
        <v>0</v>
      </c>
      <c r="BG62" s="152" t="n">
        <v>0</v>
      </c>
      <c r="BH62" s="152" t="n">
        <v>0</v>
      </c>
      <c r="BI62" s="152" t="n">
        <v>0</v>
      </c>
      <c r="BJ62" s="152" t="n">
        <v>0</v>
      </c>
      <c r="BK62" s="152" t="n">
        <v>0</v>
      </c>
      <c r="BL62" s="152" t="n">
        <v>30757</v>
      </c>
      <c r="BM62" s="152" t="n">
        <v>40571</v>
      </c>
      <c r="BN62" s="152" t="n">
        <v>0</v>
      </c>
      <c r="BO62" s="152" t="n">
        <v>15586</v>
      </c>
      <c r="BP62" s="152" t="n">
        <v>19193</v>
      </c>
      <c r="BQ62" s="152" t="n">
        <v>0</v>
      </c>
      <c r="BR62" s="152" t="n">
        <v>23822</v>
      </c>
      <c r="BS62" s="152" t="n">
        <v>43200</v>
      </c>
      <c r="BT62" s="152" t="n">
        <v>0</v>
      </c>
      <c r="BU62" s="152" t="n">
        <v>10003</v>
      </c>
      <c r="BV62" s="152" t="n">
        <v>30738</v>
      </c>
      <c r="BW62" s="152" t="n">
        <v>0</v>
      </c>
      <c r="BX62" s="152" t="n">
        <v>3240</v>
      </c>
      <c r="BY62" s="152" t="n">
        <v>0</v>
      </c>
      <c r="BZ62" s="152" t="n">
        <v>3240</v>
      </c>
      <c r="CA62" s="152" t="n">
        <v>1099</v>
      </c>
      <c r="CB62" s="152" t="n">
        <v>0</v>
      </c>
      <c r="CC62" s="153" t="n">
        <v>1099</v>
      </c>
      <c r="CF62" s="154" t="n">
        <f aca="false">AE62/$AB62</f>
        <v>0</v>
      </c>
      <c r="CG62" s="129" t="n">
        <f aca="false">AF62/$AC62</f>
        <v>0</v>
      </c>
      <c r="CH62" s="129" t="n">
        <f aca="false">AH62/$AB62</f>
        <v>0</v>
      </c>
      <c r="CI62" s="129" t="n">
        <f aca="false">AI62/$AC62</f>
        <v>0</v>
      </c>
      <c r="CJ62" s="129" t="n">
        <f aca="false">AK62/$AB62</f>
        <v>0.00159185648737528</v>
      </c>
      <c r="CK62" s="129" t="n">
        <f aca="false">AL62/$AC62</f>
        <v>0</v>
      </c>
      <c r="CL62" s="129" t="n">
        <f aca="false">AN62/$AB62</f>
        <v>0.000753062570855878</v>
      </c>
      <c r="CM62" s="129" t="n">
        <f aca="false">AO62/$AC62</f>
        <v>0</v>
      </c>
      <c r="CN62" s="129" t="n">
        <f aca="false">AQ62/$AB62</f>
        <v>0.00169500875636815</v>
      </c>
      <c r="CO62" s="129" t="n">
        <f aca="false">AR62/$AC62</f>
        <v>0</v>
      </c>
      <c r="CP62" s="129" t="n">
        <f aca="false">AT62/$AB62</f>
        <v>0.00120604581373251</v>
      </c>
      <c r="CQ62" s="129" t="n">
        <f aca="false">AU62/$AC62</f>
        <v>0</v>
      </c>
      <c r="CR62" s="129" t="n">
        <f aca="false">AW62/$AB62</f>
        <v>0</v>
      </c>
      <c r="CS62" s="129" t="n">
        <f aca="false">AX62/$AC62</f>
        <v>0.000310840117370926</v>
      </c>
      <c r="CT62" s="129" t="n">
        <f aca="false">AZ62/$AB62</f>
        <v>0</v>
      </c>
      <c r="CU62" s="131" t="n">
        <f aca="false">BA62/$AC62</f>
        <v>0.000105436200305755</v>
      </c>
      <c r="CV62" s="129" t="n">
        <f aca="false">CJ62+CL62+CN62+CP62+CR62+CT62</f>
        <v>0.00524597362833182</v>
      </c>
      <c r="CW62" s="155" t="n">
        <f aca="false">CK62+CM62+CO62+CQ62+CS62+CU62</f>
        <v>0.000416276317676681</v>
      </c>
      <c r="CX62" s="108"/>
      <c r="CY62" s="108"/>
      <c r="CZ62" s="154" t="n">
        <f aca="false">BG62/$BD62</f>
        <v>0</v>
      </c>
      <c r="DA62" s="129" t="n">
        <f aca="false">BH62/$BE62</f>
        <v>0</v>
      </c>
      <c r="DB62" s="129" t="n">
        <f aca="false">BJ62/$BD62</f>
        <v>0</v>
      </c>
      <c r="DC62" s="129" t="n">
        <f aca="false">BK62/$BE62</f>
        <v>0</v>
      </c>
      <c r="DD62" s="129" t="n">
        <f aca="false">BM62/$BD62</f>
        <v>0.00159185648737528</v>
      </c>
      <c r="DE62" s="129" t="n">
        <f aca="false">BN62/$BE62</f>
        <v>0</v>
      </c>
      <c r="DF62" s="129" t="n">
        <f aca="false">BP62/$BD62</f>
        <v>0.000753062570855878</v>
      </c>
      <c r="DG62" s="129" t="n">
        <f aca="false">BQ62/$BE62</f>
        <v>0</v>
      </c>
      <c r="DH62" s="129" t="n">
        <f aca="false">BS62/$BD62</f>
        <v>0.00169500875636815</v>
      </c>
      <c r="DI62" s="129" t="n">
        <f aca="false">BT62/$BE62</f>
        <v>0</v>
      </c>
      <c r="DJ62" s="129" t="n">
        <f aca="false">BV62/$BD62</f>
        <v>0.00120604581373251</v>
      </c>
      <c r="DK62" s="129" t="n">
        <f aca="false">BW62/$BE62</f>
        <v>0</v>
      </c>
      <c r="DL62" s="129" t="n">
        <f aca="false">BY62/$BD62</f>
        <v>0</v>
      </c>
      <c r="DM62" s="129" t="n">
        <f aca="false">BZ62/$BE62</f>
        <v>0.000310840117370926</v>
      </c>
      <c r="DN62" s="129" t="n">
        <f aca="false">CB62/$BD62</f>
        <v>0</v>
      </c>
      <c r="DO62" s="129" t="n">
        <f aca="false">CC62/$BE62</f>
        <v>0.000105436200305755</v>
      </c>
      <c r="DP62" s="129" t="n">
        <f aca="false">DD62+DF62+DH62+DJ62+DL62+DN62</f>
        <v>0.00524597362833182</v>
      </c>
      <c r="DQ62" s="155" t="n">
        <f aca="false">DE62+DG62+DI62+DK62+DM62+DO62</f>
        <v>0.000416276317676681</v>
      </c>
      <c r="DR62" s="108"/>
      <c r="DS62" s="108"/>
      <c r="DT62" s="129" t="n">
        <f aca="false">BD62/AB62</f>
        <v>1</v>
      </c>
      <c r="DU62" s="129" t="n">
        <f aca="false">BE62/AC62</f>
        <v>1</v>
      </c>
      <c r="DV62" s="129" t="e">
        <f aca="false">BF62/AD62</f>
        <v>#DIV/0!</v>
      </c>
      <c r="DW62" s="129" t="e">
        <f aca="false">BG62/AE62</f>
        <v>#DIV/0!</v>
      </c>
      <c r="DX62" s="129" t="e">
        <f aca="false">BH62/AF62</f>
        <v>#DIV/0!</v>
      </c>
      <c r="DY62" s="129" t="e">
        <f aca="false">BI62/AG62</f>
        <v>#DIV/0!</v>
      </c>
      <c r="DZ62" s="129" t="e">
        <f aca="false">BJ62/AH62</f>
        <v>#DIV/0!</v>
      </c>
      <c r="EA62" s="129" t="e">
        <f aca="false">BK62/AI62</f>
        <v>#DIV/0!</v>
      </c>
      <c r="EB62" s="129" t="n">
        <f aca="false">BL62/AJ62</f>
        <v>1</v>
      </c>
      <c r="EC62" s="129" t="n">
        <f aca="false">BM62/AK62</f>
        <v>1</v>
      </c>
      <c r="ED62" s="129" t="e">
        <f aca="false">BN62/AL62</f>
        <v>#DIV/0!</v>
      </c>
      <c r="EE62" s="129" t="n">
        <f aca="false">BO62/AM62</f>
        <v>1</v>
      </c>
      <c r="EF62" s="129" t="n">
        <f aca="false">BP62/AN62</f>
        <v>1</v>
      </c>
      <c r="EG62" s="129" t="e">
        <f aca="false">BQ62/AO62</f>
        <v>#DIV/0!</v>
      </c>
      <c r="EH62" s="129" t="n">
        <f aca="false">BR62/AP62</f>
        <v>1</v>
      </c>
      <c r="EI62" s="129" t="n">
        <f aca="false">BS62/AQ62</f>
        <v>1</v>
      </c>
      <c r="EJ62" s="129" t="e">
        <f aca="false">BT62/AR62</f>
        <v>#DIV/0!</v>
      </c>
      <c r="EK62" s="129" t="n">
        <f aca="false">BU62/AS62</f>
        <v>1</v>
      </c>
      <c r="EL62" s="129" t="n">
        <f aca="false">BV62/AT62</f>
        <v>1</v>
      </c>
      <c r="EM62" s="129" t="e">
        <f aca="false">BW62/AU62</f>
        <v>#DIV/0!</v>
      </c>
      <c r="EN62" s="129" t="n">
        <f aca="false">BX62/AV62</f>
        <v>1</v>
      </c>
      <c r="EO62" s="129" t="e">
        <f aca="false">BY62/AW62</f>
        <v>#DIV/0!</v>
      </c>
      <c r="EP62" s="129" t="n">
        <f aca="false">BZ62/AX62</f>
        <v>1</v>
      </c>
      <c r="EQ62" s="129" t="n">
        <f aca="false">CA62/AY62</f>
        <v>1</v>
      </c>
      <c r="ER62" s="129" t="e">
        <f aca="false">CB62/AZ62</f>
        <v>#DIV/0!</v>
      </c>
      <c r="ES62" s="131" t="n">
        <f aca="false">CC62/BA62</f>
        <v>1</v>
      </c>
      <c r="ET62" s="129" t="n">
        <f aca="false">SUM(BL62+BO62+BR62+BU62+BX62+CA62)/SUM(AJ62+AM62+AP62+AS62+AV62+AY62)</f>
        <v>1</v>
      </c>
      <c r="EU62" s="129" t="n">
        <f aca="false">SUM(BM62+BP62+BS62+BV62+BY62+CB62)/SUM(AK62+AN62+AQ62+AT62+AW62+AZ62)</f>
        <v>1</v>
      </c>
      <c r="EV62" s="129" t="n">
        <f aca="false">SUM(BN62+BQ62+BT62+BW62+BZ62+CC62)/SUM(AL62+AO62+AR62+AU62+AX62+BA62)</f>
        <v>1</v>
      </c>
      <c r="EX62" s="143" t="n">
        <v>416</v>
      </c>
      <c r="EY62" s="143" t="n">
        <v>240</v>
      </c>
      <c r="EZ62" s="143" t="n">
        <v>600</v>
      </c>
      <c r="FA62" s="144" t="n">
        <f aca="false">EX62*EY62*EZ62</f>
        <v>59904000</v>
      </c>
      <c r="FB62" s="108"/>
      <c r="FC62" s="145" t="n">
        <f aca="false">AB62/$FA62</f>
        <v>0.425457298344017</v>
      </c>
      <c r="FD62" s="145" t="n">
        <f aca="false">AC62/$FA62</f>
        <v>0.174001151842949</v>
      </c>
      <c r="FE62" s="146" t="n">
        <f aca="false">AD62/$FA62</f>
        <v>0</v>
      </c>
      <c r="FF62" s="146" t="n">
        <f aca="false">AE62/$FA62</f>
        <v>0</v>
      </c>
      <c r="FG62" s="146" t="n">
        <f aca="false">AF62/$FA62</f>
        <v>0</v>
      </c>
      <c r="FH62" s="146" t="n">
        <f aca="false">AG62/$FA62</f>
        <v>0</v>
      </c>
      <c r="FI62" s="146" t="n">
        <f aca="false">AH62/$FA62</f>
        <v>0</v>
      </c>
      <c r="FJ62" s="146" t="n">
        <f aca="false">AI62/$FA62</f>
        <v>0</v>
      </c>
      <c r="FK62" s="146" t="n">
        <f aca="false">AJ62/$FA62</f>
        <v>0.000513438167735043</v>
      </c>
      <c r="FL62" s="146" t="n">
        <f aca="false">AK62/$FA62</f>
        <v>0.000677266960470086</v>
      </c>
      <c r="FM62" s="146" t="n">
        <f aca="false">AL62/$FA62</f>
        <v>0</v>
      </c>
      <c r="FN62" s="146" t="n">
        <f aca="false">AM62/$FA62</f>
        <v>0.000260182959401709</v>
      </c>
      <c r="FO62" s="146" t="n">
        <f aca="false">AN62/$FA62</f>
        <v>0.000320395966880342</v>
      </c>
      <c r="FP62" s="146" t="n">
        <f aca="false">AO62/$FA62</f>
        <v>0</v>
      </c>
      <c r="FQ62" s="146" t="n">
        <f aca="false">AP62/$FA62</f>
        <v>0.000397669604700855</v>
      </c>
      <c r="FR62" s="146" t="n">
        <f aca="false">AQ62/$FA62</f>
        <v>0.000721153846153846</v>
      </c>
      <c r="FS62" s="146" t="n">
        <f aca="false">AR62/$FA62</f>
        <v>0</v>
      </c>
      <c r="FT62" s="146" t="n">
        <f aca="false">AS62/$FA62</f>
        <v>0.000166983840811966</v>
      </c>
      <c r="FU62" s="146" t="n">
        <f aca="false">AT62/$FA62</f>
        <v>0.000513120993589744</v>
      </c>
      <c r="FV62" s="146" t="n">
        <f aca="false">AU62/$FA62</f>
        <v>0</v>
      </c>
      <c r="FW62" s="146" t="n">
        <f aca="false">AV62/$FA62</f>
        <v>5.40865384615385E-005</v>
      </c>
      <c r="FX62" s="146" t="n">
        <f aca="false">AW62/$FA62</f>
        <v>0</v>
      </c>
      <c r="FY62" s="146" t="n">
        <f aca="false">AX62/$FA62</f>
        <v>5.40865384615385E-005</v>
      </c>
      <c r="FZ62" s="146" t="n">
        <f aca="false">AY62/$FA62</f>
        <v>1.83460202991453E-005</v>
      </c>
      <c r="GA62" s="146" t="n">
        <f aca="false">AZ62/$FA62</f>
        <v>0</v>
      </c>
      <c r="GB62" s="146" t="n">
        <f aca="false">BA62/$FA62</f>
        <v>1.83460202991453E-005</v>
      </c>
      <c r="GC62" s="146" t="n">
        <f aca="false">SUM(FK62,FN62,FQ62,FT62,FW62,FZ62)</f>
        <v>0.00141070713141026</v>
      </c>
      <c r="GD62" s="146" t="n">
        <f aca="false">SUM(FL62,FO62,FR62,FU62,FX62,GA62)</f>
        <v>0.00223193776709402</v>
      </c>
      <c r="GE62" s="146" t="n">
        <f aca="false">SUM(FM62,FP62,FS62,FV62,FY62,GB62)</f>
        <v>7.24325587606838E-005</v>
      </c>
      <c r="GF62" s="108"/>
      <c r="GG62" s="145" t="n">
        <f aca="false">BD62/$FA62</f>
        <v>0.425457298344017</v>
      </c>
      <c r="GH62" s="145" t="n">
        <f aca="false">BE62/$FA62</f>
        <v>0.174001151842949</v>
      </c>
      <c r="GI62" s="145" t="n">
        <f aca="false">BF62/$FA62</f>
        <v>0</v>
      </c>
      <c r="GJ62" s="145" t="n">
        <f aca="false">BG62/$FA62</f>
        <v>0</v>
      </c>
      <c r="GK62" s="145" t="n">
        <f aca="false">BH62/$FA62</f>
        <v>0</v>
      </c>
      <c r="GL62" s="145" t="n">
        <f aca="false">BI62/$FA62</f>
        <v>0</v>
      </c>
      <c r="GM62" s="145" t="n">
        <f aca="false">BJ62/$FA62</f>
        <v>0</v>
      </c>
      <c r="GN62" s="145" t="n">
        <f aca="false">BK62/$FA62</f>
        <v>0</v>
      </c>
      <c r="GO62" s="145" t="n">
        <f aca="false">BL62/$FA62</f>
        <v>0.000513438167735043</v>
      </c>
      <c r="GP62" s="145" t="n">
        <f aca="false">BM62/$FA62</f>
        <v>0.000677266960470086</v>
      </c>
      <c r="GQ62" s="145" t="n">
        <f aca="false">BN62/$FA62</f>
        <v>0</v>
      </c>
      <c r="GR62" s="145" t="n">
        <f aca="false">BO62/$FA62</f>
        <v>0.000260182959401709</v>
      </c>
      <c r="GS62" s="145" t="n">
        <f aca="false">BP62/$FA62</f>
        <v>0.000320395966880342</v>
      </c>
      <c r="GT62" s="145" t="n">
        <f aca="false">BQ62/$FA62</f>
        <v>0</v>
      </c>
      <c r="GU62" s="145" t="n">
        <f aca="false">BR62/$FA62</f>
        <v>0.000397669604700855</v>
      </c>
      <c r="GV62" s="145" t="n">
        <f aca="false">BS62/$FA62</f>
        <v>0.000721153846153846</v>
      </c>
      <c r="GW62" s="145" t="n">
        <f aca="false">BT62/$FA62</f>
        <v>0</v>
      </c>
      <c r="GX62" s="145" t="n">
        <f aca="false">BU62/$FA62</f>
        <v>0.000166983840811966</v>
      </c>
      <c r="GY62" s="145" t="n">
        <f aca="false">BV62/$FA62</f>
        <v>0.000513120993589744</v>
      </c>
      <c r="GZ62" s="145" t="n">
        <f aca="false">BW62/$FA62</f>
        <v>0</v>
      </c>
      <c r="HA62" s="145" t="n">
        <f aca="false">BX62/$FA62</f>
        <v>5.40865384615385E-005</v>
      </c>
      <c r="HB62" s="145" t="n">
        <f aca="false">BY62/$FA62</f>
        <v>0</v>
      </c>
      <c r="HC62" s="145" t="n">
        <f aca="false">BZ62/$FA62</f>
        <v>5.40865384615385E-005</v>
      </c>
      <c r="HD62" s="145" t="n">
        <f aca="false">CA62/$FA62</f>
        <v>1.83460202991453E-005</v>
      </c>
      <c r="HE62" s="145" t="n">
        <f aca="false">CB62/$FA62</f>
        <v>0</v>
      </c>
      <c r="HF62" s="145" t="n">
        <f aca="false">CC62/$FA62</f>
        <v>1.83460202991453E-005</v>
      </c>
      <c r="HG62" s="146" t="n">
        <f aca="false">SUM(GO62,GR62,GU62,GX62,HA62,HD62)</f>
        <v>0.00141070713141026</v>
      </c>
      <c r="HH62" s="146" t="n">
        <f aca="false">SUM(GP62,GS62,GV62,GY62,HB62,HE62)</f>
        <v>0.00223193776709402</v>
      </c>
      <c r="HI62" s="146" t="n">
        <f aca="false">SUM(GQ62,GT62,GW62,GZ62,HC62,HF62)</f>
        <v>7.24325587606838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72" t="n">
        <v>11497.5616</v>
      </c>
      <c r="E63" s="173" t="n">
        <v>41.2132</v>
      </c>
      <c r="F63" s="173" t="n">
        <v>42.4333</v>
      </c>
      <c r="G63" s="173" t="n">
        <v>43.1952</v>
      </c>
      <c r="H63" s="173" t="n">
        <v>751.12</v>
      </c>
      <c r="I63" s="173" t="n">
        <v>9.79</v>
      </c>
      <c r="J63" s="134" t="n">
        <f aca="false">H63/3600</f>
        <v>0.208644444444444</v>
      </c>
      <c r="L63" s="172" t="n">
        <v>11497.5616</v>
      </c>
      <c r="M63" s="173" t="n">
        <v>41.2132</v>
      </c>
      <c r="N63" s="173" t="n">
        <v>42.4333</v>
      </c>
      <c r="O63" s="173" t="n">
        <v>43.1952</v>
      </c>
      <c r="P63" s="173" t="n">
        <v>751.12</v>
      </c>
      <c r="Q63" s="173" t="n">
        <v>9.79</v>
      </c>
      <c r="R63" s="134" t="n">
        <f aca="false">P63/3600</f>
        <v>0.208644444444444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5"/>
      <c r="AB63" s="151" t="n">
        <v>82003701</v>
      </c>
      <c r="AC63" s="152" t="n">
        <v>50607284</v>
      </c>
      <c r="AD63" s="152" t="n">
        <v>0</v>
      </c>
      <c r="AE63" s="152" t="n">
        <v>0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102652</v>
      </c>
      <c r="AK63" s="152" t="n">
        <v>107551</v>
      </c>
      <c r="AL63" s="152" t="n">
        <v>0</v>
      </c>
      <c r="AM63" s="152" t="n">
        <v>51753</v>
      </c>
      <c r="AN63" s="152" t="n">
        <v>45120</v>
      </c>
      <c r="AO63" s="152" t="n">
        <v>0</v>
      </c>
      <c r="AP63" s="152" t="n">
        <v>33173</v>
      </c>
      <c r="AQ63" s="152" t="n">
        <v>36000</v>
      </c>
      <c r="AR63" s="152" t="n">
        <v>0</v>
      </c>
      <c r="AS63" s="152" t="n">
        <v>23657</v>
      </c>
      <c r="AT63" s="152" t="n">
        <v>20967</v>
      </c>
      <c r="AU63" s="152" t="n">
        <v>0</v>
      </c>
      <c r="AV63" s="152" t="n">
        <v>410</v>
      </c>
      <c r="AW63" s="152" t="n">
        <v>0</v>
      </c>
      <c r="AX63" s="152" t="n">
        <v>410</v>
      </c>
      <c r="AY63" s="152" t="n">
        <v>197</v>
      </c>
      <c r="AZ63" s="152" t="n">
        <v>0</v>
      </c>
      <c r="BA63" s="153" t="n">
        <v>197</v>
      </c>
      <c r="BB63" s="119"/>
      <c r="BC63" s="100"/>
      <c r="BD63" s="151" t="n">
        <v>82003701</v>
      </c>
      <c r="BE63" s="152" t="n">
        <v>50607284</v>
      </c>
      <c r="BF63" s="152" t="n">
        <v>0</v>
      </c>
      <c r="BG63" s="152" t="n">
        <v>0</v>
      </c>
      <c r="BH63" s="152" t="n">
        <v>0</v>
      </c>
      <c r="BI63" s="152" t="n">
        <v>0</v>
      </c>
      <c r="BJ63" s="152" t="n">
        <v>0</v>
      </c>
      <c r="BK63" s="152" t="n">
        <v>0</v>
      </c>
      <c r="BL63" s="152" t="n">
        <v>102652</v>
      </c>
      <c r="BM63" s="152" t="n">
        <v>107551</v>
      </c>
      <c r="BN63" s="152" t="n">
        <v>0</v>
      </c>
      <c r="BO63" s="152" t="n">
        <v>51753</v>
      </c>
      <c r="BP63" s="152" t="n">
        <v>45120</v>
      </c>
      <c r="BQ63" s="152" t="n">
        <v>0</v>
      </c>
      <c r="BR63" s="152" t="n">
        <v>33173</v>
      </c>
      <c r="BS63" s="152" t="n">
        <v>36000</v>
      </c>
      <c r="BT63" s="152" t="n">
        <v>0</v>
      </c>
      <c r="BU63" s="152" t="n">
        <v>23657</v>
      </c>
      <c r="BV63" s="152" t="n">
        <v>20967</v>
      </c>
      <c r="BW63" s="152" t="n">
        <v>0</v>
      </c>
      <c r="BX63" s="152" t="n">
        <v>410</v>
      </c>
      <c r="BY63" s="152" t="n">
        <v>0</v>
      </c>
      <c r="BZ63" s="152" t="n">
        <v>410</v>
      </c>
      <c r="CA63" s="152" t="n">
        <v>197</v>
      </c>
      <c r="CB63" s="152" t="n">
        <v>0</v>
      </c>
      <c r="CC63" s="153" t="n">
        <v>197</v>
      </c>
      <c r="CF63" s="154" t="n">
        <f aca="false">AE63/$AB63</f>
        <v>0</v>
      </c>
      <c r="CG63" s="129" t="n">
        <f aca="false">AF63/$AC63</f>
        <v>0</v>
      </c>
      <c r="CH63" s="129" t="n">
        <f aca="false">AH63/$AB63</f>
        <v>0</v>
      </c>
      <c r="CI63" s="129" t="n">
        <f aca="false">AI63/$AC63</f>
        <v>0</v>
      </c>
      <c r="CJ63" s="129" t="n">
        <f aca="false">AK63/$AB63</f>
        <v>0.00131153836581107</v>
      </c>
      <c r="CK63" s="129" t="n">
        <f aca="false">AL63/$AC63</f>
        <v>0</v>
      </c>
      <c r="CL63" s="129" t="n">
        <f aca="false">AN63/$AB63</f>
        <v>0.000550219068771055</v>
      </c>
      <c r="CM63" s="129" t="n">
        <f aca="false">AO63/$AC63</f>
        <v>0</v>
      </c>
      <c r="CN63" s="129" t="n">
        <f aca="false">AQ63/$AB63</f>
        <v>0.000439004576147118</v>
      </c>
      <c r="CO63" s="129" t="n">
        <f aca="false">AR63/$AC63</f>
        <v>0</v>
      </c>
      <c r="CP63" s="129" t="n">
        <f aca="false">AT63/$AB63</f>
        <v>0.000255683581891017</v>
      </c>
      <c r="CQ63" s="129" t="n">
        <f aca="false">AU63/$AC63</f>
        <v>0</v>
      </c>
      <c r="CR63" s="129" t="n">
        <f aca="false">AW63/$AB63</f>
        <v>0</v>
      </c>
      <c r="CS63" s="129" t="n">
        <f aca="false">AX63/$AC63</f>
        <v>8.10160055220509E-006</v>
      </c>
      <c r="CT63" s="129" t="n">
        <f aca="false">AZ63/$AB63</f>
        <v>0</v>
      </c>
      <c r="CU63" s="131" t="n">
        <f aca="false">BA63/$AC63</f>
        <v>3.89272026532781E-006</v>
      </c>
      <c r="CV63" s="129" t="n">
        <f aca="false">CJ63+CL63+CN63+CP63+CR63+CT63</f>
        <v>0.00255644559262026</v>
      </c>
      <c r="CW63" s="155" t="n">
        <f aca="false">CK63+CM63+CO63+CQ63+CS63+CU63</f>
        <v>1.19943208175329E-005</v>
      </c>
      <c r="CX63" s="108"/>
      <c r="CY63" s="108"/>
      <c r="CZ63" s="154" t="n">
        <f aca="false">BG63/$BD63</f>
        <v>0</v>
      </c>
      <c r="DA63" s="129" t="n">
        <f aca="false">BH63/$BE63</f>
        <v>0</v>
      </c>
      <c r="DB63" s="129" t="n">
        <f aca="false">BJ63/$BD63</f>
        <v>0</v>
      </c>
      <c r="DC63" s="129" t="n">
        <f aca="false">BK63/$BE63</f>
        <v>0</v>
      </c>
      <c r="DD63" s="129" t="n">
        <f aca="false">BM63/$BD63</f>
        <v>0.00131153836581107</v>
      </c>
      <c r="DE63" s="129" t="n">
        <f aca="false">BN63/$BE63</f>
        <v>0</v>
      </c>
      <c r="DF63" s="129" t="n">
        <f aca="false">BP63/$BD63</f>
        <v>0.000550219068771055</v>
      </c>
      <c r="DG63" s="129" t="n">
        <f aca="false">BQ63/$BE63</f>
        <v>0</v>
      </c>
      <c r="DH63" s="129" t="n">
        <f aca="false">BS63/$BD63</f>
        <v>0.000439004576147118</v>
      </c>
      <c r="DI63" s="129" t="n">
        <f aca="false">BT63/$BE63</f>
        <v>0</v>
      </c>
      <c r="DJ63" s="129" t="n">
        <f aca="false">BV63/$BD63</f>
        <v>0.000255683581891017</v>
      </c>
      <c r="DK63" s="129" t="n">
        <f aca="false">BW63/$BE63</f>
        <v>0</v>
      </c>
      <c r="DL63" s="129" t="n">
        <f aca="false">BY63/$BD63</f>
        <v>0</v>
      </c>
      <c r="DM63" s="129" t="n">
        <f aca="false">BZ63/$BE63</f>
        <v>8.10160055220509E-006</v>
      </c>
      <c r="DN63" s="129" t="n">
        <f aca="false">CB63/$BD63</f>
        <v>0</v>
      </c>
      <c r="DO63" s="129" t="n">
        <f aca="false">CC63/$BE63</f>
        <v>3.89272026532781E-006</v>
      </c>
      <c r="DP63" s="129" t="n">
        <f aca="false">DD63+DF63+DH63+DJ63+DL63+DN63</f>
        <v>0.00255644559262026</v>
      </c>
      <c r="DQ63" s="155" t="n">
        <f aca="false">DE63+DG63+DI63+DK63+DM63+DO63</f>
        <v>1.19943208175329E-005</v>
      </c>
      <c r="DR63" s="108"/>
      <c r="DS63" s="108"/>
      <c r="DT63" s="129" t="n">
        <f aca="false">BD63/AB63</f>
        <v>1</v>
      </c>
      <c r="DU63" s="129" t="n">
        <f aca="false">BE63/AC63</f>
        <v>1</v>
      </c>
      <c r="DV63" s="129" t="e">
        <f aca="false">BF63/AD63</f>
        <v>#DIV/0!</v>
      </c>
      <c r="DW63" s="129" t="e">
        <f aca="false">BG63/AE63</f>
        <v>#DIV/0!</v>
      </c>
      <c r="DX63" s="129" t="e">
        <f aca="false">BH63/AF63</f>
        <v>#DIV/0!</v>
      </c>
      <c r="DY63" s="129" t="e">
        <f aca="false">BI63/AG63</f>
        <v>#DIV/0!</v>
      </c>
      <c r="DZ63" s="129" t="e">
        <f aca="false">BJ63/AH63</f>
        <v>#DIV/0!</v>
      </c>
      <c r="EA63" s="129" t="e">
        <f aca="false">BK63/AI63</f>
        <v>#DIV/0!</v>
      </c>
      <c r="EB63" s="129" t="n">
        <f aca="false">BL63/AJ63</f>
        <v>1</v>
      </c>
      <c r="EC63" s="129" t="n">
        <f aca="false">BM63/AK63</f>
        <v>1</v>
      </c>
      <c r="ED63" s="129" t="e">
        <f aca="false">BN63/AL63</f>
        <v>#DIV/0!</v>
      </c>
      <c r="EE63" s="129" t="n">
        <f aca="false">BO63/AM63</f>
        <v>1</v>
      </c>
      <c r="EF63" s="129" t="n">
        <f aca="false">BP63/AN63</f>
        <v>1</v>
      </c>
      <c r="EG63" s="129" t="e">
        <f aca="false">BQ63/AO63</f>
        <v>#DIV/0!</v>
      </c>
      <c r="EH63" s="129" t="n">
        <f aca="false">BR63/AP63</f>
        <v>1</v>
      </c>
      <c r="EI63" s="129" t="n">
        <f aca="false">BS63/AQ63</f>
        <v>1</v>
      </c>
      <c r="EJ63" s="129" t="e">
        <f aca="false">BT63/AR63</f>
        <v>#DIV/0!</v>
      </c>
      <c r="EK63" s="129" t="n">
        <f aca="false">BU63/AS63</f>
        <v>1</v>
      </c>
      <c r="EL63" s="129" t="n">
        <f aca="false">BV63/AT63</f>
        <v>1</v>
      </c>
      <c r="EM63" s="129" t="e">
        <f aca="false">BW63/AU63</f>
        <v>#DIV/0!</v>
      </c>
      <c r="EN63" s="129" t="n">
        <f aca="false">BX63/AV63</f>
        <v>1</v>
      </c>
      <c r="EO63" s="129" t="e">
        <f aca="false">BY63/AW63</f>
        <v>#DIV/0!</v>
      </c>
      <c r="EP63" s="129" t="n">
        <f aca="false">BZ63/AX63</f>
        <v>1</v>
      </c>
      <c r="EQ63" s="129" t="n">
        <f aca="false">CA63/AY63</f>
        <v>1</v>
      </c>
      <c r="ER63" s="129" t="e">
        <f aca="false">CB63/AZ63</f>
        <v>#DIV/0!</v>
      </c>
      <c r="ES63" s="131" t="n">
        <f aca="false">CC63/BA63</f>
        <v>1</v>
      </c>
      <c r="ET63" s="129" t="n">
        <f aca="false">SUM(BL63+BO63+BR63+BU63+BX63+CA63)/SUM(AJ63+AM63+AP63+AS63+AV63+AY63)</f>
        <v>1</v>
      </c>
      <c r="EU63" s="129" t="n">
        <f aca="false">SUM(BM63+BP63+BS63+BV63+BY63+CB63)/SUM(AK63+AN63+AQ63+AT63+AW63+AZ63)</f>
        <v>1</v>
      </c>
      <c r="EV63" s="129" t="n">
        <f aca="false">SUM(BN63+BQ63+BT63+BW63+BZ63+CC63)/SUM(AL63+AO63+AR63+AU63+AX63+BA63)</f>
        <v>1</v>
      </c>
      <c r="EX63" s="143" t="n">
        <v>416</v>
      </c>
      <c r="EY63" s="143" t="n">
        <v>240</v>
      </c>
      <c r="EZ63" s="143" t="n">
        <v>500</v>
      </c>
      <c r="FA63" s="144" t="n">
        <f aca="false">EX63*EY63*EZ63</f>
        <v>49920000</v>
      </c>
      <c r="FB63" s="108"/>
      <c r="FC63" s="145" t="n">
        <f aca="false">AB63/$FA63</f>
        <v>1.64270234375</v>
      </c>
      <c r="FD63" s="145" t="n">
        <f aca="false">AC63/$FA63</f>
        <v>1.01376770833333</v>
      </c>
      <c r="FE63" s="146" t="n">
        <f aca="false">AD63/$FA63</f>
        <v>0</v>
      </c>
      <c r="FF63" s="146" t="n">
        <f aca="false">AE63/$FA63</f>
        <v>0</v>
      </c>
      <c r="FG63" s="146" t="n">
        <f aca="false">AF63/$FA63</f>
        <v>0</v>
      </c>
      <c r="FH63" s="146" t="n">
        <f aca="false">AG63/$FA63</f>
        <v>0</v>
      </c>
      <c r="FI63" s="146" t="n">
        <f aca="false">AH63/$FA63</f>
        <v>0</v>
      </c>
      <c r="FJ63" s="146" t="n">
        <f aca="false">AI63/$FA63</f>
        <v>0</v>
      </c>
      <c r="FK63" s="146" t="n">
        <f aca="false">AJ63/$FA63</f>
        <v>0.00205633012820513</v>
      </c>
      <c r="FL63" s="146" t="n">
        <f aca="false">AK63/$FA63</f>
        <v>0.0021544671474359</v>
      </c>
      <c r="FM63" s="146" t="n">
        <f aca="false">AL63/$FA63</f>
        <v>0</v>
      </c>
      <c r="FN63" s="146" t="n">
        <f aca="false">AM63/$FA63</f>
        <v>0.00103671875</v>
      </c>
      <c r="FO63" s="146" t="n">
        <f aca="false">AN63/$FA63</f>
        <v>0.000903846153846154</v>
      </c>
      <c r="FP63" s="146" t="n">
        <f aca="false">AO63/$FA63</f>
        <v>0</v>
      </c>
      <c r="FQ63" s="146" t="n">
        <f aca="false">AP63/$FA63</f>
        <v>0.000664523237179487</v>
      </c>
      <c r="FR63" s="146" t="n">
        <f aca="false">AQ63/$FA63</f>
        <v>0.000721153846153846</v>
      </c>
      <c r="FS63" s="146" t="n">
        <f aca="false">AR63/$FA63</f>
        <v>0</v>
      </c>
      <c r="FT63" s="146" t="n">
        <f aca="false">AS63/$FA63</f>
        <v>0.000473898237179487</v>
      </c>
      <c r="FU63" s="146" t="n">
        <f aca="false">AT63/$FA63</f>
        <v>0.000420012019230769</v>
      </c>
      <c r="FV63" s="146" t="n">
        <f aca="false">AU63/$FA63</f>
        <v>0</v>
      </c>
      <c r="FW63" s="146" t="n">
        <f aca="false">AV63/$FA63</f>
        <v>8.21314102564103E-006</v>
      </c>
      <c r="FX63" s="146" t="n">
        <f aca="false">AW63/$FA63</f>
        <v>0</v>
      </c>
      <c r="FY63" s="146" t="n">
        <f aca="false">AX63/$FA63</f>
        <v>8.21314102564103E-006</v>
      </c>
      <c r="FZ63" s="146" t="n">
        <f aca="false">AY63/$FA63</f>
        <v>3.9463141025641E-006</v>
      </c>
      <c r="GA63" s="146" t="n">
        <f aca="false">AZ63/$FA63</f>
        <v>0</v>
      </c>
      <c r="GB63" s="146" t="n">
        <f aca="false">BA63/$FA63</f>
        <v>3.9463141025641E-006</v>
      </c>
      <c r="GC63" s="146" t="n">
        <f aca="false">SUM(FK63,FN63,FQ63,FT63,FW63,FZ63)</f>
        <v>0.00424362980769231</v>
      </c>
      <c r="GD63" s="146" t="n">
        <f aca="false">SUM(FL63,FO63,FR63,FU63,FX63,GA63)</f>
        <v>0.00419947916666667</v>
      </c>
      <c r="GE63" s="146" t="n">
        <f aca="false">SUM(FM63,FP63,FS63,FV63,FY63,GB63)</f>
        <v>1.21594551282051E-005</v>
      </c>
      <c r="GF63" s="108"/>
      <c r="GG63" s="145" t="n">
        <f aca="false">BD63/$FA63</f>
        <v>1.64270234375</v>
      </c>
      <c r="GH63" s="145" t="n">
        <f aca="false">BE63/$FA63</f>
        <v>1.01376770833333</v>
      </c>
      <c r="GI63" s="145" t="n">
        <f aca="false">BF63/$FA63</f>
        <v>0</v>
      </c>
      <c r="GJ63" s="145" t="n">
        <f aca="false">BG63/$FA63</f>
        <v>0</v>
      </c>
      <c r="GK63" s="145" t="n">
        <f aca="false">BH63/$FA63</f>
        <v>0</v>
      </c>
      <c r="GL63" s="145" t="n">
        <f aca="false">BI63/$FA63</f>
        <v>0</v>
      </c>
      <c r="GM63" s="145" t="n">
        <f aca="false">BJ63/$FA63</f>
        <v>0</v>
      </c>
      <c r="GN63" s="145" t="n">
        <f aca="false">BK63/$FA63</f>
        <v>0</v>
      </c>
      <c r="GO63" s="145" t="n">
        <f aca="false">BL63/$FA63</f>
        <v>0.00205633012820513</v>
      </c>
      <c r="GP63" s="145" t="n">
        <f aca="false">BM63/$FA63</f>
        <v>0.0021544671474359</v>
      </c>
      <c r="GQ63" s="145" t="n">
        <f aca="false">BN63/$FA63</f>
        <v>0</v>
      </c>
      <c r="GR63" s="145" t="n">
        <f aca="false">BO63/$FA63</f>
        <v>0.00103671875</v>
      </c>
      <c r="GS63" s="145" t="n">
        <f aca="false">BP63/$FA63</f>
        <v>0.000903846153846154</v>
      </c>
      <c r="GT63" s="145" t="n">
        <f aca="false">BQ63/$FA63</f>
        <v>0</v>
      </c>
      <c r="GU63" s="145" t="n">
        <f aca="false">BR63/$FA63</f>
        <v>0.000664523237179487</v>
      </c>
      <c r="GV63" s="145" t="n">
        <f aca="false">BS63/$FA63</f>
        <v>0.000721153846153846</v>
      </c>
      <c r="GW63" s="145" t="n">
        <f aca="false">BT63/$FA63</f>
        <v>0</v>
      </c>
      <c r="GX63" s="145" t="n">
        <f aca="false">BU63/$FA63</f>
        <v>0.000473898237179487</v>
      </c>
      <c r="GY63" s="145" t="n">
        <f aca="false">BV63/$FA63</f>
        <v>0.000420012019230769</v>
      </c>
      <c r="GZ63" s="145" t="n">
        <f aca="false">BW63/$FA63</f>
        <v>0</v>
      </c>
      <c r="HA63" s="145" t="n">
        <f aca="false">BX63/$FA63</f>
        <v>8.21314102564103E-006</v>
      </c>
      <c r="HB63" s="145" t="n">
        <f aca="false">BY63/$FA63</f>
        <v>0</v>
      </c>
      <c r="HC63" s="145" t="n">
        <f aca="false">BZ63/$FA63</f>
        <v>8.21314102564103E-006</v>
      </c>
      <c r="HD63" s="145" t="n">
        <f aca="false">CA63/$FA63</f>
        <v>3.9463141025641E-006</v>
      </c>
      <c r="HE63" s="145" t="n">
        <f aca="false">CB63/$FA63</f>
        <v>0</v>
      </c>
      <c r="HF63" s="145" t="n">
        <f aca="false">CC63/$FA63</f>
        <v>3.9463141025641E-006</v>
      </c>
      <c r="HG63" s="146" t="n">
        <f aca="false">SUM(GO63,GR63,GU63,GX63,HA63,HD63)</f>
        <v>0.00424362980769231</v>
      </c>
      <c r="HH63" s="146" t="n">
        <f aca="false">SUM(GP63,GS63,GV63,GY63,HB63,HE63)</f>
        <v>0.00419947916666667</v>
      </c>
      <c r="HI63" s="146" t="n">
        <f aca="false">SUM(GQ63,GT63,GW63,GZ63,HC63,HF63)</f>
        <v>1.2159455128205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74" t="n">
        <v>7113.5056</v>
      </c>
      <c r="E64" s="175" t="n">
        <v>36.8726</v>
      </c>
      <c r="F64" s="175" t="n">
        <v>39.3037</v>
      </c>
      <c r="G64" s="175" t="n">
        <v>39.8381</v>
      </c>
      <c r="H64" s="175" t="n">
        <v>653.88</v>
      </c>
      <c r="I64" s="175" t="n">
        <v>8.91</v>
      </c>
      <c r="J64" s="149" t="n">
        <f aca="false">H64/3600</f>
        <v>0.181633333333333</v>
      </c>
      <c r="L64" s="174" t="n">
        <v>7113.5056</v>
      </c>
      <c r="M64" s="175" t="n">
        <v>36.8726</v>
      </c>
      <c r="N64" s="175" t="n">
        <v>39.3037</v>
      </c>
      <c r="O64" s="175" t="n">
        <v>39.8381</v>
      </c>
      <c r="P64" s="175" t="n">
        <v>653.88</v>
      </c>
      <c r="Q64" s="175" t="n">
        <v>8.91</v>
      </c>
      <c r="R64" s="149" t="n">
        <f aca="false">P64/3600</f>
        <v>0.181633333333333</v>
      </c>
      <c r="S64" s="135"/>
      <c r="T64" s="47"/>
      <c r="U64" s="87"/>
      <c r="V64" s="87"/>
      <c r="W64" s="47"/>
      <c r="X64" s="87"/>
      <c r="Y64" s="150"/>
      <c r="AA64" s="95"/>
      <c r="AB64" s="151" t="n">
        <v>55499035</v>
      </c>
      <c r="AC64" s="152" t="n">
        <v>26585595</v>
      </c>
      <c r="AD64" s="152" t="n">
        <v>0</v>
      </c>
      <c r="AE64" s="152" t="n">
        <v>0</v>
      </c>
      <c r="AF64" s="152" t="n">
        <v>0</v>
      </c>
      <c r="AG64" s="152" t="n">
        <v>0</v>
      </c>
      <c r="AH64" s="152" t="n">
        <v>0</v>
      </c>
      <c r="AI64" s="152" t="n">
        <v>0</v>
      </c>
      <c r="AJ64" s="152" t="n">
        <v>70931</v>
      </c>
      <c r="AK64" s="152" t="n">
        <v>71794</v>
      </c>
      <c r="AL64" s="152" t="n">
        <v>0</v>
      </c>
      <c r="AM64" s="152" t="n">
        <v>35309</v>
      </c>
      <c r="AN64" s="152" t="n">
        <v>31800</v>
      </c>
      <c r="AO64" s="152" t="n">
        <v>0</v>
      </c>
      <c r="AP64" s="152" t="n">
        <v>25163</v>
      </c>
      <c r="AQ64" s="152" t="n">
        <v>36000</v>
      </c>
      <c r="AR64" s="152" t="n">
        <v>0</v>
      </c>
      <c r="AS64" s="152" t="n">
        <v>18594</v>
      </c>
      <c r="AT64" s="152" t="n">
        <v>25160</v>
      </c>
      <c r="AU64" s="152" t="n">
        <v>0</v>
      </c>
      <c r="AV64" s="152" t="n">
        <v>1295</v>
      </c>
      <c r="AW64" s="152" t="n">
        <v>0</v>
      </c>
      <c r="AX64" s="152" t="n">
        <v>1295</v>
      </c>
      <c r="AY64" s="152" t="n">
        <v>413</v>
      </c>
      <c r="AZ64" s="152" t="n">
        <v>0</v>
      </c>
      <c r="BA64" s="153" t="n">
        <v>413</v>
      </c>
      <c r="BB64" s="119"/>
      <c r="BC64" s="100"/>
      <c r="BD64" s="151" t="n">
        <v>55499035</v>
      </c>
      <c r="BE64" s="152" t="n">
        <v>26585595</v>
      </c>
      <c r="BF64" s="152" t="n">
        <v>0</v>
      </c>
      <c r="BG64" s="152" t="n">
        <v>0</v>
      </c>
      <c r="BH64" s="152" t="n">
        <v>0</v>
      </c>
      <c r="BI64" s="152" t="n">
        <v>0</v>
      </c>
      <c r="BJ64" s="152" t="n">
        <v>0</v>
      </c>
      <c r="BK64" s="152" t="n">
        <v>0</v>
      </c>
      <c r="BL64" s="152" t="n">
        <v>70931</v>
      </c>
      <c r="BM64" s="152" t="n">
        <v>71794</v>
      </c>
      <c r="BN64" s="152" t="n">
        <v>0</v>
      </c>
      <c r="BO64" s="152" t="n">
        <v>35309</v>
      </c>
      <c r="BP64" s="152" t="n">
        <v>31800</v>
      </c>
      <c r="BQ64" s="152" t="n">
        <v>0</v>
      </c>
      <c r="BR64" s="152" t="n">
        <v>25163</v>
      </c>
      <c r="BS64" s="152" t="n">
        <v>36000</v>
      </c>
      <c r="BT64" s="152" t="n">
        <v>0</v>
      </c>
      <c r="BU64" s="152" t="n">
        <v>18594</v>
      </c>
      <c r="BV64" s="152" t="n">
        <v>25160</v>
      </c>
      <c r="BW64" s="152" t="n">
        <v>0</v>
      </c>
      <c r="BX64" s="152" t="n">
        <v>1295</v>
      </c>
      <c r="BY64" s="152" t="n">
        <v>0</v>
      </c>
      <c r="BZ64" s="152" t="n">
        <v>1295</v>
      </c>
      <c r="CA64" s="152" t="n">
        <v>413</v>
      </c>
      <c r="CB64" s="152" t="n">
        <v>0</v>
      </c>
      <c r="CC64" s="153" t="n">
        <v>413</v>
      </c>
      <c r="CF64" s="154" t="n">
        <f aca="false">AE64/$AB64</f>
        <v>0</v>
      </c>
      <c r="CG64" s="129" t="n">
        <f aca="false">AF64/$AC64</f>
        <v>0</v>
      </c>
      <c r="CH64" s="129" t="n">
        <f aca="false">AH64/$AB64</f>
        <v>0</v>
      </c>
      <c r="CI64" s="129" t="n">
        <f aca="false">AI64/$AC64</f>
        <v>0</v>
      </c>
      <c r="CJ64" s="129" t="n">
        <f aca="false">AK64/$AB64</f>
        <v>0.00129360807805037</v>
      </c>
      <c r="CK64" s="129" t="n">
        <f aca="false">AL64/$AC64</f>
        <v>0</v>
      </c>
      <c r="CL64" s="129" t="n">
        <f aca="false">AN64/$AB64</f>
        <v>0.000572982935649241</v>
      </c>
      <c r="CM64" s="129" t="n">
        <f aca="false">AO64/$AC64</f>
        <v>0</v>
      </c>
      <c r="CN64" s="129" t="n">
        <f aca="false">AQ64/$AB64</f>
        <v>0.000648659927150085</v>
      </c>
      <c r="CO64" s="129" t="n">
        <f aca="false">AR64/$AC64</f>
        <v>0</v>
      </c>
      <c r="CP64" s="129" t="n">
        <f aca="false">AT64/$AB64</f>
        <v>0.00045334121575267</v>
      </c>
      <c r="CQ64" s="129" t="n">
        <f aca="false">AU64/$AC64</f>
        <v>0</v>
      </c>
      <c r="CR64" s="129" t="n">
        <f aca="false">AW64/$AB64</f>
        <v>0</v>
      </c>
      <c r="CS64" s="129" t="n">
        <f aca="false">AX64/$AC64</f>
        <v>4.87105893247828E-005</v>
      </c>
      <c r="CT64" s="129" t="n">
        <f aca="false">AZ64/$AB64</f>
        <v>0</v>
      </c>
      <c r="CU64" s="131" t="n">
        <f aca="false">BA64/$AC64</f>
        <v>1.55347284873632E-005</v>
      </c>
      <c r="CV64" s="129" t="n">
        <f aca="false">CJ64+CL64+CN64+CP64+CR64+CT64</f>
        <v>0.00296859215660236</v>
      </c>
      <c r="CW64" s="155" t="n">
        <f aca="false">CK64+CM64+CO64+CQ64+CS64+CU64</f>
        <v>6.4245317812146E-005</v>
      </c>
      <c r="CX64" s="108"/>
      <c r="CY64" s="108"/>
      <c r="CZ64" s="154" t="n">
        <f aca="false">BG64/$BD64</f>
        <v>0</v>
      </c>
      <c r="DA64" s="129" t="n">
        <f aca="false">BH64/$BE64</f>
        <v>0</v>
      </c>
      <c r="DB64" s="129" t="n">
        <f aca="false">BJ64/$BD64</f>
        <v>0</v>
      </c>
      <c r="DC64" s="129" t="n">
        <f aca="false">BK64/$BE64</f>
        <v>0</v>
      </c>
      <c r="DD64" s="129" t="n">
        <f aca="false">BM64/$BD64</f>
        <v>0.00129360807805037</v>
      </c>
      <c r="DE64" s="129" t="n">
        <f aca="false">BN64/$BE64</f>
        <v>0</v>
      </c>
      <c r="DF64" s="129" t="n">
        <f aca="false">BP64/$BD64</f>
        <v>0.000572982935649241</v>
      </c>
      <c r="DG64" s="129" t="n">
        <f aca="false">BQ64/$BE64</f>
        <v>0</v>
      </c>
      <c r="DH64" s="129" t="n">
        <f aca="false">BS64/$BD64</f>
        <v>0.000648659927150085</v>
      </c>
      <c r="DI64" s="129" t="n">
        <f aca="false">BT64/$BE64</f>
        <v>0</v>
      </c>
      <c r="DJ64" s="129" t="n">
        <f aca="false">BV64/$BD64</f>
        <v>0.00045334121575267</v>
      </c>
      <c r="DK64" s="129" t="n">
        <f aca="false">BW64/$BE64</f>
        <v>0</v>
      </c>
      <c r="DL64" s="129" t="n">
        <f aca="false">BY64/$BD64</f>
        <v>0</v>
      </c>
      <c r="DM64" s="129" t="n">
        <f aca="false">BZ64/$BE64</f>
        <v>4.87105893247828E-005</v>
      </c>
      <c r="DN64" s="129" t="n">
        <f aca="false">CB64/$BD64</f>
        <v>0</v>
      </c>
      <c r="DO64" s="129" t="n">
        <f aca="false">CC64/$BE64</f>
        <v>1.55347284873632E-005</v>
      </c>
      <c r="DP64" s="129" t="n">
        <f aca="false">DD64+DF64+DH64+DJ64+DL64+DN64</f>
        <v>0.00296859215660236</v>
      </c>
      <c r="DQ64" s="155" t="n">
        <f aca="false">DE64+DG64+DI64+DK64+DM64+DO64</f>
        <v>6.4245317812146E-005</v>
      </c>
      <c r="DR64" s="108"/>
      <c r="DS64" s="108"/>
      <c r="DT64" s="129" t="n">
        <f aca="false">BD64/AB64</f>
        <v>1</v>
      </c>
      <c r="DU64" s="129" t="n">
        <f aca="false">BE64/AC64</f>
        <v>1</v>
      </c>
      <c r="DV64" s="129" t="e">
        <f aca="false">BF64/AD64</f>
        <v>#DIV/0!</v>
      </c>
      <c r="DW64" s="129" t="e">
        <f aca="false">BG64/AE64</f>
        <v>#DIV/0!</v>
      </c>
      <c r="DX64" s="129" t="e">
        <f aca="false">BH64/AF64</f>
        <v>#DIV/0!</v>
      </c>
      <c r="DY64" s="129" t="e">
        <f aca="false">BI64/AG64</f>
        <v>#DIV/0!</v>
      </c>
      <c r="DZ64" s="129" t="e">
        <f aca="false">BJ64/AH64</f>
        <v>#DIV/0!</v>
      </c>
      <c r="EA64" s="129" t="e">
        <f aca="false">BK64/AI64</f>
        <v>#DIV/0!</v>
      </c>
      <c r="EB64" s="129" t="n">
        <f aca="false">BL64/AJ64</f>
        <v>1</v>
      </c>
      <c r="EC64" s="129" t="n">
        <f aca="false">BM64/AK64</f>
        <v>1</v>
      </c>
      <c r="ED64" s="129" t="e">
        <f aca="false">BN64/AL64</f>
        <v>#DIV/0!</v>
      </c>
      <c r="EE64" s="129" t="n">
        <f aca="false">BO64/AM64</f>
        <v>1</v>
      </c>
      <c r="EF64" s="129" t="n">
        <f aca="false">BP64/AN64</f>
        <v>1</v>
      </c>
      <c r="EG64" s="129" t="e">
        <f aca="false">BQ64/AO64</f>
        <v>#DIV/0!</v>
      </c>
      <c r="EH64" s="129" t="n">
        <f aca="false">BR64/AP64</f>
        <v>1</v>
      </c>
      <c r="EI64" s="129" t="n">
        <f aca="false">BS64/AQ64</f>
        <v>1</v>
      </c>
      <c r="EJ64" s="129" t="e">
        <f aca="false">BT64/AR64</f>
        <v>#DIV/0!</v>
      </c>
      <c r="EK64" s="129" t="n">
        <f aca="false">BU64/AS64</f>
        <v>1</v>
      </c>
      <c r="EL64" s="129" t="n">
        <f aca="false">BV64/AT64</f>
        <v>1</v>
      </c>
      <c r="EM64" s="129" t="e">
        <f aca="false">BW64/AU64</f>
        <v>#DIV/0!</v>
      </c>
      <c r="EN64" s="129" t="n">
        <f aca="false">BX64/AV64</f>
        <v>1</v>
      </c>
      <c r="EO64" s="129" t="e">
        <f aca="false">BY64/AW64</f>
        <v>#DIV/0!</v>
      </c>
      <c r="EP64" s="129" t="n">
        <f aca="false">BZ64/AX64</f>
        <v>1</v>
      </c>
      <c r="EQ64" s="129" t="n">
        <f aca="false">CA64/AY64</f>
        <v>1</v>
      </c>
      <c r="ER64" s="129" t="e">
        <f aca="false">CB64/AZ64</f>
        <v>#DIV/0!</v>
      </c>
      <c r="ES64" s="131" t="n">
        <f aca="false">CC64/BA64</f>
        <v>1</v>
      </c>
      <c r="ET64" s="129" t="n">
        <f aca="false">SUM(BL64+BO64+BR64+BU64+BX64+CA64)/SUM(AJ64+AM64+AP64+AS64+AV64+AY64)</f>
        <v>1</v>
      </c>
      <c r="EU64" s="129" t="n">
        <f aca="false">SUM(BM64+BP64+BS64+BV64+BY64+CB64)/SUM(AK64+AN64+AQ64+AT64+AW64+AZ64)</f>
        <v>1</v>
      </c>
      <c r="EV64" s="129" t="n">
        <f aca="false">SUM(BN64+BQ64+BT64+BW64+BZ64+CC64)/SUM(AL64+AO64+AR64+AU64+AX64+BA64)</f>
        <v>1</v>
      </c>
      <c r="EX64" s="143" t="n">
        <v>416</v>
      </c>
      <c r="EY64" s="143" t="n">
        <v>240</v>
      </c>
      <c r="EZ64" s="143" t="n">
        <v>500</v>
      </c>
      <c r="FA64" s="144" t="n">
        <f aca="false">EX64*EY64*EZ64</f>
        <v>49920000</v>
      </c>
      <c r="FB64" s="108"/>
      <c r="FC64" s="145" t="n">
        <f aca="false">AB64/$FA64</f>
        <v>1.11175951522436</v>
      </c>
      <c r="FD64" s="145" t="n">
        <f aca="false">AC64/$FA64</f>
        <v>0.532564002403846</v>
      </c>
      <c r="FE64" s="146" t="n">
        <f aca="false">AD64/$FA64</f>
        <v>0</v>
      </c>
      <c r="FF64" s="146" t="n">
        <f aca="false">AE64/$FA64</f>
        <v>0</v>
      </c>
      <c r="FG64" s="146" t="n">
        <f aca="false">AF64/$FA64</f>
        <v>0</v>
      </c>
      <c r="FH64" s="146" t="n">
        <f aca="false">AG64/$FA64</f>
        <v>0</v>
      </c>
      <c r="FI64" s="146" t="n">
        <f aca="false">AH64/$FA64</f>
        <v>0</v>
      </c>
      <c r="FJ64" s="146" t="n">
        <f aca="false">AI64/$FA64</f>
        <v>0</v>
      </c>
      <c r="FK64" s="146" t="n">
        <f aca="false">AJ64/$FA64</f>
        <v>0.00142089342948718</v>
      </c>
      <c r="FL64" s="146" t="n">
        <f aca="false">AK64/$FA64</f>
        <v>0.00143818108974359</v>
      </c>
      <c r="FM64" s="146" t="n">
        <f aca="false">AL64/$FA64</f>
        <v>0</v>
      </c>
      <c r="FN64" s="146" t="n">
        <f aca="false">AM64/$FA64</f>
        <v>0.000707311698717949</v>
      </c>
      <c r="FO64" s="146" t="n">
        <f aca="false">AN64/$FA64</f>
        <v>0.000637019230769231</v>
      </c>
      <c r="FP64" s="146" t="n">
        <f aca="false">AO64/$FA64</f>
        <v>0</v>
      </c>
      <c r="FQ64" s="146" t="n">
        <f aca="false">AP64/$FA64</f>
        <v>0.000504066506410257</v>
      </c>
      <c r="FR64" s="146" t="n">
        <f aca="false">AQ64/$FA64</f>
        <v>0.000721153846153846</v>
      </c>
      <c r="FS64" s="146" t="n">
        <f aca="false">AR64/$FA64</f>
        <v>0</v>
      </c>
      <c r="FT64" s="146" t="n">
        <f aca="false">AS64/$FA64</f>
        <v>0.000372475961538462</v>
      </c>
      <c r="FU64" s="146" t="n">
        <f aca="false">AT64/$FA64</f>
        <v>0.00050400641025641</v>
      </c>
      <c r="FV64" s="146" t="n">
        <f aca="false">AU64/$FA64</f>
        <v>0</v>
      </c>
      <c r="FW64" s="146" t="n">
        <f aca="false">AV64/$FA64</f>
        <v>2.59415064102564E-005</v>
      </c>
      <c r="FX64" s="146" t="n">
        <f aca="false">AW64/$FA64</f>
        <v>0</v>
      </c>
      <c r="FY64" s="146" t="n">
        <f aca="false">AX64/$FA64</f>
        <v>2.59415064102564E-005</v>
      </c>
      <c r="FZ64" s="146" t="n">
        <f aca="false">AY64/$FA64</f>
        <v>8.27323717948718E-006</v>
      </c>
      <c r="GA64" s="146" t="n">
        <f aca="false">AZ64/$FA64</f>
        <v>0</v>
      </c>
      <c r="GB64" s="146" t="n">
        <f aca="false">BA64/$FA64</f>
        <v>8.27323717948718E-006</v>
      </c>
      <c r="GC64" s="146" t="n">
        <f aca="false">SUM(FK64,FN64,FQ64,FT64,FW64,FZ64)</f>
        <v>0.00303896233974359</v>
      </c>
      <c r="GD64" s="146" t="n">
        <f aca="false">SUM(FL64,FO64,FR64,FU64,FX64,GA64)</f>
        <v>0.00330036057692308</v>
      </c>
      <c r="GE64" s="146" t="n">
        <f aca="false">SUM(FM64,FP64,FS64,FV64,FY64,GB64)</f>
        <v>3.42147435897436E-005</v>
      </c>
      <c r="GF64" s="108"/>
      <c r="GG64" s="145" t="n">
        <f aca="false">BD64/$FA64</f>
        <v>1.11175951522436</v>
      </c>
      <c r="GH64" s="145" t="n">
        <f aca="false">BE64/$FA64</f>
        <v>0.532564002403846</v>
      </c>
      <c r="GI64" s="145" t="n">
        <f aca="false">BF64/$FA64</f>
        <v>0</v>
      </c>
      <c r="GJ64" s="145" t="n">
        <f aca="false">BG64/$FA64</f>
        <v>0</v>
      </c>
      <c r="GK64" s="145" t="n">
        <f aca="false">BH64/$FA64</f>
        <v>0</v>
      </c>
      <c r="GL64" s="145" t="n">
        <f aca="false">BI64/$FA64</f>
        <v>0</v>
      </c>
      <c r="GM64" s="145" t="n">
        <f aca="false">BJ64/$FA64</f>
        <v>0</v>
      </c>
      <c r="GN64" s="145" t="n">
        <f aca="false">BK64/$FA64</f>
        <v>0</v>
      </c>
      <c r="GO64" s="145" t="n">
        <f aca="false">BL64/$FA64</f>
        <v>0.00142089342948718</v>
      </c>
      <c r="GP64" s="145" t="n">
        <f aca="false">BM64/$FA64</f>
        <v>0.00143818108974359</v>
      </c>
      <c r="GQ64" s="145" t="n">
        <f aca="false">BN64/$FA64</f>
        <v>0</v>
      </c>
      <c r="GR64" s="145" t="n">
        <f aca="false">BO64/$FA64</f>
        <v>0.000707311698717949</v>
      </c>
      <c r="GS64" s="145" t="n">
        <f aca="false">BP64/$FA64</f>
        <v>0.000637019230769231</v>
      </c>
      <c r="GT64" s="145" t="n">
        <f aca="false">BQ64/$FA64</f>
        <v>0</v>
      </c>
      <c r="GU64" s="145" t="n">
        <f aca="false">BR64/$FA64</f>
        <v>0.000504066506410257</v>
      </c>
      <c r="GV64" s="145" t="n">
        <f aca="false">BS64/$FA64</f>
        <v>0.000721153846153846</v>
      </c>
      <c r="GW64" s="145" t="n">
        <f aca="false">BT64/$FA64</f>
        <v>0</v>
      </c>
      <c r="GX64" s="145" t="n">
        <f aca="false">BU64/$FA64</f>
        <v>0.000372475961538462</v>
      </c>
      <c r="GY64" s="145" t="n">
        <f aca="false">BV64/$FA64</f>
        <v>0.00050400641025641</v>
      </c>
      <c r="GZ64" s="145" t="n">
        <f aca="false">BW64/$FA64</f>
        <v>0</v>
      </c>
      <c r="HA64" s="145" t="n">
        <f aca="false">BX64/$FA64</f>
        <v>2.59415064102564E-005</v>
      </c>
      <c r="HB64" s="145" t="n">
        <f aca="false">BY64/$FA64</f>
        <v>0</v>
      </c>
      <c r="HC64" s="145" t="n">
        <f aca="false">BZ64/$FA64</f>
        <v>2.59415064102564E-005</v>
      </c>
      <c r="HD64" s="145" t="n">
        <f aca="false">CA64/$FA64</f>
        <v>8.27323717948718E-006</v>
      </c>
      <c r="HE64" s="145" t="n">
        <f aca="false">CB64/$FA64</f>
        <v>0</v>
      </c>
      <c r="HF64" s="145" t="n">
        <f aca="false">CC64/$FA64</f>
        <v>8.27323717948718E-006</v>
      </c>
      <c r="HG64" s="146" t="n">
        <f aca="false">SUM(GO64,GR64,GU64,GX64,HA64,HD64)</f>
        <v>0.00303896233974359</v>
      </c>
      <c r="HH64" s="146" t="n">
        <f aca="false">SUM(GP64,GS64,GV64,GY64,HB64,HE64)</f>
        <v>0.00330036057692308</v>
      </c>
      <c r="HI64" s="146" t="n">
        <f aca="false">SUM(GQ64,GT64,GW64,GZ64,HC64,HF64)</f>
        <v>3.4214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74" t="n">
        <v>4068.1416</v>
      </c>
      <c r="E65" s="175" t="n">
        <v>32.8856</v>
      </c>
      <c r="F65" s="175" t="n">
        <v>37.056</v>
      </c>
      <c r="G65" s="175" t="n">
        <v>37.5195</v>
      </c>
      <c r="H65" s="175" t="n">
        <v>556.61</v>
      </c>
      <c r="I65" s="175" t="n">
        <v>7.54</v>
      </c>
      <c r="J65" s="149" t="n">
        <f aca="false">H65/3600</f>
        <v>0.154613888888889</v>
      </c>
      <c r="L65" s="174" t="n">
        <v>4068.1416</v>
      </c>
      <c r="M65" s="175" t="n">
        <v>32.8856</v>
      </c>
      <c r="N65" s="175" t="n">
        <v>37.056</v>
      </c>
      <c r="O65" s="175" t="n">
        <v>37.5195</v>
      </c>
      <c r="P65" s="175" t="n">
        <v>556.61</v>
      </c>
      <c r="Q65" s="175" t="n">
        <v>7.54</v>
      </c>
      <c r="R65" s="149" t="n">
        <f aca="false">P65/3600</f>
        <v>0.154613888888889</v>
      </c>
      <c r="S65" s="135"/>
      <c r="T65" s="47"/>
      <c r="U65" s="87"/>
      <c r="V65" s="87"/>
      <c r="W65" s="47"/>
      <c r="X65" s="87"/>
      <c r="Y65" s="150"/>
      <c r="AA65" s="95"/>
      <c r="AB65" s="151" t="n">
        <v>34220412</v>
      </c>
      <c r="AC65" s="152" t="n">
        <v>13380528</v>
      </c>
      <c r="AD65" s="152" t="n">
        <v>0</v>
      </c>
      <c r="AE65" s="152" t="n">
        <v>0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44034</v>
      </c>
      <c r="AK65" s="152" t="n">
        <v>48927</v>
      </c>
      <c r="AL65" s="152" t="n">
        <v>0</v>
      </c>
      <c r="AM65" s="152" t="n">
        <v>23026</v>
      </c>
      <c r="AN65" s="152" t="n">
        <v>21852</v>
      </c>
      <c r="AO65" s="152" t="n">
        <v>0</v>
      </c>
      <c r="AP65" s="152" t="n">
        <v>21701</v>
      </c>
      <c r="AQ65" s="152" t="n">
        <v>36000</v>
      </c>
      <c r="AR65" s="152" t="n">
        <v>0</v>
      </c>
      <c r="AS65" s="152" t="n">
        <v>12795</v>
      </c>
      <c r="AT65" s="152" t="n">
        <v>26084</v>
      </c>
      <c r="AU65" s="152" t="n">
        <v>0</v>
      </c>
      <c r="AV65" s="152" t="n">
        <v>2030</v>
      </c>
      <c r="AW65" s="152" t="n">
        <v>0</v>
      </c>
      <c r="AX65" s="152" t="n">
        <v>2030</v>
      </c>
      <c r="AY65" s="152" t="n">
        <v>545</v>
      </c>
      <c r="AZ65" s="152" t="n">
        <v>0</v>
      </c>
      <c r="BA65" s="153" t="n">
        <v>545</v>
      </c>
      <c r="BB65" s="119"/>
      <c r="BC65" s="100"/>
      <c r="BD65" s="151" t="n">
        <v>34220412</v>
      </c>
      <c r="BE65" s="152" t="n">
        <v>13380528</v>
      </c>
      <c r="BF65" s="152" t="n">
        <v>0</v>
      </c>
      <c r="BG65" s="152" t="n">
        <v>0</v>
      </c>
      <c r="BH65" s="152" t="n">
        <v>0</v>
      </c>
      <c r="BI65" s="152" t="n">
        <v>0</v>
      </c>
      <c r="BJ65" s="152" t="n">
        <v>0</v>
      </c>
      <c r="BK65" s="152" t="n">
        <v>0</v>
      </c>
      <c r="BL65" s="152" t="n">
        <v>44034</v>
      </c>
      <c r="BM65" s="152" t="n">
        <v>48927</v>
      </c>
      <c r="BN65" s="152" t="n">
        <v>0</v>
      </c>
      <c r="BO65" s="152" t="n">
        <v>23026</v>
      </c>
      <c r="BP65" s="152" t="n">
        <v>21852</v>
      </c>
      <c r="BQ65" s="152" t="n">
        <v>0</v>
      </c>
      <c r="BR65" s="152" t="n">
        <v>21701</v>
      </c>
      <c r="BS65" s="152" t="n">
        <v>36000</v>
      </c>
      <c r="BT65" s="152" t="n">
        <v>0</v>
      </c>
      <c r="BU65" s="152" t="n">
        <v>12795</v>
      </c>
      <c r="BV65" s="152" t="n">
        <v>26084</v>
      </c>
      <c r="BW65" s="152" t="n">
        <v>0</v>
      </c>
      <c r="BX65" s="152" t="n">
        <v>2030</v>
      </c>
      <c r="BY65" s="152" t="n">
        <v>0</v>
      </c>
      <c r="BZ65" s="152" t="n">
        <v>2030</v>
      </c>
      <c r="CA65" s="152" t="n">
        <v>545</v>
      </c>
      <c r="CB65" s="152" t="n">
        <v>0</v>
      </c>
      <c r="CC65" s="153" t="n">
        <v>545</v>
      </c>
      <c r="CF65" s="154" t="n">
        <f aca="false">AE65/$AB65</f>
        <v>0</v>
      </c>
      <c r="CG65" s="129" t="n">
        <f aca="false">AF65/$AC65</f>
        <v>0</v>
      </c>
      <c r="CH65" s="129" t="n">
        <f aca="false">AH65/$AB65</f>
        <v>0</v>
      </c>
      <c r="CI65" s="129" t="n">
        <f aca="false">AI65/$AC65</f>
        <v>0</v>
      </c>
      <c r="CJ65" s="129" t="n">
        <f aca="false">AK65/$AB65</f>
        <v>0.00142976069370527</v>
      </c>
      <c r="CK65" s="129" t="n">
        <f aca="false">AL65/$AC65</f>
        <v>0</v>
      </c>
      <c r="CL65" s="129" t="n">
        <f aca="false">AN65/$AB65</f>
        <v>0.000638566245198918</v>
      </c>
      <c r="CM65" s="129" t="n">
        <f aca="false">AO65/$AC65</f>
        <v>0</v>
      </c>
      <c r="CN65" s="129" t="n">
        <f aca="false">AQ65/$AB65</f>
        <v>0.00105200369884501</v>
      </c>
      <c r="CO65" s="129" t="n">
        <f aca="false">AR65/$AC65</f>
        <v>0</v>
      </c>
      <c r="CP65" s="129" t="n">
        <f aca="false">AT65/$AB65</f>
        <v>0.000762235124463142</v>
      </c>
      <c r="CQ65" s="129" t="n">
        <f aca="false">AU65/$AC65</f>
        <v>0</v>
      </c>
      <c r="CR65" s="129" t="n">
        <f aca="false">AW65/$AB65</f>
        <v>0</v>
      </c>
      <c r="CS65" s="129" t="n">
        <f aca="false">AX65/$AC65</f>
        <v>0.000151712996676962</v>
      </c>
      <c r="CT65" s="129" t="n">
        <f aca="false">AZ65/$AB65</f>
        <v>0</v>
      </c>
      <c r="CU65" s="131" t="n">
        <f aca="false">BA65/$AC65</f>
        <v>4.07308291571155E-005</v>
      </c>
      <c r="CV65" s="129" t="n">
        <f aca="false">CJ65+CL65+CN65+CP65+CR65+CT65</f>
        <v>0.00388256576221233</v>
      </c>
      <c r="CW65" s="155" t="n">
        <f aca="false">CK65+CM65+CO65+CQ65+CS65+CU65</f>
        <v>0.000192443825834078</v>
      </c>
      <c r="CX65" s="108"/>
      <c r="CY65" s="108"/>
      <c r="CZ65" s="154" t="n">
        <f aca="false">BG65/$BD65</f>
        <v>0</v>
      </c>
      <c r="DA65" s="129" t="n">
        <f aca="false">BH65/$BE65</f>
        <v>0</v>
      </c>
      <c r="DB65" s="129" t="n">
        <f aca="false">BJ65/$BD65</f>
        <v>0</v>
      </c>
      <c r="DC65" s="129" t="n">
        <f aca="false">BK65/$BE65</f>
        <v>0</v>
      </c>
      <c r="DD65" s="129" t="n">
        <f aca="false">BM65/$BD65</f>
        <v>0.00142976069370527</v>
      </c>
      <c r="DE65" s="129" t="n">
        <f aca="false">BN65/$BE65</f>
        <v>0</v>
      </c>
      <c r="DF65" s="129" t="n">
        <f aca="false">BP65/$BD65</f>
        <v>0.000638566245198918</v>
      </c>
      <c r="DG65" s="129" t="n">
        <f aca="false">BQ65/$BE65</f>
        <v>0</v>
      </c>
      <c r="DH65" s="129" t="n">
        <f aca="false">BS65/$BD65</f>
        <v>0.00105200369884501</v>
      </c>
      <c r="DI65" s="129" t="n">
        <f aca="false">BT65/$BE65</f>
        <v>0</v>
      </c>
      <c r="DJ65" s="129" t="n">
        <f aca="false">BV65/$BD65</f>
        <v>0.000762235124463142</v>
      </c>
      <c r="DK65" s="129" t="n">
        <f aca="false">BW65/$BE65</f>
        <v>0</v>
      </c>
      <c r="DL65" s="129" t="n">
        <f aca="false">BY65/$BD65</f>
        <v>0</v>
      </c>
      <c r="DM65" s="129" t="n">
        <f aca="false">BZ65/$BE65</f>
        <v>0.000151712996676962</v>
      </c>
      <c r="DN65" s="129" t="n">
        <f aca="false">CB65/$BD65</f>
        <v>0</v>
      </c>
      <c r="DO65" s="129" t="n">
        <f aca="false">CC65/$BE65</f>
        <v>4.07308291571155E-005</v>
      </c>
      <c r="DP65" s="129" t="n">
        <f aca="false">DD65+DF65+DH65+DJ65+DL65+DN65</f>
        <v>0.00388256576221233</v>
      </c>
      <c r="DQ65" s="155" t="n">
        <f aca="false">DE65+DG65+DI65+DK65+DM65+DO65</f>
        <v>0.000192443825834078</v>
      </c>
      <c r="DR65" s="108"/>
      <c r="DS65" s="108"/>
      <c r="DT65" s="129" t="n">
        <f aca="false">BD65/AB65</f>
        <v>1</v>
      </c>
      <c r="DU65" s="129" t="n">
        <f aca="false">BE65/AC65</f>
        <v>1</v>
      </c>
      <c r="DV65" s="129" t="e">
        <f aca="false">BF65/AD65</f>
        <v>#DIV/0!</v>
      </c>
      <c r="DW65" s="129" t="e">
        <f aca="false">BG65/AE65</f>
        <v>#DIV/0!</v>
      </c>
      <c r="DX65" s="129" t="e">
        <f aca="false">BH65/AF65</f>
        <v>#DIV/0!</v>
      </c>
      <c r="DY65" s="129" t="e">
        <f aca="false">BI65/AG65</f>
        <v>#DIV/0!</v>
      </c>
      <c r="DZ65" s="129" t="e">
        <f aca="false">BJ65/AH65</f>
        <v>#DIV/0!</v>
      </c>
      <c r="EA65" s="129" t="e">
        <f aca="false">BK65/AI65</f>
        <v>#DIV/0!</v>
      </c>
      <c r="EB65" s="129" t="n">
        <f aca="false">BL65/AJ65</f>
        <v>1</v>
      </c>
      <c r="EC65" s="129" t="n">
        <f aca="false">BM65/AK65</f>
        <v>1</v>
      </c>
      <c r="ED65" s="129" t="e">
        <f aca="false">BN65/AL65</f>
        <v>#DIV/0!</v>
      </c>
      <c r="EE65" s="129" t="n">
        <f aca="false">BO65/AM65</f>
        <v>1</v>
      </c>
      <c r="EF65" s="129" t="n">
        <f aca="false">BP65/AN65</f>
        <v>1</v>
      </c>
      <c r="EG65" s="129" t="e">
        <f aca="false">BQ65/AO65</f>
        <v>#DIV/0!</v>
      </c>
      <c r="EH65" s="129" t="n">
        <f aca="false">BR65/AP65</f>
        <v>1</v>
      </c>
      <c r="EI65" s="129" t="n">
        <f aca="false">BS65/AQ65</f>
        <v>1</v>
      </c>
      <c r="EJ65" s="129" t="e">
        <f aca="false">BT65/AR65</f>
        <v>#DIV/0!</v>
      </c>
      <c r="EK65" s="129" t="n">
        <f aca="false">BU65/AS65</f>
        <v>1</v>
      </c>
      <c r="EL65" s="129" t="n">
        <f aca="false">BV65/AT65</f>
        <v>1</v>
      </c>
      <c r="EM65" s="129" t="e">
        <f aca="false">BW65/AU65</f>
        <v>#DIV/0!</v>
      </c>
      <c r="EN65" s="129" t="n">
        <f aca="false">BX65/AV65</f>
        <v>1</v>
      </c>
      <c r="EO65" s="129" t="e">
        <f aca="false">BY65/AW65</f>
        <v>#DIV/0!</v>
      </c>
      <c r="EP65" s="129" t="n">
        <f aca="false">BZ65/AX65</f>
        <v>1</v>
      </c>
      <c r="EQ65" s="129" t="n">
        <f aca="false">CA65/AY65</f>
        <v>1</v>
      </c>
      <c r="ER65" s="129" t="e">
        <f aca="false">CB65/AZ65</f>
        <v>#DIV/0!</v>
      </c>
      <c r="ES65" s="131" t="n">
        <f aca="false">CC65/BA65</f>
        <v>1</v>
      </c>
      <c r="ET65" s="129" t="n">
        <f aca="false">SUM(BL65+BO65+BR65+BU65+BX65+CA65)/SUM(AJ65+AM65+AP65+AS65+AV65+AY65)</f>
        <v>1</v>
      </c>
      <c r="EU65" s="129" t="n">
        <f aca="false">SUM(BM65+BP65+BS65+BV65+BY65+CB65)/SUM(AK65+AN65+AQ65+AT65+AW65+AZ65)</f>
        <v>1</v>
      </c>
      <c r="EV65" s="129" t="n">
        <f aca="false">SUM(BN65+BQ65+BT65+BW65+BZ65+CC65)/SUM(AL65+AO65+AR65+AU65+AX65+BA65)</f>
        <v>1</v>
      </c>
      <c r="EX65" s="143" t="n">
        <v>416</v>
      </c>
      <c r="EY65" s="143" t="n">
        <v>240</v>
      </c>
      <c r="EZ65" s="143" t="n">
        <v>500</v>
      </c>
      <c r="FA65" s="144" t="n">
        <f aca="false">EX65*EY65*EZ65</f>
        <v>49920000</v>
      </c>
      <c r="FB65" s="108"/>
      <c r="FC65" s="145" t="n">
        <f aca="false">AB65/$FA65</f>
        <v>0.685505048076923</v>
      </c>
      <c r="FD65" s="145" t="n">
        <f aca="false">AC65/$FA65</f>
        <v>0.268039423076923</v>
      </c>
      <c r="FE65" s="146" t="n">
        <f aca="false">AD65/$FA65</f>
        <v>0</v>
      </c>
      <c r="FF65" s="146" t="n">
        <f aca="false">AE65/$FA65</f>
        <v>0</v>
      </c>
      <c r="FG65" s="146" t="n">
        <f aca="false">AF65/$FA65</f>
        <v>0</v>
      </c>
      <c r="FH65" s="146" t="n">
        <f aca="false">AG65/$FA65</f>
        <v>0</v>
      </c>
      <c r="FI65" s="146" t="n">
        <f aca="false">AH65/$FA65</f>
        <v>0</v>
      </c>
      <c r="FJ65" s="146" t="n">
        <f aca="false">AI65/$FA65</f>
        <v>0</v>
      </c>
      <c r="FK65" s="146" t="n">
        <f aca="false">AJ65/$FA65</f>
        <v>0.000882091346153846</v>
      </c>
      <c r="FL65" s="146" t="n">
        <f aca="false">AK65/$FA65</f>
        <v>0.000980108173076923</v>
      </c>
      <c r="FM65" s="146" t="n">
        <f aca="false">AL65/$FA65</f>
        <v>0</v>
      </c>
      <c r="FN65" s="146" t="n">
        <f aca="false">AM65/$FA65</f>
        <v>0.000461258012820513</v>
      </c>
      <c r="FO65" s="146" t="n">
        <f aca="false">AN65/$FA65</f>
        <v>0.000437740384615385</v>
      </c>
      <c r="FP65" s="146" t="n">
        <f aca="false">AO65/$FA65</f>
        <v>0</v>
      </c>
      <c r="FQ65" s="146" t="n">
        <f aca="false">AP65/$FA65</f>
        <v>0.000434715544871795</v>
      </c>
      <c r="FR65" s="146" t="n">
        <f aca="false">AQ65/$FA65</f>
        <v>0.000721153846153846</v>
      </c>
      <c r="FS65" s="146" t="n">
        <f aca="false">AR65/$FA65</f>
        <v>0</v>
      </c>
      <c r="FT65" s="146" t="n">
        <f aca="false">AS65/$FA65</f>
        <v>0.000256310096153846</v>
      </c>
      <c r="FU65" s="146" t="n">
        <f aca="false">AT65/$FA65</f>
        <v>0.000522516025641026</v>
      </c>
      <c r="FV65" s="146" t="n">
        <f aca="false">AU65/$FA65</f>
        <v>0</v>
      </c>
      <c r="FW65" s="146" t="n">
        <f aca="false">AV65/$FA65</f>
        <v>4.06650641025641E-005</v>
      </c>
      <c r="FX65" s="146" t="n">
        <f aca="false">AW65/$FA65</f>
        <v>0</v>
      </c>
      <c r="FY65" s="146" t="n">
        <f aca="false">AX65/$FA65</f>
        <v>4.06650641025641E-005</v>
      </c>
      <c r="FZ65" s="146" t="n">
        <f aca="false">AY65/$FA65</f>
        <v>1.09174679487179E-005</v>
      </c>
      <c r="GA65" s="146" t="n">
        <f aca="false">AZ65/$FA65</f>
        <v>0</v>
      </c>
      <c r="GB65" s="146" t="n">
        <f aca="false">BA65/$FA65</f>
        <v>1.09174679487179E-005</v>
      </c>
      <c r="GC65" s="146" t="n">
        <f aca="false">SUM(FK65,FN65,FQ65,FT65,FW65,FZ65)</f>
        <v>0.00208595753205128</v>
      </c>
      <c r="GD65" s="146" t="n">
        <f aca="false">SUM(FL65,FO65,FR65,FU65,FX65,GA65)</f>
        <v>0.00266151842948718</v>
      </c>
      <c r="GE65" s="146" t="n">
        <f aca="false">SUM(FM65,FP65,FS65,FV65,FY65,GB65)</f>
        <v>5.15825320512821E-005</v>
      </c>
      <c r="GF65" s="108"/>
      <c r="GG65" s="145" t="n">
        <f aca="false">BD65/$FA65</f>
        <v>0.685505048076923</v>
      </c>
      <c r="GH65" s="145" t="n">
        <f aca="false">BE65/$FA65</f>
        <v>0.268039423076923</v>
      </c>
      <c r="GI65" s="145" t="n">
        <f aca="false">BF65/$FA65</f>
        <v>0</v>
      </c>
      <c r="GJ65" s="145" t="n">
        <f aca="false">BG65/$FA65</f>
        <v>0</v>
      </c>
      <c r="GK65" s="145" t="n">
        <f aca="false">BH65/$FA65</f>
        <v>0</v>
      </c>
      <c r="GL65" s="145" t="n">
        <f aca="false">BI65/$FA65</f>
        <v>0</v>
      </c>
      <c r="GM65" s="145" t="n">
        <f aca="false">BJ65/$FA65</f>
        <v>0</v>
      </c>
      <c r="GN65" s="145" t="n">
        <f aca="false">BK65/$FA65</f>
        <v>0</v>
      </c>
      <c r="GO65" s="145" t="n">
        <f aca="false">BL65/$FA65</f>
        <v>0.000882091346153846</v>
      </c>
      <c r="GP65" s="145" t="n">
        <f aca="false">BM65/$FA65</f>
        <v>0.000980108173076923</v>
      </c>
      <c r="GQ65" s="145" t="n">
        <f aca="false">BN65/$FA65</f>
        <v>0</v>
      </c>
      <c r="GR65" s="145" t="n">
        <f aca="false">BO65/$FA65</f>
        <v>0.000461258012820513</v>
      </c>
      <c r="GS65" s="145" t="n">
        <f aca="false">BP65/$FA65</f>
        <v>0.000437740384615385</v>
      </c>
      <c r="GT65" s="145" t="n">
        <f aca="false">BQ65/$FA65</f>
        <v>0</v>
      </c>
      <c r="GU65" s="145" t="n">
        <f aca="false">BR65/$FA65</f>
        <v>0.000434715544871795</v>
      </c>
      <c r="GV65" s="145" t="n">
        <f aca="false">BS65/$FA65</f>
        <v>0.000721153846153846</v>
      </c>
      <c r="GW65" s="145" t="n">
        <f aca="false">BT65/$FA65</f>
        <v>0</v>
      </c>
      <c r="GX65" s="145" t="n">
        <f aca="false">BU65/$FA65</f>
        <v>0.000256310096153846</v>
      </c>
      <c r="GY65" s="145" t="n">
        <f aca="false">BV65/$FA65</f>
        <v>0.000522516025641026</v>
      </c>
      <c r="GZ65" s="145" t="n">
        <f aca="false">BW65/$FA65</f>
        <v>0</v>
      </c>
      <c r="HA65" s="145" t="n">
        <f aca="false">BX65/$FA65</f>
        <v>4.06650641025641E-005</v>
      </c>
      <c r="HB65" s="145" t="n">
        <f aca="false">BY65/$FA65</f>
        <v>0</v>
      </c>
      <c r="HC65" s="145" t="n">
        <f aca="false">BZ65/$FA65</f>
        <v>4.06650641025641E-005</v>
      </c>
      <c r="HD65" s="145" t="n">
        <f aca="false">CA65/$FA65</f>
        <v>1.09174679487179E-005</v>
      </c>
      <c r="HE65" s="145" t="n">
        <f aca="false">CB65/$FA65</f>
        <v>0</v>
      </c>
      <c r="HF65" s="145" t="n">
        <f aca="false">CC65/$FA65</f>
        <v>1.09174679487179E-005</v>
      </c>
      <c r="HG65" s="146" t="n">
        <f aca="false">SUM(GO65,GR65,GU65,GX65,HA65,HD65)</f>
        <v>0.00208595753205128</v>
      </c>
      <c r="HH65" s="146" t="n">
        <f aca="false">SUM(GP65,GS65,GV65,GY65,HB65,HE65)</f>
        <v>0.00266151842948718</v>
      </c>
      <c r="HI65" s="146" t="n">
        <f aca="false">SUM(GQ65,GT65,GW65,GZ65,HC65,HF65)</f>
        <v>5.1582532051282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76" t="n">
        <v>2106.8264</v>
      </c>
      <c r="E66" s="177" t="n">
        <v>29.3166</v>
      </c>
      <c r="F66" s="177" t="n">
        <v>35.5052</v>
      </c>
      <c r="G66" s="177" t="n">
        <v>35.9486</v>
      </c>
      <c r="H66" s="177" t="n">
        <v>467.8</v>
      </c>
      <c r="I66" s="177" t="n">
        <v>6.37</v>
      </c>
      <c r="J66" s="158" t="n">
        <f aca="false">H66/3600</f>
        <v>0.129944444444444</v>
      </c>
      <c r="L66" s="176" t="n">
        <v>2106.8264</v>
      </c>
      <c r="M66" s="177" t="n">
        <v>29.3166</v>
      </c>
      <c r="N66" s="177" t="n">
        <v>35.5052</v>
      </c>
      <c r="O66" s="177" t="n">
        <v>35.9486</v>
      </c>
      <c r="P66" s="177" t="n">
        <v>467.8</v>
      </c>
      <c r="Q66" s="177" t="n">
        <v>6.37</v>
      </c>
      <c r="R66" s="158" t="n">
        <f aca="false">P66/3600</f>
        <v>0.129944444444444</v>
      </c>
      <c r="S66" s="135"/>
      <c r="T66" s="49"/>
      <c r="U66" s="159"/>
      <c r="V66" s="159"/>
      <c r="W66" s="49"/>
      <c r="X66" s="159"/>
      <c r="Y66" s="160"/>
      <c r="AA66" s="95"/>
      <c r="AB66" s="151" t="n">
        <v>18820446</v>
      </c>
      <c r="AC66" s="152" t="n">
        <v>6477258</v>
      </c>
      <c r="AD66" s="152" t="n">
        <v>0</v>
      </c>
      <c r="AE66" s="152" t="n">
        <v>0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18967</v>
      </c>
      <c r="AK66" s="152" t="n">
        <v>22218</v>
      </c>
      <c r="AL66" s="152" t="n">
        <v>0</v>
      </c>
      <c r="AM66" s="152" t="n">
        <v>10237</v>
      </c>
      <c r="AN66" s="152" t="n">
        <v>15886</v>
      </c>
      <c r="AO66" s="152" t="n">
        <v>0</v>
      </c>
      <c r="AP66" s="152" t="n">
        <v>16119</v>
      </c>
      <c r="AQ66" s="152" t="n">
        <v>36000</v>
      </c>
      <c r="AR66" s="152" t="n">
        <v>0</v>
      </c>
      <c r="AS66" s="152" t="n">
        <v>7799</v>
      </c>
      <c r="AT66" s="152" t="n">
        <v>29276</v>
      </c>
      <c r="AU66" s="152" t="n">
        <v>0</v>
      </c>
      <c r="AV66" s="152" t="n">
        <v>1060</v>
      </c>
      <c r="AW66" s="152" t="n">
        <v>0</v>
      </c>
      <c r="AX66" s="152" t="n">
        <v>1060</v>
      </c>
      <c r="AY66" s="152" t="n">
        <v>260</v>
      </c>
      <c r="AZ66" s="152" t="n">
        <v>0</v>
      </c>
      <c r="BA66" s="153" t="n">
        <v>260</v>
      </c>
      <c r="BB66" s="119"/>
      <c r="BC66" s="100"/>
      <c r="BD66" s="151" t="n">
        <v>18820446</v>
      </c>
      <c r="BE66" s="152" t="n">
        <v>6477258</v>
      </c>
      <c r="BF66" s="152" t="n">
        <v>0</v>
      </c>
      <c r="BG66" s="152" t="n">
        <v>0</v>
      </c>
      <c r="BH66" s="152" t="n">
        <v>0</v>
      </c>
      <c r="BI66" s="152" t="n">
        <v>0</v>
      </c>
      <c r="BJ66" s="152" t="n">
        <v>0</v>
      </c>
      <c r="BK66" s="152" t="n">
        <v>0</v>
      </c>
      <c r="BL66" s="152" t="n">
        <v>18967</v>
      </c>
      <c r="BM66" s="152" t="n">
        <v>22218</v>
      </c>
      <c r="BN66" s="152" t="n">
        <v>0</v>
      </c>
      <c r="BO66" s="152" t="n">
        <v>10237</v>
      </c>
      <c r="BP66" s="152" t="n">
        <v>15886</v>
      </c>
      <c r="BQ66" s="152" t="n">
        <v>0</v>
      </c>
      <c r="BR66" s="152" t="n">
        <v>16119</v>
      </c>
      <c r="BS66" s="152" t="n">
        <v>36000</v>
      </c>
      <c r="BT66" s="152" t="n">
        <v>0</v>
      </c>
      <c r="BU66" s="152" t="n">
        <v>7799</v>
      </c>
      <c r="BV66" s="152" t="n">
        <v>29276</v>
      </c>
      <c r="BW66" s="152" t="n">
        <v>0</v>
      </c>
      <c r="BX66" s="152" t="n">
        <v>1060</v>
      </c>
      <c r="BY66" s="152" t="n">
        <v>0</v>
      </c>
      <c r="BZ66" s="152" t="n">
        <v>1060</v>
      </c>
      <c r="CA66" s="152" t="n">
        <v>260</v>
      </c>
      <c r="CB66" s="152" t="n">
        <v>0</v>
      </c>
      <c r="CC66" s="153" t="n">
        <v>260</v>
      </c>
      <c r="CF66" s="154" t="n">
        <f aca="false">AE66/$AB66</f>
        <v>0</v>
      </c>
      <c r="CG66" s="129" t="n">
        <f aca="false">AF66/$AC66</f>
        <v>0</v>
      </c>
      <c r="CH66" s="129" t="n">
        <f aca="false">AH66/$AB66</f>
        <v>0</v>
      </c>
      <c r="CI66" s="129" t="n">
        <f aca="false">AI66/$AC66</f>
        <v>0</v>
      </c>
      <c r="CJ66" s="129" t="n">
        <f aca="false">AK66/$AB66</f>
        <v>0.00118052462731223</v>
      </c>
      <c r="CK66" s="129" t="n">
        <f aca="false">AL66/$AC66</f>
        <v>0</v>
      </c>
      <c r="CL66" s="129" t="n">
        <f aca="false">AN66/$AB66</f>
        <v>0.000844082015909719</v>
      </c>
      <c r="CM66" s="129" t="n">
        <f aca="false">AO66/$AC66</f>
        <v>0</v>
      </c>
      <c r="CN66" s="129" t="n">
        <f aca="false">AQ66/$AB66</f>
        <v>0.00191281333077866</v>
      </c>
      <c r="CO66" s="129" t="n">
        <f aca="false">AR66/$AC66</f>
        <v>0</v>
      </c>
      <c r="CP66" s="129" t="n">
        <f aca="false">AT66/$AB66</f>
        <v>0.00155554230755212</v>
      </c>
      <c r="CQ66" s="129" t="n">
        <f aca="false">AU66/$AC66</f>
        <v>0</v>
      </c>
      <c r="CR66" s="129" t="n">
        <f aca="false">AW66/$AB66</f>
        <v>0</v>
      </c>
      <c r="CS66" s="129" t="n">
        <f aca="false">AX66/$AC66</f>
        <v>0.00016364949489429</v>
      </c>
      <c r="CT66" s="129" t="n">
        <f aca="false">AZ66/$AB66</f>
        <v>0</v>
      </c>
      <c r="CU66" s="131" t="n">
        <f aca="false">BA66/$AC66</f>
        <v>4.01404421438825E-005</v>
      </c>
      <c r="CV66" s="129" t="n">
        <f aca="false">CJ66+CL66+CN66+CP66+CR66+CT66</f>
        <v>0.00549296228155273</v>
      </c>
      <c r="CW66" s="155" t="n">
        <f aca="false">CK66+CM66+CO66+CQ66+CS66+CU66</f>
        <v>0.000203789937038173</v>
      </c>
      <c r="CX66" s="108"/>
      <c r="CY66" s="108"/>
      <c r="CZ66" s="154" t="n">
        <f aca="false">BG66/$BD66</f>
        <v>0</v>
      </c>
      <c r="DA66" s="129" t="n">
        <f aca="false">BH66/$BE66</f>
        <v>0</v>
      </c>
      <c r="DB66" s="129" t="n">
        <f aca="false">BJ66/$BD66</f>
        <v>0</v>
      </c>
      <c r="DC66" s="129" t="n">
        <f aca="false">BK66/$BE66</f>
        <v>0</v>
      </c>
      <c r="DD66" s="129" t="n">
        <f aca="false">BM66/$BD66</f>
        <v>0.00118052462731223</v>
      </c>
      <c r="DE66" s="129" t="n">
        <f aca="false">BN66/$BE66</f>
        <v>0</v>
      </c>
      <c r="DF66" s="129" t="n">
        <f aca="false">BP66/$BD66</f>
        <v>0.000844082015909719</v>
      </c>
      <c r="DG66" s="129" t="n">
        <f aca="false">BQ66/$BE66</f>
        <v>0</v>
      </c>
      <c r="DH66" s="129" t="n">
        <f aca="false">BS66/$BD66</f>
        <v>0.00191281333077866</v>
      </c>
      <c r="DI66" s="129" t="n">
        <f aca="false">BT66/$BE66</f>
        <v>0</v>
      </c>
      <c r="DJ66" s="129" t="n">
        <f aca="false">BV66/$BD66</f>
        <v>0.00155554230755212</v>
      </c>
      <c r="DK66" s="129" t="n">
        <f aca="false">BW66/$BE66</f>
        <v>0</v>
      </c>
      <c r="DL66" s="129" t="n">
        <f aca="false">BY66/$BD66</f>
        <v>0</v>
      </c>
      <c r="DM66" s="129" t="n">
        <f aca="false">BZ66/$BE66</f>
        <v>0.00016364949489429</v>
      </c>
      <c r="DN66" s="129" t="n">
        <f aca="false">CB66/$BD66</f>
        <v>0</v>
      </c>
      <c r="DO66" s="129" t="n">
        <f aca="false">CC66/$BE66</f>
        <v>4.01404421438825E-005</v>
      </c>
      <c r="DP66" s="129" t="n">
        <f aca="false">DD66+DF66+DH66+DJ66+DL66+DN66</f>
        <v>0.00549296228155273</v>
      </c>
      <c r="DQ66" s="155" t="n">
        <f aca="false">DE66+DG66+DI66+DK66+DM66+DO66</f>
        <v>0.000203789937038173</v>
      </c>
      <c r="DR66" s="108"/>
      <c r="DS66" s="108"/>
      <c r="DT66" s="129" t="n">
        <f aca="false">BD66/AB66</f>
        <v>1</v>
      </c>
      <c r="DU66" s="129" t="n">
        <f aca="false">BE66/AC66</f>
        <v>1</v>
      </c>
      <c r="DV66" s="129" t="e">
        <f aca="false">BF66/AD66</f>
        <v>#DIV/0!</v>
      </c>
      <c r="DW66" s="129" t="e">
        <f aca="false">BG66/AE66</f>
        <v>#DIV/0!</v>
      </c>
      <c r="DX66" s="129" t="e">
        <f aca="false">BH66/AF66</f>
        <v>#DIV/0!</v>
      </c>
      <c r="DY66" s="129" t="e">
        <f aca="false">BI66/AG66</f>
        <v>#DIV/0!</v>
      </c>
      <c r="DZ66" s="129" t="e">
        <f aca="false">BJ66/AH66</f>
        <v>#DIV/0!</v>
      </c>
      <c r="EA66" s="129" t="e">
        <f aca="false">BK66/AI66</f>
        <v>#DIV/0!</v>
      </c>
      <c r="EB66" s="129" t="n">
        <f aca="false">BL66/AJ66</f>
        <v>1</v>
      </c>
      <c r="EC66" s="129" t="n">
        <f aca="false">BM66/AK66</f>
        <v>1</v>
      </c>
      <c r="ED66" s="129" t="e">
        <f aca="false">BN66/AL66</f>
        <v>#DIV/0!</v>
      </c>
      <c r="EE66" s="129" t="n">
        <f aca="false">BO66/AM66</f>
        <v>1</v>
      </c>
      <c r="EF66" s="129" t="n">
        <f aca="false">BP66/AN66</f>
        <v>1</v>
      </c>
      <c r="EG66" s="129" t="e">
        <f aca="false">BQ66/AO66</f>
        <v>#DIV/0!</v>
      </c>
      <c r="EH66" s="129" t="n">
        <f aca="false">BR66/AP66</f>
        <v>1</v>
      </c>
      <c r="EI66" s="129" t="n">
        <f aca="false">BS66/AQ66</f>
        <v>1</v>
      </c>
      <c r="EJ66" s="129" t="e">
        <f aca="false">BT66/AR66</f>
        <v>#DIV/0!</v>
      </c>
      <c r="EK66" s="129" t="n">
        <f aca="false">BU66/AS66</f>
        <v>1</v>
      </c>
      <c r="EL66" s="129" t="n">
        <f aca="false">BV66/AT66</f>
        <v>1</v>
      </c>
      <c r="EM66" s="129" t="e">
        <f aca="false">BW66/AU66</f>
        <v>#DIV/0!</v>
      </c>
      <c r="EN66" s="129" t="n">
        <f aca="false">BX66/AV66</f>
        <v>1</v>
      </c>
      <c r="EO66" s="129" t="e">
        <f aca="false">BY66/AW66</f>
        <v>#DIV/0!</v>
      </c>
      <c r="EP66" s="129" t="n">
        <f aca="false">BZ66/AX66</f>
        <v>1</v>
      </c>
      <c r="EQ66" s="129" t="n">
        <f aca="false">CA66/AY66</f>
        <v>1</v>
      </c>
      <c r="ER66" s="129" t="e">
        <f aca="false">CB66/AZ66</f>
        <v>#DIV/0!</v>
      </c>
      <c r="ES66" s="131" t="n">
        <f aca="false">CC66/BA66</f>
        <v>1</v>
      </c>
      <c r="ET66" s="129" t="n">
        <f aca="false">SUM(BL66+BO66+BR66+BU66+BX66+CA66)/SUM(AJ66+AM66+AP66+AS66+AV66+AY66)</f>
        <v>1</v>
      </c>
      <c r="EU66" s="129" t="n">
        <f aca="false">SUM(BM66+BP66+BS66+BV66+BY66+CB66)/SUM(AK66+AN66+AQ66+AT66+AW66+AZ66)</f>
        <v>1</v>
      </c>
      <c r="EV66" s="129" t="n">
        <f aca="false">SUM(BN66+BQ66+BT66+BW66+BZ66+CC66)/SUM(AL66+AO66+AR66+AU66+AX66+BA66)</f>
        <v>1</v>
      </c>
      <c r="EX66" s="143" t="n">
        <v>416</v>
      </c>
      <c r="EY66" s="143" t="n">
        <v>240</v>
      </c>
      <c r="EZ66" s="143" t="n">
        <v>500</v>
      </c>
      <c r="FA66" s="144" t="n">
        <f aca="false">EX66*EY66*EZ66</f>
        <v>49920000</v>
      </c>
      <c r="FB66" s="108"/>
      <c r="FC66" s="145" t="n">
        <f aca="false">AB66/$FA66</f>
        <v>0.377012139423077</v>
      </c>
      <c r="FD66" s="145" t="n">
        <f aca="false">AC66/$FA66</f>
        <v>0.129752764423077</v>
      </c>
      <c r="FE66" s="146" t="n">
        <f aca="false">AD66/$FA66</f>
        <v>0</v>
      </c>
      <c r="FF66" s="146" t="n">
        <f aca="false">AE66/$FA66</f>
        <v>0</v>
      </c>
      <c r="FG66" s="146" t="n">
        <f aca="false">AF66/$FA66</f>
        <v>0</v>
      </c>
      <c r="FH66" s="146" t="n">
        <f aca="false">AG66/$FA66</f>
        <v>0</v>
      </c>
      <c r="FI66" s="146" t="n">
        <f aca="false">AH66/$FA66</f>
        <v>0</v>
      </c>
      <c r="FJ66" s="146" t="n">
        <f aca="false">AI66/$FA66</f>
        <v>0</v>
      </c>
      <c r="FK66" s="146" t="n">
        <f aca="false">AJ66/$FA66</f>
        <v>0.000379947916666667</v>
      </c>
      <c r="FL66" s="146" t="n">
        <f aca="false">AK66/$FA66</f>
        <v>0.000445072115384615</v>
      </c>
      <c r="FM66" s="146" t="n">
        <f aca="false">AL66/$FA66</f>
        <v>0</v>
      </c>
      <c r="FN66" s="146" t="n">
        <f aca="false">AM66/$FA66</f>
        <v>0.000205068108974359</v>
      </c>
      <c r="FO66" s="146" t="n">
        <f aca="false">AN66/$FA66</f>
        <v>0.000318229166666667</v>
      </c>
      <c r="FP66" s="146" t="n">
        <f aca="false">AO66/$FA66</f>
        <v>0</v>
      </c>
      <c r="FQ66" s="146" t="n">
        <f aca="false">AP66/$FA66</f>
        <v>0.000322896634615385</v>
      </c>
      <c r="FR66" s="146" t="n">
        <f aca="false">AQ66/$FA66</f>
        <v>0.000721153846153846</v>
      </c>
      <c r="FS66" s="146" t="n">
        <f aca="false">AR66/$FA66</f>
        <v>0</v>
      </c>
      <c r="FT66" s="146" t="n">
        <f aca="false">AS66/$FA66</f>
        <v>0.000156229967948718</v>
      </c>
      <c r="FU66" s="146" t="n">
        <f aca="false">AT66/$FA66</f>
        <v>0.000586458333333333</v>
      </c>
      <c r="FV66" s="146" t="n">
        <f aca="false">AU66/$FA66</f>
        <v>0</v>
      </c>
      <c r="FW66" s="146" t="n">
        <f aca="false">AV66/$FA66</f>
        <v>2.12339743589744E-005</v>
      </c>
      <c r="FX66" s="146" t="n">
        <f aca="false">AW66/$FA66</f>
        <v>0</v>
      </c>
      <c r="FY66" s="146" t="n">
        <f aca="false">AX66/$FA66</f>
        <v>2.12339743589744E-005</v>
      </c>
      <c r="FZ66" s="146" t="n">
        <f aca="false">AY66/$FA66</f>
        <v>5.20833333333333E-006</v>
      </c>
      <c r="GA66" s="146" t="n">
        <f aca="false">AZ66/$FA66</f>
        <v>0</v>
      </c>
      <c r="GB66" s="146" t="n">
        <f aca="false">BA66/$FA66</f>
        <v>5.20833333333333E-006</v>
      </c>
      <c r="GC66" s="146" t="n">
        <f aca="false">SUM(FK66,FN66,FQ66,FT66,FW66,FZ66)</f>
        <v>0.00109058493589744</v>
      </c>
      <c r="GD66" s="146" t="n">
        <f aca="false">SUM(FL66,FO66,FR66,FU66,FX66,GA66)</f>
        <v>0.00207091346153846</v>
      </c>
      <c r="GE66" s="146" t="n">
        <f aca="false">SUM(FM66,FP66,FS66,FV66,FY66,GB66)</f>
        <v>2.64423076923077E-005</v>
      </c>
      <c r="GF66" s="108"/>
      <c r="GG66" s="145" t="n">
        <f aca="false">BD66/$FA66</f>
        <v>0.377012139423077</v>
      </c>
      <c r="GH66" s="145" t="n">
        <f aca="false">BE66/$FA66</f>
        <v>0.129752764423077</v>
      </c>
      <c r="GI66" s="145" t="n">
        <f aca="false">BF66/$FA66</f>
        <v>0</v>
      </c>
      <c r="GJ66" s="145" t="n">
        <f aca="false">BG66/$FA66</f>
        <v>0</v>
      </c>
      <c r="GK66" s="145" t="n">
        <f aca="false">BH66/$FA66</f>
        <v>0</v>
      </c>
      <c r="GL66" s="145" t="n">
        <f aca="false">BI66/$FA66</f>
        <v>0</v>
      </c>
      <c r="GM66" s="145" t="n">
        <f aca="false">BJ66/$FA66</f>
        <v>0</v>
      </c>
      <c r="GN66" s="145" t="n">
        <f aca="false">BK66/$FA66</f>
        <v>0</v>
      </c>
      <c r="GO66" s="145" t="n">
        <f aca="false">BL66/$FA66</f>
        <v>0.000379947916666667</v>
      </c>
      <c r="GP66" s="145" t="n">
        <f aca="false">BM66/$FA66</f>
        <v>0.000445072115384615</v>
      </c>
      <c r="GQ66" s="145" t="n">
        <f aca="false">BN66/$FA66</f>
        <v>0</v>
      </c>
      <c r="GR66" s="145" t="n">
        <f aca="false">BO66/$FA66</f>
        <v>0.000205068108974359</v>
      </c>
      <c r="GS66" s="145" t="n">
        <f aca="false">BP66/$FA66</f>
        <v>0.000318229166666667</v>
      </c>
      <c r="GT66" s="145" t="n">
        <f aca="false">BQ66/$FA66</f>
        <v>0</v>
      </c>
      <c r="GU66" s="145" t="n">
        <f aca="false">BR66/$FA66</f>
        <v>0.000322896634615385</v>
      </c>
      <c r="GV66" s="145" t="n">
        <f aca="false">BS66/$FA66</f>
        <v>0.000721153846153846</v>
      </c>
      <c r="GW66" s="145" t="n">
        <f aca="false">BT66/$FA66</f>
        <v>0</v>
      </c>
      <c r="GX66" s="145" t="n">
        <f aca="false">BU66/$FA66</f>
        <v>0.000156229967948718</v>
      </c>
      <c r="GY66" s="145" t="n">
        <f aca="false">BV66/$FA66</f>
        <v>0.000586458333333333</v>
      </c>
      <c r="GZ66" s="145" t="n">
        <f aca="false">BW66/$FA66</f>
        <v>0</v>
      </c>
      <c r="HA66" s="145" t="n">
        <f aca="false">BX66/$FA66</f>
        <v>2.12339743589744E-005</v>
      </c>
      <c r="HB66" s="145" t="n">
        <f aca="false">BY66/$FA66</f>
        <v>0</v>
      </c>
      <c r="HC66" s="145" t="n">
        <f aca="false">BZ66/$FA66</f>
        <v>2.12339743589744E-005</v>
      </c>
      <c r="HD66" s="145" t="n">
        <f aca="false">CA66/$FA66</f>
        <v>5.20833333333333E-006</v>
      </c>
      <c r="HE66" s="145" t="n">
        <f aca="false">CB66/$FA66</f>
        <v>0</v>
      </c>
      <c r="HF66" s="145" t="n">
        <f aca="false">CC66/$FA66</f>
        <v>5.20833333333333E-006</v>
      </c>
      <c r="HG66" s="146" t="n">
        <f aca="false">SUM(GO66,GR66,GU66,GX66,HA66,HD66)</f>
        <v>0.00109058493589744</v>
      </c>
      <c r="HH66" s="146" t="n">
        <f aca="false">SUM(GP66,GS66,GV66,GY66,HB66,HE66)</f>
        <v>0.00207091346153846</v>
      </c>
      <c r="HI66" s="146" t="n">
        <f aca="false">SUM(GQ66,GT66,GW66,GZ66,HC66,HF66)</f>
        <v>2.64423076923077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72" t="n">
        <v>4488.3264</v>
      </c>
      <c r="E67" s="173" t="n">
        <v>42.7465</v>
      </c>
      <c r="F67" s="173" t="n">
        <v>43.4992</v>
      </c>
      <c r="G67" s="173" t="n">
        <v>44.3566</v>
      </c>
      <c r="H67" s="173" t="n">
        <v>410.56</v>
      </c>
      <c r="I67" s="173" t="n">
        <v>5.44</v>
      </c>
      <c r="J67" s="134" t="n">
        <f aca="false">H67/3600</f>
        <v>0.114044444444444</v>
      </c>
      <c r="L67" s="172" t="n">
        <v>4488.3264</v>
      </c>
      <c r="M67" s="173" t="n">
        <v>42.7465</v>
      </c>
      <c r="N67" s="173" t="n">
        <v>43.4992</v>
      </c>
      <c r="O67" s="173" t="n">
        <v>44.3566</v>
      </c>
      <c r="P67" s="173" t="n">
        <v>410.56</v>
      </c>
      <c r="Q67" s="173" t="n">
        <v>5.44</v>
      </c>
      <c r="R67" s="134" t="n">
        <f aca="false">P67/3600</f>
        <v>0.114044444444444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5"/>
      <c r="AB67" s="151" t="n">
        <v>32352114</v>
      </c>
      <c r="AC67" s="152" t="n">
        <v>18831466</v>
      </c>
      <c r="AD67" s="152" t="n">
        <v>0</v>
      </c>
      <c r="AE67" s="152" t="n">
        <v>0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51602</v>
      </c>
      <c r="AK67" s="152" t="n">
        <v>54172</v>
      </c>
      <c r="AL67" s="152" t="n">
        <v>0</v>
      </c>
      <c r="AM67" s="152" t="n">
        <v>26656</v>
      </c>
      <c r="AN67" s="152" t="n">
        <v>22398</v>
      </c>
      <c r="AO67" s="152" t="n">
        <v>0</v>
      </c>
      <c r="AP67" s="152" t="n">
        <v>20283</v>
      </c>
      <c r="AQ67" s="152" t="n">
        <v>21600</v>
      </c>
      <c r="AR67" s="152" t="n">
        <v>0</v>
      </c>
      <c r="AS67" s="152" t="n">
        <v>12357</v>
      </c>
      <c r="AT67" s="152" t="n">
        <v>12020</v>
      </c>
      <c r="AU67" s="152" t="n">
        <v>0</v>
      </c>
      <c r="AV67" s="152" t="n">
        <v>190</v>
      </c>
      <c r="AW67" s="152" t="n">
        <v>0</v>
      </c>
      <c r="AX67" s="152" t="n">
        <v>190</v>
      </c>
      <c r="AY67" s="152" t="n">
        <v>108</v>
      </c>
      <c r="AZ67" s="152" t="n">
        <v>0</v>
      </c>
      <c r="BA67" s="153" t="n">
        <v>108</v>
      </c>
      <c r="BB67" s="119"/>
      <c r="BC67" s="100"/>
      <c r="BD67" s="151" t="n">
        <v>32352114</v>
      </c>
      <c r="BE67" s="152" t="n">
        <v>18831466</v>
      </c>
      <c r="BF67" s="152" t="n">
        <v>0</v>
      </c>
      <c r="BG67" s="152" t="n">
        <v>0</v>
      </c>
      <c r="BH67" s="152" t="n">
        <v>0</v>
      </c>
      <c r="BI67" s="152" t="n">
        <v>0</v>
      </c>
      <c r="BJ67" s="152" t="n">
        <v>0</v>
      </c>
      <c r="BK67" s="152" t="n">
        <v>0</v>
      </c>
      <c r="BL67" s="152" t="n">
        <v>51602</v>
      </c>
      <c r="BM67" s="152" t="n">
        <v>54172</v>
      </c>
      <c r="BN67" s="152" t="n">
        <v>0</v>
      </c>
      <c r="BO67" s="152" t="n">
        <v>26656</v>
      </c>
      <c r="BP67" s="152" t="n">
        <v>22398</v>
      </c>
      <c r="BQ67" s="152" t="n">
        <v>0</v>
      </c>
      <c r="BR67" s="152" t="n">
        <v>20283</v>
      </c>
      <c r="BS67" s="152" t="n">
        <v>21600</v>
      </c>
      <c r="BT67" s="152" t="n">
        <v>0</v>
      </c>
      <c r="BU67" s="152" t="n">
        <v>12357</v>
      </c>
      <c r="BV67" s="152" t="n">
        <v>12020</v>
      </c>
      <c r="BW67" s="152" t="n">
        <v>0</v>
      </c>
      <c r="BX67" s="152" t="n">
        <v>190</v>
      </c>
      <c r="BY67" s="152" t="n">
        <v>0</v>
      </c>
      <c r="BZ67" s="152" t="n">
        <v>190</v>
      </c>
      <c r="CA67" s="152" t="n">
        <v>108</v>
      </c>
      <c r="CB67" s="152" t="n">
        <v>0</v>
      </c>
      <c r="CC67" s="153" t="n">
        <v>108</v>
      </c>
      <c r="CF67" s="154" t="n">
        <f aca="false">AE67/$AB67</f>
        <v>0</v>
      </c>
      <c r="CG67" s="129" t="n">
        <f aca="false">AF67/$AC67</f>
        <v>0</v>
      </c>
      <c r="CH67" s="129" t="n">
        <f aca="false">AH67/$AB67</f>
        <v>0</v>
      </c>
      <c r="CI67" s="129" t="n">
        <f aca="false">AI67/$AC67</f>
        <v>0</v>
      </c>
      <c r="CJ67" s="129" t="n">
        <f aca="false">AK67/$AB67</f>
        <v>0.00167445008384923</v>
      </c>
      <c r="CK67" s="129" t="n">
        <f aca="false">AL67/$AC67</f>
        <v>0</v>
      </c>
      <c r="CL67" s="129" t="n">
        <f aca="false">AN67/$AB67</f>
        <v>0.000692319518903772</v>
      </c>
      <c r="CM67" s="129" t="n">
        <f aca="false">AO67/$AC67</f>
        <v>0</v>
      </c>
      <c r="CN67" s="129" t="n">
        <f aca="false">AQ67/$AB67</f>
        <v>0.000667653433713791</v>
      </c>
      <c r="CO67" s="129" t="n">
        <f aca="false">AR67/$AC67</f>
        <v>0</v>
      </c>
      <c r="CP67" s="129" t="n">
        <f aca="false">AT67/$AB67</f>
        <v>0.000371536771909248</v>
      </c>
      <c r="CQ67" s="129" t="n">
        <f aca="false">AU67/$AC67</f>
        <v>0</v>
      </c>
      <c r="CR67" s="129" t="n">
        <f aca="false">AW67/$AB67</f>
        <v>0</v>
      </c>
      <c r="CS67" s="129" t="n">
        <f aca="false">AX67/$AC67</f>
        <v>1.00894959532094E-005</v>
      </c>
      <c r="CT67" s="129" t="n">
        <f aca="false">AZ67/$AB67</f>
        <v>0</v>
      </c>
      <c r="CU67" s="131" t="n">
        <f aca="false">BA67/$AC67</f>
        <v>5.73508191024533E-006</v>
      </c>
      <c r="CV67" s="129" t="n">
        <f aca="false">CJ67+CL67+CN67+CP67+CR67+CT67</f>
        <v>0.00340595980837605</v>
      </c>
      <c r="CW67" s="155" t="n">
        <f aca="false">CK67+CM67+CO67+CQ67+CS67+CU67</f>
        <v>1.58245778634547E-005</v>
      </c>
      <c r="CX67" s="108"/>
      <c r="CY67" s="108"/>
      <c r="CZ67" s="154" t="n">
        <f aca="false">BG67/$BD67</f>
        <v>0</v>
      </c>
      <c r="DA67" s="129" t="n">
        <f aca="false">BH67/$BE67</f>
        <v>0</v>
      </c>
      <c r="DB67" s="129" t="n">
        <f aca="false">BJ67/$BD67</f>
        <v>0</v>
      </c>
      <c r="DC67" s="129" t="n">
        <f aca="false">BK67/$BE67</f>
        <v>0</v>
      </c>
      <c r="DD67" s="129" t="n">
        <f aca="false">BM67/$BD67</f>
        <v>0.00167445008384923</v>
      </c>
      <c r="DE67" s="129" t="n">
        <f aca="false">BN67/$BE67</f>
        <v>0</v>
      </c>
      <c r="DF67" s="129" t="n">
        <f aca="false">BP67/$BD67</f>
        <v>0.000692319518903772</v>
      </c>
      <c r="DG67" s="129" t="n">
        <f aca="false">BQ67/$BE67</f>
        <v>0</v>
      </c>
      <c r="DH67" s="129" t="n">
        <f aca="false">BS67/$BD67</f>
        <v>0.000667653433713791</v>
      </c>
      <c r="DI67" s="129" t="n">
        <f aca="false">BT67/$BE67</f>
        <v>0</v>
      </c>
      <c r="DJ67" s="129" t="n">
        <f aca="false">BV67/$BD67</f>
        <v>0.000371536771909248</v>
      </c>
      <c r="DK67" s="129" t="n">
        <f aca="false">BW67/$BE67</f>
        <v>0</v>
      </c>
      <c r="DL67" s="129" t="n">
        <f aca="false">BY67/$BD67</f>
        <v>0</v>
      </c>
      <c r="DM67" s="129" t="n">
        <f aca="false">BZ67/$BE67</f>
        <v>1.00894959532094E-005</v>
      </c>
      <c r="DN67" s="129" t="n">
        <f aca="false">CB67/$BD67</f>
        <v>0</v>
      </c>
      <c r="DO67" s="129" t="n">
        <f aca="false">CC67/$BE67</f>
        <v>5.73508191024533E-006</v>
      </c>
      <c r="DP67" s="129" t="n">
        <f aca="false">DD67+DF67+DH67+DJ67+DL67+DN67</f>
        <v>0.00340595980837605</v>
      </c>
      <c r="DQ67" s="155" t="n">
        <f aca="false">DE67+DG67+DI67+DK67+DM67+DO67</f>
        <v>1.58245778634547E-005</v>
      </c>
      <c r="DR67" s="108"/>
      <c r="DS67" s="108"/>
      <c r="DT67" s="129" t="n">
        <f aca="false">BD67/AB67</f>
        <v>1</v>
      </c>
      <c r="DU67" s="129" t="n">
        <f aca="false">BE67/AC67</f>
        <v>1</v>
      </c>
      <c r="DV67" s="129" t="e">
        <f aca="false">BF67/AD67</f>
        <v>#DIV/0!</v>
      </c>
      <c r="DW67" s="129" t="e">
        <f aca="false">BG67/AE67</f>
        <v>#DIV/0!</v>
      </c>
      <c r="DX67" s="129" t="e">
        <f aca="false">BH67/AF67</f>
        <v>#DIV/0!</v>
      </c>
      <c r="DY67" s="129" t="e">
        <f aca="false">BI67/AG67</f>
        <v>#DIV/0!</v>
      </c>
      <c r="DZ67" s="129" t="e">
        <f aca="false">BJ67/AH67</f>
        <v>#DIV/0!</v>
      </c>
      <c r="EA67" s="129" t="e">
        <f aca="false">BK67/AI67</f>
        <v>#DIV/0!</v>
      </c>
      <c r="EB67" s="129" t="n">
        <f aca="false">BL67/AJ67</f>
        <v>1</v>
      </c>
      <c r="EC67" s="129" t="n">
        <f aca="false">BM67/AK67</f>
        <v>1</v>
      </c>
      <c r="ED67" s="129" t="e">
        <f aca="false">BN67/AL67</f>
        <v>#DIV/0!</v>
      </c>
      <c r="EE67" s="129" t="n">
        <f aca="false">BO67/AM67</f>
        <v>1</v>
      </c>
      <c r="EF67" s="129" t="n">
        <f aca="false">BP67/AN67</f>
        <v>1</v>
      </c>
      <c r="EG67" s="129" t="e">
        <f aca="false">BQ67/AO67</f>
        <v>#DIV/0!</v>
      </c>
      <c r="EH67" s="129" t="n">
        <f aca="false">BR67/AP67</f>
        <v>1</v>
      </c>
      <c r="EI67" s="129" t="n">
        <f aca="false">BS67/AQ67</f>
        <v>1</v>
      </c>
      <c r="EJ67" s="129" t="e">
        <f aca="false">BT67/AR67</f>
        <v>#DIV/0!</v>
      </c>
      <c r="EK67" s="129" t="n">
        <f aca="false">BU67/AS67</f>
        <v>1</v>
      </c>
      <c r="EL67" s="129" t="n">
        <f aca="false">BV67/AT67</f>
        <v>1</v>
      </c>
      <c r="EM67" s="129" t="e">
        <f aca="false">BW67/AU67</f>
        <v>#DIV/0!</v>
      </c>
      <c r="EN67" s="129" t="n">
        <f aca="false">BX67/AV67</f>
        <v>1</v>
      </c>
      <c r="EO67" s="129" t="e">
        <f aca="false">BY67/AW67</f>
        <v>#DIV/0!</v>
      </c>
      <c r="EP67" s="129" t="n">
        <f aca="false">BZ67/AX67</f>
        <v>1</v>
      </c>
      <c r="EQ67" s="129" t="n">
        <f aca="false">CA67/AY67</f>
        <v>1</v>
      </c>
      <c r="ER67" s="129" t="e">
        <f aca="false">CB67/AZ67</f>
        <v>#DIV/0!</v>
      </c>
      <c r="ES67" s="131" t="n">
        <f aca="false">CC67/BA67</f>
        <v>1</v>
      </c>
      <c r="ET67" s="129" t="n">
        <f aca="false">SUM(BL67+BO67+BR67+BU67+BX67+CA67)/SUM(AJ67+AM67+AP67+AS67+AV67+AY67)</f>
        <v>1</v>
      </c>
      <c r="EU67" s="129" t="n">
        <f aca="false">SUM(BM67+BP67+BS67+BV67+BY67+CB67)/SUM(AK67+AN67+AQ67+AT67+AW67+AZ67)</f>
        <v>1</v>
      </c>
      <c r="EV67" s="129" t="n">
        <f aca="false">SUM(BN67+BQ67+BT67+BW67+BZ67+CC67)/SUM(AL67+AO67+AR67+AU67+AX67+BA67)</f>
        <v>1</v>
      </c>
      <c r="EX67" s="143" t="n">
        <v>416</v>
      </c>
      <c r="EY67" s="143" t="n">
        <v>240</v>
      </c>
      <c r="EZ67" s="143" t="n">
        <v>300</v>
      </c>
      <c r="FA67" s="144" t="n">
        <f aca="false">EX67*EY67*EZ67</f>
        <v>29952000</v>
      </c>
      <c r="FB67" s="108"/>
      <c r="FC67" s="145" t="n">
        <f aca="false">AB67/$FA67</f>
        <v>1.08013201121795</v>
      </c>
      <c r="FD67" s="145" t="n">
        <f aca="false">AC67/$FA67</f>
        <v>0.628721487713675</v>
      </c>
      <c r="FE67" s="146" t="n">
        <f aca="false">AD67/$FA67</f>
        <v>0</v>
      </c>
      <c r="FF67" s="146" t="n">
        <f aca="false">AE67/$FA67</f>
        <v>0</v>
      </c>
      <c r="FG67" s="146" t="n">
        <f aca="false">AF67/$FA67</f>
        <v>0</v>
      </c>
      <c r="FH67" s="146" t="n">
        <f aca="false">AG67/$FA67</f>
        <v>0</v>
      </c>
      <c r="FI67" s="146" t="n">
        <f aca="false">AH67/$FA67</f>
        <v>0</v>
      </c>
      <c r="FJ67" s="146" t="n">
        <f aca="false">AI67/$FA67</f>
        <v>0</v>
      </c>
      <c r="FK67" s="146" t="n">
        <f aca="false">AJ67/$FA67</f>
        <v>0.00172282318376068</v>
      </c>
      <c r="FL67" s="146" t="n">
        <f aca="false">AK67/$FA67</f>
        <v>0.00180862713675214</v>
      </c>
      <c r="FM67" s="146" t="n">
        <f aca="false">AL67/$FA67</f>
        <v>0</v>
      </c>
      <c r="FN67" s="146" t="n">
        <f aca="false">AM67/$FA67</f>
        <v>0.000889957264957265</v>
      </c>
      <c r="FO67" s="146" t="n">
        <f aca="false">AN67/$FA67</f>
        <v>0.000747796474358974</v>
      </c>
      <c r="FP67" s="146" t="n">
        <f aca="false">AO67/$FA67</f>
        <v>0</v>
      </c>
      <c r="FQ67" s="146" t="n">
        <f aca="false">AP67/$FA67</f>
        <v>0.000677183493589744</v>
      </c>
      <c r="FR67" s="146" t="n">
        <f aca="false">AQ67/$FA67</f>
        <v>0.000721153846153846</v>
      </c>
      <c r="FS67" s="146" t="n">
        <f aca="false">AR67/$FA67</f>
        <v>0</v>
      </c>
      <c r="FT67" s="146" t="n">
        <f aca="false">AS67/$FA67</f>
        <v>0.000412560096153846</v>
      </c>
      <c r="FU67" s="146" t="n">
        <f aca="false">AT67/$FA67</f>
        <v>0.000401308760683761</v>
      </c>
      <c r="FV67" s="146" t="n">
        <f aca="false">AU67/$FA67</f>
        <v>0</v>
      </c>
      <c r="FW67" s="146" t="n">
        <f aca="false">AV67/$FA67</f>
        <v>6.34348290598291E-006</v>
      </c>
      <c r="FX67" s="146" t="n">
        <f aca="false">AW67/$FA67</f>
        <v>0</v>
      </c>
      <c r="FY67" s="146" t="n">
        <f aca="false">AX67/$FA67</f>
        <v>6.34348290598291E-006</v>
      </c>
      <c r="FZ67" s="146" t="n">
        <f aca="false">AY67/$FA67</f>
        <v>3.60576923076923E-006</v>
      </c>
      <c r="GA67" s="146" t="n">
        <f aca="false">AZ67/$FA67</f>
        <v>0</v>
      </c>
      <c r="GB67" s="146" t="n">
        <f aca="false">BA67/$FA67</f>
        <v>3.60576923076923E-006</v>
      </c>
      <c r="GC67" s="146" t="n">
        <f aca="false">SUM(FK67,FN67,FQ67,FT67,FW67,FZ67)</f>
        <v>0.00371247329059829</v>
      </c>
      <c r="GD67" s="146" t="n">
        <f aca="false">SUM(FL67,FO67,FR67,FU67,FX67,GA67)</f>
        <v>0.00367888621794872</v>
      </c>
      <c r="GE67" s="146" t="n">
        <f aca="false">SUM(FM67,FP67,FS67,FV67,FY67,GB67)</f>
        <v>9.94925213675214E-006</v>
      </c>
      <c r="GF67" s="108"/>
      <c r="GG67" s="145" t="n">
        <f aca="false">BD67/$FA67</f>
        <v>1.08013201121795</v>
      </c>
      <c r="GH67" s="145" t="n">
        <f aca="false">BE67/$FA67</f>
        <v>0.628721487713675</v>
      </c>
      <c r="GI67" s="145" t="n">
        <f aca="false">BF67/$FA67</f>
        <v>0</v>
      </c>
      <c r="GJ67" s="145" t="n">
        <f aca="false">BG67/$FA67</f>
        <v>0</v>
      </c>
      <c r="GK67" s="145" t="n">
        <f aca="false">BH67/$FA67</f>
        <v>0</v>
      </c>
      <c r="GL67" s="145" t="n">
        <f aca="false">BI67/$FA67</f>
        <v>0</v>
      </c>
      <c r="GM67" s="145" t="n">
        <f aca="false">BJ67/$FA67</f>
        <v>0</v>
      </c>
      <c r="GN67" s="145" t="n">
        <f aca="false">BK67/$FA67</f>
        <v>0</v>
      </c>
      <c r="GO67" s="145" t="n">
        <f aca="false">BL67/$FA67</f>
        <v>0.00172282318376068</v>
      </c>
      <c r="GP67" s="145" t="n">
        <f aca="false">BM67/$FA67</f>
        <v>0.00180862713675214</v>
      </c>
      <c r="GQ67" s="145" t="n">
        <f aca="false">BN67/$FA67</f>
        <v>0</v>
      </c>
      <c r="GR67" s="145" t="n">
        <f aca="false">BO67/$FA67</f>
        <v>0.000889957264957265</v>
      </c>
      <c r="GS67" s="145" t="n">
        <f aca="false">BP67/$FA67</f>
        <v>0.000747796474358974</v>
      </c>
      <c r="GT67" s="145" t="n">
        <f aca="false">BQ67/$FA67</f>
        <v>0</v>
      </c>
      <c r="GU67" s="145" t="n">
        <f aca="false">BR67/$FA67</f>
        <v>0.000677183493589744</v>
      </c>
      <c r="GV67" s="145" t="n">
        <f aca="false">BS67/$FA67</f>
        <v>0.000721153846153846</v>
      </c>
      <c r="GW67" s="145" t="n">
        <f aca="false">BT67/$FA67</f>
        <v>0</v>
      </c>
      <c r="GX67" s="145" t="n">
        <f aca="false">BU67/$FA67</f>
        <v>0.000412560096153846</v>
      </c>
      <c r="GY67" s="145" t="n">
        <f aca="false">BV67/$FA67</f>
        <v>0.000401308760683761</v>
      </c>
      <c r="GZ67" s="145" t="n">
        <f aca="false">BW67/$FA67</f>
        <v>0</v>
      </c>
      <c r="HA67" s="145" t="n">
        <f aca="false">BX67/$FA67</f>
        <v>6.34348290598291E-006</v>
      </c>
      <c r="HB67" s="145" t="n">
        <f aca="false">BY67/$FA67</f>
        <v>0</v>
      </c>
      <c r="HC67" s="145" t="n">
        <f aca="false">BZ67/$FA67</f>
        <v>6.34348290598291E-006</v>
      </c>
      <c r="HD67" s="145" t="n">
        <f aca="false">CA67/$FA67</f>
        <v>3.60576923076923E-006</v>
      </c>
      <c r="HE67" s="145" t="n">
        <f aca="false">CB67/$FA67</f>
        <v>0</v>
      </c>
      <c r="HF67" s="145" t="n">
        <f aca="false">CC67/$FA67</f>
        <v>3.60576923076923E-006</v>
      </c>
      <c r="HG67" s="146" t="n">
        <f aca="false">SUM(GO67,GR67,GU67,GX67,HA67,HD67)</f>
        <v>0.00371247329059829</v>
      </c>
      <c r="HH67" s="146" t="n">
        <f aca="false">SUM(GP67,GS67,GV67,GY67,HB67,HE67)</f>
        <v>0.00367888621794872</v>
      </c>
      <c r="HI67" s="146" t="n">
        <f aca="false">SUM(GQ67,GT67,GW67,GZ67,HC67,HF67)</f>
        <v>9.94925213675214E-006</v>
      </c>
    </row>
    <row r="68" customFormat="false" ht="12" hidden="false" customHeight="false" outlineLevel="0" collapsed="false">
      <c r="A68" s="11"/>
      <c r="B68" s="11"/>
      <c r="C68" s="11" t="n">
        <v>27</v>
      </c>
      <c r="D68" s="174" t="n">
        <v>2707.9648</v>
      </c>
      <c r="E68" s="175" t="n">
        <v>38.6935</v>
      </c>
      <c r="F68" s="175" t="n">
        <v>40.0723</v>
      </c>
      <c r="G68" s="175" t="n">
        <v>41.3625</v>
      </c>
      <c r="H68" s="175" t="n">
        <v>335.73</v>
      </c>
      <c r="I68" s="175" t="n">
        <v>4.3</v>
      </c>
      <c r="J68" s="149" t="n">
        <f aca="false">H68/3600</f>
        <v>0.0932583333333333</v>
      </c>
      <c r="L68" s="174" t="n">
        <v>2707.9648</v>
      </c>
      <c r="M68" s="175" t="n">
        <v>38.6935</v>
      </c>
      <c r="N68" s="175" t="n">
        <v>40.0723</v>
      </c>
      <c r="O68" s="175" t="n">
        <v>41.3625</v>
      </c>
      <c r="P68" s="175" t="n">
        <v>335.73</v>
      </c>
      <c r="Q68" s="175" t="n">
        <v>4.3</v>
      </c>
      <c r="R68" s="149" t="n">
        <f aca="false">P68/3600</f>
        <v>0.0932583333333333</v>
      </c>
      <c r="S68" s="135"/>
      <c r="T68" s="47"/>
      <c r="U68" s="87"/>
      <c r="V68" s="87"/>
      <c r="W68" s="47"/>
      <c r="X68" s="87"/>
      <c r="Y68" s="150"/>
      <c r="AA68" s="95"/>
      <c r="AB68" s="151" t="n">
        <v>21722450</v>
      </c>
      <c r="AC68" s="152" t="n">
        <v>9660126</v>
      </c>
      <c r="AD68" s="152" t="n">
        <v>0</v>
      </c>
      <c r="AE68" s="152" t="n">
        <v>0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34216</v>
      </c>
      <c r="AK68" s="152" t="n">
        <v>34839</v>
      </c>
      <c r="AL68" s="152" t="n">
        <v>0</v>
      </c>
      <c r="AM68" s="152" t="n">
        <v>17155</v>
      </c>
      <c r="AN68" s="152" t="n">
        <v>14605</v>
      </c>
      <c r="AO68" s="152" t="n">
        <v>0</v>
      </c>
      <c r="AP68" s="152" t="n">
        <v>17508</v>
      </c>
      <c r="AQ68" s="152" t="n">
        <v>21600</v>
      </c>
      <c r="AR68" s="152" t="n">
        <v>0</v>
      </c>
      <c r="AS68" s="152" t="n">
        <v>8120</v>
      </c>
      <c r="AT68" s="152" t="n">
        <v>13502</v>
      </c>
      <c r="AU68" s="152" t="n">
        <v>0</v>
      </c>
      <c r="AV68" s="152" t="n">
        <v>325</v>
      </c>
      <c r="AW68" s="152" t="n">
        <v>0</v>
      </c>
      <c r="AX68" s="152" t="n">
        <v>325</v>
      </c>
      <c r="AY68" s="152" t="n">
        <v>156</v>
      </c>
      <c r="AZ68" s="152" t="n">
        <v>0</v>
      </c>
      <c r="BA68" s="153" t="n">
        <v>156</v>
      </c>
      <c r="BB68" s="119"/>
      <c r="BC68" s="100"/>
      <c r="BD68" s="151" t="n">
        <v>21722450</v>
      </c>
      <c r="BE68" s="152" t="n">
        <v>9660126</v>
      </c>
      <c r="BF68" s="152" t="n">
        <v>0</v>
      </c>
      <c r="BG68" s="152" t="n">
        <v>0</v>
      </c>
      <c r="BH68" s="152" t="n">
        <v>0</v>
      </c>
      <c r="BI68" s="152" t="n">
        <v>0</v>
      </c>
      <c r="BJ68" s="152" t="n">
        <v>0</v>
      </c>
      <c r="BK68" s="152" t="n">
        <v>0</v>
      </c>
      <c r="BL68" s="152" t="n">
        <v>34216</v>
      </c>
      <c r="BM68" s="152" t="n">
        <v>34839</v>
      </c>
      <c r="BN68" s="152" t="n">
        <v>0</v>
      </c>
      <c r="BO68" s="152" t="n">
        <v>17155</v>
      </c>
      <c r="BP68" s="152" t="n">
        <v>14605</v>
      </c>
      <c r="BQ68" s="152" t="n">
        <v>0</v>
      </c>
      <c r="BR68" s="152" t="n">
        <v>17508</v>
      </c>
      <c r="BS68" s="152" t="n">
        <v>21600</v>
      </c>
      <c r="BT68" s="152" t="n">
        <v>0</v>
      </c>
      <c r="BU68" s="152" t="n">
        <v>8120</v>
      </c>
      <c r="BV68" s="152" t="n">
        <v>13502</v>
      </c>
      <c r="BW68" s="152" t="n">
        <v>0</v>
      </c>
      <c r="BX68" s="152" t="n">
        <v>325</v>
      </c>
      <c r="BY68" s="152" t="n">
        <v>0</v>
      </c>
      <c r="BZ68" s="152" t="n">
        <v>325</v>
      </c>
      <c r="CA68" s="152" t="n">
        <v>156</v>
      </c>
      <c r="CB68" s="152" t="n">
        <v>0</v>
      </c>
      <c r="CC68" s="153" t="n">
        <v>156</v>
      </c>
      <c r="CF68" s="154" t="n">
        <f aca="false">AE68/$AB68</f>
        <v>0</v>
      </c>
      <c r="CG68" s="129" t="n">
        <f aca="false">AF68/$AC68</f>
        <v>0</v>
      </c>
      <c r="CH68" s="129" t="n">
        <f aca="false">AH68/$AB68</f>
        <v>0</v>
      </c>
      <c r="CI68" s="129" t="n">
        <f aca="false">AI68/$AC68</f>
        <v>0</v>
      </c>
      <c r="CJ68" s="129" t="n">
        <f aca="false">AK68/$AB68</f>
        <v>0.0016038246146268</v>
      </c>
      <c r="CK68" s="129" t="n">
        <f aca="false">AL68/$AC68</f>
        <v>0</v>
      </c>
      <c r="CL68" s="129" t="n">
        <f aca="false">AN68/$AB68</f>
        <v>0.000672345891002166</v>
      </c>
      <c r="CM68" s="129" t="n">
        <f aca="false">AO68/$AC68</f>
        <v>0</v>
      </c>
      <c r="CN68" s="129" t="n">
        <f aca="false">AQ68/$AB68</f>
        <v>0.000994362974710495</v>
      </c>
      <c r="CO68" s="129" t="n">
        <f aca="false">AR68/$AC68</f>
        <v>0</v>
      </c>
      <c r="CP68" s="129" t="n">
        <f aca="false">AT68/$AB68</f>
        <v>0.000621568929839866</v>
      </c>
      <c r="CQ68" s="129" t="n">
        <f aca="false">AU68/$AC68</f>
        <v>0</v>
      </c>
      <c r="CR68" s="129" t="n">
        <f aca="false">AW68/$AB68</f>
        <v>0</v>
      </c>
      <c r="CS68" s="129" t="n">
        <f aca="false">AX68/$AC68</f>
        <v>3.364345351189E-005</v>
      </c>
      <c r="CT68" s="129" t="n">
        <f aca="false">AZ68/$AB68</f>
        <v>0</v>
      </c>
      <c r="CU68" s="131" t="n">
        <f aca="false">BA68/$AC68</f>
        <v>1.61488576857072E-005</v>
      </c>
      <c r="CV68" s="129" t="n">
        <f aca="false">CJ68+CL68+CN68+CP68+CR68+CT68</f>
        <v>0.00389210241017933</v>
      </c>
      <c r="CW68" s="155" t="n">
        <f aca="false">CK68+CM68+CO68+CQ68+CS68+CU68</f>
        <v>4.97923111975972E-005</v>
      </c>
      <c r="CX68" s="108"/>
      <c r="CY68" s="108"/>
      <c r="CZ68" s="154" t="n">
        <f aca="false">BG68/$BD68</f>
        <v>0</v>
      </c>
      <c r="DA68" s="129" t="n">
        <f aca="false">BH68/$BE68</f>
        <v>0</v>
      </c>
      <c r="DB68" s="129" t="n">
        <f aca="false">BJ68/$BD68</f>
        <v>0</v>
      </c>
      <c r="DC68" s="129" t="n">
        <f aca="false">BK68/$BE68</f>
        <v>0</v>
      </c>
      <c r="DD68" s="129" t="n">
        <f aca="false">BM68/$BD68</f>
        <v>0.0016038246146268</v>
      </c>
      <c r="DE68" s="129" t="n">
        <f aca="false">BN68/$BE68</f>
        <v>0</v>
      </c>
      <c r="DF68" s="129" t="n">
        <f aca="false">BP68/$BD68</f>
        <v>0.000672345891002166</v>
      </c>
      <c r="DG68" s="129" t="n">
        <f aca="false">BQ68/$BE68</f>
        <v>0</v>
      </c>
      <c r="DH68" s="129" t="n">
        <f aca="false">BS68/$BD68</f>
        <v>0.000994362974710495</v>
      </c>
      <c r="DI68" s="129" t="n">
        <f aca="false">BT68/$BE68</f>
        <v>0</v>
      </c>
      <c r="DJ68" s="129" t="n">
        <f aca="false">BV68/$BD68</f>
        <v>0.000621568929839866</v>
      </c>
      <c r="DK68" s="129" t="n">
        <f aca="false">BW68/$BE68</f>
        <v>0</v>
      </c>
      <c r="DL68" s="129" t="n">
        <f aca="false">BY68/$BD68</f>
        <v>0</v>
      </c>
      <c r="DM68" s="129" t="n">
        <f aca="false">BZ68/$BE68</f>
        <v>3.364345351189E-005</v>
      </c>
      <c r="DN68" s="129" t="n">
        <f aca="false">CB68/$BD68</f>
        <v>0</v>
      </c>
      <c r="DO68" s="129" t="n">
        <f aca="false">CC68/$BE68</f>
        <v>1.61488576857072E-005</v>
      </c>
      <c r="DP68" s="129" t="n">
        <f aca="false">DD68+DF68+DH68+DJ68+DL68+DN68</f>
        <v>0.00389210241017933</v>
      </c>
      <c r="DQ68" s="155" t="n">
        <f aca="false">DE68+DG68+DI68+DK68+DM68+DO68</f>
        <v>4.97923111975972E-005</v>
      </c>
      <c r="DR68" s="108"/>
      <c r="DS68" s="108"/>
      <c r="DT68" s="129" t="n">
        <f aca="false">BD68/AB68</f>
        <v>1</v>
      </c>
      <c r="DU68" s="129" t="n">
        <f aca="false">BE68/AC68</f>
        <v>1</v>
      </c>
      <c r="DV68" s="129" t="e">
        <f aca="false">BF68/AD68</f>
        <v>#DIV/0!</v>
      </c>
      <c r="DW68" s="129" t="e">
        <f aca="false">BG68/AE68</f>
        <v>#DIV/0!</v>
      </c>
      <c r="DX68" s="129" t="e">
        <f aca="false">BH68/AF68</f>
        <v>#DIV/0!</v>
      </c>
      <c r="DY68" s="129" t="e">
        <f aca="false">BI68/AG68</f>
        <v>#DIV/0!</v>
      </c>
      <c r="DZ68" s="129" t="e">
        <f aca="false">BJ68/AH68</f>
        <v>#DIV/0!</v>
      </c>
      <c r="EA68" s="129" t="e">
        <f aca="false">BK68/AI68</f>
        <v>#DIV/0!</v>
      </c>
      <c r="EB68" s="129" t="n">
        <f aca="false">BL68/AJ68</f>
        <v>1</v>
      </c>
      <c r="EC68" s="129" t="n">
        <f aca="false">BM68/AK68</f>
        <v>1</v>
      </c>
      <c r="ED68" s="129" t="e">
        <f aca="false">BN68/AL68</f>
        <v>#DIV/0!</v>
      </c>
      <c r="EE68" s="129" t="n">
        <f aca="false">BO68/AM68</f>
        <v>1</v>
      </c>
      <c r="EF68" s="129" t="n">
        <f aca="false">BP68/AN68</f>
        <v>1</v>
      </c>
      <c r="EG68" s="129" t="e">
        <f aca="false">BQ68/AO68</f>
        <v>#DIV/0!</v>
      </c>
      <c r="EH68" s="129" t="n">
        <f aca="false">BR68/AP68</f>
        <v>1</v>
      </c>
      <c r="EI68" s="129" t="n">
        <f aca="false">BS68/AQ68</f>
        <v>1</v>
      </c>
      <c r="EJ68" s="129" t="e">
        <f aca="false">BT68/AR68</f>
        <v>#DIV/0!</v>
      </c>
      <c r="EK68" s="129" t="n">
        <f aca="false">BU68/AS68</f>
        <v>1</v>
      </c>
      <c r="EL68" s="129" t="n">
        <f aca="false">BV68/AT68</f>
        <v>1</v>
      </c>
      <c r="EM68" s="129" t="e">
        <f aca="false">BW68/AU68</f>
        <v>#DIV/0!</v>
      </c>
      <c r="EN68" s="129" t="n">
        <f aca="false">BX68/AV68</f>
        <v>1</v>
      </c>
      <c r="EO68" s="129" t="e">
        <f aca="false">BY68/AW68</f>
        <v>#DIV/0!</v>
      </c>
      <c r="EP68" s="129" t="n">
        <f aca="false">BZ68/AX68</f>
        <v>1</v>
      </c>
      <c r="EQ68" s="129" t="n">
        <f aca="false">CA68/AY68</f>
        <v>1</v>
      </c>
      <c r="ER68" s="129" t="e">
        <f aca="false">CB68/AZ68</f>
        <v>#DIV/0!</v>
      </c>
      <c r="ES68" s="131" t="n">
        <f aca="false">CC68/BA68</f>
        <v>1</v>
      </c>
      <c r="ET68" s="129" t="n">
        <f aca="false">SUM(BL68+BO68+BR68+BU68+BX68+CA68)/SUM(AJ68+AM68+AP68+AS68+AV68+AY68)</f>
        <v>1</v>
      </c>
      <c r="EU68" s="129" t="n">
        <f aca="false">SUM(BM68+BP68+BS68+BV68+BY68+CB68)/SUM(AK68+AN68+AQ68+AT68+AW68+AZ68)</f>
        <v>1</v>
      </c>
      <c r="EV68" s="129" t="n">
        <f aca="false">SUM(BN68+BQ68+BT68+BW68+BZ68+CC68)/SUM(AL68+AO68+AR68+AU68+AX68+BA68)</f>
        <v>1</v>
      </c>
      <c r="EX68" s="143" t="n">
        <v>416</v>
      </c>
      <c r="EY68" s="143" t="n">
        <v>240</v>
      </c>
      <c r="EZ68" s="143" t="n">
        <v>300</v>
      </c>
      <c r="FA68" s="144" t="n">
        <f aca="false">EX68*EY68*EZ68</f>
        <v>29952000</v>
      </c>
      <c r="FB68" s="108"/>
      <c r="FC68" s="145" t="n">
        <f aca="false">AB68/$FA68</f>
        <v>0.725242053952992</v>
      </c>
      <c r="FD68" s="145" t="n">
        <f aca="false">AC68/$FA68</f>
        <v>0.322520232371795</v>
      </c>
      <c r="FE68" s="146" t="n">
        <f aca="false">AD68/$FA68</f>
        <v>0</v>
      </c>
      <c r="FF68" s="146" t="n">
        <f aca="false">AE68/$FA68</f>
        <v>0</v>
      </c>
      <c r="FG68" s="146" t="n">
        <f aca="false">AF68/$FA68</f>
        <v>0</v>
      </c>
      <c r="FH68" s="146" t="n">
        <f aca="false">AG68/$FA68</f>
        <v>0</v>
      </c>
      <c r="FI68" s="146" t="n">
        <f aca="false">AH68/$FA68</f>
        <v>0</v>
      </c>
      <c r="FJ68" s="146" t="n">
        <f aca="false">AI68/$FA68</f>
        <v>0</v>
      </c>
      <c r="FK68" s="146" t="n">
        <f aca="false">AJ68/$FA68</f>
        <v>0.00114236111111111</v>
      </c>
      <c r="FL68" s="146" t="n">
        <f aca="false">AK68/$FA68</f>
        <v>0.00116316105769231</v>
      </c>
      <c r="FM68" s="146" t="n">
        <f aca="false">AL68/$FA68</f>
        <v>0</v>
      </c>
      <c r="FN68" s="146" t="n">
        <f aca="false">AM68/$FA68</f>
        <v>0.000572749732905983</v>
      </c>
      <c r="FO68" s="146" t="n">
        <f aca="false">AN68/$FA68</f>
        <v>0.000487613514957265</v>
      </c>
      <c r="FP68" s="146" t="n">
        <f aca="false">AO68/$FA68</f>
        <v>0</v>
      </c>
      <c r="FQ68" s="146" t="n">
        <f aca="false">AP68/$FA68</f>
        <v>0.000584535256410256</v>
      </c>
      <c r="FR68" s="146" t="n">
        <f aca="false">AQ68/$FA68</f>
        <v>0.000721153846153846</v>
      </c>
      <c r="FS68" s="146" t="n">
        <f aca="false">AR68/$FA68</f>
        <v>0</v>
      </c>
      <c r="FT68" s="146" t="n">
        <f aca="false">AS68/$FA68</f>
        <v>0.000271100427350427</v>
      </c>
      <c r="FU68" s="146" t="n">
        <f aca="false">AT68/$FA68</f>
        <v>0.000450787927350427</v>
      </c>
      <c r="FV68" s="146" t="n">
        <f aca="false">AU68/$FA68</f>
        <v>0</v>
      </c>
      <c r="FW68" s="146" t="n">
        <f aca="false">AV68/$FA68</f>
        <v>1.08506944444444E-005</v>
      </c>
      <c r="FX68" s="146" t="n">
        <f aca="false">AW68/$FA68</f>
        <v>0</v>
      </c>
      <c r="FY68" s="146" t="n">
        <f aca="false">AX68/$FA68</f>
        <v>1.08506944444444E-005</v>
      </c>
      <c r="FZ68" s="146" t="n">
        <f aca="false">AY68/$FA68</f>
        <v>5.20833333333333E-006</v>
      </c>
      <c r="GA68" s="146" t="n">
        <f aca="false">AZ68/$FA68</f>
        <v>0</v>
      </c>
      <c r="GB68" s="146" t="n">
        <f aca="false">BA68/$FA68</f>
        <v>5.20833333333333E-006</v>
      </c>
      <c r="GC68" s="146" t="n">
        <f aca="false">SUM(FK68,FN68,FQ68,FT68,FW68,FZ68)</f>
        <v>0.00258680555555556</v>
      </c>
      <c r="GD68" s="146" t="n">
        <f aca="false">SUM(FL68,FO68,FR68,FU68,FX68,GA68)</f>
        <v>0.00282271634615385</v>
      </c>
      <c r="GE68" s="146" t="n">
        <f aca="false">SUM(FM68,FP68,FS68,FV68,FY68,GB68)</f>
        <v>1.60590277777778E-005</v>
      </c>
      <c r="GF68" s="108"/>
      <c r="GG68" s="145" t="n">
        <f aca="false">BD68/$FA68</f>
        <v>0.725242053952992</v>
      </c>
      <c r="GH68" s="145" t="n">
        <f aca="false">BE68/$FA68</f>
        <v>0.322520232371795</v>
      </c>
      <c r="GI68" s="145" t="n">
        <f aca="false">BF68/$FA68</f>
        <v>0</v>
      </c>
      <c r="GJ68" s="145" t="n">
        <f aca="false">BG68/$FA68</f>
        <v>0</v>
      </c>
      <c r="GK68" s="145" t="n">
        <f aca="false">BH68/$FA68</f>
        <v>0</v>
      </c>
      <c r="GL68" s="145" t="n">
        <f aca="false">BI68/$FA68</f>
        <v>0</v>
      </c>
      <c r="GM68" s="145" t="n">
        <f aca="false">BJ68/$FA68</f>
        <v>0</v>
      </c>
      <c r="GN68" s="145" t="n">
        <f aca="false">BK68/$FA68</f>
        <v>0</v>
      </c>
      <c r="GO68" s="145" t="n">
        <f aca="false">BL68/$FA68</f>
        <v>0.00114236111111111</v>
      </c>
      <c r="GP68" s="145" t="n">
        <f aca="false">BM68/$FA68</f>
        <v>0.00116316105769231</v>
      </c>
      <c r="GQ68" s="145" t="n">
        <f aca="false">BN68/$FA68</f>
        <v>0</v>
      </c>
      <c r="GR68" s="145" t="n">
        <f aca="false">BO68/$FA68</f>
        <v>0.000572749732905983</v>
      </c>
      <c r="GS68" s="145" t="n">
        <f aca="false">BP68/$FA68</f>
        <v>0.000487613514957265</v>
      </c>
      <c r="GT68" s="145" t="n">
        <f aca="false">BQ68/$FA68</f>
        <v>0</v>
      </c>
      <c r="GU68" s="145" t="n">
        <f aca="false">BR68/$FA68</f>
        <v>0.000584535256410256</v>
      </c>
      <c r="GV68" s="145" t="n">
        <f aca="false">BS68/$FA68</f>
        <v>0.000721153846153846</v>
      </c>
      <c r="GW68" s="145" t="n">
        <f aca="false">BT68/$FA68</f>
        <v>0</v>
      </c>
      <c r="GX68" s="145" t="n">
        <f aca="false">BU68/$FA68</f>
        <v>0.000271100427350427</v>
      </c>
      <c r="GY68" s="145" t="n">
        <f aca="false">BV68/$FA68</f>
        <v>0.000450787927350427</v>
      </c>
      <c r="GZ68" s="145" t="n">
        <f aca="false">BW68/$FA68</f>
        <v>0</v>
      </c>
      <c r="HA68" s="145" t="n">
        <f aca="false">BX68/$FA68</f>
        <v>1.08506944444444E-005</v>
      </c>
      <c r="HB68" s="145" t="n">
        <f aca="false">BY68/$FA68</f>
        <v>0</v>
      </c>
      <c r="HC68" s="145" t="n">
        <f aca="false">BZ68/$FA68</f>
        <v>1.08506944444444E-005</v>
      </c>
      <c r="HD68" s="145" t="n">
        <f aca="false">CA68/$FA68</f>
        <v>5.20833333333333E-006</v>
      </c>
      <c r="HE68" s="145" t="n">
        <f aca="false">CB68/$FA68</f>
        <v>0</v>
      </c>
      <c r="HF68" s="145" t="n">
        <f aca="false">CC68/$FA68</f>
        <v>5.20833333333333E-006</v>
      </c>
      <c r="HG68" s="146" t="n">
        <f aca="false">SUM(GO68,GR68,GU68,GX68,HA68,HD68)</f>
        <v>0.00258680555555556</v>
      </c>
      <c r="HH68" s="146" t="n">
        <f aca="false">SUM(GP68,GS68,GV68,GY68,HB68,HE68)</f>
        <v>0.00282271634615385</v>
      </c>
      <c r="HI68" s="146" t="n">
        <f aca="false">SUM(GQ68,GT68,GW68,GZ68,HC68,HF68)</f>
        <v>1.6059027777777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74" t="n">
        <v>1494.94</v>
      </c>
      <c r="E69" s="175" t="n">
        <v>34.7978</v>
      </c>
      <c r="F69" s="175" t="n">
        <v>37.8687</v>
      </c>
      <c r="G69" s="175" t="n">
        <v>39.0913</v>
      </c>
      <c r="H69" s="175" t="n">
        <v>290.58</v>
      </c>
      <c r="I69" s="175" t="n">
        <v>3.84</v>
      </c>
      <c r="J69" s="149" t="n">
        <f aca="false">H69/3600</f>
        <v>0.0807166666666667</v>
      </c>
      <c r="L69" s="174" t="n">
        <v>1494.94</v>
      </c>
      <c r="M69" s="175" t="n">
        <v>34.7978</v>
      </c>
      <c r="N69" s="175" t="n">
        <v>37.8687</v>
      </c>
      <c r="O69" s="175" t="n">
        <v>39.0913</v>
      </c>
      <c r="P69" s="175" t="n">
        <v>290.58</v>
      </c>
      <c r="Q69" s="175" t="n">
        <v>3.84</v>
      </c>
      <c r="R69" s="149" t="n">
        <f aca="false">P69/3600</f>
        <v>0.0807166666666667</v>
      </c>
      <c r="S69" s="135"/>
      <c r="T69" s="47"/>
      <c r="U69" s="87"/>
      <c r="V69" s="87"/>
      <c r="W69" s="47"/>
      <c r="X69" s="87"/>
      <c r="Y69" s="150"/>
      <c r="AA69" s="95"/>
      <c r="AB69" s="151" t="n">
        <v>12935998</v>
      </c>
      <c r="AC69" s="152" t="n">
        <v>4793615</v>
      </c>
      <c r="AD69" s="152" t="n">
        <v>0</v>
      </c>
      <c r="AE69" s="152" t="n">
        <v>0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18523</v>
      </c>
      <c r="AK69" s="152" t="n">
        <v>20627</v>
      </c>
      <c r="AL69" s="152" t="n">
        <v>0</v>
      </c>
      <c r="AM69" s="152" t="n">
        <v>9906</v>
      </c>
      <c r="AN69" s="152" t="n">
        <v>10276</v>
      </c>
      <c r="AO69" s="152" t="n">
        <v>0</v>
      </c>
      <c r="AP69" s="152" t="n">
        <v>13161</v>
      </c>
      <c r="AQ69" s="152" t="n">
        <v>21600</v>
      </c>
      <c r="AR69" s="152" t="n">
        <v>0</v>
      </c>
      <c r="AS69" s="152" t="n">
        <v>5035</v>
      </c>
      <c r="AT69" s="152" t="n">
        <v>15485</v>
      </c>
      <c r="AU69" s="152" t="n">
        <v>0</v>
      </c>
      <c r="AV69" s="152" t="n">
        <v>185</v>
      </c>
      <c r="AW69" s="152" t="n">
        <v>0</v>
      </c>
      <c r="AX69" s="152" t="n">
        <v>185</v>
      </c>
      <c r="AY69" s="152" t="n">
        <v>80</v>
      </c>
      <c r="AZ69" s="152" t="n">
        <v>0</v>
      </c>
      <c r="BA69" s="153" t="n">
        <v>80</v>
      </c>
      <c r="BB69" s="119"/>
      <c r="BC69" s="100"/>
      <c r="BD69" s="151" t="n">
        <v>12935998</v>
      </c>
      <c r="BE69" s="152" t="n">
        <v>4793615</v>
      </c>
      <c r="BF69" s="152" t="n">
        <v>0</v>
      </c>
      <c r="BG69" s="152" t="n">
        <v>0</v>
      </c>
      <c r="BH69" s="152" t="n">
        <v>0</v>
      </c>
      <c r="BI69" s="152" t="n">
        <v>0</v>
      </c>
      <c r="BJ69" s="152" t="n">
        <v>0</v>
      </c>
      <c r="BK69" s="152" t="n">
        <v>0</v>
      </c>
      <c r="BL69" s="152" t="n">
        <v>18523</v>
      </c>
      <c r="BM69" s="152" t="n">
        <v>20627</v>
      </c>
      <c r="BN69" s="152" t="n">
        <v>0</v>
      </c>
      <c r="BO69" s="152" t="n">
        <v>9906</v>
      </c>
      <c r="BP69" s="152" t="n">
        <v>10276</v>
      </c>
      <c r="BQ69" s="152" t="n">
        <v>0</v>
      </c>
      <c r="BR69" s="152" t="n">
        <v>13161</v>
      </c>
      <c r="BS69" s="152" t="n">
        <v>21600</v>
      </c>
      <c r="BT69" s="152" t="n">
        <v>0</v>
      </c>
      <c r="BU69" s="152" t="n">
        <v>5035</v>
      </c>
      <c r="BV69" s="152" t="n">
        <v>15485</v>
      </c>
      <c r="BW69" s="152" t="n">
        <v>0</v>
      </c>
      <c r="BX69" s="152" t="n">
        <v>185</v>
      </c>
      <c r="BY69" s="152" t="n">
        <v>0</v>
      </c>
      <c r="BZ69" s="152" t="n">
        <v>185</v>
      </c>
      <c r="CA69" s="152" t="n">
        <v>80</v>
      </c>
      <c r="CB69" s="152" t="n">
        <v>0</v>
      </c>
      <c r="CC69" s="153" t="n">
        <v>80</v>
      </c>
      <c r="CF69" s="154" t="n">
        <f aca="false">AE69/$AB69</f>
        <v>0</v>
      </c>
      <c r="CG69" s="129" t="n">
        <f aca="false">AF69/$AC69</f>
        <v>0</v>
      </c>
      <c r="CH69" s="129" t="n">
        <f aca="false">AH69/$AB69</f>
        <v>0</v>
      </c>
      <c r="CI69" s="129" t="n">
        <f aca="false">AI69/$AC69</f>
        <v>0</v>
      </c>
      <c r="CJ69" s="129" t="n">
        <f aca="false">AK69/$AB69</f>
        <v>0.00159454260892743</v>
      </c>
      <c r="CK69" s="129" t="n">
        <f aca="false">AL69/$AC69</f>
        <v>0</v>
      </c>
      <c r="CL69" s="129" t="n">
        <f aca="false">AN69/$AB69</f>
        <v>0.000794372417188067</v>
      </c>
      <c r="CM69" s="129" t="n">
        <f aca="false">AO69/$AC69</f>
        <v>0</v>
      </c>
      <c r="CN69" s="129" t="n">
        <f aca="false">AQ69/$AB69</f>
        <v>0.00166975907077289</v>
      </c>
      <c r="CO69" s="129" t="n">
        <f aca="false">AR69/$AC69</f>
        <v>0</v>
      </c>
      <c r="CP69" s="129" t="n">
        <f aca="false">AT69/$AB69</f>
        <v>0.00119704718569066</v>
      </c>
      <c r="CQ69" s="129" t="n">
        <f aca="false">AU69/$AC69</f>
        <v>0</v>
      </c>
      <c r="CR69" s="129" t="n">
        <f aca="false">AW69/$AB69</f>
        <v>0</v>
      </c>
      <c r="CS69" s="129" t="n">
        <f aca="false">AX69/$AC69</f>
        <v>3.85930034013996E-005</v>
      </c>
      <c r="CT69" s="129" t="n">
        <f aca="false">AZ69/$AB69</f>
        <v>0</v>
      </c>
      <c r="CU69" s="131" t="n">
        <f aca="false">BA69/$AC69</f>
        <v>1.66888663357404E-005</v>
      </c>
      <c r="CV69" s="129" t="n">
        <f aca="false">CJ69+CL69+CN69+CP69+CR69+CT69</f>
        <v>0.00525572128257905</v>
      </c>
      <c r="CW69" s="155" t="n">
        <f aca="false">CK69+CM69+CO69+CQ69+CS69+CU69</f>
        <v>5.52818697371399E-005</v>
      </c>
      <c r="CX69" s="108"/>
      <c r="CY69" s="108"/>
      <c r="CZ69" s="154" t="n">
        <f aca="false">BG69/$BD69</f>
        <v>0</v>
      </c>
      <c r="DA69" s="129" t="n">
        <f aca="false">BH69/$BE69</f>
        <v>0</v>
      </c>
      <c r="DB69" s="129" t="n">
        <f aca="false">BJ69/$BD69</f>
        <v>0</v>
      </c>
      <c r="DC69" s="129" t="n">
        <f aca="false">BK69/$BE69</f>
        <v>0</v>
      </c>
      <c r="DD69" s="129" t="n">
        <f aca="false">BM69/$BD69</f>
        <v>0.00159454260892743</v>
      </c>
      <c r="DE69" s="129" t="n">
        <f aca="false">BN69/$BE69</f>
        <v>0</v>
      </c>
      <c r="DF69" s="129" t="n">
        <f aca="false">BP69/$BD69</f>
        <v>0.000794372417188067</v>
      </c>
      <c r="DG69" s="129" t="n">
        <f aca="false">BQ69/$BE69</f>
        <v>0</v>
      </c>
      <c r="DH69" s="129" t="n">
        <f aca="false">BS69/$BD69</f>
        <v>0.00166975907077289</v>
      </c>
      <c r="DI69" s="129" t="n">
        <f aca="false">BT69/$BE69</f>
        <v>0</v>
      </c>
      <c r="DJ69" s="129" t="n">
        <f aca="false">BV69/$BD69</f>
        <v>0.00119704718569066</v>
      </c>
      <c r="DK69" s="129" t="n">
        <f aca="false">BW69/$BE69</f>
        <v>0</v>
      </c>
      <c r="DL69" s="129" t="n">
        <f aca="false">BY69/$BD69</f>
        <v>0</v>
      </c>
      <c r="DM69" s="129" t="n">
        <f aca="false">BZ69/$BE69</f>
        <v>3.85930034013996E-005</v>
      </c>
      <c r="DN69" s="129" t="n">
        <f aca="false">CB69/$BD69</f>
        <v>0</v>
      </c>
      <c r="DO69" s="129" t="n">
        <f aca="false">CC69/$BE69</f>
        <v>1.66888663357404E-005</v>
      </c>
      <c r="DP69" s="129" t="n">
        <f aca="false">DD69+DF69+DH69+DJ69+DL69+DN69</f>
        <v>0.00525572128257905</v>
      </c>
      <c r="DQ69" s="155" t="n">
        <f aca="false">DE69+DG69+DI69+DK69+DM69+DO69</f>
        <v>5.52818697371399E-005</v>
      </c>
      <c r="DR69" s="108"/>
      <c r="DS69" s="108"/>
      <c r="DT69" s="129" t="n">
        <f aca="false">BD69/AB69</f>
        <v>1</v>
      </c>
      <c r="DU69" s="129" t="n">
        <f aca="false">BE69/AC69</f>
        <v>1</v>
      </c>
      <c r="DV69" s="129" t="e">
        <f aca="false">BF69/AD69</f>
        <v>#DIV/0!</v>
      </c>
      <c r="DW69" s="129" t="e">
        <f aca="false">BG69/AE69</f>
        <v>#DIV/0!</v>
      </c>
      <c r="DX69" s="129" t="e">
        <f aca="false">BH69/AF69</f>
        <v>#DIV/0!</v>
      </c>
      <c r="DY69" s="129" t="e">
        <f aca="false">BI69/AG69</f>
        <v>#DIV/0!</v>
      </c>
      <c r="DZ69" s="129" t="e">
        <f aca="false">BJ69/AH69</f>
        <v>#DIV/0!</v>
      </c>
      <c r="EA69" s="129" t="e">
        <f aca="false">BK69/AI69</f>
        <v>#DIV/0!</v>
      </c>
      <c r="EB69" s="129" t="n">
        <f aca="false">BL69/AJ69</f>
        <v>1</v>
      </c>
      <c r="EC69" s="129" t="n">
        <f aca="false">BM69/AK69</f>
        <v>1</v>
      </c>
      <c r="ED69" s="129" t="e">
        <f aca="false">BN69/AL69</f>
        <v>#DIV/0!</v>
      </c>
      <c r="EE69" s="129" t="n">
        <f aca="false">BO69/AM69</f>
        <v>1</v>
      </c>
      <c r="EF69" s="129" t="n">
        <f aca="false">BP69/AN69</f>
        <v>1</v>
      </c>
      <c r="EG69" s="129" t="e">
        <f aca="false">BQ69/AO69</f>
        <v>#DIV/0!</v>
      </c>
      <c r="EH69" s="129" t="n">
        <f aca="false">BR69/AP69</f>
        <v>1</v>
      </c>
      <c r="EI69" s="129" t="n">
        <f aca="false">BS69/AQ69</f>
        <v>1</v>
      </c>
      <c r="EJ69" s="129" t="e">
        <f aca="false">BT69/AR69</f>
        <v>#DIV/0!</v>
      </c>
      <c r="EK69" s="129" t="n">
        <f aca="false">BU69/AS69</f>
        <v>1</v>
      </c>
      <c r="EL69" s="129" t="n">
        <f aca="false">BV69/AT69</f>
        <v>1</v>
      </c>
      <c r="EM69" s="129" t="e">
        <f aca="false">BW69/AU69</f>
        <v>#DIV/0!</v>
      </c>
      <c r="EN69" s="129" t="n">
        <f aca="false">BX69/AV69</f>
        <v>1</v>
      </c>
      <c r="EO69" s="129" t="e">
        <f aca="false">BY69/AW69</f>
        <v>#DIV/0!</v>
      </c>
      <c r="EP69" s="129" t="n">
        <f aca="false">BZ69/AX69</f>
        <v>1</v>
      </c>
      <c r="EQ69" s="129" t="n">
        <f aca="false">CA69/AY69</f>
        <v>1</v>
      </c>
      <c r="ER69" s="129" t="e">
        <f aca="false">CB69/AZ69</f>
        <v>#DIV/0!</v>
      </c>
      <c r="ES69" s="131" t="n">
        <f aca="false">CC69/BA69</f>
        <v>1</v>
      </c>
      <c r="ET69" s="129" t="n">
        <f aca="false">SUM(BL69+BO69+BR69+BU69+BX69+CA69)/SUM(AJ69+AM69+AP69+AS69+AV69+AY69)</f>
        <v>1</v>
      </c>
      <c r="EU69" s="129" t="n">
        <f aca="false">SUM(BM69+BP69+BS69+BV69+BY69+CB69)/SUM(AK69+AN69+AQ69+AT69+AW69+AZ69)</f>
        <v>1</v>
      </c>
      <c r="EV69" s="129" t="n">
        <f aca="false">SUM(BN69+BQ69+BT69+BW69+BZ69+CC69)/SUM(AL69+AO69+AR69+AU69+AX69+BA69)</f>
        <v>1</v>
      </c>
      <c r="EX69" s="143" t="n">
        <v>416</v>
      </c>
      <c r="EY69" s="143" t="n">
        <v>240</v>
      </c>
      <c r="EZ69" s="143" t="n">
        <v>300</v>
      </c>
      <c r="FA69" s="144" t="n">
        <f aca="false">EX69*EY69*EZ69</f>
        <v>29952000</v>
      </c>
      <c r="FB69" s="108"/>
      <c r="FC69" s="145" t="n">
        <f aca="false">AB69/$FA69</f>
        <v>0.431890958867521</v>
      </c>
      <c r="FD69" s="145" t="n">
        <f aca="false">AC69/$FA69</f>
        <v>0.160043235844017</v>
      </c>
      <c r="FE69" s="146" t="n">
        <f aca="false">AD69/$FA69</f>
        <v>0</v>
      </c>
      <c r="FF69" s="146" t="n">
        <f aca="false">AE69/$FA69</f>
        <v>0</v>
      </c>
      <c r="FG69" s="146" t="n">
        <f aca="false">AF69/$FA69</f>
        <v>0</v>
      </c>
      <c r="FH69" s="146" t="n">
        <f aca="false">AG69/$FA69</f>
        <v>0</v>
      </c>
      <c r="FI69" s="146" t="n">
        <f aca="false">AH69/$FA69</f>
        <v>0</v>
      </c>
      <c r="FJ69" s="146" t="n">
        <f aca="false">AI69/$FA69</f>
        <v>0</v>
      </c>
      <c r="FK69" s="146" t="n">
        <f aca="false">AJ69/$FA69</f>
        <v>0.00061842280982906</v>
      </c>
      <c r="FL69" s="146" t="n">
        <f aca="false">AK69/$FA69</f>
        <v>0.000688668536324786</v>
      </c>
      <c r="FM69" s="146" t="n">
        <f aca="false">AL69/$FA69</f>
        <v>0</v>
      </c>
      <c r="FN69" s="146" t="n">
        <f aca="false">AM69/$FA69</f>
        <v>0.000330729166666667</v>
      </c>
      <c r="FO69" s="146" t="n">
        <f aca="false">AN69/$FA69</f>
        <v>0.000343082264957265</v>
      </c>
      <c r="FP69" s="146" t="n">
        <f aca="false">AO69/$FA69</f>
        <v>0</v>
      </c>
      <c r="FQ69" s="146" t="n">
        <f aca="false">AP69/$FA69</f>
        <v>0.000439403044871795</v>
      </c>
      <c r="FR69" s="146" t="n">
        <f aca="false">AQ69/$FA69</f>
        <v>0.000721153846153846</v>
      </c>
      <c r="FS69" s="146" t="n">
        <f aca="false">AR69/$FA69</f>
        <v>0</v>
      </c>
      <c r="FT69" s="146" t="n">
        <f aca="false">AS69/$FA69</f>
        <v>0.000168102297008547</v>
      </c>
      <c r="FU69" s="146" t="n">
        <f aca="false">AT69/$FA69</f>
        <v>0.000516993856837607</v>
      </c>
      <c r="FV69" s="146" t="n">
        <f aca="false">AU69/$FA69</f>
        <v>0</v>
      </c>
      <c r="FW69" s="146" t="n">
        <f aca="false">AV69/$FA69</f>
        <v>6.17654914529915E-006</v>
      </c>
      <c r="FX69" s="146" t="n">
        <f aca="false">AW69/$FA69</f>
        <v>0</v>
      </c>
      <c r="FY69" s="146" t="n">
        <f aca="false">AX69/$FA69</f>
        <v>6.17654914529915E-006</v>
      </c>
      <c r="FZ69" s="146" t="n">
        <f aca="false">AY69/$FA69</f>
        <v>2.67094017094017E-006</v>
      </c>
      <c r="GA69" s="146" t="n">
        <f aca="false">AZ69/$FA69</f>
        <v>0</v>
      </c>
      <c r="GB69" s="146" t="n">
        <f aca="false">BA69/$FA69</f>
        <v>2.67094017094017E-006</v>
      </c>
      <c r="GC69" s="146" t="n">
        <f aca="false">SUM(FK69,FN69,FQ69,FT69,FW69,FZ69)</f>
        <v>0.00156550480769231</v>
      </c>
      <c r="GD69" s="146" t="n">
        <f aca="false">SUM(FL69,FO69,FR69,FU69,FX69,GA69)</f>
        <v>0.0022698985042735</v>
      </c>
      <c r="GE69" s="146" t="n">
        <f aca="false">SUM(FM69,FP69,FS69,FV69,FY69,GB69)</f>
        <v>8.84748931623932E-006</v>
      </c>
      <c r="GF69" s="108"/>
      <c r="GG69" s="145" t="n">
        <f aca="false">BD69/$FA69</f>
        <v>0.431890958867521</v>
      </c>
      <c r="GH69" s="145" t="n">
        <f aca="false">BE69/$FA69</f>
        <v>0.160043235844017</v>
      </c>
      <c r="GI69" s="145" t="n">
        <f aca="false">BF69/$FA69</f>
        <v>0</v>
      </c>
      <c r="GJ69" s="145" t="n">
        <f aca="false">BG69/$FA69</f>
        <v>0</v>
      </c>
      <c r="GK69" s="145" t="n">
        <f aca="false">BH69/$FA69</f>
        <v>0</v>
      </c>
      <c r="GL69" s="145" t="n">
        <f aca="false">BI69/$FA69</f>
        <v>0</v>
      </c>
      <c r="GM69" s="145" t="n">
        <f aca="false">BJ69/$FA69</f>
        <v>0</v>
      </c>
      <c r="GN69" s="145" t="n">
        <f aca="false">BK69/$FA69</f>
        <v>0</v>
      </c>
      <c r="GO69" s="145" t="n">
        <f aca="false">BL69/$FA69</f>
        <v>0.00061842280982906</v>
      </c>
      <c r="GP69" s="145" t="n">
        <f aca="false">BM69/$FA69</f>
        <v>0.000688668536324786</v>
      </c>
      <c r="GQ69" s="145" t="n">
        <f aca="false">BN69/$FA69</f>
        <v>0</v>
      </c>
      <c r="GR69" s="145" t="n">
        <f aca="false">BO69/$FA69</f>
        <v>0.000330729166666667</v>
      </c>
      <c r="GS69" s="145" t="n">
        <f aca="false">BP69/$FA69</f>
        <v>0.000343082264957265</v>
      </c>
      <c r="GT69" s="145" t="n">
        <f aca="false">BQ69/$FA69</f>
        <v>0</v>
      </c>
      <c r="GU69" s="145" t="n">
        <f aca="false">BR69/$FA69</f>
        <v>0.000439403044871795</v>
      </c>
      <c r="GV69" s="145" t="n">
        <f aca="false">BS69/$FA69</f>
        <v>0.000721153846153846</v>
      </c>
      <c r="GW69" s="145" t="n">
        <f aca="false">BT69/$FA69</f>
        <v>0</v>
      </c>
      <c r="GX69" s="145" t="n">
        <f aca="false">BU69/$FA69</f>
        <v>0.000168102297008547</v>
      </c>
      <c r="GY69" s="145" t="n">
        <f aca="false">BV69/$FA69</f>
        <v>0.000516993856837607</v>
      </c>
      <c r="GZ69" s="145" t="n">
        <f aca="false">BW69/$FA69</f>
        <v>0</v>
      </c>
      <c r="HA69" s="145" t="n">
        <f aca="false">BX69/$FA69</f>
        <v>6.17654914529915E-006</v>
      </c>
      <c r="HB69" s="145" t="n">
        <f aca="false">BY69/$FA69</f>
        <v>0</v>
      </c>
      <c r="HC69" s="145" t="n">
        <f aca="false">BZ69/$FA69</f>
        <v>6.17654914529915E-006</v>
      </c>
      <c r="HD69" s="145" t="n">
        <f aca="false">CA69/$FA69</f>
        <v>2.67094017094017E-006</v>
      </c>
      <c r="HE69" s="145" t="n">
        <f aca="false">CB69/$FA69</f>
        <v>0</v>
      </c>
      <c r="HF69" s="145" t="n">
        <f aca="false">CC69/$FA69</f>
        <v>2.67094017094017E-006</v>
      </c>
      <c r="HG69" s="146" t="n">
        <f aca="false">SUM(GO69,GR69,GU69,GX69,HA69,HD69)</f>
        <v>0.00156550480769231</v>
      </c>
      <c r="HH69" s="146" t="n">
        <f aca="false">SUM(GP69,GS69,GV69,GY69,HB69,HE69)</f>
        <v>0.0022698985042735</v>
      </c>
      <c r="HI69" s="146" t="n">
        <f aca="false">SUM(GQ69,GT69,GW69,GZ69,HC69,HF69)</f>
        <v>8.84748931623932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76" t="n">
        <v>756.184</v>
      </c>
      <c r="E70" s="177" t="n">
        <v>31.4195</v>
      </c>
      <c r="F70" s="177" t="n">
        <v>36.3059</v>
      </c>
      <c r="G70" s="177" t="n">
        <v>37.3421</v>
      </c>
      <c r="H70" s="177" t="n">
        <v>253.95</v>
      </c>
      <c r="I70" s="177" t="n">
        <v>3.32</v>
      </c>
      <c r="J70" s="158" t="n">
        <f aca="false">H70/3600</f>
        <v>0.0705416666666667</v>
      </c>
      <c r="L70" s="176" t="n">
        <v>756.184</v>
      </c>
      <c r="M70" s="177" t="n">
        <v>31.4195</v>
      </c>
      <c r="N70" s="177" t="n">
        <v>36.3059</v>
      </c>
      <c r="O70" s="177" t="n">
        <v>37.3421</v>
      </c>
      <c r="P70" s="177" t="n">
        <v>253.95</v>
      </c>
      <c r="Q70" s="177" t="n">
        <v>3.32</v>
      </c>
      <c r="R70" s="158" t="n">
        <f aca="false">P70/3600</f>
        <v>0.0705416666666667</v>
      </c>
      <c r="S70" s="135"/>
      <c r="T70" s="49"/>
      <c r="U70" s="159"/>
      <c r="V70" s="159"/>
      <c r="W70" s="49"/>
      <c r="X70" s="159"/>
      <c r="Y70" s="160"/>
      <c r="AA70" s="95"/>
      <c r="AB70" s="165" t="n">
        <v>6622633</v>
      </c>
      <c r="AC70" s="166" t="n">
        <v>2368786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8464</v>
      </c>
      <c r="AK70" s="166" t="n">
        <v>10208</v>
      </c>
      <c r="AL70" s="166" t="n">
        <v>0</v>
      </c>
      <c r="AM70" s="166" t="n">
        <v>4502</v>
      </c>
      <c r="AN70" s="166" t="n">
        <v>7992</v>
      </c>
      <c r="AO70" s="166" t="n">
        <v>0</v>
      </c>
      <c r="AP70" s="166" t="n">
        <v>9769</v>
      </c>
      <c r="AQ70" s="166" t="n">
        <v>21600</v>
      </c>
      <c r="AR70" s="166" t="n">
        <v>0</v>
      </c>
      <c r="AS70" s="166" t="n">
        <v>2658</v>
      </c>
      <c r="AT70" s="166" t="n">
        <v>17679</v>
      </c>
      <c r="AU70" s="166" t="n">
        <v>0</v>
      </c>
      <c r="AV70" s="166" t="n">
        <v>60</v>
      </c>
      <c r="AW70" s="166" t="n">
        <v>0</v>
      </c>
      <c r="AX70" s="166" t="n">
        <v>60</v>
      </c>
      <c r="AY70" s="166" t="n">
        <v>17</v>
      </c>
      <c r="AZ70" s="166" t="n">
        <v>0</v>
      </c>
      <c r="BA70" s="167" t="n">
        <v>17</v>
      </c>
      <c r="BB70" s="119"/>
      <c r="BC70" s="100"/>
      <c r="BD70" s="165" t="n">
        <v>6622633</v>
      </c>
      <c r="BE70" s="166" t="n">
        <v>2368786</v>
      </c>
      <c r="BF70" s="166" t="n">
        <v>0</v>
      </c>
      <c r="BG70" s="166" t="n">
        <v>0</v>
      </c>
      <c r="BH70" s="166" t="n">
        <v>0</v>
      </c>
      <c r="BI70" s="166" t="n">
        <v>0</v>
      </c>
      <c r="BJ70" s="166" t="n">
        <v>0</v>
      </c>
      <c r="BK70" s="166" t="n">
        <v>0</v>
      </c>
      <c r="BL70" s="166" t="n">
        <v>8464</v>
      </c>
      <c r="BM70" s="166" t="n">
        <v>10208</v>
      </c>
      <c r="BN70" s="166" t="n">
        <v>0</v>
      </c>
      <c r="BO70" s="166" t="n">
        <v>4502</v>
      </c>
      <c r="BP70" s="166" t="n">
        <v>7992</v>
      </c>
      <c r="BQ70" s="166" t="n">
        <v>0</v>
      </c>
      <c r="BR70" s="166" t="n">
        <v>9769</v>
      </c>
      <c r="BS70" s="166" t="n">
        <v>21600</v>
      </c>
      <c r="BT70" s="166" t="n">
        <v>0</v>
      </c>
      <c r="BU70" s="166" t="n">
        <v>2658</v>
      </c>
      <c r="BV70" s="166" t="n">
        <v>17679</v>
      </c>
      <c r="BW70" s="166" t="n">
        <v>0</v>
      </c>
      <c r="BX70" s="166" t="n">
        <v>60</v>
      </c>
      <c r="BY70" s="166" t="n">
        <v>0</v>
      </c>
      <c r="BZ70" s="166" t="n">
        <v>60</v>
      </c>
      <c r="CA70" s="166" t="n">
        <v>17</v>
      </c>
      <c r="CB70" s="166" t="n">
        <v>0</v>
      </c>
      <c r="CC70" s="167" t="n">
        <v>17</v>
      </c>
      <c r="CF70" s="168" t="n">
        <f aca="false">AE70/$AB70</f>
        <v>0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154138089789967</v>
      </c>
      <c r="CK70" s="169" t="n">
        <f aca="false">AL70/$AC70</f>
        <v>0</v>
      </c>
      <c r="CL70" s="169" t="n">
        <f aca="false">AN70/$AB70</f>
        <v>0.00120677078134935</v>
      </c>
      <c r="CM70" s="169" t="n">
        <f aca="false">AO70/$AC70</f>
        <v>0</v>
      </c>
      <c r="CN70" s="169" t="n">
        <f aca="false">AQ70/$AB70</f>
        <v>0.00326154265229554</v>
      </c>
      <c r="CO70" s="169" t="n">
        <f aca="false">AR70/$AC70</f>
        <v>0</v>
      </c>
      <c r="CP70" s="169" t="n">
        <f aca="false">AT70/$AB70</f>
        <v>0.0026694820624969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2.53294303495546E-005</v>
      </c>
      <c r="CT70" s="169" t="n">
        <f aca="false">AZ70/$AB70</f>
        <v>0</v>
      </c>
      <c r="CU70" s="170" t="n">
        <f aca="false">BA70/$AC70</f>
        <v>7.1766719323738E-006</v>
      </c>
      <c r="CV70" s="169" t="n">
        <f aca="false">CJ70+CL70+CN70+CP70+CR70+CT70</f>
        <v>0.00867917639404147</v>
      </c>
      <c r="CW70" s="171" t="n">
        <f aca="false">CK70+CM70+CO70+CQ70+CS70+CU70</f>
        <v>3.25061022819284E-005</v>
      </c>
      <c r="CX70" s="108"/>
      <c r="CY70" s="108"/>
      <c r="CZ70" s="168" t="n">
        <f aca="false">BG70/$BD70</f>
        <v>0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154138089789967</v>
      </c>
      <c r="DE70" s="169" t="n">
        <f aca="false">BN70/$BE70</f>
        <v>0</v>
      </c>
      <c r="DF70" s="169" t="n">
        <f aca="false">BP70/$BD70</f>
        <v>0.00120677078134935</v>
      </c>
      <c r="DG70" s="169" t="n">
        <f aca="false">BQ70/$BE70</f>
        <v>0</v>
      </c>
      <c r="DH70" s="169" t="n">
        <f aca="false">BS70/$BD70</f>
        <v>0.00326154265229554</v>
      </c>
      <c r="DI70" s="169" t="n">
        <f aca="false">BT70/$BE70</f>
        <v>0</v>
      </c>
      <c r="DJ70" s="169" t="n">
        <f aca="false">BV70/$BD70</f>
        <v>0.0026694820624969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2.53294303495546E-005</v>
      </c>
      <c r="DN70" s="169" t="n">
        <f aca="false">CB70/$BD70</f>
        <v>0</v>
      </c>
      <c r="DO70" s="169" t="n">
        <f aca="false">CC70/$BE70</f>
        <v>7.1766719323738E-006</v>
      </c>
      <c r="DP70" s="169" t="n">
        <f aca="false">DD70+DF70+DH70+DJ70+DL70+DN70</f>
        <v>0.00867917639404147</v>
      </c>
      <c r="DQ70" s="171" t="n">
        <f aca="false">DE70+DG70+DI70+DK70+DM70+DO70</f>
        <v>3.25061022819284E-005</v>
      </c>
      <c r="DR70" s="108"/>
      <c r="DS70" s="108"/>
      <c r="DT70" s="129" t="n">
        <f aca="false">BD70/AB70</f>
        <v>1</v>
      </c>
      <c r="DU70" s="129" t="n">
        <f aca="false">BE70/AC70</f>
        <v>1</v>
      </c>
      <c r="DV70" s="129" t="e">
        <f aca="false">BF70/AD70</f>
        <v>#DIV/0!</v>
      </c>
      <c r="DW70" s="129" t="e">
        <f aca="false">BG70/AE70</f>
        <v>#DIV/0!</v>
      </c>
      <c r="DX70" s="129" t="e">
        <f aca="false">BH70/AF70</f>
        <v>#DIV/0!</v>
      </c>
      <c r="DY70" s="129" t="e">
        <f aca="false">BI70/AG70</f>
        <v>#DIV/0!</v>
      </c>
      <c r="DZ70" s="129" t="e">
        <f aca="false">BJ70/AH70</f>
        <v>#DIV/0!</v>
      </c>
      <c r="EA70" s="129" t="e">
        <f aca="false">BK70/AI70</f>
        <v>#DIV/0!</v>
      </c>
      <c r="EB70" s="129" t="n">
        <f aca="false">BL70/AJ70</f>
        <v>1</v>
      </c>
      <c r="EC70" s="129" t="n">
        <f aca="false">BM70/AK70</f>
        <v>1</v>
      </c>
      <c r="ED70" s="129" t="e">
        <f aca="false">BN70/AL70</f>
        <v>#DIV/0!</v>
      </c>
      <c r="EE70" s="129" t="n">
        <f aca="false">BO70/AM70</f>
        <v>1</v>
      </c>
      <c r="EF70" s="129" t="n">
        <f aca="false">BP70/AN70</f>
        <v>1</v>
      </c>
      <c r="EG70" s="129" t="e">
        <f aca="false">BQ70/AO70</f>
        <v>#DIV/0!</v>
      </c>
      <c r="EH70" s="129" t="n">
        <f aca="false">BR70/AP70</f>
        <v>1</v>
      </c>
      <c r="EI70" s="129" t="n">
        <f aca="false">BS70/AQ70</f>
        <v>1</v>
      </c>
      <c r="EJ70" s="129" t="e">
        <f aca="false">BT70/AR70</f>
        <v>#DIV/0!</v>
      </c>
      <c r="EK70" s="129" t="n">
        <f aca="false">BU70/AS70</f>
        <v>1</v>
      </c>
      <c r="EL70" s="129" t="n">
        <f aca="false">BV70/AT70</f>
        <v>1</v>
      </c>
      <c r="EM70" s="129" t="e">
        <f aca="false">BW70/AU70</f>
        <v>#DIV/0!</v>
      </c>
      <c r="EN70" s="129" t="n">
        <f aca="false">BX70/AV70</f>
        <v>1</v>
      </c>
      <c r="EO70" s="129" t="e">
        <f aca="false">BY70/AW70</f>
        <v>#DIV/0!</v>
      </c>
      <c r="EP70" s="129" t="n">
        <f aca="false">BZ70/AX70</f>
        <v>1</v>
      </c>
      <c r="EQ70" s="129" t="n">
        <f aca="false">CA70/AY70</f>
        <v>1</v>
      </c>
      <c r="ER70" s="129" t="e">
        <f aca="false">CB70/AZ70</f>
        <v>#DIV/0!</v>
      </c>
      <c r="ES70" s="131" t="n">
        <f aca="false">CC70/BA70</f>
        <v>1</v>
      </c>
      <c r="ET70" s="129" t="n">
        <f aca="false">SUM(BL70+BO70+BR70+BU70+BX70+CA70)/SUM(AJ70+AM70+AP70+AS70+AV70+AY70)</f>
        <v>1</v>
      </c>
      <c r="EU70" s="129" t="n">
        <f aca="false">SUM(BM70+BP70+BS70+BV70+BY70+CB70)/SUM(AK70+AN70+AQ70+AT70+AW70+AZ70)</f>
        <v>1</v>
      </c>
      <c r="EV70" s="129" t="n">
        <f aca="false">SUM(BN70+BQ70+BT70+BW70+BZ70+CC70)/SUM(AL70+AO70+AR70+AU70+AX70+BA70)</f>
        <v>1</v>
      </c>
      <c r="EX70" s="143" t="n">
        <v>416</v>
      </c>
      <c r="EY70" s="143" t="n">
        <v>240</v>
      </c>
      <c r="EZ70" s="143" t="n">
        <v>300</v>
      </c>
      <c r="FA70" s="144" t="n">
        <f aca="false">EX70*EY70*EZ70</f>
        <v>29952000</v>
      </c>
      <c r="FB70" s="108"/>
      <c r="FC70" s="145" t="n">
        <f aca="false">AB70/$FA70</f>
        <v>0.221108206463675</v>
      </c>
      <c r="FD70" s="145" t="n">
        <f aca="false">AC70/$FA70</f>
        <v>0.0790860710470085</v>
      </c>
      <c r="FE70" s="146" t="n">
        <f aca="false">AD70/$FA70</f>
        <v>0</v>
      </c>
      <c r="FF70" s="146" t="n">
        <f aca="false">AE70/$FA70</f>
        <v>0</v>
      </c>
      <c r="FG70" s="146" t="n">
        <f aca="false">AF70/$FA70</f>
        <v>0</v>
      </c>
      <c r="FH70" s="146" t="n">
        <f aca="false">AG70/$FA70</f>
        <v>0</v>
      </c>
      <c r="FI70" s="146" t="n">
        <f aca="false">AH70/$FA70</f>
        <v>0</v>
      </c>
      <c r="FJ70" s="146" t="n">
        <f aca="false">AI70/$FA70</f>
        <v>0</v>
      </c>
      <c r="FK70" s="146" t="n">
        <f aca="false">AJ70/$FA70</f>
        <v>0.00028258547008547</v>
      </c>
      <c r="FL70" s="146" t="n">
        <f aca="false">AK70/$FA70</f>
        <v>0.000340811965811966</v>
      </c>
      <c r="FM70" s="146" t="n">
        <f aca="false">AL70/$FA70</f>
        <v>0</v>
      </c>
      <c r="FN70" s="146" t="n">
        <f aca="false">AM70/$FA70</f>
        <v>0.000150307158119658</v>
      </c>
      <c r="FO70" s="146" t="n">
        <f aca="false">AN70/$FA70</f>
        <v>0.000266826923076923</v>
      </c>
      <c r="FP70" s="146" t="n">
        <f aca="false">AO70/$FA70</f>
        <v>0</v>
      </c>
      <c r="FQ70" s="146" t="n">
        <f aca="false">AP70/$FA70</f>
        <v>0.000326155181623932</v>
      </c>
      <c r="FR70" s="146" t="n">
        <f aca="false">AQ70/$FA70</f>
        <v>0.000721153846153846</v>
      </c>
      <c r="FS70" s="146" t="n">
        <f aca="false">AR70/$FA70</f>
        <v>0</v>
      </c>
      <c r="FT70" s="146" t="n">
        <f aca="false">AS70/$FA70</f>
        <v>8.87419871794872E-005</v>
      </c>
      <c r="FU70" s="146" t="n">
        <f aca="false">AT70/$FA70</f>
        <v>0.000590244391025641</v>
      </c>
      <c r="FV70" s="146" t="n">
        <f aca="false">AU70/$FA70</f>
        <v>0</v>
      </c>
      <c r="FW70" s="146" t="n">
        <f aca="false">AV70/$FA70</f>
        <v>2.00320512820513E-006</v>
      </c>
      <c r="FX70" s="146" t="n">
        <f aca="false">AW70/$FA70</f>
        <v>0</v>
      </c>
      <c r="FY70" s="146" t="n">
        <f aca="false">AX70/$FA70</f>
        <v>2.00320512820513E-006</v>
      </c>
      <c r="FZ70" s="146" t="n">
        <f aca="false">AY70/$FA70</f>
        <v>5.67574786324786E-007</v>
      </c>
      <c r="GA70" s="146" t="n">
        <f aca="false">AZ70/$FA70</f>
        <v>0</v>
      </c>
      <c r="GB70" s="146" t="n">
        <f aca="false">BA70/$FA70</f>
        <v>5.67574786324786E-007</v>
      </c>
      <c r="GC70" s="146" t="n">
        <f aca="false">SUM(FK70,FN70,FQ70,FT70,FW70,FZ70)</f>
        <v>0.000850360576923077</v>
      </c>
      <c r="GD70" s="146" t="n">
        <f aca="false">SUM(FL70,FO70,FR70,FU70,FX70,GA70)</f>
        <v>0.00191903712606838</v>
      </c>
      <c r="GE70" s="146" t="n">
        <f aca="false">SUM(FM70,FP70,FS70,FV70,FY70,GB70)</f>
        <v>2.57077991452991E-006</v>
      </c>
      <c r="GF70" s="108"/>
      <c r="GG70" s="145" t="n">
        <f aca="false">BD70/$FA70</f>
        <v>0.221108206463675</v>
      </c>
      <c r="GH70" s="145" t="n">
        <f aca="false">BE70/$FA70</f>
        <v>0.0790860710470085</v>
      </c>
      <c r="GI70" s="145" t="n">
        <f aca="false">BF70/$FA70</f>
        <v>0</v>
      </c>
      <c r="GJ70" s="145" t="n">
        <f aca="false">BG70/$FA70</f>
        <v>0</v>
      </c>
      <c r="GK70" s="145" t="n">
        <f aca="false">BH70/$FA70</f>
        <v>0</v>
      </c>
      <c r="GL70" s="145" t="n">
        <f aca="false">BI70/$FA70</f>
        <v>0</v>
      </c>
      <c r="GM70" s="145" t="n">
        <f aca="false">BJ70/$FA70</f>
        <v>0</v>
      </c>
      <c r="GN70" s="145" t="n">
        <f aca="false">BK70/$FA70</f>
        <v>0</v>
      </c>
      <c r="GO70" s="145" t="n">
        <f aca="false">BL70/$FA70</f>
        <v>0.00028258547008547</v>
      </c>
      <c r="GP70" s="145" t="n">
        <f aca="false">BM70/$FA70</f>
        <v>0.000340811965811966</v>
      </c>
      <c r="GQ70" s="145" t="n">
        <f aca="false">BN70/$FA70</f>
        <v>0</v>
      </c>
      <c r="GR70" s="145" t="n">
        <f aca="false">BO70/$FA70</f>
        <v>0.000150307158119658</v>
      </c>
      <c r="GS70" s="145" t="n">
        <f aca="false">BP70/$FA70</f>
        <v>0.000266826923076923</v>
      </c>
      <c r="GT70" s="145" t="n">
        <f aca="false">BQ70/$FA70</f>
        <v>0</v>
      </c>
      <c r="GU70" s="145" t="n">
        <f aca="false">BR70/$FA70</f>
        <v>0.000326155181623932</v>
      </c>
      <c r="GV70" s="145" t="n">
        <f aca="false">BS70/$FA70</f>
        <v>0.000721153846153846</v>
      </c>
      <c r="GW70" s="145" t="n">
        <f aca="false">BT70/$FA70</f>
        <v>0</v>
      </c>
      <c r="GX70" s="145" t="n">
        <f aca="false">BU70/$FA70</f>
        <v>8.87419871794872E-005</v>
      </c>
      <c r="GY70" s="145" t="n">
        <f aca="false">BV70/$FA70</f>
        <v>0.000590244391025641</v>
      </c>
      <c r="GZ70" s="145" t="n">
        <f aca="false">BW70/$FA70</f>
        <v>0</v>
      </c>
      <c r="HA70" s="145" t="n">
        <f aca="false">BX70/$FA70</f>
        <v>2.00320512820513E-006</v>
      </c>
      <c r="HB70" s="145" t="n">
        <f aca="false">BY70/$FA70</f>
        <v>0</v>
      </c>
      <c r="HC70" s="145" t="n">
        <f aca="false">BZ70/$FA70</f>
        <v>2.00320512820513E-006</v>
      </c>
      <c r="HD70" s="145" t="n">
        <f aca="false">CA70/$FA70</f>
        <v>5.67574786324786E-007</v>
      </c>
      <c r="HE70" s="145" t="n">
        <f aca="false">CB70/$FA70</f>
        <v>0</v>
      </c>
      <c r="HF70" s="145" t="n">
        <f aca="false">CC70/$FA70</f>
        <v>5.67574786324786E-007</v>
      </c>
      <c r="HG70" s="146" t="n">
        <f aca="false">SUM(GO70,GR70,GU70,GX70,HA70,HD70)</f>
        <v>0.000850360576923077</v>
      </c>
      <c r="HH70" s="146" t="n">
        <f aca="false">SUM(GP70,GS70,GV70,GY70,HB70,HE70)</f>
        <v>0.00191903712606838</v>
      </c>
      <c r="HI70" s="146" t="n">
        <f aca="false">SUM(GQ70,GT70,GW70,GZ70,HC70,HF70)</f>
        <v>2.57077991452991E-006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72" t="n">
        <v>30166.2536</v>
      </c>
      <c r="E71" s="173" t="n">
        <v>44.1171</v>
      </c>
      <c r="F71" s="173" t="n">
        <v>47.3513</v>
      </c>
      <c r="G71" s="173" t="n">
        <v>48.4935</v>
      </c>
      <c r="H71" s="173" t="n">
        <v>5491.92</v>
      </c>
      <c r="I71" s="173" t="n">
        <v>70.35</v>
      </c>
      <c r="J71" s="134" t="n">
        <f aca="false">H71/3600</f>
        <v>1.52553333333333</v>
      </c>
      <c r="L71" s="172" t="n">
        <v>30166.2536</v>
      </c>
      <c r="M71" s="173" t="n">
        <v>44.1171</v>
      </c>
      <c r="N71" s="173" t="n">
        <v>47.3513</v>
      </c>
      <c r="O71" s="173" t="n">
        <v>48.4935</v>
      </c>
      <c r="P71" s="173" t="n">
        <v>5491.92</v>
      </c>
      <c r="Q71" s="173" t="n">
        <v>70.35</v>
      </c>
      <c r="R71" s="134" t="n">
        <f aca="false">P71/3600</f>
        <v>1.52553333333333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5"/>
      <c r="AB71" s="136" t="n">
        <v>226199993</v>
      </c>
      <c r="AC71" s="137" t="n">
        <v>127137892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340662</v>
      </c>
      <c r="AK71" s="137" t="n">
        <v>377331</v>
      </c>
      <c r="AL71" s="137" t="n">
        <v>0</v>
      </c>
      <c r="AM71" s="137" t="n">
        <v>146153</v>
      </c>
      <c r="AN71" s="137" t="n">
        <v>170292</v>
      </c>
      <c r="AO71" s="137" t="n">
        <v>0</v>
      </c>
      <c r="AP71" s="137" t="n">
        <v>222342</v>
      </c>
      <c r="AQ71" s="137" t="n">
        <v>410400</v>
      </c>
      <c r="AR71" s="137" t="n">
        <v>0</v>
      </c>
      <c r="AS71" s="137" t="n">
        <v>169066</v>
      </c>
      <c r="AT71" s="137" t="n">
        <v>307645</v>
      </c>
      <c r="AU71" s="137" t="n">
        <v>0</v>
      </c>
      <c r="AV71" s="137" t="n">
        <v>9850</v>
      </c>
      <c r="AW71" s="137" t="n">
        <v>0</v>
      </c>
      <c r="AX71" s="137" t="n">
        <v>9850</v>
      </c>
      <c r="AY71" s="137" t="n">
        <v>4119</v>
      </c>
      <c r="AZ71" s="137" t="n">
        <v>0</v>
      </c>
      <c r="BA71" s="138" t="n">
        <v>4119</v>
      </c>
      <c r="BB71" s="119"/>
      <c r="BC71" s="100"/>
      <c r="BD71" s="136" t="n">
        <v>226199993</v>
      </c>
      <c r="BE71" s="137" t="n">
        <v>127137892</v>
      </c>
      <c r="BF71" s="137" t="n">
        <v>0</v>
      </c>
      <c r="BG71" s="137" t="n">
        <v>0</v>
      </c>
      <c r="BH71" s="137" t="n">
        <v>0</v>
      </c>
      <c r="BI71" s="137" t="n">
        <v>0</v>
      </c>
      <c r="BJ71" s="137" t="n">
        <v>0</v>
      </c>
      <c r="BK71" s="137" t="n">
        <v>0</v>
      </c>
      <c r="BL71" s="137" t="n">
        <v>340662</v>
      </c>
      <c r="BM71" s="137" t="n">
        <v>377331</v>
      </c>
      <c r="BN71" s="137" t="n">
        <v>0</v>
      </c>
      <c r="BO71" s="137" t="n">
        <v>146153</v>
      </c>
      <c r="BP71" s="137" t="n">
        <v>170292</v>
      </c>
      <c r="BQ71" s="137" t="n">
        <v>0</v>
      </c>
      <c r="BR71" s="137" t="n">
        <v>222342</v>
      </c>
      <c r="BS71" s="137" t="n">
        <v>410400</v>
      </c>
      <c r="BT71" s="137" t="n">
        <v>0</v>
      </c>
      <c r="BU71" s="137" t="n">
        <v>169066</v>
      </c>
      <c r="BV71" s="137" t="n">
        <v>307645</v>
      </c>
      <c r="BW71" s="137" t="n">
        <v>0</v>
      </c>
      <c r="BX71" s="137" t="n">
        <v>9850</v>
      </c>
      <c r="BY71" s="137" t="n">
        <v>0</v>
      </c>
      <c r="BZ71" s="137" t="n">
        <v>9850</v>
      </c>
      <c r="CA71" s="137" t="n">
        <v>4119</v>
      </c>
      <c r="CB71" s="137" t="n">
        <v>0</v>
      </c>
      <c r="CC71" s="138" t="n">
        <v>4119</v>
      </c>
      <c r="CF71" s="139" t="n">
        <f aca="false">AE71/$AB71</f>
        <v>0</v>
      </c>
      <c r="CG71" s="140" t="n">
        <f aca="false">AF71/$AC71</f>
        <v>0</v>
      </c>
      <c r="CH71" s="140" t="n">
        <f aca="false">AH71/$AB71</f>
        <v>0</v>
      </c>
      <c r="CI71" s="140" t="n">
        <f aca="false">AI71/$AC71</f>
        <v>0</v>
      </c>
      <c r="CJ71" s="140" t="n">
        <f aca="false">AK71/$AB71</f>
        <v>0.00166813002509686</v>
      </c>
      <c r="CK71" s="140" t="n">
        <f aca="false">AL71/$AC71</f>
        <v>0</v>
      </c>
      <c r="CL71" s="140" t="n">
        <f aca="false">AN71/$AB71</f>
        <v>0.000752838219583853</v>
      </c>
      <c r="CM71" s="140" t="n">
        <f aca="false">AO71/$AC71</f>
        <v>0</v>
      </c>
      <c r="CN71" s="140" t="n">
        <f aca="false">AQ71/$AB71</f>
        <v>0.00181432366357323</v>
      </c>
      <c r="CO71" s="140" t="n">
        <f aca="false">AR71/$AC71</f>
        <v>0</v>
      </c>
      <c r="CP71" s="140" t="n">
        <f aca="false">AT71/$AB71</f>
        <v>0.0013600575133528</v>
      </c>
      <c r="CQ71" s="140" t="n">
        <f aca="false">AU71/$AC71</f>
        <v>0</v>
      </c>
      <c r="CR71" s="140" t="n">
        <f aca="false">AW71/$AB71</f>
        <v>0</v>
      </c>
      <c r="CS71" s="140" t="n">
        <f aca="false">AX71/$AC71</f>
        <v>7.7474935639172E-005</v>
      </c>
      <c r="CT71" s="140" t="n">
        <f aca="false">AZ71/$AB71</f>
        <v>0</v>
      </c>
      <c r="CU71" s="141" t="n">
        <f aca="false">BA71/$AC71</f>
        <v>3.23978944058629E-005</v>
      </c>
      <c r="CV71" s="140" t="n">
        <f aca="false">CJ71+CL71+CN71+CP71+CR71+CT71</f>
        <v>0.00559534942160675</v>
      </c>
      <c r="CW71" s="142" t="n">
        <f aca="false">CK71+CM71+CO71+CQ71+CS71+CU71</f>
        <v>0.000109872830045035</v>
      </c>
      <c r="CX71" s="108"/>
      <c r="CY71" s="108"/>
      <c r="CZ71" s="139" t="n">
        <f aca="false">BG71/$BD71</f>
        <v>0</v>
      </c>
      <c r="DA71" s="140" t="n">
        <f aca="false">BH71/$BE71</f>
        <v>0</v>
      </c>
      <c r="DB71" s="140" t="n">
        <f aca="false">BJ71/$BD71</f>
        <v>0</v>
      </c>
      <c r="DC71" s="140" t="n">
        <f aca="false">BK71/$BE71</f>
        <v>0</v>
      </c>
      <c r="DD71" s="140" t="n">
        <f aca="false">BM71/$BD71</f>
        <v>0.00166813002509686</v>
      </c>
      <c r="DE71" s="140" t="n">
        <f aca="false">BN71/$BE71</f>
        <v>0</v>
      </c>
      <c r="DF71" s="140" t="n">
        <f aca="false">BP71/$BD71</f>
        <v>0.000752838219583853</v>
      </c>
      <c r="DG71" s="140" t="n">
        <f aca="false">BQ71/$BE71</f>
        <v>0</v>
      </c>
      <c r="DH71" s="140" t="n">
        <f aca="false">BS71/$BD71</f>
        <v>0.00181432366357323</v>
      </c>
      <c r="DI71" s="140" t="n">
        <f aca="false">BT71/$BE71</f>
        <v>0</v>
      </c>
      <c r="DJ71" s="140" t="n">
        <f aca="false">BV71/$BD71</f>
        <v>0.0013600575133528</v>
      </c>
      <c r="DK71" s="140" t="n">
        <f aca="false">BW71/$BE71</f>
        <v>0</v>
      </c>
      <c r="DL71" s="140" t="n">
        <f aca="false">BY71/$BD71</f>
        <v>0</v>
      </c>
      <c r="DM71" s="140" t="n">
        <f aca="false">BZ71/$BE71</f>
        <v>7.7474935639172E-005</v>
      </c>
      <c r="DN71" s="140" t="n">
        <f aca="false">CB71/$BD71</f>
        <v>0</v>
      </c>
      <c r="DO71" s="140" t="n">
        <f aca="false">CC71/$BE71</f>
        <v>3.23978944058629E-005</v>
      </c>
      <c r="DP71" s="140" t="n">
        <f aca="false">DD71+DF71+DH71+DJ71+DL71+DN71</f>
        <v>0.00559534942160675</v>
      </c>
      <c r="DQ71" s="142" t="n">
        <f aca="false">DE71+DG71+DI71+DK71+DM71+DO71</f>
        <v>0.000109872830045035</v>
      </c>
      <c r="DR71" s="108"/>
      <c r="DS71" s="108"/>
      <c r="DT71" s="129" t="n">
        <f aca="false">BD71/AB71</f>
        <v>1</v>
      </c>
      <c r="DU71" s="129" t="n">
        <f aca="false">BE71/AC71</f>
        <v>1</v>
      </c>
      <c r="DV71" s="129" t="e">
        <f aca="false">BF71/AD71</f>
        <v>#DIV/0!</v>
      </c>
      <c r="DW71" s="129" t="e">
        <f aca="false">BG71/AE71</f>
        <v>#DIV/0!</v>
      </c>
      <c r="DX71" s="129" t="e">
        <f aca="false">BH71/AF71</f>
        <v>#DIV/0!</v>
      </c>
      <c r="DY71" s="129" t="e">
        <f aca="false">BI71/AG71</f>
        <v>#DIV/0!</v>
      </c>
      <c r="DZ71" s="129" t="e">
        <f aca="false">BJ71/AH71</f>
        <v>#DIV/0!</v>
      </c>
      <c r="EA71" s="129" t="e">
        <f aca="false">BK71/AI71</f>
        <v>#DIV/0!</v>
      </c>
      <c r="EB71" s="129" t="n">
        <f aca="false">BL71/AJ71</f>
        <v>1</v>
      </c>
      <c r="EC71" s="129" t="n">
        <f aca="false">BM71/AK71</f>
        <v>1</v>
      </c>
      <c r="ED71" s="129" t="e">
        <f aca="false">BN71/AL71</f>
        <v>#DIV/0!</v>
      </c>
      <c r="EE71" s="129" t="n">
        <f aca="false">BO71/AM71</f>
        <v>1</v>
      </c>
      <c r="EF71" s="129" t="n">
        <f aca="false">BP71/AN71</f>
        <v>1</v>
      </c>
      <c r="EG71" s="129" t="e">
        <f aca="false">BQ71/AO71</f>
        <v>#DIV/0!</v>
      </c>
      <c r="EH71" s="129" t="n">
        <f aca="false">BR71/AP71</f>
        <v>1</v>
      </c>
      <c r="EI71" s="129" t="n">
        <f aca="false">BS71/AQ71</f>
        <v>1</v>
      </c>
      <c r="EJ71" s="129" t="e">
        <f aca="false">BT71/AR71</f>
        <v>#DIV/0!</v>
      </c>
      <c r="EK71" s="129" t="n">
        <f aca="false">BU71/AS71</f>
        <v>1</v>
      </c>
      <c r="EL71" s="129" t="n">
        <f aca="false">BV71/AT71</f>
        <v>1</v>
      </c>
      <c r="EM71" s="129" t="e">
        <f aca="false">BW71/AU71</f>
        <v>#DIV/0!</v>
      </c>
      <c r="EN71" s="129" t="n">
        <f aca="false">BX71/AV71</f>
        <v>1</v>
      </c>
      <c r="EO71" s="129" t="e">
        <f aca="false">BY71/AW71</f>
        <v>#DIV/0!</v>
      </c>
      <c r="EP71" s="129" t="n">
        <f aca="false">BZ71/AX71</f>
        <v>1</v>
      </c>
      <c r="EQ71" s="129" t="n">
        <f aca="false">CA71/AY71</f>
        <v>1</v>
      </c>
      <c r="ER71" s="129" t="e">
        <f aca="false">CB71/AZ71</f>
        <v>#DIV/0!</v>
      </c>
      <c r="ES71" s="131" t="n">
        <f aca="false">CC71/BA71</f>
        <v>1</v>
      </c>
      <c r="ET71" s="129" t="n">
        <f aca="false">SUM(BL71+BO71+BR71+BU71+BX71+CA71)/SUM(AJ71+AM71+AP71+AS71+AV71+AY71)</f>
        <v>1</v>
      </c>
      <c r="EU71" s="129" t="n">
        <f aca="false">SUM(BM71+BP71+BS71+BV71+BY71+CB71)/SUM(AK71+AN71+AQ71+AT71+AW71+AZ71)</f>
        <v>1</v>
      </c>
      <c r="EV71" s="129" t="n">
        <f aca="false">SUM(BN71+BQ71+BT71+BW71+BZ71+CC71)/SUM(AL71+AO71+AR71+AU71+AX71+BA71)</f>
        <v>1</v>
      </c>
      <c r="EX71" s="143" t="n">
        <v>1280</v>
      </c>
      <c r="EY71" s="143" t="n">
        <v>720</v>
      </c>
      <c r="EZ71" s="143" t="n">
        <v>600</v>
      </c>
      <c r="FA71" s="144" t="n">
        <f aca="false">EX71*EY71*EZ71</f>
        <v>552960000</v>
      </c>
      <c r="FB71" s="108"/>
      <c r="FC71" s="145" t="n">
        <f aca="false">AB71/$FA71</f>
        <v>0.409071167896412</v>
      </c>
      <c r="FD71" s="145" t="n">
        <f aca="false">AC71/$FA71</f>
        <v>0.22992240306713</v>
      </c>
      <c r="FE71" s="146" t="n">
        <f aca="false">AD71/$FA71</f>
        <v>0</v>
      </c>
      <c r="FF71" s="146" t="n">
        <f aca="false">AE71/$FA71</f>
        <v>0</v>
      </c>
      <c r="FG71" s="146" t="n">
        <f aca="false">AF71/$FA71</f>
        <v>0</v>
      </c>
      <c r="FH71" s="146" t="n">
        <f aca="false">AG71/$FA71</f>
        <v>0</v>
      </c>
      <c r="FI71" s="146" t="n">
        <f aca="false">AH71/$FA71</f>
        <v>0</v>
      </c>
      <c r="FJ71" s="146" t="n">
        <f aca="false">AI71/$FA71</f>
        <v>0</v>
      </c>
      <c r="FK71" s="146" t="n">
        <f aca="false">AJ71/$FA71</f>
        <v>0.000616069878472222</v>
      </c>
      <c r="FL71" s="146" t="n">
        <f aca="false">AK71/$FA71</f>
        <v>0.000682383897569445</v>
      </c>
      <c r="FM71" s="146" t="n">
        <f aca="false">AL71/$FA71</f>
        <v>0</v>
      </c>
      <c r="FN71" s="146" t="n">
        <f aca="false">AM71/$FA71</f>
        <v>0.000264310257523148</v>
      </c>
      <c r="FO71" s="146" t="n">
        <f aca="false">AN71/$FA71</f>
        <v>0.000307964409722222</v>
      </c>
      <c r="FP71" s="146" t="n">
        <f aca="false">AO71/$FA71</f>
        <v>0</v>
      </c>
      <c r="FQ71" s="146" t="n">
        <f aca="false">AP71/$FA71</f>
        <v>0.000402094184027778</v>
      </c>
      <c r="FR71" s="146" t="n">
        <f aca="false">AQ71/$FA71</f>
        <v>0.0007421875</v>
      </c>
      <c r="FS71" s="146" t="n">
        <f aca="false">AR71/$FA71</f>
        <v>0</v>
      </c>
      <c r="FT71" s="146" t="n">
        <f aca="false">AS71/$FA71</f>
        <v>0.000305747251157407</v>
      </c>
      <c r="FU71" s="146" t="n">
        <f aca="false">AT71/$FA71</f>
        <v>0.000556360315393519</v>
      </c>
      <c r="FV71" s="146" t="n">
        <f aca="false">AU71/$FA71</f>
        <v>0</v>
      </c>
      <c r="FW71" s="146" t="n">
        <f aca="false">AV71/$FA71</f>
        <v>1.78132233796296E-005</v>
      </c>
      <c r="FX71" s="146" t="n">
        <f aca="false">AW71/$FA71</f>
        <v>0</v>
      </c>
      <c r="FY71" s="146" t="n">
        <f aca="false">AX71/$FA71</f>
        <v>1.78132233796296E-005</v>
      </c>
      <c r="FZ71" s="146" t="n">
        <f aca="false">AY71/$FA71</f>
        <v>7.44900173611111E-006</v>
      </c>
      <c r="GA71" s="146" t="n">
        <f aca="false">AZ71/$FA71</f>
        <v>0</v>
      </c>
      <c r="GB71" s="146" t="n">
        <f aca="false">BA71/$FA71</f>
        <v>7.44900173611111E-006</v>
      </c>
      <c r="GC71" s="146" t="n">
        <f aca="false">SUM(FK71,FN71,FQ71,FT71,FW71,FZ71)</f>
        <v>0.0016134837962963</v>
      </c>
      <c r="GD71" s="146" t="n">
        <f aca="false">SUM(FL71,FO71,FR71,FU71,FX71,GA71)</f>
        <v>0.00228889612268519</v>
      </c>
      <c r="GE71" s="146" t="n">
        <f aca="false">SUM(FM71,FP71,FS71,FV71,FY71,GB71)</f>
        <v>2.52622251157407E-005</v>
      </c>
      <c r="GF71" s="108"/>
      <c r="GG71" s="145" t="n">
        <f aca="false">BD71/$FA71</f>
        <v>0.409071167896412</v>
      </c>
      <c r="GH71" s="145" t="n">
        <f aca="false">BE71/$FA71</f>
        <v>0.22992240306713</v>
      </c>
      <c r="GI71" s="145" t="n">
        <f aca="false">BF71/$FA71</f>
        <v>0</v>
      </c>
      <c r="GJ71" s="145" t="n">
        <f aca="false">BG71/$FA71</f>
        <v>0</v>
      </c>
      <c r="GK71" s="145" t="n">
        <f aca="false">BH71/$FA71</f>
        <v>0</v>
      </c>
      <c r="GL71" s="145" t="n">
        <f aca="false">BI71/$FA71</f>
        <v>0</v>
      </c>
      <c r="GM71" s="145" t="n">
        <f aca="false">BJ71/$FA71</f>
        <v>0</v>
      </c>
      <c r="GN71" s="145" t="n">
        <f aca="false">BK71/$FA71</f>
        <v>0</v>
      </c>
      <c r="GO71" s="145" t="n">
        <f aca="false">BL71/$FA71</f>
        <v>0.000616069878472222</v>
      </c>
      <c r="GP71" s="145" t="n">
        <f aca="false">BM71/$FA71</f>
        <v>0.000682383897569445</v>
      </c>
      <c r="GQ71" s="145" t="n">
        <f aca="false">BN71/$FA71</f>
        <v>0</v>
      </c>
      <c r="GR71" s="145" t="n">
        <f aca="false">BO71/$FA71</f>
        <v>0.000264310257523148</v>
      </c>
      <c r="GS71" s="145" t="n">
        <f aca="false">BP71/$FA71</f>
        <v>0.000307964409722222</v>
      </c>
      <c r="GT71" s="145" t="n">
        <f aca="false">BQ71/$FA71</f>
        <v>0</v>
      </c>
      <c r="GU71" s="145" t="n">
        <f aca="false">BR71/$FA71</f>
        <v>0.000402094184027778</v>
      </c>
      <c r="GV71" s="145" t="n">
        <f aca="false">BS71/$FA71</f>
        <v>0.0007421875</v>
      </c>
      <c r="GW71" s="145" t="n">
        <f aca="false">BT71/$FA71</f>
        <v>0</v>
      </c>
      <c r="GX71" s="145" t="n">
        <f aca="false">BU71/$FA71</f>
        <v>0.000305747251157407</v>
      </c>
      <c r="GY71" s="145" t="n">
        <f aca="false">BV71/$FA71</f>
        <v>0.000556360315393519</v>
      </c>
      <c r="GZ71" s="145" t="n">
        <f aca="false">BW71/$FA71</f>
        <v>0</v>
      </c>
      <c r="HA71" s="145" t="n">
        <f aca="false">BX71/$FA71</f>
        <v>1.78132233796296E-005</v>
      </c>
      <c r="HB71" s="145" t="n">
        <f aca="false">BY71/$FA71</f>
        <v>0</v>
      </c>
      <c r="HC71" s="145" t="n">
        <f aca="false">BZ71/$FA71</f>
        <v>1.78132233796296E-005</v>
      </c>
      <c r="HD71" s="145" t="n">
        <f aca="false">CA71/$FA71</f>
        <v>7.44900173611111E-006</v>
      </c>
      <c r="HE71" s="145" t="n">
        <f aca="false">CB71/$FA71</f>
        <v>0</v>
      </c>
      <c r="HF71" s="145" t="n">
        <f aca="false">CC71/$FA71</f>
        <v>7.44900173611111E-006</v>
      </c>
      <c r="HG71" s="146" t="n">
        <f aca="false">SUM(GO71,GR71,GU71,GX71,HA71,HD71)</f>
        <v>0.0016134837962963</v>
      </c>
      <c r="HH71" s="146" t="n">
        <f aca="false">SUM(GP71,GS71,GV71,GY71,HB71,HE71)</f>
        <v>0.00228889612268519</v>
      </c>
      <c r="HI71" s="146" t="n">
        <f aca="false">SUM(GQ71,GT71,GW71,GZ71,HC71,HF71)</f>
        <v>2.52622251157407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74" t="n">
        <v>18591.0176</v>
      </c>
      <c r="E72" s="175" t="n">
        <v>41.5707</v>
      </c>
      <c r="F72" s="175" t="n">
        <v>44.9645</v>
      </c>
      <c r="G72" s="175" t="n">
        <v>46.204</v>
      </c>
      <c r="H72" s="175" t="n">
        <v>5002.15</v>
      </c>
      <c r="I72" s="175" t="n">
        <v>64.61</v>
      </c>
      <c r="J72" s="149" t="n">
        <f aca="false">H72/3600</f>
        <v>1.38948611111111</v>
      </c>
      <c r="L72" s="174" t="n">
        <v>18591.0176</v>
      </c>
      <c r="M72" s="175" t="n">
        <v>41.5707</v>
      </c>
      <c r="N72" s="175" t="n">
        <v>44.9645</v>
      </c>
      <c r="O72" s="175" t="n">
        <v>46.204</v>
      </c>
      <c r="P72" s="175" t="n">
        <v>5002.15</v>
      </c>
      <c r="Q72" s="175" t="n">
        <v>64.61</v>
      </c>
      <c r="R72" s="149" t="n">
        <f aca="false">P72/3600</f>
        <v>1.38948611111111</v>
      </c>
      <c r="S72" s="135"/>
      <c r="T72" s="47"/>
      <c r="U72" s="87"/>
      <c r="V72" s="87"/>
      <c r="W72" s="47"/>
      <c r="X72" s="87"/>
      <c r="Y72" s="150"/>
      <c r="AA72" s="95"/>
      <c r="AB72" s="151" t="n">
        <v>150129573</v>
      </c>
      <c r="AC72" s="152" t="n">
        <v>72167629</v>
      </c>
      <c r="AD72" s="152" t="n">
        <v>0</v>
      </c>
      <c r="AE72" s="152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203815</v>
      </c>
      <c r="AK72" s="152" t="n">
        <v>212844</v>
      </c>
      <c r="AL72" s="152" t="n">
        <v>0</v>
      </c>
      <c r="AM72" s="152" t="n">
        <v>90993</v>
      </c>
      <c r="AN72" s="152" t="n">
        <v>105187</v>
      </c>
      <c r="AO72" s="152" t="n">
        <v>0</v>
      </c>
      <c r="AP72" s="152" t="n">
        <v>146908</v>
      </c>
      <c r="AQ72" s="152" t="n">
        <v>410400</v>
      </c>
      <c r="AR72" s="152" t="n">
        <v>0</v>
      </c>
      <c r="AS72" s="152" t="n">
        <v>109624</v>
      </c>
      <c r="AT72" s="152" t="n">
        <v>330132</v>
      </c>
      <c r="AU72" s="152" t="n">
        <v>0</v>
      </c>
      <c r="AV72" s="152" t="n">
        <v>19580</v>
      </c>
      <c r="AW72" s="152" t="n">
        <v>0</v>
      </c>
      <c r="AX72" s="152" t="n">
        <v>19580</v>
      </c>
      <c r="AY72" s="152" t="n">
        <v>7103</v>
      </c>
      <c r="AZ72" s="152" t="n">
        <v>0</v>
      </c>
      <c r="BA72" s="153" t="n">
        <v>7103</v>
      </c>
      <c r="BB72" s="119"/>
      <c r="BC72" s="100"/>
      <c r="BD72" s="151" t="n">
        <v>150129573</v>
      </c>
      <c r="BE72" s="152" t="n">
        <v>72167629</v>
      </c>
      <c r="BF72" s="152" t="n">
        <v>0</v>
      </c>
      <c r="BG72" s="152" t="n">
        <v>0</v>
      </c>
      <c r="BH72" s="152" t="n">
        <v>0</v>
      </c>
      <c r="BI72" s="152" t="n">
        <v>0</v>
      </c>
      <c r="BJ72" s="152" t="n">
        <v>0</v>
      </c>
      <c r="BK72" s="152" t="n">
        <v>0</v>
      </c>
      <c r="BL72" s="152" t="n">
        <v>203815</v>
      </c>
      <c r="BM72" s="152" t="n">
        <v>212844</v>
      </c>
      <c r="BN72" s="152" t="n">
        <v>0</v>
      </c>
      <c r="BO72" s="152" t="n">
        <v>90993</v>
      </c>
      <c r="BP72" s="152" t="n">
        <v>105187</v>
      </c>
      <c r="BQ72" s="152" t="n">
        <v>0</v>
      </c>
      <c r="BR72" s="152" t="n">
        <v>146908</v>
      </c>
      <c r="BS72" s="152" t="n">
        <v>410400</v>
      </c>
      <c r="BT72" s="152" t="n">
        <v>0</v>
      </c>
      <c r="BU72" s="152" t="n">
        <v>109624</v>
      </c>
      <c r="BV72" s="152" t="n">
        <v>330132</v>
      </c>
      <c r="BW72" s="152" t="n">
        <v>0</v>
      </c>
      <c r="BX72" s="152" t="n">
        <v>19580</v>
      </c>
      <c r="BY72" s="152" t="n">
        <v>0</v>
      </c>
      <c r="BZ72" s="152" t="n">
        <v>19580</v>
      </c>
      <c r="CA72" s="152" t="n">
        <v>7103</v>
      </c>
      <c r="CB72" s="152" t="n">
        <v>0</v>
      </c>
      <c r="CC72" s="153" t="n">
        <v>7103</v>
      </c>
      <c r="CF72" s="154" t="n">
        <f aca="false">AE72/$AB72</f>
        <v>0</v>
      </c>
      <c r="CG72" s="129" t="n">
        <f aca="false">AF72/$AC72</f>
        <v>0</v>
      </c>
      <c r="CH72" s="129" t="n">
        <f aca="false">AH72/$AB72</f>
        <v>0</v>
      </c>
      <c r="CI72" s="129" t="n">
        <f aca="false">AI72/$AC72</f>
        <v>0</v>
      </c>
      <c r="CJ72" s="129" t="n">
        <f aca="false">AK72/$AB72</f>
        <v>0.00141773533186563</v>
      </c>
      <c r="CK72" s="129" t="n">
        <f aca="false">AL72/$AC72</f>
        <v>0</v>
      </c>
      <c r="CL72" s="129" t="n">
        <f aca="false">AN72/$AB72</f>
        <v>0.000700641438579193</v>
      </c>
      <c r="CM72" s="129" t="n">
        <f aca="false">AO72/$AC72</f>
        <v>0</v>
      </c>
      <c r="CN72" s="129" t="n">
        <f aca="false">AQ72/$AB72</f>
        <v>0.00273363862828012</v>
      </c>
      <c r="CO72" s="129" t="n">
        <f aca="false">AR72/$AC72</f>
        <v>0</v>
      </c>
      <c r="CP72" s="129" t="n">
        <f aca="false">AT72/$AB72</f>
        <v>0.00219898047668463</v>
      </c>
      <c r="CQ72" s="129" t="n">
        <f aca="false">AU72/$AC72</f>
        <v>0</v>
      </c>
      <c r="CR72" s="129" t="n">
        <f aca="false">AW72/$AB72</f>
        <v>0</v>
      </c>
      <c r="CS72" s="129" t="n">
        <f aca="false">AX72/$AC72</f>
        <v>0.000271312779307188</v>
      </c>
      <c r="CT72" s="129" t="n">
        <f aca="false">AZ72/$AB72</f>
        <v>0</v>
      </c>
      <c r="CU72" s="131" t="n">
        <f aca="false">BA72/$AC72</f>
        <v>9.8423629796678E-005</v>
      </c>
      <c r="CV72" s="129" t="n">
        <f aca="false">CJ72+CL72+CN72+CP72+CR72+CT72</f>
        <v>0.00705099587540957</v>
      </c>
      <c r="CW72" s="155" t="n">
        <f aca="false">CK72+CM72+CO72+CQ72+CS72+CU72</f>
        <v>0.000369736409103866</v>
      </c>
      <c r="CX72" s="108"/>
      <c r="CY72" s="108"/>
      <c r="CZ72" s="154" t="n">
        <f aca="false">BG72/$BD72</f>
        <v>0</v>
      </c>
      <c r="DA72" s="129" t="n">
        <f aca="false">BH72/$BE72</f>
        <v>0</v>
      </c>
      <c r="DB72" s="129" t="n">
        <f aca="false">BJ72/$BD72</f>
        <v>0</v>
      </c>
      <c r="DC72" s="129" t="n">
        <f aca="false">BK72/$BE72</f>
        <v>0</v>
      </c>
      <c r="DD72" s="129" t="n">
        <f aca="false">BM72/$BD72</f>
        <v>0.00141773533186563</v>
      </c>
      <c r="DE72" s="129" t="n">
        <f aca="false">BN72/$BE72</f>
        <v>0</v>
      </c>
      <c r="DF72" s="129" t="n">
        <f aca="false">BP72/$BD72</f>
        <v>0.000700641438579193</v>
      </c>
      <c r="DG72" s="129" t="n">
        <f aca="false">BQ72/$BE72</f>
        <v>0</v>
      </c>
      <c r="DH72" s="129" t="n">
        <f aca="false">BS72/$BD72</f>
        <v>0.00273363862828012</v>
      </c>
      <c r="DI72" s="129" t="n">
        <f aca="false">BT72/$BE72</f>
        <v>0</v>
      </c>
      <c r="DJ72" s="129" t="n">
        <f aca="false">BV72/$BD72</f>
        <v>0.00219898047668463</v>
      </c>
      <c r="DK72" s="129" t="n">
        <f aca="false">BW72/$BE72</f>
        <v>0</v>
      </c>
      <c r="DL72" s="129" t="n">
        <f aca="false">BY72/$BD72</f>
        <v>0</v>
      </c>
      <c r="DM72" s="129" t="n">
        <f aca="false">BZ72/$BE72</f>
        <v>0.000271312779307188</v>
      </c>
      <c r="DN72" s="129" t="n">
        <f aca="false">CB72/$BD72</f>
        <v>0</v>
      </c>
      <c r="DO72" s="129" t="n">
        <f aca="false">CC72/$BE72</f>
        <v>9.8423629796678E-005</v>
      </c>
      <c r="DP72" s="129" t="n">
        <f aca="false">DD72+DF72+DH72+DJ72+DL72+DN72</f>
        <v>0.00705099587540957</v>
      </c>
      <c r="DQ72" s="155" t="n">
        <f aca="false">DE72+DG72+DI72+DK72+DM72+DO72</f>
        <v>0.000369736409103866</v>
      </c>
      <c r="DR72" s="108"/>
      <c r="DS72" s="108"/>
      <c r="DT72" s="129" t="n">
        <f aca="false">BD72/AB72</f>
        <v>1</v>
      </c>
      <c r="DU72" s="129" t="n">
        <f aca="false">BE72/AC72</f>
        <v>1</v>
      </c>
      <c r="DV72" s="129" t="e">
        <f aca="false">BF72/AD72</f>
        <v>#DIV/0!</v>
      </c>
      <c r="DW72" s="129" t="e">
        <f aca="false">BG72/AE72</f>
        <v>#DIV/0!</v>
      </c>
      <c r="DX72" s="129" t="e">
        <f aca="false">BH72/AF72</f>
        <v>#DIV/0!</v>
      </c>
      <c r="DY72" s="129" t="e">
        <f aca="false">BI72/AG72</f>
        <v>#DIV/0!</v>
      </c>
      <c r="DZ72" s="129" t="e">
        <f aca="false">BJ72/AH72</f>
        <v>#DIV/0!</v>
      </c>
      <c r="EA72" s="129" t="e">
        <f aca="false">BK72/AI72</f>
        <v>#DIV/0!</v>
      </c>
      <c r="EB72" s="129" t="n">
        <f aca="false">BL72/AJ72</f>
        <v>1</v>
      </c>
      <c r="EC72" s="129" t="n">
        <f aca="false">BM72/AK72</f>
        <v>1</v>
      </c>
      <c r="ED72" s="129" t="e">
        <f aca="false">BN72/AL72</f>
        <v>#DIV/0!</v>
      </c>
      <c r="EE72" s="129" t="n">
        <f aca="false">BO72/AM72</f>
        <v>1</v>
      </c>
      <c r="EF72" s="129" t="n">
        <f aca="false">BP72/AN72</f>
        <v>1</v>
      </c>
      <c r="EG72" s="129" t="e">
        <f aca="false">BQ72/AO72</f>
        <v>#DIV/0!</v>
      </c>
      <c r="EH72" s="129" t="n">
        <f aca="false">BR72/AP72</f>
        <v>1</v>
      </c>
      <c r="EI72" s="129" t="n">
        <f aca="false">BS72/AQ72</f>
        <v>1</v>
      </c>
      <c r="EJ72" s="129" t="e">
        <f aca="false">BT72/AR72</f>
        <v>#DIV/0!</v>
      </c>
      <c r="EK72" s="129" t="n">
        <f aca="false">BU72/AS72</f>
        <v>1</v>
      </c>
      <c r="EL72" s="129" t="n">
        <f aca="false">BV72/AT72</f>
        <v>1</v>
      </c>
      <c r="EM72" s="129" t="e">
        <f aca="false">BW72/AU72</f>
        <v>#DIV/0!</v>
      </c>
      <c r="EN72" s="129" t="n">
        <f aca="false">BX72/AV72</f>
        <v>1</v>
      </c>
      <c r="EO72" s="129" t="e">
        <f aca="false">BY72/AW72</f>
        <v>#DIV/0!</v>
      </c>
      <c r="EP72" s="129" t="n">
        <f aca="false">BZ72/AX72</f>
        <v>1</v>
      </c>
      <c r="EQ72" s="129" t="n">
        <f aca="false">CA72/AY72</f>
        <v>1</v>
      </c>
      <c r="ER72" s="129" t="e">
        <f aca="false">CB72/AZ72</f>
        <v>#DIV/0!</v>
      </c>
      <c r="ES72" s="131" t="n">
        <f aca="false">CC72/BA72</f>
        <v>1</v>
      </c>
      <c r="ET72" s="129" t="n">
        <f aca="false">SUM(BL72+BO72+BR72+BU72+BX72+CA72)/SUM(AJ72+AM72+AP72+AS72+AV72+AY72)</f>
        <v>1</v>
      </c>
      <c r="EU72" s="129" t="n">
        <f aca="false">SUM(BM72+BP72+BS72+BV72+BY72+CB72)/SUM(AK72+AN72+AQ72+AT72+AW72+AZ72)</f>
        <v>1</v>
      </c>
      <c r="EV72" s="129" t="n">
        <f aca="false">SUM(BN72+BQ72+BT72+BW72+BZ72+CC72)/SUM(AL72+AO72+AR72+AU72+AX72+BA72)</f>
        <v>1</v>
      </c>
      <c r="EX72" s="143" t="n">
        <v>1280</v>
      </c>
      <c r="EY72" s="143" t="n">
        <v>720</v>
      </c>
      <c r="EZ72" s="143" t="n">
        <v>600</v>
      </c>
      <c r="FA72" s="144" t="n">
        <f aca="false">EX72*EY72*EZ72</f>
        <v>552960000</v>
      </c>
      <c r="FB72" s="108"/>
      <c r="FC72" s="145" t="n">
        <f aca="false">AB72/$FA72</f>
        <v>0.271501687282986</v>
      </c>
      <c r="FD72" s="145" t="n">
        <f aca="false">AC72/$FA72</f>
        <v>0.130511481843171</v>
      </c>
      <c r="FE72" s="146" t="n">
        <f aca="false">AD72/$FA72</f>
        <v>0</v>
      </c>
      <c r="FF72" s="146" t="n">
        <f aca="false">AE72/$FA72</f>
        <v>0</v>
      </c>
      <c r="FG72" s="146" t="n">
        <f aca="false">AF72/$FA72</f>
        <v>0</v>
      </c>
      <c r="FH72" s="146" t="n">
        <f aca="false">AG72/$FA72</f>
        <v>0</v>
      </c>
      <c r="FI72" s="146" t="n">
        <f aca="false">AH72/$FA72</f>
        <v>0</v>
      </c>
      <c r="FJ72" s="146" t="n">
        <f aca="false">AI72/$FA72</f>
        <v>0</v>
      </c>
      <c r="FK72" s="146" t="n">
        <f aca="false">AJ72/$FA72</f>
        <v>0.000368589048032407</v>
      </c>
      <c r="FL72" s="146" t="n">
        <f aca="false">AK72/$FA72</f>
        <v>0.000384917534722222</v>
      </c>
      <c r="FM72" s="146" t="n">
        <f aca="false">AL72/$FA72</f>
        <v>0</v>
      </c>
      <c r="FN72" s="146" t="n">
        <f aca="false">AM72/$FA72</f>
        <v>0.000164556206597222</v>
      </c>
      <c r="FO72" s="146" t="n">
        <f aca="false">AN72/$FA72</f>
        <v>0.00019022533275463</v>
      </c>
      <c r="FP72" s="146" t="n">
        <f aca="false">AO72/$FA72</f>
        <v>0</v>
      </c>
      <c r="FQ72" s="146" t="n">
        <f aca="false">AP72/$FA72</f>
        <v>0.000265675636574074</v>
      </c>
      <c r="FR72" s="146" t="n">
        <f aca="false">AQ72/$FA72</f>
        <v>0.0007421875</v>
      </c>
      <c r="FS72" s="146" t="n">
        <f aca="false">AR72/$FA72</f>
        <v>0</v>
      </c>
      <c r="FT72" s="146" t="n">
        <f aca="false">AS72/$FA72</f>
        <v>0.000198249421296296</v>
      </c>
      <c r="FU72" s="146" t="n">
        <f aca="false">AT72/$FA72</f>
        <v>0.000597026909722222</v>
      </c>
      <c r="FV72" s="146" t="n">
        <f aca="false">AU72/$FA72</f>
        <v>0</v>
      </c>
      <c r="FW72" s="146" t="n">
        <f aca="false">AV72/$FA72</f>
        <v>3.54094328703704E-005</v>
      </c>
      <c r="FX72" s="146" t="n">
        <f aca="false">AW72/$FA72</f>
        <v>0</v>
      </c>
      <c r="FY72" s="146" t="n">
        <f aca="false">AX72/$FA72</f>
        <v>3.54094328703704E-005</v>
      </c>
      <c r="FZ72" s="146" t="n">
        <f aca="false">AY72/$FA72</f>
        <v>1.28454137731481E-005</v>
      </c>
      <c r="GA72" s="146" t="n">
        <f aca="false">AZ72/$FA72</f>
        <v>0</v>
      </c>
      <c r="GB72" s="146" t="n">
        <f aca="false">BA72/$FA72</f>
        <v>1.28454137731481E-005</v>
      </c>
      <c r="GC72" s="146" t="n">
        <f aca="false">SUM(FK72,FN72,FQ72,FT72,FW72,FZ72)</f>
        <v>0.00104532515914352</v>
      </c>
      <c r="GD72" s="146" t="n">
        <f aca="false">SUM(FL72,FO72,FR72,FU72,FX72,GA72)</f>
        <v>0.00191435727719907</v>
      </c>
      <c r="GE72" s="146" t="n">
        <f aca="false">SUM(FM72,FP72,FS72,FV72,FY72,GB72)</f>
        <v>4.82548466435185E-005</v>
      </c>
      <c r="GF72" s="108"/>
      <c r="GG72" s="145" t="n">
        <f aca="false">BD72/$FA72</f>
        <v>0.271501687282986</v>
      </c>
      <c r="GH72" s="145" t="n">
        <f aca="false">BE72/$FA72</f>
        <v>0.130511481843171</v>
      </c>
      <c r="GI72" s="145" t="n">
        <f aca="false">BF72/$FA72</f>
        <v>0</v>
      </c>
      <c r="GJ72" s="145" t="n">
        <f aca="false">BG72/$FA72</f>
        <v>0</v>
      </c>
      <c r="GK72" s="145" t="n">
        <f aca="false">BH72/$FA72</f>
        <v>0</v>
      </c>
      <c r="GL72" s="145" t="n">
        <f aca="false">BI72/$FA72</f>
        <v>0</v>
      </c>
      <c r="GM72" s="145" t="n">
        <f aca="false">BJ72/$FA72</f>
        <v>0</v>
      </c>
      <c r="GN72" s="145" t="n">
        <f aca="false">BK72/$FA72</f>
        <v>0</v>
      </c>
      <c r="GO72" s="145" t="n">
        <f aca="false">BL72/$FA72</f>
        <v>0.000368589048032407</v>
      </c>
      <c r="GP72" s="145" t="n">
        <f aca="false">BM72/$FA72</f>
        <v>0.000384917534722222</v>
      </c>
      <c r="GQ72" s="145" t="n">
        <f aca="false">BN72/$FA72</f>
        <v>0</v>
      </c>
      <c r="GR72" s="145" t="n">
        <f aca="false">BO72/$FA72</f>
        <v>0.000164556206597222</v>
      </c>
      <c r="GS72" s="145" t="n">
        <f aca="false">BP72/$FA72</f>
        <v>0.00019022533275463</v>
      </c>
      <c r="GT72" s="145" t="n">
        <f aca="false">BQ72/$FA72</f>
        <v>0</v>
      </c>
      <c r="GU72" s="145" t="n">
        <f aca="false">BR72/$FA72</f>
        <v>0.000265675636574074</v>
      </c>
      <c r="GV72" s="145" t="n">
        <f aca="false">BS72/$FA72</f>
        <v>0.0007421875</v>
      </c>
      <c r="GW72" s="145" t="n">
        <f aca="false">BT72/$FA72</f>
        <v>0</v>
      </c>
      <c r="GX72" s="145" t="n">
        <f aca="false">BU72/$FA72</f>
        <v>0.000198249421296296</v>
      </c>
      <c r="GY72" s="145" t="n">
        <f aca="false">BV72/$FA72</f>
        <v>0.000597026909722222</v>
      </c>
      <c r="GZ72" s="145" t="n">
        <f aca="false">BW72/$FA72</f>
        <v>0</v>
      </c>
      <c r="HA72" s="145" t="n">
        <f aca="false">BX72/$FA72</f>
        <v>3.54094328703704E-005</v>
      </c>
      <c r="HB72" s="145" t="n">
        <f aca="false">BY72/$FA72</f>
        <v>0</v>
      </c>
      <c r="HC72" s="145" t="n">
        <f aca="false">BZ72/$FA72</f>
        <v>3.54094328703704E-005</v>
      </c>
      <c r="HD72" s="145" t="n">
        <f aca="false">CA72/$FA72</f>
        <v>1.28454137731481E-005</v>
      </c>
      <c r="HE72" s="145" t="n">
        <f aca="false">CB72/$FA72</f>
        <v>0</v>
      </c>
      <c r="HF72" s="145" t="n">
        <f aca="false">CC72/$FA72</f>
        <v>1.28454137731481E-005</v>
      </c>
      <c r="HG72" s="146" t="n">
        <f aca="false">SUM(GO72,GR72,GU72,GX72,HA72,HD72)</f>
        <v>0.00104532515914352</v>
      </c>
      <c r="HH72" s="146" t="n">
        <f aca="false">SUM(GP72,GS72,GV72,GY72,HB72,HE72)</f>
        <v>0.00191435727719907</v>
      </c>
      <c r="HI72" s="146" t="n">
        <f aca="false">SUM(GQ72,GT72,GW72,GZ72,HC72,HF72)</f>
        <v>4.8254846643518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74" t="n">
        <v>11477.348</v>
      </c>
      <c r="E73" s="175" t="n">
        <v>38.6642</v>
      </c>
      <c r="F73" s="175" t="n">
        <v>42.9523</v>
      </c>
      <c r="G73" s="175" t="n">
        <v>44.1594</v>
      </c>
      <c r="H73" s="175" t="n">
        <v>4541.23</v>
      </c>
      <c r="I73" s="175" t="n">
        <v>59.79</v>
      </c>
      <c r="J73" s="149" t="n">
        <f aca="false">H73/3600</f>
        <v>1.26145277777778</v>
      </c>
      <c r="L73" s="174" t="n">
        <v>11477.348</v>
      </c>
      <c r="M73" s="175" t="n">
        <v>38.6642</v>
      </c>
      <c r="N73" s="175" t="n">
        <v>42.9523</v>
      </c>
      <c r="O73" s="175" t="n">
        <v>44.1594</v>
      </c>
      <c r="P73" s="175" t="n">
        <v>4541.23</v>
      </c>
      <c r="Q73" s="175" t="n">
        <v>59.79</v>
      </c>
      <c r="R73" s="149" t="n">
        <f aca="false">P73/3600</f>
        <v>1.26145277777778</v>
      </c>
      <c r="S73" s="135"/>
      <c r="T73" s="47"/>
      <c r="U73" s="87"/>
      <c r="V73" s="87"/>
      <c r="W73" s="47"/>
      <c r="X73" s="87"/>
      <c r="Y73" s="150"/>
      <c r="AA73" s="95"/>
      <c r="AB73" s="151" t="n">
        <v>100167356</v>
      </c>
      <c r="AC73" s="152" t="n">
        <v>41494459</v>
      </c>
      <c r="AD73" s="152" t="n">
        <v>0</v>
      </c>
      <c r="AE73" s="152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145657</v>
      </c>
      <c r="AK73" s="152" t="n">
        <v>172609</v>
      </c>
      <c r="AL73" s="152" t="n">
        <v>0</v>
      </c>
      <c r="AM73" s="152" t="n">
        <v>72494</v>
      </c>
      <c r="AN73" s="152" t="n">
        <v>87165</v>
      </c>
      <c r="AO73" s="152" t="n">
        <v>0</v>
      </c>
      <c r="AP73" s="152" t="n">
        <v>120030</v>
      </c>
      <c r="AQ73" s="152" t="n">
        <v>410400</v>
      </c>
      <c r="AR73" s="152" t="n">
        <v>0</v>
      </c>
      <c r="AS73" s="152" t="n">
        <v>89605</v>
      </c>
      <c r="AT73" s="152" t="n">
        <v>348619</v>
      </c>
      <c r="AU73" s="152" t="n">
        <v>0</v>
      </c>
      <c r="AV73" s="152" t="n">
        <v>21405</v>
      </c>
      <c r="AW73" s="152" t="n">
        <v>0</v>
      </c>
      <c r="AX73" s="152" t="n">
        <v>21405</v>
      </c>
      <c r="AY73" s="152" t="n">
        <v>7022</v>
      </c>
      <c r="AZ73" s="152" t="n">
        <v>0</v>
      </c>
      <c r="BA73" s="153" t="n">
        <v>7022</v>
      </c>
      <c r="BB73" s="119"/>
      <c r="BC73" s="100"/>
      <c r="BD73" s="151" t="n">
        <v>100167356</v>
      </c>
      <c r="BE73" s="152" t="n">
        <v>41494459</v>
      </c>
      <c r="BF73" s="152" t="n">
        <v>0</v>
      </c>
      <c r="BG73" s="152" t="n">
        <v>0</v>
      </c>
      <c r="BH73" s="152" t="n">
        <v>0</v>
      </c>
      <c r="BI73" s="152" t="n">
        <v>0</v>
      </c>
      <c r="BJ73" s="152" t="n">
        <v>0</v>
      </c>
      <c r="BK73" s="152" t="n">
        <v>0</v>
      </c>
      <c r="BL73" s="152" t="n">
        <v>145657</v>
      </c>
      <c r="BM73" s="152" t="n">
        <v>172609</v>
      </c>
      <c r="BN73" s="152" t="n">
        <v>0</v>
      </c>
      <c r="BO73" s="152" t="n">
        <v>72494</v>
      </c>
      <c r="BP73" s="152" t="n">
        <v>87165</v>
      </c>
      <c r="BQ73" s="152" t="n">
        <v>0</v>
      </c>
      <c r="BR73" s="152" t="n">
        <v>120030</v>
      </c>
      <c r="BS73" s="152" t="n">
        <v>410400</v>
      </c>
      <c r="BT73" s="152" t="n">
        <v>0</v>
      </c>
      <c r="BU73" s="152" t="n">
        <v>89605</v>
      </c>
      <c r="BV73" s="152" t="n">
        <v>348619</v>
      </c>
      <c r="BW73" s="152" t="n">
        <v>0</v>
      </c>
      <c r="BX73" s="152" t="n">
        <v>21405</v>
      </c>
      <c r="BY73" s="152" t="n">
        <v>0</v>
      </c>
      <c r="BZ73" s="152" t="n">
        <v>21405</v>
      </c>
      <c r="CA73" s="152" t="n">
        <v>7022</v>
      </c>
      <c r="CB73" s="152" t="n">
        <v>0</v>
      </c>
      <c r="CC73" s="153" t="n">
        <v>7022</v>
      </c>
      <c r="CF73" s="154" t="n">
        <f aca="false">AE73/$AB73</f>
        <v>0</v>
      </c>
      <c r="CG73" s="129" t="n">
        <f aca="false">AF73/$AC73</f>
        <v>0</v>
      </c>
      <c r="CH73" s="129" t="n">
        <f aca="false">AH73/$AB73</f>
        <v>0</v>
      </c>
      <c r="CI73" s="129" t="n">
        <f aca="false">AI73/$AC73</f>
        <v>0</v>
      </c>
      <c r="CJ73" s="129" t="n">
        <f aca="false">AK73/$AB73</f>
        <v>0.00172320611118057</v>
      </c>
      <c r="CK73" s="129" t="n">
        <f aca="false">AL73/$AC73</f>
        <v>0</v>
      </c>
      <c r="CL73" s="129" t="n">
        <f aca="false">AN73/$AB73</f>
        <v>0.00087019367866713</v>
      </c>
      <c r="CM73" s="129" t="n">
        <f aca="false">AO73/$AC73</f>
        <v>0</v>
      </c>
      <c r="CN73" s="129" t="n">
        <f aca="false">AQ73/$AB73</f>
        <v>0.00409714318505123</v>
      </c>
      <c r="CO73" s="129" t="n">
        <f aca="false">AR73/$AC73</f>
        <v>0</v>
      </c>
      <c r="CP73" s="129" t="n">
        <f aca="false">AT73/$AB73</f>
        <v>0.00348036539968171</v>
      </c>
      <c r="CQ73" s="129" t="n">
        <f aca="false">AU73/$AC73</f>
        <v>0</v>
      </c>
      <c r="CR73" s="129" t="n">
        <f aca="false">AW73/$AB73</f>
        <v>0</v>
      </c>
      <c r="CS73" s="129" t="n">
        <f aca="false">AX73/$AC73</f>
        <v>0.000515852008095828</v>
      </c>
      <c r="CT73" s="129" t="n">
        <f aca="false">AZ73/$AB73</f>
        <v>0</v>
      </c>
      <c r="CU73" s="131" t="n">
        <f aca="false">BA73/$AC73</f>
        <v>0.00016922741419523</v>
      </c>
      <c r="CV73" s="129" t="n">
        <f aca="false">CJ73+CL73+CN73+CP73+CR73+CT73</f>
        <v>0.0101709083745806</v>
      </c>
      <c r="CW73" s="155" t="n">
        <f aca="false">CK73+CM73+CO73+CQ73+CS73+CU73</f>
        <v>0.000685079422291058</v>
      </c>
      <c r="CX73" s="108"/>
      <c r="CY73" s="108"/>
      <c r="CZ73" s="154" t="n">
        <f aca="false">BG73/$BD73</f>
        <v>0</v>
      </c>
      <c r="DA73" s="129" t="n">
        <f aca="false">BH73/$BE73</f>
        <v>0</v>
      </c>
      <c r="DB73" s="129" t="n">
        <f aca="false">BJ73/$BD73</f>
        <v>0</v>
      </c>
      <c r="DC73" s="129" t="n">
        <f aca="false">BK73/$BE73</f>
        <v>0</v>
      </c>
      <c r="DD73" s="129" t="n">
        <f aca="false">BM73/$BD73</f>
        <v>0.00172320611118057</v>
      </c>
      <c r="DE73" s="129" t="n">
        <f aca="false">BN73/$BE73</f>
        <v>0</v>
      </c>
      <c r="DF73" s="129" t="n">
        <f aca="false">BP73/$BD73</f>
        <v>0.00087019367866713</v>
      </c>
      <c r="DG73" s="129" t="n">
        <f aca="false">BQ73/$BE73</f>
        <v>0</v>
      </c>
      <c r="DH73" s="129" t="n">
        <f aca="false">BS73/$BD73</f>
        <v>0.00409714318505123</v>
      </c>
      <c r="DI73" s="129" t="n">
        <f aca="false">BT73/$BE73</f>
        <v>0</v>
      </c>
      <c r="DJ73" s="129" t="n">
        <f aca="false">BV73/$BD73</f>
        <v>0.00348036539968171</v>
      </c>
      <c r="DK73" s="129" t="n">
        <f aca="false">BW73/$BE73</f>
        <v>0</v>
      </c>
      <c r="DL73" s="129" t="n">
        <f aca="false">BY73/$BD73</f>
        <v>0</v>
      </c>
      <c r="DM73" s="129" t="n">
        <f aca="false">BZ73/$BE73</f>
        <v>0.000515852008095828</v>
      </c>
      <c r="DN73" s="129" t="n">
        <f aca="false">CB73/$BD73</f>
        <v>0</v>
      </c>
      <c r="DO73" s="129" t="n">
        <f aca="false">CC73/$BE73</f>
        <v>0.00016922741419523</v>
      </c>
      <c r="DP73" s="129" t="n">
        <f aca="false">DD73+DF73+DH73+DJ73+DL73+DN73</f>
        <v>0.0101709083745806</v>
      </c>
      <c r="DQ73" s="155" t="n">
        <f aca="false">DE73+DG73+DI73+DK73+DM73+DO73</f>
        <v>0.000685079422291058</v>
      </c>
      <c r="DR73" s="108"/>
      <c r="DS73" s="108"/>
      <c r="DT73" s="129" t="n">
        <f aca="false">BD73/AB73</f>
        <v>1</v>
      </c>
      <c r="DU73" s="129" t="n">
        <f aca="false">BE73/AC73</f>
        <v>1</v>
      </c>
      <c r="DV73" s="129" t="e">
        <f aca="false">BF73/AD73</f>
        <v>#DIV/0!</v>
      </c>
      <c r="DW73" s="129" t="e">
        <f aca="false">BG73/AE73</f>
        <v>#DIV/0!</v>
      </c>
      <c r="DX73" s="129" t="e">
        <f aca="false">BH73/AF73</f>
        <v>#DIV/0!</v>
      </c>
      <c r="DY73" s="129" t="e">
        <f aca="false">BI73/AG73</f>
        <v>#DIV/0!</v>
      </c>
      <c r="DZ73" s="129" t="e">
        <f aca="false">BJ73/AH73</f>
        <v>#DIV/0!</v>
      </c>
      <c r="EA73" s="129" t="e">
        <f aca="false">BK73/AI73</f>
        <v>#DIV/0!</v>
      </c>
      <c r="EB73" s="129" t="n">
        <f aca="false">BL73/AJ73</f>
        <v>1</v>
      </c>
      <c r="EC73" s="129" t="n">
        <f aca="false">BM73/AK73</f>
        <v>1</v>
      </c>
      <c r="ED73" s="129" t="e">
        <f aca="false">BN73/AL73</f>
        <v>#DIV/0!</v>
      </c>
      <c r="EE73" s="129" t="n">
        <f aca="false">BO73/AM73</f>
        <v>1</v>
      </c>
      <c r="EF73" s="129" t="n">
        <f aca="false">BP73/AN73</f>
        <v>1</v>
      </c>
      <c r="EG73" s="129" t="e">
        <f aca="false">BQ73/AO73</f>
        <v>#DIV/0!</v>
      </c>
      <c r="EH73" s="129" t="n">
        <f aca="false">BR73/AP73</f>
        <v>1</v>
      </c>
      <c r="EI73" s="129" t="n">
        <f aca="false">BS73/AQ73</f>
        <v>1</v>
      </c>
      <c r="EJ73" s="129" t="e">
        <f aca="false">BT73/AR73</f>
        <v>#DIV/0!</v>
      </c>
      <c r="EK73" s="129" t="n">
        <f aca="false">BU73/AS73</f>
        <v>1</v>
      </c>
      <c r="EL73" s="129" t="n">
        <f aca="false">BV73/AT73</f>
        <v>1</v>
      </c>
      <c r="EM73" s="129" t="e">
        <f aca="false">BW73/AU73</f>
        <v>#DIV/0!</v>
      </c>
      <c r="EN73" s="129" t="n">
        <f aca="false">BX73/AV73</f>
        <v>1</v>
      </c>
      <c r="EO73" s="129" t="e">
        <f aca="false">BY73/AW73</f>
        <v>#DIV/0!</v>
      </c>
      <c r="EP73" s="129" t="n">
        <f aca="false">BZ73/AX73</f>
        <v>1</v>
      </c>
      <c r="EQ73" s="129" t="n">
        <f aca="false">CA73/AY73</f>
        <v>1</v>
      </c>
      <c r="ER73" s="129" t="e">
        <f aca="false">CB73/AZ73</f>
        <v>#DIV/0!</v>
      </c>
      <c r="ES73" s="131" t="n">
        <f aca="false">CC73/BA73</f>
        <v>1</v>
      </c>
      <c r="ET73" s="129" t="n">
        <f aca="false">SUM(BL73+BO73+BR73+BU73+BX73+CA73)/SUM(AJ73+AM73+AP73+AS73+AV73+AY73)</f>
        <v>1</v>
      </c>
      <c r="EU73" s="129" t="n">
        <f aca="false">SUM(BM73+BP73+BS73+BV73+BY73+CB73)/SUM(AK73+AN73+AQ73+AT73+AW73+AZ73)</f>
        <v>1</v>
      </c>
      <c r="EV73" s="129" t="n">
        <f aca="false">SUM(BN73+BQ73+BT73+BW73+BZ73+CC73)/SUM(AL73+AO73+AR73+AU73+AX73+BA73)</f>
        <v>1</v>
      </c>
      <c r="EX73" s="143" t="n">
        <v>1280</v>
      </c>
      <c r="EY73" s="143" t="n">
        <v>720</v>
      </c>
      <c r="EZ73" s="143" t="n">
        <v>600</v>
      </c>
      <c r="FA73" s="144" t="n">
        <f aca="false">EX73*EY73*EZ73</f>
        <v>552960000</v>
      </c>
      <c r="FB73" s="108"/>
      <c r="FC73" s="145" t="n">
        <f aca="false">AB73/$FA73</f>
        <v>0.181147562210648</v>
      </c>
      <c r="FD73" s="145" t="n">
        <f aca="false">AC73/$FA73</f>
        <v>0.0750406159577546</v>
      </c>
      <c r="FE73" s="146" t="n">
        <f aca="false">AD73/$FA73</f>
        <v>0</v>
      </c>
      <c r="FF73" s="146" t="n">
        <f aca="false">AE73/$FA73</f>
        <v>0</v>
      </c>
      <c r="FG73" s="146" t="n">
        <f aca="false">AF73/$FA73</f>
        <v>0</v>
      </c>
      <c r="FH73" s="146" t="n">
        <f aca="false">AG73/$FA73</f>
        <v>0</v>
      </c>
      <c r="FI73" s="146" t="n">
        <f aca="false">AH73/$FA73</f>
        <v>0</v>
      </c>
      <c r="FJ73" s="146" t="n">
        <f aca="false">AI73/$FA73</f>
        <v>0</v>
      </c>
      <c r="FK73" s="146" t="n">
        <f aca="false">AJ73/$FA73</f>
        <v>0.000263413266782407</v>
      </c>
      <c r="FL73" s="146" t="n">
        <f aca="false">AK73/$FA73</f>
        <v>0.000312154586226852</v>
      </c>
      <c r="FM73" s="146" t="n">
        <f aca="false">AL73/$FA73</f>
        <v>0</v>
      </c>
      <c r="FN73" s="146" t="n">
        <f aca="false">AM73/$FA73</f>
        <v>0.000131101707175926</v>
      </c>
      <c r="FO73" s="146" t="n">
        <f aca="false">AN73/$FA73</f>
        <v>0.000157633463541667</v>
      </c>
      <c r="FP73" s="146" t="n">
        <f aca="false">AO73/$FA73</f>
        <v>0</v>
      </c>
      <c r="FQ73" s="146" t="n">
        <f aca="false">AP73/$FA73</f>
        <v>0.000217068142361111</v>
      </c>
      <c r="FR73" s="146" t="n">
        <f aca="false">AQ73/$FA73</f>
        <v>0.0007421875</v>
      </c>
      <c r="FS73" s="146" t="n">
        <f aca="false">AR73/$FA73</f>
        <v>0</v>
      </c>
      <c r="FT73" s="146" t="n">
        <f aca="false">AS73/$FA73</f>
        <v>0.000162046079282407</v>
      </c>
      <c r="FU73" s="146" t="n">
        <f aca="false">AT73/$FA73</f>
        <v>0.00063045970775463</v>
      </c>
      <c r="FV73" s="146" t="n">
        <f aca="false">AU73/$FA73</f>
        <v>0</v>
      </c>
      <c r="FW73" s="146" t="n">
        <f aca="false">AV73/$FA73</f>
        <v>3.87098524305556E-005</v>
      </c>
      <c r="FX73" s="146" t="n">
        <f aca="false">AW73/$FA73</f>
        <v>0</v>
      </c>
      <c r="FY73" s="146" t="n">
        <f aca="false">AX73/$FA73</f>
        <v>3.87098524305556E-005</v>
      </c>
      <c r="FZ73" s="146" t="n">
        <f aca="false">AY73/$FA73</f>
        <v>1.26989293981481E-005</v>
      </c>
      <c r="GA73" s="146" t="n">
        <f aca="false">AZ73/$FA73</f>
        <v>0</v>
      </c>
      <c r="GB73" s="146" t="n">
        <f aca="false">BA73/$FA73</f>
        <v>1.26989293981481E-005</v>
      </c>
      <c r="GC73" s="146" t="n">
        <f aca="false">SUM(FK73,FN73,FQ73,FT73,FW73,FZ73)</f>
        <v>0.000825037977430556</v>
      </c>
      <c r="GD73" s="146" t="n">
        <f aca="false">SUM(FL73,FO73,FR73,FU73,FX73,GA73)</f>
        <v>0.00184243525752315</v>
      </c>
      <c r="GE73" s="146" t="n">
        <f aca="false">SUM(FM73,FP73,FS73,FV73,FY73,GB73)</f>
        <v>5.14087818287037E-005</v>
      </c>
      <c r="GF73" s="108"/>
      <c r="GG73" s="145" t="n">
        <f aca="false">BD73/$FA73</f>
        <v>0.181147562210648</v>
      </c>
      <c r="GH73" s="145" t="n">
        <f aca="false">BE73/$FA73</f>
        <v>0.0750406159577546</v>
      </c>
      <c r="GI73" s="145" t="n">
        <f aca="false">BF73/$FA73</f>
        <v>0</v>
      </c>
      <c r="GJ73" s="145" t="n">
        <f aca="false">BG73/$FA73</f>
        <v>0</v>
      </c>
      <c r="GK73" s="145" t="n">
        <f aca="false">BH73/$FA73</f>
        <v>0</v>
      </c>
      <c r="GL73" s="145" t="n">
        <f aca="false">BI73/$FA73</f>
        <v>0</v>
      </c>
      <c r="GM73" s="145" t="n">
        <f aca="false">BJ73/$FA73</f>
        <v>0</v>
      </c>
      <c r="GN73" s="145" t="n">
        <f aca="false">BK73/$FA73</f>
        <v>0</v>
      </c>
      <c r="GO73" s="145" t="n">
        <f aca="false">BL73/$FA73</f>
        <v>0.000263413266782407</v>
      </c>
      <c r="GP73" s="145" t="n">
        <f aca="false">BM73/$FA73</f>
        <v>0.000312154586226852</v>
      </c>
      <c r="GQ73" s="145" t="n">
        <f aca="false">BN73/$FA73</f>
        <v>0</v>
      </c>
      <c r="GR73" s="145" t="n">
        <f aca="false">BO73/$FA73</f>
        <v>0.000131101707175926</v>
      </c>
      <c r="GS73" s="145" t="n">
        <f aca="false">BP73/$FA73</f>
        <v>0.000157633463541667</v>
      </c>
      <c r="GT73" s="145" t="n">
        <f aca="false">BQ73/$FA73</f>
        <v>0</v>
      </c>
      <c r="GU73" s="145" t="n">
        <f aca="false">BR73/$FA73</f>
        <v>0.000217068142361111</v>
      </c>
      <c r="GV73" s="145" t="n">
        <f aca="false">BS73/$FA73</f>
        <v>0.0007421875</v>
      </c>
      <c r="GW73" s="145" t="n">
        <f aca="false">BT73/$FA73</f>
        <v>0</v>
      </c>
      <c r="GX73" s="145" t="n">
        <f aca="false">BU73/$FA73</f>
        <v>0.000162046079282407</v>
      </c>
      <c r="GY73" s="145" t="n">
        <f aca="false">BV73/$FA73</f>
        <v>0.00063045970775463</v>
      </c>
      <c r="GZ73" s="145" t="n">
        <f aca="false">BW73/$FA73</f>
        <v>0</v>
      </c>
      <c r="HA73" s="145" t="n">
        <f aca="false">BX73/$FA73</f>
        <v>3.87098524305556E-005</v>
      </c>
      <c r="HB73" s="145" t="n">
        <f aca="false">BY73/$FA73</f>
        <v>0</v>
      </c>
      <c r="HC73" s="145" t="n">
        <f aca="false">BZ73/$FA73</f>
        <v>3.87098524305556E-005</v>
      </c>
      <c r="HD73" s="145" t="n">
        <f aca="false">CA73/$FA73</f>
        <v>1.26989293981481E-005</v>
      </c>
      <c r="HE73" s="145" t="n">
        <f aca="false">CB73/$FA73</f>
        <v>0</v>
      </c>
      <c r="HF73" s="145" t="n">
        <f aca="false">CC73/$FA73</f>
        <v>1.26989293981481E-005</v>
      </c>
      <c r="HG73" s="146" t="n">
        <f aca="false">SUM(GO73,GR73,GU73,GX73,HA73,HD73)</f>
        <v>0.000825037977430556</v>
      </c>
      <c r="HH73" s="146" t="n">
        <f aca="false">SUM(GP73,GS73,GV73,GY73,HB73,HE73)</f>
        <v>0.00184243525752315</v>
      </c>
      <c r="HI73" s="146" t="n">
        <f aca="false">SUM(GQ73,GT73,GW73,GZ73,HC73,HF73)</f>
        <v>5.14087818287037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76" t="n">
        <v>6988.952</v>
      </c>
      <c r="E74" s="177" t="n">
        <v>35.4691</v>
      </c>
      <c r="F74" s="177" t="n">
        <v>41.5223</v>
      </c>
      <c r="G74" s="177" t="n">
        <v>42.6238</v>
      </c>
      <c r="H74" s="177" t="n">
        <v>4273.29</v>
      </c>
      <c r="I74" s="177" t="n">
        <v>54.49</v>
      </c>
      <c r="J74" s="158" t="n">
        <f aca="false">H74/3600</f>
        <v>1.187025</v>
      </c>
      <c r="L74" s="176" t="n">
        <v>6988.952</v>
      </c>
      <c r="M74" s="177" t="n">
        <v>35.4691</v>
      </c>
      <c r="N74" s="177" t="n">
        <v>41.5223</v>
      </c>
      <c r="O74" s="177" t="n">
        <v>42.6238</v>
      </c>
      <c r="P74" s="177" t="n">
        <v>4273.29</v>
      </c>
      <c r="Q74" s="177" t="n">
        <v>54.49</v>
      </c>
      <c r="R74" s="158" t="n">
        <f aca="false">P74/3600</f>
        <v>1.187025</v>
      </c>
      <c r="S74" s="135"/>
      <c r="T74" s="49"/>
      <c r="U74" s="159"/>
      <c r="V74" s="159"/>
      <c r="W74" s="49"/>
      <c r="X74" s="159"/>
      <c r="Y74" s="160"/>
      <c r="AA74" s="95"/>
      <c r="AB74" s="151" t="n">
        <v>65360658</v>
      </c>
      <c r="AC74" s="152" t="n">
        <v>23901464</v>
      </c>
      <c r="AD74" s="152" t="n">
        <v>0</v>
      </c>
      <c r="AE74" s="152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73074</v>
      </c>
      <c r="AK74" s="152" t="n">
        <v>100337</v>
      </c>
      <c r="AL74" s="152" t="n">
        <v>0</v>
      </c>
      <c r="AM74" s="152" t="n">
        <v>41960</v>
      </c>
      <c r="AN74" s="152" t="n">
        <v>64972</v>
      </c>
      <c r="AO74" s="152" t="n">
        <v>0</v>
      </c>
      <c r="AP74" s="152" t="n">
        <v>73312</v>
      </c>
      <c r="AQ74" s="152" t="n">
        <v>410400</v>
      </c>
      <c r="AR74" s="152" t="n">
        <v>0</v>
      </c>
      <c r="AS74" s="152" t="n">
        <v>57725</v>
      </c>
      <c r="AT74" s="152" t="n">
        <v>383183</v>
      </c>
      <c r="AU74" s="152" t="n">
        <v>0</v>
      </c>
      <c r="AV74" s="152" t="n">
        <v>14050</v>
      </c>
      <c r="AW74" s="152" t="n">
        <v>0</v>
      </c>
      <c r="AX74" s="152" t="n">
        <v>14050</v>
      </c>
      <c r="AY74" s="152" t="n">
        <v>4782</v>
      </c>
      <c r="AZ74" s="152" t="n">
        <v>0</v>
      </c>
      <c r="BA74" s="153" t="n">
        <v>4782</v>
      </c>
      <c r="BB74" s="119"/>
      <c r="BC74" s="100"/>
      <c r="BD74" s="151" t="n">
        <v>65360658</v>
      </c>
      <c r="BE74" s="152" t="n">
        <v>23901464</v>
      </c>
      <c r="BF74" s="152" t="n">
        <v>0</v>
      </c>
      <c r="BG74" s="152" t="n">
        <v>0</v>
      </c>
      <c r="BH74" s="152" t="n">
        <v>0</v>
      </c>
      <c r="BI74" s="152" t="n">
        <v>0</v>
      </c>
      <c r="BJ74" s="152" t="n">
        <v>0</v>
      </c>
      <c r="BK74" s="152" t="n">
        <v>0</v>
      </c>
      <c r="BL74" s="152" t="n">
        <v>73074</v>
      </c>
      <c r="BM74" s="152" t="n">
        <v>100337</v>
      </c>
      <c r="BN74" s="152" t="n">
        <v>0</v>
      </c>
      <c r="BO74" s="152" t="n">
        <v>41960</v>
      </c>
      <c r="BP74" s="152" t="n">
        <v>64972</v>
      </c>
      <c r="BQ74" s="152" t="n">
        <v>0</v>
      </c>
      <c r="BR74" s="152" t="n">
        <v>73312</v>
      </c>
      <c r="BS74" s="152" t="n">
        <v>410400</v>
      </c>
      <c r="BT74" s="152" t="n">
        <v>0</v>
      </c>
      <c r="BU74" s="152" t="n">
        <v>57725</v>
      </c>
      <c r="BV74" s="152" t="n">
        <v>383183</v>
      </c>
      <c r="BW74" s="152" t="n">
        <v>0</v>
      </c>
      <c r="BX74" s="152" t="n">
        <v>14050</v>
      </c>
      <c r="BY74" s="152" t="n">
        <v>0</v>
      </c>
      <c r="BZ74" s="152" t="n">
        <v>14050</v>
      </c>
      <c r="CA74" s="152" t="n">
        <v>4782</v>
      </c>
      <c r="CB74" s="152" t="n">
        <v>0</v>
      </c>
      <c r="CC74" s="153" t="n">
        <v>4782</v>
      </c>
      <c r="CF74" s="154" t="n">
        <f aca="false">AE74/$AB74</f>
        <v>0</v>
      </c>
      <c r="CG74" s="129" t="n">
        <f aca="false">AF74/$AC74</f>
        <v>0</v>
      </c>
      <c r="CH74" s="129" t="n">
        <f aca="false">AH74/$AB74</f>
        <v>0</v>
      </c>
      <c r="CI74" s="129" t="n">
        <f aca="false">AI74/$AC74</f>
        <v>0</v>
      </c>
      <c r="CJ74" s="129" t="n">
        <f aca="false">AK74/$AB74</f>
        <v>0.00153512836422179</v>
      </c>
      <c r="CK74" s="129" t="n">
        <f aca="false">AL74/$AC74</f>
        <v>0</v>
      </c>
      <c r="CL74" s="129" t="n">
        <f aca="false">AN74/$AB74</f>
        <v>0.000994053640035264</v>
      </c>
      <c r="CM74" s="129" t="n">
        <f aca="false">AO74/$AC74</f>
        <v>0</v>
      </c>
      <c r="CN74" s="129" t="n">
        <f aca="false">AQ74/$AB74</f>
        <v>0.00627900655467697</v>
      </c>
      <c r="CO74" s="129" t="n">
        <f aca="false">AR74/$AC74</f>
        <v>0</v>
      </c>
      <c r="CP74" s="129" t="n">
        <f aca="false">AT74/$AB74</f>
        <v>0.00586259397816956</v>
      </c>
      <c r="CQ74" s="129" t="n">
        <f aca="false">AU74/$AC74</f>
        <v>0</v>
      </c>
      <c r="CR74" s="129" t="n">
        <f aca="false">AW74/$AB74</f>
        <v>0</v>
      </c>
      <c r="CS74" s="129" t="n">
        <f aca="false">AX74/$AC74</f>
        <v>0.000587830101118492</v>
      </c>
      <c r="CT74" s="129" t="n">
        <f aca="false">AZ74/$AB74</f>
        <v>0</v>
      </c>
      <c r="CU74" s="131" t="n">
        <f aca="false">BA74/$AC74</f>
        <v>0.000200071426587091</v>
      </c>
      <c r="CV74" s="129" t="n">
        <f aca="false">CJ74+CL74+CN74+CP74+CR74+CT74</f>
        <v>0.0146707825371036</v>
      </c>
      <c r="CW74" s="155" t="n">
        <f aca="false">CK74+CM74+CO74+CQ74+CS74+CU74</f>
        <v>0.000787901527705583</v>
      </c>
      <c r="CX74" s="108"/>
      <c r="CY74" s="108"/>
      <c r="CZ74" s="154" t="n">
        <f aca="false">BG74/$BD74</f>
        <v>0</v>
      </c>
      <c r="DA74" s="129" t="n">
        <f aca="false">BH74/$BE74</f>
        <v>0</v>
      </c>
      <c r="DB74" s="129" t="n">
        <f aca="false">BJ74/$BD74</f>
        <v>0</v>
      </c>
      <c r="DC74" s="129" t="n">
        <f aca="false">BK74/$BE74</f>
        <v>0</v>
      </c>
      <c r="DD74" s="129" t="n">
        <f aca="false">BM74/$BD74</f>
        <v>0.00153512836422179</v>
      </c>
      <c r="DE74" s="129" t="n">
        <f aca="false">BN74/$BE74</f>
        <v>0</v>
      </c>
      <c r="DF74" s="129" t="n">
        <f aca="false">BP74/$BD74</f>
        <v>0.000994053640035264</v>
      </c>
      <c r="DG74" s="129" t="n">
        <f aca="false">BQ74/$BE74</f>
        <v>0</v>
      </c>
      <c r="DH74" s="129" t="n">
        <f aca="false">BS74/$BD74</f>
        <v>0.00627900655467697</v>
      </c>
      <c r="DI74" s="129" t="n">
        <f aca="false">BT74/$BE74</f>
        <v>0</v>
      </c>
      <c r="DJ74" s="129" t="n">
        <f aca="false">BV74/$BD74</f>
        <v>0.00586259397816956</v>
      </c>
      <c r="DK74" s="129" t="n">
        <f aca="false">BW74/$BE74</f>
        <v>0</v>
      </c>
      <c r="DL74" s="129" t="n">
        <f aca="false">BY74/$BD74</f>
        <v>0</v>
      </c>
      <c r="DM74" s="129" t="n">
        <f aca="false">BZ74/$BE74</f>
        <v>0.000587830101118492</v>
      </c>
      <c r="DN74" s="129" t="n">
        <f aca="false">CB74/$BD74</f>
        <v>0</v>
      </c>
      <c r="DO74" s="129" t="n">
        <f aca="false">CC74/$BE74</f>
        <v>0.000200071426587091</v>
      </c>
      <c r="DP74" s="129" t="n">
        <f aca="false">DD74+DF74+DH74+DJ74+DL74+DN74</f>
        <v>0.0146707825371036</v>
      </c>
      <c r="DQ74" s="155" t="n">
        <f aca="false">DE74+DG74+DI74+DK74+DM74+DO74</f>
        <v>0.000787901527705583</v>
      </c>
      <c r="DR74" s="108"/>
      <c r="DS74" s="108"/>
      <c r="DT74" s="129" t="n">
        <f aca="false">BD74/AB74</f>
        <v>1</v>
      </c>
      <c r="DU74" s="129" t="n">
        <f aca="false">BE74/AC74</f>
        <v>1</v>
      </c>
      <c r="DV74" s="129" t="e">
        <f aca="false">BF74/AD74</f>
        <v>#DIV/0!</v>
      </c>
      <c r="DW74" s="129" t="e">
        <f aca="false">BG74/AE74</f>
        <v>#DIV/0!</v>
      </c>
      <c r="DX74" s="129" t="e">
        <f aca="false">BH74/AF74</f>
        <v>#DIV/0!</v>
      </c>
      <c r="DY74" s="129" t="e">
        <f aca="false">BI74/AG74</f>
        <v>#DIV/0!</v>
      </c>
      <c r="DZ74" s="129" t="e">
        <f aca="false">BJ74/AH74</f>
        <v>#DIV/0!</v>
      </c>
      <c r="EA74" s="129" t="e">
        <f aca="false">BK74/AI74</f>
        <v>#DIV/0!</v>
      </c>
      <c r="EB74" s="129" t="n">
        <f aca="false">BL74/AJ74</f>
        <v>1</v>
      </c>
      <c r="EC74" s="129" t="n">
        <f aca="false">BM74/AK74</f>
        <v>1</v>
      </c>
      <c r="ED74" s="129" t="e">
        <f aca="false">BN74/AL74</f>
        <v>#DIV/0!</v>
      </c>
      <c r="EE74" s="129" t="n">
        <f aca="false">BO74/AM74</f>
        <v>1</v>
      </c>
      <c r="EF74" s="129" t="n">
        <f aca="false">BP74/AN74</f>
        <v>1</v>
      </c>
      <c r="EG74" s="129" t="e">
        <f aca="false">BQ74/AO74</f>
        <v>#DIV/0!</v>
      </c>
      <c r="EH74" s="129" t="n">
        <f aca="false">BR74/AP74</f>
        <v>1</v>
      </c>
      <c r="EI74" s="129" t="n">
        <f aca="false">BS74/AQ74</f>
        <v>1</v>
      </c>
      <c r="EJ74" s="129" t="e">
        <f aca="false">BT74/AR74</f>
        <v>#DIV/0!</v>
      </c>
      <c r="EK74" s="129" t="n">
        <f aca="false">BU74/AS74</f>
        <v>1</v>
      </c>
      <c r="EL74" s="129" t="n">
        <f aca="false">BV74/AT74</f>
        <v>1</v>
      </c>
      <c r="EM74" s="129" t="e">
        <f aca="false">BW74/AU74</f>
        <v>#DIV/0!</v>
      </c>
      <c r="EN74" s="129" t="n">
        <f aca="false">BX74/AV74</f>
        <v>1</v>
      </c>
      <c r="EO74" s="129" t="e">
        <f aca="false">BY74/AW74</f>
        <v>#DIV/0!</v>
      </c>
      <c r="EP74" s="129" t="n">
        <f aca="false">BZ74/AX74</f>
        <v>1</v>
      </c>
      <c r="EQ74" s="129" t="n">
        <f aca="false">CA74/AY74</f>
        <v>1</v>
      </c>
      <c r="ER74" s="129" t="e">
        <f aca="false">CB74/AZ74</f>
        <v>#DIV/0!</v>
      </c>
      <c r="ES74" s="131" t="n">
        <f aca="false">CC74/BA74</f>
        <v>1</v>
      </c>
      <c r="ET74" s="129" t="n">
        <f aca="false">SUM(BL74+BO74+BR74+BU74+BX74+CA74)/SUM(AJ74+AM74+AP74+AS74+AV74+AY74)</f>
        <v>1</v>
      </c>
      <c r="EU74" s="129" t="n">
        <f aca="false">SUM(BM74+BP74+BS74+BV74+BY74+CB74)/SUM(AK74+AN74+AQ74+AT74+AW74+AZ74)</f>
        <v>1</v>
      </c>
      <c r="EV74" s="129" t="n">
        <f aca="false">SUM(BN74+BQ74+BT74+BW74+BZ74+CC74)/SUM(AL74+AO74+AR74+AU74+AX74+BA74)</f>
        <v>1</v>
      </c>
      <c r="EX74" s="143" t="n">
        <v>1280</v>
      </c>
      <c r="EY74" s="143" t="n">
        <v>720</v>
      </c>
      <c r="EZ74" s="143" t="n">
        <v>600</v>
      </c>
      <c r="FA74" s="144" t="n">
        <f aca="false">EX74*EY74*EZ74</f>
        <v>552960000</v>
      </c>
      <c r="FB74" s="108"/>
      <c r="FC74" s="145" t="n">
        <f aca="false">AB74/$FA74</f>
        <v>0.118201421440972</v>
      </c>
      <c r="FD74" s="145" t="n">
        <f aca="false">AC74/$FA74</f>
        <v>0.0432245804398148</v>
      </c>
      <c r="FE74" s="146" t="n">
        <f aca="false">AD74/$FA74</f>
        <v>0</v>
      </c>
      <c r="FF74" s="146" t="n">
        <f aca="false">AE74/$FA74</f>
        <v>0</v>
      </c>
      <c r="FG74" s="146" t="n">
        <f aca="false">AF74/$FA74</f>
        <v>0</v>
      </c>
      <c r="FH74" s="146" t="n">
        <f aca="false">AG74/$FA74</f>
        <v>0</v>
      </c>
      <c r="FI74" s="146" t="n">
        <f aca="false">AH74/$FA74</f>
        <v>0</v>
      </c>
      <c r="FJ74" s="146" t="n">
        <f aca="false">AI74/$FA74</f>
        <v>0</v>
      </c>
      <c r="FK74" s="146" t="n">
        <f aca="false">AJ74/$FA74</f>
        <v>0.000132150607638889</v>
      </c>
      <c r="FL74" s="146" t="n">
        <f aca="false">AK74/$FA74</f>
        <v>0.00018145435474537</v>
      </c>
      <c r="FM74" s="146" t="n">
        <f aca="false">AL74/$FA74</f>
        <v>0</v>
      </c>
      <c r="FN74" s="146" t="n">
        <f aca="false">AM74/$FA74</f>
        <v>7.58825231481482E-005</v>
      </c>
      <c r="FO74" s="146" t="n">
        <f aca="false">AN74/$FA74</f>
        <v>0.000117498553240741</v>
      </c>
      <c r="FP74" s="146" t="n">
        <f aca="false">AO74/$FA74</f>
        <v>0</v>
      </c>
      <c r="FQ74" s="146" t="n">
        <f aca="false">AP74/$FA74</f>
        <v>0.000132581018518519</v>
      </c>
      <c r="FR74" s="146" t="n">
        <f aca="false">AQ74/$FA74</f>
        <v>0.0007421875</v>
      </c>
      <c r="FS74" s="146" t="n">
        <f aca="false">AR74/$FA74</f>
        <v>0</v>
      </c>
      <c r="FT74" s="146" t="n">
        <f aca="false">AS74/$FA74</f>
        <v>0.000104392722800926</v>
      </c>
      <c r="FU74" s="146" t="n">
        <f aca="false">AT74/$FA74</f>
        <v>0.000692966941550926</v>
      </c>
      <c r="FV74" s="146" t="n">
        <f aca="false">AU74/$FA74</f>
        <v>0</v>
      </c>
      <c r="FW74" s="146" t="n">
        <f aca="false">AV74/$FA74</f>
        <v>2.54087094907407E-005</v>
      </c>
      <c r="FX74" s="146" t="n">
        <f aca="false">AW74/$FA74</f>
        <v>0</v>
      </c>
      <c r="FY74" s="146" t="n">
        <f aca="false">AX74/$FA74</f>
        <v>2.54087094907407E-005</v>
      </c>
      <c r="FZ74" s="146" t="n">
        <f aca="false">AY74/$FA74</f>
        <v>8.64800347222222E-006</v>
      </c>
      <c r="GA74" s="146" t="n">
        <f aca="false">AZ74/$FA74</f>
        <v>0</v>
      </c>
      <c r="GB74" s="146" t="n">
        <f aca="false">BA74/$FA74</f>
        <v>8.64800347222222E-006</v>
      </c>
      <c r="GC74" s="146" t="n">
        <f aca="false">SUM(FK74,FN74,FQ74,FT74,FW74,FZ74)</f>
        <v>0.000479063585069444</v>
      </c>
      <c r="GD74" s="146" t="n">
        <f aca="false">SUM(FL74,FO74,FR74,FU74,FX74,GA74)</f>
        <v>0.00173410734953704</v>
      </c>
      <c r="GE74" s="146" t="n">
        <f aca="false">SUM(FM74,FP74,FS74,FV74,FY74,GB74)</f>
        <v>3.4056712962963E-005</v>
      </c>
      <c r="GF74" s="108"/>
      <c r="GG74" s="145" t="n">
        <f aca="false">BD74/$FA74</f>
        <v>0.118201421440972</v>
      </c>
      <c r="GH74" s="145" t="n">
        <f aca="false">BE74/$FA74</f>
        <v>0.0432245804398148</v>
      </c>
      <c r="GI74" s="145" t="n">
        <f aca="false">BF74/$FA74</f>
        <v>0</v>
      </c>
      <c r="GJ74" s="145" t="n">
        <f aca="false">BG74/$FA74</f>
        <v>0</v>
      </c>
      <c r="GK74" s="145" t="n">
        <f aca="false">BH74/$FA74</f>
        <v>0</v>
      </c>
      <c r="GL74" s="145" t="n">
        <f aca="false">BI74/$FA74</f>
        <v>0</v>
      </c>
      <c r="GM74" s="145" t="n">
        <f aca="false">BJ74/$FA74</f>
        <v>0</v>
      </c>
      <c r="GN74" s="145" t="n">
        <f aca="false">BK74/$FA74</f>
        <v>0</v>
      </c>
      <c r="GO74" s="145" t="n">
        <f aca="false">BL74/$FA74</f>
        <v>0.000132150607638889</v>
      </c>
      <c r="GP74" s="145" t="n">
        <f aca="false">BM74/$FA74</f>
        <v>0.00018145435474537</v>
      </c>
      <c r="GQ74" s="145" t="n">
        <f aca="false">BN74/$FA74</f>
        <v>0</v>
      </c>
      <c r="GR74" s="145" t="n">
        <f aca="false">BO74/$FA74</f>
        <v>7.58825231481482E-005</v>
      </c>
      <c r="GS74" s="145" t="n">
        <f aca="false">BP74/$FA74</f>
        <v>0.000117498553240741</v>
      </c>
      <c r="GT74" s="145" t="n">
        <f aca="false">BQ74/$FA74</f>
        <v>0</v>
      </c>
      <c r="GU74" s="145" t="n">
        <f aca="false">BR74/$FA74</f>
        <v>0.000132581018518519</v>
      </c>
      <c r="GV74" s="145" t="n">
        <f aca="false">BS74/$FA74</f>
        <v>0.0007421875</v>
      </c>
      <c r="GW74" s="145" t="n">
        <f aca="false">BT74/$FA74</f>
        <v>0</v>
      </c>
      <c r="GX74" s="145" t="n">
        <f aca="false">BU74/$FA74</f>
        <v>0.000104392722800926</v>
      </c>
      <c r="GY74" s="145" t="n">
        <f aca="false">BV74/$FA74</f>
        <v>0.000692966941550926</v>
      </c>
      <c r="GZ74" s="145" t="n">
        <f aca="false">BW74/$FA74</f>
        <v>0</v>
      </c>
      <c r="HA74" s="145" t="n">
        <f aca="false">BX74/$FA74</f>
        <v>2.54087094907407E-005</v>
      </c>
      <c r="HB74" s="145" t="n">
        <f aca="false">BY74/$FA74</f>
        <v>0</v>
      </c>
      <c r="HC74" s="145" t="n">
        <f aca="false">BZ74/$FA74</f>
        <v>2.54087094907407E-005</v>
      </c>
      <c r="HD74" s="145" t="n">
        <f aca="false">CA74/$FA74</f>
        <v>8.64800347222222E-006</v>
      </c>
      <c r="HE74" s="145" t="n">
        <f aca="false">CB74/$FA74</f>
        <v>0</v>
      </c>
      <c r="HF74" s="145" t="n">
        <f aca="false">CC74/$FA74</f>
        <v>8.64800347222222E-006</v>
      </c>
      <c r="HG74" s="146" t="n">
        <f aca="false">SUM(GO74,GR74,GU74,GX74,HA74,HD74)</f>
        <v>0.000479063585069444</v>
      </c>
      <c r="HH74" s="146" t="n">
        <f aca="false">SUM(GP74,GS74,GV74,GY74,HB74,HE74)</f>
        <v>0.00173410734953704</v>
      </c>
      <c r="HI74" s="146" t="n">
        <f aca="false">SUM(GQ74,GT74,GW74,GZ74,HC74,HF74)</f>
        <v>3.4056712962963E-005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72" t="n">
        <v>20090.4728</v>
      </c>
      <c r="E75" s="173" t="n">
        <v>44.2834</v>
      </c>
      <c r="F75" s="173" t="n">
        <v>48.6408</v>
      </c>
      <c r="G75" s="173" t="n">
        <v>49.2841</v>
      </c>
      <c r="H75" s="173" t="n">
        <v>5063.47</v>
      </c>
      <c r="I75" s="173" t="n">
        <v>57.87</v>
      </c>
      <c r="J75" s="134" t="n">
        <f aca="false">H75/3600</f>
        <v>1.40651944444444</v>
      </c>
      <c r="L75" s="172" t="n">
        <v>20090.4728</v>
      </c>
      <c r="M75" s="173" t="n">
        <v>44.2834</v>
      </c>
      <c r="N75" s="173" t="n">
        <v>48.6408</v>
      </c>
      <c r="O75" s="173" t="n">
        <v>49.2841</v>
      </c>
      <c r="P75" s="173" t="n">
        <v>5063.47</v>
      </c>
      <c r="Q75" s="173" t="n">
        <v>57.87</v>
      </c>
      <c r="R75" s="134" t="n">
        <f aca="false">P75/3600</f>
        <v>1.40651944444444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5"/>
      <c r="AB75" s="151" t="n">
        <v>157147596</v>
      </c>
      <c r="AC75" s="152" t="n">
        <v>76980142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276885</v>
      </c>
      <c r="AK75" s="152" t="n">
        <v>295767</v>
      </c>
      <c r="AL75" s="152" t="n">
        <v>0</v>
      </c>
      <c r="AM75" s="152" t="n">
        <v>131989</v>
      </c>
      <c r="AN75" s="152" t="n">
        <v>151101</v>
      </c>
      <c r="AO75" s="152" t="n">
        <v>0</v>
      </c>
      <c r="AP75" s="152" t="n">
        <v>146148</v>
      </c>
      <c r="AQ75" s="152" t="n">
        <v>410400</v>
      </c>
      <c r="AR75" s="152" t="n">
        <v>0</v>
      </c>
      <c r="AS75" s="152" t="n">
        <v>157134</v>
      </c>
      <c r="AT75" s="152" t="n">
        <v>366369</v>
      </c>
      <c r="AU75" s="152" t="n">
        <v>0</v>
      </c>
      <c r="AV75" s="152" t="n">
        <v>12580</v>
      </c>
      <c r="AW75" s="152" t="n">
        <v>0</v>
      </c>
      <c r="AX75" s="152" t="n">
        <v>12580</v>
      </c>
      <c r="AY75" s="152" t="n">
        <v>6347</v>
      </c>
      <c r="AZ75" s="152" t="n">
        <v>0</v>
      </c>
      <c r="BA75" s="153" t="n">
        <v>6347</v>
      </c>
      <c r="BB75" s="119"/>
      <c r="BC75" s="100"/>
      <c r="BD75" s="151" t="n">
        <v>157147596</v>
      </c>
      <c r="BE75" s="152" t="n">
        <v>76980142</v>
      </c>
      <c r="BF75" s="152" t="n">
        <v>0</v>
      </c>
      <c r="BG75" s="152" t="n">
        <v>0</v>
      </c>
      <c r="BH75" s="152" t="n">
        <v>0</v>
      </c>
      <c r="BI75" s="152" t="n">
        <v>0</v>
      </c>
      <c r="BJ75" s="152" t="n">
        <v>0</v>
      </c>
      <c r="BK75" s="152" t="n">
        <v>0</v>
      </c>
      <c r="BL75" s="152" t="n">
        <v>276885</v>
      </c>
      <c r="BM75" s="152" t="n">
        <v>295767</v>
      </c>
      <c r="BN75" s="152" t="n">
        <v>0</v>
      </c>
      <c r="BO75" s="152" t="n">
        <v>131989</v>
      </c>
      <c r="BP75" s="152" t="n">
        <v>151101</v>
      </c>
      <c r="BQ75" s="152" t="n">
        <v>0</v>
      </c>
      <c r="BR75" s="152" t="n">
        <v>146148</v>
      </c>
      <c r="BS75" s="152" t="n">
        <v>410400</v>
      </c>
      <c r="BT75" s="152" t="n">
        <v>0</v>
      </c>
      <c r="BU75" s="152" t="n">
        <v>157134</v>
      </c>
      <c r="BV75" s="152" t="n">
        <v>366369</v>
      </c>
      <c r="BW75" s="152" t="n">
        <v>0</v>
      </c>
      <c r="BX75" s="152" t="n">
        <v>12580</v>
      </c>
      <c r="BY75" s="152" t="n">
        <v>0</v>
      </c>
      <c r="BZ75" s="152" t="n">
        <v>12580</v>
      </c>
      <c r="CA75" s="152" t="n">
        <v>6347</v>
      </c>
      <c r="CB75" s="152" t="n">
        <v>0</v>
      </c>
      <c r="CC75" s="153" t="n">
        <v>6347</v>
      </c>
      <c r="CF75" s="154" t="n">
        <f aca="false">AE75/$AB75</f>
        <v>0</v>
      </c>
      <c r="CG75" s="129" t="n">
        <f aca="false">AF75/$AC75</f>
        <v>0</v>
      </c>
      <c r="CH75" s="129" t="n">
        <f aca="false">AH75/$AB75</f>
        <v>0</v>
      </c>
      <c r="CI75" s="129" t="n">
        <f aca="false">AI75/$AC75</f>
        <v>0</v>
      </c>
      <c r="CJ75" s="129" t="n">
        <f aca="false">AK75/$AB75</f>
        <v>0.00188209687916575</v>
      </c>
      <c r="CK75" s="129" t="n">
        <f aca="false">AL75/$AC75</f>
        <v>0</v>
      </c>
      <c r="CL75" s="129" t="n">
        <f aca="false">AN75/$AB75</f>
        <v>0.000961522822149949</v>
      </c>
      <c r="CM75" s="129" t="n">
        <f aca="false">AO75/$AC75</f>
        <v>0</v>
      </c>
      <c r="CN75" s="129" t="n">
        <f aca="false">AQ75/$AB75</f>
        <v>0.00261155760855546</v>
      </c>
      <c r="CO75" s="129" t="n">
        <f aca="false">AR75/$AC75</f>
        <v>0</v>
      </c>
      <c r="CP75" s="129" t="n">
        <f aca="false">AT75/$AB75</f>
        <v>0.00233136878530423</v>
      </c>
      <c r="CQ75" s="129" t="n">
        <f aca="false">AU75/$AC75</f>
        <v>0</v>
      </c>
      <c r="CR75" s="129" t="n">
        <f aca="false">AW75/$AB75</f>
        <v>0</v>
      </c>
      <c r="CS75" s="129" t="n">
        <f aca="false">AX75/$AC75</f>
        <v>0.000163418768440308</v>
      </c>
      <c r="CT75" s="129" t="n">
        <f aca="false">AZ75/$AB75</f>
        <v>0</v>
      </c>
      <c r="CU75" s="131" t="n">
        <f aca="false">BA75/$AC75</f>
        <v>8.24498349197641E-005</v>
      </c>
      <c r="CV75" s="129" t="n">
        <f aca="false">CJ75+CL75+CN75+CP75+CR75+CT75</f>
        <v>0.00778654609517539</v>
      </c>
      <c r="CW75" s="155" t="n">
        <f aca="false">CK75+CM75+CO75+CQ75+CS75+CU75</f>
        <v>0.000245868603360072</v>
      </c>
      <c r="CX75" s="108"/>
      <c r="CY75" s="108"/>
      <c r="CZ75" s="154" t="n">
        <f aca="false">BG75/$BD75</f>
        <v>0</v>
      </c>
      <c r="DA75" s="129" t="n">
        <f aca="false">BH75/$BE75</f>
        <v>0</v>
      </c>
      <c r="DB75" s="129" t="n">
        <f aca="false">BJ75/$BD75</f>
        <v>0</v>
      </c>
      <c r="DC75" s="129" t="n">
        <f aca="false">BK75/$BE75</f>
        <v>0</v>
      </c>
      <c r="DD75" s="129" t="n">
        <f aca="false">BM75/$BD75</f>
        <v>0.00188209687916575</v>
      </c>
      <c r="DE75" s="129" t="n">
        <f aca="false">BN75/$BE75</f>
        <v>0</v>
      </c>
      <c r="DF75" s="129" t="n">
        <f aca="false">BP75/$BD75</f>
        <v>0.000961522822149949</v>
      </c>
      <c r="DG75" s="129" t="n">
        <f aca="false">BQ75/$BE75</f>
        <v>0</v>
      </c>
      <c r="DH75" s="129" t="n">
        <f aca="false">BS75/$BD75</f>
        <v>0.00261155760855546</v>
      </c>
      <c r="DI75" s="129" t="n">
        <f aca="false">BT75/$BE75</f>
        <v>0</v>
      </c>
      <c r="DJ75" s="129" t="n">
        <f aca="false">BV75/$BD75</f>
        <v>0.00233136878530423</v>
      </c>
      <c r="DK75" s="129" t="n">
        <f aca="false">BW75/$BE75</f>
        <v>0</v>
      </c>
      <c r="DL75" s="129" t="n">
        <f aca="false">BY75/$BD75</f>
        <v>0</v>
      </c>
      <c r="DM75" s="129" t="n">
        <f aca="false">BZ75/$BE75</f>
        <v>0.000163418768440308</v>
      </c>
      <c r="DN75" s="129" t="n">
        <f aca="false">CB75/$BD75</f>
        <v>0</v>
      </c>
      <c r="DO75" s="129" t="n">
        <f aca="false">CC75/$BE75</f>
        <v>8.24498349197641E-005</v>
      </c>
      <c r="DP75" s="129" t="n">
        <f aca="false">DD75+DF75+DH75+DJ75+DL75+DN75</f>
        <v>0.00778654609517539</v>
      </c>
      <c r="DQ75" s="155" t="n">
        <f aca="false">DE75+DG75+DI75+DK75+DM75+DO75</f>
        <v>0.000245868603360072</v>
      </c>
      <c r="DR75" s="108"/>
      <c r="DS75" s="108"/>
      <c r="DT75" s="129" t="n">
        <f aca="false">BD75/AB75</f>
        <v>1</v>
      </c>
      <c r="DU75" s="129" t="n">
        <f aca="false">BE75/AC75</f>
        <v>1</v>
      </c>
      <c r="DV75" s="129" t="e">
        <f aca="false">BF75/AD75</f>
        <v>#DIV/0!</v>
      </c>
      <c r="DW75" s="129" t="e">
        <f aca="false">BG75/AE75</f>
        <v>#DIV/0!</v>
      </c>
      <c r="DX75" s="129" t="e">
        <f aca="false">BH75/AF75</f>
        <v>#DIV/0!</v>
      </c>
      <c r="DY75" s="129" t="e">
        <f aca="false">BI75/AG75</f>
        <v>#DIV/0!</v>
      </c>
      <c r="DZ75" s="129" t="e">
        <f aca="false">BJ75/AH75</f>
        <v>#DIV/0!</v>
      </c>
      <c r="EA75" s="129" t="e">
        <f aca="false">BK75/AI75</f>
        <v>#DIV/0!</v>
      </c>
      <c r="EB75" s="129" t="n">
        <f aca="false">BL75/AJ75</f>
        <v>1</v>
      </c>
      <c r="EC75" s="129" t="n">
        <f aca="false">BM75/AK75</f>
        <v>1</v>
      </c>
      <c r="ED75" s="129" t="e">
        <f aca="false">BN75/AL75</f>
        <v>#DIV/0!</v>
      </c>
      <c r="EE75" s="129" t="n">
        <f aca="false">BO75/AM75</f>
        <v>1</v>
      </c>
      <c r="EF75" s="129" t="n">
        <f aca="false">BP75/AN75</f>
        <v>1</v>
      </c>
      <c r="EG75" s="129" t="e">
        <f aca="false">BQ75/AO75</f>
        <v>#DIV/0!</v>
      </c>
      <c r="EH75" s="129" t="n">
        <f aca="false">BR75/AP75</f>
        <v>1</v>
      </c>
      <c r="EI75" s="129" t="n">
        <f aca="false">BS75/AQ75</f>
        <v>1</v>
      </c>
      <c r="EJ75" s="129" t="e">
        <f aca="false">BT75/AR75</f>
        <v>#DIV/0!</v>
      </c>
      <c r="EK75" s="129" t="n">
        <f aca="false">BU75/AS75</f>
        <v>1</v>
      </c>
      <c r="EL75" s="129" t="n">
        <f aca="false">BV75/AT75</f>
        <v>1</v>
      </c>
      <c r="EM75" s="129" t="e">
        <f aca="false">BW75/AU75</f>
        <v>#DIV/0!</v>
      </c>
      <c r="EN75" s="129" t="n">
        <f aca="false">BX75/AV75</f>
        <v>1</v>
      </c>
      <c r="EO75" s="129" t="e">
        <f aca="false">BY75/AW75</f>
        <v>#DIV/0!</v>
      </c>
      <c r="EP75" s="129" t="n">
        <f aca="false">BZ75/AX75</f>
        <v>1</v>
      </c>
      <c r="EQ75" s="129" t="n">
        <f aca="false">CA75/AY75</f>
        <v>1</v>
      </c>
      <c r="ER75" s="129" t="e">
        <f aca="false">CB75/AZ75</f>
        <v>#DIV/0!</v>
      </c>
      <c r="ES75" s="131" t="n">
        <f aca="false">CC75/BA75</f>
        <v>1</v>
      </c>
      <c r="ET75" s="129" t="n">
        <f aca="false">SUM(BL75+BO75+BR75+BU75+BX75+CA75)/SUM(AJ75+AM75+AP75+AS75+AV75+AY75)</f>
        <v>1</v>
      </c>
      <c r="EU75" s="129" t="n">
        <f aca="false">SUM(BM75+BP75+BS75+BV75+BY75+CB75)/SUM(AK75+AN75+AQ75+AT75+AW75+AZ75)</f>
        <v>1</v>
      </c>
      <c r="EV75" s="129" t="n">
        <f aca="false">SUM(BN75+BQ75+BT75+BW75+BZ75+CC75)/SUM(AL75+AO75+AR75+AU75+AX75+BA75)</f>
        <v>1</v>
      </c>
      <c r="EX75" s="143" t="n">
        <v>1280</v>
      </c>
      <c r="EY75" s="143" t="n">
        <v>720</v>
      </c>
      <c r="EZ75" s="143" t="n">
        <v>600</v>
      </c>
      <c r="FA75" s="144" t="n">
        <f aca="false">EX75*EY75*EZ75</f>
        <v>552960000</v>
      </c>
      <c r="FB75" s="108"/>
      <c r="FC75" s="145" t="n">
        <f aca="false">AB75/$FA75</f>
        <v>0.284193424479167</v>
      </c>
      <c r="FD75" s="145" t="n">
        <f aca="false">AC75/$FA75</f>
        <v>0.139214666521991</v>
      </c>
      <c r="FE75" s="146" t="n">
        <f aca="false">AD75/$FA75</f>
        <v>0</v>
      </c>
      <c r="FF75" s="146" t="n">
        <f aca="false">AE75/$FA75</f>
        <v>0</v>
      </c>
      <c r="FG75" s="146" t="n">
        <f aca="false">AF75/$FA75</f>
        <v>0</v>
      </c>
      <c r="FH75" s="146" t="n">
        <f aca="false">AG75/$FA75</f>
        <v>0</v>
      </c>
      <c r="FI75" s="146" t="n">
        <f aca="false">AH75/$FA75</f>
        <v>0</v>
      </c>
      <c r="FJ75" s="146" t="n">
        <f aca="false">AI75/$FA75</f>
        <v>0</v>
      </c>
      <c r="FK75" s="146" t="n">
        <f aca="false">AJ75/$FA75</f>
        <v>0.000500732421875</v>
      </c>
      <c r="FL75" s="146" t="n">
        <f aca="false">AK75/$FA75</f>
        <v>0.000534879557291667</v>
      </c>
      <c r="FM75" s="146" t="n">
        <f aca="false">AL75/$FA75</f>
        <v>0</v>
      </c>
      <c r="FN75" s="146" t="n">
        <f aca="false">AM75/$FA75</f>
        <v>0.000238695384837963</v>
      </c>
      <c r="FO75" s="146" t="n">
        <f aca="false">AN75/$FA75</f>
        <v>0.000273258463541667</v>
      </c>
      <c r="FP75" s="146" t="n">
        <f aca="false">AO75/$FA75</f>
        <v>0</v>
      </c>
      <c r="FQ75" s="146" t="n">
        <f aca="false">AP75/$FA75</f>
        <v>0.000264301215277778</v>
      </c>
      <c r="FR75" s="146" t="n">
        <f aca="false">AQ75/$FA75</f>
        <v>0.0007421875</v>
      </c>
      <c r="FS75" s="146" t="n">
        <f aca="false">AR75/$FA75</f>
        <v>0</v>
      </c>
      <c r="FT75" s="146" t="n">
        <f aca="false">AS75/$FA75</f>
        <v>0.000284168836805556</v>
      </c>
      <c r="FU75" s="146" t="n">
        <f aca="false">AT75/$FA75</f>
        <v>0.000662559678819444</v>
      </c>
      <c r="FV75" s="146" t="n">
        <f aca="false">AU75/$FA75</f>
        <v>0</v>
      </c>
      <c r="FW75" s="146" t="n">
        <f aca="false">AV75/$FA75</f>
        <v>2.27502893518519E-005</v>
      </c>
      <c r="FX75" s="146" t="n">
        <f aca="false">AW75/$FA75</f>
        <v>0</v>
      </c>
      <c r="FY75" s="146" t="n">
        <f aca="false">AX75/$FA75</f>
        <v>2.27502893518519E-005</v>
      </c>
      <c r="FZ75" s="146" t="n">
        <f aca="false">AY75/$FA75</f>
        <v>1.14782262731481E-005</v>
      </c>
      <c r="GA75" s="146" t="n">
        <f aca="false">AZ75/$FA75</f>
        <v>0</v>
      </c>
      <c r="GB75" s="146" t="n">
        <f aca="false">BA75/$FA75</f>
        <v>1.14782262731481E-005</v>
      </c>
      <c r="GC75" s="146" t="n">
        <f aca="false">SUM(FK75,FN75,FQ75,FT75,FW75,FZ75)</f>
        <v>0.0013221263744213</v>
      </c>
      <c r="GD75" s="146" t="n">
        <f aca="false">SUM(FL75,FO75,FR75,FU75,FX75,GA75)</f>
        <v>0.00221288519965278</v>
      </c>
      <c r="GE75" s="146" t="n">
        <f aca="false">SUM(FM75,FP75,FS75,FV75,FY75,GB75)</f>
        <v>3.4228515625E-005</v>
      </c>
      <c r="GF75" s="108"/>
      <c r="GG75" s="145" t="n">
        <f aca="false">BD75/$FA75</f>
        <v>0.284193424479167</v>
      </c>
      <c r="GH75" s="145" t="n">
        <f aca="false">BE75/$FA75</f>
        <v>0.139214666521991</v>
      </c>
      <c r="GI75" s="145" t="n">
        <f aca="false">BF75/$FA75</f>
        <v>0</v>
      </c>
      <c r="GJ75" s="145" t="n">
        <f aca="false">BG75/$FA75</f>
        <v>0</v>
      </c>
      <c r="GK75" s="145" t="n">
        <f aca="false">BH75/$FA75</f>
        <v>0</v>
      </c>
      <c r="GL75" s="145" t="n">
        <f aca="false">BI75/$FA75</f>
        <v>0</v>
      </c>
      <c r="GM75" s="145" t="n">
        <f aca="false">BJ75/$FA75</f>
        <v>0</v>
      </c>
      <c r="GN75" s="145" t="n">
        <f aca="false">BK75/$FA75</f>
        <v>0</v>
      </c>
      <c r="GO75" s="145" t="n">
        <f aca="false">BL75/$FA75</f>
        <v>0.000500732421875</v>
      </c>
      <c r="GP75" s="145" t="n">
        <f aca="false">BM75/$FA75</f>
        <v>0.000534879557291667</v>
      </c>
      <c r="GQ75" s="145" t="n">
        <f aca="false">BN75/$FA75</f>
        <v>0</v>
      </c>
      <c r="GR75" s="145" t="n">
        <f aca="false">BO75/$FA75</f>
        <v>0.000238695384837963</v>
      </c>
      <c r="GS75" s="145" t="n">
        <f aca="false">BP75/$FA75</f>
        <v>0.000273258463541667</v>
      </c>
      <c r="GT75" s="145" t="n">
        <f aca="false">BQ75/$FA75</f>
        <v>0</v>
      </c>
      <c r="GU75" s="145" t="n">
        <f aca="false">BR75/$FA75</f>
        <v>0.000264301215277778</v>
      </c>
      <c r="GV75" s="145" t="n">
        <f aca="false">BS75/$FA75</f>
        <v>0.0007421875</v>
      </c>
      <c r="GW75" s="145" t="n">
        <f aca="false">BT75/$FA75</f>
        <v>0</v>
      </c>
      <c r="GX75" s="145" t="n">
        <f aca="false">BU75/$FA75</f>
        <v>0.000284168836805556</v>
      </c>
      <c r="GY75" s="145" t="n">
        <f aca="false">BV75/$FA75</f>
        <v>0.000662559678819444</v>
      </c>
      <c r="GZ75" s="145" t="n">
        <f aca="false">BW75/$FA75</f>
        <v>0</v>
      </c>
      <c r="HA75" s="145" t="n">
        <f aca="false">BX75/$FA75</f>
        <v>2.27502893518519E-005</v>
      </c>
      <c r="HB75" s="145" t="n">
        <f aca="false">BY75/$FA75</f>
        <v>0</v>
      </c>
      <c r="HC75" s="145" t="n">
        <f aca="false">BZ75/$FA75</f>
        <v>2.27502893518519E-005</v>
      </c>
      <c r="HD75" s="145" t="n">
        <f aca="false">CA75/$FA75</f>
        <v>1.14782262731481E-005</v>
      </c>
      <c r="HE75" s="145" t="n">
        <f aca="false">CB75/$FA75</f>
        <v>0</v>
      </c>
      <c r="HF75" s="145" t="n">
        <f aca="false">CC75/$FA75</f>
        <v>1.14782262731481E-005</v>
      </c>
      <c r="HG75" s="146" t="n">
        <f aca="false">SUM(GO75,GR75,GU75,GX75,HA75,HD75)</f>
        <v>0.0013221263744213</v>
      </c>
      <c r="HH75" s="146" t="n">
        <f aca="false">SUM(GP75,GS75,GV75,GY75,HB75,HE75)</f>
        <v>0.00221288519965278</v>
      </c>
      <c r="HI75" s="146" t="n">
        <f aca="false">SUM(GQ75,GT75,GW75,GZ75,HC75,HF75)</f>
        <v>3.4228515625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74" t="n">
        <v>11294.3648</v>
      </c>
      <c r="E76" s="175" t="n">
        <v>42.0903</v>
      </c>
      <c r="F76" s="175" t="n">
        <v>46.6464</v>
      </c>
      <c r="G76" s="175" t="n">
        <v>47.2661</v>
      </c>
      <c r="H76" s="175" t="n">
        <v>4550.07</v>
      </c>
      <c r="I76" s="175" t="n">
        <v>53.88</v>
      </c>
      <c r="J76" s="149" t="n">
        <f aca="false">H76/3600</f>
        <v>1.26390833333333</v>
      </c>
      <c r="L76" s="174" t="n">
        <v>11294.3648</v>
      </c>
      <c r="M76" s="175" t="n">
        <v>42.0903</v>
      </c>
      <c r="N76" s="175" t="n">
        <v>46.6464</v>
      </c>
      <c r="O76" s="175" t="n">
        <v>47.2661</v>
      </c>
      <c r="P76" s="175" t="n">
        <v>4550.07</v>
      </c>
      <c r="Q76" s="175" t="n">
        <v>53.88</v>
      </c>
      <c r="R76" s="149" t="n">
        <f aca="false">P76/3600</f>
        <v>1.26390833333333</v>
      </c>
      <c r="S76" s="135"/>
      <c r="T76" s="47"/>
      <c r="U76" s="87"/>
      <c r="V76" s="87"/>
      <c r="W76" s="47"/>
      <c r="X76" s="87"/>
      <c r="Y76" s="150"/>
      <c r="AA76" s="95"/>
      <c r="AB76" s="151" t="n">
        <v>94696214</v>
      </c>
      <c r="AC76" s="152" t="n">
        <v>40103821</v>
      </c>
      <c r="AD76" s="152" t="n">
        <v>0</v>
      </c>
      <c r="AE76" s="152" t="n">
        <v>0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148734</v>
      </c>
      <c r="AK76" s="152" t="n">
        <v>152148</v>
      </c>
      <c r="AL76" s="152" t="n">
        <v>0</v>
      </c>
      <c r="AM76" s="152" t="n">
        <v>75615</v>
      </c>
      <c r="AN76" s="152" t="n">
        <v>96223</v>
      </c>
      <c r="AO76" s="152" t="n">
        <v>0</v>
      </c>
      <c r="AP76" s="152" t="n">
        <v>98209</v>
      </c>
      <c r="AQ76" s="152" t="n">
        <v>410400</v>
      </c>
      <c r="AR76" s="152" t="n">
        <v>0</v>
      </c>
      <c r="AS76" s="152" t="n">
        <v>96046</v>
      </c>
      <c r="AT76" s="152" t="n">
        <v>379492</v>
      </c>
      <c r="AU76" s="152" t="n">
        <v>0</v>
      </c>
      <c r="AV76" s="152" t="n">
        <v>17605</v>
      </c>
      <c r="AW76" s="152" t="n">
        <v>0</v>
      </c>
      <c r="AX76" s="152" t="n">
        <v>17605</v>
      </c>
      <c r="AY76" s="152" t="n">
        <v>8575</v>
      </c>
      <c r="AZ76" s="152" t="n">
        <v>0</v>
      </c>
      <c r="BA76" s="153" t="n">
        <v>8575</v>
      </c>
      <c r="BB76" s="119"/>
      <c r="BC76" s="100"/>
      <c r="BD76" s="151" t="n">
        <v>94696214</v>
      </c>
      <c r="BE76" s="152" t="n">
        <v>40103821</v>
      </c>
      <c r="BF76" s="152" t="n">
        <v>0</v>
      </c>
      <c r="BG76" s="152" t="n">
        <v>0</v>
      </c>
      <c r="BH76" s="152" t="n">
        <v>0</v>
      </c>
      <c r="BI76" s="152" t="n">
        <v>0</v>
      </c>
      <c r="BJ76" s="152" t="n">
        <v>0</v>
      </c>
      <c r="BK76" s="152" t="n">
        <v>0</v>
      </c>
      <c r="BL76" s="152" t="n">
        <v>148734</v>
      </c>
      <c r="BM76" s="152" t="n">
        <v>152148</v>
      </c>
      <c r="BN76" s="152" t="n">
        <v>0</v>
      </c>
      <c r="BO76" s="152" t="n">
        <v>75615</v>
      </c>
      <c r="BP76" s="152" t="n">
        <v>96223</v>
      </c>
      <c r="BQ76" s="152" t="n">
        <v>0</v>
      </c>
      <c r="BR76" s="152" t="n">
        <v>98209</v>
      </c>
      <c r="BS76" s="152" t="n">
        <v>410400</v>
      </c>
      <c r="BT76" s="152" t="n">
        <v>0</v>
      </c>
      <c r="BU76" s="152" t="n">
        <v>96046</v>
      </c>
      <c r="BV76" s="152" t="n">
        <v>379492</v>
      </c>
      <c r="BW76" s="152" t="n">
        <v>0</v>
      </c>
      <c r="BX76" s="152" t="n">
        <v>17605</v>
      </c>
      <c r="BY76" s="152" t="n">
        <v>0</v>
      </c>
      <c r="BZ76" s="152" t="n">
        <v>17605</v>
      </c>
      <c r="CA76" s="152" t="n">
        <v>8575</v>
      </c>
      <c r="CB76" s="152" t="n">
        <v>0</v>
      </c>
      <c r="CC76" s="153" t="n">
        <v>8575</v>
      </c>
      <c r="CF76" s="154" t="n">
        <f aca="false">AE76/$AB76</f>
        <v>0</v>
      </c>
      <c r="CG76" s="129" t="n">
        <f aca="false">AF76/$AC76</f>
        <v>0</v>
      </c>
      <c r="CH76" s="129" t="n">
        <f aca="false">AH76/$AB76</f>
        <v>0</v>
      </c>
      <c r="CI76" s="129" t="n">
        <f aca="false">AI76/$AC76</f>
        <v>0</v>
      </c>
      <c r="CJ76" s="129" t="n">
        <f aca="false">AK76/$AB76</f>
        <v>0.00160669570168877</v>
      </c>
      <c r="CK76" s="129" t="n">
        <f aca="false">AL76/$AC76</f>
        <v>0</v>
      </c>
      <c r="CL76" s="129" t="n">
        <f aca="false">AN76/$AB76</f>
        <v>0.00101612298882403</v>
      </c>
      <c r="CM76" s="129" t="n">
        <f aca="false">AO76/$AC76</f>
        <v>0</v>
      </c>
      <c r="CN76" s="129" t="n">
        <f aca="false">AQ76/$AB76</f>
        <v>0.00433385858488493</v>
      </c>
      <c r="CO76" s="129" t="n">
        <f aca="false">AR76/$AC76</f>
        <v>0</v>
      </c>
      <c r="CP76" s="129" t="n">
        <f aca="false">AT76/$AB76</f>
        <v>0.00400746750023185</v>
      </c>
      <c r="CQ76" s="129" t="n">
        <f aca="false">AU76/$AC76</f>
        <v>0</v>
      </c>
      <c r="CR76" s="129" t="n">
        <f aca="false">AW76/$AB76</f>
        <v>0</v>
      </c>
      <c r="CS76" s="129" t="n">
        <f aca="false">AX76/$AC76</f>
        <v>0.00043898560189564</v>
      </c>
      <c r="CT76" s="129" t="n">
        <f aca="false">AZ76/$AB76</f>
        <v>0</v>
      </c>
      <c r="CU76" s="131" t="n">
        <f aca="false">BA76/$AC76</f>
        <v>0.000213820024780182</v>
      </c>
      <c r="CV76" s="129" t="n">
        <f aca="false">CJ76+CL76+CN76+CP76+CR76+CT76</f>
        <v>0.0109641447756296</v>
      </c>
      <c r="CW76" s="155" t="n">
        <f aca="false">CK76+CM76+CO76+CQ76+CS76+CU76</f>
        <v>0.000652805626675822</v>
      </c>
      <c r="CX76" s="108"/>
      <c r="CY76" s="108"/>
      <c r="CZ76" s="154" t="n">
        <f aca="false">BG76/$BD76</f>
        <v>0</v>
      </c>
      <c r="DA76" s="129" t="n">
        <f aca="false">BH76/$BE76</f>
        <v>0</v>
      </c>
      <c r="DB76" s="129" t="n">
        <f aca="false">BJ76/$BD76</f>
        <v>0</v>
      </c>
      <c r="DC76" s="129" t="n">
        <f aca="false">BK76/$BE76</f>
        <v>0</v>
      </c>
      <c r="DD76" s="129" t="n">
        <f aca="false">BM76/$BD76</f>
        <v>0.00160669570168877</v>
      </c>
      <c r="DE76" s="129" t="n">
        <f aca="false">BN76/$BE76</f>
        <v>0</v>
      </c>
      <c r="DF76" s="129" t="n">
        <f aca="false">BP76/$BD76</f>
        <v>0.00101612298882403</v>
      </c>
      <c r="DG76" s="129" t="n">
        <f aca="false">BQ76/$BE76</f>
        <v>0</v>
      </c>
      <c r="DH76" s="129" t="n">
        <f aca="false">BS76/$BD76</f>
        <v>0.00433385858488493</v>
      </c>
      <c r="DI76" s="129" t="n">
        <f aca="false">BT76/$BE76</f>
        <v>0</v>
      </c>
      <c r="DJ76" s="129" t="n">
        <f aca="false">BV76/$BD76</f>
        <v>0.00400746750023185</v>
      </c>
      <c r="DK76" s="129" t="n">
        <f aca="false">BW76/$BE76</f>
        <v>0</v>
      </c>
      <c r="DL76" s="129" t="n">
        <f aca="false">BY76/$BD76</f>
        <v>0</v>
      </c>
      <c r="DM76" s="129" t="n">
        <f aca="false">BZ76/$BE76</f>
        <v>0.00043898560189564</v>
      </c>
      <c r="DN76" s="129" t="n">
        <f aca="false">CB76/$BD76</f>
        <v>0</v>
      </c>
      <c r="DO76" s="129" t="n">
        <f aca="false">CC76/$BE76</f>
        <v>0.000213820024780182</v>
      </c>
      <c r="DP76" s="129" t="n">
        <f aca="false">DD76+DF76+DH76+DJ76+DL76+DN76</f>
        <v>0.0109641447756296</v>
      </c>
      <c r="DQ76" s="155" t="n">
        <f aca="false">DE76+DG76+DI76+DK76+DM76+DO76</f>
        <v>0.000652805626675822</v>
      </c>
      <c r="DR76" s="108"/>
      <c r="DS76" s="108"/>
      <c r="DT76" s="129" t="n">
        <f aca="false">BD76/AB76</f>
        <v>1</v>
      </c>
      <c r="DU76" s="129" t="n">
        <f aca="false">BE76/AC76</f>
        <v>1</v>
      </c>
      <c r="DV76" s="129" t="e">
        <f aca="false">BF76/AD76</f>
        <v>#DIV/0!</v>
      </c>
      <c r="DW76" s="129" t="e">
        <f aca="false">BG76/AE76</f>
        <v>#DIV/0!</v>
      </c>
      <c r="DX76" s="129" t="e">
        <f aca="false">BH76/AF76</f>
        <v>#DIV/0!</v>
      </c>
      <c r="DY76" s="129" t="e">
        <f aca="false">BI76/AG76</f>
        <v>#DIV/0!</v>
      </c>
      <c r="DZ76" s="129" t="e">
        <f aca="false">BJ76/AH76</f>
        <v>#DIV/0!</v>
      </c>
      <c r="EA76" s="129" t="e">
        <f aca="false">BK76/AI76</f>
        <v>#DIV/0!</v>
      </c>
      <c r="EB76" s="129" t="n">
        <f aca="false">BL76/AJ76</f>
        <v>1</v>
      </c>
      <c r="EC76" s="129" t="n">
        <f aca="false">BM76/AK76</f>
        <v>1</v>
      </c>
      <c r="ED76" s="129" t="e">
        <f aca="false">BN76/AL76</f>
        <v>#DIV/0!</v>
      </c>
      <c r="EE76" s="129" t="n">
        <f aca="false">BO76/AM76</f>
        <v>1</v>
      </c>
      <c r="EF76" s="129" t="n">
        <f aca="false">BP76/AN76</f>
        <v>1</v>
      </c>
      <c r="EG76" s="129" t="e">
        <f aca="false">BQ76/AO76</f>
        <v>#DIV/0!</v>
      </c>
      <c r="EH76" s="129" t="n">
        <f aca="false">BR76/AP76</f>
        <v>1</v>
      </c>
      <c r="EI76" s="129" t="n">
        <f aca="false">BS76/AQ76</f>
        <v>1</v>
      </c>
      <c r="EJ76" s="129" t="e">
        <f aca="false">BT76/AR76</f>
        <v>#DIV/0!</v>
      </c>
      <c r="EK76" s="129" t="n">
        <f aca="false">BU76/AS76</f>
        <v>1</v>
      </c>
      <c r="EL76" s="129" t="n">
        <f aca="false">BV76/AT76</f>
        <v>1</v>
      </c>
      <c r="EM76" s="129" t="e">
        <f aca="false">BW76/AU76</f>
        <v>#DIV/0!</v>
      </c>
      <c r="EN76" s="129" t="n">
        <f aca="false">BX76/AV76</f>
        <v>1</v>
      </c>
      <c r="EO76" s="129" t="e">
        <f aca="false">BY76/AW76</f>
        <v>#DIV/0!</v>
      </c>
      <c r="EP76" s="129" t="n">
        <f aca="false">BZ76/AX76</f>
        <v>1</v>
      </c>
      <c r="EQ76" s="129" t="n">
        <f aca="false">CA76/AY76</f>
        <v>1</v>
      </c>
      <c r="ER76" s="129" t="e">
        <f aca="false">CB76/AZ76</f>
        <v>#DIV/0!</v>
      </c>
      <c r="ES76" s="131" t="n">
        <f aca="false">CC76/BA76</f>
        <v>1</v>
      </c>
      <c r="ET76" s="129" t="n">
        <f aca="false">SUM(BL76+BO76+BR76+BU76+BX76+CA76)/SUM(AJ76+AM76+AP76+AS76+AV76+AY76)</f>
        <v>1</v>
      </c>
      <c r="EU76" s="129" t="n">
        <f aca="false">SUM(BM76+BP76+BS76+BV76+BY76+CB76)/SUM(AK76+AN76+AQ76+AT76+AW76+AZ76)</f>
        <v>1</v>
      </c>
      <c r="EV76" s="129" t="n">
        <f aca="false">SUM(BN76+BQ76+BT76+BW76+BZ76+CC76)/SUM(AL76+AO76+AR76+AU76+AX76+BA76)</f>
        <v>1</v>
      </c>
      <c r="EX76" s="143" t="n">
        <v>1280</v>
      </c>
      <c r="EY76" s="143" t="n">
        <v>720</v>
      </c>
      <c r="EZ76" s="143" t="n">
        <v>600</v>
      </c>
      <c r="FA76" s="144" t="n">
        <f aca="false">EX76*EY76*EZ76</f>
        <v>552960000</v>
      </c>
      <c r="FB76" s="108"/>
      <c r="FC76" s="145" t="n">
        <f aca="false">AB76/$FA76</f>
        <v>0.17125328052662</v>
      </c>
      <c r="FD76" s="145" t="n">
        <f aca="false">AC76/$FA76</f>
        <v>0.0725257179542824</v>
      </c>
      <c r="FE76" s="146" t="n">
        <f aca="false">AD76/$FA76</f>
        <v>0</v>
      </c>
      <c r="FF76" s="146" t="n">
        <f aca="false">AE76/$FA76</f>
        <v>0</v>
      </c>
      <c r="FG76" s="146" t="n">
        <f aca="false">AF76/$FA76</f>
        <v>0</v>
      </c>
      <c r="FH76" s="146" t="n">
        <f aca="false">AG76/$FA76</f>
        <v>0</v>
      </c>
      <c r="FI76" s="146" t="n">
        <f aca="false">AH76/$FA76</f>
        <v>0</v>
      </c>
      <c r="FJ76" s="146" t="n">
        <f aca="false">AI76/$FA76</f>
        <v>0</v>
      </c>
      <c r="FK76" s="146" t="n">
        <f aca="false">AJ76/$FA76</f>
        <v>0.000268977864583333</v>
      </c>
      <c r="FL76" s="146" t="n">
        <f aca="false">AK76/$FA76</f>
        <v>0.000275151909722222</v>
      </c>
      <c r="FM76" s="146" t="n">
        <f aca="false">AL76/$FA76</f>
        <v>0</v>
      </c>
      <c r="FN76" s="146" t="n">
        <f aca="false">AM76/$FA76</f>
        <v>0.000136745876736111</v>
      </c>
      <c r="FO76" s="146" t="n">
        <f aca="false">AN76/$FA76</f>
        <v>0.00017401439525463</v>
      </c>
      <c r="FP76" s="146" t="n">
        <f aca="false">AO76/$FA76</f>
        <v>0</v>
      </c>
      <c r="FQ76" s="146" t="n">
        <f aca="false">AP76/$FA76</f>
        <v>0.000177605975115741</v>
      </c>
      <c r="FR76" s="146" t="n">
        <f aca="false">AQ76/$FA76</f>
        <v>0.0007421875</v>
      </c>
      <c r="FS76" s="146" t="n">
        <f aca="false">AR76/$FA76</f>
        <v>0</v>
      </c>
      <c r="FT76" s="146" t="n">
        <f aca="false">AS76/$FA76</f>
        <v>0.000173694299768519</v>
      </c>
      <c r="FU76" s="146" t="n">
        <f aca="false">AT76/$FA76</f>
        <v>0.000686291956018519</v>
      </c>
      <c r="FV76" s="146" t="n">
        <f aca="false">AU76/$FA76</f>
        <v>0</v>
      </c>
      <c r="FW76" s="146" t="n">
        <f aca="false">AV76/$FA76</f>
        <v>3.18377459490741E-005</v>
      </c>
      <c r="FX76" s="146" t="n">
        <f aca="false">AW76/$FA76</f>
        <v>0</v>
      </c>
      <c r="FY76" s="146" t="n">
        <f aca="false">AX76/$FA76</f>
        <v>3.18377459490741E-005</v>
      </c>
      <c r="FZ76" s="146" t="n">
        <f aca="false">AY76/$FA76</f>
        <v>1.55074508101852E-005</v>
      </c>
      <c r="GA76" s="146" t="n">
        <f aca="false">AZ76/$FA76</f>
        <v>0</v>
      </c>
      <c r="GB76" s="146" t="n">
        <f aca="false">BA76/$FA76</f>
        <v>1.55074508101852E-005</v>
      </c>
      <c r="GC76" s="146" t="n">
        <f aca="false">SUM(FK76,FN76,FQ76,FT76,FW76,FZ76)</f>
        <v>0.000804369212962963</v>
      </c>
      <c r="GD76" s="146" t="n">
        <f aca="false">SUM(FL76,FO76,FR76,FU76,FX76,GA76)</f>
        <v>0.00187764576099537</v>
      </c>
      <c r="GE76" s="146" t="n">
        <f aca="false">SUM(FM76,FP76,FS76,FV76,FY76,GB76)</f>
        <v>4.73451967592593E-005</v>
      </c>
      <c r="GF76" s="108"/>
      <c r="GG76" s="145" t="n">
        <f aca="false">BD76/$FA76</f>
        <v>0.17125328052662</v>
      </c>
      <c r="GH76" s="145" t="n">
        <f aca="false">BE76/$FA76</f>
        <v>0.0725257179542824</v>
      </c>
      <c r="GI76" s="145" t="n">
        <f aca="false">BF76/$FA76</f>
        <v>0</v>
      </c>
      <c r="GJ76" s="145" t="n">
        <f aca="false">BG76/$FA76</f>
        <v>0</v>
      </c>
      <c r="GK76" s="145" t="n">
        <f aca="false">BH76/$FA76</f>
        <v>0</v>
      </c>
      <c r="GL76" s="145" t="n">
        <f aca="false">BI76/$FA76</f>
        <v>0</v>
      </c>
      <c r="GM76" s="145" t="n">
        <f aca="false">BJ76/$FA76</f>
        <v>0</v>
      </c>
      <c r="GN76" s="145" t="n">
        <f aca="false">BK76/$FA76</f>
        <v>0</v>
      </c>
      <c r="GO76" s="145" t="n">
        <f aca="false">BL76/$FA76</f>
        <v>0.000268977864583333</v>
      </c>
      <c r="GP76" s="145" t="n">
        <f aca="false">BM76/$FA76</f>
        <v>0.000275151909722222</v>
      </c>
      <c r="GQ76" s="145" t="n">
        <f aca="false">BN76/$FA76</f>
        <v>0</v>
      </c>
      <c r="GR76" s="145" t="n">
        <f aca="false">BO76/$FA76</f>
        <v>0.000136745876736111</v>
      </c>
      <c r="GS76" s="145" t="n">
        <f aca="false">BP76/$FA76</f>
        <v>0.00017401439525463</v>
      </c>
      <c r="GT76" s="145" t="n">
        <f aca="false">BQ76/$FA76</f>
        <v>0</v>
      </c>
      <c r="GU76" s="145" t="n">
        <f aca="false">BR76/$FA76</f>
        <v>0.000177605975115741</v>
      </c>
      <c r="GV76" s="145" t="n">
        <f aca="false">BS76/$FA76</f>
        <v>0.0007421875</v>
      </c>
      <c r="GW76" s="145" t="n">
        <f aca="false">BT76/$FA76</f>
        <v>0</v>
      </c>
      <c r="GX76" s="145" t="n">
        <f aca="false">BU76/$FA76</f>
        <v>0.000173694299768519</v>
      </c>
      <c r="GY76" s="145" t="n">
        <f aca="false">BV76/$FA76</f>
        <v>0.000686291956018519</v>
      </c>
      <c r="GZ76" s="145" t="n">
        <f aca="false">BW76/$FA76</f>
        <v>0</v>
      </c>
      <c r="HA76" s="145" t="n">
        <f aca="false">BX76/$FA76</f>
        <v>3.18377459490741E-005</v>
      </c>
      <c r="HB76" s="145" t="n">
        <f aca="false">BY76/$FA76</f>
        <v>0</v>
      </c>
      <c r="HC76" s="145" t="n">
        <f aca="false">BZ76/$FA76</f>
        <v>3.18377459490741E-005</v>
      </c>
      <c r="HD76" s="145" t="n">
        <f aca="false">CA76/$FA76</f>
        <v>1.55074508101852E-005</v>
      </c>
      <c r="HE76" s="145" t="n">
        <f aca="false">CB76/$FA76</f>
        <v>0</v>
      </c>
      <c r="HF76" s="145" t="n">
        <f aca="false">CC76/$FA76</f>
        <v>1.55074508101852E-005</v>
      </c>
      <c r="HG76" s="146" t="n">
        <f aca="false">SUM(GO76,GR76,GU76,GX76,HA76,HD76)</f>
        <v>0.000804369212962963</v>
      </c>
      <c r="HH76" s="146" t="n">
        <f aca="false">SUM(GP76,GS76,GV76,GY76,HB76,HE76)</f>
        <v>0.00187764576099537</v>
      </c>
      <c r="HI76" s="146" t="n">
        <f aca="false">SUM(GQ76,GT76,GW76,GZ76,HC76,HF76)</f>
        <v>4.7345196759259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74" t="n">
        <v>6480.5048</v>
      </c>
      <c r="E77" s="175" t="n">
        <v>39.7026</v>
      </c>
      <c r="F77" s="175" t="n">
        <v>44.7906</v>
      </c>
      <c r="G77" s="175" t="n">
        <v>45.3844</v>
      </c>
      <c r="H77" s="175" t="n">
        <v>4257.37</v>
      </c>
      <c r="I77" s="175" t="n">
        <v>52.52</v>
      </c>
      <c r="J77" s="149" t="n">
        <f aca="false">H77/3600</f>
        <v>1.18260277777778</v>
      </c>
      <c r="L77" s="174" t="n">
        <v>6480.5048</v>
      </c>
      <c r="M77" s="175" t="n">
        <v>39.7026</v>
      </c>
      <c r="N77" s="175" t="n">
        <v>44.7906</v>
      </c>
      <c r="O77" s="175" t="n">
        <v>45.3844</v>
      </c>
      <c r="P77" s="175" t="n">
        <v>4257.37</v>
      </c>
      <c r="Q77" s="175" t="n">
        <v>52.52</v>
      </c>
      <c r="R77" s="149" t="n">
        <f aca="false">P77/3600</f>
        <v>1.18260277777778</v>
      </c>
      <c r="S77" s="135"/>
      <c r="T77" s="47"/>
      <c r="U77" s="87"/>
      <c r="V77" s="87"/>
      <c r="W77" s="47"/>
      <c r="X77" s="87"/>
      <c r="Y77" s="150"/>
      <c r="AA77" s="95"/>
      <c r="AB77" s="151" t="n">
        <v>58717063</v>
      </c>
      <c r="AC77" s="152" t="n">
        <v>21884951</v>
      </c>
      <c r="AD77" s="152" t="n">
        <v>0</v>
      </c>
      <c r="AE77" s="152" t="n">
        <v>0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91254</v>
      </c>
      <c r="AK77" s="152" t="n">
        <v>102771</v>
      </c>
      <c r="AL77" s="152" t="n">
        <v>0</v>
      </c>
      <c r="AM77" s="152" t="n">
        <v>49371</v>
      </c>
      <c r="AN77" s="152" t="n">
        <v>74347</v>
      </c>
      <c r="AO77" s="152" t="n">
        <v>0</v>
      </c>
      <c r="AP77" s="152" t="n">
        <v>79836</v>
      </c>
      <c r="AQ77" s="152" t="n">
        <v>410400</v>
      </c>
      <c r="AR77" s="152" t="n">
        <v>0</v>
      </c>
      <c r="AS77" s="152" t="n">
        <v>69005</v>
      </c>
      <c r="AT77" s="152" t="n">
        <v>384708</v>
      </c>
      <c r="AU77" s="152" t="n">
        <v>0</v>
      </c>
      <c r="AV77" s="152" t="n">
        <v>16760</v>
      </c>
      <c r="AW77" s="152" t="n">
        <v>0</v>
      </c>
      <c r="AX77" s="152" t="n">
        <v>16760</v>
      </c>
      <c r="AY77" s="152" t="n">
        <v>7552</v>
      </c>
      <c r="AZ77" s="152" t="n">
        <v>0</v>
      </c>
      <c r="BA77" s="153" t="n">
        <v>7552</v>
      </c>
      <c r="BB77" s="119"/>
      <c r="BC77" s="100"/>
      <c r="BD77" s="151" t="n">
        <v>58717063</v>
      </c>
      <c r="BE77" s="152" t="n">
        <v>21884951</v>
      </c>
      <c r="BF77" s="152" t="n">
        <v>0</v>
      </c>
      <c r="BG77" s="152" t="n">
        <v>0</v>
      </c>
      <c r="BH77" s="152" t="n">
        <v>0</v>
      </c>
      <c r="BI77" s="152" t="n">
        <v>0</v>
      </c>
      <c r="BJ77" s="152" t="n">
        <v>0</v>
      </c>
      <c r="BK77" s="152" t="n">
        <v>0</v>
      </c>
      <c r="BL77" s="152" t="n">
        <v>91254</v>
      </c>
      <c r="BM77" s="152" t="n">
        <v>102771</v>
      </c>
      <c r="BN77" s="152" t="n">
        <v>0</v>
      </c>
      <c r="BO77" s="152" t="n">
        <v>49371</v>
      </c>
      <c r="BP77" s="152" t="n">
        <v>74347</v>
      </c>
      <c r="BQ77" s="152" t="n">
        <v>0</v>
      </c>
      <c r="BR77" s="152" t="n">
        <v>79836</v>
      </c>
      <c r="BS77" s="152" t="n">
        <v>410400</v>
      </c>
      <c r="BT77" s="152" t="n">
        <v>0</v>
      </c>
      <c r="BU77" s="152" t="n">
        <v>69005</v>
      </c>
      <c r="BV77" s="152" t="n">
        <v>384708</v>
      </c>
      <c r="BW77" s="152" t="n">
        <v>0</v>
      </c>
      <c r="BX77" s="152" t="n">
        <v>16760</v>
      </c>
      <c r="BY77" s="152" t="n">
        <v>0</v>
      </c>
      <c r="BZ77" s="152" t="n">
        <v>16760</v>
      </c>
      <c r="CA77" s="152" t="n">
        <v>7552</v>
      </c>
      <c r="CB77" s="152" t="n">
        <v>0</v>
      </c>
      <c r="CC77" s="153" t="n">
        <v>7552</v>
      </c>
      <c r="CF77" s="154" t="n">
        <f aca="false">AE77/$AB77</f>
        <v>0</v>
      </c>
      <c r="CG77" s="129" t="n">
        <f aca="false">AF77/$AC77</f>
        <v>0</v>
      </c>
      <c r="CH77" s="129" t="n">
        <f aca="false">AH77/$AB77</f>
        <v>0</v>
      </c>
      <c r="CI77" s="129" t="n">
        <f aca="false">AI77/$AC77</f>
        <v>0</v>
      </c>
      <c r="CJ77" s="129" t="n">
        <f aca="false">AK77/$AB77</f>
        <v>0.00175027487325107</v>
      </c>
      <c r="CK77" s="129" t="n">
        <f aca="false">AL77/$AC77</f>
        <v>0</v>
      </c>
      <c r="CL77" s="129" t="n">
        <f aca="false">AN77/$AB77</f>
        <v>0.00126619071529514</v>
      </c>
      <c r="CM77" s="129" t="n">
        <f aca="false">AO77/$AC77</f>
        <v>0</v>
      </c>
      <c r="CN77" s="129" t="n">
        <f aca="false">AQ77/$AB77</f>
        <v>0.00698945040898929</v>
      </c>
      <c r="CO77" s="129" t="n">
        <f aca="false">AR77/$AC77</f>
        <v>0</v>
      </c>
      <c r="CP77" s="129" t="n">
        <f aca="false">AT77/$AB77</f>
        <v>0.00655189446379496</v>
      </c>
      <c r="CQ77" s="129" t="n">
        <f aca="false">AU77/$AC77</f>
        <v>0</v>
      </c>
      <c r="CR77" s="129" t="n">
        <f aca="false">AW77/$AB77</f>
        <v>0</v>
      </c>
      <c r="CS77" s="129" t="n">
        <f aca="false">AX77/$AC77</f>
        <v>0.000765823053476336</v>
      </c>
      <c r="CT77" s="129" t="n">
        <f aca="false">AZ77/$AB77</f>
        <v>0</v>
      </c>
      <c r="CU77" s="131" t="n">
        <f aca="false">BA77/$AC77</f>
        <v>0.000345077309060459</v>
      </c>
      <c r="CV77" s="129" t="n">
        <f aca="false">CJ77+CL77+CN77+CP77+CR77+CT77</f>
        <v>0.0165578104613305</v>
      </c>
      <c r="CW77" s="155" t="n">
        <f aca="false">CK77+CM77+CO77+CQ77+CS77+CU77</f>
        <v>0.0011109003625368</v>
      </c>
      <c r="CX77" s="108"/>
      <c r="CY77" s="108"/>
      <c r="CZ77" s="154" t="n">
        <f aca="false">BG77/$BD77</f>
        <v>0</v>
      </c>
      <c r="DA77" s="129" t="n">
        <f aca="false">BH77/$BE77</f>
        <v>0</v>
      </c>
      <c r="DB77" s="129" t="n">
        <f aca="false">BJ77/$BD77</f>
        <v>0</v>
      </c>
      <c r="DC77" s="129" t="n">
        <f aca="false">BK77/$BE77</f>
        <v>0</v>
      </c>
      <c r="DD77" s="129" t="n">
        <f aca="false">BM77/$BD77</f>
        <v>0.00175027487325107</v>
      </c>
      <c r="DE77" s="129" t="n">
        <f aca="false">BN77/$BE77</f>
        <v>0</v>
      </c>
      <c r="DF77" s="129" t="n">
        <f aca="false">BP77/$BD77</f>
        <v>0.00126619071529514</v>
      </c>
      <c r="DG77" s="129" t="n">
        <f aca="false">BQ77/$BE77</f>
        <v>0</v>
      </c>
      <c r="DH77" s="129" t="n">
        <f aca="false">BS77/$BD77</f>
        <v>0.00698945040898929</v>
      </c>
      <c r="DI77" s="129" t="n">
        <f aca="false">BT77/$BE77</f>
        <v>0</v>
      </c>
      <c r="DJ77" s="129" t="n">
        <f aca="false">BV77/$BD77</f>
        <v>0.00655189446379496</v>
      </c>
      <c r="DK77" s="129" t="n">
        <f aca="false">BW77/$BE77</f>
        <v>0</v>
      </c>
      <c r="DL77" s="129" t="n">
        <f aca="false">BY77/$BD77</f>
        <v>0</v>
      </c>
      <c r="DM77" s="129" t="n">
        <f aca="false">BZ77/$BE77</f>
        <v>0.000765823053476336</v>
      </c>
      <c r="DN77" s="129" t="n">
        <f aca="false">CB77/$BD77</f>
        <v>0</v>
      </c>
      <c r="DO77" s="129" t="n">
        <f aca="false">CC77/$BE77</f>
        <v>0.000345077309060459</v>
      </c>
      <c r="DP77" s="129" t="n">
        <f aca="false">DD77+DF77+DH77+DJ77+DL77+DN77</f>
        <v>0.0165578104613305</v>
      </c>
      <c r="DQ77" s="155" t="n">
        <f aca="false">DE77+DG77+DI77+DK77+DM77+DO77</f>
        <v>0.0011109003625368</v>
      </c>
      <c r="DR77" s="108"/>
      <c r="DS77" s="108"/>
      <c r="DT77" s="129" t="n">
        <f aca="false">BD77/AB77</f>
        <v>1</v>
      </c>
      <c r="DU77" s="129" t="n">
        <f aca="false">BE77/AC77</f>
        <v>1</v>
      </c>
      <c r="DV77" s="129" t="e">
        <f aca="false">BF77/AD77</f>
        <v>#DIV/0!</v>
      </c>
      <c r="DW77" s="129" t="e">
        <f aca="false">BG77/AE77</f>
        <v>#DIV/0!</v>
      </c>
      <c r="DX77" s="129" t="e">
        <f aca="false">BH77/AF77</f>
        <v>#DIV/0!</v>
      </c>
      <c r="DY77" s="129" t="e">
        <f aca="false">BI77/AG77</f>
        <v>#DIV/0!</v>
      </c>
      <c r="DZ77" s="129" t="e">
        <f aca="false">BJ77/AH77</f>
        <v>#DIV/0!</v>
      </c>
      <c r="EA77" s="129" t="e">
        <f aca="false">BK77/AI77</f>
        <v>#DIV/0!</v>
      </c>
      <c r="EB77" s="129" t="n">
        <f aca="false">BL77/AJ77</f>
        <v>1</v>
      </c>
      <c r="EC77" s="129" t="n">
        <f aca="false">BM77/AK77</f>
        <v>1</v>
      </c>
      <c r="ED77" s="129" t="e">
        <f aca="false">BN77/AL77</f>
        <v>#DIV/0!</v>
      </c>
      <c r="EE77" s="129" t="n">
        <f aca="false">BO77/AM77</f>
        <v>1</v>
      </c>
      <c r="EF77" s="129" t="n">
        <f aca="false">BP77/AN77</f>
        <v>1</v>
      </c>
      <c r="EG77" s="129" t="e">
        <f aca="false">BQ77/AO77</f>
        <v>#DIV/0!</v>
      </c>
      <c r="EH77" s="129" t="n">
        <f aca="false">BR77/AP77</f>
        <v>1</v>
      </c>
      <c r="EI77" s="129" t="n">
        <f aca="false">BS77/AQ77</f>
        <v>1</v>
      </c>
      <c r="EJ77" s="129" t="e">
        <f aca="false">BT77/AR77</f>
        <v>#DIV/0!</v>
      </c>
      <c r="EK77" s="129" t="n">
        <f aca="false">BU77/AS77</f>
        <v>1</v>
      </c>
      <c r="EL77" s="129" t="n">
        <f aca="false">BV77/AT77</f>
        <v>1</v>
      </c>
      <c r="EM77" s="129" t="e">
        <f aca="false">BW77/AU77</f>
        <v>#DIV/0!</v>
      </c>
      <c r="EN77" s="129" t="n">
        <f aca="false">BX77/AV77</f>
        <v>1</v>
      </c>
      <c r="EO77" s="129" t="e">
        <f aca="false">BY77/AW77</f>
        <v>#DIV/0!</v>
      </c>
      <c r="EP77" s="129" t="n">
        <f aca="false">BZ77/AX77</f>
        <v>1</v>
      </c>
      <c r="EQ77" s="129" t="n">
        <f aca="false">CA77/AY77</f>
        <v>1</v>
      </c>
      <c r="ER77" s="129" t="e">
        <f aca="false">CB77/AZ77</f>
        <v>#DIV/0!</v>
      </c>
      <c r="ES77" s="131" t="n">
        <f aca="false">CC77/BA77</f>
        <v>1</v>
      </c>
      <c r="ET77" s="129" t="n">
        <f aca="false">SUM(BL77+BO77+BR77+BU77+BX77+CA77)/SUM(AJ77+AM77+AP77+AS77+AV77+AY77)</f>
        <v>1</v>
      </c>
      <c r="EU77" s="129" t="n">
        <f aca="false">SUM(BM77+BP77+BS77+BV77+BY77+CB77)/SUM(AK77+AN77+AQ77+AT77+AW77+AZ77)</f>
        <v>1</v>
      </c>
      <c r="EV77" s="129" t="n">
        <f aca="false">SUM(BN77+BQ77+BT77+BW77+BZ77+CC77)/SUM(AL77+AO77+AR77+AU77+AX77+BA77)</f>
        <v>1</v>
      </c>
      <c r="EX77" s="143" t="n">
        <v>1280</v>
      </c>
      <c r="EY77" s="143" t="n">
        <v>720</v>
      </c>
      <c r="EZ77" s="143" t="n">
        <v>600</v>
      </c>
      <c r="FA77" s="144" t="n">
        <f aca="false">EX77*EY77*EZ77</f>
        <v>552960000</v>
      </c>
      <c r="FB77" s="108"/>
      <c r="FC77" s="145" t="n">
        <f aca="false">AB77/$FA77</f>
        <v>0.106186818214699</v>
      </c>
      <c r="FD77" s="145" t="n">
        <f aca="false">AC77/$FA77</f>
        <v>0.0395778193721065</v>
      </c>
      <c r="FE77" s="146" t="n">
        <f aca="false">AD77/$FA77</f>
        <v>0</v>
      </c>
      <c r="FF77" s="146" t="n">
        <f aca="false">AE77/$FA77</f>
        <v>0</v>
      </c>
      <c r="FG77" s="146" t="n">
        <f aca="false">AF77/$FA77</f>
        <v>0</v>
      </c>
      <c r="FH77" s="146" t="n">
        <f aca="false">AG77/$FA77</f>
        <v>0</v>
      </c>
      <c r="FI77" s="146" t="n">
        <f aca="false">AH77/$FA77</f>
        <v>0</v>
      </c>
      <c r="FJ77" s="146" t="n">
        <f aca="false">AI77/$FA77</f>
        <v>0</v>
      </c>
      <c r="FK77" s="146" t="n">
        <f aca="false">AJ77/$FA77</f>
        <v>0.000165028211805556</v>
      </c>
      <c r="FL77" s="146" t="n">
        <f aca="false">AK77/$FA77</f>
        <v>0.000185856119791667</v>
      </c>
      <c r="FM77" s="146" t="n">
        <f aca="false">AL77/$FA77</f>
        <v>0</v>
      </c>
      <c r="FN77" s="146" t="n">
        <f aca="false">AM77/$FA77</f>
        <v>8.92849392361111E-005</v>
      </c>
      <c r="FO77" s="146" t="n">
        <f aca="false">AN77/$FA77</f>
        <v>0.000134452763310185</v>
      </c>
      <c r="FP77" s="146" t="n">
        <f aca="false">AO77/$FA77</f>
        <v>0</v>
      </c>
      <c r="FQ77" s="146" t="n">
        <f aca="false">AP77/$FA77</f>
        <v>0.000144379340277778</v>
      </c>
      <c r="FR77" s="146" t="n">
        <f aca="false">AQ77/$FA77</f>
        <v>0.0007421875</v>
      </c>
      <c r="FS77" s="146" t="n">
        <f aca="false">AR77/$FA77</f>
        <v>0</v>
      </c>
      <c r="FT77" s="146" t="n">
        <f aca="false">AS77/$FA77</f>
        <v>0.000124792028356481</v>
      </c>
      <c r="FU77" s="146" t="n">
        <f aca="false">AT77/$FA77</f>
        <v>0.000695724826388889</v>
      </c>
      <c r="FV77" s="146" t="n">
        <f aca="false">AU77/$FA77</f>
        <v>0</v>
      </c>
      <c r="FW77" s="146" t="n">
        <f aca="false">AV77/$FA77</f>
        <v>3.03096064814815E-005</v>
      </c>
      <c r="FX77" s="146" t="n">
        <f aca="false">AW77/$FA77</f>
        <v>0</v>
      </c>
      <c r="FY77" s="146" t="n">
        <f aca="false">AX77/$FA77</f>
        <v>3.03096064814815E-005</v>
      </c>
      <c r="FZ77" s="146" t="n">
        <f aca="false">AY77/$FA77</f>
        <v>1.36574074074074E-005</v>
      </c>
      <c r="GA77" s="146" t="n">
        <f aca="false">AZ77/$FA77</f>
        <v>0</v>
      </c>
      <c r="GB77" s="146" t="n">
        <f aca="false">BA77/$FA77</f>
        <v>1.36574074074074E-005</v>
      </c>
      <c r="GC77" s="146" t="n">
        <f aca="false">SUM(FK77,FN77,FQ77,FT77,FW77,FZ77)</f>
        <v>0.000567451533564815</v>
      </c>
      <c r="GD77" s="146" t="n">
        <f aca="false">SUM(FL77,FO77,FR77,FU77,FX77,GA77)</f>
        <v>0.00175822120949074</v>
      </c>
      <c r="GE77" s="146" t="n">
        <f aca="false">SUM(FM77,FP77,FS77,FV77,FY77,GB77)</f>
        <v>4.39670138888889E-005</v>
      </c>
      <c r="GF77" s="108"/>
      <c r="GG77" s="145" t="n">
        <f aca="false">BD77/$FA77</f>
        <v>0.106186818214699</v>
      </c>
      <c r="GH77" s="145" t="n">
        <f aca="false">BE77/$FA77</f>
        <v>0.0395778193721065</v>
      </c>
      <c r="GI77" s="145" t="n">
        <f aca="false">BF77/$FA77</f>
        <v>0</v>
      </c>
      <c r="GJ77" s="145" t="n">
        <f aca="false">BG77/$FA77</f>
        <v>0</v>
      </c>
      <c r="GK77" s="145" t="n">
        <f aca="false">BH77/$FA77</f>
        <v>0</v>
      </c>
      <c r="GL77" s="145" t="n">
        <f aca="false">BI77/$FA77</f>
        <v>0</v>
      </c>
      <c r="GM77" s="145" t="n">
        <f aca="false">BJ77/$FA77</f>
        <v>0</v>
      </c>
      <c r="GN77" s="145" t="n">
        <f aca="false">BK77/$FA77</f>
        <v>0</v>
      </c>
      <c r="GO77" s="145" t="n">
        <f aca="false">BL77/$FA77</f>
        <v>0.000165028211805556</v>
      </c>
      <c r="GP77" s="145" t="n">
        <f aca="false">BM77/$FA77</f>
        <v>0.000185856119791667</v>
      </c>
      <c r="GQ77" s="145" t="n">
        <f aca="false">BN77/$FA77</f>
        <v>0</v>
      </c>
      <c r="GR77" s="145" t="n">
        <f aca="false">BO77/$FA77</f>
        <v>8.92849392361111E-005</v>
      </c>
      <c r="GS77" s="145" t="n">
        <f aca="false">BP77/$FA77</f>
        <v>0.000134452763310185</v>
      </c>
      <c r="GT77" s="145" t="n">
        <f aca="false">BQ77/$FA77</f>
        <v>0</v>
      </c>
      <c r="GU77" s="145" t="n">
        <f aca="false">BR77/$FA77</f>
        <v>0.000144379340277778</v>
      </c>
      <c r="GV77" s="145" t="n">
        <f aca="false">BS77/$FA77</f>
        <v>0.0007421875</v>
      </c>
      <c r="GW77" s="145" t="n">
        <f aca="false">BT77/$FA77</f>
        <v>0</v>
      </c>
      <c r="GX77" s="145" t="n">
        <f aca="false">BU77/$FA77</f>
        <v>0.000124792028356481</v>
      </c>
      <c r="GY77" s="145" t="n">
        <f aca="false">BV77/$FA77</f>
        <v>0.000695724826388889</v>
      </c>
      <c r="GZ77" s="145" t="n">
        <f aca="false">BW77/$FA77</f>
        <v>0</v>
      </c>
      <c r="HA77" s="145" t="n">
        <f aca="false">BX77/$FA77</f>
        <v>3.03096064814815E-005</v>
      </c>
      <c r="HB77" s="145" t="n">
        <f aca="false">BY77/$FA77</f>
        <v>0</v>
      </c>
      <c r="HC77" s="145" t="n">
        <f aca="false">BZ77/$FA77</f>
        <v>3.03096064814815E-005</v>
      </c>
      <c r="HD77" s="145" t="n">
        <f aca="false">CA77/$FA77</f>
        <v>1.36574074074074E-005</v>
      </c>
      <c r="HE77" s="145" t="n">
        <f aca="false">CB77/$FA77</f>
        <v>0</v>
      </c>
      <c r="HF77" s="145" t="n">
        <f aca="false">CC77/$FA77</f>
        <v>1.36574074074074E-005</v>
      </c>
      <c r="HG77" s="146" t="n">
        <f aca="false">SUM(GO77,GR77,GU77,GX77,HA77,HD77)</f>
        <v>0.000567451533564815</v>
      </c>
      <c r="HH77" s="146" t="n">
        <f aca="false">SUM(GP77,GS77,GV77,GY77,HB77,HE77)</f>
        <v>0.00175822120949074</v>
      </c>
      <c r="HI77" s="146" t="n">
        <f aca="false">SUM(GQ77,GT77,GW77,GZ77,HC77,HF77)</f>
        <v>4.39670138888889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76" t="n">
        <v>3750.0336</v>
      </c>
      <c r="E78" s="177" t="n">
        <v>37.0407</v>
      </c>
      <c r="F78" s="177" t="n">
        <v>43.2408</v>
      </c>
      <c r="G78" s="177" t="n">
        <v>43.7701</v>
      </c>
      <c r="H78" s="177" t="n">
        <v>4031.49</v>
      </c>
      <c r="I78" s="177" t="n">
        <v>50.92</v>
      </c>
      <c r="J78" s="158" t="n">
        <f aca="false">H78/3600</f>
        <v>1.11985833333333</v>
      </c>
      <c r="L78" s="176" t="n">
        <v>3750.0336</v>
      </c>
      <c r="M78" s="177" t="n">
        <v>37.0407</v>
      </c>
      <c r="N78" s="177" t="n">
        <v>43.2408</v>
      </c>
      <c r="O78" s="177" t="n">
        <v>43.7701</v>
      </c>
      <c r="P78" s="177" t="n">
        <v>4031.49</v>
      </c>
      <c r="Q78" s="177" t="n">
        <v>50.92</v>
      </c>
      <c r="R78" s="158" t="n">
        <f aca="false">P78/3600</f>
        <v>1.11985833333333</v>
      </c>
      <c r="S78" s="135"/>
      <c r="T78" s="49"/>
      <c r="U78" s="159"/>
      <c r="V78" s="159"/>
      <c r="W78" s="49"/>
      <c r="X78" s="159"/>
      <c r="Y78" s="160"/>
      <c r="AA78" s="95"/>
      <c r="AB78" s="151" t="n">
        <v>36986418</v>
      </c>
      <c r="AC78" s="152" t="n">
        <v>12410958</v>
      </c>
      <c r="AD78" s="152" t="n">
        <v>0</v>
      </c>
      <c r="AE78" s="152" t="n">
        <v>0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24811</v>
      </c>
      <c r="AK78" s="152" t="n">
        <v>29776</v>
      </c>
      <c r="AL78" s="152" t="n">
        <v>0</v>
      </c>
      <c r="AM78" s="152" t="n">
        <v>14998</v>
      </c>
      <c r="AN78" s="152" t="n">
        <v>46574</v>
      </c>
      <c r="AO78" s="152" t="n">
        <v>0</v>
      </c>
      <c r="AP78" s="152" t="n">
        <v>42439</v>
      </c>
      <c r="AQ78" s="152" t="n">
        <v>410400</v>
      </c>
      <c r="AR78" s="152" t="n">
        <v>0</v>
      </c>
      <c r="AS78" s="152" t="n">
        <v>31991</v>
      </c>
      <c r="AT78" s="152" t="n">
        <v>393097</v>
      </c>
      <c r="AU78" s="152" t="n">
        <v>0</v>
      </c>
      <c r="AV78" s="152" t="n">
        <v>4650</v>
      </c>
      <c r="AW78" s="152" t="n">
        <v>0</v>
      </c>
      <c r="AX78" s="152" t="n">
        <v>4650</v>
      </c>
      <c r="AY78" s="152" t="n">
        <v>1375</v>
      </c>
      <c r="AZ78" s="152" t="n">
        <v>0</v>
      </c>
      <c r="BA78" s="153" t="n">
        <v>1375</v>
      </c>
      <c r="BB78" s="119"/>
      <c r="BC78" s="100"/>
      <c r="BD78" s="151" t="n">
        <v>36986418</v>
      </c>
      <c r="BE78" s="152" t="n">
        <v>12410958</v>
      </c>
      <c r="BF78" s="152" t="n">
        <v>0</v>
      </c>
      <c r="BG78" s="152" t="n">
        <v>0</v>
      </c>
      <c r="BH78" s="152" t="n">
        <v>0</v>
      </c>
      <c r="BI78" s="152" t="n">
        <v>0</v>
      </c>
      <c r="BJ78" s="152" t="n">
        <v>0</v>
      </c>
      <c r="BK78" s="152" t="n">
        <v>0</v>
      </c>
      <c r="BL78" s="152" t="n">
        <v>24811</v>
      </c>
      <c r="BM78" s="152" t="n">
        <v>29776</v>
      </c>
      <c r="BN78" s="152" t="n">
        <v>0</v>
      </c>
      <c r="BO78" s="152" t="n">
        <v>14998</v>
      </c>
      <c r="BP78" s="152" t="n">
        <v>46574</v>
      </c>
      <c r="BQ78" s="152" t="n">
        <v>0</v>
      </c>
      <c r="BR78" s="152" t="n">
        <v>42439</v>
      </c>
      <c r="BS78" s="152" t="n">
        <v>410400</v>
      </c>
      <c r="BT78" s="152" t="n">
        <v>0</v>
      </c>
      <c r="BU78" s="152" t="n">
        <v>31991</v>
      </c>
      <c r="BV78" s="152" t="n">
        <v>393097</v>
      </c>
      <c r="BW78" s="152" t="n">
        <v>0</v>
      </c>
      <c r="BX78" s="152" t="n">
        <v>4650</v>
      </c>
      <c r="BY78" s="152" t="n">
        <v>0</v>
      </c>
      <c r="BZ78" s="152" t="n">
        <v>4650</v>
      </c>
      <c r="CA78" s="152" t="n">
        <v>1375</v>
      </c>
      <c r="CB78" s="152" t="n">
        <v>0</v>
      </c>
      <c r="CC78" s="153" t="n">
        <v>1375</v>
      </c>
      <c r="CF78" s="154" t="n">
        <f aca="false">AE78/$AB78</f>
        <v>0</v>
      </c>
      <c r="CG78" s="129" t="n">
        <f aca="false">AF78/$AC78</f>
        <v>0</v>
      </c>
      <c r="CH78" s="129" t="n">
        <f aca="false">AH78/$AB78</f>
        <v>0</v>
      </c>
      <c r="CI78" s="129" t="n">
        <f aca="false">AI78/$AC78</f>
        <v>0</v>
      </c>
      <c r="CJ78" s="129" t="n">
        <f aca="false">AK78/$AB78</f>
        <v>0.000805052276216637</v>
      </c>
      <c r="CK78" s="129" t="n">
        <f aca="false">AL78/$AC78</f>
        <v>0</v>
      </c>
      <c r="CL78" s="129" t="n">
        <f aca="false">AN78/$AB78</f>
        <v>0.00125921899222574</v>
      </c>
      <c r="CM78" s="129" t="n">
        <f aca="false">AO78/$AC78</f>
        <v>0</v>
      </c>
      <c r="CN78" s="129" t="n">
        <f aca="false">AQ78/$AB78</f>
        <v>0.0110959650107237</v>
      </c>
      <c r="CO78" s="129" t="n">
        <f aca="false">AR78/$AC78</f>
        <v>0</v>
      </c>
      <c r="CP78" s="129" t="n">
        <f aca="false">AT78/$AB78</f>
        <v>0.0106281446340654</v>
      </c>
      <c r="CQ78" s="129" t="n">
        <f aca="false">AU78/$AC78</f>
        <v>0</v>
      </c>
      <c r="CR78" s="129" t="n">
        <f aca="false">AW78/$AB78</f>
        <v>0</v>
      </c>
      <c r="CS78" s="129" t="n">
        <f aca="false">AX78/$AC78</f>
        <v>0.000374668901465946</v>
      </c>
      <c r="CT78" s="129" t="n">
        <f aca="false">AZ78/$AB78</f>
        <v>0</v>
      </c>
      <c r="CU78" s="131" t="n">
        <f aca="false">BA78/$AC78</f>
        <v>0.000110789191293694</v>
      </c>
      <c r="CV78" s="129" t="n">
        <f aca="false">CJ78+CL78+CN78+CP78+CR78+CT78</f>
        <v>0.0237883809132314</v>
      </c>
      <c r="CW78" s="155" t="n">
        <f aca="false">CK78+CM78+CO78+CQ78+CS78+CU78</f>
        <v>0.00048545809275964</v>
      </c>
      <c r="CX78" s="108"/>
      <c r="CY78" s="108"/>
      <c r="CZ78" s="154" t="n">
        <f aca="false">BG78/$BD78</f>
        <v>0</v>
      </c>
      <c r="DA78" s="129" t="n">
        <f aca="false">BH78/$BE78</f>
        <v>0</v>
      </c>
      <c r="DB78" s="129" t="n">
        <f aca="false">BJ78/$BD78</f>
        <v>0</v>
      </c>
      <c r="DC78" s="129" t="n">
        <f aca="false">BK78/$BE78</f>
        <v>0</v>
      </c>
      <c r="DD78" s="129" t="n">
        <f aca="false">BM78/$BD78</f>
        <v>0.000805052276216637</v>
      </c>
      <c r="DE78" s="129" t="n">
        <f aca="false">BN78/$BE78</f>
        <v>0</v>
      </c>
      <c r="DF78" s="129" t="n">
        <f aca="false">BP78/$BD78</f>
        <v>0.00125921899222574</v>
      </c>
      <c r="DG78" s="129" t="n">
        <f aca="false">BQ78/$BE78</f>
        <v>0</v>
      </c>
      <c r="DH78" s="129" t="n">
        <f aca="false">BS78/$BD78</f>
        <v>0.0110959650107237</v>
      </c>
      <c r="DI78" s="129" t="n">
        <f aca="false">BT78/$BE78</f>
        <v>0</v>
      </c>
      <c r="DJ78" s="129" t="n">
        <f aca="false">BV78/$BD78</f>
        <v>0.0106281446340654</v>
      </c>
      <c r="DK78" s="129" t="n">
        <f aca="false">BW78/$BE78</f>
        <v>0</v>
      </c>
      <c r="DL78" s="129" t="n">
        <f aca="false">BY78/$BD78</f>
        <v>0</v>
      </c>
      <c r="DM78" s="129" t="n">
        <f aca="false">BZ78/$BE78</f>
        <v>0.000374668901465946</v>
      </c>
      <c r="DN78" s="129" t="n">
        <f aca="false">CB78/$BD78</f>
        <v>0</v>
      </c>
      <c r="DO78" s="129" t="n">
        <f aca="false">CC78/$BE78</f>
        <v>0.000110789191293694</v>
      </c>
      <c r="DP78" s="129" t="n">
        <f aca="false">DD78+DF78+DH78+DJ78+DL78+DN78</f>
        <v>0.0237883809132314</v>
      </c>
      <c r="DQ78" s="155" t="n">
        <f aca="false">DE78+DG78+DI78+DK78+DM78+DO78</f>
        <v>0.00048545809275964</v>
      </c>
      <c r="DR78" s="108"/>
      <c r="DS78" s="108"/>
      <c r="DT78" s="129" t="n">
        <f aca="false">BD78/AB78</f>
        <v>1</v>
      </c>
      <c r="DU78" s="129" t="n">
        <f aca="false">BE78/AC78</f>
        <v>1</v>
      </c>
      <c r="DV78" s="129" t="e">
        <f aca="false">BF78/AD78</f>
        <v>#DIV/0!</v>
      </c>
      <c r="DW78" s="129" t="e">
        <f aca="false">BG78/AE78</f>
        <v>#DIV/0!</v>
      </c>
      <c r="DX78" s="129" t="e">
        <f aca="false">BH78/AF78</f>
        <v>#DIV/0!</v>
      </c>
      <c r="DY78" s="129" t="e">
        <f aca="false">BI78/AG78</f>
        <v>#DIV/0!</v>
      </c>
      <c r="DZ78" s="129" t="e">
        <f aca="false">BJ78/AH78</f>
        <v>#DIV/0!</v>
      </c>
      <c r="EA78" s="129" t="e">
        <f aca="false">BK78/AI78</f>
        <v>#DIV/0!</v>
      </c>
      <c r="EB78" s="129" t="n">
        <f aca="false">BL78/AJ78</f>
        <v>1</v>
      </c>
      <c r="EC78" s="129" t="n">
        <f aca="false">BM78/AK78</f>
        <v>1</v>
      </c>
      <c r="ED78" s="129" t="e">
        <f aca="false">BN78/AL78</f>
        <v>#DIV/0!</v>
      </c>
      <c r="EE78" s="129" t="n">
        <f aca="false">BO78/AM78</f>
        <v>1</v>
      </c>
      <c r="EF78" s="129" t="n">
        <f aca="false">BP78/AN78</f>
        <v>1</v>
      </c>
      <c r="EG78" s="129" t="e">
        <f aca="false">BQ78/AO78</f>
        <v>#DIV/0!</v>
      </c>
      <c r="EH78" s="129" t="n">
        <f aca="false">BR78/AP78</f>
        <v>1</v>
      </c>
      <c r="EI78" s="129" t="n">
        <f aca="false">BS78/AQ78</f>
        <v>1</v>
      </c>
      <c r="EJ78" s="129" t="e">
        <f aca="false">BT78/AR78</f>
        <v>#DIV/0!</v>
      </c>
      <c r="EK78" s="129" t="n">
        <f aca="false">BU78/AS78</f>
        <v>1</v>
      </c>
      <c r="EL78" s="129" t="n">
        <f aca="false">BV78/AT78</f>
        <v>1</v>
      </c>
      <c r="EM78" s="129" t="e">
        <f aca="false">BW78/AU78</f>
        <v>#DIV/0!</v>
      </c>
      <c r="EN78" s="129" t="n">
        <f aca="false">BX78/AV78</f>
        <v>1</v>
      </c>
      <c r="EO78" s="129" t="e">
        <f aca="false">BY78/AW78</f>
        <v>#DIV/0!</v>
      </c>
      <c r="EP78" s="129" t="n">
        <f aca="false">BZ78/AX78</f>
        <v>1</v>
      </c>
      <c r="EQ78" s="129" t="n">
        <f aca="false">CA78/AY78</f>
        <v>1</v>
      </c>
      <c r="ER78" s="129" t="e">
        <f aca="false">CB78/AZ78</f>
        <v>#DIV/0!</v>
      </c>
      <c r="ES78" s="131" t="n">
        <f aca="false">CC78/BA78</f>
        <v>1</v>
      </c>
      <c r="ET78" s="129" t="n">
        <f aca="false">SUM(BL78+BO78+BR78+BU78+BX78+CA78)/SUM(AJ78+AM78+AP78+AS78+AV78+AY78)</f>
        <v>1</v>
      </c>
      <c r="EU78" s="129" t="n">
        <f aca="false">SUM(BM78+BP78+BS78+BV78+BY78+CB78)/SUM(AK78+AN78+AQ78+AT78+AW78+AZ78)</f>
        <v>1</v>
      </c>
      <c r="EV78" s="129" t="n">
        <f aca="false">SUM(BN78+BQ78+BT78+BW78+BZ78+CC78)/SUM(AL78+AO78+AR78+AU78+AX78+BA78)</f>
        <v>1</v>
      </c>
      <c r="EX78" s="143" t="n">
        <v>1280</v>
      </c>
      <c r="EY78" s="143" t="n">
        <v>720</v>
      </c>
      <c r="EZ78" s="143" t="n">
        <v>600</v>
      </c>
      <c r="FA78" s="144" t="n">
        <f aca="false">EX78*EY78*EZ78</f>
        <v>552960000</v>
      </c>
      <c r="FB78" s="108"/>
      <c r="FC78" s="145" t="n">
        <f aca="false">AB78/$FA78</f>
        <v>0.0668880533854167</v>
      </c>
      <c r="FD78" s="145" t="n">
        <f aca="false">AC78/$FA78</f>
        <v>0.0224445855034722</v>
      </c>
      <c r="FE78" s="146" t="n">
        <f aca="false">AD78/$FA78</f>
        <v>0</v>
      </c>
      <c r="FF78" s="146" t="n">
        <f aca="false">AE78/$FA78</f>
        <v>0</v>
      </c>
      <c r="FG78" s="146" t="n">
        <f aca="false">AF78/$FA78</f>
        <v>0</v>
      </c>
      <c r="FH78" s="146" t="n">
        <f aca="false">AG78/$FA78</f>
        <v>0</v>
      </c>
      <c r="FI78" s="146" t="n">
        <f aca="false">AH78/$FA78</f>
        <v>0</v>
      </c>
      <c r="FJ78" s="146" t="n">
        <f aca="false">AI78/$FA78</f>
        <v>0</v>
      </c>
      <c r="FK78" s="146" t="n">
        <f aca="false">AJ78/$FA78</f>
        <v>4.48694299768519E-005</v>
      </c>
      <c r="FL78" s="146" t="n">
        <f aca="false">AK78/$FA78</f>
        <v>5.38483796296296E-005</v>
      </c>
      <c r="FM78" s="146" t="n">
        <f aca="false">AL78/$FA78</f>
        <v>0</v>
      </c>
      <c r="FN78" s="146" t="n">
        <f aca="false">AM78/$FA78</f>
        <v>2.7123119212963E-005</v>
      </c>
      <c r="FO78" s="146" t="n">
        <f aca="false">AN78/$FA78</f>
        <v>8.42267071759259E-005</v>
      </c>
      <c r="FP78" s="146" t="n">
        <f aca="false">AO78/$FA78</f>
        <v>0</v>
      </c>
      <c r="FQ78" s="146" t="n">
        <f aca="false">AP78/$FA78</f>
        <v>7.67487702546296E-005</v>
      </c>
      <c r="FR78" s="146" t="n">
        <f aca="false">AQ78/$FA78</f>
        <v>0.0007421875</v>
      </c>
      <c r="FS78" s="146" t="n">
        <f aca="false">AR78/$FA78</f>
        <v>0</v>
      </c>
      <c r="FT78" s="146" t="n">
        <f aca="false">AS78/$FA78</f>
        <v>5.78540943287037E-005</v>
      </c>
      <c r="FU78" s="146" t="n">
        <f aca="false">AT78/$FA78</f>
        <v>0.000710895905671296</v>
      </c>
      <c r="FV78" s="146" t="n">
        <f aca="false">AU78/$FA78</f>
        <v>0</v>
      </c>
      <c r="FW78" s="146" t="n">
        <f aca="false">AV78/$FA78</f>
        <v>8.40928819444444E-006</v>
      </c>
      <c r="FX78" s="146" t="n">
        <f aca="false">AW78/$FA78</f>
        <v>0</v>
      </c>
      <c r="FY78" s="146" t="n">
        <f aca="false">AX78/$FA78</f>
        <v>8.40928819444444E-006</v>
      </c>
      <c r="FZ78" s="146" t="n">
        <f aca="false">AY78/$FA78</f>
        <v>2.48661747685185E-006</v>
      </c>
      <c r="GA78" s="146" t="n">
        <f aca="false">AZ78/$FA78</f>
        <v>0</v>
      </c>
      <c r="GB78" s="146" t="n">
        <f aca="false">BA78/$FA78</f>
        <v>2.48661747685185E-006</v>
      </c>
      <c r="GC78" s="146" t="n">
        <f aca="false">SUM(FK78,FN78,FQ78,FT78,FW78,FZ78)</f>
        <v>0.000217491319444444</v>
      </c>
      <c r="GD78" s="146" t="n">
        <f aca="false">SUM(FL78,FO78,FR78,FU78,FX78,GA78)</f>
        <v>0.00159115849247685</v>
      </c>
      <c r="GE78" s="146" t="n">
        <f aca="false">SUM(FM78,FP78,FS78,FV78,FY78,GB78)</f>
        <v>1.08959056712963E-005</v>
      </c>
      <c r="GF78" s="108"/>
      <c r="GG78" s="145" t="n">
        <f aca="false">BD78/$FA78</f>
        <v>0.0668880533854167</v>
      </c>
      <c r="GH78" s="145" t="n">
        <f aca="false">BE78/$FA78</f>
        <v>0.0224445855034722</v>
      </c>
      <c r="GI78" s="145" t="n">
        <f aca="false">BF78/$FA78</f>
        <v>0</v>
      </c>
      <c r="GJ78" s="145" t="n">
        <f aca="false">BG78/$FA78</f>
        <v>0</v>
      </c>
      <c r="GK78" s="145" t="n">
        <f aca="false">BH78/$FA78</f>
        <v>0</v>
      </c>
      <c r="GL78" s="145" t="n">
        <f aca="false">BI78/$FA78</f>
        <v>0</v>
      </c>
      <c r="GM78" s="145" t="n">
        <f aca="false">BJ78/$FA78</f>
        <v>0</v>
      </c>
      <c r="GN78" s="145" t="n">
        <f aca="false">BK78/$FA78</f>
        <v>0</v>
      </c>
      <c r="GO78" s="145" t="n">
        <f aca="false">BL78/$FA78</f>
        <v>4.48694299768519E-005</v>
      </c>
      <c r="GP78" s="145" t="n">
        <f aca="false">BM78/$FA78</f>
        <v>5.38483796296296E-005</v>
      </c>
      <c r="GQ78" s="145" t="n">
        <f aca="false">BN78/$FA78</f>
        <v>0</v>
      </c>
      <c r="GR78" s="145" t="n">
        <f aca="false">BO78/$FA78</f>
        <v>2.7123119212963E-005</v>
      </c>
      <c r="GS78" s="145" t="n">
        <f aca="false">BP78/$FA78</f>
        <v>8.42267071759259E-005</v>
      </c>
      <c r="GT78" s="145" t="n">
        <f aca="false">BQ78/$FA78</f>
        <v>0</v>
      </c>
      <c r="GU78" s="145" t="n">
        <f aca="false">BR78/$FA78</f>
        <v>7.67487702546296E-005</v>
      </c>
      <c r="GV78" s="145" t="n">
        <f aca="false">BS78/$FA78</f>
        <v>0.0007421875</v>
      </c>
      <c r="GW78" s="145" t="n">
        <f aca="false">BT78/$FA78</f>
        <v>0</v>
      </c>
      <c r="GX78" s="145" t="n">
        <f aca="false">BU78/$FA78</f>
        <v>5.78540943287037E-005</v>
      </c>
      <c r="GY78" s="145" t="n">
        <f aca="false">BV78/$FA78</f>
        <v>0.000710895905671296</v>
      </c>
      <c r="GZ78" s="145" t="n">
        <f aca="false">BW78/$FA78</f>
        <v>0</v>
      </c>
      <c r="HA78" s="145" t="n">
        <f aca="false">BX78/$FA78</f>
        <v>8.40928819444444E-006</v>
      </c>
      <c r="HB78" s="145" t="n">
        <f aca="false">BY78/$FA78</f>
        <v>0</v>
      </c>
      <c r="HC78" s="145" t="n">
        <f aca="false">BZ78/$FA78</f>
        <v>8.40928819444444E-006</v>
      </c>
      <c r="HD78" s="145" t="n">
        <f aca="false">CA78/$FA78</f>
        <v>2.48661747685185E-006</v>
      </c>
      <c r="HE78" s="145" t="n">
        <f aca="false">CB78/$FA78</f>
        <v>0</v>
      </c>
      <c r="HF78" s="145" t="n">
        <f aca="false">CC78/$FA78</f>
        <v>2.48661747685185E-006</v>
      </c>
      <c r="HG78" s="146" t="n">
        <f aca="false">SUM(GO78,GR78,GU78,GX78,HA78,HD78)</f>
        <v>0.000217491319444444</v>
      </c>
      <c r="HH78" s="146" t="n">
        <f aca="false">SUM(GP78,GS78,GV78,GY78,HB78,HE78)</f>
        <v>0.00159115849247685</v>
      </c>
      <c r="HI78" s="146" t="n">
        <f aca="false">SUM(GQ78,GT78,GW78,GZ78,HC78,HF78)</f>
        <v>1.08959056712963E-005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72" t="n">
        <v>22073.008</v>
      </c>
      <c r="E79" s="173" t="n">
        <v>44.6759</v>
      </c>
      <c r="F79" s="173" t="n">
        <v>48.0533</v>
      </c>
      <c r="G79" s="173" t="n">
        <v>48.9625</v>
      </c>
      <c r="H79" s="173" t="n">
        <v>5103.76</v>
      </c>
      <c r="I79" s="173" t="n">
        <v>61.26</v>
      </c>
      <c r="J79" s="134" t="n">
        <f aca="false">H79/3600</f>
        <v>1.41771111111111</v>
      </c>
      <c r="L79" s="172" t="n">
        <v>22073.008</v>
      </c>
      <c r="M79" s="173" t="n">
        <v>44.6759</v>
      </c>
      <c r="N79" s="173" t="n">
        <v>48.0533</v>
      </c>
      <c r="O79" s="173" t="n">
        <v>48.9625</v>
      </c>
      <c r="P79" s="173" t="n">
        <v>5103.76</v>
      </c>
      <c r="Q79" s="173" t="n">
        <v>61.26</v>
      </c>
      <c r="R79" s="134" t="n">
        <f aca="false">P79/3600</f>
        <v>1.41771111111111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5"/>
      <c r="AB79" s="151" t="n">
        <v>163243362</v>
      </c>
      <c r="AC79" s="152" t="n">
        <v>92048028</v>
      </c>
      <c r="AD79" s="152" t="n">
        <v>0</v>
      </c>
      <c r="AE79" s="152" t="n">
        <v>0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293667</v>
      </c>
      <c r="AK79" s="152" t="n">
        <v>326186</v>
      </c>
      <c r="AL79" s="152" t="n">
        <v>0</v>
      </c>
      <c r="AM79" s="152" t="n">
        <v>132696</v>
      </c>
      <c r="AN79" s="152" t="n">
        <v>158434</v>
      </c>
      <c r="AO79" s="152" t="n">
        <v>0</v>
      </c>
      <c r="AP79" s="152" t="n">
        <v>173496</v>
      </c>
      <c r="AQ79" s="152" t="n">
        <v>410400</v>
      </c>
      <c r="AR79" s="152" t="n">
        <v>0</v>
      </c>
      <c r="AS79" s="152" t="n">
        <v>167089</v>
      </c>
      <c r="AT79" s="152" t="n">
        <v>355561</v>
      </c>
      <c r="AU79" s="152" t="n">
        <v>0</v>
      </c>
      <c r="AV79" s="152" t="n">
        <v>6285</v>
      </c>
      <c r="AW79" s="152" t="n">
        <v>0</v>
      </c>
      <c r="AX79" s="152" t="n">
        <v>6285</v>
      </c>
      <c r="AY79" s="152" t="n">
        <v>3412</v>
      </c>
      <c r="AZ79" s="152" t="n">
        <v>0</v>
      </c>
      <c r="BA79" s="153" t="n">
        <v>3412</v>
      </c>
      <c r="BB79" s="119"/>
      <c r="BC79" s="100"/>
      <c r="BD79" s="151" t="n">
        <v>163243362</v>
      </c>
      <c r="BE79" s="152" t="n">
        <v>92048028</v>
      </c>
      <c r="BF79" s="152" t="n">
        <v>0</v>
      </c>
      <c r="BG79" s="152" t="n">
        <v>0</v>
      </c>
      <c r="BH79" s="152" t="n">
        <v>0</v>
      </c>
      <c r="BI79" s="152" t="n">
        <v>0</v>
      </c>
      <c r="BJ79" s="152" t="n">
        <v>0</v>
      </c>
      <c r="BK79" s="152" t="n">
        <v>0</v>
      </c>
      <c r="BL79" s="152" t="n">
        <v>293667</v>
      </c>
      <c r="BM79" s="152" t="n">
        <v>326186</v>
      </c>
      <c r="BN79" s="152" t="n">
        <v>0</v>
      </c>
      <c r="BO79" s="152" t="n">
        <v>132696</v>
      </c>
      <c r="BP79" s="152" t="n">
        <v>158434</v>
      </c>
      <c r="BQ79" s="152" t="n">
        <v>0</v>
      </c>
      <c r="BR79" s="152" t="n">
        <v>173496</v>
      </c>
      <c r="BS79" s="152" t="n">
        <v>410400</v>
      </c>
      <c r="BT79" s="152" t="n">
        <v>0</v>
      </c>
      <c r="BU79" s="152" t="n">
        <v>167089</v>
      </c>
      <c r="BV79" s="152" t="n">
        <v>355561</v>
      </c>
      <c r="BW79" s="152" t="n">
        <v>0</v>
      </c>
      <c r="BX79" s="152" t="n">
        <v>6285</v>
      </c>
      <c r="BY79" s="152" t="n">
        <v>0</v>
      </c>
      <c r="BZ79" s="152" t="n">
        <v>6285</v>
      </c>
      <c r="CA79" s="152" t="n">
        <v>3412</v>
      </c>
      <c r="CB79" s="152" t="n">
        <v>0</v>
      </c>
      <c r="CC79" s="153" t="n">
        <v>3412</v>
      </c>
      <c r="CF79" s="154" t="n">
        <f aca="false">AE79/$AB79</f>
        <v>0</v>
      </c>
      <c r="CG79" s="129" t="n">
        <f aca="false">AF79/$AC79</f>
        <v>0</v>
      </c>
      <c r="CH79" s="129" t="n">
        <f aca="false">AH79/$AB79</f>
        <v>0</v>
      </c>
      <c r="CI79" s="129" t="n">
        <f aca="false">AI79/$AC79</f>
        <v>0</v>
      </c>
      <c r="CJ79" s="129" t="n">
        <f aca="false">AK79/$AB79</f>
        <v>0.00199815781789645</v>
      </c>
      <c r="CK79" s="129" t="n">
        <f aca="false">AL79/$AC79</f>
        <v>0</v>
      </c>
      <c r="CL79" s="129" t="n">
        <f aca="false">AN79/$AB79</f>
        <v>0.000970538697922676</v>
      </c>
      <c r="CM79" s="129" t="n">
        <f aca="false">AO79/$AC79</f>
        <v>0</v>
      </c>
      <c r="CN79" s="129" t="n">
        <f aca="false">AQ79/$AB79</f>
        <v>0.00251403790617838</v>
      </c>
      <c r="CO79" s="129" t="n">
        <f aca="false">AR79/$AC79</f>
        <v>0</v>
      </c>
      <c r="CP79" s="129" t="n">
        <f aca="false">AT79/$AB79</f>
        <v>0.00217810387904165</v>
      </c>
      <c r="CQ79" s="129" t="n">
        <f aca="false">AU79/$AC79</f>
        <v>0</v>
      </c>
      <c r="CR79" s="129" t="n">
        <f aca="false">AW79/$AB79</f>
        <v>0</v>
      </c>
      <c r="CS79" s="129" t="n">
        <f aca="false">AX79/$AC79</f>
        <v>6.82795724857897E-005</v>
      </c>
      <c r="CT79" s="129" t="n">
        <f aca="false">AZ79/$AB79</f>
        <v>0</v>
      </c>
      <c r="CU79" s="131" t="n">
        <f aca="false">BA79/$AC79</f>
        <v>3.70676056199705E-005</v>
      </c>
      <c r="CV79" s="129" t="n">
        <f aca="false">CJ79+CL79+CN79+CP79+CR79+CT79</f>
        <v>0.00766083830103916</v>
      </c>
      <c r="CW79" s="155" t="n">
        <f aca="false">CK79+CM79+CO79+CQ79+CS79+CU79</f>
        <v>0.00010534717810576</v>
      </c>
      <c r="CX79" s="108"/>
      <c r="CY79" s="108"/>
      <c r="CZ79" s="154" t="n">
        <f aca="false">BG79/$BD79</f>
        <v>0</v>
      </c>
      <c r="DA79" s="129" t="n">
        <f aca="false">BH79/$BE79</f>
        <v>0</v>
      </c>
      <c r="DB79" s="129" t="n">
        <f aca="false">BJ79/$BD79</f>
        <v>0</v>
      </c>
      <c r="DC79" s="129" t="n">
        <f aca="false">BK79/$BE79</f>
        <v>0</v>
      </c>
      <c r="DD79" s="129" t="n">
        <f aca="false">BM79/$BD79</f>
        <v>0.00199815781789645</v>
      </c>
      <c r="DE79" s="129" t="n">
        <f aca="false">BN79/$BE79</f>
        <v>0</v>
      </c>
      <c r="DF79" s="129" t="n">
        <f aca="false">BP79/$BD79</f>
        <v>0.000970538697922676</v>
      </c>
      <c r="DG79" s="129" t="n">
        <f aca="false">BQ79/$BE79</f>
        <v>0</v>
      </c>
      <c r="DH79" s="129" t="n">
        <f aca="false">BS79/$BD79</f>
        <v>0.00251403790617838</v>
      </c>
      <c r="DI79" s="129" t="n">
        <f aca="false">BT79/$BE79</f>
        <v>0</v>
      </c>
      <c r="DJ79" s="129" t="n">
        <f aca="false">BV79/$BD79</f>
        <v>0.00217810387904165</v>
      </c>
      <c r="DK79" s="129" t="n">
        <f aca="false">BW79/$BE79</f>
        <v>0</v>
      </c>
      <c r="DL79" s="129" t="n">
        <f aca="false">BY79/$BD79</f>
        <v>0</v>
      </c>
      <c r="DM79" s="129" t="n">
        <f aca="false">BZ79/$BE79</f>
        <v>6.82795724857897E-005</v>
      </c>
      <c r="DN79" s="129" t="n">
        <f aca="false">CB79/$BD79</f>
        <v>0</v>
      </c>
      <c r="DO79" s="129" t="n">
        <f aca="false">CC79/$BE79</f>
        <v>3.70676056199705E-005</v>
      </c>
      <c r="DP79" s="129" t="n">
        <f aca="false">DD79+DF79+DH79+DJ79+DL79+DN79</f>
        <v>0.00766083830103916</v>
      </c>
      <c r="DQ79" s="155" t="n">
        <f aca="false">DE79+DG79+DI79+DK79+DM79+DO79</f>
        <v>0.00010534717810576</v>
      </c>
      <c r="DR79" s="108"/>
      <c r="DS79" s="108"/>
      <c r="DT79" s="129" t="n">
        <f aca="false">BD79/AB79</f>
        <v>1</v>
      </c>
      <c r="DU79" s="129" t="n">
        <f aca="false">BE79/AC79</f>
        <v>1</v>
      </c>
      <c r="DV79" s="129" t="e">
        <f aca="false">BF79/AD79</f>
        <v>#DIV/0!</v>
      </c>
      <c r="DW79" s="129" t="e">
        <f aca="false">BG79/AE79</f>
        <v>#DIV/0!</v>
      </c>
      <c r="DX79" s="129" t="e">
        <f aca="false">BH79/AF79</f>
        <v>#DIV/0!</v>
      </c>
      <c r="DY79" s="129" t="e">
        <f aca="false">BI79/AG79</f>
        <v>#DIV/0!</v>
      </c>
      <c r="DZ79" s="129" t="e">
        <f aca="false">BJ79/AH79</f>
        <v>#DIV/0!</v>
      </c>
      <c r="EA79" s="129" t="e">
        <f aca="false">BK79/AI79</f>
        <v>#DIV/0!</v>
      </c>
      <c r="EB79" s="129" t="n">
        <f aca="false">BL79/AJ79</f>
        <v>1</v>
      </c>
      <c r="EC79" s="129" t="n">
        <f aca="false">BM79/AK79</f>
        <v>1</v>
      </c>
      <c r="ED79" s="129" t="e">
        <f aca="false">BN79/AL79</f>
        <v>#DIV/0!</v>
      </c>
      <c r="EE79" s="129" t="n">
        <f aca="false">BO79/AM79</f>
        <v>1</v>
      </c>
      <c r="EF79" s="129" t="n">
        <f aca="false">BP79/AN79</f>
        <v>1</v>
      </c>
      <c r="EG79" s="129" t="e">
        <f aca="false">BQ79/AO79</f>
        <v>#DIV/0!</v>
      </c>
      <c r="EH79" s="129" t="n">
        <f aca="false">BR79/AP79</f>
        <v>1</v>
      </c>
      <c r="EI79" s="129" t="n">
        <f aca="false">BS79/AQ79</f>
        <v>1</v>
      </c>
      <c r="EJ79" s="129" t="e">
        <f aca="false">BT79/AR79</f>
        <v>#DIV/0!</v>
      </c>
      <c r="EK79" s="129" t="n">
        <f aca="false">BU79/AS79</f>
        <v>1</v>
      </c>
      <c r="EL79" s="129" t="n">
        <f aca="false">BV79/AT79</f>
        <v>1</v>
      </c>
      <c r="EM79" s="129" t="e">
        <f aca="false">BW79/AU79</f>
        <v>#DIV/0!</v>
      </c>
      <c r="EN79" s="129" t="n">
        <f aca="false">BX79/AV79</f>
        <v>1</v>
      </c>
      <c r="EO79" s="129" t="e">
        <f aca="false">BY79/AW79</f>
        <v>#DIV/0!</v>
      </c>
      <c r="EP79" s="129" t="n">
        <f aca="false">BZ79/AX79</f>
        <v>1</v>
      </c>
      <c r="EQ79" s="129" t="n">
        <f aca="false">CA79/AY79</f>
        <v>1</v>
      </c>
      <c r="ER79" s="129" t="e">
        <f aca="false">CB79/AZ79</f>
        <v>#DIV/0!</v>
      </c>
      <c r="ES79" s="131" t="n">
        <f aca="false">CC79/BA79</f>
        <v>1</v>
      </c>
      <c r="ET79" s="129" t="n">
        <f aca="false">SUM(BL79+BO79+BR79+BU79+BX79+CA79)/SUM(AJ79+AM79+AP79+AS79+AV79+AY79)</f>
        <v>1</v>
      </c>
      <c r="EU79" s="129" t="n">
        <f aca="false">SUM(BM79+BP79+BS79+BV79+BY79+CB79)/SUM(AK79+AN79+AQ79+AT79+AW79+AZ79)</f>
        <v>1</v>
      </c>
      <c r="EV79" s="129" t="n">
        <f aca="false">SUM(BN79+BQ79+BT79+BW79+BZ79+CC79)/SUM(AL79+AO79+AR79+AU79+AX79+BA79)</f>
        <v>1</v>
      </c>
      <c r="EX79" s="143" t="n">
        <v>1280</v>
      </c>
      <c r="EY79" s="143" t="n">
        <v>720</v>
      </c>
      <c r="EZ79" s="143" t="n">
        <v>600</v>
      </c>
      <c r="FA79" s="144" t="n">
        <f aca="false">EX79*EY79*EZ79</f>
        <v>552960000</v>
      </c>
      <c r="FB79" s="108"/>
      <c r="FC79" s="145" t="n">
        <f aca="false">AB79/$FA79</f>
        <v>0.295217306857639</v>
      </c>
      <c r="FD79" s="145" t="n">
        <f aca="false">AC79/$FA79</f>
        <v>0.166464171006944</v>
      </c>
      <c r="FE79" s="146" t="n">
        <f aca="false">AD79/$FA79</f>
        <v>0</v>
      </c>
      <c r="FF79" s="146" t="n">
        <f aca="false">AE79/$FA79</f>
        <v>0</v>
      </c>
      <c r="FG79" s="146" t="n">
        <f aca="false">AF79/$FA79</f>
        <v>0</v>
      </c>
      <c r="FH79" s="146" t="n">
        <f aca="false">AG79/$FA79</f>
        <v>0</v>
      </c>
      <c r="FI79" s="146" t="n">
        <f aca="false">AH79/$FA79</f>
        <v>0</v>
      </c>
      <c r="FJ79" s="146" t="n">
        <f aca="false">AI79/$FA79</f>
        <v>0</v>
      </c>
      <c r="FK79" s="146" t="n">
        <f aca="false">AJ79/$FA79</f>
        <v>0.000531081814236111</v>
      </c>
      <c r="FL79" s="146" t="n">
        <f aca="false">AK79/$FA79</f>
        <v>0.000589890769675926</v>
      </c>
      <c r="FM79" s="146" t="n">
        <f aca="false">AL79/$FA79</f>
        <v>0</v>
      </c>
      <c r="FN79" s="146" t="n">
        <f aca="false">AM79/$FA79</f>
        <v>0.000239973958333333</v>
      </c>
      <c r="FO79" s="146" t="n">
        <f aca="false">AN79/$FA79</f>
        <v>0.000286519820601852</v>
      </c>
      <c r="FP79" s="146" t="n">
        <f aca="false">AO79/$FA79</f>
        <v>0</v>
      </c>
      <c r="FQ79" s="146" t="n">
        <f aca="false">AP79/$FA79</f>
        <v>0.000313758680555556</v>
      </c>
      <c r="FR79" s="146" t="n">
        <f aca="false">AQ79/$FA79</f>
        <v>0.0007421875</v>
      </c>
      <c r="FS79" s="146" t="n">
        <f aca="false">AR79/$FA79</f>
        <v>0</v>
      </c>
      <c r="FT79" s="146" t="n">
        <f aca="false">AS79/$FA79</f>
        <v>0.000302171947337963</v>
      </c>
      <c r="FU79" s="146" t="n">
        <f aca="false">AT79/$FA79</f>
        <v>0.000643013961226852</v>
      </c>
      <c r="FV79" s="146" t="n">
        <f aca="false">AU79/$FA79</f>
        <v>0</v>
      </c>
      <c r="FW79" s="146" t="n">
        <f aca="false">AV79/$FA79</f>
        <v>1.13661024305556E-005</v>
      </c>
      <c r="FX79" s="146" t="n">
        <f aca="false">AW79/$FA79</f>
        <v>0</v>
      </c>
      <c r="FY79" s="146" t="n">
        <f aca="false">AX79/$FA79</f>
        <v>1.13661024305556E-005</v>
      </c>
      <c r="FZ79" s="146" t="n">
        <f aca="false">AY79/$FA79</f>
        <v>6.17042824074074E-006</v>
      </c>
      <c r="GA79" s="146" t="n">
        <f aca="false">AZ79/$FA79</f>
        <v>0</v>
      </c>
      <c r="GB79" s="146" t="n">
        <f aca="false">BA79/$FA79</f>
        <v>6.17042824074074E-006</v>
      </c>
      <c r="GC79" s="146" t="n">
        <f aca="false">SUM(FK79,FN79,FQ79,FT79,FW79,FZ79)</f>
        <v>0.00140452293113426</v>
      </c>
      <c r="GD79" s="146" t="n">
        <f aca="false">SUM(FL79,FO79,FR79,FU79,FX79,GA79)</f>
        <v>0.00226161205150463</v>
      </c>
      <c r="GE79" s="146" t="n">
        <f aca="false">SUM(FM79,FP79,FS79,FV79,FY79,GB79)</f>
        <v>1.75365306712963E-005</v>
      </c>
      <c r="GF79" s="108"/>
      <c r="GG79" s="145" t="n">
        <f aca="false">BD79/$FA79</f>
        <v>0.295217306857639</v>
      </c>
      <c r="GH79" s="145" t="n">
        <f aca="false">BE79/$FA79</f>
        <v>0.166464171006944</v>
      </c>
      <c r="GI79" s="145" t="n">
        <f aca="false">BF79/$FA79</f>
        <v>0</v>
      </c>
      <c r="GJ79" s="145" t="n">
        <f aca="false">BG79/$FA79</f>
        <v>0</v>
      </c>
      <c r="GK79" s="145" t="n">
        <f aca="false">BH79/$FA79</f>
        <v>0</v>
      </c>
      <c r="GL79" s="145" t="n">
        <f aca="false">BI79/$FA79</f>
        <v>0</v>
      </c>
      <c r="GM79" s="145" t="n">
        <f aca="false">BJ79/$FA79</f>
        <v>0</v>
      </c>
      <c r="GN79" s="145" t="n">
        <f aca="false">BK79/$FA79</f>
        <v>0</v>
      </c>
      <c r="GO79" s="145" t="n">
        <f aca="false">BL79/$FA79</f>
        <v>0.000531081814236111</v>
      </c>
      <c r="GP79" s="145" t="n">
        <f aca="false">BM79/$FA79</f>
        <v>0.000589890769675926</v>
      </c>
      <c r="GQ79" s="145" t="n">
        <f aca="false">BN79/$FA79</f>
        <v>0</v>
      </c>
      <c r="GR79" s="145" t="n">
        <f aca="false">BO79/$FA79</f>
        <v>0.000239973958333333</v>
      </c>
      <c r="GS79" s="145" t="n">
        <f aca="false">BP79/$FA79</f>
        <v>0.000286519820601852</v>
      </c>
      <c r="GT79" s="145" t="n">
        <f aca="false">BQ79/$FA79</f>
        <v>0</v>
      </c>
      <c r="GU79" s="145" t="n">
        <f aca="false">BR79/$FA79</f>
        <v>0.000313758680555556</v>
      </c>
      <c r="GV79" s="145" t="n">
        <f aca="false">BS79/$FA79</f>
        <v>0.0007421875</v>
      </c>
      <c r="GW79" s="145" t="n">
        <f aca="false">BT79/$FA79</f>
        <v>0</v>
      </c>
      <c r="GX79" s="145" t="n">
        <f aca="false">BU79/$FA79</f>
        <v>0.000302171947337963</v>
      </c>
      <c r="GY79" s="145" t="n">
        <f aca="false">BV79/$FA79</f>
        <v>0.000643013961226852</v>
      </c>
      <c r="GZ79" s="145" t="n">
        <f aca="false">BW79/$FA79</f>
        <v>0</v>
      </c>
      <c r="HA79" s="145" t="n">
        <f aca="false">BX79/$FA79</f>
        <v>1.13661024305556E-005</v>
      </c>
      <c r="HB79" s="145" t="n">
        <f aca="false">BY79/$FA79</f>
        <v>0</v>
      </c>
      <c r="HC79" s="145" t="n">
        <f aca="false">BZ79/$FA79</f>
        <v>1.13661024305556E-005</v>
      </c>
      <c r="HD79" s="145" t="n">
        <f aca="false">CA79/$FA79</f>
        <v>6.17042824074074E-006</v>
      </c>
      <c r="HE79" s="145" t="n">
        <f aca="false">CB79/$FA79</f>
        <v>0</v>
      </c>
      <c r="HF79" s="145" t="n">
        <f aca="false">CC79/$FA79</f>
        <v>6.17042824074074E-006</v>
      </c>
      <c r="HG79" s="146" t="n">
        <f aca="false">SUM(GO79,GR79,GU79,GX79,HA79,HD79)</f>
        <v>0.00140452293113426</v>
      </c>
      <c r="HH79" s="146" t="n">
        <f aca="false">SUM(GP79,GS79,GV79,GY79,HB79,HE79)</f>
        <v>0.00226161205150463</v>
      </c>
      <c r="HI79" s="146" t="n">
        <f aca="false">SUM(GQ79,GT79,GW79,GZ79,HC79,HF79)</f>
        <v>1.7536530671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74" t="n">
        <v>13313.9448</v>
      </c>
      <c r="E80" s="175" t="n">
        <v>42.3633</v>
      </c>
      <c r="F80" s="175" t="n">
        <v>45.916</v>
      </c>
      <c r="G80" s="175" t="n">
        <v>46.9445</v>
      </c>
      <c r="H80" s="175" t="n">
        <v>4634.86</v>
      </c>
      <c r="I80" s="175" t="n">
        <v>55.12</v>
      </c>
      <c r="J80" s="149" t="n">
        <f aca="false">H80/3600</f>
        <v>1.28746111111111</v>
      </c>
      <c r="L80" s="174" t="n">
        <v>13313.9448</v>
      </c>
      <c r="M80" s="175" t="n">
        <v>42.3633</v>
      </c>
      <c r="N80" s="175" t="n">
        <v>45.916</v>
      </c>
      <c r="O80" s="175" t="n">
        <v>46.9445</v>
      </c>
      <c r="P80" s="175" t="n">
        <v>4634.86</v>
      </c>
      <c r="Q80" s="175" t="n">
        <v>55.12</v>
      </c>
      <c r="R80" s="149" t="n">
        <f aca="false">P80/3600</f>
        <v>1.28746111111111</v>
      </c>
      <c r="S80" s="135"/>
      <c r="T80" s="47"/>
      <c r="U80" s="87"/>
      <c r="V80" s="87"/>
      <c r="W80" s="47"/>
      <c r="X80" s="87"/>
      <c r="Y80" s="150"/>
      <c r="AA80" s="95"/>
      <c r="AB80" s="151" t="n">
        <v>105637685</v>
      </c>
      <c r="AC80" s="152" t="n">
        <v>51049908</v>
      </c>
      <c r="AD80" s="152" t="n">
        <v>0</v>
      </c>
      <c r="AE80" s="152" t="n">
        <v>0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172093</v>
      </c>
      <c r="AK80" s="152" t="n">
        <v>183804</v>
      </c>
      <c r="AL80" s="152" t="n">
        <v>0</v>
      </c>
      <c r="AM80" s="152" t="n">
        <v>75138</v>
      </c>
      <c r="AN80" s="152" t="n">
        <v>93475</v>
      </c>
      <c r="AO80" s="152" t="n">
        <v>0</v>
      </c>
      <c r="AP80" s="152" t="n">
        <v>114800</v>
      </c>
      <c r="AQ80" s="152" t="n">
        <v>410400</v>
      </c>
      <c r="AR80" s="152" t="n">
        <v>0</v>
      </c>
      <c r="AS80" s="152" t="n">
        <v>101710</v>
      </c>
      <c r="AT80" s="152" t="n">
        <v>369526</v>
      </c>
      <c r="AU80" s="152" t="n">
        <v>0</v>
      </c>
      <c r="AV80" s="152" t="n">
        <v>8585</v>
      </c>
      <c r="AW80" s="152" t="n">
        <v>0</v>
      </c>
      <c r="AX80" s="152" t="n">
        <v>8585</v>
      </c>
      <c r="AY80" s="152" t="n">
        <v>3780</v>
      </c>
      <c r="AZ80" s="152" t="n">
        <v>0</v>
      </c>
      <c r="BA80" s="153" t="n">
        <v>3780</v>
      </c>
      <c r="BB80" s="119"/>
      <c r="BC80" s="100"/>
      <c r="BD80" s="151" t="n">
        <v>105637685</v>
      </c>
      <c r="BE80" s="152" t="n">
        <v>51049908</v>
      </c>
      <c r="BF80" s="152" t="n">
        <v>0</v>
      </c>
      <c r="BG80" s="152" t="n">
        <v>0</v>
      </c>
      <c r="BH80" s="152" t="n">
        <v>0</v>
      </c>
      <c r="BI80" s="152" t="n">
        <v>0</v>
      </c>
      <c r="BJ80" s="152" t="n">
        <v>0</v>
      </c>
      <c r="BK80" s="152" t="n">
        <v>0</v>
      </c>
      <c r="BL80" s="152" t="n">
        <v>172093</v>
      </c>
      <c r="BM80" s="152" t="n">
        <v>183804</v>
      </c>
      <c r="BN80" s="152" t="n">
        <v>0</v>
      </c>
      <c r="BO80" s="152" t="n">
        <v>75138</v>
      </c>
      <c r="BP80" s="152" t="n">
        <v>93475</v>
      </c>
      <c r="BQ80" s="152" t="n">
        <v>0</v>
      </c>
      <c r="BR80" s="152" t="n">
        <v>114800</v>
      </c>
      <c r="BS80" s="152" t="n">
        <v>410400</v>
      </c>
      <c r="BT80" s="152" t="n">
        <v>0</v>
      </c>
      <c r="BU80" s="152" t="n">
        <v>101710</v>
      </c>
      <c r="BV80" s="152" t="n">
        <v>369526</v>
      </c>
      <c r="BW80" s="152" t="n">
        <v>0</v>
      </c>
      <c r="BX80" s="152" t="n">
        <v>8585</v>
      </c>
      <c r="BY80" s="152" t="n">
        <v>0</v>
      </c>
      <c r="BZ80" s="152" t="n">
        <v>8585</v>
      </c>
      <c r="CA80" s="152" t="n">
        <v>3780</v>
      </c>
      <c r="CB80" s="152" t="n">
        <v>0</v>
      </c>
      <c r="CC80" s="153" t="n">
        <v>3780</v>
      </c>
      <c r="CF80" s="154" t="n">
        <f aca="false">AE80/$AB80</f>
        <v>0</v>
      </c>
      <c r="CG80" s="129" t="n">
        <f aca="false">AF80/$AC80</f>
        <v>0</v>
      </c>
      <c r="CH80" s="129" t="n">
        <f aca="false">AH80/$AB80</f>
        <v>0</v>
      </c>
      <c r="CI80" s="129" t="n">
        <f aca="false">AI80/$AC80</f>
        <v>0</v>
      </c>
      <c r="CJ80" s="129" t="n">
        <f aca="false">AK80/$AB80</f>
        <v>0.00173994725461846</v>
      </c>
      <c r="CK80" s="129" t="n">
        <f aca="false">AL80/$AC80</f>
        <v>0</v>
      </c>
      <c r="CL80" s="129" t="n">
        <f aca="false">AN80/$AB80</f>
        <v>0.000884864146729456</v>
      </c>
      <c r="CM80" s="129" t="n">
        <f aca="false">AO80/$AC80</f>
        <v>0</v>
      </c>
      <c r="CN80" s="129" t="n">
        <f aca="false">AQ80/$AB80</f>
        <v>0.00388497722190713</v>
      </c>
      <c r="CO80" s="129" t="n">
        <f aca="false">AR80/$AC80</f>
        <v>0</v>
      </c>
      <c r="CP80" s="129" t="n">
        <f aca="false">AT80/$AB80</f>
        <v>0.00349805090863171</v>
      </c>
      <c r="CQ80" s="129" t="n">
        <f aca="false">AU80/$AC80</f>
        <v>0</v>
      </c>
      <c r="CR80" s="129" t="n">
        <f aca="false">AW80/$AB80</f>
        <v>0</v>
      </c>
      <c r="CS80" s="129" t="n">
        <f aca="false">AX80/$AC80</f>
        <v>0.00016816876535801</v>
      </c>
      <c r="CT80" s="129" t="n">
        <f aca="false">AZ80/$AB80</f>
        <v>0</v>
      </c>
      <c r="CU80" s="131" t="n">
        <f aca="false">BA80/$AC80</f>
        <v>7.40451873096422E-005</v>
      </c>
      <c r="CV80" s="129" t="n">
        <f aca="false">CJ80+CL80+CN80+CP80+CR80+CT80</f>
        <v>0.0100078395318868</v>
      </c>
      <c r="CW80" s="155" t="n">
        <f aca="false">CK80+CM80+CO80+CQ80+CS80+CU80</f>
        <v>0.000242213952667652</v>
      </c>
      <c r="CX80" s="108"/>
      <c r="CY80" s="108"/>
      <c r="CZ80" s="154" t="n">
        <f aca="false">BG80/$BD80</f>
        <v>0</v>
      </c>
      <c r="DA80" s="129" t="n">
        <f aca="false">BH80/$BE80</f>
        <v>0</v>
      </c>
      <c r="DB80" s="129" t="n">
        <f aca="false">BJ80/$BD80</f>
        <v>0</v>
      </c>
      <c r="DC80" s="129" t="n">
        <f aca="false">BK80/$BE80</f>
        <v>0</v>
      </c>
      <c r="DD80" s="129" t="n">
        <f aca="false">BM80/$BD80</f>
        <v>0.00173994725461846</v>
      </c>
      <c r="DE80" s="129" t="n">
        <f aca="false">BN80/$BE80</f>
        <v>0</v>
      </c>
      <c r="DF80" s="129" t="n">
        <f aca="false">BP80/$BD80</f>
        <v>0.000884864146729456</v>
      </c>
      <c r="DG80" s="129" t="n">
        <f aca="false">BQ80/$BE80</f>
        <v>0</v>
      </c>
      <c r="DH80" s="129" t="n">
        <f aca="false">BS80/$BD80</f>
        <v>0.00388497722190713</v>
      </c>
      <c r="DI80" s="129" t="n">
        <f aca="false">BT80/$BE80</f>
        <v>0</v>
      </c>
      <c r="DJ80" s="129" t="n">
        <f aca="false">BV80/$BD80</f>
        <v>0.00349805090863171</v>
      </c>
      <c r="DK80" s="129" t="n">
        <f aca="false">BW80/$BE80</f>
        <v>0</v>
      </c>
      <c r="DL80" s="129" t="n">
        <f aca="false">BY80/$BD80</f>
        <v>0</v>
      </c>
      <c r="DM80" s="129" t="n">
        <f aca="false">BZ80/$BE80</f>
        <v>0.00016816876535801</v>
      </c>
      <c r="DN80" s="129" t="n">
        <f aca="false">CB80/$BD80</f>
        <v>0</v>
      </c>
      <c r="DO80" s="129" t="n">
        <f aca="false">CC80/$BE80</f>
        <v>7.40451873096422E-005</v>
      </c>
      <c r="DP80" s="129" t="n">
        <f aca="false">DD80+DF80+DH80+DJ80+DL80+DN80</f>
        <v>0.0100078395318868</v>
      </c>
      <c r="DQ80" s="155" t="n">
        <f aca="false">DE80+DG80+DI80+DK80+DM80+DO80</f>
        <v>0.000242213952667652</v>
      </c>
      <c r="DR80" s="108"/>
      <c r="DS80" s="108"/>
      <c r="DT80" s="129" t="n">
        <f aca="false">BD80/AB80</f>
        <v>1</v>
      </c>
      <c r="DU80" s="129" t="n">
        <f aca="false">BE80/AC80</f>
        <v>1</v>
      </c>
      <c r="DV80" s="129" t="e">
        <f aca="false">BF80/AD80</f>
        <v>#DIV/0!</v>
      </c>
      <c r="DW80" s="129" t="e">
        <f aca="false">BG80/AE80</f>
        <v>#DIV/0!</v>
      </c>
      <c r="DX80" s="129" t="e">
        <f aca="false">BH80/AF80</f>
        <v>#DIV/0!</v>
      </c>
      <c r="DY80" s="129" t="e">
        <f aca="false">BI80/AG80</f>
        <v>#DIV/0!</v>
      </c>
      <c r="DZ80" s="129" t="e">
        <f aca="false">BJ80/AH80</f>
        <v>#DIV/0!</v>
      </c>
      <c r="EA80" s="129" t="e">
        <f aca="false">BK80/AI80</f>
        <v>#DIV/0!</v>
      </c>
      <c r="EB80" s="129" t="n">
        <f aca="false">BL80/AJ80</f>
        <v>1</v>
      </c>
      <c r="EC80" s="129" t="n">
        <f aca="false">BM80/AK80</f>
        <v>1</v>
      </c>
      <c r="ED80" s="129" t="e">
        <f aca="false">BN80/AL80</f>
        <v>#DIV/0!</v>
      </c>
      <c r="EE80" s="129" t="n">
        <f aca="false">BO80/AM80</f>
        <v>1</v>
      </c>
      <c r="EF80" s="129" t="n">
        <f aca="false">BP80/AN80</f>
        <v>1</v>
      </c>
      <c r="EG80" s="129" t="e">
        <f aca="false">BQ80/AO80</f>
        <v>#DIV/0!</v>
      </c>
      <c r="EH80" s="129" t="n">
        <f aca="false">BR80/AP80</f>
        <v>1</v>
      </c>
      <c r="EI80" s="129" t="n">
        <f aca="false">BS80/AQ80</f>
        <v>1</v>
      </c>
      <c r="EJ80" s="129" t="e">
        <f aca="false">BT80/AR80</f>
        <v>#DIV/0!</v>
      </c>
      <c r="EK80" s="129" t="n">
        <f aca="false">BU80/AS80</f>
        <v>1</v>
      </c>
      <c r="EL80" s="129" t="n">
        <f aca="false">BV80/AT80</f>
        <v>1</v>
      </c>
      <c r="EM80" s="129" t="e">
        <f aca="false">BW80/AU80</f>
        <v>#DIV/0!</v>
      </c>
      <c r="EN80" s="129" t="n">
        <f aca="false">BX80/AV80</f>
        <v>1</v>
      </c>
      <c r="EO80" s="129" t="e">
        <f aca="false">BY80/AW80</f>
        <v>#DIV/0!</v>
      </c>
      <c r="EP80" s="129" t="n">
        <f aca="false">BZ80/AX80</f>
        <v>1</v>
      </c>
      <c r="EQ80" s="129" t="n">
        <f aca="false">CA80/AY80</f>
        <v>1</v>
      </c>
      <c r="ER80" s="129" t="e">
        <f aca="false">CB80/AZ80</f>
        <v>#DIV/0!</v>
      </c>
      <c r="ES80" s="131" t="n">
        <f aca="false">CC80/BA80</f>
        <v>1</v>
      </c>
      <c r="ET80" s="129" t="n">
        <f aca="false">SUM(BL80+BO80+BR80+BU80+BX80+CA80)/SUM(AJ80+AM80+AP80+AS80+AV80+AY80)</f>
        <v>1</v>
      </c>
      <c r="EU80" s="129" t="n">
        <f aca="false">SUM(BM80+BP80+BS80+BV80+BY80+CB80)/SUM(AK80+AN80+AQ80+AT80+AW80+AZ80)</f>
        <v>1</v>
      </c>
      <c r="EV80" s="129" t="n">
        <f aca="false">SUM(BN80+BQ80+BT80+BW80+BZ80+CC80)/SUM(AL80+AO80+AR80+AU80+AX80+BA80)</f>
        <v>1</v>
      </c>
      <c r="EX80" s="143" t="n">
        <v>1280</v>
      </c>
      <c r="EY80" s="143" t="n">
        <v>720</v>
      </c>
      <c r="EZ80" s="143" t="n">
        <v>600</v>
      </c>
      <c r="FA80" s="144" t="n">
        <f aca="false">EX80*EY80*EZ80</f>
        <v>552960000</v>
      </c>
      <c r="FB80" s="108"/>
      <c r="FC80" s="145" t="n">
        <f aca="false">AB80/$FA80</f>
        <v>0.191040373625579</v>
      </c>
      <c r="FD80" s="145" t="n">
        <f aca="false">AC80/$FA80</f>
        <v>0.0923211588541667</v>
      </c>
      <c r="FE80" s="146" t="n">
        <f aca="false">AD80/$FA80</f>
        <v>0</v>
      </c>
      <c r="FF80" s="146" t="n">
        <f aca="false">AE80/$FA80</f>
        <v>0</v>
      </c>
      <c r="FG80" s="146" t="n">
        <f aca="false">AF80/$FA80</f>
        <v>0</v>
      </c>
      <c r="FH80" s="146" t="n">
        <f aca="false">AG80/$FA80</f>
        <v>0</v>
      </c>
      <c r="FI80" s="146" t="n">
        <f aca="false">AH80/$FA80</f>
        <v>0</v>
      </c>
      <c r="FJ80" s="146" t="n">
        <f aca="false">AI80/$FA80</f>
        <v>0</v>
      </c>
      <c r="FK80" s="146" t="n">
        <f aca="false">AJ80/$FA80</f>
        <v>0.00031122142650463</v>
      </c>
      <c r="FL80" s="146" t="n">
        <f aca="false">AK80/$FA80</f>
        <v>0.000332400173611111</v>
      </c>
      <c r="FM80" s="146" t="n">
        <f aca="false">AL80/$FA80</f>
        <v>0</v>
      </c>
      <c r="FN80" s="146" t="n">
        <f aca="false">AM80/$FA80</f>
        <v>0.000135883246527778</v>
      </c>
      <c r="FO80" s="146" t="n">
        <f aca="false">AN80/$FA80</f>
        <v>0.000169044777199074</v>
      </c>
      <c r="FP80" s="146" t="n">
        <f aca="false">AO80/$FA80</f>
        <v>0</v>
      </c>
      <c r="FQ80" s="146" t="n">
        <f aca="false">AP80/$FA80</f>
        <v>0.000207609953703704</v>
      </c>
      <c r="FR80" s="146" t="n">
        <f aca="false">AQ80/$FA80</f>
        <v>0.0007421875</v>
      </c>
      <c r="FS80" s="146" t="n">
        <f aca="false">AR80/$FA80</f>
        <v>0</v>
      </c>
      <c r="FT80" s="146" t="n">
        <f aca="false">AS80/$FA80</f>
        <v>0.000183937355324074</v>
      </c>
      <c r="FU80" s="146" t="n">
        <f aca="false">AT80/$FA80</f>
        <v>0.000668268952546296</v>
      </c>
      <c r="FV80" s="146" t="n">
        <f aca="false">AU80/$FA80</f>
        <v>0</v>
      </c>
      <c r="FW80" s="146" t="n">
        <f aca="false">AV80/$FA80</f>
        <v>1.55255353009259E-005</v>
      </c>
      <c r="FX80" s="146" t="n">
        <f aca="false">AW80/$FA80</f>
        <v>0</v>
      </c>
      <c r="FY80" s="146" t="n">
        <f aca="false">AX80/$FA80</f>
        <v>1.55255353009259E-005</v>
      </c>
      <c r="FZ80" s="146" t="n">
        <f aca="false">AY80/$FA80</f>
        <v>6.8359375E-006</v>
      </c>
      <c r="GA80" s="146" t="n">
        <f aca="false">AZ80/$FA80</f>
        <v>0</v>
      </c>
      <c r="GB80" s="146" t="n">
        <f aca="false">BA80/$FA80</f>
        <v>6.8359375E-006</v>
      </c>
      <c r="GC80" s="146" t="n">
        <f aca="false">SUM(FK80,FN80,FQ80,FT80,FW80,FZ80)</f>
        <v>0.000861013454861111</v>
      </c>
      <c r="GD80" s="146" t="n">
        <f aca="false">SUM(FL80,FO80,FR80,FU80,FX80,GA80)</f>
        <v>0.00191190140335648</v>
      </c>
      <c r="GE80" s="146" t="n">
        <f aca="false">SUM(FM80,FP80,FS80,FV80,FY80,GB80)</f>
        <v>2.23614728009259E-005</v>
      </c>
      <c r="GF80" s="108"/>
      <c r="GG80" s="145" t="n">
        <f aca="false">BD80/$FA80</f>
        <v>0.191040373625579</v>
      </c>
      <c r="GH80" s="145" t="n">
        <f aca="false">BE80/$FA80</f>
        <v>0.0923211588541667</v>
      </c>
      <c r="GI80" s="145" t="n">
        <f aca="false">BF80/$FA80</f>
        <v>0</v>
      </c>
      <c r="GJ80" s="145" t="n">
        <f aca="false">BG80/$FA80</f>
        <v>0</v>
      </c>
      <c r="GK80" s="145" t="n">
        <f aca="false">BH80/$FA80</f>
        <v>0</v>
      </c>
      <c r="GL80" s="145" t="n">
        <f aca="false">BI80/$FA80</f>
        <v>0</v>
      </c>
      <c r="GM80" s="145" t="n">
        <f aca="false">BJ80/$FA80</f>
        <v>0</v>
      </c>
      <c r="GN80" s="145" t="n">
        <f aca="false">BK80/$FA80</f>
        <v>0</v>
      </c>
      <c r="GO80" s="145" t="n">
        <f aca="false">BL80/$FA80</f>
        <v>0.00031122142650463</v>
      </c>
      <c r="GP80" s="145" t="n">
        <f aca="false">BM80/$FA80</f>
        <v>0.000332400173611111</v>
      </c>
      <c r="GQ80" s="145" t="n">
        <f aca="false">BN80/$FA80</f>
        <v>0</v>
      </c>
      <c r="GR80" s="145" t="n">
        <f aca="false">BO80/$FA80</f>
        <v>0.000135883246527778</v>
      </c>
      <c r="GS80" s="145" t="n">
        <f aca="false">BP80/$FA80</f>
        <v>0.000169044777199074</v>
      </c>
      <c r="GT80" s="145" t="n">
        <f aca="false">BQ80/$FA80</f>
        <v>0</v>
      </c>
      <c r="GU80" s="145" t="n">
        <f aca="false">BR80/$FA80</f>
        <v>0.000207609953703704</v>
      </c>
      <c r="GV80" s="145" t="n">
        <f aca="false">BS80/$FA80</f>
        <v>0.0007421875</v>
      </c>
      <c r="GW80" s="145" t="n">
        <f aca="false">BT80/$FA80</f>
        <v>0</v>
      </c>
      <c r="GX80" s="145" t="n">
        <f aca="false">BU80/$FA80</f>
        <v>0.000183937355324074</v>
      </c>
      <c r="GY80" s="145" t="n">
        <f aca="false">BV80/$FA80</f>
        <v>0.000668268952546296</v>
      </c>
      <c r="GZ80" s="145" t="n">
        <f aca="false">BW80/$FA80</f>
        <v>0</v>
      </c>
      <c r="HA80" s="145" t="n">
        <f aca="false">BX80/$FA80</f>
        <v>1.55255353009259E-005</v>
      </c>
      <c r="HB80" s="145" t="n">
        <f aca="false">BY80/$FA80</f>
        <v>0</v>
      </c>
      <c r="HC80" s="145" t="n">
        <f aca="false">BZ80/$FA80</f>
        <v>1.55255353009259E-005</v>
      </c>
      <c r="HD80" s="145" t="n">
        <f aca="false">CA80/$FA80</f>
        <v>6.8359375E-006</v>
      </c>
      <c r="HE80" s="145" t="n">
        <f aca="false">CB80/$FA80</f>
        <v>0</v>
      </c>
      <c r="HF80" s="145" t="n">
        <f aca="false">CC80/$FA80</f>
        <v>6.8359375E-006</v>
      </c>
      <c r="HG80" s="146" t="n">
        <f aca="false">SUM(GO80,GR80,GU80,GX80,HA80,HD80)</f>
        <v>0.000861013454861111</v>
      </c>
      <c r="HH80" s="146" t="n">
        <f aca="false">SUM(GP80,GS80,GV80,GY80,HB80,HE80)</f>
        <v>0.00191190140335648</v>
      </c>
      <c r="HI80" s="146" t="n">
        <f aca="false">SUM(GQ80,GT80,GW80,GZ80,HC80,HF80)</f>
        <v>2.23614728009259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74" t="n">
        <v>8104.58</v>
      </c>
      <c r="E81" s="175" t="n">
        <v>39.7114</v>
      </c>
      <c r="F81" s="175" t="n">
        <v>43.9796</v>
      </c>
      <c r="G81" s="175" t="n">
        <v>45.0355</v>
      </c>
      <c r="H81" s="175" t="n">
        <v>4352.66</v>
      </c>
      <c r="I81" s="175" t="n">
        <v>51.87</v>
      </c>
      <c r="J81" s="149" t="n">
        <f aca="false">H81/3600</f>
        <v>1.20907222222222</v>
      </c>
      <c r="L81" s="174" t="n">
        <v>8104.58</v>
      </c>
      <c r="M81" s="175" t="n">
        <v>39.7114</v>
      </c>
      <c r="N81" s="175" t="n">
        <v>43.9796</v>
      </c>
      <c r="O81" s="175" t="n">
        <v>45.0355</v>
      </c>
      <c r="P81" s="175" t="n">
        <v>4352.66</v>
      </c>
      <c r="Q81" s="175" t="n">
        <v>51.87</v>
      </c>
      <c r="R81" s="149" t="n">
        <f aca="false">P81/3600</f>
        <v>1.20907222222222</v>
      </c>
      <c r="S81" s="135"/>
      <c r="T81" s="47"/>
      <c r="U81" s="87"/>
      <c r="V81" s="87"/>
      <c r="W81" s="47"/>
      <c r="X81" s="87"/>
      <c r="Y81" s="150"/>
      <c r="AA81" s="95"/>
      <c r="AB81" s="151" t="n">
        <v>69445225</v>
      </c>
      <c r="AC81" s="152" t="n">
        <v>28755746</v>
      </c>
      <c r="AD81" s="152" t="n">
        <v>0</v>
      </c>
      <c r="AE81" s="152" t="n">
        <v>0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97400</v>
      </c>
      <c r="AK81" s="152" t="n">
        <v>122716</v>
      </c>
      <c r="AL81" s="152" t="n">
        <v>0</v>
      </c>
      <c r="AM81" s="152" t="n">
        <v>48581</v>
      </c>
      <c r="AN81" s="152" t="n">
        <v>67953</v>
      </c>
      <c r="AO81" s="152" t="n">
        <v>0</v>
      </c>
      <c r="AP81" s="152" t="n">
        <v>79386</v>
      </c>
      <c r="AQ81" s="152" t="n">
        <v>410400</v>
      </c>
      <c r="AR81" s="152" t="n">
        <v>0</v>
      </c>
      <c r="AS81" s="152" t="n">
        <v>62426</v>
      </c>
      <c r="AT81" s="152" t="n">
        <v>382397</v>
      </c>
      <c r="AU81" s="152" t="n">
        <v>0</v>
      </c>
      <c r="AV81" s="152" t="n">
        <v>13220</v>
      </c>
      <c r="AW81" s="152" t="n">
        <v>0</v>
      </c>
      <c r="AX81" s="152" t="n">
        <v>13220</v>
      </c>
      <c r="AY81" s="152" t="n">
        <v>5799</v>
      </c>
      <c r="AZ81" s="152" t="n">
        <v>0</v>
      </c>
      <c r="BA81" s="153" t="n">
        <v>5799</v>
      </c>
      <c r="BB81" s="119"/>
      <c r="BC81" s="100"/>
      <c r="BD81" s="151" t="n">
        <v>69445225</v>
      </c>
      <c r="BE81" s="152" t="n">
        <v>28755746</v>
      </c>
      <c r="BF81" s="152" t="n">
        <v>0</v>
      </c>
      <c r="BG81" s="152" t="n">
        <v>0</v>
      </c>
      <c r="BH81" s="152" t="n">
        <v>0</v>
      </c>
      <c r="BI81" s="152" t="n">
        <v>0</v>
      </c>
      <c r="BJ81" s="152" t="n">
        <v>0</v>
      </c>
      <c r="BK81" s="152" t="n">
        <v>0</v>
      </c>
      <c r="BL81" s="152" t="n">
        <v>97400</v>
      </c>
      <c r="BM81" s="152" t="n">
        <v>122716</v>
      </c>
      <c r="BN81" s="152" t="n">
        <v>0</v>
      </c>
      <c r="BO81" s="152" t="n">
        <v>48581</v>
      </c>
      <c r="BP81" s="152" t="n">
        <v>67953</v>
      </c>
      <c r="BQ81" s="152" t="n">
        <v>0</v>
      </c>
      <c r="BR81" s="152" t="n">
        <v>79386</v>
      </c>
      <c r="BS81" s="152" t="n">
        <v>410400</v>
      </c>
      <c r="BT81" s="152" t="n">
        <v>0</v>
      </c>
      <c r="BU81" s="152" t="n">
        <v>62426</v>
      </c>
      <c r="BV81" s="152" t="n">
        <v>382397</v>
      </c>
      <c r="BW81" s="152" t="n">
        <v>0</v>
      </c>
      <c r="BX81" s="152" t="n">
        <v>13220</v>
      </c>
      <c r="BY81" s="152" t="n">
        <v>0</v>
      </c>
      <c r="BZ81" s="152" t="n">
        <v>13220</v>
      </c>
      <c r="CA81" s="152" t="n">
        <v>5799</v>
      </c>
      <c r="CB81" s="152" t="n">
        <v>0</v>
      </c>
      <c r="CC81" s="153" t="n">
        <v>5799</v>
      </c>
      <c r="CF81" s="154" t="n">
        <f aca="false">AE81/$AB81</f>
        <v>0</v>
      </c>
      <c r="CG81" s="129" t="n">
        <f aca="false">AF81/$AC81</f>
        <v>0</v>
      </c>
      <c r="CH81" s="129" t="n">
        <f aca="false">AH81/$AB81</f>
        <v>0</v>
      </c>
      <c r="CI81" s="129" t="n">
        <f aca="false">AI81/$AC81</f>
        <v>0</v>
      </c>
      <c r="CJ81" s="129" t="n">
        <f aca="false">AK81/$AB81</f>
        <v>0.00176709053790235</v>
      </c>
      <c r="CK81" s="129" t="n">
        <f aca="false">AL81/$AC81</f>
        <v>0</v>
      </c>
      <c r="CL81" s="129" t="n">
        <f aca="false">AN81/$AB81</f>
        <v>0.000978512201522855</v>
      </c>
      <c r="CM81" s="129" t="n">
        <f aca="false">AO81/$AC81</f>
        <v>0</v>
      </c>
      <c r="CN81" s="129" t="n">
        <f aca="false">AQ81/$AB81</f>
        <v>0.00590969357504422</v>
      </c>
      <c r="CO81" s="129" t="n">
        <f aca="false">AR81/$AC81</f>
        <v>0</v>
      </c>
      <c r="CP81" s="129" t="n">
        <f aca="false">AT81/$AB81</f>
        <v>0.00550645490744684</v>
      </c>
      <c r="CQ81" s="129" t="n">
        <f aca="false">AU81/$AC81</f>
        <v>0</v>
      </c>
      <c r="CR81" s="129" t="n">
        <f aca="false">AW81/$AB81</f>
        <v>0</v>
      </c>
      <c r="CS81" s="129" t="n">
        <f aca="false">AX81/$AC81</f>
        <v>0.000459734204078726</v>
      </c>
      <c r="CT81" s="129" t="n">
        <f aca="false">AZ81/$AB81</f>
        <v>0</v>
      </c>
      <c r="CU81" s="131" t="n">
        <f aca="false">BA81/$AC81</f>
        <v>0.000201664043075078</v>
      </c>
      <c r="CV81" s="129" t="n">
        <f aca="false">CJ81+CL81+CN81+CP81+CR81+CT81</f>
        <v>0.0141617512219163</v>
      </c>
      <c r="CW81" s="155" t="n">
        <f aca="false">CK81+CM81+CO81+CQ81+CS81+CU81</f>
        <v>0.000661398247153804</v>
      </c>
      <c r="CX81" s="108"/>
      <c r="CY81" s="108"/>
      <c r="CZ81" s="154" t="n">
        <f aca="false">BG81/$BD81</f>
        <v>0</v>
      </c>
      <c r="DA81" s="129" t="n">
        <f aca="false">BH81/$BE81</f>
        <v>0</v>
      </c>
      <c r="DB81" s="129" t="n">
        <f aca="false">BJ81/$BD81</f>
        <v>0</v>
      </c>
      <c r="DC81" s="129" t="n">
        <f aca="false">BK81/$BE81</f>
        <v>0</v>
      </c>
      <c r="DD81" s="129" t="n">
        <f aca="false">BM81/$BD81</f>
        <v>0.00176709053790235</v>
      </c>
      <c r="DE81" s="129" t="n">
        <f aca="false">BN81/$BE81</f>
        <v>0</v>
      </c>
      <c r="DF81" s="129" t="n">
        <f aca="false">BP81/$BD81</f>
        <v>0.000978512201522855</v>
      </c>
      <c r="DG81" s="129" t="n">
        <f aca="false">BQ81/$BE81</f>
        <v>0</v>
      </c>
      <c r="DH81" s="129" t="n">
        <f aca="false">BS81/$BD81</f>
        <v>0.00590969357504422</v>
      </c>
      <c r="DI81" s="129" t="n">
        <f aca="false">BT81/$BE81</f>
        <v>0</v>
      </c>
      <c r="DJ81" s="129" t="n">
        <f aca="false">BV81/$BD81</f>
        <v>0.00550645490744684</v>
      </c>
      <c r="DK81" s="129" t="n">
        <f aca="false">BW81/$BE81</f>
        <v>0</v>
      </c>
      <c r="DL81" s="129" t="n">
        <f aca="false">BY81/$BD81</f>
        <v>0</v>
      </c>
      <c r="DM81" s="129" t="n">
        <f aca="false">BZ81/$BE81</f>
        <v>0.000459734204078726</v>
      </c>
      <c r="DN81" s="129" t="n">
        <f aca="false">CB81/$BD81</f>
        <v>0</v>
      </c>
      <c r="DO81" s="129" t="n">
        <f aca="false">CC81/$BE81</f>
        <v>0.000201664043075078</v>
      </c>
      <c r="DP81" s="129" t="n">
        <f aca="false">DD81+DF81+DH81+DJ81+DL81+DN81</f>
        <v>0.0141617512219163</v>
      </c>
      <c r="DQ81" s="155" t="n">
        <f aca="false">DE81+DG81+DI81+DK81+DM81+DO81</f>
        <v>0.000661398247153804</v>
      </c>
      <c r="DR81" s="108"/>
      <c r="DS81" s="108"/>
      <c r="DT81" s="129" t="n">
        <f aca="false">BD81/AB81</f>
        <v>1</v>
      </c>
      <c r="DU81" s="129" t="n">
        <f aca="false">BE81/AC81</f>
        <v>1</v>
      </c>
      <c r="DV81" s="129" t="e">
        <f aca="false">BF81/AD81</f>
        <v>#DIV/0!</v>
      </c>
      <c r="DW81" s="129" t="e">
        <f aca="false">BG81/AE81</f>
        <v>#DIV/0!</v>
      </c>
      <c r="DX81" s="129" t="e">
        <f aca="false">BH81/AF81</f>
        <v>#DIV/0!</v>
      </c>
      <c r="DY81" s="129" t="e">
        <f aca="false">BI81/AG81</f>
        <v>#DIV/0!</v>
      </c>
      <c r="DZ81" s="129" t="e">
        <f aca="false">BJ81/AH81</f>
        <v>#DIV/0!</v>
      </c>
      <c r="EA81" s="129" t="e">
        <f aca="false">BK81/AI81</f>
        <v>#DIV/0!</v>
      </c>
      <c r="EB81" s="129" t="n">
        <f aca="false">BL81/AJ81</f>
        <v>1</v>
      </c>
      <c r="EC81" s="129" t="n">
        <f aca="false">BM81/AK81</f>
        <v>1</v>
      </c>
      <c r="ED81" s="129" t="e">
        <f aca="false">BN81/AL81</f>
        <v>#DIV/0!</v>
      </c>
      <c r="EE81" s="129" t="n">
        <f aca="false">BO81/AM81</f>
        <v>1</v>
      </c>
      <c r="EF81" s="129" t="n">
        <f aca="false">BP81/AN81</f>
        <v>1</v>
      </c>
      <c r="EG81" s="129" t="e">
        <f aca="false">BQ81/AO81</f>
        <v>#DIV/0!</v>
      </c>
      <c r="EH81" s="129" t="n">
        <f aca="false">BR81/AP81</f>
        <v>1</v>
      </c>
      <c r="EI81" s="129" t="n">
        <f aca="false">BS81/AQ81</f>
        <v>1</v>
      </c>
      <c r="EJ81" s="129" t="e">
        <f aca="false">BT81/AR81</f>
        <v>#DIV/0!</v>
      </c>
      <c r="EK81" s="129" t="n">
        <f aca="false">BU81/AS81</f>
        <v>1</v>
      </c>
      <c r="EL81" s="129" t="n">
        <f aca="false">BV81/AT81</f>
        <v>1</v>
      </c>
      <c r="EM81" s="129" t="e">
        <f aca="false">BW81/AU81</f>
        <v>#DIV/0!</v>
      </c>
      <c r="EN81" s="129" t="n">
        <f aca="false">BX81/AV81</f>
        <v>1</v>
      </c>
      <c r="EO81" s="129" t="e">
        <f aca="false">BY81/AW81</f>
        <v>#DIV/0!</v>
      </c>
      <c r="EP81" s="129" t="n">
        <f aca="false">BZ81/AX81</f>
        <v>1</v>
      </c>
      <c r="EQ81" s="129" t="n">
        <f aca="false">CA81/AY81</f>
        <v>1</v>
      </c>
      <c r="ER81" s="129" t="e">
        <f aca="false">CB81/AZ81</f>
        <v>#DIV/0!</v>
      </c>
      <c r="ES81" s="131" t="n">
        <f aca="false">CC81/BA81</f>
        <v>1</v>
      </c>
      <c r="ET81" s="129" t="n">
        <f aca="false">SUM(BL81+BO81+BR81+BU81+BX81+CA81)/SUM(AJ81+AM81+AP81+AS81+AV81+AY81)</f>
        <v>1</v>
      </c>
      <c r="EU81" s="129" t="n">
        <f aca="false">SUM(BM81+BP81+BS81+BV81+BY81+CB81)/SUM(AK81+AN81+AQ81+AT81+AW81+AZ81)</f>
        <v>1</v>
      </c>
      <c r="EV81" s="129" t="n">
        <f aca="false">SUM(BN81+BQ81+BT81+BW81+BZ81+CC81)/SUM(AL81+AO81+AR81+AU81+AX81+BA81)</f>
        <v>1</v>
      </c>
      <c r="EX81" s="143" t="n">
        <v>1280</v>
      </c>
      <c r="EY81" s="143" t="n">
        <v>720</v>
      </c>
      <c r="EZ81" s="143" t="n">
        <v>600</v>
      </c>
      <c r="FA81" s="144" t="n">
        <f aca="false">EX81*EY81*EZ81</f>
        <v>552960000</v>
      </c>
      <c r="FB81" s="108"/>
      <c r="FC81" s="145" t="n">
        <f aca="false">AB81/$FA81</f>
        <v>0.125588152850116</v>
      </c>
      <c r="FD81" s="145" t="n">
        <f aca="false">AC81/$FA81</f>
        <v>0.0520033022280093</v>
      </c>
      <c r="FE81" s="146" t="n">
        <f aca="false">AD81/$FA81</f>
        <v>0</v>
      </c>
      <c r="FF81" s="146" t="n">
        <f aca="false">AE81/$FA81</f>
        <v>0</v>
      </c>
      <c r="FG81" s="146" t="n">
        <f aca="false">AF81/$FA81</f>
        <v>0</v>
      </c>
      <c r="FH81" s="146" t="n">
        <f aca="false">AG81/$FA81</f>
        <v>0</v>
      </c>
      <c r="FI81" s="146" t="n">
        <f aca="false">AH81/$FA81</f>
        <v>0</v>
      </c>
      <c r="FJ81" s="146" t="n">
        <f aca="false">AI81/$FA81</f>
        <v>0</v>
      </c>
      <c r="FK81" s="146" t="n">
        <f aca="false">AJ81/$FA81</f>
        <v>0.000176142939814815</v>
      </c>
      <c r="FL81" s="146" t="n">
        <f aca="false">AK81/$FA81</f>
        <v>0.000221925636574074</v>
      </c>
      <c r="FM81" s="146" t="n">
        <f aca="false">AL81/$FA81</f>
        <v>0</v>
      </c>
      <c r="FN81" s="146" t="n">
        <f aca="false">AM81/$FA81</f>
        <v>8.78562644675926E-005</v>
      </c>
      <c r="FO81" s="146" t="n">
        <f aca="false">AN81/$FA81</f>
        <v>0.000122889539930556</v>
      </c>
      <c r="FP81" s="146" t="n">
        <f aca="false">AO81/$FA81</f>
        <v>0</v>
      </c>
      <c r="FQ81" s="146" t="n">
        <f aca="false">AP81/$FA81</f>
        <v>0.000143565538194444</v>
      </c>
      <c r="FR81" s="146" t="n">
        <f aca="false">AQ81/$FA81</f>
        <v>0.0007421875</v>
      </c>
      <c r="FS81" s="146" t="n">
        <f aca="false">AR81/$FA81</f>
        <v>0</v>
      </c>
      <c r="FT81" s="146" t="n">
        <f aca="false">AS81/$FA81</f>
        <v>0.000112894241898148</v>
      </c>
      <c r="FU81" s="146" t="n">
        <f aca="false">AT81/$FA81</f>
        <v>0.000691545500578704</v>
      </c>
      <c r="FV81" s="146" t="n">
        <f aca="false">AU81/$FA81</f>
        <v>0</v>
      </c>
      <c r="FW81" s="146" t="n">
        <f aca="false">AV81/$FA81</f>
        <v>2.39076967592593E-005</v>
      </c>
      <c r="FX81" s="146" t="n">
        <f aca="false">AW81/$FA81</f>
        <v>0</v>
      </c>
      <c r="FY81" s="146" t="n">
        <f aca="false">AX81/$FA81</f>
        <v>2.39076967592593E-005</v>
      </c>
      <c r="FZ81" s="146" t="n">
        <f aca="false">AY81/$FA81</f>
        <v>1.04871961805556E-005</v>
      </c>
      <c r="GA81" s="146" t="n">
        <f aca="false">AZ81/$FA81</f>
        <v>0</v>
      </c>
      <c r="GB81" s="146" t="n">
        <f aca="false">BA81/$FA81</f>
        <v>1.04871961805556E-005</v>
      </c>
      <c r="GC81" s="146" t="n">
        <f aca="false">SUM(FK81,FN81,FQ81,FT81,FW81,FZ81)</f>
        <v>0.000554853877314815</v>
      </c>
      <c r="GD81" s="146" t="n">
        <f aca="false">SUM(FL81,FO81,FR81,FU81,FX81,GA81)</f>
        <v>0.00177854817708333</v>
      </c>
      <c r="GE81" s="146" t="n">
        <f aca="false">SUM(FM81,FP81,FS81,FV81,FY81,GB81)</f>
        <v>3.43948929398148E-005</v>
      </c>
      <c r="GF81" s="108"/>
      <c r="GG81" s="145" t="n">
        <f aca="false">BD81/$FA81</f>
        <v>0.125588152850116</v>
      </c>
      <c r="GH81" s="145" t="n">
        <f aca="false">BE81/$FA81</f>
        <v>0.0520033022280093</v>
      </c>
      <c r="GI81" s="145" t="n">
        <f aca="false">BF81/$FA81</f>
        <v>0</v>
      </c>
      <c r="GJ81" s="145" t="n">
        <f aca="false">BG81/$FA81</f>
        <v>0</v>
      </c>
      <c r="GK81" s="145" t="n">
        <f aca="false">BH81/$FA81</f>
        <v>0</v>
      </c>
      <c r="GL81" s="145" t="n">
        <f aca="false">BI81/$FA81</f>
        <v>0</v>
      </c>
      <c r="GM81" s="145" t="n">
        <f aca="false">BJ81/$FA81</f>
        <v>0</v>
      </c>
      <c r="GN81" s="145" t="n">
        <f aca="false">BK81/$FA81</f>
        <v>0</v>
      </c>
      <c r="GO81" s="145" t="n">
        <f aca="false">BL81/$FA81</f>
        <v>0.000176142939814815</v>
      </c>
      <c r="GP81" s="145" t="n">
        <f aca="false">BM81/$FA81</f>
        <v>0.000221925636574074</v>
      </c>
      <c r="GQ81" s="145" t="n">
        <f aca="false">BN81/$FA81</f>
        <v>0</v>
      </c>
      <c r="GR81" s="145" t="n">
        <f aca="false">BO81/$FA81</f>
        <v>8.78562644675926E-005</v>
      </c>
      <c r="GS81" s="145" t="n">
        <f aca="false">BP81/$FA81</f>
        <v>0.000122889539930556</v>
      </c>
      <c r="GT81" s="145" t="n">
        <f aca="false">BQ81/$FA81</f>
        <v>0</v>
      </c>
      <c r="GU81" s="145" t="n">
        <f aca="false">BR81/$FA81</f>
        <v>0.000143565538194444</v>
      </c>
      <c r="GV81" s="145" t="n">
        <f aca="false">BS81/$FA81</f>
        <v>0.0007421875</v>
      </c>
      <c r="GW81" s="145" t="n">
        <f aca="false">BT81/$FA81</f>
        <v>0</v>
      </c>
      <c r="GX81" s="145" t="n">
        <f aca="false">BU81/$FA81</f>
        <v>0.000112894241898148</v>
      </c>
      <c r="GY81" s="145" t="n">
        <f aca="false">BV81/$FA81</f>
        <v>0.000691545500578704</v>
      </c>
      <c r="GZ81" s="145" t="n">
        <f aca="false">BW81/$FA81</f>
        <v>0</v>
      </c>
      <c r="HA81" s="145" t="n">
        <f aca="false">BX81/$FA81</f>
        <v>2.39076967592593E-005</v>
      </c>
      <c r="HB81" s="145" t="n">
        <f aca="false">BY81/$FA81</f>
        <v>0</v>
      </c>
      <c r="HC81" s="145" t="n">
        <f aca="false">BZ81/$FA81</f>
        <v>2.39076967592593E-005</v>
      </c>
      <c r="HD81" s="145" t="n">
        <f aca="false">CA81/$FA81</f>
        <v>1.04871961805556E-005</v>
      </c>
      <c r="HE81" s="145" t="n">
        <f aca="false">CB81/$FA81</f>
        <v>0</v>
      </c>
      <c r="HF81" s="145" t="n">
        <f aca="false">CC81/$FA81</f>
        <v>1.04871961805556E-005</v>
      </c>
      <c r="HG81" s="146" t="n">
        <f aca="false">SUM(GO81,GR81,GU81,GX81,HA81,HD81)</f>
        <v>0.000554853877314815</v>
      </c>
      <c r="HH81" s="146" t="n">
        <f aca="false">SUM(GP81,GS81,GV81,GY81,HB81,HE81)</f>
        <v>0.00177854817708333</v>
      </c>
      <c r="HI81" s="146" t="n">
        <f aca="false">SUM(GQ81,GT81,GW81,GZ81,HC81,HF81)</f>
        <v>3.4394892939814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76" t="n">
        <v>4927.0128</v>
      </c>
      <c r="E82" s="177" t="n">
        <v>36.7912</v>
      </c>
      <c r="F82" s="177" t="n">
        <v>42.5096</v>
      </c>
      <c r="G82" s="177" t="n">
        <v>43.443</v>
      </c>
      <c r="H82" s="177" t="n">
        <v>4109.39</v>
      </c>
      <c r="I82" s="177" t="n">
        <v>48.51</v>
      </c>
      <c r="J82" s="158" t="n">
        <f aca="false">H82/3600</f>
        <v>1.14149722222222</v>
      </c>
      <c r="L82" s="176" t="n">
        <v>4927.0128</v>
      </c>
      <c r="M82" s="177" t="n">
        <v>36.7912</v>
      </c>
      <c r="N82" s="177" t="n">
        <v>42.5096</v>
      </c>
      <c r="O82" s="177" t="n">
        <v>43.443</v>
      </c>
      <c r="P82" s="177" t="n">
        <v>4109.39</v>
      </c>
      <c r="Q82" s="177" t="n">
        <v>48.51</v>
      </c>
      <c r="R82" s="158" t="n">
        <f aca="false">P82/3600</f>
        <v>1.14149722222222</v>
      </c>
      <c r="S82" s="135"/>
      <c r="T82" s="49"/>
      <c r="U82" s="159"/>
      <c r="V82" s="159"/>
      <c r="W82" s="49"/>
      <c r="X82" s="159"/>
      <c r="Y82" s="160"/>
      <c r="AA82" s="95"/>
      <c r="AB82" s="165" t="n">
        <v>45504359</v>
      </c>
      <c r="AC82" s="166" t="n">
        <v>16606945</v>
      </c>
      <c r="AD82" s="166" t="n">
        <v>0</v>
      </c>
      <c r="AE82" s="166" t="n">
        <v>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38716</v>
      </c>
      <c r="AK82" s="166" t="n">
        <v>55654</v>
      </c>
      <c r="AL82" s="166" t="n">
        <v>0</v>
      </c>
      <c r="AM82" s="166" t="n">
        <v>21247</v>
      </c>
      <c r="AN82" s="166" t="n">
        <v>47166</v>
      </c>
      <c r="AO82" s="166" t="n">
        <v>0</v>
      </c>
      <c r="AP82" s="166" t="n">
        <v>58202</v>
      </c>
      <c r="AQ82" s="166" t="n">
        <v>410400</v>
      </c>
      <c r="AR82" s="166" t="n">
        <v>0</v>
      </c>
      <c r="AS82" s="166" t="n">
        <v>29145</v>
      </c>
      <c r="AT82" s="166" t="n">
        <v>388163</v>
      </c>
      <c r="AU82" s="166" t="n">
        <v>0</v>
      </c>
      <c r="AV82" s="166" t="n">
        <v>7510</v>
      </c>
      <c r="AW82" s="166" t="n">
        <v>0</v>
      </c>
      <c r="AX82" s="166" t="n">
        <v>7510</v>
      </c>
      <c r="AY82" s="166" t="n">
        <v>3502</v>
      </c>
      <c r="AZ82" s="166" t="n">
        <v>0</v>
      </c>
      <c r="BA82" s="167" t="n">
        <v>3502</v>
      </c>
      <c r="BB82" s="119"/>
      <c r="BC82" s="100"/>
      <c r="BD82" s="165" t="n">
        <v>45504359</v>
      </c>
      <c r="BE82" s="166" t="n">
        <v>16606945</v>
      </c>
      <c r="BF82" s="166" t="n">
        <v>0</v>
      </c>
      <c r="BG82" s="166" t="n">
        <v>0</v>
      </c>
      <c r="BH82" s="166" t="n">
        <v>0</v>
      </c>
      <c r="BI82" s="166" t="n">
        <v>0</v>
      </c>
      <c r="BJ82" s="166" t="n">
        <v>0</v>
      </c>
      <c r="BK82" s="166" t="n">
        <v>0</v>
      </c>
      <c r="BL82" s="166" t="n">
        <v>38716</v>
      </c>
      <c r="BM82" s="166" t="n">
        <v>55654</v>
      </c>
      <c r="BN82" s="166" t="n">
        <v>0</v>
      </c>
      <c r="BO82" s="166" t="n">
        <v>21247</v>
      </c>
      <c r="BP82" s="166" t="n">
        <v>47166</v>
      </c>
      <c r="BQ82" s="166" t="n">
        <v>0</v>
      </c>
      <c r="BR82" s="166" t="n">
        <v>58202</v>
      </c>
      <c r="BS82" s="166" t="n">
        <v>410400</v>
      </c>
      <c r="BT82" s="166" t="n">
        <v>0</v>
      </c>
      <c r="BU82" s="166" t="n">
        <v>29145</v>
      </c>
      <c r="BV82" s="166" t="n">
        <v>388163</v>
      </c>
      <c r="BW82" s="166" t="n">
        <v>0</v>
      </c>
      <c r="BX82" s="166" t="n">
        <v>7510</v>
      </c>
      <c r="BY82" s="166" t="n">
        <v>0</v>
      </c>
      <c r="BZ82" s="166" t="n">
        <v>7510</v>
      </c>
      <c r="CA82" s="166" t="n">
        <v>3502</v>
      </c>
      <c r="CB82" s="166" t="n">
        <v>0</v>
      </c>
      <c r="CC82" s="167" t="n">
        <v>3502</v>
      </c>
      <c r="CF82" s="168" t="n">
        <f aca="false">AE82/$AB82</f>
        <v>0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122304766451056</v>
      </c>
      <c r="CK82" s="169" t="n">
        <f aca="false">AL82/$AC82</f>
        <v>0</v>
      </c>
      <c r="CL82" s="169" t="n">
        <f aca="false">AN82/$AB82</f>
        <v>0.00103651608409647</v>
      </c>
      <c r="CM82" s="169" t="n">
        <f aca="false">AO82/$AC82</f>
        <v>0</v>
      </c>
      <c r="CN82" s="169" t="n">
        <f aca="false">AQ82/$AB82</f>
        <v>0.00901891618778764</v>
      </c>
      <c r="CO82" s="169" t="n">
        <f aca="false">AR82/$AC82</f>
        <v>0</v>
      </c>
      <c r="CP82" s="169" t="n">
        <f aca="false">AT82/$AB82</f>
        <v>0.00853023772953268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452220441508056</v>
      </c>
      <c r="CT82" s="169" t="n">
        <f aca="false">AZ82/$AB82</f>
        <v>0</v>
      </c>
      <c r="CU82" s="170" t="n">
        <f aca="false">BA82/$AC82</f>
        <v>0.000210875630647298</v>
      </c>
      <c r="CV82" s="169" t="n">
        <f aca="false">CJ82+CL82+CN82+CP82+CR82+CT82</f>
        <v>0.0198087176659273</v>
      </c>
      <c r="CW82" s="171" t="n">
        <f aca="false">CK82+CM82+CO82+CQ82+CS82+CU82</f>
        <v>0.000663096072155354</v>
      </c>
      <c r="CX82" s="108"/>
      <c r="CY82" s="108"/>
      <c r="CZ82" s="168" t="n">
        <f aca="false">BG82/$BD82</f>
        <v>0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122304766451056</v>
      </c>
      <c r="DE82" s="169" t="n">
        <f aca="false">BN82/$BE82</f>
        <v>0</v>
      </c>
      <c r="DF82" s="169" t="n">
        <f aca="false">BP82/$BD82</f>
        <v>0.00103651608409647</v>
      </c>
      <c r="DG82" s="169" t="n">
        <f aca="false">BQ82/$BE82</f>
        <v>0</v>
      </c>
      <c r="DH82" s="169" t="n">
        <f aca="false">BS82/$BD82</f>
        <v>0.00901891618778764</v>
      </c>
      <c r="DI82" s="169" t="n">
        <f aca="false">BT82/$BE82</f>
        <v>0</v>
      </c>
      <c r="DJ82" s="169" t="n">
        <f aca="false">BV82/$BD82</f>
        <v>0.00853023772953268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452220441508056</v>
      </c>
      <c r="DN82" s="169" t="n">
        <f aca="false">CB82/$BD82</f>
        <v>0</v>
      </c>
      <c r="DO82" s="169" t="n">
        <f aca="false">CC82/$BE82</f>
        <v>0.000210875630647298</v>
      </c>
      <c r="DP82" s="169" t="n">
        <f aca="false">DD82+DF82+DH82+DJ82+DL82+DN82</f>
        <v>0.0198087176659273</v>
      </c>
      <c r="DQ82" s="171" t="n">
        <f aca="false">DE82+DG82+DI82+DK82+DM82+DO82</f>
        <v>0.000663096072155354</v>
      </c>
      <c r="DR82" s="108"/>
      <c r="DS82" s="108"/>
      <c r="DT82" s="129" t="n">
        <f aca="false">BD82/AB82</f>
        <v>1</v>
      </c>
      <c r="DU82" s="129" t="n">
        <f aca="false">BE82/AC82</f>
        <v>1</v>
      </c>
      <c r="DV82" s="129" t="e">
        <f aca="false">BF82/AD82</f>
        <v>#DIV/0!</v>
      </c>
      <c r="DW82" s="129" t="e">
        <f aca="false">BG82/AE82</f>
        <v>#DIV/0!</v>
      </c>
      <c r="DX82" s="129" t="e">
        <f aca="false">BH82/AF82</f>
        <v>#DIV/0!</v>
      </c>
      <c r="DY82" s="129" t="e">
        <f aca="false">BI82/AG82</f>
        <v>#DIV/0!</v>
      </c>
      <c r="DZ82" s="129" t="e">
        <f aca="false">BJ82/AH82</f>
        <v>#DIV/0!</v>
      </c>
      <c r="EA82" s="129" t="e">
        <f aca="false">BK82/AI82</f>
        <v>#DIV/0!</v>
      </c>
      <c r="EB82" s="129" t="n">
        <f aca="false">BL82/AJ82</f>
        <v>1</v>
      </c>
      <c r="EC82" s="129" t="n">
        <f aca="false">BM82/AK82</f>
        <v>1</v>
      </c>
      <c r="ED82" s="129" t="e">
        <f aca="false">BN82/AL82</f>
        <v>#DIV/0!</v>
      </c>
      <c r="EE82" s="129" t="n">
        <f aca="false">BO82/AM82</f>
        <v>1</v>
      </c>
      <c r="EF82" s="129" t="n">
        <f aca="false">BP82/AN82</f>
        <v>1</v>
      </c>
      <c r="EG82" s="129" t="e">
        <f aca="false">BQ82/AO82</f>
        <v>#DIV/0!</v>
      </c>
      <c r="EH82" s="129" t="n">
        <f aca="false">BR82/AP82</f>
        <v>1</v>
      </c>
      <c r="EI82" s="129" t="n">
        <f aca="false">BS82/AQ82</f>
        <v>1</v>
      </c>
      <c r="EJ82" s="129" t="e">
        <f aca="false">BT82/AR82</f>
        <v>#DIV/0!</v>
      </c>
      <c r="EK82" s="129" t="n">
        <f aca="false">BU82/AS82</f>
        <v>1</v>
      </c>
      <c r="EL82" s="129" t="n">
        <f aca="false">BV82/AT82</f>
        <v>1</v>
      </c>
      <c r="EM82" s="129" t="e">
        <f aca="false">BW82/AU82</f>
        <v>#DIV/0!</v>
      </c>
      <c r="EN82" s="129" t="n">
        <f aca="false">BX82/AV82</f>
        <v>1</v>
      </c>
      <c r="EO82" s="129" t="e">
        <f aca="false">BY82/AW82</f>
        <v>#DIV/0!</v>
      </c>
      <c r="EP82" s="129" t="n">
        <f aca="false">BZ82/AX82</f>
        <v>1</v>
      </c>
      <c r="EQ82" s="129" t="n">
        <f aca="false">CA82/AY82</f>
        <v>1</v>
      </c>
      <c r="ER82" s="129" t="e">
        <f aca="false">CB82/AZ82</f>
        <v>#DIV/0!</v>
      </c>
      <c r="ES82" s="131" t="n">
        <f aca="false">CC82/BA82</f>
        <v>1</v>
      </c>
      <c r="ET82" s="129" t="n">
        <f aca="false">SUM(BL82+BO82+BR82+BU82+BX82+CA82)/SUM(AJ82+AM82+AP82+AS82+AV82+AY82)</f>
        <v>1</v>
      </c>
      <c r="EU82" s="129" t="n">
        <f aca="false">SUM(BM82+BP82+BS82+BV82+BY82+CB82)/SUM(AK82+AN82+AQ82+AT82+AW82+AZ82)</f>
        <v>1</v>
      </c>
      <c r="EV82" s="129" t="n">
        <f aca="false">SUM(BN82+BQ82+BT82+BW82+BZ82+CC82)/SUM(AL82+AO82+AR82+AU82+AX82+BA82)</f>
        <v>1</v>
      </c>
      <c r="EX82" s="143" t="n">
        <v>1280</v>
      </c>
      <c r="EY82" s="143" t="n">
        <v>720</v>
      </c>
      <c r="EZ82" s="143" t="n">
        <v>600</v>
      </c>
      <c r="FA82" s="144" t="n">
        <f aca="false">EX82*EY82*EZ82</f>
        <v>552960000</v>
      </c>
      <c r="FB82" s="108"/>
      <c r="FC82" s="145" t="n">
        <f aca="false">AB82/$FA82</f>
        <v>0.0822923158998843</v>
      </c>
      <c r="FD82" s="145" t="n">
        <f aca="false">AC82/$FA82</f>
        <v>0.0300328143084491</v>
      </c>
      <c r="FE82" s="146" t="n">
        <f aca="false">AD82/$FA82</f>
        <v>0</v>
      </c>
      <c r="FF82" s="146" t="n">
        <f aca="false">AE82/$FA82</f>
        <v>0</v>
      </c>
      <c r="FG82" s="146" t="n">
        <f aca="false">AF82/$FA82</f>
        <v>0</v>
      </c>
      <c r="FH82" s="146" t="n">
        <f aca="false">AG82/$FA82</f>
        <v>0</v>
      </c>
      <c r="FI82" s="146" t="n">
        <f aca="false">AH82/$FA82</f>
        <v>0</v>
      </c>
      <c r="FJ82" s="146" t="n">
        <f aca="false">AI82/$FA82</f>
        <v>0</v>
      </c>
      <c r="FK82" s="146" t="n">
        <f aca="false">AJ82/$FA82</f>
        <v>7.00159143518519E-005</v>
      </c>
      <c r="FL82" s="146" t="n">
        <f aca="false">AK82/$FA82</f>
        <v>0.000100647424768519</v>
      </c>
      <c r="FM82" s="146" t="n">
        <f aca="false">AL82/$FA82</f>
        <v>0</v>
      </c>
      <c r="FN82" s="146" t="n">
        <f aca="false">AM82/$FA82</f>
        <v>3.84241174768519E-005</v>
      </c>
      <c r="FO82" s="146" t="n">
        <f aca="false">AN82/$FA82</f>
        <v>8.52973090277778E-005</v>
      </c>
      <c r="FP82" s="146" t="n">
        <f aca="false">AO82/$FA82</f>
        <v>0</v>
      </c>
      <c r="FQ82" s="146" t="n">
        <f aca="false">AP82/$FA82</f>
        <v>0.000105255353009259</v>
      </c>
      <c r="FR82" s="146" t="n">
        <f aca="false">AQ82/$FA82</f>
        <v>0.0007421875</v>
      </c>
      <c r="FS82" s="146" t="n">
        <f aca="false">AR82/$FA82</f>
        <v>0</v>
      </c>
      <c r="FT82" s="146" t="n">
        <f aca="false">AS82/$FA82</f>
        <v>5.27072482638889E-005</v>
      </c>
      <c r="FU82" s="146" t="n">
        <f aca="false">AT82/$FA82</f>
        <v>0.000701973017939815</v>
      </c>
      <c r="FV82" s="146" t="n">
        <f aca="false">AU82/$FA82</f>
        <v>0</v>
      </c>
      <c r="FW82" s="146" t="n">
        <f aca="false">AV82/$FA82</f>
        <v>1.35814525462963E-005</v>
      </c>
      <c r="FX82" s="146" t="n">
        <f aca="false">AW82/$FA82</f>
        <v>0</v>
      </c>
      <c r="FY82" s="146" t="n">
        <f aca="false">AX82/$FA82</f>
        <v>1.35814525462963E-005</v>
      </c>
      <c r="FZ82" s="146" t="n">
        <f aca="false">AY82/$FA82</f>
        <v>6.33318865740741E-006</v>
      </c>
      <c r="GA82" s="146" t="n">
        <f aca="false">AZ82/$FA82</f>
        <v>0</v>
      </c>
      <c r="GB82" s="146" t="n">
        <f aca="false">BA82/$FA82</f>
        <v>6.33318865740741E-006</v>
      </c>
      <c r="GC82" s="146" t="n">
        <f aca="false">SUM(FK82,FN82,FQ82,FT82,FW82,FZ82)</f>
        <v>0.000286317274305556</v>
      </c>
      <c r="GD82" s="146" t="n">
        <f aca="false">SUM(FL82,FO82,FR82,FU82,FX82,GA82)</f>
        <v>0.00163010525173611</v>
      </c>
      <c r="GE82" s="146" t="n">
        <f aca="false">SUM(FM82,FP82,FS82,FV82,FY82,GB82)</f>
        <v>1.99146412037037E-005</v>
      </c>
      <c r="GF82" s="108"/>
      <c r="GG82" s="145" t="n">
        <f aca="false">BD82/$FA82</f>
        <v>0.0822923158998843</v>
      </c>
      <c r="GH82" s="145" t="n">
        <f aca="false">BE82/$FA82</f>
        <v>0.0300328143084491</v>
      </c>
      <c r="GI82" s="145" t="n">
        <f aca="false">BF82/$FA82</f>
        <v>0</v>
      </c>
      <c r="GJ82" s="145" t="n">
        <f aca="false">BG82/$FA82</f>
        <v>0</v>
      </c>
      <c r="GK82" s="145" t="n">
        <f aca="false">BH82/$FA82</f>
        <v>0</v>
      </c>
      <c r="GL82" s="145" t="n">
        <f aca="false">BI82/$FA82</f>
        <v>0</v>
      </c>
      <c r="GM82" s="145" t="n">
        <f aca="false">BJ82/$FA82</f>
        <v>0</v>
      </c>
      <c r="GN82" s="145" t="n">
        <f aca="false">BK82/$FA82</f>
        <v>0</v>
      </c>
      <c r="GO82" s="145" t="n">
        <f aca="false">BL82/$FA82</f>
        <v>7.00159143518519E-005</v>
      </c>
      <c r="GP82" s="145" t="n">
        <f aca="false">BM82/$FA82</f>
        <v>0.000100647424768519</v>
      </c>
      <c r="GQ82" s="145" t="n">
        <f aca="false">BN82/$FA82</f>
        <v>0</v>
      </c>
      <c r="GR82" s="145" t="n">
        <f aca="false">BO82/$FA82</f>
        <v>3.84241174768519E-005</v>
      </c>
      <c r="GS82" s="145" t="n">
        <f aca="false">BP82/$FA82</f>
        <v>8.52973090277778E-005</v>
      </c>
      <c r="GT82" s="145" t="n">
        <f aca="false">BQ82/$FA82</f>
        <v>0</v>
      </c>
      <c r="GU82" s="145" t="n">
        <f aca="false">BR82/$FA82</f>
        <v>0.000105255353009259</v>
      </c>
      <c r="GV82" s="145" t="n">
        <f aca="false">BS82/$FA82</f>
        <v>0.0007421875</v>
      </c>
      <c r="GW82" s="145" t="n">
        <f aca="false">BT82/$FA82</f>
        <v>0</v>
      </c>
      <c r="GX82" s="145" t="n">
        <f aca="false">BU82/$FA82</f>
        <v>5.27072482638889E-005</v>
      </c>
      <c r="GY82" s="145" t="n">
        <f aca="false">BV82/$FA82</f>
        <v>0.000701973017939815</v>
      </c>
      <c r="GZ82" s="145" t="n">
        <f aca="false">BW82/$FA82</f>
        <v>0</v>
      </c>
      <c r="HA82" s="145" t="n">
        <f aca="false">BX82/$FA82</f>
        <v>1.35814525462963E-005</v>
      </c>
      <c r="HB82" s="145" t="n">
        <f aca="false">BY82/$FA82</f>
        <v>0</v>
      </c>
      <c r="HC82" s="145" t="n">
        <f aca="false">BZ82/$FA82</f>
        <v>1.35814525462963E-005</v>
      </c>
      <c r="HD82" s="145" t="n">
        <f aca="false">CA82/$FA82</f>
        <v>6.33318865740741E-006</v>
      </c>
      <c r="HE82" s="145" t="n">
        <f aca="false">CB82/$FA82</f>
        <v>0</v>
      </c>
      <c r="HF82" s="145" t="n">
        <f aca="false">CC82/$FA82</f>
        <v>6.33318865740741E-006</v>
      </c>
      <c r="HG82" s="146" t="n">
        <f aca="false">SUM(GO82,GR82,GU82,GX82,HA82,HD82)</f>
        <v>0.000286317274305556</v>
      </c>
      <c r="HH82" s="146" t="n">
        <f aca="false">SUM(GP82,GS82,GV82,GY82,HB82,HE82)</f>
        <v>0.00163010525173611</v>
      </c>
      <c r="HI82" s="146" t="n">
        <f aca="false">SUM(GQ82,GT82,GW82,GZ82,HC82,HF82)</f>
        <v>1.99146412037037E-005</v>
      </c>
    </row>
    <row r="83" customFormat="false" ht="12" hidden="false" customHeight="false" outlineLevel="0" collapsed="false">
      <c r="A83" s="163" t="s">
        <v>142</v>
      </c>
      <c r="B83" s="163" t="s">
        <v>77</v>
      </c>
      <c r="C83" s="163" t="n">
        <v>22</v>
      </c>
      <c r="D83" s="172" t="n">
        <v>22498.752</v>
      </c>
      <c r="E83" s="173" t="n">
        <v>42.2048</v>
      </c>
      <c r="F83" s="173" t="n">
        <v>44.1075</v>
      </c>
      <c r="G83" s="173" t="n">
        <v>44.7791</v>
      </c>
      <c r="H83" s="173" t="n">
        <v>2489.36</v>
      </c>
      <c r="I83" s="173" t="n">
        <v>31.64</v>
      </c>
      <c r="J83" s="134" t="n">
        <f aca="false">H83/3600</f>
        <v>0.691488888888889</v>
      </c>
      <c r="L83" s="172" t="n">
        <v>22498.752</v>
      </c>
      <c r="M83" s="173" t="n">
        <v>42.2048</v>
      </c>
      <c r="N83" s="173" t="n">
        <v>44.1075</v>
      </c>
      <c r="O83" s="173" t="n">
        <v>44.7791</v>
      </c>
      <c r="P83" s="173" t="n">
        <v>2489.36</v>
      </c>
      <c r="Q83" s="173" t="n">
        <v>31.64</v>
      </c>
      <c r="R83" s="134" t="n">
        <f aca="false">P83/3600</f>
        <v>0.691488888888889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5"/>
      <c r="AB83" s="136" t="n">
        <v>172828814</v>
      </c>
      <c r="AC83" s="137" t="n">
        <v>84716387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429710</v>
      </c>
      <c r="AK83" s="137" t="n">
        <v>451334</v>
      </c>
      <c r="AL83" s="137" t="n">
        <v>0</v>
      </c>
      <c r="AM83" s="137" t="n">
        <v>162990</v>
      </c>
      <c r="AN83" s="137" t="n">
        <v>180422</v>
      </c>
      <c r="AO83" s="137" t="n">
        <v>0</v>
      </c>
      <c r="AP83" s="137" t="n">
        <v>137690</v>
      </c>
      <c r="AQ83" s="137" t="n">
        <v>144000</v>
      </c>
      <c r="AR83" s="137" t="n">
        <v>0</v>
      </c>
      <c r="AS83" s="137" t="n">
        <v>84339</v>
      </c>
      <c r="AT83" s="137" t="n">
        <v>80054</v>
      </c>
      <c r="AU83" s="137" t="n">
        <v>0</v>
      </c>
      <c r="AV83" s="137" t="n">
        <v>39525</v>
      </c>
      <c r="AW83" s="137" t="n">
        <v>0</v>
      </c>
      <c r="AX83" s="137" t="n">
        <v>39525</v>
      </c>
      <c r="AY83" s="137" t="n">
        <v>19754</v>
      </c>
      <c r="AZ83" s="137" t="n">
        <v>0</v>
      </c>
      <c r="BA83" s="138" t="n">
        <v>19754</v>
      </c>
      <c r="BB83" s="119"/>
      <c r="BC83" s="100"/>
      <c r="BD83" s="136" t="n">
        <v>172828814</v>
      </c>
      <c r="BE83" s="137" t="n">
        <v>84716387</v>
      </c>
      <c r="BF83" s="137" t="n">
        <v>0</v>
      </c>
      <c r="BG83" s="137" t="n">
        <v>0</v>
      </c>
      <c r="BH83" s="137" t="n">
        <v>0</v>
      </c>
      <c r="BI83" s="137" t="n">
        <v>0</v>
      </c>
      <c r="BJ83" s="137" t="n">
        <v>0</v>
      </c>
      <c r="BK83" s="137" t="n">
        <v>0</v>
      </c>
      <c r="BL83" s="137" t="n">
        <v>429710</v>
      </c>
      <c r="BM83" s="137" t="n">
        <v>451334</v>
      </c>
      <c r="BN83" s="137" t="n">
        <v>0</v>
      </c>
      <c r="BO83" s="137" t="n">
        <v>162990</v>
      </c>
      <c r="BP83" s="137" t="n">
        <v>180422</v>
      </c>
      <c r="BQ83" s="137" t="n">
        <v>0</v>
      </c>
      <c r="BR83" s="137" t="n">
        <v>137690</v>
      </c>
      <c r="BS83" s="137" t="n">
        <v>144000</v>
      </c>
      <c r="BT83" s="137" t="n">
        <v>0</v>
      </c>
      <c r="BU83" s="137" t="n">
        <v>84339</v>
      </c>
      <c r="BV83" s="137" t="n">
        <v>80054</v>
      </c>
      <c r="BW83" s="137" t="n">
        <v>0</v>
      </c>
      <c r="BX83" s="137" t="n">
        <v>39525</v>
      </c>
      <c r="BY83" s="137" t="n">
        <v>0</v>
      </c>
      <c r="BZ83" s="137" t="n">
        <v>39525</v>
      </c>
      <c r="CA83" s="137" t="n">
        <v>19754</v>
      </c>
      <c r="CB83" s="137" t="n">
        <v>0</v>
      </c>
      <c r="CC83" s="138" t="n">
        <v>19754</v>
      </c>
      <c r="CF83" s="139" t="n">
        <f aca="false">AE83/$AB83</f>
        <v>0</v>
      </c>
      <c r="CG83" s="140" t="n">
        <f aca="false">AF83/$AC83</f>
        <v>0</v>
      </c>
      <c r="CH83" s="140" t="n">
        <f aca="false">AH83/$AB83</f>
        <v>0</v>
      </c>
      <c r="CI83" s="140" t="n">
        <f aca="false">AI83/$AC83</f>
        <v>0</v>
      </c>
      <c r="CJ83" s="140" t="n">
        <f aca="false">AK83/$AB83</f>
        <v>0.00261145112064473</v>
      </c>
      <c r="CK83" s="140" t="n">
        <f aca="false">AL83/$AC83</f>
        <v>0</v>
      </c>
      <c r="CL83" s="140" t="n">
        <f aca="false">AN83/$AB83</f>
        <v>0.00104393472259782</v>
      </c>
      <c r="CM83" s="140" t="n">
        <f aca="false">AO83/$AC83</f>
        <v>0</v>
      </c>
      <c r="CN83" s="140" t="n">
        <f aca="false">AQ83/$AB83</f>
        <v>0.000833194400095808</v>
      </c>
      <c r="CO83" s="140" t="n">
        <f aca="false">AR83/$AC83</f>
        <v>0</v>
      </c>
      <c r="CP83" s="140" t="n">
        <f aca="false">AT83/$AB83</f>
        <v>0.00046319822573104</v>
      </c>
      <c r="CQ83" s="140" t="n">
        <f aca="false">AU83/$AC83</f>
        <v>0</v>
      </c>
      <c r="CR83" s="140" t="n">
        <f aca="false">AW83/$AB83</f>
        <v>0</v>
      </c>
      <c r="CS83" s="140" t="n">
        <f aca="false">AX83/$AC83</f>
        <v>0.000466556724143583</v>
      </c>
      <c r="CT83" s="140" t="n">
        <f aca="false">AZ83/$AB83</f>
        <v>0</v>
      </c>
      <c r="CU83" s="141" t="n">
        <f aca="false">BA83/$AC83</f>
        <v>0.000233178027292406</v>
      </c>
      <c r="CV83" s="140" t="n">
        <f aca="false">CJ83+CL83+CN83+CP83+CR83+CT83</f>
        <v>0.0049517784690694</v>
      </c>
      <c r="CW83" s="142" t="n">
        <f aca="false">CK83+CM83+CO83+CQ83+CS83+CU83</f>
        <v>0.000699734751435988</v>
      </c>
      <c r="CX83" s="108"/>
      <c r="CY83" s="108"/>
      <c r="CZ83" s="139" t="n">
        <f aca="false">BG83/$BD83</f>
        <v>0</v>
      </c>
      <c r="DA83" s="140" t="n">
        <f aca="false">BH83/$BE83</f>
        <v>0</v>
      </c>
      <c r="DB83" s="140" t="n">
        <f aca="false">BJ83/$BD83</f>
        <v>0</v>
      </c>
      <c r="DC83" s="140" t="n">
        <f aca="false">BK83/$BE83</f>
        <v>0</v>
      </c>
      <c r="DD83" s="140" t="n">
        <f aca="false">BM83/$BD83</f>
        <v>0.00261145112064473</v>
      </c>
      <c r="DE83" s="140" t="n">
        <f aca="false">BN83/$BE83</f>
        <v>0</v>
      </c>
      <c r="DF83" s="140" t="n">
        <f aca="false">BP83/$BD83</f>
        <v>0.00104393472259782</v>
      </c>
      <c r="DG83" s="140" t="n">
        <f aca="false">BQ83/$BE83</f>
        <v>0</v>
      </c>
      <c r="DH83" s="140" t="n">
        <f aca="false">BS83/$BD83</f>
        <v>0.000833194400095808</v>
      </c>
      <c r="DI83" s="140" t="n">
        <f aca="false">BT83/$BE83</f>
        <v>0</v>
      </c>
      <c r="DJ83" s="140" t="n">
        <f aca="false">BV83/$BD83</f>
        <v>0.00046319822573104</v>
      </c>
      <c r="DK83" s="140" t="n">
        <f aca="false">BW83/$BE83</f>
        <v>0</v>
      </c>
      <c r="DL83" s="140" t="n">
        <f aca="false">BY83/$BD83</f>
        <v>0</v>
      </c>
      <c r="DM83" s="140" t="n">
        <f aca="false">BZ83/$BE83</f>
        <v>0.000466556724143583</v>
      </c>
      <c r="DN83" s="140" t="n">
        <f aca="false">CB83/$BD83</f>
        <v>0</v>
      </c>
      <c r="DO83" s="140" t="n">
        <f aca="false">CC83/$BE83</f>
        <v>0.000233178027292406</v>
      </c>
      <c r="DP83" s="140" t="n">
        <f aca="false">DD83+DF83+DH83+DJ83+DL83+DN83</f>
        <v>0.0049517784690694</v>
      </c>
      <c r="DQ83" s="142" t="n">
        <f aca="false">DE83+DG83+DI83+DK83+DM83+DO83</f>
        <v>0.000699734751435988</v>
      </c>
      <c r="DR83" s="108"/>
      <c r="DS83" s="108"/>
      <c r="DT83" s="129" t="n">
        <f aca="false">BD83/AB83</f>
        <v>1</v>
      </c>
      <c r="DU83" s="129" t="n">
        <f aca="false">BE83/AC83</f>
        <v>1</v>
      </c>
      <c r="DV83" s="129" t="e">
        <f aca="false">BF83/AD83</f>
        <v>#DIV/0!</v>
      </c>
      <c r="DW83" s="129" t="e">
        <f aca="false">BG83/AE83</f>
        <v>#DIV/0!</v>
      </c>
      <c r="DX83" s="129" t="e">
        <f aca="false">BH83/AF83</f>
        <v>#DIV/0!</v>
      </c>
      <c r="DY83" s="129" t="e">
        <f aca="false">BI83/AG83</f>
        <v>#DIV/0!</v>
      </c>
      <c r="DZ83" s="129" t="e">
        <f aca="false">BJ83/AH83</f>
        <v>#DIV/0!</v>
      </c>
      <c r="EA83" s="129" t="e">
        <f aca="false">BK83/AI83</f>
        <v>#DIV/0!</v>
      </c>
      <c r="EB83" s="129" t="n">
        <f aca="false">BL83/AJ83</f>
        <v>1</v>
      </c>
      <c r="EC83" s="129" t="n">
        <f aca="false">BM83/AK83</f>
        <v>1</v>
      </c>
      <c r="ED83" s="129" t="e">
        <f aca="false">BN83/AL83</f>
        <v>#DIV/0!</v>
      </c>
      <c r="EE83" s="129" t="n">
        <f aca="false">BO83/AM83</f>
        <v>1</v>
      </c>
      <c r="EF83" s="129" t="n">
        <f aca="false">BP83/AN83</f>
        <v>1</v>
      </c>
      <c r="EG83" s="129" t="e">
        <f aca="false">BQ83/AO83</f>
        <v>#DIV/0!</v>
      </c>
      <c r="EH83" s="129" t="n">
        <f aca="false">BR83/AP83</f>
        <v>1</v>
      </c>
      <c r="EI83" s="129" t="n">
        <f aca="false">BS83/AQ83</f>
        <v>1</v>
      </c>
      <c r="EJ83" s="129" t="e">
        <f aca="false">BT83/AR83</f>
        <v>#DIV/0!</v>
      </c>
      <c r="EK83" s="129" t="n">
        <f aca="false">BU83/AS83</f>
        <v>1</v>
      </c>
      <c r="EL83" s="129" t="n">
        <f aca="false">BV83/AT83</f>
        <v>1</v>
      </c>
      <c r="EM83" s="129" t="e">
        <f aca="false">BW83/AU83</f>
        <v>#DIV/0!</v>
      </c>
      <c r="EN83" s="129" t="n">
        <f aca="false">BX83/AV83</f>
        <v>1</v>
      </c>
      <c r="EO83" s="129" t="e">
        <f aca="false">BY83/AW83</f>
        <v>#DIV/0!</v>
      </c>
      <c r="EP83" s="129" t="n">
        <f aca="false">BZ83/AX83</f>
        <v>1</v>
      </c>
      <c r="EQ83" s="129" t="n">
        <f aca="false">CA83/AY83</f>
        <v>1</v>
      </c>
      <c r="ER83" s="129" t="e">
        <f aca="false">CB83/AZ83</f>
        <v>#DIV/0!</v>
      </c>
      <c r="ES83" s="131" t="n">
        <f aca="false">CC83/BA83</f>
        <v>1</v>
      </c>
      <c r="ET83" s="129" t="n">
        <f aca="false">SUM(BL83+BO83+BR83+BU83+BX83+CA83)/SUM(AJ83+AM83+AP83+AS83+AV83+AY83)</f>
        <v>1</v>
      </c>
      <c r="EU83" s="129" t="n">
        <f aca="false">SUM(BM83+BP83+BS83+BV83+BY83+CB83)/SUM(AK83+AN83+AQ83+AT83+AW83+AZ83)</f>
        <v>1</v>
      </c>
      <c r="EV83" s="129" t="n">
        <f aca="false">SUM(BN83+BQ83+BT83+BW83+BZ83+CC83)/SUM(AL83+AO83+AR83+AU83+AX83+BA83)</f>
        <v>1</v>
      </c>
      <c r="EX83" s="143" t="n">
        <v>832</v>
      </c>
      <c r="EY83" s="143" t="n">
        <v>480</v>
      </c>
      <c r="EZ83" s="143" t="n">
        <v>500</v>
      </c>
      <c r="FA83" s="144" t="n">
        <f aca="false">EX83*EY83*EZ83</f>
        <v>199680000</v>
      </c>
      <c r="FB83" s="108"/>
      <c r="FC83" s="145" t="n">
        <f aca="false">AB83/$FA83</f>
        <v>0.865528916266026</v>
      </c>
      <c r="FD83" s="145" t="n">
        <f aca="false">AC83/$FA83</f>
        <v>0.424260752203526</v>
      </c>
      <c r="FE83" s="146" t="n">
        <f aca="false">AD83/$FA83</f>
        <v>0</v>
      </c>
      <c r="FF83" s="146" t="n">
        <f aca="false">AE83/$FA83</f>
        <v>0</v>
      </c>
      <c r="FG83" s="146" t="n">
        <f aca="false">AF83/$FA83</f>
        <v>0</v>
      </c>
      <c r="FH83" s="146" t="n">
        <f aca="false">AG83/$FA83</f>
        <v>0</v>
      </c>
      <c r="FI83" s="146" t="n">
        <f aca="false">AH83/$FA83</f>
        <v>0</v>
      </c>
      <c r="FJ83" s="146" t="n">
        <f aca="false">AI83/$FA83</f>
        <v>0</v>
      </c>
      <c r="FK83" s="146" t="n">
        <f aca="false">AJ83/$FA83</f>
        <v>0.00215199318910256</v>
      </c>
      <c r="FL83" s="146" t="n">
        <f aca="false">AK83/$FA83</f>
        <v>0.00226028645833333</v>
      </c>
      <c r="FM83" s="146" t="n">
        <f aca="false">AL83/$FA83</f>
        <v>0</v>
      </c>
      <c r="FN83" s="146" t="n">
        <f aca="false">AM83/$FA83</f>
        <v>0.000816256009615385</v>
      </c>
      <c r="FO83" s="146" t="n">
        <f aca="false">AN83/$FA83</f>
        <v>0.000903555689102564</v>
      </c>
      <c r="FP83" s="146" t="n">
        <f aca="false">AO83/$FA83</f>
        <v>0</v>
      </c>
      <c r="FQ83" s="146" t="n">
        <f aca="false">AP83/$FA83</f>
        <v>0.00068955328525641</v>
      </c>
      <c r="FR83" s="146" t="n">
        <f aca="false">AQ83/$FA83</f>
        <v>0.000721153846153846</v>
      </c>
      <c r="FS83" s="146" t="n">
        <f aca="false">AR83/$FA83</f>
        <v>0</v>
      </c>
      <c r="FT83" s="146" t="n">
        <f aca="false">AS83/$FA83</f>
        <v>0.000422370793269231</v>
      </c>
      <c r="FU83" s="146" t="n">
        <f aca="false">AT83/$FA83</f>
        <v>0.000400911458333333</v>
      </c>
      <c r="FV83" s="146" t="n">
        <f aca="false">AU83/$FA83</f>
        <v>0</v>
      </c>
      <c r="FW83" s="146" t="n">
        <f aca="false">AV83/$FA83</f>
        <v>0.000197941706730769</v>
      </c>
      <c r="FX83" s="146" t="n">
        <f aca="false">AW83/$FA83</f>
        <v>0</v>
      </c>
      <c r="FY83" s="146" t="n">
        <f aca="false">AX83/$FA83</f>
        <v>0.000197941706730769</v>
      </c>
      <c r="FZ83" s="146" t="n">
        <f aca="false">AY83/$FA83</f>
        <v>9.89282852564103E-005</v>
      </c>
      <c r="GA83" s="146" t="n">
        <f aca="false">AZ83/$FA83</f>
        <v>0</v>
      </c>
      <c r="GB83" s="146" t="n">
        <f aca="false">BA83/$FA83</f>
        <v>9.89282852564103E-005</v>
      </c>
      <c r="GC83" s="146" t="n">
        <f aca="false">SUM(FK83,FN83,FQ83,FT83,FW83,FZ83)</f>
        <v>0.00437704326923077</v>
      </c>
      <c r="GD83" s="146" t="n">
        <f aca="false">SUM(FL83,FO83,FR83,FU83,FX83,GA83)</f>
        <v>0.00428590745192308</v>
      </c>
      <c r="GE83" s="146" t="n">
        <f aca="false">SUM(FM83,FP83,FS83,FV83,FY83,GB83)</f>
        <v>0.00029686999198718</v>
      </c>
      <c r="GF83" s="108"/>
      <c r="GG83" s="145" t="n">
        <f aca="false">BD83/$FA83</f>
        <v>0.865528916266026</v>
      </c>
      <c r="GH83" s="145" t="n">
        <f aca="false">BE83/$FA83</f>
        <v>0.424260752203526</v>
      </c>
      <c r="GI83" s="145" t="n">
        <f aca="false">BF83/$FA83</f>
        <v>0</v>
      </c>
      <c r="GJ83" s="145" t="n">
        <f aca="false">BG83/$FA83</f>
        <v>0</v>
      </c>
      <c r="GK83" s="145" t="n">
        <f aca="false">BH83/$FA83</f>
        <v>0</v>
      </c>
      <c r="GL83" s="145" t="n">
        <f aca="false">BI83/$FA83</f>
        <v>0</v>
      </c>
      <c r="GM83" s="145" t="n">
        <f aca="false">BJ83/$FA83</f>
        <v>0</v>
      </c>
      <c r="GN83" s="145" t="n">
        <f aca="false">BK83/$FA83</f>
        <v>0</v>
      </c>
      <c r="GO83" s="145" t="n">
        <f aca="false">BL83/$FA83</f>
        <v>0.00215199318910256</v>
      </c>
      <c r="GP83" s="145" t="n">
        <f aca="false">BM83/$FA83</f>
        <v>0.00226028645833333</v>
      </c>
      <c r="GQ83" s="145" t="n">
        <f aca="false">BN83/$FA83</f>
        <v>0</v>
      </c>
      <c r="GR83" s="145" t="n">
        <f aca="false">BO83/$FA83</f>
        <v>0.000816256009615385</v>
      </c>
      <c r="GS83" s="145" t="n">
        <f aca="false">BP83/$FA83</f>
        <v>0.000903555689102564</v>
      </c>
      <c r="GT83" s="145" t="n">
        <f aca="false">BQ83/$FA83</f>
        <v>0</v>
      </c>
      <c r="GU83" s="145" t="n">
        <f aca="false">BR83/$FA83</f>
        <v>0.00068955328525641</v>
      </c>
      <c r="GV83" s="145" t="n">
        <f aca="false">BS83/$FA83</f>
        <v>0.000721153846153846</v>
      </c>
      <c r="GW83" s="145" t="n">
        <f aca="false">BT83/$FA83</f>
        <v>0</v>
      </c>
      <c r="GX83" s="145" t="n">
        <f aca="false">BU83/$FA83</f>
        <v>0.000422370793269231</v>
      </c>
      <c r="GY83" s="145" t="n">
        <f aca="false">BV83/$FA83</f>
        <v>0.000400911458333333</v>
      </c>
      <c r="GZ83" s="145" t="n">
        <f aca="false">BW83/$FA83</f>
        <v>0</v>
      </c>
      <c r="HA83" s="145" t="n">
        <f aca="false">BX83/$FA83</f>
        <v>0.000197941706730769</v>
      </c>
      <c r="HB83" s="145" t="n">
        <f aca="false">BY83/$FA83</f>
        <v>0</v>
      </c>
      <c r="HC83" s="145" t="n">
        <f aca="false">BZ83/$FA83</f>
        <v>0.000197941706730769</v>
      </c>
      <c r="HD83" s="145" t="n">
        <f aca="false">CA83/$FA83</f>
        <v>9.89282852564103E-005</v>
      </c>
      <c r="HE83" s="145" t="n">
        <f aca="false">CB83/$FA83</f>
        <v>0</v>
      </c>
      <c r="HF83" s="145" t="n">
        <f aca="false">CC83/$FA83</f>
        <v>9.89282852564103E-005</v>
      </c>
      <c r="HG83" s="146" t="n">
        <f aca="false">SUM(GO83,GR83,GU83,GX83,HA83,HD83)</f>
        <v>0.00437704326923077</v>
      </c>
      <c r="HH83" s="146" t="n">
        <f aca="false">SUM(GP83,GS83,GV83,GY83,HB83,HE83)</f>
        <v>0.00428590745192308</v>
      </c>
      <c r="HI83" s="146" t="n">
        <f aca="false">SUM(GQ83,GT83,GW83,GZ83,HC83,HF83)</f>
        <v>0.00029686999198718</v>
      </c>
    </row>
    <row r="84" customFormat="false" ht="12" hidden="false" customHeight="false" outlineLevel="0" collapsed="false">
      <c r="A84" s="162"/>
      <c r="B84" s="162"/>
      <c r="C84" s="162" t="n">
        <v>27</v>
      </c>
      <c r="D84" s="174" t="n">
        <v>12884.636</v>
      </c>
      <c r="E84" s="175" t="n">
        <v>38.7107</v>
      </c>
      <c r="F84" s="175" t="n">
        <v>41.122</v>
      </c>
      <c r="G84" s="175" t="n">
        <v>41.5449</v>
      </c>
      <c r="H84" s="175" t="n">
        <v>2141.22</v>
      </c>
      <c r="I84" s="175" t="n">
        <v>28.06</v>
      </c>
      <c r="J84" s="149" t="n">
        <f aca="false">H84/3600</f>
        <v>0.594783333333333</v>
      </c>
      <c r="L84" s="174" t="n">
        <v>12884.636</v>
      </c>
      <c r="M84" s="175" t="n">
        <v>38.7107</v>
      </c>
      <c r="N84" s="175" t="n">
        <v>41.122</v>
      </c>
      <c r="O84" s="175" t="n">
        <v>41.5449</v>
      </c>
      <c r="P84" s="175" t="n">
        <v>2141.22</v>
      </c>
      <c r="Q84" s="175" t="n">
        <v>28.06</v>
      </c>
      <c r="R84" s="149" t="n">
        <f aca="false">P84/3600</f>
        <v>0.594783333333333</v>
      </c>
      <c r="S84" s="135"/>
      <c r="T84" s="47"/>
      <c r="U84" s="87"/>
      <c r="V84" s="87"/>
      <c r="W84" s="47"/>
      <c r="X84" s="87"/>
      <c r="Y84" s="150"/>
      <c r="AA84" s="95"/>
      <c r="AB84" s="151" t="n">
        <v>102543589</v>
      </c>
      <c r="AC84" s="152" t="n">
        <v>45470478</v>
      </c>
      <c r="AD84" s="152" t="n">
        <v>0</v>
      </c>
      <c r="AE84" s="152" t="n">
        <v>0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388501</v>
      </c>
      <c r="AK84" s="152" t="n">
        <v>460147</v>
      </c>
      <c r="AL84" s="152" t="n">
        <v>0</v>
      </c>
      <c r="AM84" s="152" t="n">
        <v>143558</v>
      </c>
      <c r="AN84" s="152" t="n">
        <v>161941</v>
      </c>
      <c r="AO84" s="152" t="n">
        <v>0</v>
      </c>
      <c r="AP84" s="152" t="n">
        <v>129014</v>
      </c>
      <c r="AQ84" s="152" t="n">
        <v>144000</v>
      </c>
      <c r="AR84" s="152" t="n">
        <v>0</v>
      </c>
      <c r="AS84" s="152" t="n">
        <v>81196</v>
      </c>
      <c r="AT84" s="152" t="n">
        <v>82130</v>
      </c>
      <c r="AU84" s="152" t="n">
        <v>0</v>
      </c>
      <c r="AV84" s="152" t="n">
        <v>68330</v>
      </c>
      <c r="AW84" s="152" t="n">
        <v>0</v>
      </c>
      <c r="AX84" s="152" t="n">
        <v>68330</v>
      </c>
      <c r="AY84" s="152" t="n">
        <v>30976</v>
      </c>
      <c r="AZ84" s="152" t="n">
        <v>0</v>
      </c>
      <c r="BA84" s="153" t="n">
        <v>30976</v>
      </c>
      <c r="BB84" s="119"/>
      <c r="BC84" s="100"/>
      <c r="BD84" s="151" t="n">
        <v>102543589</v>
      </c>
      <c r="BE84" s="152" t="n">
        <v>45470478</v>
      </c>
      <c r="BF84" s="152" t="n">
        <v>0</v>
      </c>
      <c r="BG84" s="152" t="n">
        <v>0</v>
      </c>
      <c r="BH84" s="152" t="n">
        <v>0</v>
      </c>
      <c r="BI84" s="152" t="n">
        <v>0</v>
      </c>
      <c r="BJ84" s="152" t="n">
        <v>0</v>
      </c>
      <c r="BK84" s="152" t="n">
        <v>0</v>
      </c>
      <c r="BL84" s="152" t="n">
        <v>388501</v>
      </c>
      <c r="BM84" s="152" t="n">
        <v>460147</v>
      </c>
      <c r="BN84" s="152" t="n">
        <v>0</v>
      </c>
      <c r="BO84" s="152" t="n">
        <v>143558</v>
      </c>
      <c r="BP84" s="152" t="n">
        <v>161941</v>
      </c>
      <c r="BQ84" s="152" t="n">
        <v>0</v>
      </c>
      <c r="BR84" s="152" t="n">
        <v>129014</v>
      </c>
      <c r="BS84" s="152" t="n">
        <v>144000</v>
      </c>
      <c r="BT84" s="152" t="n">
        <v>0</v>
      </c>
      <c r="BU84" s="152" t="n">
        <v>81196</v>
      </c>
      <c r="BV84" s="152" t="n">
        <v>82130</v>
      </c>
      <c r="BW84" s="152" t="n">
        <v>0</v>
      </c>
      <c r="BX84" s="152" t="n">
        <v>68330</v>
      </c>
      <c r="BY84" s="152" t="n">
        <v>0</v>
      </c>
      <c r="BZ84" s="152" t="n">
        <v>68330</v>
      </c>
      <c r="CA84" s="152" t="n">
        <v>30976</v>
      </c>
      <c r="CB84" s="152" t="n">
        <v>0</v>
      </c>
      <c r="CC84" s="153" t="n">
        <v>30976</v>
      </c>
      <c r="CF84" s="154" t="n">
        <f aca="false">AE84/$AB84</f>
        <v>0</v>
      </c>
      <c r="CG84" s="129" t="n">
        <f aca="false">AF84/$AC84</f>
        <v>0</v>
      </c>
      <c r="CH84" s="129" t="n">
        <f aca="false">AH84/$AB84</f>
        <v>0</v>
      </c>
      <c r="CI84" s="129" t="n">
        <f aca="false">AI84/$AC84</f>
        <v>0</v>
      </c>
      <c r="CJ84" s="129" t="n">
        <f aca="false">AK84/$AB84</f>
        <v>0.00448733074868288</v>
      </c>
      <c r="CK84" s="129" t="n">
        <f aca="false">AL84/$AC84</f>
        <v>0</v>
      </c>
      <c r="CL84" s="129" t="n">
        <f aca="false">AN84/$AB84</f>
        <v>0.00157924060957141</v>
      </c>
      <c r="CM84" s="129" t="n">
        <f aca="false">AO84/$AC84</f>
        <v>0</v>
      </c>
      <c r="CN84" s="129" t="n">
        <f aca="false">AQ84/$AB84</f>
        <v>0.00140428086635431</v>
      </c>
      <c r="CO84" s="129" t="n">
        <f aca="false">AR84/$AC84</f>
        <v>0</v>
      </c>
      <c r="CP84" s="129" t="n">
        <f aca="false">AT84/$AB84</f>
        <v>0.000800927691344995</v>
      </c>
      <c r="CQ84" s="129" t="n">
        <f aca="false">AU84/$AC84</f>
        <v>0</v>
      </c>
      <c r="CR84" s="129" t="n">
        <f aca="false">AW84/$AB84</f>
        <v>0</v>
      </c>
      <c r="CS84" s="129" t="n">
        <f aca="false">AX84/$AC84</f>
        <v>0.00150273326794585</v>
      </c>
      <c r="CT84" s="129" t="n">
        <f aca="false">AZ84/$AB84</f>
        <v>0</v>
      </c>
      <c r="CU84" s="131" t="n">
        <f aca="false">BA84/$AC84</f>
        <v>0.00068123321685776</v>
      </c>
      <c r="CV84" s="129" t="n">
        <f aca="false">CJ84+CL84+CN84+CP84+CR84+CT84</f>
        <v>0.0082717799159536</v>
      </c>
      <c r="CW84" s="155" t="n">
        <f aca="false">CK84+CM84+CO84+CQ84+CS84+CU84</f>
        <v>0.00218396648480361</v>
      </c>
      <c r="CX84" s="108"/>
      <c r="CY84" s="108"/>
      <c r="CZ84" s="154" t="n">
        <f aca="false">BG84/$BD84</f>
        <v>0</v>
      </c>
      <c r="DA84" s="129" t="n">
        <f aca="false">BH84/$BE84</f>
        <v>0</v>
      </c>
      <c r="DB84" s="129" t="n">
        <f aca="false">BJ84/$BD84</f>
        <v>0</v>
      </c>
      <c r="DC84" s="129" t="n">
        <f aca="false">BK84/$BE84</f>
        <v>0</v>
      </c>
      <c r="DD84" s="129" t="n">
        <f aca="false">BM84/$BD84</f>
        <v>0.00448733074868288</v>
      </c>
      <c r="DE84" s="129" t="n">
        <f aca="false">BN84/$BE84</f>
        <v>0</v>
      </c>
      <c r="DF84" s="129" t="n">
        <f aca="false">BP84/$BD84</f>
        <v>0.00157924060957141</v>
      </c>
      <c r="DG84" s="129" t="n">
        <f aca="false">BQ84/$BE84</f>
        <v>0</v>
      </c>
      <c r="DH84" s="129" t="n">
        <f aca="false">BS84/$BD84</f>
        <v>0.00140428086635431</v>
      </c>
      <c r="DI84" s="129" t="n">
        <f aca="false">BT84/$BE84</f>
        <v>0</v>
      </c>
      <c r="DJ84" s="129" t="n">
        <f aca="false">BV84/$BD84</f>
        <v>0.000800927691344995</v>
      </c>
      <c r="DK84" s="129" t="n">
        <f aca="false">BW84/$BE84</f>
        <v>0</v>
      </c>
      <c r="DL84" s="129" t="n">
        <f aca="false">BY84/$BD84</f>
        <v>0</v>
      </c>
      <c r="DM84" s="129" t="n">
        <f aca="false">BZ84/$BE84</f>
        <v>0.00150273326794585</v>
      </c>
      <c r="DN84" s="129" t="n">
        <f aca="false">CB84/$BD84</f>
        <v>0</v>
      </c>
      <c r="DO84" s="129" t="n">
        <f aca="false">CC84/$BE84</f>
        <v>0.00068123321685776</v>
      </c>
      <c r="DP84" s="129" t="n">
        <f aca="false">DD84+DF84+DH84+DJ84+DL84+DN84</f>
        <v>0.0082717799159536</v>
      </c>
      <c r="DQ84" s="155" t="n">
        <f aca="false">DE84+DG84+DI84+DK84+DM84+DO84</f>
        <v>0.00218396648480361</v>
      </c>
      <c r="DR84" s="108"/>
      <c r="DS84" s="108"/>
      <c r="DT84" s="129" t="n">
        <f aca="false">BD84/AB84</f>
        <v>1</v>
      </c>
      <c r="DU84" s="129" t="n">
        <f aca="false">BE84/AC84</f>
        <v>1</v>
      </c>
      <c r="DV84" s="129" t="e">
        <f aca="false">BF84/AD84</f>
        <v>#DIV/0!</v>
      </c>
      <c r="DW84" s="129" t="e">
        <f aca="false">BG84/AE84</f>
        <v>#DIV/0!</v>
      </c>
      <c r="DX84" s="129" t="e">
        <f aca="false">BH84/AF84</f>
        <v>#DIV/0!</v>
      </c>
      <c r="DY84" s="129" t="e">
        <f aca="false">BI84/AG84</f>
        <v>#DIV/0!</v>
      </c>
      <c r="DZ84" s="129" t="e">
        <f aca="false">BJ84/AH84</f>
        <v>#DIV/0!</v>
      </c>
      <c r="EA84" s="129" t="e">
        <f aca="false">BK84/AI84</f>
        <v>#DIV/0!</v>
      </c>
      <c r="EB84" s="129" t="n">
        <f aca="false">BL84/AJ84</f>
        <v>1</v>
      </c>
      <c r="EC84" s="129" t="n">
        <f aca="false">BM84/AK84</f>
        <v>1</v>
      </c>
      <c r="ED84" s="129" t="e">
        <f aca="false">BN84/AL84</f>
        <v>#DIV/0!</v>
      </c>
      <c r="EE84" s="129" t="n">
        <f aca="false">BO84/AM84</f>
        <v>1</v>
      </c>
      <c r="EF84" s="129" t="n">
        <f aca="false">BP84/AN84</f>
        <v>1</v>
      </c>
      <c r="EG84" s="129" t="e">
        <f aca="false">BQ84/AO84</f>
        <v>#DIV/0!</v>
      </c>
      <c r="EH84" s="129" t="n">
        <f aca="false">BR84/AP84</f>
        <v>1</v>
      </c>
      <c r="EI84" s="129" t="n">
        <f aca="false">BS84/AQ84</f>
        <v>1</v>
      </c>
      <c r="EJ84" s="129" t="e">
        <f aca="false">BT84/AR84</f>
        <v>#DIV/0!</v>
      </c>
      <c r="EK84" s="129" t="n">
        <f aca="false">BU84/AS84</f>
        <v>1</v>
      </c>
      <c r="EL84" s="129" t="n">
        <f aca="false">BV84/AT84</f>
        <v>1</v>
      </c>
      <c r="EM84" s="129" t="e">
        <f aca="false">BW84/AU84</f>
        <v>#DIV/0!</v>
      </c>
      <c r="EN84" s="129" t="n">
        <f aca="false">BX84/AV84</f>
        <v>1</v>
      </c>
      <c r="EO84" s="129" t="e">
        <f aca="false">BY84/AW84</f>
        <v>#DIV/0!</v>
      </c>
      <c r="EP84" s="129" t="n">
        <f aca="false">BZ84/AX84</f>
        <v>1</v>
      </c>
      <c r="EQ84" s="129" t="n">
        <f aca="false">CA84/AY84</f>
        <v>1</v>
      </c>
      <c r="ER84" s="129" t="e">
        <f aca="false">CB84/AZ84</f>
        <v>#DIV/0!</v>
      </c>
      <c r="ES84" s="131" t="n">
        <f aca="false">CC84/BA84</f>
        <v>1</v>
      </c>
      <c r="ET84" s="129" t="n">
        <f aca="false">SUM(BL84+BO84+BR84+BU84+BX84+CA84)/SUM(AJ84+AM84+AP84+AS84+AV84+AY84)</f>
        <v>1</v>
      </c>
      <c r="EU84" s="129" t="n">
        <f aca="false">SUM(BM84+BP84+BS84+BV84+BY84+CB84)/SUM(AK84+AN84+AQ84+AT84+AW84+AZ84)</f>
        <v>1</v>
      </c>
      <c r="EV84" s="129" t="n">
        <f aca="false">SUM(BN84+BQ84+BT84+BW84+BZ84+CC84)/SUM(AL84+AO84+AR84+AU84+AX84+BA84)</f>
        <v>1</v>
      </c>
      <c r="EX84" s="143" t="n">
        <v>832</v>
      </c>
      <c r="EY84" s="143" t="n">
        <v>480</v>
      </c>
      <c r="EZ84" s="143" t="n">
        <v>500</v>
      </c>
      <c r="FA84" s="144" t="n">
        <f aca="false">EX84*EY84*EZ84</f>
        <v>199680000</v>
      </c>
      <c r="FB84" s="108"/>
      <c r="FC84" s="145" t="n">
        <f aca="false">AB84/$FA84</f>
        <v>0.513539608373397</v>
      </c>
      <c r="FD84" s="145" t="n">
        <f aca="false">AC84/$FA84</f>
        <v>0.227716736778846</v>
      </c>
      <c r="FE84" s="146" t="n">
        <f aca="false">AD84/$FA84</f>
        <v>0</v>
      </c>
      <c r="FF84" s="146" t="n">
        <f aca="false">AE84/$FA84</f>
        <v>0</v>
      </c>
      <c r="FG84" s="146" t="n">
        <f aca="false">AF84/$FA84</f>
        <v>0</v>
      </c>
      <c r="FH84" s="146" t="n">
        <f aca="false">AG84/$FA84</f>
        <v>0</v>
      </c>
      <c r="FI84" s="146" t="n">
        <f aca="false">AH84/$FA84</f>
        <v>0</v>
      </c>
      <c r="FJ84" s="146" t="n">
        <f aca="false">AI84/$FA84</f>
        <v>0</v>
      </c>
      <c r="FK84" s="146" t="n">
        <f aca="false">AJ84/$FA84</f>
        <v>0.00194561798878205</v>
      </c>
      <c r="FL84" s="146" t="n">
        <f aca="false">AK84/$FA84</f>
        <v>0.00230442207532051</v>
      </c>
      <c r="FM84" s="146" t="n">
        <f aca="false">AL84/$FA84</f>
        <v>0</v>
      </c>
      <c r="FN84" s="146" t="n">
        <f aca="false">AM84/$FA84</f>
        <v>0.000718940304487179</v>
      </c>
      <c r="FO84" s="146" t="n">
        <f aca="false">AN84/$FA84</f>
        <v>0.000811002604166667</v>
      </c>
      <c r="FP84" s="146" t="n">
        <f aca="false">AO84/$FA84</f>
        <v>0</v>
      </c>
      <c r="FQ84" s="146" t="n">
        <f aca="false">AP84/$FA84</f>
        <v>0.000646103766025641</v>
      </c>
      <c r="FR84" s="146" t="n">
        <f aca="false">AQ84/$FA84</f>
        <v>0.000721153846153846</v>
      </c>
      <c r="FS84" s="146" t="n">
        <f aca="false">AR84/$FA84</f>
        <v>0</v>
      </c>
      <c r="FT84" s="146" t="n">
        <f aca="false">AS84/$FA84</f>
        <v>0.000406630608974359</v>
      </c>
      <c r="FU84" s="146" t="n">
        <f aca="false">AT84/$FA84</f>
        <v>0.000411308092948718</v>
      </c>
      <c r="FV84" s="146" t="n">
        <f aca="false">AU84/$FA84</f>
        <v>0</v>
      </c>
      <c r="FW84" s="146" t="n">
        <f aca="false">AV84/$FA84</f>
        <v>0.000342197516025641</v>
      </c>
      <c r="FX84" s="146" t="n">
        <f aca="false">AW84/$FA84</f>
        <v>0</v>
      </c>
      <c r="FY84" s="146" t="n">
        <f aca="false">AX84/$FA84</f>
        <v>0.000342197516025641</v>
      </c>
      <c r="FZ84" s="146" t="n">
        <f aca="false">AY84/$FA84</f>
        <v>0.000155128205128205</v>
      </c>
      <c r="GA84" s="146" t="n">
        <f aca="false">AZ84/$FA84</f>
        <v>0</v>
      </c>
      <c r="GB84" s="146" t="n">
        <f aca="false">BA84/$FA84</f>
        <v>0.000155128205128205</v>
      </c>
      <c r="GC84" s="146" t="n">
        <f aca="false">SUM(FK84,FN84,FQ84,FT84,FW84,FZ84)</f>
        <v>0.00421461838942308</v>
      </c>
      <c r="GD84" s="146" t="n">
        <f aca="false">SUM(FL84,FO84,FR84,FU84,FX84,GA84)</f>
        <v>0.00424788661858974</v>
      </c>
      <c r="GE84" s="146" t="n">
        <f aca="false">SUM(FM84,FP84,FS84,FV84,FY84,GB84)</f>
        <v>0.000497325721153846</v>
      </c>
      <c r="GF84" s="108"/>
      <c r="GG84" s="145" t="n">
        <f aca="false">BD84/$FA84</f>
        <v>0.513539608373397</v>
      </c>
      <c r="GH84" s="145" t="n">
        <f aca="false">BE84/$FA84</f>
        <v>0.227716736778846</v>
      </c>
      <c r="GI84" s="145" t="n">
        <f aca="false">BF84/$FA84</f>
        <v>0</v>
      </c>
      <c r="GJ84" s="145" t="n">
        <f aca="false">BG84/$FA84</f>
        <v>0</v>
      </c>
      <c r="GK84" s="145" t="n">
        <f aca="false">BH84/$FA84</f>
        <v>0</v>
      </c>
      <c r="GL84" s="145" t="n">
        <f aca="false">BI84/$FA84</f>
        <v>0</v>
      </c>
      <c r="GM84" s="145" t="n">
        <f aca="false">BJ84/$FA84</f>
        <v>0</v>
      </c>
      <c r="GN84" s="145" t="n">
        <f aca="false">BK84/$FA84</f>
        <v>0</v>
      </c>
      <c r="GO84" s="145" t="n">
        <f aca="false">BL84/$FA84</f>
        <v>0.00194561798878205</v>
      </c>
      <c r="GP84" s="145" t="n">
        <f aca="false">BM84/$FA84</f>
        <v>0.00230442207532051</v>
      </c>
      <c r="GQ84" s="145" t="n">
        <f aca="false">BN84/$FA84</f>
        <v>0</v>
      </c>
      <c r="GR84" s="145" t="n">
        <f aca="false">BO84/$FA84</f>
        <v>0.000718940304487179</v>
      </c>
      <c r="GS84" s="145" t="n">
        <f aca="false">BP84/$FA84</f>
        <v>0.000811002604166667</v>
      </c>
      <c r="GT84" s="145" t="n">
        <f aca="false">BQ84/$FA84</f>
        <v>0</v>
      </c>
      <c r="GU84" s="145" t="n">
        <f aca="false">BR84/$FA84</f>
        <v>0.000646103766025641</v>
      </c>
      <c r="GV84" s="145" t="n">
        <f aca="false">BS84/$FA84</f>
        <v>0.000721153846153846</v>
      </c>
      <c r="GW84" s="145" t="n">
        <f aca="false">BT84/$FA84</f>
        <v>0</v>
      </c>
      <c r="GX84" s="145" t="n">
        <f aca="false">BU84/$FA84</f>
        <v>0.000406630608974359</v>
      </c>
      <c r="GY84" s="145" t="n">
        <f aca="false">BV84/$FA84</f>
        <v>0.000411308092948718</v>
      </c>
      <c r="GZ84" s="145" t="n">
        <f aca="false">BW84/$FA84</f>
        <v>0</v>
      </c>
      <c r="HA84" s="145" t="n">
        <f aca="false">BX84/$FA84</f>
        <v>0.000342197516025641</v>
      </c>
      <c r="HB84" s="145" t="n">
        <f aca="false">BY84/$FA84</f>
        <v>0</v>
      </c>
      <c r="HC84" s="145" t="n">
        <f aca="false">BZ84/$FA84</f>
        <v>0.000342197516025641</v>
      </c>
      <c r="HD84" s="145" t="n">
        <f aca="false">CA84/$FA84</f>
        <v>0.000155128205128205</v>
      </c>
      <c r="HE84" s="145" t="n">
        <f aca="false">CB84/$FA84</f>
        <v>0</v>
      </c>
      <c r="HF84" s="145" t="n">
        <f aca="false">CC84/$FA84</f>
        <v>0.000155128205128205</v>
      </c>
      <c r="HG84" s="146" t="n">
        <f aca="false">SUM(GO84,GR84,GU84,GX84,HA84,HD84)</f>
        <v>0.00421461838942308</v>
      </c>
      <c r="HH84" s="146" t="n">
        <f aca="false">SUM(GP84,GS84,GV84,GY84,HB84,HE84)</f>
        <v>0.00424788661858974</v>
      </c>
      <c r="HI84" s="146" t="n">
        <f aca="false">SUM(GQ84,GT84,GW84,GZ84,HC84,HF84)</f>
        <v>0.000497325721153846</v>
      </c>
    </row>
    <row r="85" customFormat="false" ht="12" hidden="false" customHeight="false" outlineLevel="0" collapsed="false">
      <c r="A85" s="162"/>
      <c r="B85" s="162"/>
      <c r="C85" s="162" t="n">
        <v>32</v>
      </c>
      <c r="D85" s="174" t="n">
        <v>7388.0696</v>
      </c>
      <c r="E85" s="175" t="n">
        <v>35.5938</v>
      </c>
      <c r="F85" s="175" t="n">
        <v>38.8121</v>
      </c>
      <c r="G85" s="175" t="n">
        <v>39.0565</v>
      </c>
      <c r="H85" s="175" t="n">
        <v>1867.96</v>
      </c>
      <c r="I85" s="175" t="n">
        <v>24.22</v>
      </c>
      <c r="J85" s="149" t="n">
        <f aca="false">H85/3600</f>
        <v>0.518877777777778</v>
      </c>
      <c r="L85" s="174" t="n">
        <v>7388.0696</v>
      </c>
      <c r="M85" s="175" t="n">
        <v>35.5938</v>
      </c>
      <c r="N85" s="175" t="n">
        <v>38.8121</v>
      </c>
      <c r="O85" s="175" t="n">
        <v>39.0565</v>
      </c>
      <c r="P85" s="175" t="n">
        <v>1867.96</v>
      </c>
      <c r="Q85" s="175" t="n">
        <v>24.22</v>
      </c>
      <c r="R85" s="149" t="n">
        <f aca="false">P85/3600</f>
        <v>0.518877777777778</v>
      </c>
      <c r="S85" s="135"/>
      <c r="T85" s="47"/>
      <c r="U85" s="87"/>
      <c r="V85" s="87"/>
      <c r="W85" s="47"/>
      <c r="X85" s="87"/>
      <c r="Y85" s="150"/>
      <c r="AA85" s="95"/>
      <c r="AB85" s="151" t="n">
        <v>61384845</v>
      </c>
      <c r="AC85" s="152" t="n">
        <v>24482548</v>
      </c>
      <c r="AD85" s="152" t="n">
        <v>0</v>
      </c>
      <c r="AE85" s="152" t="n">
        <v>0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307042</v>
      </c>
      <c r="AK85" s="152" t="n">
        <v>466590</v>
      </c>
      <c r="AL85" s="152" t="n">
        <v>0</v>
      </c>
      <c r="AM85" s="152" t="n">
        <v>112252</v>
      </c>
      <c r="AN85" s="152" t="n">
        <v>128616</v>
      </c>
      <c r="AO85" s="152" t="n">
        <v>0</v>
      </c>
      <c r="AP85" s="152" t="n">
        <v>99605</v>
      </c>
      <c r="AQ85" s="152" t="n">
        <v>144000</v>
      </c>
      <c r="AR85" s="152" t="n">
        <v>0</v>
      </c>
      <c r="AS85" s="152" t="n">
        <v>80940</v>
      </c>
      <c r="AT85" s="152" t="n">
        <v>104090</v>
      </c>
      <c r="AU85" s="152" t="n">
        <v>0</v>
      </c>
      <c r="AV85" s="152" t="n">
        <v>64595</v>
      </c>
      <c r="AW85" s="152" t="n">
        <v>0</v>
      </c>
      <c r="AX85" s="152" t="n">
        <v>64595</v>
      </c>
      <c r="AY85" s="152" t="n">
        <v>29427</v>
      </c>
      <c r="AZ85" s="152" t="n">
        <v>0</v>
      </c>
      <c r="BA85" s="153" t="n">
        <v>29427</v>
      </c>
      <c r="BB85" s="119"/>
      <c r="BC85" s="100"/>
      <c r="BD85" s="151" t="n">
        <v>61384845</v>
      </c>
      <c r="BE85" s="152" t="n">
        <v>24482548</v>
      </c>
      <c r="BF85" s="152" t="n">
        <v>0</v>
      </c>
      <c r="BG85" s="152" t="n">
        <v>0</v>
      </c>
      <c r="BH85" s="152" t="n">
        <v>0</v>
      </c>
      <c r="BI85" s="152" t="n">
        <v>0</v>
      </c>
      <c r="BJ85" s="152" t="n">
        <v>0</v>
      </c>
      <c r="BK85" s="152" t="n">
        <v>0</v>
      </c>
      <c r="BL85" s="152" t="n">
        <v>307042</v>
      </c>
      <c r="BM85" s="152" t="n">
        <v>466590</v>
      </c>
      <c r="BN85" s="152" t="n">
        <v>0</v>
      </c>
      <c r="BO85" s="152" t="n">
        <v>112252</v>
      </c>
      <c r="BP85" s="152" t="n">
        <v>128616</v>
      </c>
      <c r="BQ85" s="152" t="n">
        <v>0</v>
      </c>
      <c r="BR85" s="152" t="n">
        <v>99605</v>
      </c>
      <c r="BS85" s="152" t="n">
        <v>144000</v>
      </c>
      <c r="BT85" s="152" t="n">
        <v>0</v>
      </c>
      <c r="BU85" s="152" t="n">
        <v>80940</v>
      </c>
      <c r="BV85" s="152" t="n">
        <v>104090</v>
      </c>
      <c r="BW85" s="152" t="n">
        <v>0</v>
      </c>
      <c r="BX85" s="152" t="n">
        <v>64595</v>
      </c>
      <c r="BY85" s="152" t="n">
        <v>0</v>
      </c>
      <c r="BZ85" s="152" t="n">
        <v>64595</v>
      </c>
      <c r="CA85" s="152" t="n">
        <v>29427</v>
      </c>
      <c r="CB85" s="152" t="n">
        <v>0</v>
      </c>
      <c r="CC85" s="153" t="n">
        <v>29427</v>
      </c>
      <c r="CF85" s="154" t="n">
        <f aca="false">AE85/$AB85</f>
        <v>0</v>
      </c>
      <c r="CG85" s="129" t="n">
        <f aca="false">AF85/$AC85</f>
        <v>0</v>
      </c>
      <c r="CH85" s="129" t="n">
        <f aca="false">AH85/$AB85</f>
        <v>0</v>
      </c>
      <c r="CI85" s="129" t="n">
        <f aca="false">AI85/$AC85</f>
        <v>0</v>
      </c>
      <c r="CJ85" s="129" t="n">
        <f aca="false">AK85/$AB85</f>
        <v>0.00760106179302074</v>
      </c>
      <c r="CK85" s="129" t="n">
        <f aca="false">AL85/$AC85</f>
        <v>0</v>
      </c>
      <c r="CL85" s="129" t="n">
        <f aca="false">AN85/$AB85</f>
        <v>0.0020952402828418</v>
      </c>
      <c r="CM85" s="129" t="n">
        <f aca="false">AO85/$AC85</f>
        <v>0</v>
      </c>
      <c r="CN85" s="129" t="n">
        <f aca="false">AQ85/$AB85</f>
        <v>0.00234585588674208</v>
      </c>
      <c r="CO85" s="129" t="n">
        <f aca="false">AR85/$AC85</f>
        <v>0</v>
      </c>
      <c r="CP85" s="129" t="n">
        <f aca="false">AT85/$AB85</f>
        <v>0.00169569541146516</v>
      </c>
      <c r="CQ85" s="129" t="n">
        <f aca="false">AU85/$AC85</f>
        <v>0</v>
      </c>
      <c r="CR85" s="129" t="n">
        <f aca="false">AW85/$AB85</f>
        <v>0</v>
      </c>
      <c r="CS85" s="129" t="n">
        <f aca="false">AX85/$AC85</f>
        <v>0.00263841002170199</v>
      </c>
      <c r="CT85" s="129" t="n">
        <f aca="false">AZ85/$AB85</f>
        <v>0</v>
      </c>
      <c r="CU85" s="131" t="n">
        <f aca="false">BA85/$AC85</f>
        <v>0.0012019582275505</v>
      </c>
      <c r="CV85" s="129" t="n">
        <f aca="false">CJ85+CL85+CN85+CP85+CR85+CT85</f>
        <v>0.0137378533740698</v>
      </c>
      <c r="CW85" s="155" t="n">
        <f aca="false">CK85+CM85+CO85+CQ85+CS85+CU85</f>
        <v>0.00384036824925249</v>
      </c>
      <c r="CX85" s="108"/>
      <c r="CY85" s="108"/>
      <c r="CZ85" s="154" t="n">
        <f aca="false">BG85/$BD85</f>
        <v>0</v>
      </c>
      <c r="DA85" s="129" t="n">
        <f aca="false">BH85/$BE85</f>
        <v>0</v>
      </c>
      <c r="DB85" s="129" t="n">
        <f aca="false">BJ85/$BD85</f>
        <v>0</v>
      </c>
      <c r="DC85" s="129" t="n">
        <f aca="false">BK85/$BE85</f>
        <v>0</v>
      </c>
      <c r="DD85" s="129" t="n">
        <f aca="false">BM85/$BD85</f>
        <v>0.00760106179302074</v>
      </c>
      <c r="DE85" s="129" t="n">
        <f aca="false">BN85/$BE85</f>
        <v>0</v>
      </c>
      <c r="DF85" s="129" t="n">
        <f aca="false">BP85/$BD85</f>
        <v>0.0020952402828418</v>
      </c>
      <c r="DG85" s="129" t="n">
        <f aca="false">BQ85/$BE85</f>
        <v>0</v>
      </c>
      <c r="DH85" s="129" t="n">
        <f aca="false">BS85/$BD85</f>
        <v>0.00234585588674208</v>
      </c>
      <c r="DI85" s="129" t="n">
        <f aca="false">BT85/$BE85</f>
        <v>0</v>
      </c>
      <c r="DJ85" s="129" t="n">
        <f aca="false">BV85/$BD85</f>
        <v>0.00169569541146516</v>
      </c>
      <c r="DK85" s="129" t="n">
        <f aca="false">BW85/$BE85</f>
        <v>0</v>
      </c>
      <c r="DL85" s="129" t="n">
        <f aca="false">BY85/$BD85</f>
        <v>0</v>
      </c>
      <c r="DM85" s="129" t="n">
        <f aca="false">BZ85/$BE85</f>
        <v>0.00263841002170199</v>
      </c>
      <c r="DN85" s="129" t="n">
        <f aca="false">CB85/$BD85</f>
        <v>0</v>
      </c>
      <c r="DO85" s="129" t="n">
        <f aca="false">CC85/$BE85</f>
        <v>0.0012019582275505</v>
      </c>
      <c r="DP85" s="129" t="n">
        <f aca="false">DD85+DF85+DH85+DJ85+DL85+DN85</f>
        <v>0.0137378533740698</v>
      </c>
      <c r="DQ85" s="155" t="n">
        <f aca="false">DE85+DG85+DI85+DK85+DM85+DO85</f>
        <v>0.00384036824925249</v>
      </c>
      <c r="DR85" s="108"/>
      <c r="DS85" s="108"/>
      <c r="DT85" s="129" t="n">
        <f aca="false">BD85/AB85</f>
        <v>1</v>
      </c>
      <c r="DU85" s="129" t="n">
        <f aca="false">BE85/AC85</f>
        <v>1</v>
      </c>
      <c r="DV85" s="129" t="e">
        <f aca="false">BF85/AD85</f>
        <v>#DIV/0!</v>
      </c>
      <c r="DW85" s="129" t="e">
        <f aca="false">BG85/AE85</f>
        <v>#DIV/0!</v>
      </c>
      <c r="DX85" s="129" t="e">
        <f aca="false">BH85/AF85</f>
        <v>#DIV/0!</v>
      </c>
      <c r="DY85" s="129" t="e">
        <f aca="false">BI85/AG85</f>
        <v>#DIV/0!</v>
      </c>
      <c r="DZ85" s="129" t="e">
        <f aca="false">BJ85/AH85</f>
        <v>#DIV/0!</v>
      </c>
      <c r="EA85" s="129" t="e">
        <f aca="false">BK85/AI85</f>
        <v>#DIV/0!</v>
      </c>
      <c r="EB85" s="129" t="n">
        <f aca="false">BL85/AJ85</f>
        <v>1</v>
      </c>
      <c r="EC85" s="129" t="n">
        <f aca="false">BM85/AK85</f>
        <v>1</v>
      </c>
      <c r="ED85" s="129" t="e">
        <f aca="false">BN85/AL85</f>
        <v>#DIV/0!</v>
      </c>
      <c r="EE85" s="129" t="n">
        <f aca="false">BO85/AM85</f>
        <v>1</v>
      </c>
      <c r="EF85" s="129" t="n">
        <f aca="false">BP85/AN85</f>
        <v>1</v>
      </c>
      <c r="EG85" s="129" t="e">
        <f aca="false">BQ85/AO85</f>
        <v>#DIV/0!</v>
      </c>
      <c r="EH85" s="129" t="n">
        <f aca="false">BR85/AP85</f>
        <v>1</v>
      </c>
      <c r="EI85" s="129" t="n">
        <f aca="false">BS85/AQ85</f>
        <v>1</v>
      </c>
      <c r="EJ85" s="129" t="e">
        <f aca="false">BT85/AR85</f>
        <v>#DIV/0!</v>
      </c>
      <c r="EK85" s="129" t="n">
        <f aca="false">BU85/AS85</f>
        <v>1</v>
      </c>
      <c r="EL85" s="129" t="n">
        <f aca="false">BV85/AT85</f>
        <v>1</v>
      </c>
      <c r="EM85" s="129" t="e">
        <f aca="false">BW85/AU85</f>
        <v>#DIV/0!</v>
      </c>
      <c r="EN85" s="129" t="n">
        <f aca="false">BX85/AV85</f>
        <v>1</v>
      </c>
      <c r="EO85" s="129" t="e">
        <f aca="false">BY85/AW85</f>
        <v>#DIV/0!</v>
      </c>
      <c r="EP85" s="129" t="n">
        <f aca="false">BZ85/AX85</f>
        <v>1</v>
      </c>
      <c r="EQ85" s="129" t="n">
        <f aca="false">CA85/AY85</f>
        <v>1</v>
      </c>
      <c r="ER85" s="129" t="e">
        <f aca="false">CB85/AZ85</f>
        <v>#DIV/0!</v>
      </c>
      <c r="ES85" s="131" t="n">
        <f aca="false">CC85/BA85</f>
        <v>1</v>
      </c>
      <c r="ET85" s="129" t="n">
        <f aca="false">SUM(BL85+BO85+BR85+BU85+BX85+CA85)/SUM(AJ85+AM85+AP85+AS85+AV85+AY85)</f>
        <v>1</v>
      </c>
      <c r="EU85" s="129" t="n">
        <f aca="false">SUM(BM85+BP85+BS85+BV85+BY85+CB85)/SUM(AK85+AN85+AQ85+AT85+AW85+AZ85)</f>
        <v>1</v>
      </c>
      <c r="EV85" s="129" t="n">
        <f aca="false">SUM(BN85+BQ85+BT85+BW85+BZ85+CC85)/SUM(AL85+AO85+AR85+AU85+AX85+BA85)</f>
        <v>1</v>
      </c>
      <c r="EX85" s="143" t="n">
        <v>832</v>
      </c>
      <c r="EY85" s="143" t="n">
        <v>480</v>
      </c>
      <c r="EZ85" s="143" t="n">
        <v>500</v>
      </c>
      <c r="FA85" s="144" t="n">
        <f aca="false">EX85*EY85*EZ85</f>
        <v>199680000</v>
      </c>
      <c r="FB85" s="108"/>
      <c r="FC85" s="145" t="n">
        <f aca="false">AB85/$FA85</f>
        <v>0.307416090745192</v>
      </c>
      <c r="FD85" s="145" t="n">
        <f aca="false">AC85/$FA85</f>
        <v>0.122608914262821</v>
      </c>
      <c r="FE85" s="146" t="n">
        <f aca="false">AD85/$FA85</f>
        <v>0</v>
      </c>
      <c r="FF85" s="146" t="n">
        <f aca="false">AE85/$FA85</f>
        <v>0</v>
      </c>
      <c r="FG85" s="146" t="n">
        <f aca="false">AF85/$FA85</f>
        <v>0</v>
      </c>
      <c r="FH85" s="146" t="n">
        <f aca="false">AG85/$FA85</f>
        <v>0</v>
      </c>
      <c r="FI85" s="146" t="n">
        <f aca="false">AH85/$FA85</f>
        <v>0</v>
      </c>
      <c r="FJ85" s="146" t="n">
        <f aca="false">AI85/$FA85</f>
        <v>0</v>
      </c>
      <c r="FK85" s="146" t="n">
        <f aca="false">AJ85/$FA85</f>
        <v>0.0015376702724359</v>
      </c>
      <c r="FL85" s="146" t="n">
        <f aca="false">AK85/$FA85</f>
        <v>0.00233668870192308</v>
      </c>
      <c r="FM85" s="146" t="n">
        <f aca="false">AL85/$FA85</f>
        <v>0</v>
      </c>
      <c r="FN85" s="146" t="n">
        <f aca="false">AM85/$FA85</f>
        <v>0.000562159455128205</v>
      </c>
      <c r="FO85" s="146" t="n">
        <f aca="false">AN85/$FA85</f>
        <v>0.000644110576923077</v>
      </c>
      <c r="FP85" s="146" t="n">
        <f aca="false">AO85/$FA85</f>
        <v>0</v>
      </c>
      <c r="FQ85" s="146" t="n">
        <f aca="false">AP85/$FA85</f>
        <v>0.00049882311698718</v>
      </c>
      <c r="FR85" s="146" t="n">
        <f aca="false">AQ85/$FA85</f>
        <v>0.000721153846153846</v>
      </c>
      <c r="FS85" s="146" t="n">
        <f aca="false">AR85/$FA85</f>
        <v>0</v>
      </c>
      <c r="FT85" s="146" t="n">
        <f aca="false">AS85/$FA85</f>
        <v>0.000405348557692308</v>
      </c>
      <c r="FU85" s="146" t="n">
        <f aca="false">AT85/$FA85</f>
        <v>0.00052128405448718</v>
      </c>
      <c r="FV85" s="146" t="n">
        <f aca="false">AU85/$FA85</f>
        <v>0</v>
      </c>
      <c r="FW85" s="146" t="n">
        <f aca="false">AV85/$FA85</f>
        <v>0.000323492588141026</v>
      </c>
      <c r="FX85" s="146" t="n">
        <f aca="false">AW85/$FA85</f>
        <v>0</v>
      </c>
      <c r="FY85" s="146" t="n">
        <f aca="false">AX85/$FA85</f>
        <v>0.000323492588141026</v>
      </c>
      <c r="FZ85" s="146" t="n">
        <f aca="false">AY85/$FA85</f>
        <v>0.000147370793269231</v>
      </c>
      <c r="GA85" s="146" t="n">
        <f aca="false">AZ85/$FA85</f>
        <v>0</v>
      </c>
      <c r="GB85" s="146" t="n">
        <f aca="false">BA85/$FA85</f>
        <v>0.000147370793269231</v>
      </c>
      <c r="GC85" s="146" t="n">
        <f aca="false">SUM(FK85,FN85,FQ85,FT85,FW85,FZ85)</f>
        <v>0.00347486478365385</v>
      </c>
      <c r="GD85" s="146" t="n">
        <f aca="false">SUM(FL85,FO85,FR85,FU85,FX85,GA85)</f>
        <v>0.00422323717948718</v>
      </c>
      <c r="GE85" s="146" t="n">
        <f aca="false">SUM(FM85,FP85,FS85,FV85,FY85,GB85)</f>
        <v>0.000470863381410256</v>
      </c>
      <c r="GF85" s="108"/>
      <c r="GG85" s="145" t="n">
        <f aca="false">BD85/$FA85</f>
        <v>0.307416090745192</v>
      </c>
      <c r="GH85" s="145" t="n">
        <f aca="false">BE85/$FA85</f>
        <v>0.122608914262821</v>
      </c>
      <c r="GI85" s="145" t="n">
        <f aca="false">BF85/$FA85</f>
        <v>0</v>
      </c>
      <c r="GJ85" s="145" t="n">
        <f aca="false">BG85/$FA85</f>
        <v>0</v>
      </c>
      <c r="GK85" s="145" t="n">
        <f aca="false">BH85/$FA85</f>
        <v>0</v>
      </c>
      <c r="GL85" s="145" t="n">
        <f aca="false">BI85/$FA85</f>
        <v>0</v>
      </c>
      <c r="GM85" s="145" t="n">
        <f aca="false">BJ85/$FA85</f>
        <v>0</v>
      </c>
      <c r="GN85" s="145" t="n">
        <f aca="false">BK85/$FA85</f>
        <v>0</v>
      </c>
      <c r="GO85" s="145" t="n">
        <f aca="false">BL85/$FA85</f>
        <v>0.0015376702724359</v>
      </c>
      <c r="GP85" s="145" t="n">
        <f aca="false">BM85/$FA85</f>
        <v>0.00233668870192308</v>
      </c>
      <c r="GQ85" s="145" t="n">
        <f aca="false">BN85/$FA85</f>
        <v>0</v>
      </c>
      <c r="GR85" s="145" t="n">
        <f aca="false">BO85/$FA85</f>
        <v>0.000562159455128205</v>
      </c>
      <c r="GS85" s="145" t="n">
        <f aca="false">BP85/$FA85</f>
        <v>0.000644110576923077</v>
      </c>
      <c r="GT85" s="145" t="n">
        <f aca="false">BQ85/$FA85</f>
        <v>0</v>
      </c>
      <c r="GU85" s="145" t="n">
        <f aca="false">BR85/$FA85</f>
        <v>0.00049882311698718</v>
      </c>
      <c r="GV85" s="145" t="n">
        <f aca="false">BS85/$FA85</f>
        <v>0.000721153846153846</v>
      </c>
      <c r="GW85" s="145" t="n">
        <f aca="false">BT85/$FA85</f>
        <v>0</v>
      </c>
      <c r="GX85" s="145" t="n">
        <f aca="false">BU85/$FA85</f>
        <v>0.000405348557692308</v>
      </c>
      <c r="GY85" s="145" t="n">
        <f aca="false">BV85/$FA85</f>
        <v>0.00052128405448718</v>
      </c>
      <c r="GZ85" s="145" t="n">
        <f aca="false">BW85/$FA85</f>
        <v>0</v>
      </c>
      <c r="HA85" s="145" t="n">
        <f aca="false">BX85/$FA85</f>
        <v>0.000323492588141026</v>
      </c>
      <c r="HB85" s="145" t="n">
        <f aca="false">BY85/$FA85</f>
        <v>0</v>
      </c>
      <c r="HC85" s="145" t="n">
        <f aca="false">BZ85/$FA85</f>
        <v>0.000323492588141026</v>
      </c>
      <c r="HD85" s="145" t="n">
        <f aca="false">CA85/$FA85</f>
        <v>0.000147370793269231</v>
      </c>
      <c r="HE85" s="145" t="n">
        <f aca="false">CB85/$FA85</f>
        <v>0</v>
      </c>
      <c r="HF85" s="145" t="n">
        <f aca="false">CC85/$FA85</f>
        <v>0.000147370793269231</v>
      </c>
      <c r="HG85" s="146" t="n">
        <f aca="false">SUM(GO85,GR85,GU85,GX85,HA85,HD85)</f>
        <v>0.00347486478365385</v>
      </c>
      <c r="HH85" s="146" t="n">
        <f aca="false">SUM(GP85,GS85,GV85,GY85,HB85,HE85)</f>
        <v>0.00422323717948718</v>
      </c>
      <c r="HI85" s="146" t="n">
        <f aca="false">SUM(GQ85,GT85,GW85,GZ85,HC85,HF85)</f>
        <v>0.000470863381410256</v>
      </c>
    </row>
    <row r="86" customFormat="false" ht="12.75" hidden="false" customHeight="false" outlineLevel="0" collapsed="false">
      <c r="A86" s="162"/>
      <c r="B86" s="164"/>
      <c r="C86" s="164" t="n">
        <v>37</v>
      </c>
      <c r="D86" s="176" t="n">
        <v>4345.032</v>
      </c>
      <c r="E86" s="177" t="n">
        <v>32.6777</v>
      </c>
      <c r="F86" s="177" t="n">
        <v>37.0819</v>
      </c>
      <c r="G86" s="177" t="n">
        <v>37.131</v>
      </c>
      <c r="H86" s="177" t="n">
        <v>1691.73</v>
      </c>
      <c r="I86" s="177" t="n">
        <v>21.53</v>
      </c>
      <c r="J86" s="158" t="n">
        <f aca="false">H86/3600</f>
        <v>0.469925</v>
      </c>
      <c r="L86" s="176" t="n">
        <v>4345.032</v>
      </c>
      <c r="M86" s="177" t="n">
        <v>32.6777</v>
      </c>
      <c r="N86" s="177" t="n">
        <v>37.0819</v>
      </c>
      <c r="O86" s="177" t="n">
        <v>37.131</v>
      </c>
      <c r="P86" s="177" t="n">
        <v>1691.73</v>
      </c>
      <c r="Q86" s="177" t="n">
        <v>21.53</v>
      </c>
      <c r="R86" s="158" t="n">
        <f aca="false">P86/3600</f>
        <v>0.469925</v>
      </c>
      <c r="S86" s="135"/>
      <c r="T86" s="49"/>
      <c r="U86" s="159"/>
      <c r="V86" s="159"/>
      <c r="W86" s="49"/>
      <c r="X86" s="159"/>
      <c r="Y86" s="160"/>
      <c r="AA86" s="95"/>
      <c r="AB86" s="151" t="n">
        <v>37930789</v>
      </c>
      <c r="AC86" s="152" t="n">
        <v>13907225</v>
      </c>
      <c r="AD86" s="152" t="n">
        <v>0</v>
      </c>
      <c r="AE86" s="152" t="n">
        <v>0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196446</v>
      </c>
      <c r="AK86" s="152" t="n">
        <v>394908</v>
      </c>
      <c r="AL86" s="152" t="n">
        <v>0</v>
      </c>
      <c r="AM86" s="152" t="n">
        <v>81423</v>
      </c>
      <c r="AN86" s="152" t="n">
        <v>99263</v>
      </c>
      <c r="AO86" s="152" t="n">
        <v>0</v>
      </c>
      <c r="AP86" s="152" t="n">
        <v>65392</v>
      </c>
      <c r="AQ86" s="152" t="n">
        <v>144000</v>
      </c>
      <c r="AR86" s="152" t="n">
        <v>0</v>
      </c>
      <c r="AS86" s="152" t="n">
        <v>71444</v>
      </c>
      <c r="AT86" s="152" t="n">
        <v>117877</v>
      </c>
      <c r="AU86" s="152" t="n">
        <v>0</v>
      </c>
      <c r="AV86" s="152" t="n">
        <v>47230</v>
      </c>
      <c r="AW86" s="152" t="n">
        <v>0</v>
      </c>
      <c r="AX86" s="152" t="n">
        <v>47230</v>
      </c>
      <c r="AY86" s="152" t="n">
        <v>20549</v>
      </c>
      <c r="AZ86" s="152" t="n">
        <v>0</v>
      </c>
      <c r="BA86" s="153" t="n">
        <v>20549</v>
      </c>
      <c r="BB86" s="119"/>
      <c r="BC86" s="100"/>
      <c r="BD86" s="151" t="n">
        <v>37930789</v>
      </c>
      <c r="BE86" s="152" t="n">
        <v>13907225</v>
      </c>
      <c r="BF86" s="152" t="n">
        <v>0</v>
      </c>
      <c r="BG86" s="152" t="n">
        <v>0</v>
      </c>
      <c r="BH86" s="152" t="n">
        <v>0</v>
      </c>
      <c r="BI86" s="152" t="n">
        <v>0</v>
      </c>
      <c r="BJ86" s="152" t="n">
        <v>0</v>
      </c>
      <c r="BK86" s="152" t="n">
        <v>0</v>
      </c>
      <c r="BL86" s="152" t="n">
        <v>196446</v>
      </c>
      <c r="BM86" s="152" t="n">
        <v>394908</v>
      </c>
      <c r="BN86" s="152" t="n">
        <v>0</v>
      </c>
      <c r="BO86" s="152" t="n">
        <v>81423</v>
      </c>
      <c r="BP86" s="152" t="n">
        <v>99263</v>
      </c>
      <c r="BQ86" s="152" t="n">
        <v>0</v>
      </c>
      <c r="BR86" s="152" t="n">
        <v>65392</v>
      </c>
      <c r="BS86" s="152" t="n">
        <v>144000</v>
      </c>
      <c r="BT86" s="152" t="n">
        <v>0</v>
      </c>
      <c r="BU86" s="152" t="n">
        <v>71444</v>
      </c>
      <c r="BV86" s="152" t="n">
        <v>117877</v>
      </c>
      <c r="BW86" s="152" t="n">
        <v>0</v>
      </c>
      <c r="BX86" s="152" t="n">
        <v>47230</v>
      </c>
      <c r="BY86" s="152" t="n">
        <v>0</v>
      </c>
      <c r="BZ86" s="152" t="n">
        <v>47230</v>
      </c>
      <c r="CA86" s="152" t="n">
        <v>20549</v>
      </c>
      <c r="CB86" s="152" t="n">
        <v>0</v>
      </c>
      <c r="CC86" s="153" t="n">
        <v>20549</v>
      </c>
      <c r="CF86" s="154" t="n">
        <f aca="false">AE86/$AB86</f>
        <v>0</v>
      </c>
      <c r="CG86" s="129" t="n">
        <f aca="false">AF86/$AC86</f>
        <v>0</v>
      </c>
      <c r="CH86" s="129" t="n">
        <f aca="false">AH86/$AB86</f>
        <v>0</v>
      </c>
      <c r="CI86" s="129" t="n">
        <f aca="false">AI86/$AC86</f>
        <v>0</v>
      </c>
      <c r="CJ86" s="129" t="n">
        <f aca="false">AK86/$AB86</f>
        <v>0.010411278288991</v>
      </c>
      <c r="CK86" s="129" t="n">
        <f aca="false">AL86/$AC86</f>
        <v>0</v>
      </c>
      <c r="CL86" s="129" t="n">
        <f aca="false">AN86/$AB86</f>
        <v>0.00261695057279193</v>
      </c>
      <c r="CM86" s="129" t="n">
        <f aca="false">AO86/$AC86</f>
        <v>0</v>
      </c>
      <c r="CN86" s="129" t="n">
        <f aca="false">AQ86/$AB86</f>
        <v>0.00379638820589785</v>
      </c>
      <c r="CO86" s="129" t="n">
        <f aca="false">AR86/$AC86</f>
        <v>0</v>
      </c>
      <c r="CP86" s="129" t="n">
        <f aca="false">AT86/$AB86</f>
        <v>0.0031076864760182</v>
      </c>
      <c r="CQ86" s="129" t="n">
        <f aca="false">AU86/$AC86</f>
        <v>0</v>
      </c>
      <c r="CR86" s="129" t="n">
        <f aca="false">AW86/$AB86</f>
        <v>0</v>
      </c>
      <c r="CS86" s="129" t="n">
        <f aca="false">AX86/$AC86</f>
        <v>0.00339607649980496</v>
      </c>
      <c r="CT86" s="129" t="n">
        <f aca="false">AZ86/$AB86</f>
        <v>0</v>
      </c>
      <c r="CU86" s="131" t="n">
        <f aca="false">BA86/$AC86</f>
        <v>0.00147757730244531</v>
      </c>
      <c r="CV86" s="129" t="n">
        <f aca="false">CJ86+CL86+CN86+CP86+CR86+CT86</f>
        <v>0.019932303543699</v>
      </c>
      <c r="CW86" s="155" t="n">
        <f aca="false">CK86+CM86+CO86+CQ86+CS86+CU86</f>
        <v>0.00487365380225027</v>
      </c>
      <c r="CX86" s="108"/>
      <c r="CY86" s="108"/>
      <c r="CZ86" s="154" t="n">
        <f aca="false">BG86/$BD86</f>
        <v>0</v>
      </c>
      <c r="DA86" s="129" t="n">
        <f aca="false">BH86/$BE86</f>
        <v>0</v>
      </c>
      <c r="DB86" s="129" t="n">
        <f aca="false">BJ86/$BD86</f>
        <v>0</v>
      </c>
      <c r="DC86" s="129" t="n">
        <f aca="false">BK86/$BE86</f>
        <v>0</v>
      </c>
      <c r="DD86" s="129" t="n">
        <f aca="false">BM86/$BD86</f>
        <v>0.010411278288991</v>
      </c>
      <c r="DE86" s="129" t="n">
        <f aca="false">BN86/$BE86</f>
        <v>0</v>
      </c>
      <c r="DF86" s="129" t="n">
        <f aca="false">BP86/$BD86</f>
        <v>0.00261695057279193</v>
      </c>
      <c r="DG86" s="129" t="n">
        <f aca="false">BQ86/$BE86</f>
        <v>0</v>
      </c>
      <c r="DH86" s="129" t="n">
        <f aca="false">BS86/$BD86</f>
        <v>0.00379638820589785</v>
      </c>
      <c r="DI86" s="129" t="n">
        <f aca="false">BT86/$BE86</f>
        <v>0</v>
      </c>
      <c r="DJ86" s="129" t="n">
        <f aca="false">BV86/$BD86</f>
        <v>0.0031076864760182</v>
      </c>
      <c r="DK86" s="129" t="n">
        <f aca="false">BW86/$BE86</f>
        <v>0</v>
      </c>
      <c r="DL86" s="129" t="n">
        <f aca="false">BY86/$BD86</f>
        <v>0</v>
      </c>
      <c r="DM86" s="129" t="n">
        <f aca="false">BZ86/$BE86</f>
        <v>0.00339607649980496</v>
      </c>
      <c r="DN86" s="129" t="n">
        <f aca="false">CB86/$BD86</f>
        <v>0</v>
      </c>
      <c r="DO86" s="129" t="n">
        <f aca="false">CC86/$BE86</f>
        <v>0.00147757730244531</v>
      </c>
      <c r="DP86" s="129" t="n">
        <f aca="false">DD86+DF86+DH86+DJ86+DL86+DN86</f>
        <v>0.019932303543699</v>
      </c>
      <c r="DQ86" s="155" t="n">
        <f aca="false">DE86+DG86+DI86+DK86+DM86+DO86</f>
        <v>0.00487365380225027</v>
      </c>
      <c r="DR86" s="108"/>
      <c r="DS86" s="108"/>
      <c r="DT86" s="129" t="n">
        <f aca="false">BD86/AB86</f>
        <v>1</v>
      </c>
      <c r="DU86" s="129" t="n">
        <f aca="false">BE86/AC86</f>
        <v>1</v>
      </c>
      <c r="DV86" s="129" t="e">
        <f aca="false">BF86/AD86</f>
        <v>#DIV/0!</v>
      </c>
      <c r="DW86" s="129" t="e">
        <f aca="false">BG86/AE86</f>
        <v>#DIV/0!</v>
      </c>
      <c r="DX86" s="129" t="e">
        <f aca="false">BH86/AF86</f>
        <v>#DIV/0!</v>
      </c>
      <c r="DY86" s="129" t="e">
        <f aca="false">BI86/AG86</f>
        <v>#DIV/0!</v>
      </c>
      <c r="DZ86" s="129" t="e">
        <f aca="false">BJ86/AH86</f>
        <v>#DIV/0!</v>
      </c>
      <c r="EA86" s="129" t="e">
        <f aca="false">BK86/AI86</f>
        <v>#DIV/0!</v>
      </c>
      <c r="EB86" s="129" t="n">
        <f aca="false">BL86/AJ86</f>
        <v>1</v>
      </c>
      <c r="EC86" s="129" t="n">
        <f aca="false">BM86/AK86</f>
        <v>1</v>
      </c>
      <c r="ED86" s="129" t="e">
        <f aca="false">BN86/AL86</f>
        <v>#DIV/0!</v>
      </c>
      <c r="EE86" s="129" t="n">
        <f aca="false">BO86/AM86</f>
        <v>1</v>
      </c>
      <c r="EF86" s="129" t="n">
        <f aca="false">BP86/AN86</f>
        <v>1</v>
      </c>
      <c r="EG86" s="129" t="e">
        <f aca="false">BQ86/AO86</f>
        <v>#DIV/0!</v>
      </c>
      <c r="EH86" s="129" t="n">
        <f aca="false">BR86/AP86</f>
        <v>1</v>
      </c>
      <c r="EI86" s="129" t="n">
        <f aca="false">BS86/AQ86</f>
        <v>1</v>
      </c>
      <c r="EJ86" s="129" t="e">
        <f aca="false">BT86/AR86</f>
        <v>#DIV/0!</v>
      </c>
      <c r="EK86" s="129" t="n">
        <f aca="false">BU86/AS86</f>
        <v>1</v>
      </c>
      <c r="EL86" s="129" t="n">
        <f aca="false">BV86/AT86</f>
        <v>1</v>
      </c>
      <c r="EM86" s="129" t="e">
        <f aca="false">BW86/AU86</f>
        <v>#DIV/0!</v>
      </c>
      <c r="EN86" s="129" t="n">
        <f aca="false">BX86/AV86</f>
        <v>1</v>
      </c>
      <c r="EO86" s="129" t="e">
        <f aca="false">BY86/AW86</f>
        <v>#DIV/0!</v>
      </c>
      <c r="EP86" s="129" t="n">
        <f aca="false">BZ86/AX86</f>
        <v>1</v>
      </c>
      <c r="EQ86" s="129" t="n">
        <f aca="false">CA86/AY86</f>
        <v>1</v>
      </c>
      <c r="ER86" s="129" t="e">
        <f aca="false">CB86/AZ86</f>
        <v>#DIV/0!</v>
      </c>
      <c r="ES86" s="131" t="n">
        <f aca="false">CC86/BA86</f>
        <v>1</v>
      </c>
      <c r="ET86" s="129" t="n">
        <f aca="false">SUM(BL86+BO86+BR86+BU86+BX86+CA86)/SUM(AJ86+AM86+AP86+AS86+AV86+AY86)</f>
        <v>1</v>
      </c>
      <c r="EU86" s="129" t="n">
        <f aca="false">SUM(BM86+BP86+BS86+BV86+BY86+CB86)/SUM(AK86+AN86+AQ86+AT86+AW86+AZ86)</f>
        <v>1</v>
      </c>
      <c r="EV86" s="129" t="n">
        <f aca="false">SUM(BN86+BQ86+BT86+BW86+BZ86+CC86)/SUM(AL86+AO86+AR86+AU86+AX86+BA86)</f>
        <v>1</v>
      </c>
      <c r="EX86" s="143" t="n">
        <v>832</v>
      </c>
      <c r="EY86" s="143" t="n">
        <v>480</v>
      </c>
      <c r="EZ86" s="143" t="n">
        <v>500</v>
      </c>
      <c r="FA86" s="144" t="n">
        <f aca="false">EX86*EY86*EZ86</f>
        <v>199680000</v>
      </c>
      <c r="FB86" s="108"/>
      <c r="FC86" s="145" t="n">
        <f aca="false">AB86/$FA86</f>
        <v>0.189957877604167</v>
      </c>
      <c r="FD86" s="145" t="n">
        <f aca="false">AC86/$FA86</f>
        <v>0.0696475610977564</v>
      </c>
      <c r="FE86" s="146" t="n">
        <f aca="false">AD86/$FA86</f>
        <v>0</v>
      </c>
      <c r="FF86" s="146" t="n">
        <f aca="false">AE86/$FA86</f>
        <v>0</v>
      </c>
      <c r="FG86" s="146" t="n">
        <f aca="false">AF86/$FA86</f>
        <v>0</v>
      </c>
      <c r="FH86" s="146" t="n">
        <f aca="false">AG86/$FA86</f>
        <v>0</v>
      </c>
      <c r="FI86" s="146" t="n">
        <f aca="false">AH86/$FA86</f>
        <v>0</v>
      </c>
      <c r="FJ86" s="146" t="n">
        <f aca="false">AI86/$FA86</f>
        <v>0</v>
      </c>
      <c r="FK86" s="146" t="n">
        <f aca="false">AJ86/$FA86</f>
        <v>0.000983804086538462</v>
      </c>
      <c r="FL86" s="146" t="n">
        <f aca="false">AK86/$FA86</f>
        <v>0.00197770432692308</v>
      </c>
      <c r="FM86" s="146" t="n">
        <f aca="false">AL86/$FA86</f>
        <v>0</v>
      </c>
      <c r="FN86" s="146" t="n">
        <f aca="false">AM86/$FA86</f>
        <v>0.000407767427884615</v>
      </c>
      <c r="FO86" s="146" t="n">
        <f aca="false">AN86/$FA86</f>
        <v>0.000497110376602564</v>
      </c>
      <c r="FP86" s="146" t="n">
        <f aca="false">AO86/$FA86</f>
        <v>0</v>
      </c>
      <c r="FQ86" s="146" t="n">
        <f aca="false">AP86/$FA86</f>
        <v>0.000327483974358974</v>
      </c>
      <c r="FR86" s="146" t="n">
        <f aca="false">AQ86/$FA86</f>
        <v>0.000721153846153846</v>
      </c>
      <c r="FS86" s="146" t="n">
        <f aca="false">AR86/$FA86</f>
        <v>0</v>
      </c>
      <c r="FT86" s="146" t="n">
        <f aca="false">AS86/$FA86</f>
        <v>0.000357792467948718</v>
      </c>
      <c r="FU86" s="146" t="n">
        <f aca="false">AT86/$FA86</f>
        <v>0.00059032952724359</v>
      </c>
      <c r="FV86" s="146" t="n">
        <f aca="false">AU86/$FA86</f>
        <v>0</v>
      </c>
      <c r="FW86" s="146" t="n">
        <f aca="false">AV86/$FA86</f>
        <v>0.000236528445512821</v>
      </c>
      <c r="FX86" s="146" t="n">
        <f aca="false">AW86/$FA86</f>
        <v>0</v>
      </c>
      <c r="FY86" s="146" t="n">
        <f aca="false">AX86/$FA86</f>
        <v>0.000236528445512821</v>
      </c>
      <c r="FZ86" s="146" t="n">
        <f aca="false">AY86/$FA86</f>
        <v>0.000102909655448718</v>
      </c>
      <c r="GA86" s="146" t="n">
        <f aca="false">AZ86/$FA86</f>
        <v>0</v>
      </c>
      <c r="GB86" s="146" t="n">
        <f aca="false">BA86/$FA86</f>
        <v>0.000102909655448718</v>
      </c>
      <c r="GC86" s="146" t="n">
        <f aca="false">SUM(FK86,FN86,FQ86,FT86,FW86,FZ86)</f>
        <v>0.00241628605769231</v>
      </c>
      <c r="GD86" s="146" t="n">
        <f aca="false">SUM(FL86,FO86,FR86,FU86,FX86,GA86)</f>
        <v>0.00378629807692308</v>
      </c>
      <c r="GE86" s="146" t="n">
        <f aca="false">SUM(FM86,FP86,FS86,FV86,FY86,GB86)</f>
        <v>0.000339438100961538</v>
      </c>
      <c r="GF86" s="108"/>
      <c r="GG86" s="145" t="n">
        <f aca="false">BD86/$FA86</f>
        <v>0.189957877604167</v>
      </c>
      <c r="GH86" s="145" t="n">
        <f aca="false">BE86/$FA86</f>
        <v>0.0696475610977564</v>
      </c>
      <c r="GI86" s="145" t="n">
        <f aca="false">BF86/$FA86</f>
        <v>0</v>
      </c>
      <c r="GJ86" s="145" t="n">
        <f aca="false">BG86/$FA86</f>
        <v>0</v>
      </c>
      <c r="GK86" s="145" t="n">
        <f aca="false">BH86/$FA86</f>
        <v>0</v>
      </c>
      <c r="GL86" s="145" t="n">
        <f aca="false">BI86/$FA86</f>
        <v>0</v>
      </c>
      <c r="GM86" s="145" t="n">
        <f aca="false">BJ86/$FA86</f>
        <v>0</v>
      </c>
      <c r="GN86" s="145" t="n">
        <f aca="false">BK86/$FA86</f>
        <v>0</v>
      </c>
      <c r="GO86" s="145" t="n">
        <f aca="false">BL86/$FA86</f>
        <v>0.000983804086538462</v>
      </c>
      <c r="GP86" s="145" t="n">
        <f aca="false">BM86/$FA86</f>
        <v>0.00197770432692308</v>
      </c>
      <c r="GQ86" s="145" t="n">
        <f aca="false">BN86/$FA86</f>
        <v>0</v>
      </c>
      <c r="GR86" s="145" t="n">
        <f aca="false">BO86/$FA86</f>
        <v>0.000407767427884615</v>
      </c>
      <c r="GS86" s="145" t="n">
        <f aca="false">BP86/$FA86</f>
        <v>0.000497110376602564</v>
      </c>
      <c r="GT86" s="145" t="n">
        <f aca="false">BQ86/$FA86</f>
        <v>0</v>
      </c>
      <c r="GU86" s="145" t="n">
        <f aca="false">BR86/$FA86</f>
        <v>0.000327483974358974</v>
      </c>
      <c r="GV86" s="145" t="n">
        <f aca="false">BS86/$FA86</f>
        <v>0.000721153846153846</v>
      </c>
      <c r="GW86" s="145" t="n">
        <f aca="false">BT86/$FA86</f>
        <v>0</v>
      </c>
      <c r="GX86" s="145" t="n">
        <f aca="false">BU86/$FA86</f>
        <v>0.000357792467948718</v>
      </c>
      <c r="GY86" s="145" t="n">
        <f aca="false">BV86/$FA86</f>
        <v>0.00059032952724359</v>
      </c>
      <c r="GZ86" s="145" t="n">
        <f aca="false">BW86/$FA86</f>
        <v>0</v>
      </c>
      <c r="HA86" s="145" t="n">
        <f aca="false">BX86/$FA86</f>
        <v>0.000236528445512821</v>
      </c>
      <c r="HB86" s="145" t="n">
        <f aca="false">BY86/$FA86</f>
        <v>0</v>
      </c>
      <c r="HC86" s="145" t="n">
        <f aca="false">BZ86/$FA86</f>
        <v>0.000236528445512821</v>
      </c>
      <c r="HD86" s="145" t="n">
        <f aca="false">CA86/$FA86</f>
        <v>0.000102909655448718</v>
      </c>
      <c r="HE86" s="145" t="n">
        <f aca="false">CB86/$FA86</f>
        <v>0</v>
      </c>
      <c r="HF86" s="145" t="n">
        <f aca="false">CC86/$FA86</f>
        <v>0.000102909655448718</v>
      </c>
      <c r="HG86" s="146" t="n">
        <f aca="false">SUM(GO86,GR86,GU86,GX86,HA86,HD86)</f>
        <v>0.00241628605769231</v>
      </c>
      <c r="HH86" s="146" t="n">
        <f aca="false">SUM(GP86,GS86,GV86,GY86,HB86,HE86)</f>
        <v>0.00378629807692308</v>
      </c>
      <c r="HI86" s="146" t="n">
        <f aca="false">SUM(GQ86,GT86,GW86,GZ86,HC86,HF86)</f>
        <v>0.000339438100961538</v>
      </c>
    </row>
    <row r="87" customFormat="false" ht="12" hidden="false" customHeight="false" outlineLevel="0" collapsed="false">
      <c r="A87" s="162"/>
      <c r="B87" s="163" t="s">
        <v>95</v>
      </c>
      <c r="C87" s="163" t="n">
        <v>22</v>
      </c>
      <c r="D87" s="172" t="n">
        <v>22652.3352</v>
      </c>
      <c r="E87" s="173" t="n">
        <v>45.1994</v>
      </c>
      <c r="F87" s="173" t="n">
        <v>47.0606</v>
      </c>
      <c r="G87" s="173" t="n">
        <v>47.3339</v>
      </c>
      <c r="H87" s="173" t="n">
        <v>4380.63</v>
      </c>
      <c r="I87" s="173" t="n">
        <v>51.59</v>
      </c>
      <c r="J87" s="134" t="n">
        <f aca="false">H87/3600</f>
        <v>1.21684166666667</v>
      </c>
      <c r="L87" s="172" t="n">
        <v>22652.3352</v>
      </c>
      <c r="M87" s="173" t="n">
        <v>45.1994</v>
      </c>
      <c r="N87" s="173" t="n">
        <v>47.0606</v>
      </c>
      <c r="O87" s="173" t="n">
        <v>47.3339</v>
      </c>
      <c r="P87" s="173" t="n">
        <v>4380.63</v>
      </c>
      <c r="Q87" s="173" t="n">
        <v>51.59</v>
      </c>
      <c r="R87" s="134" t="n">
        <f aca="false">P87/3600</f>
        <v>1.21684166666667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5"/>
      <c r="AB87" s="151" t="n">
        <v>247618628</v>
      </c>
      <c r="AC87" s="152" t="n">
        <v>170695057</v>
      </c>
      <c r="AD87" s="152" t="n">
        <v>0</v>
      </c>
      <c r="AE87" s="152" t="n">
        <v>0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636440</v>
      </c>
      <c r="AK87" s="152" t="n">
        <v>675354</v>
      </c>
      <c r="AL87" s="152" t="n">
        <v>0</v>
      </c>
      <c r="AM87" s="152" t="n">
        <v>228678</v>
      </c>
      <c r="AN87" s="152" t="n">
        <v>256129</v>
      </c>
      <c r="AO87" s="152" t="n">
        <v>0</v>
      </c>
      <c r="AP87" s="152" t="n">
        <v>228343</v>
      </c>
      <c r="AQ87" s="152" t="n">
        <v>270000</v>
      </c>
      <c r="AR87" s="152" t="n">
        <v>0</v>
      </c>
      <c r="AS87" s="152" t="n">
        <v>136732</v>
      </c>
      <c r="AT87" s="152" t="n">
        <v>144044</v>
      </c>
      <c r="AU87" s="152" t="n">
        <v>0</v>
      </c>
      <c r="AV87" s="152" t="n">
        <v>76870</v>
      </c>
      <c r="AW87" s="152" t="n">
        <v>0</v>
      </c>
      <c r="AX87" s="152" t="n">
        <v>76870</v>
      </c>
      <c r="AY87" s="152" t="n">
        <v>30794</v>
      </c>
      <c r="AZ87" s="152" t="n">
        <v>0</v>
      </c>
      <c r="BA87" s="153" t="n">
        <v>30794</v>
      </c>
      <c r="BB87" s="119"/>
      <c r="BC87" s="100"/>
      <c r="BD87" s="151" t="n">
        <v>247618628</v>
      </c>
      <c r="BE87" s="152" t="n">
        <v>170695057</v>
      </c>
      <c r="BF87" s="152" t="n">
        <v>0</v>
      </c>
      <c r="BG87" s="152" t="n">
        <v>0</v>
      </c>
      <c r="BH87" s="152" t="n">
        <v>0</v>
      </c>
      <c r="BI87" s="152" t="n">
        <v>0</v>
      </c>
      <c r="BJ87" s="152" t="n">
        <v>0</v>
      </c>
      <c r="BK87" s="152" t="n">
        <v>0</v>
      </c>
      <c r="BL87" s="152" t="n">
        <v>636440</v>
      </c>
      <c r="BM87" s="152" t="n">
        <v>675354</v>
      </c>
      <c r="BN87" s="152" t="n">
        <v>0</v>
      </c>
      <c r="BO87" s="152" t="n">
        <v>228678</v>
      </c>
      <c r="BP87" s="152" t="n">
        <v>256129</v>
      </c>
      <c r="BQ87" s="152" t="n">
        <v>0</v>
      </c>
      <c r="BR87" s="152" t="n">
        <v>228343</v>
      </c>
      <c r="BS87" s="152" t="n">
        <v>270000</v>
      </c>
      <c r="BT87" s="152" t="n">
        <v>0</v>
      </c>
      <c r="BU87" s="152" t="n">
        <v>136732</v>
      </c>
      <c r="BV87" s="152" t="n">
        <v>144044</v>
      </c>
      <c r="BW87" s="152" t="n">
        <v>0</v>
      </c>
      <c r="BX87" s="152" t="n">
        <v>76870</v>
      </c>
      <c r="BY87" s="152" t="n">
        <v>0</v>
      </c>
      <c r="BZ87" s="152" t="n">
        <v>76870</v>
      </c>
      <c r="CA87" s="152" t="n">
        <v>30794</v>
      </c>
      <c r="CB87" s="152" t="n">
        <v>0</v>
      </c>
      <c r="CC87" s="153" t="n">
        <v>30794</v>
      </c>
      <c r="CF87" s="154" t="n">
        <f aca="false">AE87/$AB87</f>
        <v>0</v>
      </c>
      <c r="CG87" s="129" t="n">
        <f aca="false">AF87/$AC87</f>
        <v>0</v>
      </c>
      <c r="CH87" s="129" t="n">
        <f aca="false">AH87/$AB87</f>
        <v>0</v>
      </c>
      <c r="CI87" s="129" t="n">
        <f aca="false">AI87/$AC87</f>
        <v>0</v>
      </c>
      <c r="CJ87" s="129" t="n">
        <f aca="false">AK87/$AB87</f>
        <v>0.002727395775733</v>
      </c>
      <c r="CK87" s="129" t="n">
        <f aca="false">AL87/$AC87</f>
        <v>0</v>
      </c>
      <c r="CL87" s="129" t="n">
        <f aca="false">AN87/$AB87</f>
        <v>0.00103436886824201</v>
      </c>
      <c r="CM87" s="129" t="n">
        <f aca="false">AO87/$AC87</f>
        <v>0</v>
      </c>
      <c r="CN87" s="129" t="n">
        <f aca="false">AQ87/$AB87</f>
        <v>0.00109038646317029</v>
      </c>
      <c r="CO87" s="129" t="n">
        <f aca="false">AR87/$AC87</f>
        <v>0</v>
      </c>
      <c r="CP87" s="129" t="n">
        <f aca="false">AT87/$AB87</f>
        <v>0.000581717139632968</v>
      </c>
      <c r="CQ87" s="129" t="n">
        <f aca="false">AU87/$AC87</f>
        <v>0</v>
      </c>
      <c r="CR87" s="129" t="n">
        <f aca="false">AW87/$AB87</f>
        <v>0</v>
      </c>
      <c r="CS87" s="129" t="n">
        <f aca="false">AX87/$AC87</f>
        <v>0.000450335243158213</v>
      </c>
      <c r="CT87" s="129" t="n">
        <f aca="false">AZ87/$AB87</f>
        <v>0</v>
      </c>
      <c r="CU87" s="131" t="n">
        <f aca="false">BA87/$AC87</f>
        <v>0.000180403583684324</v>
      </c>
      <c r="CV87" s="129" t="n">
        <f aca="false">CJ87+CL87+CN87+CP87+CR87+CT87</f>
        <v>0.00543386824677827</v>
      </c>
      <c r="CW87" s="155" t="n">
        <f aca="false">CK87+CM87+CO87+CQ87+CS87+CU87</f>
        <v>0.000630738826842537</v>
      </c>
      <c r="CX87" s="108"/>
      <c r="CY87" s="108"/>
      <c r="CZ87" s="154" t="n">
        <f aca="false">BG87/$BD87</f>
        <v>0</v>
      </c>
      <c r="DA87" s="129" t="n">
        <f aca="false">BH87/$BE87</f>
        <v>0</v>
      </c>
      <c r="DB87" s="129" t="n">
        <f aca="false">BJ87/$BD87</f>
        <v>0</v>
      </c>
      <c r="DC87" s="129" t="n">
        <f aca="false">BK87/$BE87</f>
        <v>0</v>
      </c>
      <c r="DD87" s="129" t="n">
        <f aca="false">BM87/$BD87</f>
        <v>0.002727395775733</v>
      </c>
      <c r="DE87" s="129" t="n">
        <f aca="false">BN87/$BE87</f>
        <v>0</v>
      </c>
      <c r="DF87" s="129" t="n">
        <f aca="false">BP87/$BD87</f>
        <v>0.00103436886824201</v>
      </c>
      <c r="DG87" s="129" t="n">
        <f aca="false">BQ87/$BE87</f>
        <v>0</v>
      </c>
      <c r="DH87" s="129" t="n">
        <f aca="false">BS87/$BD87</f>
        <v>0.00109038646317029</v>
      </c>
      <c r="DI87" s="129" t="n">
        <f aca="false">BT87/$BE87</f>
        <v>0</v>
      </c>
      <c r="DJ87" s="129" t="n">
        <f aca="false">BV87/$BD87</f>
        <v>0.000581717139632968</v>
      </c>
      <c r="DK87" s="129" t="n">
        <f aca="false">BW87/$BE87</f>
        <v>0</v>
      </c>
      <c r="DL87" s="129" t="n">
        <f aca="false">BY87/$BD87</f>
        <v>0</v>
      </c>
      <c r="DM87" s="129" t="n">
        <f aca="false">BZ87/$BE87</f>
        <v>0.000450335243158213</v>
      </c>
      <c r="DN87" s="129" t="n">
        <f aca="false">CB87/$BD87</f>
        <v>0</v>
      </c>
      <c r="DO87" s="129" t="n">
        <f aca="false">CC87/$BE87</f>
        <v>0.000180403583684324</v>
      </c>
      <c r="DP87" s="129" t="n">
        <f aca="false">DD87+DF87+DH87+DJ87+DL87+DN87</f>
        <v>0.00543386824677827</v>
      </c>
      <c r="DQ87" s="155" t="n">
        <f aca="false">DE87+DG87+DI87+DK87+DM87+DO87</f>
        <v>0.000630738826842537</v>
      </c>
      <c r="DR87" s="108"/>
      <c r="DS87" s="108"/>
      <c r="DT87" s="129" t="n">
        <f aca="false">BD87/AB87</f>
        <v>1</v>
      </c>
      <c r="DU87" s="129" t="n">
        <f aca="false">BE87/AC87</f>
        <v>1</v>
      </c>
      <c r="DV87" s="129" t="e">
        <f aca="false">BF87/AD87</f>
        <v>#DIV/0!</v>
      </c>
      <c r="DW87" s="129" t="e">
        <f aca="false">BG87/AE87</f>
        <v>#DIV/0!</v>
      </c>
      <c r="DX87" s="129" t="e">
        <f aca="false">BH87/AF87</f>
        <v>#DIV/0!</v>
      </c>
      <c r="DY87" s="129" t="e">
        <f aca="false">BI87/AG87</f>
        <v>#DIV/0!</v>
      </c>
      <c r="DZ87" s="129" t="e">
        <f aca="false">BJ87/AH87</f>
        <v>#DIV/0!</v>
      </c>
      <c r="EA87" s="129" t="e">
        <f aca="false">BK87/AI87</f>
        <v>#DIV/0!</v>
      </c>
      <c r="EB87" s="129" t="n">
        <f aca="false">BL87/AJ87</f>
        <v>1</v>
      </c>
      <c r="EC87" s="129" t="n">
        <f aca="false">BM87/AK87</f>
        <v>1</v>
      </c>
      <c r="ED87" s="129" t="e">
        <f aca="false">BN87/AL87</f>
        <v>#DIV/0!</v>
      </c>
      <c r="EE87" s="129" t="n">
        <f aca="false">BO87/AM87</f>
        <v>1</v>
      </c>
      <c r="EF87" s="129" t="n">
        <f aca="false">BP87/AN87</f>
        <v>1</v>
      </c>
      <c r="EG87" s="129" t="e">
        <f aca="false">BQ87/AO87</f>
        <v>#DIV/0!</v>
      </c>
      <c r="EH87" s="129" t="n">
        <f aca="false">BR87/AP87</f>
        <v>1</v>
      </c>
      <c r="EI87" s="129" t="n">
        <f aca="false">BS87/AQ87</f>
        <v>1</v>
      </c>
      <c r="EJ87" s="129" t="e">
        <f aca="false">BT87/AR87</f>
        <v>#DIV/0!</v>
      </c>
      <c r="EK87" s="129" t="n">
        <f aca="false">BU87/AS87</f>
        <v>1</v>
      </c>
      <c r="EL87" s="129" t="n">
        <f aca="false">BV87/AT87</f>
        <v>1</v>
      </c>
      <c r="EM87" s="129" t="e">
        <f aca="false">BW87/AU87</f>
        <v>#DIV/0!</v>
      </c>
      <c r="EN87" s="129" t="n">
        <f aca="false">BX87/AV87</f>
        <v>1</v>
      </c>
      <c r="EO87" s="129" t="e">
        <f aca="false">BY87/AW87</f>
        <v>#DIV/0!</v>
      </c>
      <c r="EP87" s="129" t="n">
        <f aca="false">BZ87/AX87</f>
        <v>1</v>
      </c>
      <c r="EQ87" s="129" t="n">
        <f aca="false">CA87/AY87</f>
        <v>1</v>
      </c>
      <c r="ER87" s="129" t="e">
        <f aca="false">CB87/AZ87</f>
        <v>#DIV/0!</v>
      </c>
      <c r="ES87" s="131" t="n">
        <f aca="false">CC87/BA87</f>
        <v>1</v>
      </c>
      <c r="ET87" s="129" t="n">
        <f aca="false">SUM(BL87+BO87+BR87+BU87+BX87+CA87)/SUM(AJ87+AM87+AP87+AS87+AV87+AY87)</f>
        <v>1</v>
      </c>
      <c r="EU87" s="129" t="n">
        <f aca="false">SUM(BM87+BP87+BS87+BV87+BY87+CB87)/SUM(AK87+AN87+AQ87+AT87+AW87+AZ87)</f>
        <v>1</v>
      </c>
      <c r="EV87" s="129" t="n">
        <f aca="false">SUM(BN87+BQ87+BT87+BW87+BZ87+CC87)/SUM(AL87+AO87+AR87+AU87+AX87+BA87)</f>
        <v>1</v>
      </c>
      <c r="EX87" s="143" t="n">
        <v>1024</v>
      </c>
      <c r="EY87" s="143" t="n">
        <v>768</v>
      </c>
      <c r="EZ87" s="143" t="n">
        <v>500</v>
      </c>
      <c r="FA87" s="144" t="n">
        <f aca="false">EX87*EY87*EZ87</f>
        <v>393216000</v>
      </c>
      <c r="FB87" s="108"/>
      <c r="FC87" s="145" t="n">
        <f aca="false">AB87/$FA87</f>
        <v>0.629726735432943</v>
      </c>
      <c r="FD87" s="145" t="n">
        <f aca="false">AC87/$FA87</f>
        <v>0.434099978129069</v>
      </c>
      <c r="FE87" s="146" t="n">
        <f aca="false">AD87/$FA87</f>
        <v>0</v>
      </c>
      <c r="FF87" s="146" t="n">
        <f aca="false">AE87/$FA87</f>
        <v>0</v>
      </c>
      <c r="FG87" s="146" t="n">
        <f aca="false">AF87/$FA87</f>
        <v>0</v>
      </c>
      <c r="FH87" s="146" t="n">
        <f aca="false">AG87/$FA87</f>
        <v>0</v>
      </c>
      <c r="FI87" s="146" t="n">
        <f aca="false">AH87/$FA87</f>
        <v>0</v>
      </c>
      <c r="FJ87" s="146" t="n">
        <f aca="false">AI87/$FA87</f>
        <v>0</v>
      </c>
      <c r="FK87" s="146" t="n">
        <f aca="false">AJ87/$FA87</f>
        <v>0.00161855061848958</v>
      </c>
      <c r="FL87" s="146" t="n">
        <f aca="false">AK87/$FA87</f>
        <v>0.00171751403808594</v>
      </c>
      <c r="FM87" s="146" t="n">
        <f aca="false">AL87/$FA87</f>
        <v>0</v>
      </c>
      <c r="FN87" s="146" t="n">
        <f aca="false">AM87/$FA87</f>
        <v>0.000581558227539063</v>
      </c>
      <c r="FO87" s="146" t="n">
        <f aca="false">AN87/$FA87</f>
        <v>0.00065136973063151</v>
      </c>
      <c r="FP87" s="146" t="n">
        <f aca="false">AO87/$FA87</f>
        <v>0</v>
      </c>
      <c r="FQ87" s="146" t="n">
        <f aca="false">AP87/$FA87</f>
        <v>0.000580706278483073</v>
      </c>
      <c r="FR87" s="146" t="n">
        <f aca="false">AQ87/$FA87</f>
        <v>0.0006866455078125</v>
      </c>
      <c r="FS87" s="146" t="n">
        <f aca="false">AR87/$FA87</f>
        <v>0</v>
      </c>
      <c r="FT87" s="146" t="n">
        <f aca="false">AS87/$FA87</f>
        <v>0.000347727457682292</v>
      </c>
      <c r="FU87" s="146" t="n">
        <f aca="false">AT87/$FA87</f>
        <v>0.000366322835286458</v>
      </c>
      <c r="FV87" s="146" t="n">
        <f aca="false">AU87/$FA87</f>
        <v>0</v>
      </c>
      <c r="FW87" s="146" t="n">
        <f aca="false">AV87/$FA87</f>
        <v>0.000195490519205729</v>
      </c>
      <c r="FX87" s="146" t="n">
        <f aca="false">AW87/$FA87</f>
        <v>0</v>
      </c>
      <c r="FY87" s="146" t="n">
        <f aca="false">AX87/$FA87</f>
        <v>0.000195490519205729</v>
      </c>
      <c r="FZ87" s="146" t="n">
        <f aca="false">AY87/$FA87</f>
        <v>7.83131917317708E-005</v>
      </c>
      <c r="GA87" s="146" t="n">
        <f aca="false">AZ87/$FA87</f>
        <v>0</v>
      </c>
      <c r="GB87" s="146" t="n">
        <f aca="false">BA87/$FA87</f>
        <v>7.83131917317708E-005</v>
      </c>
      <c r="GC87" s="146" t="n">
        <f aca="false">SUM(FK87,FN87,FQ87,FT87,FW87,FZ87)</f>
        <v>0.00340234629313151</v>
      </c>
      <c r="GD87" s="146" t="n">
        <f aca="false">SUM(FL87,FO87,FR87,FU87,FX87,GA87)</f>
        <v>0.00342185211181641</v>
      </c>
      <c r="GE87" s="146" t="n">
        <f aca="false">SUM(FM87,FP87,FS87,FV87,FY87,GB87)</f>
        <v>0.0002738037109375</v>
      </c>
      <c r="GF87" s="108"/>
      <c r="GG87" s="145" t="n">
        <f aca="false">BD87/$FA87</f>
        <v>0.629726735432943</v>
      </c>
      <c r="GH87" s="145" t="n">
        <f aca="false">BE87/$FA87</f>
        <v>0.434099978129069</v>
      </c>
      <c r="GI87" s="145" t="n">
        <f aca="false">BF87/$FA87</f>
        <v>0</v>
      </c>
      <c r="GJ87" s="145" t="n">
        <f aca="false">BG87/$FA87</f>
        <v>0</v>
      </c>
      <c r="GK87" s="145" t="n">
        <f aca="false">BH87/$FA87</f>
        <v>0</v>
      </c>
      <c r="GL87" s="145" t="n">
        <f aca="false">BI87/$FA87</f>
        <v>0</v>
      </c>
      <c r="GM87" s="145" t="n">
        <f aca="false">BJ87/$FA87</f>
        <v>0</v>
      </c>
      <c r="GN87" s="145" t="n">
        <f aca="false">BK87/$FA87</f>
        <v>0</v>
      </c>
      <c r="GO87" s="145" t="n">
        <f aca="false">BL87/$FA87</f>
        <v>0.00161855061848958</v>
      </c>
      <c r="GP87" s="145" t="n">
        <f aca="false">BM87/$FA87</f>
        <v>0.00171751403808594</v>
      </c>
      <c r="GQ87" s="145" t="n">
        <f aca="false">BN87/$FA87</f>
        <v>0</v>
      </c>
      <c r="GR87" s="145" t="n">
        <f aca="false">BO87/$FA87</f>
        <v>0.000581558227539063</v>
      </c>
      <c r="GS87" s="145" t="n">
        <f aca="false">BP87/$FA87</f>
        <v>0.00065136973063151</v>
      </c>
      <c r="GT87" s="145" t="n">
        <f aca="false">BQ87/$FA87</f>
        <v>0</v>
      </c>
      <c r="GU87" s="145" t="n">
        <f aca="false">BR87/$FA87</f>
        <v>0.000580706278483073</v>
      </c>
      <c r="GV87" s="145" t="n">
        <f aca="false">BS87/$FA87</f>
        <v>0.0006866455078125</v>
      </c>
      <c r="GW87" s="145" t="n">
        <f aca="false">BT87/$FA87</f>
        <v>0</v>
      </c>
      <c r="GX87" s="145" t="n">
        <f aca="false">BU87/$FA87</f>
        <v>0.000347727457682292</v>
      </c>
      <c r="GY87" s="145" t="n">
        <f aca="false">BV87/$FA87</f>
        <v>0.000366322835286458</v>
      </c>
      <c r="GZ87" s="145" t="n">
        <f aca="false">BW87/$FA87</f>
        <v>0</v>
      </c>
      <c r="HA87" s="145" t="n">
        <f aca="false">BX87/$FA87</f>
        <v>0.000195490519205729</v>
      </c>
      <c r="HB87" s="145" t="n">
        <f aca="false">BY87/$FA87</f>
        <v>0</v>
      </c>
      <c r="HC87" s="145" t="n">
        <f aca="false">BZ87/$FA87</f>
        <v>0.000195490519205729</v>
      </c>
      <c r="HD87" s="145" t="n">
        <f aca="false">CA87/$FA87</f>
        <v>7.83131917317708E-005</v>
      </c>
      <c r="HE87" s="145" t="n">
        <f aca="false">CB87/$FA87</f>
        <v>0</v>
      </c>
      <c r="HF87" s="145" t="n">
        <f aca="false">CC87/$FA87</f>
        <v>7.83131917317708E-005</v>
      </c>
      <c r="HG87" s="146" t="n">
        <f aca="false">SUM(GO87,GR87,GU87,GX87,HA87,HD87)</f>
        <v>0.00340234629313151</v>
      </c>
      <c r="HH87" s="146" t="n">
        <f aca="false">SUM(GP87,GS87,GV87,GY87,HB87,HE87)</f>
        <v>0.00342185211181641</v>
      </c>
      <c r="HI87" s="146" t="n">
        <f aca="false">SUM(GQ87,GT87,GW87,GZ87,HC87,HF87)</f>
        <v>0.0002738037109375</v>
      </c>
    </row>
    <row r="88" customFormat="false" ht="12" hidden="false" customHeight="false" outlineLevel="0" collapsed="false">
      <c r="A88" s="162"/>
      <c r="B88" s="162"/>
      <c r="C88" s="162" t="n">
        <v>27</v>
      </c>
      <c r="D88" s="174" t="n">
        <v>15048.073</v>
      </c>
      <c r="E88" s="175" t="n">
        <v>41.1884</v>
      </c>
      <c r="F88" s="175" t="n">
        <v>43.6521</v>
      </c>
      <c r="G88" s="175" t="n">
        <v>43.8045</v>
      </c>
      <c r="H88" s="175" t="n">
        <v>3979.15</v>
      </c>
      <c r="I88" s="175" t="n">
        <v>48.27</v>
      </c>
      <c r="J88" s="149" t="n">
        <f aca="false">H88/3600</f>
        <v>1.10531944444444</v>
      </c>
      <c r="L88" s="174" t="n">
        <v>15048.073</v>
      </c>
      <c r="M88" s="175" t="n">
        <v>41.1884</v>
      </c>
      <c r="N88" s="175" t="n">
        <v>43.6521</v>
      </c>
      <c r="O88" s="175" t="n">
        <v>43.8045</v>
      </c>
      <c r="P88" s="175" t="n">
        <v>3979.15</v>
      </c>
      <c r="Q88" s="175" t="n">
        <v>48.27</v>
      </c>
      <c r="R88" s="149" t="n">
        <f aca="false">P88/3600</f>
        <v>1.10531944444444</v>
      </c>
      <c r="S88" s="135"/>
      <c r="T88" s="47"/>
      <c r="U88" s="87"/>
      <c r="V88" s="87"/>
      <c r="W88" s="47"/>
      <c r="X88" s="87"/>
      <c r="Y88" s="150"/>
      <c r="AA88" s="95"/>
      <c r="AB88" s="151" t="n">
        <v>178866961</v>
      </c>
      <c r="AC88" s="152" t="n">
        <v>102837945</v>
      </c>
      <c r="AD88" s="152" t="n">
        <v>0</v>
      </c>
      <c r="AE88" s="152" t="n">
        <v>0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551999</v>
      </c>
      <c r="AK88" s="152" t="n">
        <v>688970</v>
      </c>
      <c r="AL88" s="152" t="n">
        <v>0</v>
      </c>
      <c r="AM88" s="152" t="n">
        <v>195199</v>
      </c>
      <c r="AN88" s="152" t="n">
        <v>217284</v>
      </c>
      <c r="AO88" s="152" t="n">
        <v>0</v>
      </c>
      <c r="AP88" s="152" t="n">
        <v>193135</v>
      </c>
      <c r="AQ88" s="152" t="n">
        <v>270000</v>
      </c>
      <c r="AR88" s="152" t="n">
        <v>0</v>
      </c>
      <c r="AS88" s="152" t="n">
        <v>143578</v>
      </c>
      <c r="AT88" s="152" t="n">
        <v>175267</v>
      </c>
      <c r="AU88" s="152" t="n">
        <v>0</v>
      </c>
      <c r="AV88" s="152" t="n">
        <v>100595</v>
      </c>
      <c r="AW88" s="152" t="n">
        <v>0</v>
      </c>
      <c r="AX88" s="152" t="n">
        <v>100595</v>
      </c>
      <c r="AY88" s="152" t="n">
        <v>41544</v>
      </c>
      <c r="AZ88" s="152" t="n">
        <v>0</v>
      </c>
      <c r="BA88" s="153" t="n">
        <v>41544</v>
      </c>
      <c r="BB88" s="119"/>
      <c r="BC88" s="100"/>
      <c r="BD88" s="151" t="n">
        <v>178866961</v>
      </c>
      <c r="BE88" s="152" t="n">
        <v>102837945</v>
      </c>
      <c r="BF88" s="152" t="n">
        <v>0</v>
      </c>
      <c r="BG88" s="152" t="n">
        <v>0</v>
      </c>
      <c r="BH88" s="152" t="n">
        <v>0</v>
      </c>
      <c r="BI88" s="152" t="n">
        <v>0</v>
      </c>
      <c r="BJ88" s="152" t="n">
        <v>0</v>
      </c>
      <c r="BK88" s="152" t="n">
        <v>0</v>
      </c>
      <c r="BL88" s="152" t="n">
        <v>551999</v>
      </c>
      <c r="BM88" s="152" t="n">
        <v>688970</v>
      </c>
      <c r="BN88" s="152" t="n">
        <v>0</v>
      </c>
      <c r="BO88" s="152" t="n">
        <v>195199</v>
      </c>
      <c r="BP88" s="152" t="n">
        <v>217284</v>
      </c>
      <c r="BQ88" s="152" t="n">
        <v>0</v>
      </c>
      <c r="BR88" s="152" t="n">
        <v>193135</v>
      </c>
      <c r="BS88" s="152" t="n">
        <v>270000</v>
      </c>
      <c r="BT88" s="152" t="n">
        <v>0</v>
      </c>
      <c r="BU88" s="152" t="n">
        <v>143578</v>
      </c>
      <c r="BV88" s="152" t="n">
        <v>175267</v>
      </c>
      <c r="BW88" s="152" t="n">
        <v>0</v>
      </c>
      <c r="BX88" s="152" t="n">
        <v>100595</v>
      </c>
      <c r="BY88" s="152" t="n">
        <v>0</v>
      </c>
      <c r="BZ88" s="152" t="n">
        <v>100595</v>
      </c>
      <c r="CA88" s="152" t="n">
        <v>41544</v>
      </c>
      <c r="CB88" s="152" t="n">
        <v>0</v>
      </c>
      <c r="CC88" s="153" t="n">
        <v>41544</v>
      </c>
      <c r="CF88" s="154" t="n">
        <f aca="false">AE88/$AB88</f>
        <v>0</v>
      </c>
      <c r="CG88" s="129" t="n">
        <f aca="false">AF88/$AC88</f>
        <v>0</v>
      </c>
      <c r="CH88" s="129" t="n">
        <f aca="false">AH88/$AB88</f>
        <v>0</v>
      </c>
      <c r="CI88" s="129" t="n">
        <f aca="false">AI88/$AC88</f>
        <v>0</v>
      </c>
      <c r="CJ88" s="129" t="n">
        <f aca="false">AK88/$AB88</f>
        <v>0.00385185724713017</v>
      </c>
      <c r="CK88" s="129" t="n">
        <f aca="false">AL88/$AC88</f>
        <v>0</v>
      </c>
      <c r="CL88" s="129" t="n">
        <f aca="false">AN88/$AB88</f>
        <v>0.00121477996151564</v>
      </c>
      <c r="CM88" s="129" t="n">
        <f aca="false">AO88/$AC88</f>
        <v>0</v>
      </c>
      <c r="CN88" s="129" t="n">
        <f aca="false">AQ88/$AB88</f>
        <v>0.00150950180229204</v>
      </c>
      <c r="CO88" s="129" t="n">
        <f aca="false">AR88/$AC88</f>
        <v>0</v>
      </c>
      <c r="CP88" s="129" t="n">
        <f aca="false">AT88/$AB88</f>
        <v>0.000979873527341922</v>
      </c>
      <c r="CQ88" s="129" t="n">
        <f aca="false">AU88/$AC88</f>
        <v>0</v>
      </c>
      <c r="CR88" s="129" t="n">
        <f aca="false">AW88/$AB88</f>
        <v>0</v>
      </c>
      <c r="CS88" s="129" t="n">
        <f aca="false">AX88/$AC88</f>
        <v>0.000978189519442459</v>
      </c>
      <c r="CT88" s="129" t="n">
        <f aca="false">AZ88/$AB88</f>
        <v>0</v>
      </c>
      <c r="CU88" s="131" t="n">
        <f aca="false">BA88/$AC88</f>
        <v>0.00040397540032524</v>
      </c>
      <c r="CV88" s="129" t="n">
        <f aca="false">CJ88+CL88+CN88+CP88+CR88+CT88</f>
        <v>0.00755601253827978</v>
      </c>
      <c r="CW88" s="155" t="n">
        <f aca="false">CK88+CM88+CO88+CQ88+CS88+CU88</f>
        <v>0.0013821649197677</v>
      </c>
      <c r="CX88" s="108"/>
      <c r="CY88" s="108"/>
      <c r="CZ88" s="154" t="n">
        <f aca="false">BG88/$BD88</f>
        <v>0</v>
      </c>
      <c r="DA88" s="129" t="n">
        <f aca="false">BH88/$BE88</f>
        <v>0</v>
      </c>
      <c r="DB88" s="129" t="n">
        <f aca="false">BJ88/$BD88</f>
        <v>0</v>
      </c>
      <c r="DC88" s="129" t="n">
        <f aca="false">BK88/$BE88</f>
        <v>0</v>
      </c>
      <c r="DD88" s="129" t="n">
        <f aca="false">BM88/$BD88</f>
        <v>0.00385185724713017</v>
      </c>
      <c r="DE88" s="129" t="n">
        <f aca="false">BN88/$BE88</f>
        <v>0</v>
      </c>
      <c r="DF88" s="129" t="n">
        <f aca="false">BP88/$BD88</f>
        <v>0.00121477996151564</v>
      </c>
      <c r="DG88" s="129" t="n">
        <f aca="false">BQ88/$BE88</f>
        <v>0</v>
      </c>
      <c r="DH88" s="129" t="n">
        <f aca="false">BS88/$BD88</f>
        <v>0.00150950180229204</v>
      </c>
      <c r="DI88" s="129" t="n">
        <f aca="false">BT88/$BE88</f>
        <v>0</v>
      </c>
      <c r="DJ88" s="129" t="n">
        <f aca="false">BV88/$BD88</f>
        <v>0.000979873527341922</v>
      </c>
      <c r="DK88" s="129" t="n">
        <f aca="false">BW88/$BE88</f>
        <v>0</v>
      </c>
      <c r="DL88" s="129" t="n">
        <f aca="false">BY88/$BD88</f>
        <v>0</v>
      </c>
      <c r="DM88" s="129" t="n">
        <f aca="false">BZ88/$BE88</f>
        <v>0.000978189519442459</v>
      </c>
      <c r="DN88" s="129" t="n">
        <f aca="false">CB88/$BD88</f>
        <v>0</v>
      </c>
      <c r="DO88" s="129" t="n">
        <f aca="false">CC88/$BE88</f>
        <v>0.00040397540032524</v>
      </c>
      <c r="DP88" s="129" t="n">
        <f aca="false">DD88+DF88+DH88+DJ88+DL88+DN88</f>
        <v>0.00755601253827978</v>
      </c>
      <c r="DQ88" s="155" t="n">
        <f aca="false">DE88+DG88+DI88+DK88+DM88+DO88</f>
        <v>0.0013821649197677</v>
      </c>
      <c r="DR88" s="108"/>
      <c r="DS88" s="108"/>
      <c r="DT88" s="129" t="n">
        <f aca="false">BD88/AB88</f>
        <v>1</v>
      </c>
      <c r="DU88" s="129" t="n">
        <f aca="false">BE88/AC88</f>
        <v>1</v>
      </c>
      <c r="DV88" s="129" t="e">
        <f aca="false">BF88/AD88</f>
        <v>#DIV/0!</v>
      </c>
      <c r="DW88" s="129" t="e">
        <f aca="false">BG88/AE88</f>
        <v>#DIV/0!</v>
      </c>
      <c r="DX88" s="129" t="e">
        <f aca="false">BH88/AF88</f>
        <v>#DIV/0!</v>
      </c>
      <c r="DY88" s="129" t="e">
        <f aca="false">BI88/AG88</f>
        <v>#DIV/0!</v>
      </c>
      <c r="DZ88" s="129" t="e">
        <f aca="false">BJ88/AH88</f>
        <v>#DIV/0!</v>
      </c>
      <c r="EA88" s="129" t="e">
        <f aca="false">BK88/AI88</f>
        <v>#DIV/0!</v>
      </c>
      <c r="EB88" s="129" t="n">
        <f aca="false">BL88/AJ88</f>
        <v>1</v>
      </c>
      <c r="EC88" s="129" t="n">
        <f aca="false">BM88/AK88</f>
        <v>1</v>
      </c>
      <c r="ED88" s="129" t="e">
        <f aca="false">BN88/AL88</f>
        <v>#DIV/0!</v>
      </c>
      <c r="EE88" s="129" t="n">
        <f aca="false">BO88/AM88</f>
        <v>1</v>
      </c>
      <c r="EF88" s="129" t="n">
        <f aca="false">BP88/AN88</f>
        <v>1</v>
      </c>
      <c r="EG88" s="129" t="e">
        <f aca="false">BQ88/AO88</f>
        <v>#DIV/0!</v>
      </c>
      <c r="EH88" s="129" t="n">
        <f aca="false">BR88/AP88</f>
        <v>1</v>
      </c>
      <c r="EI88" s="129" t="n">
        <f aca="false">BS88/AQ88</f>
        <v>1</v>
      </c>
      <c r="EJ88" s="129" t="e">
        <f aca="false">BT88/AR88</f>
        <v>#DIV/0!</v>
      </c>
      <c r="EK88" s="129" t="n">
        <f aca="false">BU88/AS88</f>
        <v>1</v>
      </c>
      <c r="EL88" s="129" t="n">
        <f aca="false">BV88/AT88</f>
        <v>1</v>
      </c>
      <c r="EM88" s="129" t="e">
        <f aca="false">BW88/AU88</f>
        <v>#DIV/0!</v>
      </c>
      <c r="EN88" s="129" t="n">
        <f aca="false">BX88/AV88</f>
        <v>1</v>
      </c>
      <c r="EO88" s="129" t="e">
        <f aca="false">BY88/AW88</f>
        <v>#DIV/0!</v>
      </c>
      <c r="EP88" s="129" t="n">
        <f aca="false">BZ88/AX88</f>
        <v>1</v>
      </c>
      <c r="EQ88" s="129" t="n">
        <f aca="false">CA88/AY88</f>
        <v>1</v>
      </c>
      <c r="ER88" s="129" t="e">
        <f aca="false">CB88/AZ88</f>
        <v>#DIV/0!</v>
      </c>
      <c r="ES88" s="131" t="n">
        <f aca="false">CC88/BA88</f>
        <v>1</v>
      </c>
      <c r="ET88" s="129" t="n">
        <f aca="false">SUM(BL88+BO88+BR88+BU88+BX88+CA88)/SUM(AJ88+AM88+AP88+AS88+AV88+AY88)</f>
        <v>1</v>
      </c>
      <c r="EU88" s="129" t="n">
        <f aca="false">SUM(BM88+BP88+BS88+BV88+BY88+CB88)/SUM(AK88+AN88+AQ88+AT88+AW88+AZ88)</f>
        <v>1</v>
      </c>
      <c r="EV88" s="129" t="n">
        <f aca="false">SUM(BN88+BQ88+BT88+BW88+BZ88+CC88)/SUM(AL88+AO88+AR88+AU88+AX88+BA88)</f>
        <v>1</v>
      </c>
      <c r="EX88" s="143" t="n">
        <v>1024</v>
      </c>
      <c r="EY88" s="143" t="n">
        <v>768</v>
      </c>
      <c r="EZ88" s="143" t="n">
        <v>500</v>
      </c>
      <c r="FA88" s="144" t="n">
        <f aca="false">EX88*EY88*EZ88</f>
        <v>393216000</v>
      </c>
      <c r="FB88" s="108"/>
      <c r="FC88" s="145" t="n">
        <f aca="false">AB88/$FA88</f>
        <v>0.454882204691569</v>
      </c>
      <c r="FD88" s="145" t="n">
        <f aca="false">AC88/$FA88</f>
        <v>0.261530418395996</v>
      </c>
      <c r="FE88" s="146" t="n">
        <f aca="false">AD88/$FA88</f>
        <v>0</v>
      </c>
      <c r="FF88" s="146" t="n">
        <f aca="false">AE88/$FA88</f>
        <v>0</v>
      </c>
      <c r="FG88" s="146" t="n">
        <f aca="false">AF88/$FA88</f>
        <v>0</v>
      </c>
      <c r="FH88" s="146" t="n">
        <f aca="false">AG88/$FA88</f>
        <v>0</v>
      </c>
      <c r="FI88" s="146" t="n">
        <f aca="false">AH88/$FA88</f>
        <v>0</v>
      </c>
      <c r="FJ88" s="146" t="n">
        <f aca="false">AI88/$FA88</f>
        <v>0</v>
      </c>
      <c r="FK88" s="146" t="n">
        <f aca="false">AJ88/$FA88</f>
        <v>0.00140380605061849</v>
      </c>
      <c r="FL88" s="146" t="n">
        <f aca="false">AK88/$FA88</f>
        <v>0.00175214131673177</v>
      </c>
      <c r="FM88" s="146" t="n">
        <f aca="false">AL88/$FA88</f>
        <v>0</v>
      </c>
      <c r="FN88" s="146" t="n">
        <f aca="false">AM88/$FA88</f>
        <v>0.000496416727701823</v>
      </c>
      <c r="FO88" s="146" t="n">
        <f aca="false">AN88/$FA88</f>
        <v>0.000552581787109375</v>
      </c>
      <c r="FP88" s="146" t="n">
        <f aca="false">AO88/$FA88</f>
        <v>0</v>
      </c>
      <c r="FQ88" s="146" t="n">
        <f aca="false">AP88/$FA88</f>
        <v>0.000491167704264323</v>
      </c>
      <c r="FR88" s="146" t="n">
        <f aca="false">AQ88/$FA88</f>
        <v>0.0006866455078125</v>
      </c>
      <c r="FS88" s="146" t="n">
        <f aca="false">AR88/$FA88</f>
        <v>0</v>
      </c>
      <c r="FT88" s="146" t="n">
        <f aca="false">AS88/$FA88</f>
        <v>0.000365137736002604</v>
      </c>
      <c r="FU88" s="146" t="n">
        <f aca="false">AT88/$FA88</f>
        <v>0.000445727030436198</v>
      </c>
      <c r="FV88" s="146" t="n">
        <f aca="false">AU88/$FA88</f>
        <v>0</v>
      </c>
      <c r="FW88" s="146" t="n">
        <f aca="false">AV88/$FA88</f>
        <v>0.000255826314290365</v>
      </c>
      <c r="FX88" s="146" t="n">
        <f aca="false">AW88/$FA88</f>
        <v>0</v>
      </c>
      <c r="FY88" s="146" t="n">
        <f aca="false">AX88/$FA88</f>
        <v>0.000255826314290365</v>
      </c>
      <c r="FZ88" s="146" t="n">
        <f aca="false">AY88/$FA88</f>
        <v>0.00010565185546875</v>
      </c>
      <c r="GA88" s="146" t="n">
        <f aca="false">AZ88/$FA88</f>
        <v>0</v>
      </c>
      <c r="GB88" s="146" t="n">
        <f aca="false">BA88/$FA88</f>
        <v>0.00010565185546875</v>
      </c>
      <c r="GC88" s="146" t="n">
        <f aca="false">SUM(FK88,FN88,FQ88,FT88,FW88,FZ88)</f>
        <v>0.00311800638834635</v>
      </c>
      <c r="GD88" s="146" t="n">
        <f aca="false">SUM(FL88,FO88,FR88,FU88,FX88,GA88)</f>
        <v>0.00343709564208984</v>
      </c>
      <c r="GE88" s="146" t="n">
        <f aca="false">SUM(FM88,FP88,FS88,FV88,FY88,GB88)</f>
        <v>0.000361478169759115</v>
      </c>
      <c r="GF88" s="108"/>
      <c r="GG88" s="145" t="n">
        <f aca="false">BD88/$FA88</f>
        <v>0.454882204691569</v>
      </c>
      <c r="GH88" s="145" t="n">
        <f aca="false">BE88/$FA88</f>
        <v>0.261530418395996</v>
      </c>
      <c r="GI88" s="145" t="n">
        <f aca="false">BF88/$FA88</f>
        <v>0</v>
      </c>
      <c r="GJ88" s="145" t="n">
        <f aca="false">BG88/$FA88</f>
        <v>0</v>
      </c>
      <c r="GK88" s="145" t="n">
        <f aca="false">BH88/$FA88</f>
        <v>0</v>
      </c>
      <c r="GL88" s="145" t="n">
        <f aca="false">BI88/$FA88</f>
        <v>0</v>
      </c>
      <c r="GM88" s="145" t="n">
        <f aca="false">BJ88/$FA88</f>
        <v>0</v>
      </c>
      <c r="GN88" s="145" t="n">
        <f aca="false">BK88/$FA88</f>
        <v>0</v>
      </c>
      <c r="GO88" s="145" t="n">
        <f aca="false">BL88/$FA88</f>
        <v>0.00140380605061849</v>
      </c>
      <c r="GP88" s="145" t="n">
        <f aca="false">BM88/$FA88</f>
        <v>0.00175214131673177</v>
      </c>
      <c r="GQ88" s="145" t="n">
        <f aca="false">BN88/$FA88</f>
        <v>0</v>
      </c>
      <c r="GR88" s="145" t="n">
        <f aca="false">BO88/$FA88</f>
        <v>0.000496416727701823</v>
      </c>
      <c r="GS88" s="145" t="n">
        <f aca="false">BP88/$FA88</f>
        <v>0.000552581787109375</v>
      </c>
      <c r="GT88" s="145" t="n">
        <f aca="false">BQ88/$FA88</f>
        <v>0</v>
      </c>
      <c r="GU88" s="145" t="n">
        <f aca="false">BR88/$FA88</f>
        <v>0.000491167704264323</v>
      </c>
      <c r="GV88" s="145" t="n">
        <f aca="false">BS88/$FA88</f>
        <v>0.0006866455078125</v>
      </c>
      <c r="GW88" s="145" t="n">
        <f aca="false">BT88/$FA88</f>
        <v>0</v>
      </c>
      <c r="GX88" s="145" t="n">
        <f aca="false">BU88/$FA88</f>
        <v>0.000365137736002604</v>
      </c>
      <c r="GY88" s="145" t="n">
        <f aca="false">BV88/$FA88</f>
        <v>0.000445727030436198</v>
      </c>
      <c r="GZ88" s="145" t="n">
        <f aca="false">BW88/$FA88</f>
        <v>0</v>
      </c>
      <c r="HA88" s="145" t="n">
        <f aca="false">BX88/$FA88</f>
        <v>0.000255826314290365</v>
      </c>
      <c r="HB88" s="145" t="n">
        <f aca="false">BY88/$FA88</f>
        <v>0</v>
      </c>
      <c r="HC88" s="145" t="n">
        <f aca="false">BZ88/$FA88</f>
        <v>0.000255826314290365</v>
      </c>
      <c r="HD88" s="145" t="n">
        <f aca="false">CA88/$FA88</f>
        <v>0.00010565185546875</v>
      </c>
      <c r="HE88" s="145" t="n">
        <f aca="false">CB88/$FA88</f>
        <v>0</v>
      </c>
      <c r="HF88" s="145" t="n">
        <f aca="false">CC88/$FA88</f>
        <v>0.00010565185546875</v>
      </c>
      <c r="HG88" s="146" t="n">
        <f aca="false">SUM(GO88,GR88,GU88,GX88,HA88,HD88)</f>
        <v>0.00311800638834635</v>
      </c>
      <c r="HH88" s="146" t="n">
        <f aca="false">SUM(GP88,GS88,GV88,GY88,HB88,HE88)</f>
        <v>0.00343709564208984</v>
      </c>
      <c r="HI88" s="146" t="n">
        <f aca="false">SUM(GQ88,GT88,GW88,GZ88,HC88,HF88)</f>
        <v>0.000361478169759115</v>
      </c>
    </row>
    <row r="89" customFormat="false" ht="12" hidden="false" customHeight="false" outlineLevel="0" collapsed="false">
      <c r="A89" s="162"/>
      <c r="B89" s="162"/>
      <c r="C89" s="162" t="n">
        <v>32</v>
      </c>
      <c r="D89" s="174" t="n">
        <v>9749.881</v>
      </c>
      <c r="E89" s="175" t="n">
        <v>37.3715</v>
      </c>
      <c r="F89" s="175" t="n">
        <v>41.1375</v>
      </c>
      <c r="G89" s="175" t="n">
        <v>41.0364</v>
      </c>
      <c r="H89" s="175" t="n">
        <v>3629.98</v>
      </c>
      <c r="I89" s="175" t="n">
        <v>43.48</v>
      </c>
      <c r="J89" s="149" t="n">
        <f aca="false">H89/3600</f>
        <v>1.00832777777778</v>
      </c>
      <c r="L89" s="174" t="n">
        <v>9749.881</v>
      </c>
      <c r="M89" s="175" t="n">
        <v>37.3715</v>
      </c>
      <c r="N89" s="175" t="n">
        <v>41.1375</v>
      </c>
      <c r="O89" s="175" t="n">
        <v>41.0364</v>
      </c>
      <c r="P89" s="175" t="n">
        <v>3629.98</v>
      </c>
      <c r="Q89" s="175" t="n">
        <v>43.48</v>
      </c>
      <c r="R89" s="149" t="n">
        <f aca="false">P89/3600</f>
        <v>1.00832777777778</v>
      </c>
      <c r="S89" s="135"/>
      <c r="T89" s="47"/>
      <c r="U89" s="87"/>
      <c r="V89" s="87"/>
      <c r="W89" s="47"/>
      <c r="X89" s="87"/>
      <c r="Y89" s="150"/>
      <c r="AA89" s="95"/>
      <c r="AB89" s="151" t="n">
        <v>126777701</v>
      </c>
      <c r="AC89" s="152" t="n">
        <v>60075349</v>
      </c>
      <c r="AD89" s="152" t="n">
        <v>0</v>
      </c>
      <c r="AE89" s="152" t="n">
        <v>0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434255</v>
      </c>
      <c r="AK89" s="152" t="n">
        <v>739393</v>
      </c>
      <c r="AL89" s="152" t="n">
        <v>0</v>
      </c>
      <c r="AM89" s="152" t="n">
        <v>162491</v>
      </c>
      <c r="AN89" s="152" t="n">
        <v>184356</v>
      </c>
      <c r="AO89" s="152" t="n">
        <v>0</v>
      </c>
      <c r="AP89" s="152" t="n">
        <v>163513</v>
      </c>
      <c r="AQ89" s="152" t="n">
        <v>270000</v>
      </c>
      <c r="AR89" s="152" t="n">
        <v>0</v>
      </c>
      <c r="AS89" s="152" t="n">
        <v>135498</v>
      </c>
      <c r="AT89" s="152" t="n">
        <v>198877</v>
      </c>
      <c r="AU89" s="152" t="n">
        <v>0</v>
      </c>
      <c r="AV89" s="152" t="n">
        <v>99685</v>
      </c>
      <c r="AW89" s="152" t="n">
        <v>0</v>
      </c>
      <c r="AX89" s="152" t="n">
        <v>99685</v>
      </c>
      <c r="AY89" s="152" t="n">
        <v>39694</v>
      </c>
      <c r="AZ89" s="152" t="n">
        <v>0</v>
      </c>
      <c r="BA89" s="153" t="n">
        <v>39694</v>
      </c>
      <c r="BB89" s="119"/>
      <c r="BC89" s="100"/>
      <c r="BD89" s="151" t="n">
        <v>126777701</v>
      </c>
      <c r="BE89" s="152" t="n">
        <v>60075349</v>
      </c>
      <c r="BF89" s="152" t="n">
        <v>0</v>
      </c>
      <c r="BG89" s="152" t="n">
        <v>0</v>
      </c>
      <c r="BH89" s="152" t="n">
        <v>0</v>
      </c>
      <c r="BI89" s="152" t="n">
        <v>0</v>
      </c>
      <c r="BJ89" s="152" t="n">
        <v>0</v>
      </c>
      <c r="BK89" s="152" t="n">
        <v>0</v>
      </c>
      <c r="BL89" s="152" t="n">
        <v>434255</v>
      </c>
      <c r="BM89" s="152" t="n">
        <v>739393</v>
      </c>
      <c r="BN89" s="152" t="n">
        <v>0</v>
      </c>
      <c r="BO89" s="152" t="n">
        <v>162491</v>
      </c>
      <c r="BP89" s="152" t="n">
        <v>184356</v>
      </c>
      <c r="BQ89" s="152" t="n">
        <v>0</v>
      </c>
      <c r="BR89" s="152" t="n">
        <v>163513</v>
      </c>
      <c r="BS89" s="152" t="n">
        <v>270000</v>
      </c>
      <c r="BT89" s="152" t="n">
        <v>0</v>
      </c>
      <c r="BU89" s="152" t="n">
        <v>135498</v>
      </c>
      <c r="BV89" s="152" t="n">
        <v>198877</v>
      </c>
      <c r="BW89" s="152" t="n">
        <v>0</v>
      </c>
      <c r="BX89" s="152" t="n">
        <v>99685</v>
      </c>
      <c r="BY89" s="152" t="n">
        <v>0</v>
      </c>
      <c r="BZ89" s="152" t="n">
        <v>99685</v>
      </c>
      <c r="CA89" s="152" t="n">
        <v>39694</v>
      </c>
      <c r="CB89" s="152" t="n">
        <v>0</v>
      </c>
      <c r="CC89" s="153" t="n">
        <v>39694</v>
      </c>
      <c r="CF89" s="154" t="n">
        <f aca="false">AE89/$AB89</f>
        <v>0</v>
      </c>
      <c r="CG89" s="129" t="n">
        <f aca="false">AF89/$AC89</f>
        <v>0</v>
      </c>
      <c r="CH89" s="129" t="n">
        <f aca="false">AH89/$AB89</f>
        <v>0</v>
      </c>
      <c r="CI89" s="129" t="n">
        <f aca="false">AI89/$AC89</f>
        <v>0</v>
      </c>
      <c r="CJ89" s="129" t="n">
        <f aca="false">AK89/$AB89</f>
        <v>0.00583220072747651</v>
      </c>
      <c r="CK89" s="129" t="n">
        <f aca="false">AL89/$AC89</f>
        <v>0</v>
      </c>
      <c r="CL89" s="129" t="n">
        <f aca="false">AN89/$AB89</f>
        <v>0.001454167401253</v>
      </c>
      <c r="CM89" s="129" t="n">
        <f aca="false">AO89/$AC89</f>
        <v>0</v>
      </c>
      <c r="CN89" s="129" t="n">
        <f aca="false">AQ89/$AB89</f>
        <v>0.00212971206979057</v>
      </c>
      <c r="CO89" s="129" t="n">
        <f aca="false">AR89/$AC89</f>
        <v>0</v>
      </c>
      <c r="CP89" s="129" t="n">
        <f aca="false">AT89/$AB89</f>
        <v>0.00156870647149533</v>
      </c>
      <c r="CQ89" s="129" t="n">
        <f aca="false">AU89/$AC89</f>
        <v>0</v>
      </c>
      <c r="CR89" s="129" t="n">
        <f aca="false">AW89/$AB89</f>
        <v>0</v>
      </c>
      <c r="CS89" s="129" t="n">
        <f aca="false">AX89/$AC89</f>
        <v>0.00165933284881957</v>
      </c>
      <c r="CT89" s="129" t="n">
        <f aca="false">AZ89/$AB89</f>
        <v>0</v>
      </c>
      <c r="CU89" s="131" t="n">
        <f aca="false">BA89/$AC89</f>
        <v>0.000660736902252536</v>
      </c>
      <c r="CV89" s="129" t="n">
        <f aca="false">CJ89+CL89+CN89+CP89+CR89+CT89</f>
        <v>0.0109847866700154</v>
      </c>
      <c r="CW89" s="155" t="n">
        <f aca="false">CK89+CM89+CO89+CQ89+CS89+CU89</f>
        <v>0.00232006975107211</v>
      </c>
      <c r="CX89" s="108"/>
      <c r="CY89" s="108"/>
      <c r="CZ89" s="154" t="n">
        <f aca="false">BG89/$BD89</f>
        <v>0</v>
      </c>
      <c r="DA89" s="129" t="n">
        <f aca="false">BH89/$BE89</f>
        <v>0</v>
      </c>
      <c r="DB89" s="129" t="n">
        <f aca="false">BJ89/$BD89</f>
        <v>0</v>
      </c>
      <c r="DC89" s="129" t="n">
        <f aca="false">BK89/$BE89</f>
        <v>0</v>
      </c>
      <c r="DD89" s="129" t="n">
        <f aca="false">BM89/$BD89</f>
        <v>0.00583220072747651</v>
      </c>
      <c r="DE89" s="129" t="n">
        <f aca="false">BN89/$BE89</f>
        <v>0</v>
      </c>
      <c r="DF89" s="129" t="n">
        <f aca="false">BP89/$BD89</f>
        <v>0.001454167401253</v>
      </c>
      <c r="DG89" s="129" t="n">
        <f aca="false">BQ89/$BE89</f>
        <v>0</v>
      </c>
      <c r="DH89" s="129" t="n">
        <f aca="false">BS89/$BD89</f>
        <v>0.00212971206979057</v>
      </c>
      <c r="DI89" s="129" t="n">
        <f aca="false">BT89/$BE89</f>
        <v>0</v>
      </c>
      <c r="DJ89" s="129" t="n">
        <f aca="false">BV89/$BD89</f>
        <v>0.00156870647149533</v>
      </c>
      <c r="DK89" s="129" t="n">
        <f aca="false">BW89/$BE89</f>
        <v>0</v>
      </c>
      <c r="DL89" s="129" t="n">
        <f aca="false">BY89/$BD89</f>
        <v>0</v>
      </c>
      <c r="DM89" s="129" t="n">
        <f aca="false">BZ89/$BE89</f>
        <v>0.00165933284881957</v>
      </c>
      <c r="DN89" s="129" t="n">
        <f aca="false">CB89/$BD89</f>
        <v>0</v>
      </c>
      <c r="DO89" s="129" t="n">
        <f aca="false">CC89/$BE89</f>
        <v>0.000660736902252536</v>
      </c>
      <c r="DP89" s="129" t="n">
        <f aca="false">DD89+DF89+DH89+DJ89+DL89+DN89</f>
        <v>0.0109847866700154</v>
      </c>
      <c r="DQ89" s="155" t="n">
        <f aca="false">DE89+DG89+DI89+DK89+DM89+DO89</f>
        <v>0.00232006975107211</v>
      </c>
      <c r="DR89" s="108"/>
      <c r="DS89" s="108"/>
      <c r="DT89" s="129" t="n">
        <f aca="false">BD89/AB89</f>
        <v>1</v>
      </c>
      <c r="DU89" s="129" t="n">
        <f aca="false">BE89/AC89</f>
        <v>1</v>
      </c>
      <c r="DV89" s="129" t="e">
        <f aca="false">BF89/AD89</f>
        <v>#DIV/0!</v>
      </c>
      <c r="DW89" s="129" t="e">
        <f aca="false">BG89/AE89</f>
        <v>#DIV/0!</v>
      </c>
      <c r="DX89" s="129" t="e">
        <f aca="false">BH89/AF89</f>
        <v>#DIV/0!</v>
      </c>
      <c r="DY89" s="129" t="e">
        <f aca="false">BI89/AG89</f>
        <v>#DIV/0!</v>
      </c>
      <c r="DZ89" s="129" t="e">
        <f aca="false">BJ89/AH89</f>
        <v>#DIV/0!</v>
      </c>
      <c r="EA89" s="129" t="e">
        <f aca="false">BK89/AI89</f>
        <v>#DIV/0!</v>
      </c>
      <c r="EB89" s="129" t="n">
        <f aca="false">BL89/AJ89</f>
        <v>1</v>
      </c>
      <c r="EC89" s="129" t="n">
        <f aca="false">BM89/AK89</f>
        <v>1</v>
      </c>
      <c r="ED89" s="129" t="e">
        <f aca="false">BN89/AL89</f>
        <v>#DIV/0!</v>
      </c>
      <c r="EE89" s="129" t="n">
        <f aca="false">BO89/AM89</f>
        <v>1</v>
      </c>
      <c r="EF89" s="129" t="n">
        <f aca="false">BP89/AN89</f>
        <v>1</v>
      </c>
      <c r="EG89" s="129" t="e">
        <f aca="false">BQ89/AO89</f>
        <v>#DIV/0!</v>
      </c>
      <c r="EH89" s="129" t="n">
        <f aca="false">BR89/AP89</f>
        <v>1</v>
      </c>
      <c r="EI89" s="129" t="n">
        <f aca="false">BS89/AQ89</f>
        <v>1</v>
      </c>
      <c r="EJ89" s="129" t="e">
        <f aca="false">BT89/AR89</f>
        <v>#DIV/0!</v>
      </c>
      <c r="EK89" s="129" t="n">
        <f aca="false">BU89/AS89</f>
        <v>1</v>
      </c>
      <c r="EL89" s="129" t="n">
        <f aca="false">BV89/AT89</f>
        <v>1</v>
      </c>
      <c r="EM89" s="129" t="e">
        <f aca="false">BW89/AU89</f>
        <v>#DIV/0!</v>
      </c>
      <c r="EN89" s="129" t="n">
        <f aca="false">BX89/AV89</f>
        <v>1</v>
      </c>
      <c r="EO89" s="129" t="e">
        <f aca="false">BY89/AW89</f>
        <v>#DIV/0!</v>
      </c>
      <c r="EP89" s="129" t="n">
        <f aca="false">BZ89/AX89</f>
        <v>1</v>
      </c>
      <c r="EQ89" s="129" t="n">
        <f aca="false">CA89/AY89</f>
        <v>1</v>
      </c>
      <c r="ER89" s="129" t="e">
        <f aca="false">CB89/AZ89</f>
        <v>#DIV/0!</v>
      </c>
      <c r="ES89" s="131" t="n">
        <f aca="false">CC89/BA89</f>
        <v>1</v>
      </c>
      <c r="ET89" s="129" t="n">
        <f aca="false">SUM(BL89+BO89+BR89+BU89+BX89+CA89)/SUM(AJ89+AM89+AP89+AS89+AV89+AY89)</f>
        <v>1</v>
      </c>
      <c r="EU89" s="129" t="n">
        <f aca="false">SUM(BM89+BP89+BS89+BV89+BY89+CB89)/SUM(AK89+AN89+AQ89+AT89+AW89+AZ89)</f>
        <v>1</v>
      </c>
      <c r="EV89" s="129" t="n">
        <f aca="false">SUM(BN89+BQ89+BT89+BW89+BZ89+CC89)/SUM(AL89+AO89+AR89+AU89+AX89+BA89)</f>
        <v>1</v>
      </c>
      <c r="EX89" s="143" t="n">
        <v>1024</v>
      </c>
      <c r="EY89" s="143" t="n">
        <v>768</v>
      </c>
      <c r="EZ89" s="143" t="n">
        <v>500</v>
      </c>
      <c r="FA89" s="144" t="n">
        <f aca="false">EX89*EY89*EZ89</f>
        <v>393216000</v>
      </c>
      <c r="FB89" s="108"/>
      <c r="FC89" s="145" t="n">
        <f aca="false">AB89/$FA89</f>
        <v>0.322412366231283</v>
      </c>
      <c r="FD89" s="145" t="n">
        <f aca="false">AC89/$FA89</f>
        <v>0.152779513041178</v>
      </c>
      <c r="FE89" s="146" t="n">
        <f aca="false">AD89/$FA89</f>
        <v>0</v>
      </c>
      <c r="FF89" s="146" t="n">
        <f aca="false">AE89/$FA89</f>
        <v>0</v>
      </c>
      <c r="FG89" s="146" t="n">
        <f aca="false">AF89/$FA89</f>
        <v>0</v>
      </c>
      <c r="FH89" s="146" t="n">
        <f aca="false">AG89/$FA89</f>
        <v>0</v>
      </c>
      <c r="FI89" s="146" t="n">
        <f aca="false">AH89/$FA89</f>
        <v>0</v>
      </c>
      <c r="FJ89" s="146" t="n">
        <f aca="false">AI89/$FA89</f>
        <v>0</v>
      </c>
      <c r="FK89" s="146" t="n">
        <f aca="false">AJ89/$FA89</f>
        <v>0.00110436757405599</v>
      </c>
      <c r="FL89" s="146" t="n">
        <f aca="false">AK89/$FA89</f>
        <v>0.00188037363688151</v>
      </c>
      <c r="FM89" s="146" t="n">
        <f aca="false">AL89/$FA89</f>
        <v>0</v>
      </c>
      <c r="FN89" s="146" t="n">
        <f aca="false">AM89/$FA89</f>
        <v>0.000413235982259115</v>
      </c>
      <c r="FO89" s="146" t="n">
        <f aca="false">AN89/$FA89</f>
        <v>0.000468841552734375</v>
      </c>
      <c r="FP89" s="146" t="n">
        <f aca="false">AO89/$FA89</f>
        <v>0</v>
      </c>
      <c r="FQ89" s="146" t="n">
        <f aca="false">AP89/$FA89</f>
        <v>0.00041583506266276</v>
      </c>
      <c r="FR89" s="146" t="n">
        <f aca="false">AQ89/$FA89</f>
        <v>0.0006866455078125</v>
      </c>
      <c r="FS89" s="146" t="n">
        <f aca="false">AR89/$FA89</f>
        <v>0</v>
      </c>
      <c r="FT89" s="146" t="n">
        <f aca="false">AS89/$FA89</f>
        <v>0.000344589233398438</v>
      </c>
      <c r="FU89" s="146" t="n">
        <f aca="false">AT89/$FA89</f>
        <v>0.000505770365397135</v>
      </c>
      <c r="FV89" s="146" t="n">
        <f aca="false">AU89/$FA89</f>
        <v>0</v>
      </c>
      <c r="FW89" s="146" t="n">
        <f aca="false">AV89/$FA89</f>
        <v>0.000253512064615885</v>
      </c>
      <c r="FX89" s="146" t="n">
        <f aca="false">AW89/$FA89</f>
        <v>0</v>
      </c>
      <c r="FY89" s="146" t="n">
        <f aca="false">AX89/$FA89</f>
        <v>0.000253512064615885</v>
      </c>
      <c r="FZ89" s="146" t="n">
        <f aca="false">AY89/$FA89</f>
        <v>0.000100947062174479</v>
      </c>
      <c r="GA89" s="146" t="n">
        <f aca="false">AZ89/$FA89</f>
        <v>0</v>
      </c>
      <c r="GB89" s="146" t="n">
        <f aca="false">BA89/$FA89</f>
        <v>0.000100947062174479</v>
      </c>
      <c r="GC89" s="146" t="n">
        <f aca="false">SUM(FK89,FN89,FQ89,FT89,FW89,FZ89)</f>
        <v>0.00263248697916667</v>
      </c>
      <c r="GD89" s="146" t="n">
        <f aca="false">SUM(FL89,FO89,FR89,FU89,FX89,GA89)</f>
        <v>0.00354163106282552</v>
      </c>
      <c r="GE89" s="146" t="n">
        <f aca="false">SUM(FM89,FP89,FS89,FV89,FY89,GB89)</f>
        <v>0.000354459126790365</v>
      </c>
      <c r="GF89" s="108"/>
      <c r="GG89" s="145" t="n">
        <f aca="false">BD89/$FA89</f>
        <v>0.322412366231283</v>
      </c>
      <c r="GH89" s="145" t="n">
        <f aca="false">BE89/$FA89</f>
        <v>0.152779513041178</v>
      </c>
      <c r="GI89" s="145" t="n">
        <f aca="false">BF89/$FA89</f>
        <v>0</v>
      </c>
      <c r="GJ89" s="145" t="n">
        <f aca="false">BG89/$FA89</f>
        <v>0</v>
      </c>
      <c r="GK89" s="145" t="n">
        <f aca="false">BH89/$FA89</f>
        <v>0</v>
      </c>
      <c r="GL89" s="145" t="n">
        <f aca="false">BI89/$FA89</f>
        <v>0</v>
      </c>
      <c r="GM89" s="145" t="n">
        <f aca="false">BJ89/$FA89</f>
        <v>0</v>
      </c>
      <c r="GN89" s="145" t="n">
        <f aca="false">BK89/$FA89</f>
        <v>0</v>
      </c>
      <c r="GO89" s="145" t="n">
        <f aca="false">BL89/$FA89</f>
        <v>0.00110436757405599</v>
      </c>
      <c r="GP89" s="145" t="n">
        <f aca="false">BM89/$FA89</f>
        <v>0.00188037363688151</v>
      </c>
      <c r="GQ89" s="145" t="n">
        <f aca="false">BN89/$FA89</f>
        <v>0</v>
      </c>
      <c r="GR89" s="145" t="n">
        <f aca="false">BO89/$FA89</f>
        <v>0.000413235982259115</v>
      </c>
      <c r="GS89" s="145" t="n">
        <f aca="false">BP89/$FA89</f>
        <v>0.000468841552734375</v>
      </c>
      <c r="GT89" s="145" t="n">
        <f aca="false">BQ89/$FA89</f>
        <v>0</v>
      </c>
      <c r="GU89" s="145" t="n">
        <f aca="false">BR89/$FA89</f>
        <v>0.00041583506266276</v>
      </c>
      <c r="GV89" s="145" t="n">
        <f aca="false">BS89/$FA89</f>
        <v>0.0006866455078125</v>
      </c>
      <c r="GW89" s="145" t="n">
        <f aca="false">BT89/$FA89</f>
        <v>0</v>
      </c>
      <c r="GX89" s="145" t="n">
        <f aca="false">BU89/$FA89</f>
        <v>0.000344589233398438</v>
      </c>
      <c r="GY89" s="145" t="n">
        <f aca="false">BV89/$FA89</f>
        <v>0.000505770365397135</v>
      </c>
      <c r="GZ89" s="145" t="n">
        <f aca="false">BW89/$FA89</f>
        <v>0</v>
      </c>
      <c r="HA89" s="145" t="n">
        <f aca="false">BX89/$FA89</f>
        <v>0.000253512064615885</v>
      </c>
      <c r="HB89" s="145" t="n">
        <f aca="false">BY89/$FA89</f>
        <v>0</v>
      </c>
      <c r="HC89" s="145" t="n">
        <f aca="false">BZ89/$FA89</f>
        <v>0.000253512064615885</v>
      </c>
      <c r="HD89" s="145" t="n">
        <f aca="false">CA89/$FA89</f>
        <v>0.000100947062174479</v>
      </c>
      <c r="HE89" s="145" t="n">
        <f aca="false">CB89/$FA89</f>
        <v>0</v>
      </c>
      <c r="HF89" s="145" t="n">
        <f aca="false">CC89/$FA89</f>
        <v>0.000100947062174479</v>
      </c>
      <c r="HG89" s="146" t="n">
        <f aca="false">SUM(GO89,GR89,GU89,GX89,HA89,HD89)</f>
        <v>0.00263248697916667</v>
      </c>
      <c r="HH89" s="146" t="n">
        <f aca="false">SUM(GP89,GS89,GV89,GY89,HB89,HE89)</f>
        <v>0.00354163106282552</v>
      </c>
      <c r="HI89" s="146" t="n">
        <f aca="false">SUM(GQ89,GT89,GW89,GZ89,HC89,HF89)</f>
        <v>0.000354459126790365</v>
      </c>
    </row>
    <row r="90" customFormat="false" ht="12.75" hidden="false" customHeight="false" outlineLevel="0" collapsed="false">
      <c r="A90" s="162"/>
      <c r="B90" s="164"/>
      <c r="C90" s="164" t="n">
        <v>37</v>
      </c>
      <c r="D90" s="176" t="n">
        <v>6348.4498</v>
      </c>
      <c r="E90" s="177" t="n">
        <v>33.7542</v>
      </c>
      <c r="F90" s="177" t="n">
        <v>39.3969</v>
      </c>
      <c r="G90" s="177" t="n">
        <v>38.9181</v>
      </c>
      <c r="H90" s="177" t="n">
        <v>3348.96</v>
      </c>
      <c r="I90" s="177" t="n">
        <v>40.09</v>
      </c>
      <c r="J90" s="158" t="n">
        <f aca="false">H90/3600</f>
        <v>0.930266666666667</v>
      </c>
      <c r="L90" s="176" t="n">
        <v>6348.4498</v>
      </c>
      <c r="M90" s="177" t="n">
        <v>33.7542</v>
      </c>
      <c r="N90" s="177" t="n">
        <v>39.3969</v>
      </c>
      <c r="O90" s="177" t="n">
        <v>38.9181</v>
      </c>
      <c r="P90" s="177" t="n">
        <v>3348.96</v>
      </c>
      <c r="Q90" s="177" t="n">
        <v>40.09</v>
      </c>
      <c r="R90" s="158" t="n">
        <f aca="false">P90/3600</f>
        <v>0.930266666666667</v>
      </c>
      <c r="S90" s="135"/>
      <c r="T90" s="49"/>
      <c r="U90" s="159"/>
      <c r="V90" s="159"/>
      <c r="W90" s="49"/>
      <c r="X90" s="159"/>
      <c r="Y90" s="160"/>
      <c r="AA90" s="95"/>
      <c r="AB90" s="151" t="n">
        <v>89526465</v>
      </c>
      <c r="AC90" s="152" t="n">
        <v>35922964</v>
      </c>
      <c r="AD90" s="152" t="n">
        <v>0</v>
      </c>
      <c r="AE90" s="152" t="n">
        <v>0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269149</v>
      </c>
      <c r="AK90" s="152" t="n">
        <v>575621</v>
      </c>
      <c r="AL90" s="152" t="n">
        <v>0</v>
      </c>
      <c r="AM90" s="152" t="n">
        <v>128147</v>
      </c>
      <c r="AN90" s="152" t="n">
        <v>154924</v>
      </c>
      <c r="AO90" s="152" t="n">
        <v>0</v>
      </c>
      <c r="AP90" s="152" t="n">
        <v>115777</v>
      </c>
      <c r="AQ90" s="152" t="n">
        <v>270000</v>
      </c>
      <c r="AR90" s="152" t="n">
        <v>0</v>
      </c>
      <c r="AS90" s="152" t="n">
        <v>115116</v>
      </c>
      <c r="AT90" s="152" t="n">
        <v>229795</v>
      </c>
      <c r="AU90" s="152" t="n">
        <v>0</v>
      </c>
      <c r="AV90" s="152" t="n">
        <v>77630</v>
      </c>
      <c r="AW90" s="152" t="n">
        <v>0</v>
      </c>
      <c r="AX90" s="152" t="n">
        <v>77630</v>
      </c>
      <c r="AY90" s="152" t="n">
        <v>27119</v>
      </c>
      <c r="AZ90" s="152" t="n">
        <v>0</v>
      </c>
      <c r="BA90" s="153" t="n">
        <v>27119</v>
      </c>
      <c r="BB90" s="119"/>
      <c r="BC90" s="100"/>
      <c r="BD90" s="151" t="n">
        <v>89526465</v>
      </c>
      <c r="BE90" s="152" t="n">
        <v>35922964</v>
      </c>
      <c r="BF90" s="152" t="n">
        <v>0</v>
      </c>
      <c r="BG90" s="152" t="n">
        <v>0</v>
      </c>
      <c r="BH90" s="152" t="n">
        <v>0</v>
      </c>
      <c r="BI90" s="152" t="n">
        <v>0</v>
      </c>
      <c r="BJ90" s="152" t="n">
        <v>0</v>
      </c>
      <c r="BK90" s="152" t="n">
        <v>0</v>
      </c>
      <c r="BL90" s="152" t="n">
        <v>269149</v>
      </c>
      <c r="BM90" s="152" t="n">
        <v>575621</v>
      </c>
      <c r="BN90" s="152" t="n">
        <v>0</v>
      </c>
      <c r="BO90" s="152" t="n">
        <v>128147</v>
      </c>
      <c r="BP90" s="152" t="n">
        <v>154924</v>
      </c>
      <c r="BQ90" s="152" t="n">
        <v>0</v>
      </c>
      <c r="BR90" s="152" t="n">
        <v>115777</v>
      </c>
      <c r="BS90" s="152" t="n">
        <v>270000</v>
      </c>
      <c r="BT90" s="152" t="n">
        <v>0</v>
      </c>
      <c r="BU90" s="152" t="n">
        <v>115116</v>
      </c>
      <c r="BV90" s="152" t="n">
        <v>229795</v>
      </c>
      <c r="BW90" s="152" t="n">
        <v>0</v>
      </c>
      <c r="BX90" s="152" t="n">
        <v>77630</v>
      </c>
      <c r="BY90" s="152" t="n">
        <v>0</v>
      </c>
      <c r="BZ90" s="152" t="n">
        <v>77630</v>
      </c>
      <c r="CA90" s="152" t="n">
        <v>27119</v>
      </c>
      <c r="CB90" s="152" t="n">
        <v>0</v>
      </c>
      <c r="CC90" s="153" t="n">
        <v>27119</v>
      </c>
      <c r="CF90" s="154" t="n">
        <f aca="false">AE90/$AB90</f>
        <v>0</v>
      </c>
      <c r="CG90" s="129" t="n">
        <f aca="false">AF90/$AC90</f>
        <v>0</v>
      </c>
      <c r="CH90" s="129" t="n">
        <f aca="false">AH90/$AB90</f>
        <v>0</v>
      </c>
      <c r="CI90" s="129" t="n">
        <f aca="false">AI90/$AC90</f>
        <v>0</v>
      </c>
      <c r="CJ90" s="129" t="n">
        <f aca="false">AK90/$AB90</f>
        <v>0.00642961832570961</v>
      </c>
      <c r="CK90" s="129" t="n">
        <f aca="false">AL90/$AC90</f>
        <v>0</v>
      </c>
      <c r="CL90" s="129" t="n">
        <f aca="false">AN90/$AB90</f>
        <v>0.00173048271256996</v>
      </c>
      <c r="CM90" s="129" t="n">
        <f aca="false">AO90/$AC90</f>
        <v>0</v>
      </c>
      <c r="CN90" s="129" t="n">
        <f aca="false">AQ90/$AB90</f>
        <v>0.00301586798942637</v>
      </c>
      <c r="CO90" s="129" t="n">
        <f aca="false">AR90/$AC90</f>
        <v>0</v>
      </c>
      <c r="CP90" s="129" t="n">
        <f aca="false">AT90/$AB90</f>
        <v>0.0025667829060379</v>
      </c>
      <c r="CQ90" s="129" t="n">
        <f aca="false">AU90/$AC90</f>
        <v>0</v>
      </c>
      <c r="CR90" s="129" t="n">
        <f aca="false">AW90/$AB90</f>
        <v>0</v>
      </c>
      <c r="CS90" s="129" t="n">
        <f aca="false">AX90/$AC90</f>
        <v>0.00216101321706082</v>
      </c>
      <c r="CT90" s="129" t="n">
        <f aca="false">AZ90/$AB90</f>
        <v>0</v>
      </c>
      <c r="CU90" s="131" t="n">
        <f aca="false">BA90/$AC90</f>
        <v>0.000754921002621053</v>
      </c>
      <c r="CV90" s="129" t="n">
        <f aca="false">CJ90+CL90+CN90+CP90+CR90+CT90</f>
        <v>0.0137427519337438</v>
      </c>
      <c r="CW90" s="155" t="n">
        <f aca="false">CK90+CM90+CO90+CQ90+CS90+CU90</f>
        <v>0.00291593421968187</v>
      </c>
      <c r="CX90" s="108"/>
      <c r="CY90" s="108"/>
      <c r="CZ90" s="154" t="n">
        <f aca="false">BG90/$BD90</f>
        <v>0</v>
      </c>
      <c r="DA90" s="129" t="n">
        <f aca="false">BH90/$BE90</f>
        <v>0</v>
      </c>
      <c r="DB90" s="129" t="n">
        <f aca="false">BJ90/$BD90</f>
        <v>0</v>
      </c>
      <c r="DC90" s="129" t="n">
        <f aca="false">BK90/$BE90</f>
        <v>0</v>
      </c>
      <c r="DD90" s="129" t="n">
        <f aca="false">BM90/$BD90</f>
        <v>0.00642961832570961</v>
      </c>
      <c r="DE90" s="129" t="n">
        <f aca="false">BN90/$BE90</f>
        <v>0</v>
      </c>
      <c r="DF90" s="129" t="n">
        <f aca="false">BP90/$BD90</f>
        <v>0.00173048271256996</v>
      </c>
      <c r="DG90" s="129" t="n">
        <f aca="false">BQ90/$BE90</f>
        <v>0</v>
      </c>
      <c r="DH90" s="129" t="n">
        <f aca="false">BS90/$BD90</f>
        <v>0.00301586798942637</v>
      </c>
      <c r="DI90" s="129" t="n">
        <f aca="false">BT90/$BE90</f>
        <v>0</v>
      </c>
      <c r="DJ90" s="129" t="n">
        <f aca="false">BV90/$BD90</f>
        <v>0.0025667829060379</v>
      </c>
      <c r="DK90" s="129" t="n">
        <f aca="false">BW90/$BE90</f>
        <v>0</v>
      </c>
      <c r="DL90" s="129" t="n">
        <f aca="false">BY90/$BD90</f>
        <v>0</v>
      </c>
      <c r="DM90" s="129" t="n">
        <f aca="false">BZ90/$BE90</f>
        <v>0.00216101321706082</v>
      </c>
      <c r="DN90" s="129" t="n">
        <f aca="false">CB90/$BD90</f>
        <v>0</v>
      </c>
      <c r="DO90" s="129" t="n">
        <f aca="false">CC90/$BE90</f>
        <v>0.000754921002621053</v>
      </c>
      <c r="DP90" s="129" t="n">
        <f aca="false">DD90+DF90+DH90+DJ90+DL90+DN90</f>
        <v>0.0137427519337438</v>
      </c>
      <c r="DQ90" s="155" t="n">
        <f aca="false">DE90+DG90+DI90+DK90+DM90+DO90</f>
        <v>0.00291593421968187</v>
      </c>
      <c r="DR90" s="108"/>
      <c r="DS90" s="108"/>
      <c r="DT90" s="129" t="n">
        <f aca="false">BD90/AB90</f>
        <v>1</v>
      </c>
      <c r="DU90" s="129" t="n">
        <f aca="false">BE90/AC90</f>
        <v>1</v>
      </c>
      <c r="DV90" s="129" t="e">
        <f aca="false">BF90/AD90</f>
        <v>#DIV/0!</v>
      </c>
      <c r="DW90" s="129" t="e">
        <f aca="false">BG90/AE90</f>
        <v>#DIV/0!</v>
      </c>
      <c r="DX90" s="129" t="e">
        <f aca="false">BH90/AF90</f>
        <v>#DIV/0!</v>
      </c>
      <c r="DY90" s="129" t="e">
        <f aca="false">BI90/AG90</f>
        <v>#DIV/0!</v>
      </c>
      <c r="DZ90" s="129" t="e">
        <f aca="false">BJ90/AH90</f>
        <v>#DIV/0!</v>
      </c>
      <c r="EA90" s="129" t="e">
        <f aca="false">BK90/AI90</f>
        <v>#DIV/0!</v>
      </c>
      <c r="EB90" s="129" t="n">
        <f aca="false">BL90/AJ90</f>
        <v>1</v>
      </c>
      <c r="EC90" s="129" t="n">
        <f aca="false">BM90/AK90</f>
        <v>1</v>
      </c>
      <c r="ED90" s="129" t="e">
        <f aca="false">BN90/AL90</f>
        <v>#DIV/0!</v>
      </c>
      <c r="EE90" s="129" t="n">
        <f aca="false">BO90/AM90</f>
        <v>1</v>
      </c>
      <c r="EF90" s="129" t="n">
        <f aca="false">BP90/AN90</f>
        <v>1</v>
      </c>
      <c r="EG90" s="129" t="e">
        <f aca="false">BQ90/AO90</f>
        <v>#DIV/0!</v>
      </c>
      <c r="EH90" s="129" t="n">
        <f aca="false">BR90/AP90</f>
        <v>1</v>
      </c>
      <c r="EI90" s="129" t="n">
        <f aca="false">BS90/AQ90</f>
        <v>1</v>
      </c>
      <c r="EJ90" s="129" t="e">
        <f aca="false">BT90/AR90</f>
        <v>#DIV/0!</v>
      </c>
      <c r="EK90" s="129" t="n">
        <f aca="false">BU90/AS90</f>
        <v>1</v>
      </c>
      <c r="EL90" s="129" t="n">
        <f aca="false">BV90/AT90</f>
        <v>1</v>
      </c>
      <c r="EM90" s="129" t="e">
        <f aca="false">BW90/AU90</f>
        <v>#DIV/0!</v>
      </c>
      <c r="EN90" s="129" t="n">
        <f aca="false">BX90/AV90</f>
        <v>1</v>
      </c>
      <c r="EO90" s="129" t="e">
        <f aca="false">BY90/AW90</f>
        <v>#DIV/0!</v>
      </c>
      <c r="EP90" s="129" t="n">
        <f aca="false">BZ90/AX90</f>
        <v>1</v>
      </c>
      <c r="EQ90" s="129" t="n">
        <f aca="false">CA90/AY90</f>
        <v>1</v>
      </c>
      <c r="ER90" s="129" t="e">
        <f aca="false">CB90/AZ90</f>
        <v>#DIV/0!</v>
      </c>
      <c r="ES90" s="131" t="n">
        <f aca="false">CC90/BA90</f>
        <v>1</v>
      </c>
      <c r="ET90" s="129" t="n">
        <f aca="false">SUM(BL90+BO90+BR90+BU90+BX90+CA90)/SUM(AJ90+AM90+AP90+AS90+AV90+AY90)</f>
        <v>1</v>
      </c>
      <c r="EU90" s="129" t="n">
        <f aca="false">SUM(BM90+BP90+BS90+BV90+BY90+CB90)/SUM(AK90+AN90+AQ90+AT90+AW90+AZ90)</f>
        <v>1</v>
      </c>
      <c r="EV90" s="129" t="n">
        <f aca="false">SUM(BN90+BQ90+BT90+BW90+BZ90+CC90)/SUM(AL90+AO90+AR90+AU90+AX90+BA90)</f>
        <v>1</v>
      </c>
      <c r="EX90" s="143" t="n">
        <v>1024</v>
      </c>
      <c r="EY90" s="143" t="n">
        <v>768</v>
      </c>
      <c r="EZ90" s="143" t="n">
        <v>500</v>
      </c>
      <c r="FA90" s="144" t="n">
        <f aca="false">EX90*EY90*EZ90</f>
        <v>393216000</v>
      </c>
      <c r="FB90" s="108"/>
      <c r="FC90" s="145" t="n">
        <f aca="false">AB90/$FA90</f>
        <v>0.227677574157715</v>
      </c>
      <c r="FD90" s="145" t="n">
        <f aca="false">AC90/$FA90</f>
        <v>0.0913568216959635</v>
      </c>
      <c r="FE90" s="146" t="n">
        <f aca="false">AD90/$FA90</f>
        <v>0</v>
      </c>
      <c r="FF90" s="146" t="n">
        <f aca="false">AE90/$FA90</f>
        <v>0</v>
      </c>
      <c r="FG90" s="146" t="n">
        <f aca="false">AF90/$FA90</f>
        <v>0</v>
      </c>
      <c r="FH90" s="146" t="n">
        <f aca="false">AG90/$FA90</f>
        <v>0</v>
      </c>
      <c r="FI90" s="146" t="n">
        <f aca="false">AH90/$FA90</f>
        <v>0</v>
      </c>
      <c r="FJ90" s="146" t="n">
        <f aca="false">AI90/$FA90</f>
        <v>0</v>
      </c>
      <c r="FK90" s="146" t="n">
        <f aca="false">AJ90/$FA90</f>
        <v>0.000684481302897136</v>
      </c>
      <c r="FL90" s="146" t="n">
        <f aca="false">AK90/$FA90</f>
        <v>0.00146387990315755</v>
      </c>
      <c r="FM90" s="146" t="n">
        <f aca="false">AL90/$FA90</f>
        <v>0</v>
      </c>
      <c r="FN90" s="146" t="n">
        <f aca="false">AM90/$FA90</f>
        <v>0.000325894673665365</v>
      </c>
      <c r="FO90" s="146" t="n">
        <f aca="false">AN90/$FA90</f>
        <v>0.000393992106119792</v>
      </c>
      <c r="FP90" s="146" t="n">
        <f aca="false">AO90/$FA90</f>
        <v>0</v>
      </c>
      <c r="FQ90" s="146" t="n">
        <f aca="false">AP90/$FA90</f>
        <v>0.00029443613688151</v>
      </c>
      <c r="FR90" s="146" t="n">
        <f aca="false">AQ90/$FA90</f>
        <v>0.0006866455078125</v>
      </c>
      <c r="FS90" s="146" t="n">
        <f aca="false">AR90/$FA90</f>
        <v>0</v>
      </c>
      <c r="FT90" s="146" t="n">
        <f aca="false">AS90/$FA90</f>
        <v>0.000292755126953125</v>
      </c>
      <c r="FU90" s="146" t="n">
        <f aca="false">AT90/$FA90</f>
        <v>0.000584398905436198</v>
      </c>
      <c r="FV90" s="146" t="n">
        <f aca="false">AU90/$FA90</f>
        <v>0</v>
      </c>
      <c r="FW90" s="146" t="n">
        <f aca="false">AV90/$FA90</f>
        <v>0.000197423299153646</v>
      </c>
      <c r="FX90" s="146" t="n">
        <f aca="false">AW90/$FA90</f>
        <v>0</v>
      </c>
      <c r="FY90" s="146" t="n">
        <f aca="false">AX90/$FA90</f>
        <v>0.000197423299153646</v>
      </c>
      <c r="FZ90" s="146" t="n">
        <f aca="false">AY90/$FA90</f>
        <v>6.89671834309896E-005</v>
      </c>
      <c r="GA90" s="146" t="n">
        <f aca="false">AZ90/$FA90</f>
        <v>0</v>
      </c>
      <c r="GB90" s="146" t="n">
        <f aca="false">BA90/$FA90</f>
        <v>6.89671834309896E-005</v>
      </c>
      <c r="GC90" s="146" t="n">
        <f aca="false">SUM(FK90,FN90,FQ90,FT90,FW90,FZ90)</f>
        <v>0.00186395772298177</v>
      </c>
      <c r="GD90" s="146" t="n">
        <f aca="false">SUM(FL90,FO90,FR90,FU90,FX90,GA90)</f>
        <v>0.00312891642252604</v>
      </c>
      <c r="GE90" s="146" t="n">
        <f aca="false">SUM(FM90,FP90,FS90,FV90,FY90,GB90)</f>
        <v>0.000266390482584635</v>
      </c>
      <c r="GF90" s="108"/>
      <c r="GG90" s="145" t="n">
        <f aca="false">BD90/$FA90</f>
        <v>0.227677574157715</v>
      </c>
      <c r="GH90" s="145" t="n">
        <f aca="false">BE90/$FA90</f>
        <v>0.0913568216959635</v>
      </c>
      <c r="GI90" s="145" t="n">
        <f aca="false">BF90/$FA90</f>
        <v>0</v>
      </c>
      <c r="GJ90" s="145" t="n">
        <f aca="false">BG90/$FA90</f>
        <v>0</v>
      </c>
      <c r="GK90" s="145" t="n">
        <f aca="false">BH90/$FA90</f>
        <v>0</v>
      </c>
      <c r="GL90" s="145" t="n">
        <f aca="false">BI90/$FA90</f>
        <v>0</v>
      </c>
      <c r="GM90" s="145" t="n">
        <f aca="false">BJ90/$FA90</f>
        <v>0</v>
      </c>
      <c r="GN90" s="145" t="n">
        <f aca="false">BK90/$FA90</f>
        <v>0</v>
      </c>
      <c r="GO90" s="145" t="n">
        <f aca="false">BL90/$FA90</f>
        <v>0.000684481302897136</v>
      </c>
      <c r="GP90" s="145" t="n">
        <f aca="false">BM90/$FA90</f>
        <v>0.00146387990315755</v>
      </c>
      <c r="GQ90" s="145" t="n">
        <f aca="false">BN90/$FA90</f>
        <v>0</v>
      </c>
      <c r="GR90" s="145" t="n">
        <f aca="false">BO90/$FA90</f>
        <v>0.000325894673665365</v>
      </c>
      <c r="GS90" s="145" t="n">
        <f aca="false">BP90/$FA90</f>
        <v>0.000393992106119792</v>
      </c>
      <c r="GT90" s="145" t="n">
        <f aca="false">BQ90/$FA90</f>
        <v>0</v>
      </c>
      <c r="GU90" s="145" t="n">
        <f aca="false">BR90/$FA90</f>
        <v>0.00029443613688151</v>
      </c>
      <c r="GV90" s="145" t="n">
        <f aca="false">BS90/$FA90</f>
        <v>0.0006866455078125</v>
      </c>
      <c r="GW90" s="145" t="n">
        <f aca="false">BT90/$FA90</f>
        <v>0</v>
      </c>
      <c r="GX90" s="145" t="n">
        <f aca="false">BU90/$FA90</f>
        <v>0.000292755126953125</v>
      </c>
      <c r="GY90" s="145" t="n">
        <f aca="false">BV90/$FA90</f>
        <v>0.000584398905436198</v>
      </c>
      <c r="GZ90" s="145" t="n">
        <f aca="false">BW90/$FA90</f>
        <v>0</v>
      </c>
      <c r="HA90" s="145" t="n">
        <f aca="false">BX90/$FA90</f>
        <v>0.000197423299153646</v>
      </c>
      <c r="HB90" s="145" t="n">
        <f aca="false">BY90/$FA90</f>
        <v>0</v>
      </c>
      <c r="HC90" s="145" t="n">
        <f aca="false">BZ90/$FA90</f>
        <v>0.000197423299153646</v>
      </c>
      <c r="HD90" s="145" t="n">
        <f aca="false">CA90/$FA90</f>
        <v>6.89671834309896E-005</v>
      </c>
      <c r="HE90" s="145" t="n">
        <f aca="false">CB90/$FA90</f>
        <v>0</v>
      </c>
      <c r="HF90" s="145" t="n">
        <f aca="false">CC90/$FA90</f>
        <v>6.89671834309896E-005</v>
      </c>
      <c r="HG90" s="146" t="n">
        <f aca="false">SUM(GO90,GR90,GU90,GX90,HA90,HD90)</f>
        <v>0.00186395772298177</v>
      </c>
      <c r="HH90" s="146" t="n">
        <f aca="false">SUM(GP90,GS90,GV90,GY90,HB90,HE90)</f>
        <v>0.00312891642252604</v>
      </c>
      <c r="HI90" s="146" t="n">
        <f aca="false">SUM(GQ90,GT90,GW90,GZ90,HC90,HF90)</f>
        <v>0.000266390482584635</v>
      </c>
    </row>
    <row r="91" customFormat="false" ht="12" hidden="false" customHeight="false" outlineLevel="0" collapsed="false">
      <c r="A91" s="162"/>
      <c r="B91" s="163" t="s">
        <v>103</v>
      </c>
      <c r="C91" s="163" t="n">
        <v>22</v>
      </c>
      <c r="D91" s="172" t="n">
        <v>33716.3376</v>
      </c>
      <c r="E91" s="173" t="n">
        <v>46.9004</v>
      </c>
      <c r="F91" s="173" t="n">
        <v>45.8195</v>
      </c>
      <c r="G91" s="173" t="n">
        <v>45.9125</v>
      </c>
      <c r="H91" s="173" t="n">
        <v>3313.63</v>
      </c>
      <c r="I91" s="173" t="n">
        <v>36.99</v>
      </c>
      <c r="J91" s="134" t="n">
        <f aca="false">H91/3600</f>
        <v>0.920452777777778</v>
      </c>
      <c r="L91" s="172" t="n">
        <v>33716.3376</v>
      </c>
      <c r="M91" s="173" t="n">
        <v>46.9004</v>
      </c>
      <c r="N91" s="173" t="n">
        <v>45.8195</v>
      </c>
      <c r="O91" s="173" t="n">
        <v>45.9125</v>
      </c>
      <c r="P91" s="173" t="n">
        <v>3313.63</v>
      </c>
      <c r="Q91" s="173" t="n">
        <v>36.99</v>
      </c>
      <c r="R91" s="134" t="n">
        <f aca="false">P91/3600</f>
        <v>0.920452777777778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5"/>
      <c r="AB91" s="151" t="n">
        <v>194635225</v>
      </c>
      <c r="AC91" s="152" t="n">
        <v>183533960</v>
      </c>
      <c r="AD91" s="152" t="n">
        <v>0</v>
      </c>
      <c r="AE91" s="152" t="n">
        <v>0</v>
      </c>
      <c r="AF91" s="152" t="n">
        <v>0</v>
      </c>
      <c r="AG91" s="152" t="n">
        <v>0</v>
      </c>
      <c r="AH91" s="152" t="n">
        <v>0</v>
      </c>
      <c r="AI91" s="152" t="n">
        <v>0</v>
      </c>
      <c r="AJ91" s="152" t="n">
        <v>615890</v>
      </c>
      <c r="AK91" s="152" t="n">
        <v>649758</v>
      </c>
      <c r="AL91" s="152" t="n">
        <v>0</v>
      </c>
      <c r="AM91" s="152" t="n">
        <v>198374</v>
      </c>
      <c r="AN91" s="152" t="n">
        <v>237431</v>
      </c>
      <c r="AO91" s="152" t="n">
        <v>0</v>
      </c>
      <c r="AP91" s="152" t="n">
        <v>190536</v>
      </c>
      <c r="AQ91" s="152" t="n">
        <v>205200</v>
      </c>
      <c r="AR91" s="152" t="n">
        <v>0</v>
      </c>
      <c r="AS91" s="152" t="n">
        <v>96113</v>
      </c>
      <c r="AT91" s="152" t="n">
        <v>95049</v>
      </c>
      <c r="AU91" s="152" t="n">
        <v>0</v>
      </c>
      <c r="AV91" s="152" t="n">
        <v>93990</v>
      </c>
      <c r="AW91" s="152" t="n">
        <v>0</v>
      </c>
      <c r="AX91" s="152" t="n">
        <v>93990</v>
      </c>
      <c r="AY91" s="152" t="n">
        <v>46093</v>
      </c>
      <c r="AZ91" s="152" t="n">
        <v>0</v>
      </c>
      <c r="BA91" s="153" t="n">
        <v>46093</v>
      </c>
      <c r="BB91" s="119"/>
      <c r="BC91" s="100"/>
      <c r="BD91" s="151" t="n">
        <v>194635225</v>
      </c>
      <c r="BE91" s="152" t="n">
        <v>183533960</v>
      </c>
      <c r="BF91" s="152" t="n">
        <v>0</v>
      </c>
      <c r="BG91" s="152" t="n">
        <v>0</v>
      </c>
      <c r="BH91" s="152" t="n">
        <v>0</v>
      </c>
      <c r="BI91" s="152" t="n">
        <v>0</v>
      </c>
      <c r="BJ91" s="152" t="n">
        <v>0</v>
      </c>
      <c r="BK91" s="152" t="n">
        <v>0</v>
      </c>
      <c r="BL91" s="152" t="n">
        <v>615890</v>
      </c>
      <c r="BM91" s="152" t="n">
        <v>649758</v>
      </c>
      <c r="BN91" s="152" t="n">
        <v>0</v>
      </c>
      <c r="BO91" s="152" t="n">
        <v>198374</v>
      </c>
      <c r="BP91" s="152" t="n">
        <v>237431</v>
      </c>
      <c r="BQ91" s="152" t="n">
        <v>0</v>
      </c>
      <c r="BR91" s="152" t="n">
        <v>190536</v>
      </c>
      <c r="BS91" s="152" t="n">
        <v>205200</v>
      </c>
      <c r="BT91" s="152" t="n">
        <v>0</v>
      </c>
      <c r="BU91" s="152" t="n">
        <v>96113</v>
      </c>
      <c r="BV91" s="152" t="n">
        <v>95049</v>
      </c>
      <c r="BW91" s="152" t="n">
        <v>0</v>
      </c>
      <c r="BX91" s="152" t="n">
        <v>93990</v>
      </c>
      <c r="BY91" s="152" t="n">
        <v>0</v>
      </c>
      <c r="BZ91" s="152" t="n">
        <v>93990</v>
      </c>
      <c r="CA91" s="152" t="n">
        <v>46093</v>
      </c>
      <c r="CB91" s="152" t="n">
        <v>0</v>
      </c>
      <c r="CC91" s="153" t="n">
        <v>46093</v>
      </c>
      <c r="CF91" s="154" t="n">
        <f aca="false">AE91/$AB91</f>
        <v>0</v>
      </c>
      <c r="CG91" s="129" t="n">
        <f aca="false">AF91/$AC91</f>
        <v>0</v>
      </c>
      <c r="CH91" s="129" t="n">
        <f aca="false">AH91/$AB91</f>
        <v>0</v>
      </c>
      <c r="CI91" s="129" t="n">
        <f aca="false">AI91/$AC91</f>
        <v>0</v>
      </c>
      <c r="CJ91" s="129" t="n">
        <f aca="false">AK91/$AB91</f>
        <v>0.00333833713810026</v>
      </c>
      <c r="CK91" s="129" t="n">
        <f aca="false">AL91/$AC91</f>
        <v>0</v>
      </c>
      <c r="CL91" s="129" t="n">
        <f aca="false">AN91/$AB91</f>
        <v>0.001219876823427</v>
      </c>
      <c r="CM91" s="129" t="n">
        <f aca="false">AO91/$AC91</f>
        <v>0</v>
      </c>
      <c r="CN91" s="129" t="n">
        <f aca="false">AQ91/$AB91</f>
        <v>0.0010542798714878</v>
      </c>
      <c r="CO91" s="129" t="n">
        <f aca="false">AR91/$AC91</f>
        <v>0</v>
      </c>
      <c r="CP91" s="129" t="n">
        <f aca="false">AT91/$AB91</f>
        <v>0.000488344286086961</v>
      </c>
      <c r="CQ91" s="129" t="n">
        <f aca="false">AU91/$AC91</f>
        <v>0</v>
      </c>
      <c r="CR91" s="129" t="n">
        <f aca="false">AW91/$AB91</f>
        <v>0</v>
      </c>
      <c r="CS91" s="129" t="n">
        <f aca="false">AX91/$AC91</f>
        <v>0.000512112308806501</v>
      </c>
      <c r="CT91" s="129" t="n">
        <f aca="false">AZ91/$AB91</f>
        <v>0</v>
      </c>
      <c r="CU91" s="131" t="n">
        <f aca="false">BA91/$AC91</f>
        <v>0.000251141532607916</v>
      </c>
      <c r="CV91" s="129" t="n">
        <f aca="false">CJ91+CL91+CN91+CP91+CR91+CT91</f>
        <v>0.00610083811910203</v>
      </c>
      <c r="CW91" s="155" t="n">
        <f aca="false">CK91+CM91+CO91+CQ91+CS91+CU91</f>
        <v>0.000763253841414417</v>
      </c>
      <c r="CX91" s="108"/>
      <c r="CY91" s="108"/>
      <c r="CZ91" s="154" t="n">
        <f aca="false">BG91/$BD91</f>
        <v>0</v>
      </c>
      <c r="DA91" s="129" t="n">
        <f aca="false">BH91/$BE91</f>
        <v>0</v>
      </c>
      <c r="DB91" s="129" t="n">
        <f aca="false">BJ91/$BD91</f>
        <v>0</v>
      </c>
      <c r="DC91" s="129" t="n">
        <f aca="false">BK91/$BE91</f>
        <v>0</v>
      </c>
      <c r="DD91" s="129" t="n">
        <f aca="false">BM91/$BD91</f>
        <v>0.00333833713810026</v>
      </c>
      <c r="DE91" s="129" t="n">
        <f aca="false">BN91/$BE91</f>
        <v>0</v>
      </c>
      <c r="DF91" s="129" t="n">
        <f aca="false">BP91/$BD91</f>
        <v>0.001219876823427</v>
      </c>
      <c r="DG91" s="129" t="n">
        <f aca="false">BQ91/$BE91</f>
        <v>0</v>
      </c>
      <c r="DH91" s="129" t="n">
        <f aca="false">BS91/$BD91</f>
        <v>0.0010542798714878</v>
      </c>
      <c r="DI91" s="129" t="n">
        <f aca="false">BT91/$BE91</f>
        <v>0</v>
      </c>
      <c r="DJ91" s="129" t="n">
        <f aca="false">BV91/$BD91</f>
        <v>0.000488344286086961</v>
      </c>
      <c r="DK91" s="129" t="n">
        <f aca="false">BW91/$BE91</f>
        <v>0</v>
      </c>
      <c r="DL91" s="129" t="n">
        <f aca="false">BY91/$BD91</f>
        <v>0</v>
      </c>
      <c r="DM91" s="129" t="n">
        <f aca="false">BZ91/$BE91</f>
        <v>0.000512112308806501</v>
      </c>
      <c r="DN91" s="129" t="n">
        <f aca="false">CB91/$BD91</f>
        <v>0</v>
      </c>
      <c r="DO91" s="129" t="n">
        <f aca="false">CC91/$BE91</f>
        <v>0.000251141532607916</v>
      </c>
      <c r="DP91" s="129" t="n">
        <f aca="false">DD91+DF91+DH91+DJ91+DL91+DN91</f>
        <v>0.00610083811910203</v>
      </c>
      <c r="DQ91" s="155" t="n">
        <f aca="false">DE91+DG91+DI91+DK91+DM91+DO91</f>
        <v>0.000763253841414417</v>
      </c>
      <c r="DR91" s="108"/>
      <c r="DS91" s="108"/>
      <c r="DT91" s="129" t="n">
        <f aca="false">BD91/AB91</f>
        <v>1</v>
      </c>
      <c r="DU91" s="129" t="n">
        <f aca="false">BE91/AC91</f>
        <v>1</v>
      </c>
      <c r="DV91" s="129" t="e">
        <f aca="false">BF91/AD91</f>
        <v>#DIV/0!</v>
      </c>
      <c r="DW91" s="129" t="e">
        <f aca="false">BG91/AE91</f>
        <v>#DIV/0!</v>
      </c>
      <c r="DX91" s="129" t="e">
        <f aca="false">BH91/AF91</f>
        <v>#DIV/0!</v>
      </c>
      <c r="DY91" s="129" t="e">
        <f aca="false">BI91/AG91</f>
        <v>#DIV/0!</v>
      </c>
      <c r="DZ91" s="129" t="e">
        <f aca="false">BJ91/AH91</f>
        <v>#DIV/0!</v>
      </c>
      <c r="EA91" s="129" t="e">
        <f aca="false">BK91/AI91</f>
        <v>#DIV/0!</v>
      </c>
      <c r="EB91" s="129" t="n">
        <f aca="false">BL91/AJ91</f>
        <v>1</v>
      </c>
      <c r="EC91" s="129" t="n">
        <f aca="false">BM91/AK91</f>
        <v>1</v>
      </c>
      <c r="ED91" s="129" t="e">
        <f aca="false">BN91/AL91</f>
        <v>#DIV/0!</v>
      </c>
      <c r="EE91" s="129" t="n">
        <f aca="false">BO91/AM91</f>
        <v>1</v>
      </c>
      <c r="EF91" s="129" t="n">
        <f aca="false">BP91/AN91</f>
        <v>1</v>
      </c>
      <c r="EG91" s="129" t="e">
        <f aca="false">BQ91/AO91</f>
        <v>#DIV/0!</v>
      </c>
      <c r="EH91" s="129" t="n">
        <f aca="false">BR91/AP91</f>
        <v>1</v>
      </c>
      <c r="EI91" s="129" t="n">
        <f aca="false">BS91/AQ91</f>
        <v>1</v>
      </c>
      <c r="EJ91" s="129" t="e">
        <f aca="false">BT91/AR91</f>
        <v>#DIV/0!</v>
      </c>
      <c r="EK91" s="129" t="n">
        <f aca="false">BU91/AS91</f>
        <v>1</v>
      </c>
      <c r="EL91" s="129" t="n">
        <f aca="false">BV91/AT91</f>
        <v>1</v>
      </c>
      <c r="EM91" s="129" t="e">
        <f aca="false">BW91/AU91</f>
        <v>#DIV/0!</v>
      </c>
      <c r="EN91" s="129" t="n">
        <f aca="false">BX91/AV91</f>
        <v>1</v>
      </c>
      <c r="EO91" s="129" t="e">
        <f aca="false">BY91/AW91</f>
        <v>#DIV/0!</v>
      </c>
      <c r="EP91" s="129" t="n">
        <f aca="false">BZ91/AX91</f>
        <v>1</v>
      </c>
      <c r="EQ91" s="129" t="n">
        <f aca="false">CA91/AY91</f>
        <v>1</v>
      </c>
      <c r="ER91" s="129" t="e">
        <f aca="false">CB91/AZ91</f>
        <v>#DIV/0!</v>
      </c>
      <c r="ES91" s="131" t="n">
        <f aca="false">CC91/BA91</f>
        <v>1</v>
      </c>
      <c r="ET91" s="129" t="n">
        <f aca="false">SUM(BL91+BO91+BR91+BU91+BX91+CA91)/SUM(AJ91+AM91+AP91+AS91+AV91+AY91)</f>
        <v>1</v>
      </c>
      <c r="EU91" s="129" t="n">
        <f aca="false">SUM(BM91+BP91+BS91+BV91+BY91+CB91)/SUM(AK91+AN91+AQ91+AT91+AW91+AZ91)</f>
        <v>1</v>
      </c>
      <c r="EV91" s="129" t="n">
        <f aca="false">SUM(BN91+BQ91+BT91+BW91+BZ91+CC91)/SUM(AL91+AO91+AR91+AU91+AX91+BA91)</f>
        <v>1</v>
      </c>
      <c r="EX91" s="143" t="n">
        <v>1280</v>
      </c>
      <c r="EY91" s="143" t="n">
        <v>720</v>
      </c>
      <c r="EZ91" s="143" t="n">
        <v>300</v>
      </c>
      <c r="FA91" s="144" t="n">
        <f aca="false">EX91*EY91*EZ91</f>
        <v>276480000</v>
      </c>
      <c r="FB91" s="108"/>
      <c r="FC91" s="145" t="n">
        <f aca="false">AB91/$FA91</f>
        <v>0.703975784866898</v>
      </c>
      <c r="FD91" s="145" t="n">
        <f aca="false">AC91/$FA91</f>
        <v>0.663823640046296</v>
      </c>
      <c r="FE91" s="146" t="n">
        <f aca="false">AD91/$FA91</f>
        <v>0</v>
      </c>
      <c r="FF91" s="146" t="n">
        <f aca="false">AE91/$FA91</f>
        <v>0</v>
      </c>
      <c r="FG91" s="146" t="n">
        <f aca="false">AF91/$FA91</f>
        <v>0</v>
      </c>
      <c r="FH91" s="146" t="n">
        <f aca="false">AG91/$FA91</f>
        <v>0</v>
      </c>
      <c r="FI91" s="146" t="n">
        <f aca="false">AH91/$FA91</f>
        <v>0</v>
      </c>
      <c r="FJ91" s="146" t="n">
        <f aca="false">AI91/$FA91</f>
        <v>0</v>
      </c>
      <c r="FK91" s="146" t="n">
        <f aca="false">AJ91/$FA91</f>
        <v>0.00222761140046296</v>
      </c>
      <c r="FL91" s="146" t="n">
        <f aca="false">AK91/$FA91</f>
        <v>0.00235010850694444</v>
      </c>
      <c r="FM91" s="146" t="n">
        <f aca="false">AL91/$FA91</f>
        <v>0</v>
      </c>
      <c r="FN91" s="146" t="n">
        <f aca="false">AM91/$FA91</f>
        <v>0.000717498553240741</v>
      </c>
      <c r="FO91" s="146" t="n">
        <f aca="false">AN91/$FA91</f>
        <v>0.000858763744212963</v>
      </c>
      <c r="FP91" s="146" t="n">
        <f aca="false">AO91/$FA91</f>
        <v>0</v>
      </c>
      <c r="FQ91" s="146" t="n">
        <f aca="false">AP91/$FA91</f>
        <v>0.000689149305555556</v>
      </c>
      <c r="FR91" s="146" t="n">
        <f aca="false">AQ91/$FA91</f>
        <v>0.0007421875</v>
      </c>
      <c r="FS91" s="146" t="n">
        <f aca="false">AR91/$FA91</f>
        <v>0</v>
      </c>
      <c r="FT91" s="146" t="n">
        <f aca="false">AS91/$FA91</f>
        <v>0.000347630931712963</v>
      </c>
      <c r="FU91" s="146" t="n">
        <f aca="false">AT91/$FA91</f>
        <v>0.000343782552083333</v>
      </c>
      <c r="FV91" s="146" t="n">
        <f aca="false">AU91/$FA91</f>
        <v>0</v>
      </c>
      <c r="FW91" s="146" t="n">
        <f aca="false">AV91/$FA91</f>
        <v>0.000339952256944444</v>
      </c>
      <c r="FX91" s="146" t="n">
        <f aca="false">AW91/$FA91</f>
        <v>0</v>
      </c>
      <c r="FY91" s="146" t="n">
        <f aca="false">AX91/$FA91</f>
        <v>0.000339952256944444</v>
      </c>
      <c r="FZ91" s="146" t="n">
        <f aca="false">AY91/$FA91</f>
        <v>0.000166713686342593</v>
      </c>
      <c r="GA91" s="146" t="n">
        <f aca="false">AZ91/$FA91</f>
        <v>0</v>
      </c>
      <c r="GB91" s="146" t="n">
        <f aca="false">BA91/$FA91</f>
        <v>0.000166713686342593</v>
      </c>
      <c r="GC91" s="146" t="n">
        <f aca="false">SUM(FK91,FN91,FQ91,FT91,FW91,FZ91)</f>
        <v>0.00448855613425926</v>
      </c>
      <c r="GD91" s="146" t="n">
        <f aca="false">SUM(FL91,FO91,FR91,FU91,FX91,GA91)</f>
        <v>0.00429484230324074</v>
      </c>
      <c r="GE91" s="146" t="n">
        <f aca="false">SUM(FM91,FP91,FS91,FV91,FY91,GB91)</f>
        <v>0.000506665943287037</v>
      </c>
      <c r="GF91" s="108"/>
      <c r="GG91" s="145" t="n">
        <f aca="false">BD91/$FA91</f>
        <v>0.703975784866898</v>
      </c>
      <c r="GH91" s="145" t="n">
        <f aca="false">BE91/$FA91</f>
        <v>0.663823640046296</v>
      </c>
      <c r="GI91" s="145" t="n">
        <f aca="false">BF91/$FA91</f>
        <v>0</v>
      </c>
      <c r="GJ91" s="145" t="n">
        <f aca="false">BG91/$FA91</f>
        <v>0</v>
      </c>
      <c r="GK91" s="145" t="n">
        <f aca="false">BH91/$FA91</f>
        <v>0</v>
      </c>
      <c r="GL91" s="145" t="n">
        <f aca="false">BI91/$FA91</f>
        <v>0</v>
      </c>
      <c r="GM91" s="145" t="n">
        <f aca="false">BJ91/$FA91</f>
        <v>0</v>
      </c>
      <c r="GN91" s="145" t="n">
        <f aca="false">BK91/$FA91</f>
        <v>0</v>
      </c>
      <c r="GO91" s="145" t="n">
        <f aca="false">BL91/$FA91</f>
        <v>0.00222761140046296</v>
      </c>
      <c r="GP91" s="145" t="n">
        <f aca="false">BM91/$FA91</f>
        <v>0.00235010850694444</v>
      </c>
      <c r="GQ91" s="145" t="n">
        <f aca="false">BN91/$FA91</f>
        <v>0</v>
      </c>
      <c r="GR91" s="145" t="n">
        <f aca="false">BO91/$FA91</f>
        <v>0.000717498553240741</v>
      </c>
      <c r="GS91" s="145" t="n">
        <f aca="false">BP91/$FA91</f>
        <v>0.000858763744212963</v>
      </c>
      <c r="GT91" s="145" t="n">
        <f aca="false">BQ91/$FA91</f>
        <v>0</v>
      </c>
      <c r="GU91" s="145" t="n">
        <f aca="false">BR91/$FA91</f>
        <v>0.000689149305555556</v>
      </c>
      <c r="GV91" s="145" t="n">
        <f aca="false">BS91/$FA91</f>
        <v>0.0007421875</v>
      </c>
      <c r="GW91" s="145" t="n">
        <f aca="false">BT91/$FA91</f>
        <v>0</v>
      </c>
      <c r="GX91" s="145" t="n">
        <f aca="false">BU91/$FA91</f>
        <v>0.000347630931712963</v>
      </c>
      <c r="GY91" s="145" t="n">
        <f aca="false">BV91/$FA91</f>
        <v>0.000343782552083333</v>
      </c>
      <c r="GZ91" s="145" t="n">
        <f aca="false">BW91/$FA91</f>
        <v>0</v>
      </c>
      <c r="HA91" s="145" t="n">
        <f aca="false">BX91/$FA91</f>
        <v>0.000339952256944444</v>
      </c>
      <c r="HB91" s="145" t="n">
        <f aca="false">BY91/$FA91</f>
        <v>0</v>
      </c>
      <c r="HC91" s="145" t="n">
        <f aca="false">BZ91/$FA91</f>
        <v>0.000339952256944444</v>
      </c>
      <c r="HD91" s="145" t="n">
        <f aca="false">CA91/$FA91</f>
        <v>0.000166713686342593</v>
      </c>
      <c r="HE91" s="145" t="n">
        <f aca="false">CB91/$FA91</f>
        <v>0</v>
      </c>
      <c r="HF91" s="145" t="n">
        <f aca="false">CC91/$FA91</f>
        <v>0.000166713686342593</v>
      </c>
      <c r="HG91" s="146" t="n">
        <f aca="false">SUM(GO91,GR91,GU91,GX91,HA91,HD91)</f>
        <v>0.00448855613425926</v>
      </c>
      <c r="HH91" s="146" t="n">
        <f aca="false">SUM(GP91,GS91,GV91,GY91,HB91,HE91)</f>
        <v>0.00429484230324074</v>
      </c>
      <c r="HI91" s="146" t="n">
        <f aca="false">SUM(GQ91,GT91,GW91,GZ91,HC91,HF91)</f>
        <v>0.000506665943287037</v>
      </c>
    </row>
    <row r="92" customFormat="false" ht="12" hidden="false" customHeight="false" outlineLevel="0" collapsed="false">
      <c r="A92" s="162"/>
      <c r="B92" s="162"/>
      <c r="C92" s="162" t="n">
        <v>27</v>
      </c>
      <c r="D92" s="174" t="n">
        <v>24851.9416</v>
      </c>
      <c r="E92" s="175" t="n">
        <v>42.5051</v>
      </c>
      <c r="F92" s="175" t="n">
        <v>41.1945</v>
      </c>
      <c r="G92" s="175" t="n">
        <v>41.5957</v>
      </c>
      <c r="H92" s="175" t="n">
        <v>3072.36</v>
      </c>
      <c r="I92" s="175" t="n">
        <v>35.17</v>
      </c>
      <c r="J92" s="149" t="n">
        <f aca="false">H92/3600</f>
        <v>0.853433333333333</v>
      </c>
      <c r="L92" s="174" t="n">
        <v>24851.9416</v>
      </c>
      <c r="M92" s="175" t="n">
        <v>42.5051</v>
      </c>
      <c r="N92" s="175" t="n">
        <v>41.1945</v>
      </c>
      <c r="O92" s="175" t="n">
        <v>41.5957</v>
      </c>
      <c r="P92" s="175" t="n">
        <v>3072.36</v>
      </c>
      <c r="Q92" s="175" t="n">
        <v>35.17</v>
      </c>
      <c r="R92" s="149" t="n">
        <f aca="false">P92/3600</f>
        <v>0.853433333333333</v>
      </c>
      <c r="S92" s="135"/>
      <c r="T92" s="47"/>
      <c r="U92" s="87"/>
      <c r="V92" s="87"/>
      <c r="W92" s="47"/>
      <c r="X92" s="87"/>
      <c r="Y92" s="150"/>
      <c r="AA92" s="95"/>
      <c r="AB92" s="151" t="n">
        <v>155624563</v>
      </c>
      <c r="AC92" s="152" t="n">
        <v>126030930</v>
      </c>
      <c r="AD92" s="152" t="n">
        <v>0</v>
      </c>
      <c r="AE92" s="152" t="n">
        <v>0</v>
      </c>
      <c r="AF92" s="152" t="n">
        <v>0</v>
      </c>
      <c r="AG92" s="152" t="n">
        <v>0</v>
      </c>
      <c r="AH92" s="152" t="n">
        <v>0</v>
      </c>
      <c r="AI92" s="152" t="n">
        <v>0</v>
      </c>
      <c r="AJ92" s="152" t="n">
        <v>579992</v>
      </c>
      <c r="AK92" s="152" t="n">
        <v>723656</v>
      </c>
      <c r="AL92" s="152" t="n">
        <v>0</v>
      </c>
      <c r="AM92" s="152" t="n">
        <v>174082</v>
      </c>
      <c r="AN92" s="152" t="n">
        <v>207559</v>
      </c>
      <c r="AO92" s="152" t="n">
        <v>0</v>
      </c>
      <c r="AP92" s="152" t="n">
        <v>179606</v>
      </c>
      <c r="AQ92" s="152" t="n">
        <v>205200</v>
      </c>
      <c r="AR92" s="152" t="n">
        <v>0</v>
      </c>
      <c r="AS92" s="152" t="n">
        <v>86794</v>
      </c>
      <c r="AT92" s="152" t="n">
        <v>85898</v>
      </c>
      <c r="AU92" s="152" t="n">
        <v>0</v>
      </c>
      <c r="AV92" s="152" t="n">
        <v>109620</v>
      </c>
      <c r="AW92" s="152" t="n">
        <v>0</v>
      </c>
      <c r="AX92" s="152" t="n">
        <v>109620</v>
      </c>
      <c r="AY92" s="152" t="n">
        <v>52918</v>
      </c>
      <c r="AZ92" s="152" t="n">
        <v>0</v>
      </c>
      <c r="BA92" s="153" t="n">
        <v>52918</v>
      </c>
      <c r="BB92" s="119"/>
      <c r="BC92" s="100"/>
      <c r="BD92" s="151" t="n">
        <v>155624563</v>
      </c>
      <c r="BE92" s="152" t="n">
        <v>126030930</v>
      </c>
      <c r="BF92" s="152" t="n">
        <v>0</v>
      </c>
      <c r="BG92" s="152" t="n">
        <v>0</v>
      </c>
      <c r="BH92" s="152" t="n">
        <v>0</v>
      </c>
      <c r="BI92" s="152" t="n">
        <v>0</v>
      </c>
      <c r="BJ92" s="152" t="n">
        <v>0</v>
      </c>
      <c r="BK92" s="152" t="n">
        <v>0</v>
      </c>
      <c r="BL92" s="152" t="n">
        <v>579992</v>
      </c>
      <c r="BM92" s="152" t="n">
        <v>723656</v>
      </c>
      <c r="BN92" s="152" t="n">
        <v>0</v>
      </c>
      <c r="BO92" s="152" t="n">
        <v>174082</v>
      </c>
      <c r="BP92" s="152" t="n">
        <v>207559</v>
      </c>
      <c r="BQ92" s="152" t="n">
        <v>0</v>
      </c>
      <c r="BR92" s="152" t="n">
        <v>179606</v>
      </c>
      <c r="BS92" s="152" t="n">
        <v>205200</v>
      </c>
      <c r="BT92" s="152" t="n">
        <v>0</v>
      </c>
      <c r="BU92" s="152" t="n">
        <v>86794</v>
      </c>
      <c r="BV92" s="152" t="n">
        <v>85898</v>
      </c>
      <c r="BW92" s="152" t="n">
        <v>0</v>
      </c>
      <c r="BX92" s="152" t="n">
        <v>109620</v>
      </c>
      <c r="BY92" s="152" t="n">
        <v>0</v>
      </c>
      <c r="BZ92" s="152" t="n">
        <v>109620</v>
      </c>
      <c r="CA92" s="152" t="n">
        <v>52918</v>
      </c>
      <c r="CB92" s="152" t="n">
        <v>0</v>
      </c>
      <c r="CC92" s="153" t="n">
        <v>52918</v>
      </c>
      <c r="CF92" s="154" t="n">
        <f aca="false">AE92/$AB92</f>
        <v>0</v>
      </c>
      <c r="CG92" s="129" t="n">
        <f aca="false">AF92/$AC92</f>
        <v>0</v>
      </c>
      <c r="CH92" s="129" t="n">
        <f aca="false">AH92/$AB92</f>
        <v>0</v>
      </c>
      <c r="CI92" s="129" t="n">
        <f aca="false">AI92/$AC92</f>
        <v>0</v>
      </c>
      <c r="CJ92" s="129" t="n">
        <f aca="false">AK92/$AB92</f>
        <v>0.00465001145095585</v>
      </c>
      <c r="CK92" s="129" t="n">
        <f aca="false">AL92/$AC92</f>
        <v>0</v>
      </c>
      <c r="CL92" s="129" t="n">
        <f aca="false">AN92/$AB92</f>
        <v>0.00133371619491712</v>
      </c>
      <c r="CM92" s="129" t="n">
        <f aca="false">AO92/$AC92</f>
        <v>0</v>
      </c>
      <c r="CN92" s="129" t="n">
        <f aca="false">AQ92/$AB92</f>
        <v>0.00131855791942047</v>
      </c>
      <c r="CO92" s="129" t="n">
        <f aca="false">AR92/$AC92</f>
        <v>0</v>
      </c>
      <c r="CP92" s="129" t="n">
        <f aca="false">AT92/$AB92</f>
        <v>0.000551956569992103</v>
      </c>
      <c r="CQ92" s="129" t="n">
        <f aca="false">AU92/$AC92</f>
        <v>0</v>
      </c>
      <c r="CR92" s="129" t="n">
        <f aca="false">AW92/$AB92</f>
        <v>0</v>
      </c>
      <c r="CS92" s="129" t="n">
        <f aca="false">AX92/$AC92</f>
        <v>0.000869786488126367</v>
      </c>
      <c r="CT92" s="129" t="n">
        <f aca="false">AZ92/$AB92</f>
        <v>0</v>
      </c>
      <c r="CU92" s="131" t="n">
        <f aca="false">BA92/$AC92</f>
        <v>0.000419881056182002</v>
      </c>
      <c r="CV92" s="129" t="n">
        <f aca="false">CJ92+CL92+CN92+CP92+CR92+CT92</f>
        <v>0.00785424213528555</v>
      </c>
      <c r="CW92" s="155" t="n">
        <f aca="false">CK92+CM92+CO92+CQ92+CS92+CU92</f>
        <v>0.00128966754430837</v>
      </c>
      <c r="CX92" s="108"/>
      <c r="CY92" s="108"/>
      <c r="CZ92" s="154" t="n">
        <f aca="false">BG92/$BD92</f>
        <v>0</v>
      </c>
      <c r="DA92" s="129" t="n">
        <f aca="false">BH92/$BE92</f>
        <v>0</v>
      </c>
      <c r="DB92" s="129" t="n">
        <f aca="false">BJ92/$BD92</f>
        <v>0</v>
      </c>
      <c r="DC92" s="129" t="n">
        <f aca="false">BK92/$BE92</f>
        <v>0</v>
      </c>
      <c r="DD92" s="129" t="n">
        <f aca="false">BM92/$BD92</f>
        <v>0.00465001145095585</v>
      </c>
      <c r="DE92" s="129" t="n">
        <f aca="false">BN92/$BE92</f>
        <v>0</v>
      </c>
      <c r="DF92" s="129" t="n">
        <f aca="false">BP92/$BD92</f>
        <v>0.00133371619491712</v>
      </c>
      <c r="DG92" s="129" t="n">
        <f aca="false">BQ92/$BE92</f>
        <v>0</v>
      </c>
      <c r="DH92" s="129" t="n">
        <f aca="false">BS92/$BD92</f>
        <v>0.00131855791942047</v>
      </c>
      <c r="DI92" s="129" t="n">
        <f aca="false">BT92/$BE92</f>
        <v>0</v>
      </c>
      <c r="DJ92" s="129" t="n">
        <f aca="false">BV92/$BD92</f>
        <v>0.000551956569992103</v>
      </c>
      <c r="DK92" s="129" t="n">
        <f aca="false">BW92/$BE92</f>
        <v>0</v>
      </c>
      <c r="DL92" s="129" t="n">
        <f aca="false">BY92/$BD92</f>
        <v>0</v>
      </c>
      <c r="DM92" s="129" t="n">
        <f aca="false">BZ92/$BE92</f>
        <v>0.000869786488126367</v>
      </c>
      <c r="DN92" s="129" t="n">
        <f aca="false">CB92/$BD92</f>
        <v>0</v>
      </c>
      <c r="DO92" s="129" t="n">
        <f aca="false">CC92/$BE92</f>
        <v>0.000419881056182002</v>
      </c>
      <c r="DP92" s="129" t="n">
        <f aca="false">DD92+DF92+DH92+DJ92+DL92+DN92</f>
        <v>0.00785424213528555</v>
      </c>
      <c r="DQ92" s="155" t="n">
        <f aca="false">DE92+DG92+DI92+DK92+DM92+DO92</f>
        <v>0.00128966754430837</v>
      </c>
      <c r="DR92" s="108"/>
      <c r="DS92" s="108"/>
      <c r="DT92" s="129" t="n">
        <f aca="false">BD92/AB92</f>
        <v>1</v>
      </c>
      <c r="DU92" s="129" t="n">
        <f aca="false">BE92/AC92</f>
        <v>1</v>
      </c>
      <c r="DV92" s="129" t="e">
        <f aca="false">BF92/AD92</f>
        <v>#DIV/0!</v>
      </c>
      <c r="DW92" s="129" t="e">
        <f aca="false">BG92/AE92</f>
        <v>#DIV/0!</v>
      </c>
      <c r="DX92" s="129" t="e">
        <f aca="false">BH92/AF92</f>
        <v>#DIV/0!</v>
      </c>
      <c r="DY92" s="129" t="e">
        <f aca="false">BI92/AG92</f>
        <v>#DIV/0!</v>
      </c>
      <c r="DZ92" s="129" t="e">
        <f aca="false">BJ92/AH92</f>
        <v>#DIV/0!</v>
      </c>
      <c r="EA92" s="129" t="e">
        <f aca="false">BK92/AI92</f>
        <v>#DIV/0!</v>
      </c>
      <c r="EB92" s="129" t="n">
        <f aca="false">BL92/AJ92</f>
        <v>1</v>
      </c>
      <c r="EC92" s="129" t="n">
        <f aca="false">BM92/AK92</f>
        <v>1</v>
      </c>
      <c r="ED92" s="129" t="e">
        <f aca="false">BN92/AL92</f>
        <v>#DIV/0!</v>
      </c>
      <c r="EE92" s="129" t="n">
        <f aca="false">BO92/AM92</f>
        <v>1</v>
      </c>
      <c r="EF92" s="129" t="n">
        <f aca="false">BP92/AN92</f>
        <v>1</v>
      </c>
      <c r="EG92" s="129" t="e">
        <f aca="false">BQ92/AO92</f>
        <v>#DIV/0!</v>
      </c>
      <c r="EH92" s="129" t="n">
        <f aca="false">BR92/AP92</f>
        <v>1</v>
      </c>
      <c r="EI92" s="129" t="n">
        <f aca="false">BS92/AQ92</f>
        <v>1</v>
      </c>
      <c r="EJ92" s="129" t="e">
        <f aca="false">BT92/AR92</f>
        <v>#DIV/0!</v>
      </c>
      <c r="EK92" s="129" t="n">
        <f aca="false">BU92/AS92</f>
        <v>1</v>
      </c>
      <c r="EL92" s="129" t="n">
        <f aca="false">BV92/AT92</f>
        <v>1</v>
      </c>
      <c r="EM92" s="129" t="e">
        <f aca="false">BW92/AU92</f>
        <v>#DIV/0!</v>
      </c>
      <c r="EN92" s="129" t="n">
        <f aca="false">BX92/AV92</f>
        <v>1</v>
      </c>
      <c r="EO92" s="129" t="e">
        <f aca="false">BY92/AW92</f>
        <v>#DIV/0!</v>
      </c>
      <c r="EP92" s="129" t="n">
        <f aca="false">BZ92/AX92</f>
        <v>1</v>
      </c>
      <c r="EQ92" s="129" t="n">
        <f aca="false">CA92/AY92</f>
        <v>1</v>
      </c>
      <c r="ER92" s="129" t="e">
        <f aca="false">CB92/AZ92</f>
        <v>#DIV/0!</v>
      </c>
      <c r="ES92" s="131" t="n">
        <f aca="false">CC92/BA92</f>
        <v>1</v>
      </c>
      <c r="ET92" s="129" t="n">
        <f aca="false">SUM(BL92+BO92+BR92+BU92+BX92+CA92)/SUM(AJ92+AM92+AP92+AS92+AV92+AY92)</f>
        <v>1</v>
      </c>
      <c r="EU92" s="129" t="n">
        <f aca="false">SUM(BM92+BP92+BS92+BV92+BY92+CB92)/SUM(AK92+AN92+AQ92+AT92+AW92+AZ92)</f>
        <v>1</v>
      </c>
      <c r="EV92" s="129" t="n">
        <f aca="false">SUM(BN92+BQ92+BT92+BW92+BZ92+CC92)/SUM(AL92+AO92+AR92+AU92+AX92+BA92)</f>
        <v>1</v>
      </c>
      <c r="EX92" s="143" t="n">
        <v>1280</v>
      </c>
      <c r="EY92" s="143" t="n">
        <v>720</v>
      </c>
      <c r="EZ92" s="143" t="n">
        <v>300</v>
      </c>
      <c r="FA92" s="144" t="n">
        <f aca="false">EX92*EY92*EZ92</f>
        <v>276480000</v>
      </c>
      <c r="FB92" s="108"/>
      <c r="FC92" s="145" t="n">
        <f aca="false">AB92/$FA92</f>
        <v>0.562878193721065</v>
      </c>
      <c r="FD92" s="145" t="n">
        <f aca="false">AC92/$FA92</f>
        <v>0.455841037326389</v>
      </c>
      <c r="FE92" s="146" t="n">
        <f aca="false">AD92/$FA92</f>
        <v>0</v>
      </c>
      <c r="FF92" s="146" t="n">
        <f aca="false">AE92/$FA92</f>
        <v>0</v>
      </c>
      <c r="FG92" s="146" t="n">
        <f aca="false">AF92/$FA92</f>
        <v>0</v>
      </c>
      <c r="FH92" s="146" t="n">
        <f aca="false">AG92/$FA92</f>
        <v>0</v>
      </c>
      <c r="FI92" s="146" t="n">
        <f aca="false">AH92/$FA92</f>
        <v>0</v>
      </c>
      <c r="FJ92" s="146" t="n">
        <f aca="false">AI92/$FA92</f>
        <v>0</v>
      </c>
      <c r="FK92" s="146" t="n">
        <f aca="false">AJ92/$FA92</f>
        <v>0.00209777199074074</v>
      </c>
      <c r="FL92" s="146" t="n">
        <f aca="false">AK92/$FA92</f>
        <v>0.0026173900462963</v>
      </c>
      <c r="FM92" s="146" t="n">
        <f aca="false">AL92/$FA92</f>
        <v>0</v>
      </c>
      <c r="FN92" s="146" t="n">
        <f aca="false">AM92/$FA92</f>
        <v>0.000629636863425926</v>
      </c>
      <c r="FO92" s="146" t="n">
        <f aca="false">AN92/$FA92</f>
        <v>0.000750719762731481</v>
      </c>
      <c r="FP92" s="146" t="n">
        <f aca="false">AO92/$FA92</f>
        <v>0</v>
      </c>
      <c r="FQ92" s="146" t="n">
        <f aca="false">AP92/$FA92</f>
        <v>0.000649616608796296</v>
      </c>
      <c r="FR92" s="146" t="n">
        <f aca="false">AQ92/$FA92</f>
        <v>0.0007421875</v>
      </c>
      <c r="FS92" s="146" t="n">
        <f aca="false">AR92/$FA92</f>
        <v>0</v>
      </c>
      <c r="FT92" s="146" t="n">
        <f aca="false">AS92/$FA92</f>
        <v>0.00031392505787037</v>
      </c>
      <c r="FU92" s="146" t="n">
        <f aca="false">AT92/$FA92</f>
        <v>0.00031068431712963</v>
      </c>
      <c r="FV92" s="146" t="n">
        <f aca="false">AU92/$FA92</f>
        <v>0</v>
      </c>
      <c r="FW92" s="146" t="n">
        <f aca="false">AV92/$FA92</f>
        <v>0.000396484375</v>
      </c>
      <c r="FX92" s="146" t="n">
        <f aca="false">AW92/$FA92</f>
        <v>0</v>
      </c>
      <c r="FY92" s="146" t="n">
        <f aca="false">AX92/$FA92</f>
        <v>0.000396484375</v>
      </c>
      <c r="FZ92" s="146" t="n">
        <f aca="false">AY92/$FA92</f>
        <v>0.000191399016203704</v>
      </c>
      <c r="GA92" s="146" t="n">
        <f aca="false">AZ92/$FA92</f>
        <v>0</v>
      </c>
      <c r="GB92" s="146" t="n">
        <f aca="false">BA92/$FA92</f>
        <v>0.000191399016203704</v>
      </c>
      <c r="GC92" s="146" t="n">
        <f aca="false">SUM(FK92,FN92,FQ92,FT92,FW92,FZ92)</f>
        <v>0.00427883391203704</v>
      </c>
      <c r="GD92" s="146" t="n">
        <f aca="false">SUM(FL92,FO92,FR92,FU92,FX92,GA92)</f>
        <v>0.00442098162615741</v>
      </c>
      <c r="GE92" s="146" t="n">
        <f aca="false">SUM(FM92,FP92,FS92,FV92,FY92,GB92)</f>
        <v>0.000587883391203704</v>
      </c>
      <c r="GF92" s="108"/>
      <c r="GG92" s="145" t="n">
        <f aca="false">BD92/$FA92</f>
        <v>0.562878193721065</v>
      </c>
      <c r="GH92" s="145" t="n">
        <f aca="false">BE92/$FA92</f>
        <v>0.455841037326389</v>
      </c>
      <c r="GI92" s="145" t="n">
        <f aca="false">BF92/$FA92</f>
        <v>0</v>
      </c>
      <c r="GJ92" s="145" t="n">
        <f aca="false">BG92/$FA92</f>
        <v>0</v>
      </c>
      <c r="GK92" s="145" t="n">
        <f aca="false">BH92/$FA92</f>
        <v>0</v>
      </c>
      <c r="GL92" s="145" t="n">
        <f aca="false">BI92/$FA92</f>
        <v>0</v>
      </c>
      <c r="GM92" s="145" t="n">
        <f aca="false">BJ92/$FA92</f>
        <v>0</v>
      </c>
      <c r="GN92" s="145" t="n">
        <f aca="false">BK92/$FA92</f>
        <v>0</v>
      </c>
      <c r="GO92" s="145" t="n">
        <f aca="false">BL92/$FA92</f>
        <v>0.00209777199074074</v>
      </c>
      <c r="GP92" s="145" t="n">
        <f aca="false">BM92/$FA92</f>
        <v>0.0026173900462963</v>
      </c>
      <c r="GQ92" s="145" t="n">
        <f aca="false">BN92/$FA92</f>
        <v>0</v>
      </c>
      <c r="GR92" s="145" t="n">
        <f aca="false">BO92/$FA92</f>
        <v>0.000629636863425926</v>
      </c>
      <c r="GS92" s="145" t="n">
        <f aca="false">BP92/$FA92</f>
        <v>0.000750719762731481</v>
      </c>
      <c r="GT92" s="145" t="n">
        <f aca="false">BQ92/$FA92</f>
        <v>0</v>
      </c>
      <c r="GU92" s="145" t="n">
        <f aca="false">BR92/$FA92</f>
        <v>0.000649616608796296</v>
      </c>
      <c r="GV92" s="145" t="n">
        <f aca="false">BS92/$FA92</f>
        <v>0.0007421875</v>
      </c>
      <c r="GW92" s="145" t="n">
        <f aca="false">BT92/$FA92</f>
        <v>0</v>
      </c>
      <c r="GX92" s="145" t="n">
        <f aca="false">BU92/$FA92</f>
        <v>0.00031392505787037</v>
      </c>
      <c r="GY92" s="145" t="n">
        <f aca="false">BV92/$FA92</f>
        <v>0.00031068431712963</v>
      </c>
      <c r="GZ92" s="145" t="n">
        <f aca="false">BW92/$FA92</f>
        <v>0</v>
      </c>
      <c r="HA92" s="145" t="n">
        <f aca="false">BX92/$FA92</f>
        <v>0.000396484375</v>
      </c>
      <c r="HB92" s="145" t="n">
        <f aca="false">BY92/$FA92</f>
        <v>0</v>
      </c>
      <c r="HC92" s="145" t="n">
        <f aca="false">BZ92/$FA92</f>
        <v>0.000396484375</v>
      </c>
      <c r="HD92" s="145" t="n">
        <f aca="false">CA92/$FA92</f>
        <v>0.000191399016203704</v>
      </c>
      <c r="HE92" s="145" t="n">
        <f aca="false">CB92/$FA92</f>
        <v>0</v>
      </c>
      <c r="HF92" s="145" t="n">
        <f aca="false">CC92/$FA92</f>
        <v>0.000191399016203704</v>
      </c>
      <c r="HG92" s="146" t="n">
        <f aca="false">SUM(GO92,GR92,GU92,GX92,HA92,HD92)</f>
        <v>0.00427883391203704</v>
      </c>
      <c r="HH92" s="146" t="n">
        <f aca="false">SUM(GP92,GS92,GV92,GY92,HB92,HE92)</f>
        <v>0.00442098162615741</v>
      </c>
      <c r="HI92" s="146" t="n">
        <f aca="false">SUM(GQ92,GT92,GW92,GZ92,HC92,HF92)</f>
        <v>0.000587883391203704</v>
      </c>
    </row>
    <row r="93" customFormat="false" ht="12" hidden="false" customHeight="false" outlineLevel="0" collapsed="false">
      <c r="A93" s="162"/>
      <c r="B93" s="162"/>
      <c r="C93" s="162" t="n">
        <v>32</v>
      </c>
      <c r="D93" s="174" t="n">
        <v>18890.972</v>
      </c>
      <c r="E93" s="175" t="n">
        <v>37.9801</v>
      </c>
      <c r="F93" s="175" t="n">
        <v>38.9317</v>
      </c>
      <c r="G93" s="175" t="n">
        <v>39.4457</v>
      </c>
      <c r="H93" s="175" t="n">
        <v>2871.39</v>
      </c>
      <c r="I93" s="175" t="n">
        <v>35.13</v>
      </c>
      <c r="J93" s="149" t="n">
        <f aca="false">H93/3600</f>
        <v>0.797608333333333</v>
      </c>
      <c r="L93" s="174" t="n">
        <v>18890.972</v>
      </c>
      <c r="M93" s="175" t="n">
        <v>37.9801</v>
      </c>
      <c r="N93" s="175" t="n">
        <v>38.9317</v>
      </c>
      <c r="O93" s="175" t="n">
        <v>39.4457</v>
      </c>
      <c r="P93" s="175" t="n">
        <v>2871.39</v>
      </c>
      <c r="Q93" s="175" t="n">
        <v>35.13</v>
      </c>
      <c r="R93" s="149" t="n">
        <f aca="false">P93/3600</f>
        <v>0.797608333333333</v>
      </c>
      <c r="S93" s="135"/>
      <c r="T93" s="47"/>
      <c r="U93" s="87"/>
      <c r="V93" s="87"/>
      <c r="W93" s="47"/>
      <c r="X93" s="87"/>
      <c r="Y93" s="150"/>
      <c r="AA93" s="95"/>
      <c r="AB93" s="151" t="n">
        <v>134575035</v>
      </c>
      <c r="AC93" s="152" t="n">
        <v>81848582</v>
      </c>
      <c r="AD93" s="152" t="n">
        <v>0</v>
      </c>
      <c r="AE93" s="152" t="n">
        <v>0</v>
      </c>
      <c r="AF93" s="152" t="n">
        <v>0</v>
      </c>
      <c r="AG93" s="152" t="n">
        <v>0</v>
      </c>
      <c r="AH93" s="152" t="n">
        <v>0</v>
      </c>
      <c r="AI93" s="152" t="n">
        <v>0</v>
      </c>
      <c r="AJ93" s="152" t="n">
        <v>503848</v>
      </c>
      <c r="AK93" s="152" t="n">
        <v>812661</v>
      </c>
      <c r="AL93" s="152" t="n">
        <v>0</v>
      </c>
      <c r="AM93" s="152" t="n">
        <v>158564</v>
      </c>
      <c r="AN93" s="152" t="n">
        <v>188768</v>
      </c>
      <c r="AO93" s="152" t="n">
        <v>0</v>
      </c>
      <c r="AP93" s="152" t="n">
        <v>170259</v>
      </c>
      <c r="AQ93" s="152" t="n">
        <v>205200</v>
      </c>
      <c r="AR93" s="152" t="n">
        <v>0</v>
      </c>
      <c r="AS93" s="152" t="n">
        <v>91395</v>
      </c>
      <c r="AT93" s="152" t="n">
        <v>96323</v>
      </c>
      <c r="AU93" s="152" t="n">
        <v>0</v>
      </c>
      <c r="AV93" s="152" t="n">
        <v>112050</v>
      </c>
      <c r="AW93" s="152" t="n">
        <v>0</v>
      </c>
      <c r="AX93" s="152" t="n">
        <v>112050</v>
      </c>
      <c r="AY93" s="152" t="n">
        <v>49929</v>
      </c>
      <c r="AZ93" s="152" t="n">
        <v>0</v>
      </c>
      <c r="BA93" s="153" t="n">
        <v>49929</v>
      </c>
      <c r="BB93" s="119"/>
      <c r="BC93" s="100"/>
      <c r="BD93" s="151" t="n">
        <v>134575035</v>
      </c>
      <c r="BE93" s="152" t="n">
        <v>81848582</v>
      </c>
      <c r="BF93" s="152" t="n">
        <v>0</v>
      </c>
      <c r="BG93" s="152" t="n">
        <v>0</v>
      </c>
      <c r="BH93" s="152" t="n">
        <v>0</v>
      </c>
      <c r="BI93" s="152" t="n">
        <v>0</v>
      </c>
      <c r="BJ93" s="152" t="n">
        <v>0</v>
      </c>
      <c r="BK93" s="152" t="n">
        <v>0</v>
      </c>
      <c r="BL93" s="152" t="n">
        <v>503848</v>
      </c>
      <c r="BM93" s="152" t="n">
        <v>812661</v>
      </c>
      <c r="BN93" s="152" t="n">
        <v>0</v>
      </c>
      <c r="BO93" s="152" t="n">
        <v>158564</v>
      </c>
      <c r="BP93" s="152" t="n">
        <v>188768</v>
      </c>
      <c r="BQ93" s="152" t="n">
        <v>0</v>
      </c>
      <c r="BR93" s="152" t="n">
        <v>170259</v>
      </c>
      <c r="BS93" s="152" t="n">
        <v>205200</v>
      </c>
      <c r="BT93" s="152" t="n">
        <v>0</v>
      </c>
      <c r="BU93" s="152" t="n">
        <v>91395</v>
      </c>
      <c r="BV93" s="152" t="n">
        <v>96323</v>
      </c>
      <c r="BW93" s="152" t="n">
        <v>0</v>
      </c>
      <c r="BX93" s="152" t="n">
        <v>112050</v>
      </c>
      <c r="BY93" s="152" t="n">
        <v>0</v>
      </c>
      <c r="BZ93" s="152" t="n">
        <v>112050</v>
      </c>
      <c r="CA93" s="152" t="n">
        <v>49929</v>
      </c>
      <c r="CB93" s="152" t="n">
        <v>0</v>
      </c>
      <c r="CC93" s="153" t="n">
        <v>49929</v>
      </c>
      <c r="CF93" s="154" t="n">
        <f aca="false">AE93/$AB93</f>
        <v>0</v>
      </c>
      <c r="CG93" s="129" t="n">
        <f aca="false">AF93/$AC93</f>
        <v>0</v>
      </c>
      <c r="CH93" s="129" t="n">
        <f aca="false">AH93/$AB93</f>
        <v>0</v>
      </c>
      <c r="CI93" s="129" t="n">
        <f aca="false">AI93/$AC93</f>
        <v>0</v>
      </c>
      <c r="CJ93" s="129" t="n">
        <f aca="false">AK93/$AB93</f>
        <v>0.00603872033174652</v>
      </c>
      <c r="CK93" s="129" t="n">
        <f aca="false">AL93/$AC93</f>
        <v>0</v>
      </c>
      <c r="CL93" s="129" t="n">
        <f aca="false">AN93/$AB93</f>
        <v>0.0014026970158321</v>
      </c>
      <c r="CM93" s="129" t="n">
        <f aca="false">AO93/$AC93</f>
        <v>0</v>
      </c>
      <c r="CN93" s="129" t="n">
        <f aca="false">AQ93/$AB93</f>
        <v>0.00152479990066508</v>
      </c>
      <c r="CO93" s="129" t="n">
        <f aca="false">AR93/$AC93</f>
        <v>0</v>
      </c>
      <c r="CP93" s="129" t="n">
        <f aca="false">AT93/$AB93</f>
        <v>0.000715756826665511</v>
      </c>
      <c r="CQ93" s="129" t="n">
        <f aca="false">AU93/$AC93</f>
        <v>0</v>
      </c>
      <c r="CR93" s="129" t="n">
        <f aca="false">AW93/$AB93</f>
        <v>0</v>
      </c>
      <c r="CS93" s="129" t="n">
        <f aca="false">AX93/$AC93</f>
        <v>0.00136899134061968</v>
      </c>
      <c r="CT93" s="129" t="n">
        <f aca="false">AZ93/$AB93</f>
        <v>0</v>
      </c>
      <c r="CU93" s="131" t="n">
        <f aca="false">BA93/$AC93</f>
        <v>0.00061001667689246</v>
      </c>
      <c r="CV93" s="129" t="n">
        <f aca="false">CJ93+CL93+CN93+CP93+CR93+CT93</f>
        <v>0.00968197407490921</v>
      </c>
      <c r="CW93" s="155" t="n">
        <f aca="false">CK93+CM93+CO93+CQ93+CS93+CU93</f>
        <v>0.00197900801751214</v>
      </c>
      <c r="CX93" s="108"/>
      <c r="CY93" s="108"/>
      <c r="CZ93" s="154" t="n">
        <f aca="false">BG93/$BD93</f>
        <v>0</v>
      </c>
      <c r="DA93" s="129" t="n">
        <f aca="false">BH93/$BE93</f>
        <v>0</v>
      </c>
      <c r="DB93" s="129" t="n">
        <f aca="false">BJ93/$BD93</f>
        <v>0</v>
      </c>
      <c r="DC93" s="129" t="n">
        <f aca="false">BK93/$BE93</f>
        <v>0</v>
      </c>
      <c r="DD93" s="129" t="n">
        <f aca="false">BM93/$BD93</f>
        <v>0.00603872033174652</v>
      </c>
      <c r="DE93" s="129" t="n">
        <f aca="false">BN93/$BE93</f>
        <v>0</v>
      </c>
      <c r="DF93" s="129" t="n">
        <f aca="false">BP93/$BD93</f>
        <v>0.0014026970158321</v>
      </c>
      <c r="DG93" s="129" t="n">
        <f aca="false">BQ93/$BE93</f>
        <v>0</v>
      </c>
      <c r="DH93" s="129" t="n">
        <f aca="false">BS93/$BD93</f>
        <v>0.00152479990066508</v>
      </c>
      <c r="DI93" s="129" t="n">
        <f aca="false">BT93/$BE93</f>
        <v>0</v>
      </c>
      <c r="DJ93" s="129" t="n">
        <f aca="false">BV93/$BD93</f>
        <v>0.000715756826665511</v>
      </c>
      <c r="DK93" s="129" t="n">
        <f aca="false">BW93/$BE93</f>
        <v>0</v>
      </c>
      <c r="DL93" s="129" t="n">
        <f aca="false">BY93/$BD93</f>
        <v>0</v>
      </c>
      <c r="DM93" s="129" t="n">
        <f aca="false">BZ93/$BE93</f>
        <v>0.00136899134061968</v>
      </c>
      <c r="DN93" s="129" t="n">
        <f aca="false">CB93/$BD93</f>
        <v>0</v>
      </c>
      <c r="DO93" s="129" t="n">
        <f aca="false">CC93/$BE93</f>
        <v>0.00061001667689246</v>
      </c>
      <c r="DP93" s="129" t="n">
        <f aca="false">DD93+DF93+DH93+DJ93+DL93+DN93</f>
        <v>0.00968197407490921</v>
      </c>
      <c r="DQ93" s="155" t="n">
        <f aca="false">DE93+DG93+DI93+DK93+DM93+DO93</f>
        <v>0.00197900801751214</v>
      </c>
      <c r="DR93" s="108"/>
      <c r="DS93" s="108"/>
      <c r="DT93" s="129" t="n">
        <f aca="false">BD93/AB93</f>
        <v>1</v>
      </c>
      <c r="DU93" s="129" t="n">
        <f aca="false">BE93/AC93</f>
        <v>1</v>
      </c>
      <c r="DV93" s="129" t="e">
        <f aca="false">BF93/AD93</f>
        <v>#DIV/0!</v>
      </c>
      <c r="DW93" s="129" t="e">
        <f aca="false">BG93/AE93</f>
        <v>#DIV/0!</v>
      </c>
      <c r="DX93" s="129" t="e">
        <f aca="false">BH93/AF93</f>
        <v>#DIV/0!</v>
      </c>
      <c r="DY93" s="129" t="e">
        <f aca="false">BI93/AG93</f>
        <v>#DIV/0!</v>
      </c>
      <c r="DZ93" s="129" t="e">
        <f aca="false">BJ93/AH93</f>
        <v>#DIV/0!</v>
      </c>
      <c r="EA93" s="129" t="e">
        <f aca="false">BK93/AI93</f>
        <v>#DIV/0!</v>
      </c>
      <c r="EB93" s="129" t="n">
        <f aca="false">BL93/AJ93</f>
        <v>1</v>
      </c>
      <c r="EC93" s="129" t="n">
        <f aca="false">BM93/AK93</f>
        <v>1</v>
      </c>
      <c r="ED93" s="129" t="e">
        <f aca="false">BN93/AL93</f>
        <v>#DIV/0!</v>
      </c>
      <c r="EE93" s="129" t="n">
        <f aca="false">BO93/AM93</f>
        <v>1</v>
      </c>
      <c r="EF93" s="129" t="n">
        <f aca="false">BP93/AN93</f>
        <v>1</v>
      </c>
      <c r="EG93" s="129" t="e">
        <f aca="false">BQ93/AO93</f>
        <v>#DIV/0!</v>
      </c>
      <c r="EH93" s="129" t="n">
        <f aca="false">BR93/AP93</f>
        <v>1</v>
      </c>
      <c r="EI93" s="129" t="n">
        <f aca="false">BS93/AQ93</f>
        <v>1</v>
      </c>
      <c r="EJ93" s="129" t="e">
        <f aca="false">BT93/AR93</f>
        <v>#DIV/0!</v>
      </c>
      <c r="EK93" s="129" t="n">
        <f aca="false">BU93/AS93</f>
        <v>1</v>
      </c>
      <c r="EL93" s="129" t="n">
        <f aca="false">BV93/AT93</f>
        <v>1</v>
      </c>
      <c r="EM93" s="129" t="e">
        <f aca="false">BW93/AU93</f>
        <v>#DIV/0!</v>
      </c>
      <c r="EN93" s="129" t="n">
        <f aca="false">BX93/AV93</f>
        <v>1</v>
      </c>
      <c r="EO93" s="129" t="e">
        <f aca="false">BY93/AW93</f>
        <v>#DIV/0!</v>
      </c>
      <c r="EP93" s="129" t="n">
        <f aca="false">BZ93/AX93</f>
        <v>1</v>
      </c>
      <c r="EQ93" s="129" t="n">
        <f aca="false">CA93/AY93</f>
        <v>1</v>
      </c>
      <c r="ER93" s="129" t="e">
        <f aca="false">CB93/AZ93</f>
        <v>#DIV/0!</v>
      </c>
      <c r="ES93" s="131" t="n">
        <f aca="false">CC93/BA93</f>
        <v>1</v>
      </c>
      <c r="ET93" s="129" t="n">
        <f aca="false">SUM(BL93+BO93+BR93+BU93+BX93+CA93)/SUM(AJ93+AM93+AP93+AS93+AV93+AY93)</f>
        <v>1</v>
      </c>
      <c r="EU93" s="129" t="n">
        <f aca="false">SUM(BM93+BP93+BS93+BV93+BY93+CB93)/SUM(AK93+AN93+AQ93+AT93+AW93+AZ93)</f>
        <v>1</v>
      </c>
      <c r="EV93" s="129" t="n">
        <f aca="false">SUM(BN93+BQ93+BT93+BW93+BZ93+CC93)/SUM(AL93+AO93+AR93+AU93+AX93+BA93)</f>
        <v>1</v>
      </c>
      <c r="EX93" s="143" t="n">
        <v>1280</v>
      </c>
      <c r="EY93" s="143" t="n">
        <v>720</v>
      </c>
      <c r="EZ93" s="143" t="n">
        <v>300</v>
      </c>
      <c r="FA93" s="144" t="n">
        <f aca="false">EX93*EY93*EZ93</f>
        <v>276480000</v>
      </c>
      <c r="FB93" s="108"/>
      <c r="FC93" s="145" t="n">
        <f aca="false">AB93/$FA93</f>
        <v>0.486744194878472</v>
      </c>
      <c r="FD93" s="145" t="n">
        <f aca="false">AC93/$FA93</f>
        <v>0.296037984664352</v>
      </c>
      <c r="FE93" s="146" t="n">
        <f aca="false">AD93/$FA93</f>
        <v>0</v>
      </c>
      <c r="FF93" s="146" t="n">
        <f aca="false">AE93/$FA93</f>
        <v>0</v>
      </c>
      <c r="FG93" s="146" t="n">
        <f aca="false">AF93/$FA93</f>
        <v>0</v>
      </c>
      <c r="FH93" s="146" t="n">
        <f aca="false">AG93/$FA93</f>
        <v>0</v>
      </c>
      <c r="FI93" s="146" t="n">
        <f aca="false">AH93/$FA93</f>
        <v>0</v>
      </c>
      <c r="FJ93" s="146" t="n">
        <f aca="false">AI93/$FA93</f>
        <v>0</v>
      </c>
      <c r="FK93" s="146" t="n">
        <f aca="false">AJ93/$FA93</f>
        <v>0.00182236689814815</v>
      </c>
      <c r="FL93" s="146" t="n">
        <f aca="false">AK93/$FA93</f>
        <v>0.00293931206597222</v>
      </c>
      <c r="FM93" s="146" t="n">
        <f aca="false">AL93/$FA93</f>
        <v>0</v>
      </c>
      <c r="FN93" s="146" t="n">
        <f aca="false">AM93/$FA93</f>
        <v>0.000573509837962963</v>
      </c>
      <c r="FO93" s="146" t="n">
        <f aca="false">AN93/$FA93</f>
        <v>0.00068275462962963</v>
      </c>
      <c r="FP93" s="146" t="n">
        <f aca="false">AO93/$FA93</f>
        <v>0</v>
      </c>
      <c r="FQ93" s="146" t="n">
        <f aca="false">AP93/$FA93</f>
        <v>0.000615809461805556</v>
      </c>
      <c r="FR93" s="146" t="n">
        <f aca="false">AQ93/$FA93</f>
        <v>0.0007421875</v>
      </c>
      <c r="FS93" s="146" t="n">
        <f aca="false">AR93/$FA93</f>
        <v>0</v>
      </c>
      <c r="FT93" s="146" t="n">
        <f aca="false">AS93/$FA93</f>
        <v>0.00033056640625</v>
      </c>
      <c r="FU93" s="146" t="n">
        <f aca="false">AT93/$FA93</f>
        <v>0.000348390480324074</v>
      </c>
      <c r="FV93" s="146" t="n">
        <f aca="false">AU93/$FA93</f>
        <v>0</v>
      </c>
      <c r="FW93" s="146" t="n">
        <f aca="false">AV93/$FA93</f>
        <v>0.0004052734375</v>
      </c>
      <c r="FX93" s="146" t="n">
        <f aca="false">AW93/$FA93</f>
        <v>0</v>
      </c>
      <c r="FY93" s="146" t="n">
        <f aca="false">AX93/$FA93</f>
        <v>0.0004052734375</v>
      </c>
      <c r="FZ93" s="146" t="n">
        <f aca="false">AY93/$FA93</f>
        <v>0.000180588107638889</v>
      </c>
      <c r="GA93" s="146" t="n">
        <f aca="false">AZ93/$FA93</f>
        <v>0</v>
      </c>
      <c r="GB93" s="146" t="n">
        <f aca="false">BA93/$FA93</f>
        <v>0.000180588107638889</v>
      </c>
      <c r="GC93" s="146" t="n">
        <f aca="false">SUM(FK93,FN93,FQ93,FT93,FW93,FZ93)</f>
        <v>0.00392811414930556</v>
      </c>
      <c r="GD93" s="146" t="n">
        <f aca="false">SUM(FL93,FO93,FR93,FU93,FX93,GA93)</f>
        <v>0.00471264467592593</v>
      </c>
      <c r="GE93" s="146" t="n">
        <f aca="false">SUM(FM93,FP93,FS93,FV93,FY93,GB93)</f>
        <v>0.000585861545138889</v>
      </c>
      <c r="GF93" s="108"/>
      <c r="GG93" s="145" t="n">
        <f aca="false">BD93/$FA93</f>
        <v>0.486744194878472</v>
      </c>
      <c r="GH93" s="145" t="n">
        <f aca="false">BE93/$FA93</f>
        <v>0.296037984664352</v>
      </c>
      <c r="GI93" s="145" t="n">
        <f aca="false">BF93/$FA93</f>
        <v>0</v>
      </c>
      <c r="GJ93" s="145" t="n">
        <f aca="false">BG93/$FA93</f>
        <v>0</v>
      </c>
      <c r="GK93" s="145" t="n">
        <f aca="false">BH93/$FA93</f>
        <v>0</v>
      </c>
      <c r="GL93" s="145" t="n">
        <f aca="false">BI93/$FA93</f>
        <v>0</v>
      </c>
      <c r="GM93" s="145" t="n">
        <f aca="false">BJ93/$FA93</f>
        <v>0</v>
      </c>
      <c r="GN93" s="145" t="n">
        <f aca="false">BK93/$FA93</f>
        <v>0</v>
      </c>
      <c r="GO93" s="145" t="n">
        <f aca="false">BL93/$FA93</f>
        <v>0.00182236689814815</v>
      </c>
      <c r="GP93" s="145" t="n">
        <f aca="false">BM93/$FA93</f>
        <v>0.00293931206597222</v>
      </c>
      <c r="GQ93" s="145" t="n">
        <f aca="false">BN93/$FA93</f>
        <v>0</v>
      </c>
      <c r="GR93" s="145" t="n">
        <f aca="false">BO93/$FA93</f>
        <v>0.000573509837962963</v>
      </c>
      <c r="GS93" s="145" t="n">
        <f aca="false">BP93/$FA93</f>
        <v>0.00068275462962963</v>
      </c>
      <c r="GT93" s="145" t="n">
        <f aca="false">BQ93/$FA93</f>
        <v>0</v>
      </c>
      <c r="GU93" s="145" t="n">
        <f aca="false">BR93/$FA93</f>
        <v>0.000615809461805556</v>
      </c>
      <c r="GV93" s="145" t="n">
        <f aca="false">BS93/$FA93</f>
        <v>0.0007421875</v>
      </c>
      <c r="GW93" s="145" t="n">
        <f aca="false">BT93/$FA93</f>
        <v>0</v>
      </c>
      <c r="GX93" s="145" t="n">
        <f aca="false">BU93/$FA93</f>
        <v>0.00033056640625</v>
      </c>
      <c r="GY93" s="145" t="n">
        <f aca="false">BV93/$FA93</f>
        <v>0.000348390480324074</v>
      </c>
      <c r="GZ93" s="145" t="n">
        <f aca="false">BW93/$FA93</f>
        <v>0</v>
      </c>
      <c r="HA93" s="145" t="n">
        <f aca="false">BX93/$FA93</f>
        <v>0.0004052734375</v>
      </c>
      <c r="HB93" s="145" t="n">
        <f aca="false">BY93/$FA93</f>
        <v>0</v>
      </c>
      <c r="HC93" s="145" t="n">
        <f aca="false">BZ93/$FA93</f>
        <v>0.0004052734375</v>
      </c>
      <c r="HD93" s="145" t="n">
        <f aca="false">CA93/$FA93</f>
        <v>0.000180588107638889</v>
      </c>
      <c r="HE93" s="145" t="n">
        <f aca="false">CB93/$FA93</f>
        <v>0</v>
      </c>
      <c r="HF93" s="145" t="n">
        <f aca="false">CC93/$FA93</f>
        <v>0.000180588107638889</v>
      </c>
      <c r="HG93" s="146" t="n">
        <f aca="false">SUM(GO93,GR93,GU93,GX93,HA93,HD93)</f>
        <v>0.00392811414930556</v>
      </c>
      <c r="HH93" s="146" t="n">
        <f aca="false">SUM(GP93,GS93,GV93,GY93,HB93,HE93)</f>
        <v>0.00471264467592593</v>
      </c>
      <c r="HI93" s="146" t="n">
        <f aca="false">SUM(GQ93,GT93,GW93,GZ93,HC93,HF93)</f>
        <v>0.000585861545138889</v>
      </c>
    </row>
    <row r="94" customFormat="false" ht="12.75" hidden="false" customHeight="false" outlineLevel="0" collapsed="false">
      <c r="A94" s="162"/>
      <c r="B94" s="164"/>
      <c r="C94" s="164" t="n">
        <v>37</v>
      </c>
      <c r="D94" s="176" t="n">
        <v>14307.9968</v>
      </c>
      <c r="E94" s="177" t="n">
        <v>33.2167</v>
      </c>
      <c r="F94" s="177" t="n">
        <v>37.7303</v>
      </c>
      <c r="G94" s="177" t="n">
        <v>37.8577</v>
      </c>
      <c r="H94" s="177" t="n">
        <v>2681.22</v>
      </c>
      <c r="I94" s="177" t="n">
        <v>33.89</v>
      </c>
      <c r="J94" s="158" t="n">
        <f aca="false">H94/3600</f>
        <v>0.744783333333333</v>
      </c>
      <c r="L94" s="176" t="n">
        <v>14307.9968</v>
      </c>
      <c r="M94" s="177" t="n">
        <v>33.2167</v>
      </c>
      <c r="N94" s="177" t="n">
        <v>37.7303</v>
      </c>
      <c r="O94" s="177" t="n">
        <v>37.8577</v>
      </c>
      <c r="P94" s="177" t="n">
        <v>2681.22</v>
      </c>
      <c r="Q94" s="177" t="n">
        <v>33.89</v>
      </c>
      <c r="R94" s="158" t="n">
        <f aca="false">P94/3600</f>
        <v>0.744783333333333</v>
      </c>
      <c r="S94" s="135"/>
      <c r="T94" s="49"/>
      <c r="U94" s="159"/>
      <c r="V94" s="159"/>
      <c r="W94" s="49"/>
      <c r="X94" s="159"/>
      <c r="Y94" s="160"/>
      <c r="AA94" s="95"/>
      <c r="AB94" s="151" t="n">
        <v>116190288</v>
      </c>
      <c r="AC94" s="152" t="n">
        <v>50968609</v>
      </c>
      <c r="AD94" s="152" t="n">
        <v>0</v>
      </c>
      <c r="AE94" s="152" t="n">
        <v>0</v>
      </c>
      <c r="AF94" s="152" t="n">
        <v>0</v>
      </c>
      <c r="AG94" s="152" t="n">
        <v>0</v>
      </c>
      <c r="AH94" s="152" t="n">
        <v>0</v>
      </c>
      <c r="AI94" s="152" t="n">
        <v>0</v>
      </c>
      <c r="AJ94" s="152" t="n">
        <v>352994</v>
      </c>
      <c r="AK94" s="152" t="n">
        <v>703646</v>
      </c>
      <c r="AL94" s="152" t="n">
        <v>0</v>
      </c>
      <c r="AM94" s="152" t="n">
        <v>168214</v>
      </c>
      <c r="AN94" s="152" t="n">
        <v>199787</v>
      </c>
      <c r="AO94" s="152" t="n">
        <v>0</v>
      </c>
      <c r="AP94" s="152" t="n">
        <v>146187</v>
      </c>
      <c r="AQ94" s="152" t="n">
        <v>205200</v>
      </c>
      <c r="AR94" s="152" t="n">
        <v>0</v>
      </c>
      <c r="AS94" s="152" t="n">
        <v>96427</v>
      </c>
      <c r="AT94" s="152" t="n">
        <v>124414</v>
      </c>
      <c r="AU94" s="152" t="n">
        <v>0</v>
      </c>
      <c r="AV94" s="152" t="n">
        <v>85810</v>
      </c>
      <c r="AW94" s="152" t="n">
        <v>0</v>
      </c>
      <c r="AX94" s="152" t="n">
        <v>85810</v>
      </c>
      <c r="AY94" s="152" t="n">
        <v>32093</v>
      </c>
      <c r="AZ94" s="152" t="n">
        <v>0</v>
      </c>
      <c r="BA94" s="153" t="n">
        <v>32093</v>
      </c>
      <c r="BB94" s="119"/>
      <c r="BC94" s="100"/>
      <c r="BD94" s="151" t="n">
        <v>116190288</v>
      </c>
      <c r="BE94" s="152" t="n">
        <v>50968609</v>
      </c>
      <c r="BF94" s="152" t="n">
        <v>0</v>
      </c>
      <c r="BG94" s="152" t="n">
        <v>0</v>
      </c>
      <c r="BH94" s="152" t="n">
        <v>0</v>
      </c>
      <c r="BI94" s="152" t="n">
        <v>0</v>
      </c>
      <c r="BJ94" s="152" t="n">
        <v>0</v>
      </c>
      <c r="BK94" s="152" t="n">
        <v>0</v>
      </c>
      <c r="BL94" s="152" t="n">
        <v>352994</v>
      </c>
      <c r="BM94" s="152" t="n">
        <v>703646</v>
      </c>
      <c r="BN94" s="152" t="n">
        <v>0</v>
      </c>
      <c r="BO94" s="152" t="n">
        <v>168214</v>
      </c>
      <c r="BP94" s="152" t="n">
        <v>199787</v>
      </c>
      <c r="BQ94" s="152" t="n">
        <v>0</v>
      </c>
      <c r="BR94" s="152" t="n">
        <v>146187</v>
      </c>
      <c r="BS94" s="152" t="n">
        <v>205200</v>
      </c>
      <c r="BT94" s="152" t="n">
        <v>0</v>
      </c>
      <c r="BU94" s="152" t="n">
        <v>96427</v>
      </c>
      <c r="BV94" s="152" t="n">
        <v>124414</v>
      </c>
      <c r="BW94" s="152" t="n">
        <v>0</v>
      </c>
      <c r="BX94" s="152" t="n">
        <v>85810</v>
      </c>
      <c r="BY94" s="152" t="n">
        <v>0</v>
      </c>
      <c r="BZ94" s="152" t="n">
        <v>85810</v>
      </c>
      <c r="CA94" s="152" t="n">
        <v>32093</v>
      </c>
      <c r="CB94" s="152" t="n">
        <v>0</v>
      </c>
      <c r="CC94" s="153" t="n">
        <v>32093</v>
      </c>
      <c r="CF94" s="154" t="n">
        <f aca="false">AE94/$AB94</f>
        <v>0</v>
      </c>
      <c r="CG94" s="129" t="n">
        <f aca="false">AF94/$AC94</f>
        <v>0</v>
      </c>
      <c r="CH94" s="129" t="n">
        <f aca="false">AH94/$AB94</f>
        <v>0</v>
      </c>
      <c r="CI94" s="129" t="n">
        <f aca="false">AI94/$AC94</f>
        <v>0</v>
      </c>
      <c r="CJ94" s="129" t="n">
        <f aca="false">AK94/$AB94</f>
        <v>0.00605597948083234</v>
      </c>
      <c r="CK94" s="129" t="n">
        <f aca="false">AL94/$AC94</f>
        <v>0</v>
      </c>
      <c r="CL94" s="129" t="n">
        <f aca="false">AN94/$AB94</f>
        <v>0.00171948106368408</v>
      </c>
      <c r="CM94" s="129" t="n">
        <f aca="false">AO94/$AC94</f>
        <v>0</v>
      </c>
      <c r="CN94" s="129" t="n">
        <f aca="false">AQ94/$AB94</f>
        <v>0.00176606843422232</v>
      </c>
      <c r="CO94" s="129" t="n">
        <f aca="false">AR94/$AC94</f>
        <v>0</v>
      </c>
      <c r="CP94" s="129" t="n">
        <f aca="false">AT94/$AB94</f>
        <v>0.00107077796381742</v>
      </c>
      <c r="CQ94" s="129" t="n">
        <f aca="false">AU94/$AC94</f>
        <v>0</v>
      </c>
      <c r="CR94" s="129" t="n">
        <f aca="false">AW94/$AB94</f>
        <v>0</v>
      </c>
      <c r="CS94" s="129" t="n">
        <f aca="false">AX94/$AC94</f>
        <v>0.00168358528285518</v>
      </c>
      <c r="CT94" s="129" t="n">
        <f aca="false">AZ94/$AB94</f>
        <v>0</v>
      </c>
      <c r="CU94" s="131" t="n">
        <f aca="false">BA94/$AC94</f>
        <v>0.000629662072983</v>
      </c>
      <c r="CV94" s="129" t="n">
        <f aca="false">CJ94+CL94+CN94+CP94+CR94+CT94</f>
        <v>0.0106123069425562</v>
      </c>
      <c r="CW94" s="155" t="n">
        <f aca="false">CK94+CM94+CO94+CQ94+CS94+CU94</f>
        <v>0.00231324735583818</v>
      </c>
      <c r="CX94" s="108"/>
      <c r="CY94" s="108"/>
      <c r="CZ94" s="154" t="n">
        <f aca="false">BG94/$BD94</f>
        <v>0</v>
      </c>
      <c r="DA94" s="129" t="n">
        <f aca="false">BH94/$BE94</f>
        <v>0</v>
      </c>
      <c r="DB94" s="129" t="n">
        <f aca="false">BJ94/$BD94</f>
        <v>0</v>
      </c>
      <c r="DC94" s="129" t="n">
        <f aca="false">BK94/$BE94</f>
        <v>0</v>
      </c>
      <c r="DD94" s="129" t="n">
        <f aca="false">BM94/$BD94</f>
        <v>0.00605597948083234</v>
      </c>
      <c r="DE94" s="129" t="n">
        <f aca="false">BN94/$BE94</f>
        <v>0</v>
      </c>
      <c r="DF94" s="129" t="n">
        <f aca="false">BP94/$BD94</f>
        <v>0.00171948106368408</v>
      </c>
      <c r="DG94" s="129" t="n">
        <f aca="false">BQ94/$BE94</f>
        <v>0</v>
      </c>
      <c r="DH94" s="129" t="n">
        <f aca="false">BS94/$BD94</f>
        <v>0.00176606843422232</v>
      </c>
      <c r="DI94" s="129" t="n">
        <f aca="false">BT94/$BE94</f>
        <v>0</v>
      </c>
      <c r="DJ94" s="129" t="n">
        <f aca="false">BV94/$BD94</f>
        <v>0.00107077796381742</v>
      </c>
      <c r="DK94" s="129" t="n">
        <f aca="false">BW94/$BE94</f>
        <v>0</v>
      </c>
      <c r="DL94" s="129" t="n">
        <f aca="false">BY94/$BD94</f>
        <v>0</v>
      </c>
      <c r="DM94" s="129" t="n">
        <f aca="false">BZ94/$BE94</f>
        <v>0.00168358528285518</v>
      </c>
      <c r="DN94" s="129" t="n">
        <f aca="false">CB94/$BD94</f>
        <v>0</v>
      </c>
      <c r="DO94" s="129" t="n">
        <f aca="false">CC94/$BE94</f>
        <v>0.000629662072983</v>
      </c>
      <c r="DP94" s="129" t="n">
        <f aca="false">DD94+DF94+DH94+DJ94+DL94+DN94</f>
        <v>0.0106123069425562</v>
      </c>
      <c r="DQ94" s="155" t="n">
        <f aca="false">DE94+DG94+DI94+DK94+DM94+DO94</f>
        <v>0.00231324735583818</v>
      </c>
      <c r="DR94" s="108"/>
      <c r="DS94" s="108"/>
      <c r="DT94" s="129" t="n">
        <f aca="false">BD94/AB94</f>
        <v>1</v>
      </c>
      <c r="DU94" s="129" t="n">
        <f aca="false">BE94/AC94</f>
        <v>1</v>
      </c>
      <c r="DV94" s="129" t="e">
        <f aca="false">BF94/AD94</f>
        <v>#DIV/0!</v>
      </c>
      <c r="DW94" s="129" t="e">
        <f aca="false">BG94/AE94</f>
        <v>#DIV/0!</v>
      </c>
      <c r="DX94" s="129" t="e">
        <f aca="false">BH94/AF94</f>
        <v>#DIV/0!</v>
      </c>
      <c r="DY94" s="129" t="e">
        <f aca="false">BI94/AG94</f>
        <v>#DIV/0!</v>
      </c>
      <c r="DZ94" s="129" t="e">
        <f aca="false">BJ94/AH94</f>
        <v>#DIV/0!</v>
      </c>
      <c r="EA94" s="129" t="e">
        <f aca="false">BK94/AI94</f>
        <v>#DIV/0!</v>
      </c>
      <c r="EB94" s="129" t="n">
        <f aca="false">BL94/AJ94</f>
        <v>1</v>
      </c>
      <c r="EC94" s="129" t="n">
        <f aca="false">BM94/AK94</f>
        <v>1</v>
      </c>
      <c r="ED94" s="129" t="e">
        <f aca="false">BN94/AL94</f>
        <v>#DIV/0!</v>
      </c>
      <c r="EE94" s="129" t="n">
        <f aca="false">BO94/AM94</f>
        <v>1</v>
      </c>
      <c r="EF94" s="129" t="n">
        <f aca="false">BP94/AN94</f>
        <v>1</v>
      </c>
      <c r="EG94" s="129" t="e">
        <f aca="false">BQ94/AO94</f>
        <v>#DIV/0!</v>
      </c>
      <c r="EH94" s="129" t="n">
        <f aca="false">BR94/AP94</f>
        <v>1</v>
      </c>
      <c r="EI94" s="129" t="n">
        <f aca="false">BS94/AQ94</f>
        <v>1</v>
      </c>
      <c r="EJ94" s="129" t="e">
        <f aca="false">BT94/AR94</f>
        <v>#DIV/0!</v>
      </c>
      <c r="EK94" s="129" t="n">
        <f aca="false">BU94/AS94</f>
        <v>1</v>
      </c>
      <c r="EL94" s="129" t="n">
        <f aca="false">BV94/AT94</f>
        <v>1</v>
      </c>
      <c r="EM94" s="129" t="e">
        <f aca="false">BW94/AU94</f>
        <v>#DIV/0!</v>
      </c>
      <c r="EN94" s="129" t="n">
        <f aca="false">BX94/AV94</f>
        <v>1</v>
      </c>
      <c r="EO94" s="129" t="e">
        <f aca="false">BY94/AW94</f>
        <v>#DIV/0!</v>
      </c>
      <c r="EP94" s="129" t="n">
        <f aca="false">BZ94/AX94</f>
        <v>1</v>
      </c>
      <c r="EQ94" s="129" t="n">
        <f aca="false">CA94/AY94</f>
        <v>1</v>
      </c>
      <c r="ER94" s="129" t="e">
        <f aca="false">CB94/AZ94</f>
        <v>#DIV/0!</v>
      </c>
      <c r="ES94" s="131" t="n">
        <f aca="false">CC94/BA94</f>
        <v>1</v>
      </c>
      <c r="ET94" s="129" t="n">
        <f aca="false">SUM(BL94+BO94+BR94+BU94+BX94+CA94)/SUM(AJ94+AM94+AP94+AS94+AV94+AY94)</f>
        <v>1</v>
      </c>
      <c r="EU94" s="129" t="n">
        <f aca="false">SUM(BM94+BP94+BS94+BV94+BY94+CB94)/SUM(AK94+AN94+AQ94+AT94+AW94+AZ94)</f>
        <v>1</v>
      </c>
      <c r="EV94" s="129" t="n">
        <f aca="false">SUM(BN94+BQ94+BT94+BW94+BZ94+CC94)/SUM(AL94+AO94+AR94+AU94+AX94+BA94)</f>
        <v>1</v>
      </c>
      <c r="EX94" s="143" t="n">
        <v>1280</v>
      </c>
      <c r="EY94" s="143" t="n">
        <v>720</v>
      </c>
      <c r="EZ94" s="143" t="n">
        <v>300</v>
      </c>
      <c r="FA94" s="144" t="n">
        <f aca="false">EX94*EY94*EZ94</f>
        <v>276480000</v>
      </c>
      <c r="FB94" s="108"/>
      <c r="FC94" s="145" t="n">
        <f aca="false">AB94/$FA94</f>
        <v>0.4202484375</v>
      </c>
      <c r="FD94" s="145" t="n">
        <f aca="false">AC94/$FA94</f>
        <v>0.184348267505787</v>
      </c>
      <c r="FE94" s="146" t="n">
        <f aca="false">AD94/$FA94</f>
        <v>0</v>
      </c>
      <c r="FF94" s="146" t="n">
        <f aca="false">AE94/$FA94</f>
        <v>0</v>
      </c>
      <c r="FG94" s="146" t="n">
        <f aca="false">AF94/$FA94</f>
        <v>0</v>
      </c>
      <c r="FH94" s="146" t="n">
        <f aca="false">AG94/$FA94</f>
        <v>0</v>
      </c>
      <c r="FI94" s="146" t="n">
        <f aca="false">AH94/$FA94</f>
        <v>0</v>
      </c>
      <c r="FJ94" s="146" t="n">
        <f aca="false">AI94/$FA94</f>
        <v>0</v>
      </c>
      <c r="FK94" s="146" t="n">
        <f aca="false">AJ94/$FA94</f>
        <v>0.00127674334490741</v>
      </c>
      <c r="FL94" s="146" t="n">
        <f aca="false">AK94/$FA94</f>
        <v>0.00254501591435185</v>
      </c>
      <c r="FM94" s="146" t="n">
        <f aca="false">AL94/$FA94</f>
        <v>0</v>
      </c>
      <c r="FN94" s="146" t="n">
        <f aca="false">AM94/$FA94</f>
        <v>0.000608412905092593</v>
      </c>
      <c r="FO94" s="146" t="n">
        <f aca="false">AN94/$FA94</f>
        <v>0.000722609230324074</v>
      </c>
      <c r="FP94" s="146" t="n">
        <f aca="false">AO94/$FA94</f>
        <v>0</v>
      </c>
      <c r="FQ94" s="146" t="n">
        <f aca="false">AP94/$FA94</f>
        <v>0.000528743489583333</v>
      </c>
      <c r="FR94" s="146" t="n">
        <f aca="false">AQ94/$FA94</f>
        <v>0.0007421875</v>
      </c>
      <c r="FS94" s="146" t="n">
        <f aca="false">AR94/$FA94</f>
        <v>0</v>
      </c>
      <c r="FT94" s="146" t="n">
        <f aca="false">AS94/$FA94</f>
        <v>0.000348766637731482</v>
      </c>
      <c r="FU94" s="146" t="n">
        <f aca="false">AT94/$FA94</f>
        <v>0.000449992766203704</v>
      </c>
      <c r="FV94" s="146" t="n">
        <f aca="false">AU94/$FA94</f>
        <v>0</v>
      </c>
      <c r="FW94" s="146" t="n">
        <f aca="false">AV94/$FA94</f>
        <v>0.000310366030092593</v>
      </c>
      <c r="FX94" s="146" t="n">
        <f aca="false">AW94/$FA94</f>
        <v>0</v>
      </c>
      <c r="FY94" s="146" t="n">
        <f aca="false">AX94/$FA94</f>
        <v>0.000310366030092593</v>
      </c>
      <c r="FZ94" s="146" t="n">
        <f aca="false">AY94/$FA94</f>
        <v>0.000116077112268519</v>
      </c>
      <c r="GA94" s="146" t="n">
        <f aca="false">AZ94/$FA94</f>
        <v>0</v>
      </c>
      <c r="GB94" s="146" t="n">
        <f aca="false">BA94/$FA94</f>
        <v>0.000116077112268519</v>
      </c>
      <c r="GC94" s="146" t="n">
        <f aca="false">SUM(FK94,FN94,FQ94,FT94,FW94,FZ94)</f>
        <v>0.00318910951967593</v>
      </c>
      <c r="GD94" s="146" t="n">
        <f aca="false">SUM(FL94,FO94,FR94,FU94,FX94,GA94)</f>
        <v>0.00445980541087963</v>
      </c>
      <c r="GE94" s="146" t="n">
        <f aca="false">SUM(FM94,FP94,FS94,FV94,FY94,GB94)</f>
        <v>0.000426443142361111</v>
      </c>
      <c r="GF94" s="108"/>
      <c r="GG94" s="145" t="n">
        <f aca="false">BD94/$FA94</f>
        <v>0.4202484375</v>
      </c>
      <c r="GH94" s="145" t="n">
        <f aca="false">BE94/$FA94</f>
        <v>0.184348267505787</v>
      </c>
      <c r="GI94" s="145" t="n">
        <f aca="false">BF94/$FA94</f>
        <v>0</v>
      </c>
      <c r="GJ94" s="145" t="n">
        <f aca="false">BG94/$FA94</f>
        <v>0</v>
      </c>
      <c r="GK94" s="145" t="n">
        <f aca="false">BH94/$FA94</f>
        <v>0</v>
      </c>
      <c r="GL94" s="145" t="n">
        <f aca="false">BI94/$FA94</f>
        <v>0</v>
      </c>
      <c r="GM94" s="145" t="n">
        <f aca="false">BJ94/$FA94</f>
        <v>0</v>
      </c>
      <c r="GN94" s="145" t="n">
        <f aca="false">BK94/$FA94</f>
        <v>0</v>
      </c>
      <c r="GO94" s="145" t="n">
        <f aca="false">BL94/$FA94</f>
        <v>0.00127674334490741</v>
      </c>
      <c r="GP94" s="145" t="n">
        <f aca="false">BM94/$FA94</f>
        <v>0.00254501591435185</v>
      </c>
      <c r="GQ94" s="145" t="n">
        <f aca="false">BN94/$FA94</f>
        <v>0</v>
      </c>
      <c r="GR94" s="145" t="n">
        <f aca="false">BO94/$FA94</f>
        <v>0.000608412905092593</v>
      </c>
      <c r="GS94" s="145" t="n">
        <f aca="false">BP94/$FA94</f>
        <v>0.000722609230324074</v>
      </c>
      <c r="GT94" s="145" t="n">
        <f aca="false">BQ94/$FA94</f>
        <v>0</v>
      </c>
      <c r="GU94" s="145" t="n">
        <f aca="false">BR94/$FA94</f>
        <v>0.000528743489583333</v>
      </c>
      <c r="GV94" s="145" t="n">
        <f aca="false">BS94/$FA94</f>
        <v>0.0007421875</v>
      </c>
      <c r="GW94" s="145" t="n">
        <f aca="false">BT94/$FA94</f>
        <v>0</v>
      </c>
      <c r="GX94" s="145" t="n">
        <f aca="false">BU94/$FA94</f>
        <v>0.000348766637731482</v>
      </c>
      <c r="GY94" s="145" t="n">
        <f aca="false">BV94/$FA94</f>
        <v>0.000449992766203704</v>
      </c>
      <c r="GZ94" s="145" t="n">
        <f aca="false">BW94/$FA94</f>
        <v>0</v>
      </c>
      <c r="HA94" s="145" t="n">
        <f aca="false">BX94/$FA94</f>
        <v>0.000310366030092593</v>
      </c>
      <c r="HB94" s="145" t="n">
        <f aca="false">BY94/$FA94</f>
        <v>0</v>
      </c>
      <c r="HC94" s="145" t="n">
        <f aca="false">BZ94/$FA94</f>
        <v>0.000310366030092593</v>
      </c>
      <c r="HD94" s="145" t="n">
        <f aca="false">CA94/$FA94</f>
        <v>0.000116077112268519</v>
      </c>
      <c r="HE94" s="145" t="n">
        <f aca="false">CB94/$FA94</f>
        <v>0</v>
      </c>
      <c r="HF94" s="145" t="n">
        <f aca="false">CC94/$FA94</f>
        <v>0.000116077112268519</v>
      </c>
      <c r="HG94" s="146" t="n">
        <f aca="false">SUM(GO94,GR94,GU94,GX94,HA94,HD94)</f>
        <v>0.00318910951967593</v>
      </c>
      <c r="HH94" s="146" t="n">
        <f aca="false">SUM(GP94,GS94,GV94,GY94,HB94,HE94)</f>
        <v>0.00445980541087963</v>
      </c>
      <c r="HI94" s="146" t="n">
        <f aca="false">SUM(GQ94,GT94,GW94,GZ94,HC94,HF94)</f>
        <v>0.000426443142361111</v>
      </c>
    </row>
    <row r="95" customFormat="false" ht="12" hidden="false" customHeight="false" outlineLevel="0" collapsed="false">
      <c r="A95" s="162"/>
      <c r="B95" s="163" t="s">
        <v>104</v>
      </c>
      <c r="C95" s="163" t="n">
        <v>22</v>
      </c>
      <c r="D95" s="172" t="n">
        <v>5147.3821</v>
      </c>
      <c r="E95" s="173" t="n">
        <v>50.9844</v>
      </c>
      <c r="F95" s="173" t="n">
        <v>53.6086</v>
      </c>
      <c r="G95" s="173" t="n">
        <v>54.5132</v>
      </c>
      <c r="H95" s="173" t="n">
        <v>3755.85</v>
      </c>
      <c r="I95" s="173" t="n">
        <v>43.94</v>
      </c>
      <c r="J95" s="134" t="n">
        <f aca="false">H95/3600</f>
        <v>1.04329166666667</v>
      </c>
      <c r="L95" s="172" t="n">
        <v>5147.3821</v>
      </c>
      <c r="M95" s="173" t="n">
        <v>50.9844</v>
      </c>
      <c r="N95" s="173" t="n">
        <v>53.6086</v>
      </c>
      <c r="O95" s="173" t="n">
        <v>54.5132</v>
      </c>
      <c r="P95" s="173" t="n">
        <v>3755.85</v>
      </c>
      <c r="Q95" s="173" t="n">
        <v>43.94</v>
      </c>
      <c r="R95" s="134" t="n">
        <f aca="false">P95/3600</f>
        <v>1.04329166666667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5"/>
      <c r="AB95" s="151" t="n">
        <v>88652900</v>
      </c>
      <c r="AC95" s="152" t="n">
        <v>60163929</v>
      </c>
      <c r="AD95" s="152" t="n">
        <v>0</v>
      </c>
      <c r="AE95" s="152" t="n">
        <v>0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237529</v>
      </c>
      <c r="AK95" s="152" t="n">
        <v>244747</v>
      </c>
      <c r="AL95" s="152" t="n">
        <v>0</v>
      </c>
      <c r="AM95" s="152" t="n">
        <v>101111</v>
      </c>
      <c r="AN95" s="152" t="n">
        <v>125170</v>
      </c>
      <c r="AO95" s="152" t="n">
        <v>0</v>
      </c>
      <c r="AP95" s="152" t="n">
        <v>165175</v>
      </c>
      <c r="AQ95" s="152" t="n">
        <v>342000</v>
      </c>
      <c r="AR95" s="152" t="n">
        <v>0</v>
      </c>
      <c r="AS95" s="152" t="n">
        <v>104587</v>
      </c>
      <c r="AT95" s="152" t="n">
        <v>246596</v>
      </c>
      <c r="AU95" s="152" t="n">
        <v>0</v>
      </c>
      <c r="AV95" s="152" t="n">
        <v>31995</v>
      </c>
      <c r="AW95" s="152" t="n">
        <v>0</v>
      </c>
      <c r="AX95" s="152" t="n">
        <v>31995</v>
      </c>
      <c r="AY95" s="152" t="n">
        <v>11196</v>
      </c>
      <c r="AZ95" s="152" t="n">
        <v>0</v>
      </c>
      <c r="BA95" s="153" t="n">
        <v>11196</v>
      </c>
      <c r="BB95" s="119"/>
      <c r="BC95" s="100"/>
      <c r="BD95" s="151" t="n">
        <v>88652900</v>
      </c>
      <c r="BE95" s="152" t="n">
        <v>60163929</v>
      </c>
      <c r="BF95" s="152" t="n">
        <v>0</v>
      </c>
      <c r="BG95" s="152" t="n">
        <v>0</v>
      </c>
      <c r="BH95" s="152" t="n">
        <v>0</v>
      </c>
      <c r="BI95" s="152" t="n">
        <v>0</v>
      </c>
      <c r="BJ95" s="152" t="n">
        <v>0</v>
      </c>
      <c r="BK95" s="152" t="n">
        <v>0</v>
      </c>
      <c r="BL95" s="152" t="n">
        <v>237529</v>
      </c>
      <c r="BM95" s="152" t="n">
        <v>244747</v>
      </c>
      <c r="BN95" s="152" t="n">
        <v>0</v>
      </c>
      <c r="BO95" s="152" t="n">
        <v>101111</v>
      </c>
      <c r="BP95" s="152" t="n">
        <v>125170</v>
      </c>
      <c r="BQ95" s="152" t="n">
        <v>0</v>
      </c>
      <c r="BR95" s="152" t="n">
        <v>165175</v>
      </c>
      <c r="BS95" s="152" t="n">
        <v>342000</v>
      </c>
      <c r="BT95" s="152" t="n">
        <v>0</v>
      </c>
      <c r="BU95" s="152" t="n">
        <v>104587</v>
      </c>
      <c r="BV95" s="152" t="n">
        <v>246596</v>
      </c>
      <c r="BW95" s="152" t="n">
        <v>0</v>
      </c>
      <c r="BX95" s="152" t="n">
        <v>31995</v>
      </c>
      <c r="BY95" s="152" t="n">
        <v>0</v>
      </c>
      <c r="BZ95" s="152" t="n">
        <v>31995</v>
      </c>
      <c r="CA95" s="152" t="n">
        <v>11196</v>
      </c>
      <c r="CB95" s="152" t="n">
        <v>0</v>
      </c>
      <c r="CC95" s="153" t="n">
        <v>11196</v>
      </c>
      <c r="CF95" s="154" t="n">
        <f aca="false">AE95/$AB95</f>
        <v>0</v>
      </c>
      <c r="CG95" s="129" t="n">
        <f aca="false">AF95/$AC95</f>
        <v>0</v>
      </c>
      <c r="CH95" s="129" t="n">
        <f aca="false">AH95/$AB95</f>
        <v>0</v>
      </c>
      <c r="CI95" s="129" t="n">
        <f aca="false">AI95/$AC95</f>
        <v>0</v>
      </c>
      <c r="CJ95" s="129" t="n">
        <f aca="false">AK95/$AB95</f>
        <v>0.00276073315142539</v>
      </c>
      <c r="CK95" s="129" t="n">
        <f aca="false">AL95/$AC95</f>
        <v>0</v>
      </c>
      <c r="CL95" s="129" t="n">
        <f aca="false">AN95/$AB95</f>
        <v>0.00141191094707562</v>
      </c>
      <c r="CM95" s="129" t="n">
        <f aca="false">AO95/$AC95</f>
        <v>0</v>
      </c>
      <c r="CN95" s="129" t="n">
        <f aca="false">AQ95/$AB95</f>
        <v>0.00385774182232053</v>
      </c>
      <c r="CO95" s="129" t="n">
        <f aca="false">AR95/$AC95</f>
        <v>0</v>
      </c>
      <c r="CP95" s="129" t="n">
        <f aca="false">AT95/$AB95</f>
        <v>0.00278158977314899</v>
      </c>
      <c r="CQ95" s="129" t="n">
        <f aca="false">AU95/$AC95</f>
        <v>0</v>
      </c>
      <c r="CR95" s="129" t="n">
        <f aca="false">AW95/$AB95</f>
        <v>0</v>
      </c>
      <c r="CS95" s="129" t="n">
        <f aca="false">AX95/$AC95</f>
        <v>0.000531797050687963</v>
      </c>
      <c r="CT95" s="129" t="n">
        <f aca="false">AZ95/$AB95</f>
        <v>0</v>
      </c>
      <c r="CU95" s="131" t="n">
        <f aca="false">BA95/$AC95</f>
        <v>0.000186091569917251</v>
      </c>
      <c r="CV95" s="129" t="n">
        <f aca="false">CJ95+CL95+CN95+CP95+CR95+CT95</f>
        <v>0.0108119756939705</v>
      </c>
      <c r="CW95" s="155" t="n">
        <f aca="false">CK95+CM95+CO95+CQ95+CS95+CU95</f>
        <v>0.000717888620605214</v>
      </c>
      <c r="CX95" s="108"/>
      <c r="CY95" s="108"/>
      <c r="CZ95" s="154" t="n">
        <f aca="false">BG95/$BD95</f>
        <v>0</v>
      </c>
      <c r="DA95" s="129" t="n">
        <f aca="false">BH95/$BE95</f>
        <v>0</v>
      </c>
      <c r="DB95" s="129" t="n">
        <f aca="false">BJ95/$BD95</f>
        <v>0</v>
      </c>
      <c r="DC95" s="129" t="n">
        <f aca="false">BK95/$BE95</f>
        <v>0</v>
      </c>
      <c r="DD95" s="129" t="n">
        <f aca="false">BM95/$BD95</f>
        <v>0.00276073315142539</v>
      </c>
      <c r="DE95" s="129" t="n">
        <f aca="false">BN95/$BE95</f>
        <v>0</v>
      </c>
      <c r="DF95" s="129" t="n">
        <f aca="false">BP95/$BD95</f>
        <v>0.00141191094707562</v>
      </c>
      <c r="DG95" s="129" t="n">
        <f aca="false">BQ95/$BE95</f>
        <v>0</v>
      </c>
      <c r="DH95" s="129" t="n">
        <f aca="false">BS95/$BD95</f>
        <v>0.00385774182232053</v>
      </c>
      <c r="DI95" s="129" t="n">
        <f aca="false">BT95/$BE95</f>
        <v>0</v>
      </c>
      <c r="DJ95" s="129" t="n">
        <f aca="false">BV95/$BD95</f>
        <v>0.00278158977314899</v>
      </c>
      <c r="DK95" s="129" t="n">
        <f aca="false">BW95/$BE95</f>
        <v>0</v>
      </c>
      <c r="DL95" s="129" t="n">
        <f aca="false">BY95/$BD95</f>
        <v>0</v>
      </c>
      <c r="DM95" s="129" t="n">
        <f aca="false">BZ95/$BE95</f>
        <v>0.000531797050687963</v>
      </c>
      <c r="DN95" s="129" t="n">
        <f aca="false">CB95/$BD95</f>
        <v>0</v>
      </c>
      <c r="DO95" s="129" t="n">
        <f aca="false">CC95/$BE95</f>
        <v>0.000186091569917251</v>
      </c>
      <c r="DP95" s="129" t="n">
        <f aca="false">DD95+DF95+DH95+DJ95+DL95+DN95</f>
        <v>0.0108119756939705</v>
      </c>
      <c r="DQ95" s="155" t="n">
        <f aca="false">DE95+DG95+DI95+DK95+DM95+DO95</f>
        <v>0.000717888620605214</v>
      </c>
      <c r="DR95" s="108"/>
      <c r="DS95" s="108"/>
      <c r="DT95" s="129" t="n">
        <f aca="false">BD95/AB95</f>
        <v>1</v>
      </c>
      <c r="DU95" s="129" t="n">
        <f aca="false">BE95/AC95</f>
        <v>1</v>
      </c>
      <c r="DV95" s="129" t="e">
        <f aca="false">BF95/AD95</f>
        <v>#DIV/0!</v>
      </c>
      <c r="DW95" s="129" t="e">
        <f aca="false">BG95/AE95</f>
        <v>#DIV/0!</v>
      </c>
      <c r="DX95" s="129" t="e">
        <f aca="false">BH95/AF95</f>
        <v>#DIV/0!</v>
      </c>
      <c r="DY95" s="129" t="e">
        <f aca="false">BI95/AG95</f>
        <v>#DIV/0!</v>
      </c>
      <c r="DZ95" s="129" t="e">
        <f aca="false">BJ95/AH95</f>
        <v>#DIV/0!</v>
      </c>
      <c r="EA95" s="129" t="e">
        <f aca="false">BK95/AI95</f>
        <v>#DIV/0!</v>
      </c>
      <c r="EB95" s="129" t="n">
        <f aca="false">BL95/AJ95</f>
        <v>1</v>
      </c>
      <c r="EC95" s="129" t="n">
        <f aca="false">BM95/AK95</f>
        <v>1</v>
      </c>
      <c r="ED95" s="129" t="e">
        <f aca="false">BN95/AL95</f>
        <v>#DIV/0!</v>
      </c>
      <c r="EE95" s="129" t="n">
        <f aca="false">BO95/AM95</f>
        <v>1</v>
      </c>
      <c r="EF95" s="129" t="n">
        <f aca="false">BP95/AN95</f>
        <v>1</v>
      </c>
      <c r="EG95" s="129" t="e">
        <f aca="false">BQ95/AO95</f>
        <v>#DIV/0!</v>
      </c>
      <c r="EH95" s="129" t="n">
        <f aca="false">BR95/AP95</f>
        <v>1</v>
      </c>
      <c r="EI95" s="129" t="n">
        <f aca="false">BS95/AQ95</f>
        <v>1</v>
      </c>
      <c r="EJ95" s="129" t="e">
        <f aca="false">BT95/AR95</f>
        <v>#DIV/0!</v>
      </c>
      <c r="EK95" s="129" t="n">
        <f aca="false">BU95/AS95</f>
        <v>1</v>
      </c>
      <c r="EL95" s="129" t="n">
        <f aca="false">BV95/AT95</f>
        <v>1</v>
      </c>
      <c r="EM95" s="129" t="e">
        <f aca="false">BW95/AU95</f>
        <v>#DIV/0!</v>
      </c>
      <c r="EN95" s="129" t="n">
        <f aca="false">BX95/AV95</f>
        <v>1</v>
      </c>
      <c r="EO95" s="129" t="e">
        <f aca="false">BY95/AW95</f>
        <v>#DIV/0!</v>
      </c>
      <c r="EP95" s="129" t="n">
        <f aca="false">BZ95/AX95</f>
        <v>1</v>
      </c>
      <c r="EQ95" s="129" t="n">
        <f aca="false">CA95/AY95</f>
        <v>1</v>
      </c>
      <c r="ER95" s="129" t="e">
        <f aca="false">CB95/AZ95</f>
        <v>#DIV/0!</v>
      </c>
      <c r="ES95" s="131" t="n">
        <f aca="false">CC95/BA95</f>
        <v>1</v>
      </c>
      <c r="ET95" s="129" t="n">
        <f aca="false">SUM(BL95+BO95+BR95+BU95+BX95+CA95)/SUM(AJ95+AM95+AP95+AS95+AV95+AY95)</f>
        <v>1</v>
      </c>
      <c r="EU95" s="129" t="n">
        <f aca="false">SUM(BM95+BP95+BS95+BV95+BY95+CB95)/SUM(AK95+AN95+AQ95+AT95+AW95+AZ95)</f>
        <v>1</v>
      </c>
      <c r="EV95" s="129" t="n">
        <f aca="false">SUM(BN95+BQ95+BT95+BW95+BZ95+CC95)/SUM(AL95+AO95+AR95+AU95+AX95+BA95)</f>
        <v>1</v>
      </c>
      <c r="EX95" s="143" t="n">
        <v>1280</v>
      </c>
      <c r="EY95" s="143" t="n">
        <v>720</v>
      </c>
      <c r="EZ95" s="143" t="n">
        <v>300</v>
      </c>
      <c r="FA95" s="144" t="n">
        <f aca="false">EX95*EY95*EZ95</f>
        <v>276480000</v>
      </c>
      <c r="FB95" s="108"/>
      <c r="FC95" s="145" t="n">
        <f aca="false">AB95/$FA95</f>
        <v>0.320648509837963</v>
      </c>
      <c r="FD95" s="145" t="n">
        <f aca="false">AC95/$FA95</f>
        <v>0.217606803385417</v>
      </c>
      <c r="FE95" s="146" t="n">
        <f aca="false">AD95/$FA95</f>
        <v>0</v>
      </c>
      <c r="FF95" s="146" t="n">
        <f aca="false">AE95/$FA95</f>
        <v>0</v>
      </c>
      <c r="FG95" s="146" t="n">
        <f aca="false">AF95/$FA95</f>
        <v>0</v>
      </c>
      <c r="FH95" s="146" t="n">
        <f aca="false">AG95/$FA95</f>
        <v>0</v>
      </c>
      <c r="FI95" s="146" t="n">
        <f aca="false">AH95/$FA95</f>
        <v>0</v>
      </c>
      <c r="FJ95" s="146" t="n">
        <f aca="false">AI95/$FA95</f>
        <v>0</v>
      </c>
      <c r="FK95" s="146" t="n">
        <f aca="false">AJ95/$FA95</f>
        <v>0.000859118200231481</v>
      </c>
      <c r="FL95" s="146" t="n">
        <f aca="false">AK95/$FA95</f>
        <v>0.000885224971064815</v>
      </c>
      <c r="FM95" s="146" t="n">
        <f aca="false">AL95/$FA95</f>
        <v>0</v>
      </c>
      <c r="FN95" s="146" t="n">
        <f aca="false">AM95/$FA95</f>
        <v>0.000365708188657407</v>
      </c>
      <c r="FO95" s="146" t="n">
        <f aca="false">AN95/$FA95</f>
        <v>0.000452727141203704</v>
      </c>
      <c r="FP95" s="146" t="n">
        <f aca="false">AO95/$FA95</f>
        <v>0</v>
      </c>
      <c r="FQ95" s="146" t="n">
        <f aca="false">AP95/$FA95</f>
        <v>0.00059742115162037</v>
      </c>
      <c r="FR95" s="146" t="n">
        <f aca="false">AQ95/$FA95</f>
        <v>0.00123697916666667</v>
      </c>
      <c r="FS95" s="146" t="n">
        <f aca="false">AR95/$FA95</f>
        <v>0</v>
      </c>
      <c r="FT95" s="146" t="n">
        <f aca="false">AS95/$FA95</f>
        <v>0.00037828052662037</v>
      </c>
      <c r="FU95" s="146" t="n">
        <f aca="false">AT95/$FA95</f>
        <v>0.000891912615740741</v>
      </c>
      <c r="FV95" s="146" t="n">
        <f aca="false">AU95/$FA95</f>
        <v>0</v>
      </c>
      <c r="FW95" s="146" t="n">
        <f aca="false">AV95/$FA95</f>
        <v>0.00011572265625</v>
      </c>
      <c r="FX95" s="146" t="n">
        <f aca="false">AW95/$FA95</f>
        <v>0</v>
      </c>
      <c r="FY95" s="146" t="n">
        <f aca="false">AX95/$FA95</f>
        <v>0.00011572265625</v>
      </c>
      <c r="FZ95" s="146" t="n">
        <f aca="false">AY95/$FA95</f>
        <v>4.04947916666667E-005</v>
      </c>
      <c r="GA95" s="146" t="n">
        <f aca="false">AZ95/$FA95</f>
        <v>0</v>
      </c>
      <c r="GB95" s="146" t="n">
        <f aca="false">BA95/$FA95</f>
        <v>4.04947916666667E-005</v>
      </c>
      <c r="GC95" s="146" t="n">
        <f aca="false">SUM(FK95,FN95,FQ95,FT95,FW95,FZ95)</f>
        <v>0.0023567455150463</v>
      </c>
      <c r="GD95" s="146" t="n">
        <f aca="false">SUM(FL95,FO95,FR95,FU95,FX95,GA95)</f>
        <v>0.00346684389467593</v>
      </c>
      <c r="GE95" s="146" t="n">
        <f aca="false">SUM(FM95,FP95,FS95,FV95,FY95,GB95)</f>
        <v>0.000156217447916667</v>
      </c>
      <c r="GF95" s="108"/>
      <c r="GG95" s="145" t="n">
        <f aca="false">BD95/$FA95</f>
        <v>0.320648509837963</v>
      </c>
      <c r="GH95" s="145" t="n">
        <f aca="false">BE95/$FA95</f>
        <v>0.217606803385417</v>
      </c>
      <c r="GI95" s="145" t="n">
        <f aca="false">BF95/$FA95</f>
        <v>0</v>
      </c>
      <c r="GJ95" s="145" t="n">
        <f aca="false">BG95/$FA95</f>
        <v>0</v>
      </c>
      <c r="GK95" s="145" t="n">
        <f aca="false">BH95/$FA95</f>
        <v>0</v>
      </c>
      <c r="GL95" s="145" t="n">
        <f aca="false">BI95/$FA95</f>
        <v>0</v>
      </c>
      <c r="GM95" s="145" t="n">
        <f aca="false">BJ95/$FA95</f>
        <v>0</v>
      </c>
      <c r="GN95" s="145" t="n">
        <f aca="false">BK95/$FA95</f>
        <v>0</v>
      </c>
      <c r="GO95" s="145" t="n">
        <f aca="false">BL95/$FA95</f>
        <v>0.000859118200231481</v>
      </c>
      <c r="GP95" s="145" t="n">
        <f aca="false">BM95/$FA95</f>
        <v>0.000885224971064815</v>
      </c>
      <c r="GQ95" s="145" t="n">
        <f aca="false">BN95/$FA95</f>
        <v>0</v>
      </c>
      <c r="GR95" s="145" t="n">
        <f aca="false">BO95/$FA95</f>
        <v>0.000365708188657407</v>
      </c>
      <c r="GS95" s="145" t="n">
        <f aca="false">BP95/$FA95</f>
        <v>0.000452727141203704</v>
      </c>
      <c r="GT95" s="145" t="n">
        <f aca="false">BQ95/$FA95</f>
        <v>0</v>
      </c>
      <c r="GU95" s="145" t="n">
        <f aca="false">BR95/$FA95</f>
        <v>0.00059742115162037</v>
      </c>
      <c r="GV95" s="145" t="n">
        <f aca="false">BS95/$FA95</f>
        <v>0.00123697916666667</v>
      </c>
      <c r="GW95" s="145" t="n">
        <f aca="false">BT95/$FA95</f>
        <v>0</v>
      </c>
      <c r="GX95" s="145" t="n">
        <f aca="false">BU95/$FA95</f>
        <v>0.00037828052662037</v>
      </c>
      <c r="GY95" s="145" t="n">
        <f aca="false">BV95/$FA95</f>
        <v>0.000891912615740741</v>
      </c>
      <c r="GZ95" s="145" t="n">
        <f aca="false">BW95/$FA95</f>
        <v>0</v>
      </c>
      <c r="HA95" s="145" t="n">
        <f aca="false">BX95/$FA95</f>
        <v>0.00011572265625</v>
      </c>
      <c r="HB95" s="145" t="n">
        <f aca="false">BY95/$FA95</f>
        <v>0</v>
      </c>
      <c r="HC95" s="145" t="n">
        <f aca="false">BZ95/$FA95</f>
        <v>0.00011572265625</v>
      </c>
      <c r="HD95" s="145" t="n">
        <f aca="false">CA95/$FA95</f>
        <v>4.04947916666667E-005</v>
      </c>
      <c r="HE95" s="145" t="n">
        <f aca="false">CB95/$FA95</f>
        <v>0</v>
      </c>
      <c r="HF95" s="145" t="n">
        <f aca="false">CC95/$FA95</f>
        <v>4.04947916666667E-005</v>
      </c>
      <c r="HG95" s="146" t="n">
        <f aca="false">SUM(GO95,GR95,GU95,GX95,HA95,HD95)</f>
        <v>0.0023567455150463</v>
      </c>
      <c r="HH95" s="146" t="n">
        <f aca="false">SUM(GP95,GS95,GV95,GY95,HB95,HE95)</f>
        <v>0.00346684389467593</v>
      </c>
      <c r="HI95" s="146" t="n">
        <f aca="false">SUM(GQ95,GT95,GW95,GZ95,HC95,HF95)</f>
        <v>0.000156217447916667</v>
      </c>
    </row>
    <row r="96" customFormat="false" ht="12" hidden="false" customHeight="false" outlineLevel="0" collapsed="false">
      <c r="A96" s="162"/>
      <c r="B96" s="162"/>
      <c r="C96" s="162" t="n">
        <v>27</v>
      </c>
      <c r="D96" s="174" t="n">
        <v>3485.1997</v>
      </c>
      <c r="E96" s="175" t="n">
        <v>47.2007</v>
      </c>
      <c r="F96" s="175" t="n">
        <v>50.2537</v>
      </c>
      <c r="G96" s="175" t="n">
        <v>51.254</v>
      </c>
      <c r="H96" s="175" t="n">
        <v>3622.76</v>
      </c>
      <c r="I96" s="175" t="n">
        <v>43.33</v>
      </c>
      <c r="J96" s="149" t="n">
        <f aca="false">H96/3600</f>
        <v>1.00632222222222</v>
      </c>
      <c r="L96" s="174" t="n">
        <v>3485.1997</v>
      </c>
      <c r="M96" s="175" t="n">
        <v>47.2007</v>
      </c>
      <c r="N96" s="175" t="n">
        <v>50.2537</v>
      </c>
      <c r="O96" s="175" t="n">
        <v>51.254</v>
      </c>
      <c r="P96" s="175" t="n">
        <v>3622.76</v>
      </c>
      <c r="Q96" s="175" t="n">
        <v>43.33</v>
      </c>
      <c r="R96" s="149" t="n">
        <f aca="false">P96/3600</f>
        <v>1.00632222222222</v>
      </c>
      <c r="S96" s="135"/>
      <c r="T96" s="47"/>
      <c r="U96" s="87"/>
      <c r="V96" s="87"/>
      <c r="W96" s="47"/>
      <c r="X96" s="87"/>
      <c r="Y96" s="150"/>
      <c r="AA96" s="95"/>
      <c r="AB96" s="151" t="n">
        <v>65154395</v>
      </c>
      <c r="AC96" s="152" t="n">
        <v>37145476</v>
      </c>
      <c r="AD96" s="152" t="n">
        <v>0</v>
      </c>
      <c r="AE96" s="152" t="n">
        <v>0</v>
      </c>
      <c r="AF96" s="152" t="n">
        <v>0</v>
      </c>
      <c r="AG96" s="152" t="n">
        <v>0</v>
      </c>
      <c r="AH96" s="152" t="n">
        <v>0</v>
      </c>
      <c r="AI96" s="152" t="n">
        <v>0</v>
      </c>
      <c r="AJ96" s="152" t="n">
        <v>190620</v>
      </c>
      <c r="AK96" s="152" t="n">
        <v>225282</v>
      </c>
      <c r="AL96" s="152" t="n">
        <v>0</v>
      </c>
      <c r="AM96" s="152" t="n">
        <v>73343</v>
      </c>
      <c r="AN96" s="152" t="n">
        <v>97665</v>
      </c>
      <c r="AO96" s="152" t="n">
        <v>0</v>
      </c>
      <c r="AP96" s="152" t="n">
        <v>131083</v>
      </c>
      <c r="AQ96" s="152" t="n">
        <v>342000</v>
      </c>
      <c r="AR96" s="152" t="n">
        <v>0</v>
      </c>
      <c r="AS96" s="152" t="n">
        <v>82127</v>
      </c>
      <c r="AT96" s="152" t="n">
        <v>265630</v>
      </c>
      <c r="AU96" s="152" t="n">
        <v>0</v>
      </c>
      <c r="AV96" s="152" t="n">
        <v>29815</v>
      </c>
      <c r="AW96" s="152" t="n">
        <v>0</v>
      </c>
      <c r="AX96" s="152" t="n">
        <v>29815</v>
      </c>
      <c r="AY96" s="152" t="n">
        <v>12019</v>
      </c>
      <c r="AZ96" s="152" t="n">
        <v>0</v>
      </c>
      <c r="BA96" s="153" t="n">
        <v>12019</v>
      </c>
      <c r="BB96" s="119"/>
      <c r="BC96" s="100"/>
      <c r="BD96" s="151" t="n">
        <v>65154395</v>
      </c>
      <c r="BE96" s="152" t="n">
        <v>37145476</v>
      </c>
      <c r="BF96" s="152" t="n">
        <v>0</v>
      </c>
      <c r="BG96" s="152" t="n">
        <v>0</v>
      </c>
      <c r="BH96" s="152" t="n">
        <v>0</v>
      </c>
      <c r="BI96" s="152" t="n">
        <v>0</v>
      </c>
      <c r="BJ96" s="152" t="n">
        <v>0</v>
      </c>
      <c r="BK96" s="152" t="n">
        <v>0</v>
      </c>
      <c r="BL96" s="152" t="n">
        <v>190620</v>
      </c>
      <c r="BM96" s="152" t="n">
        <v>225282</v>
      </c>
      <c r="BN96" s="152" t="n">
        <v>0</v>
      </c>
      <c r="BO96" s="152" t="n">
        <v>73343</v>
      </c>
      <c r="BP96" s="152" t="n">
        <v>97665</v>
      </c>
      <c r="BQ96" s="152" t="n">
        <v>0</v>
      </c>
      <c r="BR96" s="152" t="n">
        <v>131083</v>
      </c>
      <c r="BS96" s="152" t="n">
        <v>342000</v>
      </c>
      <c r="BT96" s="152" t="n">
        <v>0</v>
      </c>
      <c r="BU96" s="152" t="n">
        <v>82127</v>
      </c>
      <c r="BV96" s="152" t="n">
        <v>265630</v>
      </c>
      <c r="BW96" s="152" t="n">
        <v>0</v>
      </c>
      <c r="BX96" s="152" t="n">
        <v>29815</v>
      </c>
      <c r="BY96" s="152" t="n">
        <v>0</v>
      </c>
      <c r="BZ96" s="152" t="n">
        <v>29815</v>
      </c>
      <c r="CA96" s="152" t="n">
        <v>12019</v>
      </c>
      <c r="CB96" s="152" t="n">
        <v>0</v>
      </c>
      <c r="CC96" s="153" t="n">
        <v>12019</v>
      </c>
      <c r="CF96" s="154" t="n">
        <f aca="false">AE96/$AB96</f>
        <v>0</v>
      </c>
      <c r="CG96" s="129" t="n">
        <f aca="false">AF96/$AC96</f>
        <v>0</v>
      </c>
      <c r="CH96" s="129" t="n">
        <f aca="false">AH96/$AB96</f>
        <v>0</v>
      </c>
      <c r="CI96" s="129" t="n">
        <f aca="false">AI96/$AC96</f>
        <v>0</v>
      </c>
      <c r="CJ96" s="129" t="n">
        <f aca="false">AK96/$AB96</f>
        <v>0.00345766390740026</v>
      </c>
      <c r="CK96" s="129" t="n">
        <f aca="false">AL96/$AC96</f>
        <v>0</v>
      </c>
      <c r="CL96" s="129" t="n">
        <f aca="false">AN96/$AB96</f>
        <v>0.00149897792773611</v>
      </c>
      <c r="CM96" s="129" t="n">
        <f aca="false">AO96/$AC96</f>
        <v>0</v>
      </c>
      <c r="CN96" s="129" t="n">
        <f aca="false">AQ96/$AB96</f>
        <v>0.0052490703044668</v>
      </c>
      <c r="CO96" s="129" t="n">
        <f aca="false">AR96/$AC96</f>
        <v>0</v>
      </c>
      <c r="CP96" s="129" t="n">
        <f aca="false">AT96/$AB96</f>
        <v>0.00407693141805706</v>
      </c>
      <c r="CQ96" s="129" t="n">
        <f aca="false">AU96/$AC96</f>
        <v>0</v>
      </c>
      <c r="CR96" s="129" t="n">
        <f aca="false">AW96/$AB96</f>
        <v>0</v>
      </c>
      <c r="CS96" s="129" t="n">
        <f aca="false">AX96/$AC96</f>
        <v>0.000802654945113639</v>
      </c>
      <c r="CT96" s="129" t="n">
        <f aca="false">AZ96/$AB96</f>
        <v>0</v>
      </c>
      <c r="CU96" s="131" t="n">
        <f aca="false">BA96/$AC96</f>
        <v>0.000323565647671334</v>
      </c>
      <c r="CV96" s="129" t="n">
        <f aca="false">CJ96+CL96+CN96+CP96+CR96+CT96</f>
        <v>0.0142826435576602</v>
      </c>
      <c r="CW96" s="155" t="n">
        <f aca="false">CK96+CM96+CO96+CQ96+CS96+CU96</f>
        <v>0.00112622059278497</v>
      </c>
      <c r="CX96" s="108"/>
      <c r="CY96" s="108"/>
      <c r="CZ96" s="154" t="n">
        <f aca="false">BG96/$BD96</f>
        <v>0</v>
      </c>
      <c r="DA96" s="129" t="n">
        <f aca="false">BH96/$BE96</f>
        <v>0</v>
      </c>
      <c r="DB96" s="129" t="n">
        <f aca="false">BJ96/$BD96</f>
        <v>0</v>
      </c>
      <c r="DC96" s="129" t="n">
        <f aca="false">BK96/$BE96</f>
        <v>0</v>
      </c>
      <c r="DD96" s="129" t="n">
        <f aca="false">BM96/$BD96</f>
        <v>0.00345766390740026</v>
      </c>
      <c r="DE96" s="129" t="n">
        <f aca="false">BN96/$BE96</f>
        <v>0</v>
      </c>
      <c r="DF96" s="129" t="n">
        <f aca="false">BP96/$BD96</f>
        <v>0.00149897792773611</v>
      </c>
      <c r="DG96" s="129" t="n">
        <f aca="false">BQ96/$BE96</f>
        <v>0</v>
      </c>
      <c r="DH96" s="129" t="n">
        <f aca="false">BS96/$BD96</f>
        <v>0.0052490703044668</v>
      </c>
      <c r="DI96" s="129" t="n">
        <f aca="false">BT96/$BE96</f>
        <v>0</v>
      </c>
      <c r="DJ96" s="129" t="n">
        <f aca="false">BV96/$BD96</f>
        <v>0.00407693141805706</v>
      </c>
      <c r="DK96" s="129" t="n">
        <f aca="false">BW96/$BE96</f>
        <v>0</v>
      </c>
      <c r="DL96" s="129" t="n">
        <f aca="false">BY96/$BD96</f>
        <v>0</v>
      </c>
      <c r="DM96" s="129" t="n">
        <f aca="false">BZ96/$BE96</f>
        <v>0.000802654945113639</v>
      </c>
      <c r="DN96" s="129" t="n">
        <f aca="false">CB96/$BD96</f>
        <v>0</v>
      </c>
      <c r="DO96" s="129" t="n">
        <f aca="false">CC96/$BE96</f>
        <v>0.000323565647671334</v>
      </c>
      <c r="DP96" s="129" t="n">
        <f aca="false">DD96+DF96+DH96+DJ96+DL96+DN96</f>
        <v>0.0142826435576602</v>
      </c>
      <c r="DQ96" s="155" t="n">
        <f aca="false">DE96+DG96+DI96+DK96+DM96+DO96</f>
        <v>0.00112622059278497</v>
      </c>
      <c r="DR96" s="108"/>
      <c r="DS96" s="108"/>
      <c r="DT96" s="129" t="n">
        <f aca="false">BD96/AB96</f>
        <v>1</v>
      </c>
      <c r="DU96" s="129" t="n">
        <f aca="false">BE96/AC96</f>
        <v>1</v>
      </c>
      <c r="DV96" s="129" t="e">
        <f aca="false">BF96/AD96</f>
        <v>#DIV/0!</v>
      </c>
      <c r="DW96" s="129" t="e">
        <f aca="false">BG96/AE96</f>
        <v>#DIV/0!</v>
      </c>
      <c r="DX96" s="129" t="e">
        <f aca="false">BH96/AF96</f>
        <v>#DIV/0!</v>
      </c>
      <c r="DY96" s="129" t="e">
        <f aca="false">BI96/AG96</f>
        <v>#DIV/0!</v>
      </c>
      <c r="DZ96" s="129" t="e">
        <f aca="false">BJ96/AH96</f>
        <v>#DIV/0!</v>
      </c>
      <c r="EA96" s="129" t="e">
        <f aca="false">BK96/AI96</f>
        <v>#DIV/0!</v>
      </c>
      <c r="EB96" s="129" t="n">
        <f aca="false">BL96/AJ96</f>
        <v>1</v>
      </c>
      <c r="EC96" s="129" t="n">
        <f aca="false">BM96/AK96</f>
        <v>1</v>
      </c>
      <c r="ED96" s="129" t="e">
        <f aca="false">BN96/AL96</f>
        <v>#DIV/0!</v>
      </c>
      <c r="EE96" s="129" t="n">
        <f aca="false">BO96/AM96</f>
        <v>1</v>
      </c>
      <c r="EF96" s="129" t="n">
        <f aca="false">BP96/AN96</f>
        <v>1</v>
      </c>
      <c r="EG96" s="129" t="e">
        <f aca="false">BQ96/AO96</f>
        <v>#DIV/0!</v>
      </c>
      <c r="EH96" s="129" t="n">
        <f aca="false">BR96/AP96</f>
        <v>1</v>
      </c>
      <c r="EI96" s="129" t="n">
        <f aca="false">BS96/AQ96</f>
        <v>1</v>
      </c>
      <c r="EJ96" s="129" t="e">
        <f aca="false">BT96/AR96</f>
        <v>#DIV/0!</v>
      </c>
      <c r="EK96" s="129" t="n">
        <f aca="false">BU96/AS96</f>
        <v>1</v>
      </c>
      <c r="EL96" s="129" t="n">
        <f aca="false">BV96/AT96</f>
        <v>1</v>
      </c>
      <c r="EM96" s="129" t="e">
        <f aca="false">BW96/AU96</f>
        <v>#DIV/0!</v>
      </c>
      <c r="EN96" s="129" t="n">
        <f aca="false">BX96/AV96</f>
        <v>1</v>
      </c>
      <c r="EO96" s="129" t="e">
        <f aca="false">BY96/AW96</f>
        <v>#DIV/0!</v>
      </c>
      <c r="EP96" s="129" t="n">
        <f aca="false">BZ96/AX96</f>
        <v>1</v>
      </c>
      <c r="EQ96" s="129" t="n">
        <f aca="false">CA96/AY96</f>
        <v>1</v>
      </c>
      <c r="ER96" s="129" t="e">
        <f aca="false">CB96/AZ96</f>
        <v>#DIV/0!</v>
      </c>
      <c r="ES96" s="131" t="n">
        <f aca="false">CC96/BA96</f>
        <v>1</v>
      </c>
      <c r="ET96" s="129" t="n">
        <f aca="false">SUM(BL96+BO96+BR96+BU96+BX96+CA96)/SUM(AJ96+AM96+AP96+AS96+AV96+AY96)</f>
        <v>1</v>
      </c>
      <c r="EU96" s="129" t="n">
        <f aca="false">SUM(BM96+BP96+BS96+BV96+BY96+CB96)/SUM(AK96+AN96+AQ96+AT96+AW96+AZ96)</f>
        <v>1</v>
      </c>
      <c r="EV96" s="129" t="n">
        <f aca="false">SUM(BN96+BQ96+BT96+BW96+BZ96+CC96)/SUM(AL96+AO96+AR96+AU96+AX96+BA96)</f>
        <v>1</v>
      </c>
      <c r="EX96" s="143" t="n">
        <v>1280</v>
      </c>
      <c r="EY96" s="143" t="n">
        <v>720</v>
      </c>
      <c r="EZ96" s="143" t="n">
        <v>300</v>
      </c>
      <c r="FA96" s="144" t="n">
        <f aca="false">EX96*EY96*EZ96</f>
        <v>276480000</v>
      </c>
      <c r="FB96" s="108"/>
      <c r="FC96" s="145" t="n">
        <f aca="false">AB96/$FA96</f>
        <v>0.235656810619213</v>
      </c>
      <c r="FD96" s="145" t="n">
        <f aca="false">AC96/$FA96</f>
        <v>0.134351403356482</v>
      </c>
      <c r="FE96" s="146" t="n">
        <f aca="false">AD96/$FA96</f>
        <v>0</v>
      </c>
      <c r="FF96" s="146" t="n">
        <f aca="false">AE96/$FA96</f>
        <v>0</v>
      </c>
      <c r="FG96" s="146" t="n">
        <f aca="false">AF96/$FA96</f>
        <v>0</v>
      </c>
      <c r="FH96" s="146" t="n">
        <f aca="false">AG96/$FA96</f>
        <v>0</v>
      </c>
      <c r="FI96" s="146" t="n">
        <f aca="false">AH96/$FA96</f>
        <v>0</v>
      </c>
      <c r="FJ96" s="146" t="n">
        <f aca="false">AI96/$FA96</f>
        <v>0</v>
      </c>
      <c r="FK96" s="146" t="n">
        <f aca="false">AJ96/$FA96</f>
        <v>0.000689453125</v>
      </c>
      <c r="FL96" s="146" t="n">
        <f aca="false">AK96/$FA96</f>
        <v>0.000814822048611111</v>
      </c>
      <c r="FM96" s="146" t="n">
        <f aca="false">AL96/$FA96</f>
        <v>0</v>
      </c>
      <c r="FN96" s="146" t="n">
        <f aca="false">AM96/$FA96</f>
        <v>0.00026527416087963</v>
      </c>
      <c r="FO96" s="146" t="n">
        <f aca="false">AN96/$FA96</f>
        <v>0.000353244357638889</v>
      </c>
      <c r="FP96" s="146" t="n">
        <f aca="false">AO96/$FA96</f>
        <v>0</v>
      </c>
      <c r="FQ96" s="146" t="n">
        <f aca="false">AP96/$FA96</f>
        <v>0.000474113859953704</v>
      </c>
      <c r="FR96" s="146" t="n">
        <f aca="false">AQ96/$FA96</f>
        <v>0.00123697916666667</v>
      </c>
      <c r="FS96" s="146" t="n">
        <f aca="false">AR96/$FA96</f>
        <v>0</v>
      </c>
      <c r="FT96" s="146" t="n">
        <f aca="false">AS96/$FA96</f>
        <v>0.000297044994212963</v>
      </c>
      <c r="FU96" s="146" t="n">
        <f aca="false">AT96/$FA96</f>
        <v>0.000960756655092593</v>
      </c>
      <c r="FV96" s="146" t="n">
        <f aca="false">AU96/$FA96</f>
        <v>0</v>
      </c>
      <c r="FW96" s="146" t="n">
        <f aca="false">AV96/$FA96</f>
        <v>0.000107837818287037</v>
      </c>
      <c r="FX96" s="146" t="n">
        <f aca="false">AW96/$FA96</f>
        <v>0</v>
      </c>
      <c r="FY96" s="146" t="n">
        <f aca="false">AX96/$FA96</f>
        <v>0.000107837818287037</v>
      </c>
      <c r="FZ96" s="146" t="n">
        <f aca="false">AY96/$FA96</f>
        <v>4.34714988425926E-005</v>
      </c>
      <c r="GA96" s="146" t="n">
        <f aca="false">AZ96/$FA96</f>
        <v>0</v>
      </c>
      <c r="GB96" s="146" t="n">
        <f aca="false">BA96/$FA96</f>
        <v>4.34714988425926E-005</v>
      </c>
      <c r="GC96" s="146" t="n">
        <f aca="false">SUM(FK96,FN96,FQ96,FT96,FW96,FZ96)</f>
        <v>0.00187719545717593</v>
      </c>
      <c r="GD96" s="146" t="n">
        <f aca="false">SUM(FL96,FO96,FR96,FU96,FX96,GA96)</f>
        <v>0.00336580222800926</v>
      </c>
      <c r="GE96" s="146" t="n">
        <f aca="false">SUM(FM96,FP96,FS96,FV96,FY96,GB96)</f>
        <v>0.00015130931712963</v>
      </c>
      <c r="GF96" s="108"/>
      <c r="GG96" s="145" t="n">
        <f aca="false">BD96/$FA96</f>
        <v>0.235656810619213</v>
      </c>
      <c r="GH96" s="145" t="n">
        <f aca="false">BE96/$FA96</f>
        <v>0.134351403356482</v>
      </c>
      <c r="GI96" s="145" t="n">
        <f aca="false">BF96/$FA96</f>
        <v>0</v>
      </c>
      <c r="GJ96" s="145" t="n">
        <f aca="false">BG96/$FA96</f>
        <v>0</v>
      </c>
      <c r="GK96" s="145" t="n">
        <f aca="false">BH96/$FA96</f>
        <v>0</v>
      </c>
      <c r="GL96" s="145" t="n">
        <f aca="false">BI96/$FA96</f>
        <v>0</v>
      </c>
      <c r="GM96" s="145" t="n">
        <f aca="false">BJ96/$FA96</f>
        <v>0</v>
      </c>
      <c r="GN96" s="145" t="n">
        <f aca="false">BK96/$FA96</f>
        <v>0</v>
      </c>
      <c r="GO96" s="145" t="n">
        <f aca="false">BL96/$FA96</f>
        <v>0.000689453125</v>
      </c>
      <c r="GP96" s="145" t="n">
        <f aca="false">BM96/$FA96</f>
        <v>0.000814822048611111</v>
      </c>
      <c r="GQ96" s="145" t="n">
        <f aca="false">BN96/$FA96</f>
        <v>0</v>
      </c>
      <c r="GR96" s="145" t="n">
        <f aca="false">BO96/$FA96</f>
        <v>0.00026527416087963</v>
      </c>
      <c r="GS96" s="145" t="n">
        <f aca="false">BP96/$FA96</f>
        <v>0.000353244357638889</v>
      </c>
      <c r="GT96" s="145" t="n">
        <f aca="false">BQ96/$FA96</f>
        <v>0</v>
      </c>
      <c r="GU96" s="145" t="n">
        <f aca="false">BR96/$FA96</f>
        <v>0.000474113859953704</v>
      </c>
      <c r="GV96" s="145" t="n">
        <f aca="false">BS96/$FA96</f>
        <v>0.00123697916666667</v>
      </c>
      <c r="GW96" s="145" t="n">
        <f aca="false">BT96/$FA96</f>
        <v>0</v>
      </c>
      <c r="GX96" s="145" t="n">
        <f aca="false">BU96/$FA96</f>
        <v>0.000297044994212963</v>
      </c>
      <c r="GY96" s="145" t="n">
        <f aca="false">BV96/$FA96</f>
        <v>0.000960756655092593</v>
      </c>
      <c r="GZ96" s="145" t="n">
        <f aca="false">BW96/$FA96</f>
        <v>0</v>
      </c>
      <c r="HA96" s="145" t="n">
        <f aca="false">BX96/$FA96</f>
        <v>0.000107837818287037</v>
      </c>
      <c r="HB96" s="145" t="n">
        <f aca="false">BY96/$FA96</f>
        <v>0</v>
      </c>
      <c r="HC96" s="145" t="n">
        <f aca="false">BZ96/$FA96</f>
        <v>0.000107837818287037</v>
      </c>
      <c r="HD96" s="145" t="n">
        <f aca="false">CA96/$FA96</f>
        <v>4.34714988425926E-005</v>
      </c>
      <c r="HE96" s="145" t="n">
        <f aca="false">CB96/$FA96</f>
        <v>0</v>
      </c>
      <c r="HF96" s="145" t="n">
        <f aca="false">CC96/$FA96</f>
        <v>4.34714988425926E-005</v>
      </c>
      <c r="HG96" s="146" t="n">
        <f aca="false">SUM(GO96,GR96,GU96,GX96,HA96,HD96)</f>
        <v>0.00187719545717593</v>
      </c>
      <c r="HH96" s="146" t="n">
        <f aca="false">SUM(GP96,GS96,GV96,GY96,HB96,HE96)</f>
        <v>0.00336580222800926</v>
      </c>
      <c r="HI96" s="146" t="n">
        <f aca="false">SUM(GQ96,GT96,GW96,GZ96,HC96,HF96)</f>
        <v>0.00015130931712963</v>
      </c>
    </row>
    <row r="97" customFormat="false" ht="12" hidden="false" customHeight="false" outlineLevel="0" collapsed="false">
      <c r="A97" s="162"/>
      <c r="B97" s="162"/>
      <c r="C97" s="162" t="n">
        <v>32</v>
      </c>
      <c r="D97" s="174" t="n">
        <v>2379.1507</v>
      </c>
      <c r="E97" s="175" t="n">
        <v>43.6227</v>
      </c>
      <c r="F97" s="175" t="n">
        <v>47.7847</v>
      </c>
      <c r="G97" s="175" t="n">
        <v>48.8399</v>
      </c>
      <c r="H97" s="175" t="n">
        <v>3435.7</v>
      </c>
      <c r="I97" s="175" t="n">
        <v>41.73</v>
      </c>
      <c r="J97" s="149" t="n">
        <f aca="false">H97/3600</f>
        <v>0.954361111111111</v>
      </c>
      <c r="L97" s="174" t="n">
        <v>2379.1507</v>
      </c>
      <c r="M97" s="175" t="n">
        <v>43.6227</v>
      </c>
      <c r="N97" s="175" t="n">
        <v>47.7847</v>
      </c>
      <c r="O97" s="175" t="n">
        <v>48.8399</v>
      </c>
      <c r="P97" s="175" t="n">
        <v>3435.7</v>
      </c>
      <c r="Q97" s="175" t="n">
        <v>41.73</v>
      </c>
      <c r="R97" s="149" t="n">
        <f aca="false">P97/3600</f>
        <v>0.954361111111111</v>
      </c>
      <c r="S97" s="135"/>
      <c r="T97" s="47"/>
      <c r="U97" s="87"/>
      <c r="V97" s="87"/>
      <c r="W97" s="47"/>
      <c r="X97" s="87"/>
      <c r="Y97" s="150"/>
      <c r="AA97" s="95"/>
      <c r="AB97" s="151" t="n">
        <v>48874506</v>
      </c>
      <c r="AC97" s="152" t="n">
        <v>22979475</v>
      </c>
      <c r="AD97" s="152" t="n">
        <v>0</v>
      </c>
      <c r="AE97" s="152" t="n">
        <v>0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162587</v>
      </c>
      <c r="AK97" s="152" t="n">
        <v>257514</v>
      </c>
      <c r="AL97" s="152" t="n">
        <v>0</v>
      </c>
      <c r="AM97" s="152" t="n">
        <v>60608</v>
      </c>
      <c r="AN97" s="152" t="n">
        <v>85332</v>
      </c>
      <c r="AO97" s="152" t="n">
        <v>0</v>
      </c>
      <c r="AP97" s="152" t="n">
        <v>101105</v>
      </c>
      <c r="AQ97" s="152" t="n">
        <v>342000</v>
      </c>
      <c r="AR97" s="152" t="n">
        <v>0</v>
      </c>
      <c r="AS97" s="152" t="n">
        <v>69889</v>
      </c>
      <c r="AT97" s="152" t="n">
        <v>284757</v>
      </c>
      <c r="AU97" s="152" t="n">
        <v>0</v>
      </c>
      <c r="AV97" s="152" t="n">
        <v>30315</v>
      </c>
      <c r="AW97" s="152" t="n">
        <v>0</v>
      </c>
      <c r="AX97" s="152" t="n">
        <v>30315</v>
      </c>
      <c r="AY97" s="152" t="n">
        <v>13094</v>
      </c>
      <c r="AZ97" s="152" t="n">
        <v>0</v>
      </c>
      <c r="BA97" s="153" t="n">
        <v>13094</v>
      </c>
      <c r="BB97" s="119"/>
      <c r="BC97" s="100"/>
      <c r="BD97" s="151" t="n">
        <v>48874506</v>
      </c>
      <c r="BE97" s="152" t="n">
        <v>22979475</v>
      </c>
      <c r="BF97" s="152" t="n">
        <v>0</v>
      </c>
      <c r="BG97" s="152" t="n">
        <v>0</v>
      </c>
      <c r="BH97" s="152" t="n">
        <v>0</v>
      </c>
      <c r="BI97" s="152" t="n">
        <v>0</v>
      </c>
      <c r="BJ97" s="152" t="n">
        <v>0</v>
      </c>
      <c r="BK97" s="152" t="n">
        <v>0</v>
      </c>
      <c r="BL97" s="152" t="n">
        <v>162587</v>
      </c>
      <c r="BM97" s="152" t="n">
        <v>257514</v>
      </c>
      <c r="BN97" s="152" t="n">
        <v>0</v>
      </c>
      <c r="BO97" s="152" t="n">
        <v>60608</v>
      </c>
      <c r="BP97" s="152" t="n">
        <v>85332</v>
      </c>
      <c r="BQ97" s="152" t="n">
        <v>0</v>
      </c>
      <c r="BR97" s="152" t="n">
        <v>101105</v>
      </c>
      <c r="BS97" s="152" t="n">
        <v>342000</v>
      </c>
      <c r="BT97" s="152" t="n">
        <v>0</v>
      </c>
      <c r="BU97" s="152" t="n">
        <v>69889</v>
      </c>
      <c r="BV97" s="152" t="n">
        <v>284757</v>
      </c>
      <c r="BW97" s="152" t="n">
        <v>0</v>
      </c>
      <c r="BX97" s="152" t="n">
        <v>30315</v>
      </c>
      <c r="BY97" s="152" t="n">
        <v>0</v>
      </c>
      <c r="BZ97" s="152" t="n">
        <v>30315</v>
      </c>
      <c r="CA97" s="152" t="n">
        <v>13094</v>
      </c>
      <c r="CB97" s="152" t="n">
        <v>0</v>
      </c>
      <c r="CC97" s="153" t="n">
        <v>13094</v>
      </c>
      <c r="CF97" s="154" t="n">
        <f aca="false">AE97/$AB97</f>
        <v>0</v>
      </c>
      <c r="CG97" s="129" t="n">
        <f aca="false">AF97/$AC97</f>
        <v>0</v>
      </c>
      <c r="CH97" s="129" t="n">
        <f aca="false">AH97/$AB97</f>
        <v>0</v>
      </c>
      <c r="CI97" s="129" t="n">
        <f aca="false">AI97/$AC97</f>
        <v>0</v>
      </c>
      <c r="CJ97" s="129" t="n">
        <f aca="false">AK97/$AB97</f>
        <v>0.00526888189928713</v>
      </c>
      <c r="CK97" s="129" t="n">
        <f aca="false">AL97/$AC97</f>
        <v>0</v>
      </c>
      <c r="CL97" s="129" t="n">
        <f aca="false">AN97/$AB97</f>
        <v>0.00174594092061002</v>
      </c>
      <c r="CM97" s="129" t="n">
        <f aca="false">AO97/$AC97</f>
        <v>0</v>
      </c>
      <c r="CN97" s="129" t="n">
        <f aca="false">AQ97/$AB97</f>
        <v>0.00699751318202582</v>
      </c>
      <c r="CO97" s="129" t="n">
        <f aca="false">AR97/$AC97</f>
        <v>0</v>
      </c>
      <c r="CP97" s="129" t="n">
        <f aca="false">AT97/$AB97</f>
        <v>0.0058262890677606</v>
      </c>
      <c r="CQ97" s="129" t="n">
        <f aca="false">AU97/$AC97</f>
        <v>0</v>
      </c>
      <c r="CR97" s="129" t="n">
        <f aca="false">AW97/$AB97</f>
        <v>0</v>
      </c>
      <c r="CS97" s="129" t="n">
        <f aca="false">AX97/$AC97</f>
        <v>0.00131922073937721</v>
      </c>
      <c r="CT97" s="129" t="n">
        <f aca="false">AZ97/$AB97</f>
        <v>0</v>
      </c>
      <c r="CU97" s="131" t="n">
        <f aca="false">BA97/$AC97</f>
        <v>0.000569812843853047</v>
      </c>
      <c r="CV97" s="129" t="n">
        <f aca="false">CJ97+CL97+CN97+CP97+CR97+CT97</f>
        <v>0.0198386250696836</v>
      </c>
      <c r="CW97" s="155" t="n">
        <f aca="false">CK97+CM97+CO97+CQ97+CS97+CU97</f>
        <v>0.00188903358323025</v>
      </c>
      <c r="CX97" s="108"/>
      <c r="CY97" s="108"/>
      <c r="CZ97" s="154" t="n">
        <f aca="false">BG97/$BD97</f>
        <v>0</v>
      </c>
      <c r="DA97" s="129" t="n">
        <f aca="false">BH97/$BE97</f>
        <v>0</v>
      </c>
      <c r="DB97" s="129" t="n">
        <f aca="false">BJ97/$BD97</f>
        <v>0</v>
      </c>
      <c r="DC97" s="129" t="n">
        <f aca="false">BK97/$BE97</f>
        <v>0</v>
      </c>
      <c r="DD97" s="129" t="n">
        <f aca="false">BM97/$BD97</f>
        <v>0.00526888189928713</v>
      </c>
      <c r="DE97" s="129" t="n">
        <f aca="false">BN97/$BE97</f>
        <v>0</v>
      </c>
      <c r="DF97" s="129" t="n">
        <f aca="false">BP97/$BD97</f>
        <v>0.00174594092061002</v>
      </c>
      <c r="DG97" s="129" t="n">
        <f aca="false">BQ97/$BE97</f>
        <v>0</v>
      </c>
      <c r="DH97" s="129" t="n">
        <f aca="false">BS97/$BD97</f>
        <v>0.00699751318202582</v>
      </c>
      <c r="DI97" s="129" t="n">
        <f aca="false">BT97/$BE97</f>
        <v>0</v>
      </c>
      <c r="DJ97" s="129" t="n">
        <f aca="false">BV97/$BD97</f>
        <v>0.0058262890677606</v>
      </c>
      <c r="DK97" s="129" t="n">
        <f aca="false">BW97/$BE97</f>
        <v>0</v>
      </c>
      <c r="DL97" s="129" t="n">
        <f aca="false">BY97/$BD97</f>
        <v>0</v>
      </c>
      <c r="DM97" s="129" t="n">
        <f aca="false">BZ97/$BE97</f>
        <v>0.00131922073937721</v>
      </c>
      <c r="DN97" s="129" t="n">
        <f aca="false">CB97/$BD97</f>
        <v>0</v>
      </c>
      <c r="DO97" s="129" t="n">
        <f aca="false">CC97/$BE97</f>
        <v>0.000569812843853047</v>
      </c>
      <c r="DP97" s="129" t="n">
        <f aca="false">DD97+DF97+DH97+DJ97+DL97+DN97</f>
        <v>0.0198386250696836</v>
      </c>
      <c r="DQ97" s="155" t="n">
        <f aca="false">DE97+DG97+DI97+DK97+DM97+DO97</f>
        <v>0.00188903358323025</v>
      </c>
      <c r="DR97" s="108"/>
      <c r="DS97" s="108"/>
      <c r="DT97" s="129" t="n">
        <f aca="false">BD97/AB97</f>
        <v>1</v>
      </c>
      <c r="DU97" s="129" t="n">
        <f aca="false">BE97/AC97</f>
        <v>1</v>
      </c>
      <c r="DV97" s="129" t="e">
        <f aca="false">BF97/AD97</f>
        <v>#DIV/0!</v>
      </c>
      <c r="DW97" s="129" t="e">
        <f aca="false">BG97/AE97</f>
        <v>#DIV/0!</v>
      </c>
      <c r="DX97" s="129" t="e">
        <f aca="false">BH97/AF97</f>
        <v>#DIV/0!</v>
      </c>
      <c r="DY97" s="129" t="e">
        <f aca="false">BI97/AG97</f>
        <v>#DIV/0!</v>
      </c>
      <c r="DZ97" s="129" t="e">
        <f aca="false">BJ97/AH97</f>
        <v>#DIV/0!</v>
      </c>
      <c r="EA97" s="129" t="e">
        <f aca="false">BK97/AI97</f>
        <v>#DIV/0!</v>
      </c>
      <c r="EB97" s="129" t="n">
        <f aca="false">BL97/AJ97</f>
        <v>1</v>
      </c>
      <c r="EC97" s="129" t="n">
        <f aca="false">BM97/AK97</f>
        <v>1</v>
      </c>
      <c r="ED97" s="129" t="e">
        <f aca="false">BN97/AL97</f>
        <v>#DIV/0!</v>
      </c>
      <c r="EE97" s="129" t="n">
        <f aca="false">BO97/AM97</f>
        <v>1</v>
      </c>
      <c r="EF97" s="129" t="n">
        <f aca="false">BP97/AN97</f>
        <v>1</v>
      </c>
      <c r="EG97" s="129" t="e">
        <f aca="false">BQ97/AO97</f>
        <v>#DIV/0!</v>
      </c>
      <c r="EH97" s="129" t="n">
        <f aca="false">BR97/AP97</f>
        <v>1</v>
      </c>
      <c r="EI97" s="129" t="n">
        <f aca="false">BS97/AQ97</f>
        <v>1</v>
      </c>
      <c r="EJ97" s="129" t="e">
        <f aca="false">BT97/AR97</f>
        <v>#DIV/0!</v>
      </c>
      <c r="EK97" s="129" t="n">
        <f aca="false">BU97/AS97</f>
        <v>1</v>
      </c>
      <c r="EL97" s="129" t="n">
        <f aca="false">BV97/AT97</f>
        <v>1</v>
      </c>
      <c r="EM97" s="129" t="e">
        <f aca="false">BW97/AU97</f>
        <v>#DIV/0!</v>
      </c>
      <c r="EN97" s="129" t="n">
        <f aca="false">BX97/AV97</f>
        <v>1</v>
      </c>
      <c r="EO97" s="129" t="e">
        <f aca="false">BY97/AW97</f>
        <v>#DIV/0!</v>
      </c>
      <c r="EP97" s="129" t="n">
        <f aca="false">BZ97/AX97</f>
        <v>1</v>
      </c>
      <c r="EQ97" s="129" t="n">
        <f aca="false">CA97/AY97</f>
        <v>1</v>
      </c>
      <c r="ER97" s="129" t="e">
        <f aca="false">CB97/AZ97</f>
        <v>#DIV/0!</v>
      </c>
      <c r="ES97" s="131" t="n">
        <f aca="false">CC97/BA97</f>
        <v>1</v>
      </c>
      <c r="ET97" s="129" t="n">
        <f aca="false">SUM(BL97+BO97+BR97+BU97+BX97+CA97)/SUM(AJ97+AM97+AP97+AS97+AV97+AY97)</f>
        <v>1</v>
      </c>
      <c r="EU97" s="129" t="n">
        <f aca="false">SUM(BM97+BP97+BS97+BV97+BY97+CB97)/SUM(AK97+AN97+AQ97+AT97+AW97+AZ97)</f>
        <v>1</v>
      </c>
      <c r="EV97" s="129" t="n">
        <f aca="false">SUM(BN97+BQ97+BT97+BW97+BZ97+CC97)/SUM(AL97+AO97+AR97+AU97+AX97+BA97)</f>
        <v>1</v>
      </c>
      <c r="EX97" s="143" t="n">
        <v>1280</v>
      </c>
      <c r="EY97" s="143" t="n">
        <v>720</v>
      </c>
      <c r="EZ97" s="143" t="n">
        <v>300</v>
      </c>
      <c r="FA97" s="144" t="n">
        <f aca="false">EX97*EY97*EZ97</f>
        <v>276480000</v>
      </c>
      <c r="FB97" s="108"/>
      <c r="FC97" s="145" t="n">
        <f aca="false">AB97/$FA97</f>
        <v>0.176774110243056</v>
      </c>
      <c r="FD97" s="145" t="n">
        <f aca="false">AC97/$FA97</f>
        <v>0.0831144205729167</v>
      </c>
      <c r="FE97" s="146" t="n">
        <f aca="false">AD97/$FA97</f>
        <v>0</v>
      </c>
      <c r="FF97" s="146" t="n">
        <f aca="false">AE97/$FA97</f>
        <v>0</v>
      </c>
      <c r="FG97" s="146" t="n">
        <f aca="false">AF97/$FA97</f>
        <v>0</v>
      </c>
      <c r="FH97" s="146" t="n">
        <f aca="false">AG97/$FA97</f>
        <v>0</v>
      </c>
      <c r="FI97" s="146" t="n">
        <f aca="false">AH97/$FA97</f>
        <v>0</v>
      </c>
      <c r="FJ97" s="146" t="n">
        <f aca="false">AI97/$FA97</f>
        <v>0</v>
      </c>
      <c r="FK97" s="146" t="n">
        <f aca="false">AJ97/$FA97</f>
        <v>0.000588060619212963</v>
      </c>
      <c r="FL97" s="146" t="n">
        <f aca="false">AK97/$FA97</f>
        <v>0.000931401909722222</v>
      </c>
      <c r="FM97" s="146" t="n">
        <f aca="false">AL97/$FA97</f>
        <v>0</v>
      </c>
      <c r="FN97" s="146" t="n">
        <f aca="false">AM97/$FA97</f>
        <v>0.000219212962962963</v>
      </c>
      <c r="FO97" s="146" t="n">
        <f aca="false">AN97/$FA97</f>
        <v>0.000308637152777778</v>
      </c>
      <c r="FP97" s="146" t="n">
        <f aca="false">AO97/$FA97</f>
        <v>0</v>
      </c>
      <c r="FQ97" s="146" t="n">
        <f aca="false">AP97/$FA97</f>
        <v>0.000365686487268519</v>
      </c>
      <c r="FR97" s="146" t="n">
        <f aca="false">AQ97/$FA97</f>
        <v>0.00123697916666667</v>
      </c>
      <c r="FS97" s="146" t="n">
        <f aca="false">AR97/$FA97</f>
        <v>0</v>
      </c>
      <c r="FT97" s="146" t="n">
        <f aca="false">AS97/$FA97</f>
        <v>0.000252781394675926</v>
      </c>
      <c r="FU97" s="146" t="n">
        <f aca="false">AT97/$FA97</f>
        <v>0.00102993706597222</v>
      </c>
      <c r="FV97" s="146" t="n">
        <f aca="false">AU97/$FA97</f>
        <v>0</v>
      </c>
      <c r="FW97" s="146" t="n">
        <f aca="false">AV97/$FA97</f>
        <v>0.000109646267361111</v>
      </c>
      <c r="FX97" s="146" t="n">
        <f aca="false">AW97/$FA97</f>
        <v>0</v>
      </c>
      <c r="FY97" s="146" t="n">
        <f aca="false">AX97/$FA97</f>
        <v>0.000109646267361111</v>
      </c>
      <c r="FZ97" s="146" t="n">
        <f aca="false">AY97/$FA97</f>
        <v>4.73596643518519E-005</v>
      </c>
      <c r="GA97" s="146" t="n">
        <f aca="false">AZ97/$FA97</f>
        <v>0</v>
      </c>
      <c r="GB97" s="146" t="n">
        <f aca="false">BA97/$FA97</f>
        <v>4.73596643518519E-005</v>
      </c>
      <c r="GC97" s="146" t="n">
        <f aca="false">SUM(FK97,FN97,FQ97,FT97,FW97,FZ97)</f>
        <v>0.00158274739583333</v>
      </c>
      <c r="GD97" s="146" t="n">
        <f aca="false">SUM(FL97,FO97,FR97,FU97,FX97,GA97)</f>
        <v>0.00350695529513889</v>
      </c>
      <c r="GE97" s="146" t="n">
        <f aca="false">SUM(FM97,FP97,FS97,FV97,FY97,GB97)</f>
        <v>0.000157005931712963</v>
      </c>
      <c r="GF97" s="108"/>
      <c r="GG97" s="145" t="n">
        <f aca="false">BD97/$FA97</f>
        <v>0.176774110243056</v>
      </c>
      <c r="GH97" s="145" t="n">
        <f aca="false">BE97/$FA97</f>
        <v>0.0831144205729167</v>
      </c>
      <c r="GI97" s="145" t="n">
        <f aca="false">BF97/$FA97</f>
        <v>0</v>
      </c>
      <c r="GJ97" s="145" t="n">
        <f aca="false">BG97/$FA97</f>
        <v>0</v>
      </c>
      <c r="GK97" s="145" t="n">
        <f aca="false">BH97/$FA97</f>
        <v>0</v>
      </c>
      <c r="GL97" s="145" t="n">
        <f aca="false">BI97/$FA97</f>
        <v>0</v>
      </c>
      <c r="GM97" s="145" t="n">
        <f aca="false">BJ97/$FA97</f>
        <v>0</v>
      </c>
      <c r="GN97" s="145" t="n">
        <f aca="false">BK97/$FA97</f>
        <v>0</v>
      </c>
      <c r="GO97" s="145" t="n">
        <f aca="false">BL97/$FA97</f>
        <v>0.000588060619212963</v>
      </c>
      <c r="GP97" s="145" t="n">
        <f aca="false">BM97/$FA97</f>
        <v>0.000931401909722222</v>
      </c>
      <c r="GQ97" s="145" t="n">
        <f aca="false">BN97/$FA97</f>
        <v>0</v>
      </c>
      <c r="GR97" s="145" t="n">
        <f aca="false">BO97/$FA97</f>
        <v>0.000219212962962963</v>
      </c>
      <c r="GS97" s="145" t="n">
        <f aca="false">BP97/$FA97</f>
        <v>0.000308637152777778</v>
      </c>
      <c r="GT97" s="145" t="n">
        <f aca="false">BQ97/$FA97</f>
        <v>0</v>
      </c>
      <c r="GU97" s="145" t="n">
        <f aca="false">BR97/$FA97</f>
        <v>0.000365686487268519</v>
      </c>
      <c r="GV97" s="145" t="n">
        <f aca="false">BS97/$FA97</f>
        <v>0.00123697916666667</v>
      </c>
      <c r="GW97" s="145" t="n">
        <f aca="false">BT97/$FA97</f>
        <v>0</v>
      </c>
      <c r="GX97" s="145" t="n">
        <f aca="false">BU97/$FA97</f>
        <v>0.000252781394675926</v>
      </c>
      <c r="GY97" s="145" t="n">
        <f aca="false">BV97/$FA97</f>
        <v>0.00102993706597222</v>
      </c>
      <c r="GZ97" s="145" t="n">
        <f aca="false">BW97/$FA97</f>
        <v>0</v>
      </c>
      <c r="HA97" s="145" t="n">
        <f aca="false">BX97/$FA97</f>
        <v>0.000109646267361111</v>
      </c>
      <c r="HB97" s="145" t="n">
        <f aca="false">BY97/$FA97</f>
        <v>0</v>
      </c>
      <c r="HC97" s="145" t="n">
        <f aca="false">BZ97/$FA97</f>
        <v>0.000109646267361111</v>
      </c>
      <c r="HD97" s="145" t="n">
        <f aca="false">CA97/$FA97</f>
        <v>4.73596643518519E-005</v>
      </c>
      <c r="HE97" s="145" t="n">
        <f aca="false">CB97/$FA97</f>
        <v>0</v>
      </c>
      <c r="HF97" s="145" t="n">
        <f aca="false">CC97/$FA97</f>
        <v>4.73596643518519E-005</v>
      </c>
      <c r="HG97" s="146" t="n">
        <f aca="false">SUM(GO97,GR97,GU97,GX97,HA97,HD97)</f>
        <v>0.00158274739583333</v>
      </c>
      <c r="HH97" s="146" t="n">
        <f aca="false">SUM(GP97,GS97,GV97,GY97,HB97,HE97)</f>
        <v>0.00350695529513889</v>
      </c>
      <c r="HI97" s="146" t="n">
        <f aca="false">SUM(GQ97,GT97,GW97,GZ97,HC97,HF97)</f>
        <v>0.000157005931712963</v>
      </c>
    </row>
    <row r="98" customFormat="false" ht="12.75" hidden="false" customHeight="false" outlineLevel="0" collapsed="false">
      <c r="A98" s="164"/>
      <c r="B98" s="164"/>
      <c r="C98" s="164" t="n">
        <v>37</v>
      </c>
      <c r="D98" s="176" t="n">
        <v>1600.8426</v>
      </c>
      <c r="E98" s="177" t="n">
        <v>39.6012</v>
      </c>
      <c r="F98" s="177" t="n">
        <v>45.8658</v>
      </c>
      <c r="G98" s="177" t="n">
        <v>47.0333</v>
      </c>
      <c r="H98" s="177" t="n">
        <v>3352.28</v>
      </c>
      <c r="I98" s="177" t="n">
        <v>40.74</v>
      </c>
      <c r="J98" s="158" t="n">
        <f aca="false">H98/3600</f>
        <v>0.931188888888889</v>
      </c>
      <c r="L98" s="176" t="n">
        <v>1600.8426</v>
      </c>
      <c r="M98" s="177" t="n">
        <v>39.6012</v>
      </c>
      <c r="N98" s="177" t="n">
        <v>45.8658</v>
      </c>
      <c r="O98" s="177" t="n">
        <v>47.0333</v>
      </c>
      <c r="P98" s="177" t="n">
        <v>3352.28</v>
      </c>
      <c r="Q98" s="177" t="n">
        <v>40.74</v>
      </c>
      <c r="R98" s="158" t="n">
        <f aca="false">P98/3600</f>
        <v>0.931188888888889</v>
      </c>
      <c r="S98" s="135"/>
      <c r="T98" s="47"/>
      <c r="U98" s="87"/>
      <c r="V98" s="87"/>
      <c r="W98" s="47"/>
      <c r="X98" s="87"/>
      <c r="Y98" s="150"/>
      <c r="AA98" s="95"/>
      <c r="AB98" s="165" t="n">
        <v>35890080</v>
      </c>
      <c r="AC98" s="166" t="n">
        <v>14309956</v>
      </c>
      <c r="AD98" s="166" t="n">
        <v>0</v>
      </c>
      <c r="AE98" s="166" t="n">
        <v>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03006</v>
      </c>
      <c r="AK98" s="166" t="n">
        <v>194678</v>
      </c>
      <c r="AL98" s="166" t="n">
        <v>0</v>
      </c>
      <c r="AM98" s="166" t="n">
        <v>44263</v>
      </c>
      <c r="AN98" s="166" t="n">
        <v>76789</v>
      </c>
      <c r="AO98" s="166" t="n">
        <v>0</v>
      </c>
      <c r="AP98" s="166" t="n">
        <v>74526</v>
      </c>
      <c r="AQ98" s="166" t="n">
        <v>342000</v>
      </c>
      <c r="AR98" s="166" t="n">
        <v>0</v>
      </c>
      <c r="AS98" s="166" t="n">
        <v>53756</v>
      </c>
      <c r="AT98" s="166" t="n">
        <v>295331</v>
      </c>
      <c r="AU98" s="166" t="n">
        <v>0</v>
      </c>
      <c r="AV98" s="166" t="n">
        <v>20230</v>
      </c>
      <c r="AW98" s="166" t="n">
        <v>0</v>
      </c>
      <c r="AX98" s="166" t="n">
        <v>20230</v>
      </c>
      <c r="AY98" s="166" t="n">
        <v>8138</v>
      </c>
      <c r="AZ98" s="166" t="n">
        <v>0</v>
      </c>
      <c r="BA98" s="167" t="n">
        <v>8138</v>
      </c>
      <c r="BB98" s="119"/>
      <c r="BC98" s="100"/>
      <c r="BD98" s="165" t="n">
        <v>35890080</v>
      </c>
      <c r="BE98" s="166" t="n">
        <v>14309956</v>
      </c>
      <c r="BF98" s="166" t="n">
        <v>0</v>
      </c>
      <c r="BG98" s="166" t="n">
        <v>0</v>
      </c>
      <c r="BH98" s="166" t="n">
        <v>0</v>
      </c>
      <c r="BI98" s="166" t="n">
        <v>0</v>
      </c>
      <c r="BJ98" s="166" t="n">
        <v>0</v>
      </c>
      <c r="BK98" s="166" t="n">
        <v>0</v>
      </c>
      <c r="BL98" s="166" t="n">
        <v>103006</v>
      </c>
      <c r="BM98" s="166" t="n">
        <v>194678</v>
      </c>
      <c r="BN98" s="166" t="n">
        <v>0</v>
      </c>
      <c r="BO98" s="166" t="n">
        <v>44263</v>
      </c>
      <c r="BP98" s="166" t="n">
        <v>76789</v>
      </c>
      <c r="BQ98" s="166" t="n">
        <v>0</v>
      </c>
      <c r="BR98" s="166" t="n">
        <v>74526</v>
      </c>
      <c r="BS98" s="166" t="n">
        <v>342000</v>
      </c>
      <c r="BT98" s="166" t="n">
        <v>0</v>
      </c>
      <c r="BU98" s="166" t="n">
        <v>53756</v>
      </c>
      <c r="BV98" s="166" t="n">
        <v>295331</v>
      </c>
      <c r="BW98" s="166" t="n">
        <v>0</v>
      </c>
      <c r="BX98" s="166" t="n">
        <v>20230</v>
      </c>
      <c r="BY98" s="166" t="n">
        <v>0</v>
      </c>
      <c r="BZ98" s="166" t="n">
        <v>20230</v>
      </c>
      <c r="CA98" s="166" t="n">
        <v>8138</v>
      </c>
      <c r="CB98" s="166" t="n">
        <v>0</v>
      </c>
      <c r="CC98" s="167" t="n">
        <v>8138</v>
      </c>
      <c r="CF98" s="168" t="n">
        <f aca="false">AE98/$AB98</f>
        <v>0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542428437050015</v>
      </c>
      <c r="CK98" s="169" t="n">
        <f aca="false">AL98/$AC98</f>
        <v>0</v>
      </c>
      <c r="CL98" s="169" t="n">
        <f aca="false">AN98/$AB98</f>
        <v>0.00213956056938296</v>
      </c>
      <c r="CM98" s="169" t="n">
        <f aca="false">AO98/$AC98</f>
        <v>0</v>
      </c>
      <c r="CN98" s="169" t="n">
        <f aca="false">AQ98/$AB98</f>
        <v>0.00952909550494176</v>
      </c>
      <c r="CO98" s="169" t="n">
        <f aca="false">AR98/$AC98</f>
        <v>0</v>
      </c>
      <c r="CP98" s="169" t="n">
        <f aca="false">AT98/$AB98</f>
        <v>0.00822876404845016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4137010623932</v>
      </c>
      <c r="CT98" s="169" t="n">
        <f aca="false">AZ98/$AB98</f>
        <v>0</v>
      </c>
      <c r="CU98" s="170" t="n">
        <f aca="false">BA98/$AC98</f>
        <v>0.000568694970131285</v>
      </c>
      <c r="CV98" s="169" t="n">
        <f aca="false">CJ98+CL98+CN98+CP98+CR98+CT98</f>
        <v>0.025321704493275</v>
      </c>
      <c r="CW98" s="171" t="n">
        <f aca="false">CK98+CM98+CO98+CQ98+CS98+CU98</f>
        <v>0.00198239603252449</v>
      </c>
      <c r="CX98" s="108"/>
      <c r="CY98" s="108"/>
      <c r="CZ98" s="168" t="n">
        <f aca="false">BG98/$BD98</f>
        <v>0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542428437050015</v>
      </c>
      <c r="DE98" s="169" t="n">
        <f aca="false">BN98/$BE98</f>
        <v>0</v>
      </c>
      <c r="DF98" s="169" t="n">
        <f aca="false">BP98/$BD98</f>
        <v>0.00213956056938296</v>
      </c>
      <c r="DG98" s="169" t="n">
        <f aca="false">BQ98/$BE98</f>
        <v>0</v>
      </c>
      <c r="DH98" s="169" t="n">
        <f aca="false">BS98/$BD98</f>
        <v>0.00952909550494176</v>
      </c>
      <c r="DI98" s="169" t="n">
        <f aca="false">BT98/$BE98</f>
        <v>0</v>
      </c>
      <c r="DJ98" s="169" t="n">
        <f aca="false">BV98/$BD98</f>
        <v>0.00822876404845016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14137010623932</v>
      </c>
      <c r="DN98" s="169" t="n">
        <f aca="false">CB98/$BD98</f>
        <v>0</v>
      </c>
      <c r="DO98" s="169" t="n">
        <f aca="false">CC98/$BE98</f>
        <v>0.000568694970131285</v>
      </c>
      <c r="DP98" s="169" t="n">
        <f aca="false">DD98+DF98+DH98+DJ98+DL98+DN98</f>
        <v>0.025321704493275</v>
      </c>
      <c r="DQ98" s="171" t="n">
        <f aca="false">DE98+DG98+DI98+DK98+DM98+DO98</f>
        <v>0.00198239603252449</v>
      </c>
      <c r="DR98" s="108"/>
      <c r="DS98" s="108"/>
      <c r="DT98" s="129" t="n">
        <f aca="false">BD98/AB98</f>
        <v>1</v>
      </c>
      <c r="DU98" s="129" t="n">
        <f aca="false">BE98/AC98</f>
        <v>1</v>
      </c>
      <c r="DV98" s="129" t="e">
        <f aca="false">BF98/AD98</f>
        <v>#DIV/0!</v>
      </c>
      <c r="DW98" s="129" t="e">
        <f aca="false">BG98/AE98</f>
        <v>#DIV/0!</v>
      </c>
      <c r="DX98" s="129" t="e">
        <f aca="false">BH98/AF98</f>
        <v>#DIV/0!</v>
      </c>
      <c r="DY98" s="129" t="e">
        <f aca="false">BI98/AG98</f>
        <v>#DIV/0!</v>
      </c>
      <c r="DZ98" s="129" t="e">
        <f aca="false">BJ98/AH98</f>
        <v>#DIV/0!</v>
      </c>
      <c r="EA98" s="129" t="e">
        <f aca="false">BK98/AI98</f>
        <v>#DIV/0!</v>
      </c>
      <c r="EB98" s="129" t="n">
        <f aca="false">BL98/AJ98</f>
        <v>1</v>
      </c>
      <c r="EC98" s="129" t="n">
        <f aca="false">BM98/AK98</f>
        <v>1</v>
      </c>
      <c r="ED98" s="129" t="e">
        <f aca="false">BN98/AL98</f>
        <v>#DIV/0!</v>
      </c>
      <c r="EE98" s="129" t="n">
        <f aca="false">BO98/AM98</f>
        <v>1</v>
      </c>
      <c r="EF98" s="129" t="n">
        <f aca="false">BP98/AN98</f>
        <v>1</v>
      </c>
      <c r="EG98" s="129" t="e">
        <f aca="false">BQ98/AO98</f>
        <v>#DIV/0!</v>
      </c>
      <c r="EH98" s="129" t="n">
        <f aca="false">BR98/AP98</f>
        <v>1</v>
      </c>
      <c r="EI98" s="129" t="n">
        <f aca="false">BS98/AQ98</f>
        <v>1</v>
      </c>
      <c r="EJ98" s="129" t="e">
        <f aca="false">BT98/AR98</f>
        <v>#DIV/0!</v>
      </c>
      <c r="EK98" s="129" t="n">
        <f aca="false">BU98/AS98</f>
        <v>1</v>
      </c>
      <c r="EL98" s="129" t="n">
        <f aca="false">BV98/AT98</f>
        <v>1</v>
      </c>
      <c r="EM98" s="129" t="e">
        <f aca="false">BW98/AU98</f>
        <v>#DIV/0!</v>
      </c>
      <c r="EN98" s="129" t="n">
        <f aca="false">BX98/AV98</f>
        <v>1</v>
      </c>
      <c r="EO98" s="129" t="e">
        <f aca="false">BY98/AW98</f>
        <v>#DIV/0!</v>
      </c>
      <c r="EP98" s="129" t="n">
        <f aca="false">BZ98/AX98</f>
        <v>1</v>
      </c>
      <c r="EQ98" s="129" t="n">
        <f aca="false">CA98/AY98</f>
        <v>1</v>
      </c>
      <c r="ER98" s="129" t="e">
        <f aca="false">CB98/AZ98</f>
        <v>#DIV/0!</v>
      </c>
      <c r="ES98" s="131" t="n">
        <f aca="false">CC98/BA98</f>
        <v>1</v>
      </c>
      <c r="ET98" s="129" t="n">
        <f aca="false">SUM(BL98+BO98+BR98+BU98+BX98+CA98)/SUM(AJ98+AM98+AP98+AS98+AV98+AY98)</f>
        <v>1</v>
      </c>
      <c r="EU98" s="129" t="n">
        <f aca="false">SUM(BM98+BP98+BS98+BV98+BY98+CB98)/SUM(AK98+AN98+AQ98+AT98+AW98+AZ98)</f>
        <v>1</v>
      </c>
      <c r="EV98" s="129" t="n">
        <f aca="false">SUM(BN98+BQ98+BT98+BW98+BZ98+CC98)/SUM(AL98+AO98+AR98+AU98+AX98+BA98)</f>
        <v>1</v>
      </c>
      <c r="EX98" s="143" t="n">
        <v>1280</v>
      </c>
      <c r="EY98" s="143" t="n">
        <v>720</v>
      </c>
      <c r="EZ98" s="143" t="n">
        <v>300</v>
      </c>
      <c r="FA98" s="144" t="n">
        <f aca="false">EX98*EY98*EZ98</f>
        <v>276480000</v>
      </c>
      <c r="FB98" s="108"/>
      <c r="FC98" s="145" t="n">
        <f aca="false">AB98/$FA98</f>
        <v>0.129810763888889</v>
      </c>
      <c r="FD98" s="145" t="n">
        <f aca="false">AC98/$FA98</f>
        <v>0.0517576533564815</v>
      </c>
      <c r="FE98" s="145" t="n">
        <f aca="false">AD98/$FA98</f>
        <v>0</v>
      </c>
      <c r="FF98" s="145" t="n">
        <f aca="false">AE98/$FA98</f>
        <v>0</v>
      </c>
      <c r="FG98" s="145" t="n">
        <f aca="false">AF98/$FA98</f>
        <v>0</v>
      </c>
      <c r="FH98" s="145" t="n">
        <f aca="false">AG98/$FA98</f>
        <v>0</v>
      </c>
      <c r="FI98" s="145" t="n">
        <f aca="false">AH98/$FA98</f>
        <v>0</v>
      </c>
      <c r="FJ98" s="145" t="n">
        <f aca="false">AI98/$FA98</f>
        <v>0</v>
      </c>
      <c r="FK98" s="146" t="n">
        <f aca="false">AJ98/$FA98</f>
        <v>0.000372562210648148</v>
      </c>
      <c r="FL98" s="146" t="n">
        <f aca="false">AK98/$FA98</f>
        <v>0.000704130497685185</v>
      </c>
      <c r="FM98" s="146" t="n">
        <f aca="false">AL98/$FA98</f>
        <v>0</v>
      </c>
      <c r="FN98" s="146" t="n">
        <f aca="false">AM98/$FA98</f>
        <v>0.000160094762731482</v>
      </c>
      <c r="FO98" s="146" t="n">
        <f aca="false">AN98/$FA98</f>
        <v>0.000277737991898148</v>
      </c>
      <c r="FP98" s="146" t="n">
        <f aca="false">AO98/$FA98</f>
        <v>0</v>
      </c>
      <c r="FQ98" s="146" t="n">
        <f aca="false">AP98/$FA98</f>
        <v>0.000269552951388889</v>
      </c>
      <c r="FR98" s="146" t="n">
        <f aca="false">AQ98/$FA98</f>
        <v>0.00123697916666667</v>
      </c>
      <c r="FS98" s="146" t="n">
        <f aca="false">AR98/$FA98</f>
        <v>0</v>
      </c>
      <c r="FT98" s="146" t="n">
        <f aca="false">AS98/$FA98</f>
        <v>0.000194429976851852</v>
      </c>
      <c r="FU98" s="146" t="n">
        <f aca="false">AT98/$FA98</f>
        <v>0.00106818214699074</v>
      </c>
      <c r="FV98" s="146" t="n">
        <f aca="false">AU98/$FA98</f>
        <v>0</v>
      </c>
      <c r="FW98" s="146" t="n">
        <f aca="false">AV98/$FA98</f>
        <v>7.3169849537037E-005</v>
      </c>
      <c r="FX98" s="146" t="n">
        <f aca="false">AW98/$FA98</f>
        <v>0</v>
      </c>
      <c r="FY98" s="146" t="n">
        <f aca="false">AX98/$FA98</f>
        <v>7.3169849537037E-005</v>
      </c>
      <c r="FZ98" s="146" t="n">
        <f aca="false">AY98/$FA98</f>
        <v>2.94343171296296E-005</v>
      </c>
      <c r="GA98" s="146" t="n">
        <f aca="false">AZ98/$FA98</f>
        <v>0</v>
      </c>
      <c r="GB98" s="146" t="n">
        <f aca="false">BA98/$FA98</f>
        <v>2.94343171296296E-005</v>
      </c>
      <c r="GC98" s="146" t="n">
        <f aca="false">SUM(FK98,FN98,FQ98,FT98,FW98,FZ98)</f>
        <v>0.00109924406828704</v>
      </c>
      <c r="GD98" s="146" t="n">
        <f aca="false">SUM(FL98,FO98,FR98,FU98,FX98,GA98)</f>
        <v>0.00328702980324074</v>
      </c>
      <c r="GE98" s="146" t="n">
        <f aca="false">SUM(FM98,FP98,FS98,FV98,FY98,GB98)</f>
        <v>0.000102604166666667</v>
      </c>
      <c r="GF98" s="108"/>
      <c r="GG98" s="145" t="n">
        <f aca="false">BD98/$FA98</f>
        <v>0.129810763888889</v>
      </c>
      <c r="GH98" s="145" t="n">
        <f aca="false">BE98/$FA98</f>
        <v>0.0517576533564815</v>
      </c>
      <c r="GI98" s="145" t="n">
        <f aca="false">BF98/$FA98</f>
        <v>0</v>
      </c>
      <c r="GJ98" s="145" t="n">
        <f aca="false">BG98/$FA98</f>
        <v>0</v>
      </c>
      <c r="GK98" s="145" t="n">
        <f aca="false">BH98/$FA98</f>
        <v>0</v>
      </c>
      <c r="GL98" s="145" t="n">
        <f aca="false">BI98/$FA98</f>
        <v>0</v>
      </c>
      <c r="GM98" s="145" t="n">
        <f aca="false">BJ98/$FA98</f>
        <v>0</v>
      </c>
      <c r="GN98" s="145" t="n">
        <f aca="false">BK98/$FA98</f>
        <v>0</v>
      </c>
      <c r="GO98" s="145" t="n">
        <f aca="false">BL98/$FA98</f>
        <v>0.000372562210648148</v>
      </c>
      <c r="GP98" s="145" t="n">
        <f aca="false">BM98/$FA98</f>
        <v>0.000704130497685185</v>
      </c>
      <c r="GQ98" s="145" t="n">
        <f aca="false">BN98/$FA98</f>
        <v>0</v>
      </c>
      <c r="GR98" s="145" t="n">
        <f aca="false">BO98/$FA98</f>
        <v>0.000160094762731482</v>
      </c>
      <c r="GS98" s="145" t="n">
        <f aca="false">BP98/$FA98</f>
        <v>0.000277737991898148</v>
      </c>
      <c r="GT98" s="145" t="n">
        <f aca="false">BQ98/$FA98</f>
        <v>0</v>
      </c>
      <c r="GU98" s="145" t="n">
        <f aca="false">BR98/$FA98</f>
        <v>0.000269552951388889</v>
      </c>
      <c r="GV98" s="145" t="n">
        <f aca="false">BS98/$FA98</f>
        <v>0.00123697916666667</v>
      </c>
      <c r="GW98" s="145" t="n">
        <f aca="false">BT98/$FA98</f>
        <v>0</v>
      </c>
      <c r="GX98" s="145" t="n">
        <f aca="false">BU98/$FA98</f>
        <v>0.000194429976851852</v>
      </c>
      <c r="GY98" s="145" t="n">
        <f aca="false">BV98/$FA98</f>
        <v>0.00106818214699074</v>
      </c>
      <c r="GZ98" s="145" t="n">
        <f aca="false">BW98/$FA98</f>
        <v>0</v>
      </c>
      <c r="HA98" s="145" t="n">
        <f aca="false">BX98/$FA98</f>
        <v>7.3169849537037E-005</v>
      </c>
      <c r="HB98" s="145" t="n">
        <f aca="false">BY98/$FA98</f>
        <v>0</v>
      </c>
      <c r="HC98" s="145" t="n">
        <f aca="false">BZ98/$FA98</f>
        <v>7.3169849537037E-005</v>
      </c>
      <c r="HD98" s="145" t="n">
        <f aca="false">CA98/$FA98</f>
        <v>2.94343171296296E-005</v>
      </c>
      <c r="HE98" s="145" t="n">
        <f aca="false">CB98/$FA98</f>
        <v>0</v>
      </c>
      <c r="HF98" s="145" t="n">
        <f aca="false">CC98/$FA98</f>
        <v>2.94343171296296E-005</v>
      </c>
      <c r="HG98" s="146" t="n">
        <f aca="false">SUM(GO98,GR98,GU98,GX98,HA98,HD98)</f>
        <v>0.00109924406828704</v>
      </c>
      <c r="HH98" s="146" t="n">
        <f aca="false">SUM(GP98,GS98,GV98,GY98,HB98,HE98)</f>
        <v>0.00328702980324074</v>
      </c>
      <c r="HI98" s="146" t="n">
        <f aca="false">SUM(GQ98,GT98,GW98,GZ98,HC98,HF98)</f>
        <v>0.00010260416666666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8" t="n">
        <f aca="false">AVERAGE(CF3:CF18)</f>
        <v>0</v>
      </c>
      <c r="CG99" s="108" t="n">
        <f aca="false">AVERAGE(CG3:CG18)</f>
        <v>0</v>
      </c>
      <c r="CH99" s="108" t="n">
        <f aca="false">AVERAGE(CH3:CH18)</f>
        <v>0</v>
      </c>
      <c r="CI99" s="108" t="n">
        <f aca="false">AVERAGE(CI3:CI18)</f>
        <v>0</v>
      </c>
      <c r="CJ99" s="108" t="n">
        <f aca="false">AVERAGE(CJ3:CJ18)</f>
        <v>0.00114709869603627</v>
      </c>
      <c r="CK99" s="108" t="n">
        <f aca="false">AVERAGE(CK3:CK18)</f>
        <v>0</v>
      </c>
      <c r="CL99" s="108" t="n">
        <f aca="false">AVERAGE(CL3:CL18)</f>
        <v>0.000538790284301217</v>
      </c>
      <c r="CM99" s="108" t="n">
        <f aca="false">AVERAGE(CM3:CM18)</f>
        <v>0</v>
      </c>
      <c r="CN99" s="108" t="n">
        <f aca="false">AVERAGE(CN3:CN18)</f>
        <v>0.00352941206716866</v>
      </c>
      <c r="CO99" s="108" t="n">
        <f aca="false">AVERAGE(CO3:CO18)</f>
        <v>0</v>
      </c>
      <c r="CP99" s="108" t="n">
        <f aca="false">AVERAGE(CP3:CP18)</f>
        <v>0.00291814962123683</v>
      </c>
      <c r="CQ99" s="108" t="n">
        <f aca="false">AVERAGE(CQ3:CQ18)</f>
        <v>0</v>
      </c>
      <c r="CR99" s="108" t="n">
        <f aca="false">AVERAGE(CR3:CR18)</f>
        <v>0</v>
      </c>
      <c r="CS99" s="108" t="n">
        <f aca="false">AVERAGE(CS3:CS18)</f>
        <v>0.000193244810573413</v>
      </c>
      <c r="CT99" s="108" t="n">
        <f aca="false">AVERAGE(CT3:CT18)</f>
        <v>0</v>
      </c>
      <c r="CU99" s="108" t="n">
        <f aca="false">AVERAGE(CU3:CU18)</f>
        <v>7.51482602098447E-005</v>
      </c>
      <c r="CV99" s="108" t="n">
        <f aca="false">AVERAGE(CV3:CV18)</f>
        <v>0.00813345066874298</v>
      </c>
      <c r="CW99" s="108" t="n">
        <f aca="false">AVERAGE(CW3:CW18)</f>
        <v>0.000268393070783258</v>
      </c>
      <c r="CY99" s="30" t="s">
        <v>9</v>
      </c>
      <c r="CZ99" s="184" t="n">
        <f aca="false">AVERAGE(CZ3:CZ18)</f>
        <v>0</v>
      </c>
      <c r="DA99" s="184" t="n">
        <f aca="false">AVERAGE(DA3:DA18)</f>
        <v>0</v>
      </c>
      <c r="DB99" s="184" t="n">
        <f aca="false">AVERAGE(DB3:DB18)</f>
        <v>0</v>
      </c>
      <c r="DC99" s="184" t="n">
        <f aca="false">AVERAGE(DC3:DC18)</f>
        <v>0</v>
      </c>
      <c r="DD99" s="184" t="n">
        <f aca="false">AVERAGE(DD3:DD18)</f>
        <v>0.00114709869603627</v>
      </c>
      <c r="DE99" s="184" t="n">
        <f aca="false">AVERAGE(DE3:DE18)</f>
        <v>0</v>
      </c>
      <c r="DF99" s="184" t="n">
        <f aca="false">AVERAGE(DF3:DF18)</f>
        <v>0.000538790284301217</v>
      </c>
      <c r="DG99" s="184" t="n">
        <f aca="false">AVERAGE(DG3:DG18)</f>
        <v>0</v>
      </c>
      <c r="DH99" s="184" t="n">
        <f aca="false">AVERAGE(DH3:DH18)</f>
        <v>0.00352941206716866</v>
      </c>
      <c r="DI99" s="184" t="n">
        <f aca="false">AVERAGE(DI3:DI18)</f>
        <v>0</v>
      </c>
      <c r="DJ99" s="184" t="n">
        <f aca="false">AVERAGE(DJ3:DJ18)</f>
        <v>0.00291814962123683</v>
      </c>
      <c r="DK99" s="184" t="n">
        <f aca="false">AVERAGE(DK3:DK18)</f>
        <v>0</v>
      </c>
      <c r="DL99" s="184" t="n">
        <f aca="false">AVERAGE(DL3:DL18)</f>
        <v>0</v>
      </c>
      <c r="DM99" s="184" t="n">
        <f aca="false">AVERAGE(DM3:DM18)</f>
        <v>0.000193244810573413</v>
      </c>
      <c r="DN99" s="184" t="n">
        <f aca="false">AVERAGE(DN3:DN18)</f>
        <v>0</v>
      </c>
      <c r="DO99" s="184" t="n">
        <f aca="false">AVERAGE(DO3:DO18)</f>
        <v>7.51482602098447E-005</v>
      </c>
      <c r="DP99" s="108" t="n">
        <f aca="false">AVERAGE(DP3:DP18)</f>
        <v>0.00813345066874298</v>
      </c>
      <c r="DQ99" s="108" t="n">
        <f aca="false">AVERAGE(DQ3:DQ18)</f>
        <v>0.000268393070783258</v>
      </c>
      <c r="DS99" s="30" t="s">
        <v>9</v>
      </c>
      <c r="DT99" s="108" t="n">
        <f aca="false">AVERAGE(DT3:DT18)</f>
        <v>1</v>
      </c>
      <c r="DU99" s="108" t="n">
        <f aca="false">AVERAGE(DU3:DU18)</f>
        <v>1</v>
      </c>
      <c r="DV99" s="108" t="e">
        <f aca="false">AVERAGE(DV3:DV18)</f>
        <v>#DIV/0!</v>
      </c>
      <c r="DW99" s="108" t="e">
        <f aca="false">AVERAGE(DW3:DW18)</f>
        <v>#DIV/0!</v>
      </c>
      <c r="DX99" s="108" t="e">
        <f aca="false">AVERAGE(DX3:DX18)</f>
        <v>#DIV/0!</v>
      </c>
      <c r="DY99" s="108" t="e">
        <f aca="false">AVERAGE(DY3:DY18)</f>
        <v>#DIV/0!</v>
      </c>
      <c r="DZ99" s="108" t="e">
        <f aca="false">AVERAGE(DZ3:DZ18)</f>
        <v>#DIV/0!</v>
      </c>
      <c r="EA99" s="108" t="e">
        <f aca="false">AVERAGE(EA3:EA18)</f>
        <v>#DIV/0!</v>
      </c>
      <c r="EB99" s="108" t="n">
        <f aca="false">AVERAGE(EB3:EB18)</f>
        <v>1</v>
      </c>
      <c r="EC99" s="108" t="n">
        <f aca="false">AVERAGE(EC3:EC18)</f>
        <v>1</v>
      </c>
      <c r="ED99" s="108" t="e">
        <f aca="false">AVERAGE(ED3:ED18)</f>
        <v>#DIV/0!</v>
      </c>
      <c r="EE99" s="108" t="n">
        <f aca="false">AVERAGE(EE3:EE18)</f>
        <v>1</v>
      </c>
      <c r="EF99" s="108" t="n">
        <f aca="false">AVERAGE(EF3:EF18)</f>
        <v>1</v>
      </c>
      <c r="EG99" s="108" t="e">
        <f aca="false">AVERAGE(EG3:EG18)</f>
        <v>#DIV/0!</v>
      </c>
      <c r="EH99" s="108" t="n">
        <f aca="false">AVERAGE(EH3:EH18)</f>
        <v>1</v>
      </c>
      <c r="EI99" s="108" t="n">
        <f aca="false">AVERAGE(EI3:EI18)</f>
        <v>1</v>
      </c>
      <c r="EJ99" s="108" t="e">
        <f aca="false">AVERAGE(EJ3:EJ18)</f>
        <v>#DIV/0!</v>
      </c>
      <c r="EK99" s="108" t="n">
        <f aca="false">AVERAGE(EK3:EK18)</f>
        <v>1</v>
      </c>
      <c r="EL99" s="108" t="n">
        <f aca="false">AVERAGE(EL3:EL18)</f>
        <v>1</v>
      </c>
      <c r="EM99" s="108" t="e">
        <f aca="false">AVERAGE(EM3:EM18)</f>
        <v>#DIV/0!</v>
      </c>
      <c r="EN99" s="108" t="n">
        <f aca="false">AVERAGE(EN3:EN18)</f>
        <v>1</v>
      </c>
      <c r="EO99" s="108" t="e">
        <f aca="false">AVERAGE(EO3:EO18)</f>
        <v>#DIV/0!</v>
      </c>
      <c r="EP99" s="108" t="n">
        <f aca="false">AVERAGE(EP3:EP18)</f>
        <v>1</v>
      </c>
      <c r="EQ99" s="108" t="n">
        <f aca="false">AVERAGE(EQ3:EQ18)</f>
        <v>1</v>
      </c>
      <c r="ER99" s="108" t="e">
        <f aca="false">AVERAGE(ER3:ER18)</f>
        <v>#DIV/0!</v>
      </c>
      <c r="ES99" s="108" t="n">
        <f aca="false">AVERAGE(ES3:ES18)</f>
        <v>1</v>
      </c>
      <c r="ET99" s="108" t="n">
        <f aca="false">AVERAGE(ET3:ET18)</f>
        <v>1</v>
      </c>
      <c r="EU99" s="108" t="n">
        <f aca="false">AVERAGE(EU3:EU18)</f>
        <v>1</v>
      </c>
      <c r="EV99" s="108" t="n">
        <f aca="false">AVERAGE(EV3:EV18)</f>
        <v>1</v>
      </c>
      <c r="FB99" s="30" t="s">
        <v>9</v>
      </c>
      <c r="FC99" s="185" t="n">
        <f aca="false">MAX(FC3:FC18)</f>
        <v>0.886616672363281</v>
      </c>
      <c r="FD99" s="185" t="n">
        <f aca="false">MAX(FD3:FD18)</f>
        <v>0.84742865234375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139873616536458</v>
      </c>
      <c r="FL99" s="186" t="n">
        <f aca="false">MAX(FL3:FL18)</f>
        <v>0.00140042154947917</v>
      </c>
      <c r="FM99" s="186" t="n">
        <f aca="false">MAX(FM3:FM18)</f>
        <v>0</v>
      </c>
      <c r="FN99" s="186" t="n">
        <f aca="false">MAX(FN3:FN18)</f>
        <v>0.000729082845052083</v>
      </c>
      <c r="FO99" s="186" t="n">
        <f aca="false">MAX(FO3:FO18)</f>
        <v>0.000783681640625</v>
      </c>
      <c r="FP99" s="186" t="n">
        <f aca="false">MAX(FP3:FP18)</f>
        <v>0</v>
      </c>
      <c r="FQ99" s="186" t="n">
        <f aca="false">MAX(FQ3:FQ18)</f>
        <v>0.000523250325520833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3581201171875</v>
      </c>
      <c r="FU99" s="186" t="n">
        <f aca="false">MAX(FU3:FU18)</f>
        <v>0.000669339192708333</v>
      </c>
      <c r="FV99" s="186" t="n">
        <f aca="false">MAX(FV3:FV18)</f>
        <v>0</v>
      </c>
      <c r="FW99" s="186" t="n">
        <f aca="false">MAX(FW3:FW18)</f>
        <v>0.000125773111979167</v>
      </c>
      <c r="FX99" s="186" t="n">
        <f aca="false">MAX(FX3:FX18)</f>
        <v>0</v>
      </c>
      <c r="FY99" s="186" t="n">
        <f aca="false">MAX(FY3:FY18)</f>
        <v>0.000125773111979167</v>
      </c>
      <c r="FZ99" s="186" t="n">
        <f aca="false">MAX(FZ3:FZ18)</f>
        <v>6.25634765625E-005</v>
      </c>
      <c r="GA99" s="186" t="n">
        <f aca="false">MAX(GA3:GA18)</f>
        <v>0</v>
      </c>
      <c r="GB99" s="186" t="n">
        <f aca="false">MAX(GB3:GB18)</f>
        <v>6.25634765625E-005</v>
      </c>
      <c r="GC99" s="186" t="n">
        <f aca="false">MAX(GC3:GC18)</f>
        <v>0.00319752604166667</v>
      </c>
      <c r="GD99" s="186" t="n">
        <f aca="false">MAX(GD3:GD18)</f>
        <v>0.00334514241536458</v>
      </c>
      <c r="GE99" s="186" t="n">
        <f aca="false">MAX(GE3:GE18)</f>
        <v>0.000188336588541667</v>
      </c>
      <c r="GF99" s="30" t="s">
        <v>9</v>
      </c>
      <c r="GG99" s="185" t="n">
        <f aca="false">MAX(GG3:GG18)</f>
        <v>0.886616672363281</v>
      </c>
      <c r="GH99" s="185" t="n">
        <f aca="false">MAX(GH3:GH18)</f>
        <v>0.84742865234375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139873616536458</v>
      </c>
      <c r="GP99" s="186" t="n">
        <f aca="false">MAX(GP3:GP18)</f>
        <v>0.00140042154947917</v>
      </c>
      <c r="GQ99" s="186" t="n">
        <f aca="false">MAX(GQ3:GQ18)</f>
        <v>0</v>
      </c>
      <c r="GR99" s="186" t="n">
        <f aca="false">MAX(GR3:GR18)</f>
        <v>0.000729082845052083</v>
      </c>
      <c r="GS99" s="186" t="n">
        <f aca="false">MAX(GS3:GS18)</f>
        <v>0.000783681640625</v>
      </c>
      <c r="GT99" s="186" t="n">
        <f aca="false">MAX(GT3:GT18)</f>
        <v>0</v>
      </c>
      <c r="GU99" s="186" t="n">
        <f aca="false">MAX(GU3:GU18)</f>
        <v>0.000523250325520833</v>
      </c>
      <c r="GV99" s="186" t="n">
        <f aca="false">MAX(GV3:GV18)</f>
        <v>0.000714111328125</v>
      </c>
      <c r="GW99" s="186" t="n">
        <f aca="false">MAX(GW3:GW18)</f>
        <v>0</v>
      </c>
      <c r="GX99" s="186" t="n">
        <f aca="false">MAX(GX3:GX18)</f>
        <v>0.0003581201171875</v>
      </c>
      <c r="GY99" s="186" t="n">
        <f aca="false">MAX(GY3:GY18)</f>
        <v>0.000669339192708333</v>
      </c>
      <c r="GZ99" s="186" t="n">
        <f aca="false">MAX(GZ3:GZ18)</f>
        <v>0</v>
      </c>
      <c r="HA99" s="186" t="n">
        <f aca="false">MAX(HA3:HA18)</f>
        <v>0.000125773111979167</v>
      </c>
      <c r="HB99" s="186" t="n">
        <f aca="false">MAX(HB3:HB18)</f>
        <v>0</v>
      </c>
      <c r="HC99" s="186" t="n">
        <f aca="false">MAX(HC3:HC18)</f>
        <v>0.000125773111979167</v>
      </c>
      <c r="HD99" s="186" t="n">
        <f aca="false">MAX(HD3:HD18)</f>
        <v>6.25634765625E-005</v>
      </c>
      <c r="HE99" s="186" t="n">
        <f aca="false">MAX(HE3:HE18)</f>
        <v>0</v>
      </c>
      <c r="HF99" s="186" t="n">
        <f aca="false">MAX(HF3:HF18)</f>
        <v>6.25634765625E-005</v>
      </c>
      <c r="HG99" s="186" t="n">
        <f aca="false">MAX(HG3:HG18)</f>
        <v>0.00319752604166667</v>
      </c>
      <c r="HH99" s="186" t="n">
        <f aca="false">MAX(HH3:HH18)</f>
        <v>0.00334514241536458</v>
      </c>
      <c r="HI99" s="186" t="n">
        <f aca="false">MAX(HI3:HI18)</f>
        <v>0.0001883365885416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8" t="n">
        <f aca="false">AVERAGE(CF19:CF38)</f>
        <v>0</v>
      </c>
      <c r="CG100" s="108" t="n">
        <f aca="false">AVERAGE(CG19:CG38)</f>
        <v>0</v>
      </c>
      <c r="CH100" s="108" t="n">
        <f aca="false">AVERAGE(CH19:CH38)</f>
        <v>0</v>
      </c>
      <c r="CI100" s="108" t="n">
        <f aca="false">AVERAGE(CI19:CI38)</f>
        <v>0</v>
      </c>
      <c r="CJ100" s="108" t="n">
        <f aca="false">AVERAGE(CJ19:CJ38)</f>
        <v>0.00137230442986092</v>
      </c>
      <c r="CK100" s="108" t="n">
        <f aca="false">AVERAGE(CK19:CK38)</f>
        <v>0</v>
      </c>
      <c r="CL100" s="108" t="n">
        <f aca="false">AVERAGE(CL19:CL38)</f>
        <v>0.000717889972330243</v>
      </c>
      <c r="CM100" s="108" t="n">
        <f aca="false">AVERAGE(CM19:CM38)</f>
        <v>0</v>
      </c>
      <c r="CN100" s="108" t="n">
        <f aca="false">AVERAGE(CN19:CN38)</f>
        <v>0.00352519948273786</v>
      </c>
      <c r="CO100" s="108" t="n">
        <f aca="false">AVERAGE(CO19:CO38)</f>
        <v>0</v>
      </c>
      <c r="CP100" s="108" t="n">
        <f aca="false">AVERAGE(CP19:CP38)</f>
        <v>0.00293314524551174</v>
      </c>
      <c r="CQ100" s="108" t="n">
        <f aca="false">AVERAGE(CQ19:CQ38)</f>
        <v>0</v>
      </c>
      <c r="CR100" s="108" t="n">
        <f aca="false">AVERAGE(CR19:CR38)</f>
        <v>0</v>
      </c>
      <c r="CS100" s="108" t="n">
        <f aca="false">AVERAGE(CS19:CS38)</f>
        <v>0.000409188292517759</v>
      </c>
      <c r="CT100" s="108" t="n">
        <f aca="false">AVERAGE(CT19:CT38)</f>
        <v>0</v>
      </c>
      <c r="CU100" s="108" t="n">
        <f aca="false">AVERAGE(CU19:CU38)</f>
        <v>0.000159764176075835</v>
      </c>
      <c r="CV100" s="108" t="n">
        <f aca="false">AVERAGE(CV19:CV38)</f>
        <v>0.00854853913044076</v>
      </c>
      <c r="CW100" s="108" t="n">
        <f aca="false">AVERAGE(CW19:CW38)</f>
        <v>0.000568952468593594</v>
      </c>
      <c r="CY100" s="30" t="s">
        <v>10</v>
      </c>
      <c r="CZ100" s="184" t="n">
        <f aca="false">AVERAGE(CZ19:CZ38)</f>
        <v>0</v>
      </c>
      <c r="DA100" s="184" t="n">
        <f aca="false">AVERAGE(DA19:DA38)</f>
        <v>0</v>
      </c>
      <c r="DB100" s="184" t="n">
        <f aca="false">AVERAGE(DB19:DB38)</f>
        <v>0</v>
      </c>
      <c r="DC100" s="184" t="n">
        <f aca="false">AVERAGE(DC19:DC38)</f>
        <v>0</v>
      </c>
      <c r="DD100" s="184" t="n">
        <f aca="false">AVERAGE(DD19:DD38)</f>
        <v>0.00137230442986092</v>
      </c>
      <c r="DE100" s="184" t="n">
        <f aca="false">AVERAGE(DE19:DE38)</f>
        <v>0</v>
      </c>
      <c r="DF100" s="184" t="n">
        <f aca="false">AVERAGE(DF19:DF38)</f>
        <v>0.000717889972330243</v>
      </c>
      <c r="DG100" s="184" t="n">
        <f aca="false">AVERAGE(DG19:DG38)</f>
        <v>0</v>
      </c>
      <c r="DH100" s="184" t="n">
        <f aca="false">AVERAGE(DH19:DH38)</f>
        <v>0.00352519948273786</v>
      </c>
      <c r="DI100" s="184" t="n">
        <f aca="false">AVERAGE(DI19:DI38)</f>
        <v>0</v>
      </c>
      <c r="DJ100" s="184" t="n">
        <f aca="false">AVERAGE(DJ19:DJ38)</f>
        <v>0.00293314524551174</v>
      </c>
      <c r="DK100" s="184" t="n">
        <f aca="false">AVERAGE(DK19:DK38)</f>
        <v>0</v>
      </c>
      <c r="DL100" s="184" t="n">
        <f aca="false">AVERAGE(DL19:DL38)</f>
        <v>0</v>
      </c>
      <c r="DM100" s="184" t="n">
        <f aca="false">AVERAGE(DM19:DM38)</f>
        <v>0.000409188292517759</v>
      </c>
      <c r="DN100" s="184" t="n">
        <f aca="false">AVERAGE(DN19:DN38)</f>
        <v>0</v>
      </c>
      <c r="DO100" s="184" t="n">
        <f aca="false">AVERAGE(DO19:DO38)</f>
        <v>0.000159764176075835</v>
      </c>
      <c r="DP100" s="108" t="n">
        <f aca="false">AVERAGE(DP19:DP38)</f>
        <v>0.00854853913044076</v>
      </c>
      <c r="DQ100" s="108" t="n">
        <f aca="false">AVERAGE(DQ19:DQ38)</f>
        <v>0.000568952468593594</v>
      </c>
      <c r="DS100" s="30" t="s">
        <v>10</v>
      </c>
      <c r="DT100" s="108" t="n">
        <f aca="false">AVERAGE(DT19:DT38)</f>
        <v>1</v>
      </c>
      <c r="DU100" s="108" t="n">
        <f aca="false">AVERAGE(DU19:DU38)</f>
        <v>1</v>
      </c>
      <c r="DV100" s="108" t="e">
        <f aca="false">AVERAGE(DV19:DV38)</f>
        <v>#DIV/0!</v>
      </c>
      <c r="DW100" s="108" t="e">
        <f aca="false">AVERAGE(DW19:DW38)</f>
        <v>#DIV/0!</v>
      </c>
      <c r="DX100" s="108" t="e">
        <f aca="false">AVERAGE(DX19:DX38)</f>
        <v>#DIV/0!</v>
      </c>
      <c r="DY100" s="108" t="e">
        <f aca="false">AVERAGE(DY19:DY38)</f>
        <v>#DIV/0!</v>
      </c>
      <c r="DZ100" s="108" t="e">
        <f aca="false">AVERAGE(DZ19:DZ38)</f>
        <v>#DIV/0!</v>
      </c>
      <c r="EA100" s="108" t="e">
        <f aca="false">AVERAGE(EA19:EA38)</f>
        <v>#DIV/0!</v>
      </c>
      <c r="EB100" s="108" t="n">
        <f aca="false">AVERAGE(EB19:EB38)</f>
        <v>1</v>
      </c>
      <c r="EC100" s="108" t="n">
        <f aca="false">AVERAGE(EC19:EC38)</f>
        <v>1</v>
      </c>
      <c r="ED100" s="108" t="e">
        <f aca="false">AVERAGE(ED19:ED38)</f>
        <v>#DIV/0!</v>
      </c>
      <c r="EE100" s="108" t="n">
        <f aca="false">AVERAGE(EE19:EE38)</f>
        <v>1</v>
      </c>
      <c r="EF100" s="108" t="n">
        <f aca="false">AVERAGE(EF19:EF38)</f>
        <v>1</v>
      </c>
      <c r="EG100" s="108" t="e">
        <f aca="false">AVERAGE(EG19:EG38)</f>
        <v>#DIV/0!</v>
      </c>
      <c r="EH100" s="108" t="n">
        <f aca="false">AVERAGE(EH19:EH38)</f>
        <v>1</v>
      </c>
      <c r="EI100" s="108" t="n">
        <f aca="false">AVERAGE(EI19:EI38)</f>
        <v>1</v>
      </c>
      <c r="EJ100" s="108" t="e">
        <f aca="false">AVERAGE(EJ19:EJ38)</f>
        <v>#DIV/0!</v>
      </c>
      <c r="EK100" s="108" t="n">
        <f aca="false">AVERAGE(EK19:EK38)</f>
        <v>1</v>
      </c>
      <c r="EL100" s="108" t="n">
        <f aca="false">AVERAGE(EL19:EL38)</f>
        <v>1</v>
      </c>
      <c r="EM100" s="108" t="e">
        <f aca="false">AVERAGE(EM19:EM38)</f>
        <v>#DIV/0!</v>
      </c>
      <c r="EN100" s="108" t="n">
        <f aca="false">AVERAGE(EN19:EN38)</f>
        <v>1</v>
      </c>
      <c r="EO100" s="108" t="e">
        <f aca="false">AVERAGE(EO19:EO38)</f>
        <v>#DIV/0!</v>
      </c>
      <c r="EP100" s="108" t="n">
        <f aca="false">AVERAGE(EP19:EP38)</f>
        <v>1</v>
      </c>
      <c r="EQ100" s="108" t="n">
        <f aca="false">AVERAGE(EQ19:EQ38)</f>
        <v>1</v>
      </c>
      <c r="ER100" s="108" t="e">
        <f aca="false">AVERAGE(ER19:ER38)</f>
        <v>#DIV/0!</v>
      </c>
      <c r="ES100" s="108" t="n">
        <f aca="false">AVERAGE(ES19:ES38)</f>
        <v>1</v>
      </c>
      <c r="ET100" s="108" t="n">
        <f aca="false">AVERAGE(ET19:ET38)</f>
        <v>1</v>
      </c>
      <c r="EU100" s="108" t="n">
        <f aca="false">AVERAGE(EU19:EU38)</f>
        <v>1</v>
      </c>
      <c r="EV100" s="108" t="n">
        <f aca="false">AVERAGE(EV19:EV38)</f>
        <v>1</v>
      </c>
      <c r="FB100" s="30" t="s">
        <v>10</v>
      </c>
      <c r="FC100" s="185" t="n">
        <f aca="false">MAX(FC19:FC38)</f>
        <v>1.24819404256687</v>
      </c>
      <c r="FD100" s="185" t="n">
        <f aca="false">MAX(FD19:FD38)</f>
        <v>0.562622047003601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120470968364198</v>
      </c>
      <c r="FL100" s="186" t="n">
        <f aca="false">MAX(FL19:FL38)</f>
        <v>0.00129472029320988</v>
      </c>
      <c r="FM100" s="186" t="n">
        <f aca="false">MAX(FM19:FM38)</f>
        <v>0</v>
      </c>
      <c r="FN100" s="186" t="n">
        <f aca="false">MAX(FN19:FN38)</f>
        <v>0.000473951099537037</v>
      </c>
      <c r="FO100" s="186" t="n">
        <f aca="false">MAX(FO19:FO38)</f>
        <v>0.000567140882201646</v>
      </c>
      <c r="FP100" s="186" t="n">
        <f aca="false">MAX(FP19:FP38)</f>
        <v>0</v>
      </c>
      <c r="FQ100" s="186" t="n">
        <f aca="false">MAX(FQ19:FQ38)</f>
        <v>0.000607024016203704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353715277777778</v>
      </c>
      <c r="FU100" s="186" t="n">
        <f aca="false">MAX(FU19:FU38)</f>
        <v>0.000693630642361111</v>
      </c>
      <c r="FV100" s="186" t="n">
        <f aca="false">MAX(FV19:FV38)</f>
        <v>0</v>
      </c>
      <c r="FW100" s="186" t="n">
        <f aca="false">MAX(FW19:FW38)</f>
        <v>0.00012940055941358</v>
      </c>
      <c r="FX100" s="186" t="n">
        <f aca="false">MAX(FX19:FX38)</f>
        <v>0</v>
      </c>
      <c r="FY100" s="186" t="n">
        <f aca="false">MAX(FY19:FY38)</f>
        <v>0.00012940055941358</v>
      </c>
      <c r="FZ100" s="186" t="n">
        <f aca="false">MAX(FZ19:FZ38)</f>
        <v>5.24948559670782E-005</v>
      </c>
      <c r="GA100" s="186" t="n">
        <f aca="false">MAX(GA19:GA38)</f>
        <v>0</v>
      </c>
      <c r="GB100" s="186" t="n">
        <f aca="false">MAX(GB19:GB38)</f>
        <v>5.24948559670782E-005</v>
      </c>
      <c r="GC100" s="186" t="n">
        <f aca="false">MAX(GC19:GC38)</f>
        <v>0.00263466531635803</v>
      </c>
      <c r="GD100" s="186" t="n">
        <f aca="false">MAX(GD19:GD38)</f>
        <v>0.00294348283179012</v>
      </c>
      <c r="GE100" s="186" t="n">
        <f aca="false">MAX(GE19:GE38)</f>
        <v>0.000181895415380658</v>
      </c>
      <c r="GF100" s="30" t="s">
        <v>10</v>
      </c>
      <c r="GG100" s="185" t="n">
        <f aca="false">MAX(GG19:GG38)</f>
        <v>1.24819404256687</v>
      </c>
      <c r="GH100" s="185" t="n">
        <f aca="false">MAX(GH19:GH38)</f>
        <v>0.562622047003601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120470968364198</v>
      </c>
      <c r="GP100" s="186" t="n">
        <f aca="false">MAX(GP19:GP38)</f>
        <v>0.00129472029320988</v>
      </c>
      <c r="GQ100" s="186" t="n">
        <f aca="false">MAX(GQ19:GQ38)</f>
        <v>0</v>
      </c>
      <c r="GR100" s="186" t="n">
        <f aca="false">MAX(GR19:GR38)</f>
        <v>0.000473951099537037</v>
      </c>
      <c r="GS100" s="186" t="n">
        <f aca="false">MAX(GS19:GS38)</f>
        <v>0.000567140882201646</v>
      </c>
      <c r="GT100" s="186" t="n">
        <f aca="false">MAX(GT19:GT38)</f>
        <v>0</v>
      </c>
      <c r="GU100" s="186" t="n">
        <f aca="false">MAX(GU19:GU38)</f>
        <v>0.000607024016203704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353715277777778</v>
      </c>
      <c r="GY100" s="186" t="n">
        <f aca="false">MAX(GY19:GY38)</f>
        <v>0.000693630642361111</v>
      </c>
      <c r="GZ100" s="186" t="n">
        <f aca="false">MAX(GZ19:GZ38)</f>
        <v>0</v>
      </c>
      <c r="HA100" s="186" t="n">
        <f aca="false">MAX(HA19:HA38)</f>
        <v>0.00012940055941358</v>
      </c>
      <c r="HB100" s="186" t="n">
        <f aca="false">MAX(HB19:HB38)</f>
        <v>0</v>
      </c>
      <c r="HC100" s="186" t="n">
        <f aca="false">MAX(HC19:HC38)</f>
        <v>0.00012940055941358</v>
      </c>
      <c r="HD100" s="186" t="n">
        <f aca="false">MAX(HD19:HD38)</f>
        <v>5.24948559670782E-005</v>
      </c>
      <c r="HE100" s="186" t="n">
        <f aca="false">MAX(HE19:HE38)</f>
        <v>0</v>
      </c>
      <c r="HF100" s="186" t="n">
        <f aca="false">MAX(HF19:HF38)</f>
        <v>5.24948559670782E-005</v>
      </c>
      <c r="HG100" s="186" t="n">
        <f aca="false">MAX(HG19:HG38)</f>
        <v>0.00263466531635803</v>
      </c>
      <c r="HH100" s="186" t="n">
        <f aca="false">MAX(HH19:HH38)</f>
        <v>0.00294348283179012</v>
      </c>
      <c r="HI100" s="186" t="n">
        <f aca="false">MAX(HI19:HI38)</f>
        <v>0.000181895415380658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8" t="n">
        <f aca="false">AVERAGE(CF39:CF54)</f>
        <v>0</v>
      </c>
      <c r="CG101" s="108" t="n">
        <f aca="false">AVERAGE(CG39:CG54)</f>
        <v>0</v>
      </c>
      <c r="CH101" s="108" t="n">
        <f aca="false">AVERAGE(CH39:CH54)</f>
        <v>0</v>
      </c>
      <c r="CI101" s="108" t="n">
        <f aca="false">AVERAGE(CI39:CI54)</f>
        <v>0</v>
      </c>
      <c r="CJ101" s="108" t="n">
        <f aca="false">AVERAGE(CJ39:CJ54)</f>
        <v>0.0026078182206968</v>
      </c>
      <c r="CK101" s="108" t="n">
        <f aca="false">AVERAGE(CK39:CK54)</f>
        <v>0</v>
      </c>
      <c r="CL101" s="108" t="n">
        <f aca="false">AVERAGE(CL39:CL54)</f>
        <v>0.000986742510192792</v>
      </c>
      <c r="CM101" s="108" t="n">
        <f aca="false">AVERAGE(CM39:CM54)</f>
        <v>0</v>
      </c>
      <c r="CN101" s="108" t="n">
        <f aca="false">AVERAGE(CN39:CN54)</f>
        <v>0.00190813908365504</v>
      </c>
      <c r="CO101" s="108" t="n">
        <f aca="false">AVERAGE(CO39:CO54)</f>
        <v>0</v>
      </c>
      <c r="CP101" s="108" t="n">
        <f aca="false">AVERAGE(CP39:CP54)</f>
        <v>0.0014971190241976</v>
      </c>
      <c r="CQ101" s="108" t="n">
        <f aca="false">AVERAGE(CQ39:CQ54)</f>
        <v>0</v>
      </c>
      <c r="CR101" s="108" t="n">
        <f aca="false">AVERAGE(CR39:CR54)</f>
        <v>0</v>
      </c>
      <c r="CS101" s="108" t="n">
        <f aca="false">AVERAGE(CS39:CS54)</f>
        <v>0.000727841893006528</v>
      </c>
      <c r="CT101" s="108" t="n">
        <f aca="false">AVERAGE(CT39:CT54)</f>
        <v>0</v>
      </c>
      <c r="CU101" s="108" t="n">
        <f aca="false">AVERAGE(CU39:CU54)</f>
        <v>0.000313655260705541</v>
      </c>
      <c r="CV101" s="108" t="n">
        <f aca="false">AVERAGE(CV39:CV54)</f>
        <v>0.00699981883874223</v>
      </c>
      <c r="CW101" s="108" t="n">
        <f aca="false">AVERAGE(CW39:CW54)</f>
        <v>0.00104149715371207</v>
      </c>
      <c r="CY101" s="30" t="s">
        <v>11</v>
      </c>
      <c r="CZ101" s="184" t="n">
        <f aca="false">AVERAGE(CZ39:CZ54)</f>
        <v>0</v>
      </c>
      <c r="DA101" s="184" t="n">
        <f aca="false">AVERAGE(DA39:DA54)</f>
        <v>0</v>
      </c>
      <c r="DB101" s="184" t="n">
        <f aca="false">AVERAGE(DB39:DB54)</f>
        <v>0</v>
      </c>
      <c r="DC101" s="184" t="n">
        <f aca="false">AVERAGE(DC39:DC54)</f>
        <v>0</v>
      </c>
      <c r="DD101" s="184" t="n">
        <f aca="false">AVERAGE(DD39:DD54)</f>
        <v>0.0026078182206968</v>
      </c>
      <c r="DE101" s="184" t="n">
        <f aca="false">AVERAGE(DE39:DE54)</f>
        <v>0</v>
      </c>
      <c r="DF101" s="184" t="n">
        <f aca="false">AVERAGE(DF39:DF54)</f>
        <v>0.000986742510192792</v>
      </c>
      <c r="DG101" s="184" t="n">
        <f aca="false">AVERAGE(DG39:DG54)</f>
        <v>0</v>
      </c>
      <c r="DH101" s="184" t="n">
        <f aca="false">AVERAGE(DH39:DH54)</f>
        <v>0.00190813908365504</v>
      </c>
      <c r="DI101" s="184" t="n">
        <f aca="false">AVERAGE(DI39:DI54)</f>
        <v>0</v>
      </c>
      <c r="DJ101" s="184" t="n">
        <f aca="false">AVERAGE(DJ39:DJ54)</f>
        <v>0.0014971190241976</v>
      </c>
      <c r="DK101" s="184" t="n">
        <f aca="false">AVERAGE(DK39:DK54)</f>
        <v>0</v>
      </c>
      <c r="DL101" s="184" t="n">
        <f aca="false">AVERAGE(DL39:DL54)</f>
        <v>0</v>
      </c>
      <c r="DM101" s="184" t="n">
        <f aca="false">AVERAGE(DM39:DM54)</f>
        <v>0.000727841893006528</v>
      </c>
      <c r="DN101" s="184" t="n">
        <f aca="false">AVERAGE(DN39:DN54)</f>
        <v>0</v>
      </c>
      <c r="DO101" s="184" t="n">
        <f aca="false">AVERAGE(DO39:DO54)</f>
        <v>0.000313655260705541</v>
      </c>
      <c r="DP101" s="108" t="n">
        <f aca="false">AVERAGE(DP39:DP54)</f>
        <v>0.00699981883874223</v>
      </c>
      <c r="DQ101" s="108" t="n">
        <f aca="false">AVERAGE(DQ39:DQ54)</f>
        <v>0.00104149715371207</v>
      </c>
      <c r="DS101" s="30" t="s">
        <v>11</v>
      </c>
      <c r="DT101" s="108" t="n">
        <f aca="false">AVERAGE(DT39:DT54)</f>
        <v>1</v>
      </c>
      <c r="DU101" s="108" t="n">
        <f aca="false">AVERAGE(DU39:DU54)</f>
        <v>1</v>
      </c>
      <c r="DV101" s="108" t="e">
        <f aca="false">AVERAGE(DV39:DV54)</f>
        <v>#DIV/0!</v>
      </c>
      <c r="DW101" s="108" t="e">
        <f aca="false">AVERAGE(DW39:DW54)</f>
        <v>#DIV/0!</v>
      </c>
      <c r="DX101" s="108" t="e">
        <f aca="false">AVERAGE(DX39:DX54)</f>
        <v>#DIV/0!</v>
      </c>
      <c r="DY101" s="108" t="e">
        <f aca="false">AVERAGE(DY39:DY54)</f>
        <v>#DIV/0!</v>
      </c>
      <c r="DZ101" s="108" t="e">
        <f aca="false">AVERAGE(DZ39:DZ54)</f>
        <v>#DIV/0!</v>
      </c>
      <c r="EA101" s="108" t="e">
        <f aca="false">AVERAGE(EA39:EA54)</f>
        <v>#DIV/0!</v>
      </c>
      <c r="EB101" s="108" t="n">
        <f aca="false">AVERAGE(EB39:EB54)</f>
        <v>1</v>
      </c>
      <c r="EC101" s="108" t="n">
        <f aca="false">AVERAGE(EC39:EC54)</f>
        <v>1</v>
      </c>
      <c r="ED101" s="108" t="e">
        <f aca="false">AVERAGE(ED39:ED54)</f>
        <v>#DIV/0!</v>
      </c>
      <c r="EE101" s="108" t="n">
        <f aca="false">AVERAGE(EE39:EE54)</f>
        <v>1</v>
      </c>
      <c r="EF101" s="108" t="n">
        <f aca="false">AVERAGE(EF39:EF54)</f>
        <v>1</v>
      </c>
      <c r="EG101" s="108" t="e">
        <f aca="false">AVERAGE(EG39:EG54)</f>
        <v>#DIV/0!</v>
      </c>
      <c r="EH101" s="108" t="n">
        <f aca="false">AVERAGE(EH39:EH54)</f>
        <v>1</v>
      </c>
      <c r="EI101" s="108" t="n">
        <f aca="false">AVERAGE(EI39:EI54)</f>
        <v>1</v>
      </c>
      <c r="EJ101" s="108" t="e">
        <f aca="false">AVERAGE(EJ39:EJ54)</f>
        <v>#DIV/0!</v>
      </c>
      <c r="EK101" s="108" t="n">
        <f aca="false">AVERAGE(EK39:EK54)</f>
        <v>1</v>
      </c>
      <c r="EL101" s="108" t="n">
        <f aca="false">AVERAGE(EL39:EL54)</f>
        <v>1</v>
      </c>
      <c r="EM101" s="108" t="e">
        <f aca="false">AVERAGE(EM39:EM54)</f>
        <v>#DIV/0!</v>
      </c>
      <c r="EN101" s="108" t="n">
        <f aca="false">AVERAGE(EN39:EN54)</f>
        <v>1</v>
      </c>
      <c r="EO101" s="108" t="e">
        <f aca="false">AVERAGE(EO39:EO54)</f>
        <v>#DIV/0!</v>
      </c>
      <c r="EP101" s="108" t="n">
        <f aca="false">AVERAGE(EP39:EP54)</f>
        <v>1</v>
      </c>
      <c r="EQ101" s="108" t="n">
        <f aca="false">AVERAGE(EQ39:EQ54)</f>
        <v>1</v>
      </c>
      <c r="ER101" s="108" t="e">
        <f aca="false">AVERAGE(ER39:ER54)</f>
        <v>#DIV/0!</v>
      </c>
      <c r="ES101" s="108" t="n">
        <f aca="false">AVERAGE(ES39:ES54)</f>
        <v>1</v>
      </c>
      <c r="ET101" s="108" t="n">
        <f aca="false">AVERAGE(ET39:ET54)</f>
        <v>1</v>
      </c>
      <c r="EU101" s="108" t="n">
        <f aca="false">AVERAGE(EU39:EU54)</f>
        <v>1</v>
      </c>
      <c r="EV101" s="108" t="n">
        <f aca="false">AVERAGE(EV39:EV54)</f>
        <v>1</v>
      </c>
      <c r="FB101" s="30" t="s">
        <v>11</v>
      </c>
      <c r="FC101" s="185" t="n">
        <f aca="false">MAX(FC39:FC54)</f>
        <v>1.53284573317308</v>
      </c>
      <c r="FD101" s="185" t="n">
        <f aca="false">MAX(FD39:FD54)</f>
        <v>1.01290455729167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192275140224359</v>
      </c>
      <c r="FL101" s="186" t="n">
        <f aca="false">MAX(FL39:FL54)</f>
        <v>0.00200990084134615</v>
      </c>
      <c r="FM101" s="186" t="n">
        <f aca="false">MAX(FM39:FM54)</f>
        <v>0</v>
      </c>
      <c r="FN101" s="186" t="n">
        <f aca="false">MAX(FN39:FN54)</f>
        <v>0.000783263221153846</v>
      </c>
      <c r="FO101" s="186" t="n">
        <f aca="false">MAX(FO39:FO54)</f>
        <v>0.000845267427884615</v>
      </c>
      <c r="FP101" s="186" t="n">
        <f aca="false">MAX(FP39:FP54)</f>
        <v>0</v>
      </c>
      <c r="FQ101" s="186" t="n">
        <f aca="false">MAX(FQ39:FQ54)</f>
        <v>0.000682637219551282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43606436965812</v>
      </c>
      <c r="FU101" s="186" t="n">
        <f aca="false">MAX(FU39:FU54)</f>
        <v>0.000657335069444444</v>
      </c>
      <c r="FV101" s="186" t="n">
        <f aca="false">MAX(FV39:FV54)</f>
        <v>0</v>
      </c>
      <c r="FW101" s="186" t="n">
        <f aca="false">MAX(FW39:FW54)</f>
        <v>0.000300080128205128</v>
      </c>
      <c r="FX101" s="186" t="n">
        <f aca="false">MAX(FX39:FX54)</f>
        <v>0</v>
      </c>
      <c r="FY101" s="186" t="n">
        <f aca="false">MAX(FY39:FY54)</f>
        <v>0.000300080128205128</v>
      </c>
      <c r="FZ101" s="186" t="n">
        <f aca="false">MAX(FZ39:FZ54)</f>
        <v>0.000134970953525641</v>
      </c>
      <c r="GA101" s="186" t="n">
        <f aca="false">MAX(GA39:GA54)</f>
        <v>0</v>
      </c>
      <c r="GB101" s="186" t="n">
        <f aca="false">MAX(GB39:GB54)</f>
        <v>0.000134970953525641</v>
      </c>
      <c r="GC101" s="186" t="n">
        <f aca="false">MAX(GC39:GC54)</f>
        <v>0.0040468499599359</v>
      </c>
      <c r="GD101" s="186" t="n">
        <f aca="false">MAX(GD39:GD54)</f>
        <v>0.00398639322916667</v>
      </c>
      <c r="GE101" s="186" t="n">
        <f aca="false">MAX(GE39:GE54)</f>
        <v>0.000435051081730769</v>
      </c>
      <c r="GF101" s="30" t="s">
        <v>11</v>
      </c>
      <c r="GG101" s="185" t="n">
        <f aca="false">MAX(GG39:GG54)</f>
        <v>1.53284573317308</v>
      </c>
      <c r="GH101" s="185" t="n">
        <f aca="false">MAX(GH39:GH54)</f>
        <v>1.01290455729167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192275140224359</v>
      </c>
      <c r="GP101" s="186" t="n">
        <f aca="false">MAX(GP39:GP54)</f>
        <v>0.00200990084134615</v>
      </c>
      <c r="GQ101" s="186" t="n">
        <f aca="false">MAX(GQ39:GQ54)</f>
        <v>0</v>
      </c>
      <c r="GR101" s="186" t="n">
        <f aca="false">MAX(GR39:GR54)</f>
        <v>0.000783263221153846</v>
      </c>
      <c r="GS101" s="186" t="n">
        <f aca="false">MAX(GS39:GS54)</f>
        <v>0.000845267427884615</v>
      </c>
      <c r="GT101" s="186" t="n">
        <f aca="false">MAX(GT39:GT54)</f>
        <v>0</v>
      </c>
      <c r="GU101" s="186" t="n">
        <f aca="false">MAX(GU39:GU54)</f>
        <v>0.000682637219551282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43606436965812</v>
      </c>
      <c r="GY101" s="186" t="n">
        <f aca="false">MAX(GY39:GY54)</f>
        <v>0.000657335069444444</v>
      </c>
      <c r="GZ101" s="186" t="n">
        <f aca="false">MAX(GZ39:GZ54)</f>
        <v>0</v>
      </c>
      <c r="HA101" s="186" t="n">
        <f aca="false">MAX(HA39:HA54)</f>
        <v>0.000300080128205128</v>
      </c>
      <c r="HB101" s="186" t="n">
        <f aca="false">MAX(HB39:HB54)</f>
        <v>0</v>
      </c>
      <c r="HC101" s="186" t="n">
        <f aca="false">MAX(HC39:HC54)</f>
        <v>0.000300080128205128</v>
      </c>
      <c r="HD101" s="186" t="n">
        <f aca="false">MAX(HD39:HD54)</f>
        <v>0.000134970953525641</v>
      </c>
      <c r="HE101" s="186" t="n">
        <f aca="false">MAX(HE39:HE54)</f>
        <v>0</v>
      </c>
      <c r="HF101" s="186" t="n">
        <f aca="false">MAX(HF39:HF54)</f>
        <v>0.000134970953525641</v>
      </c>
      <c r="HG101" s="186" t="n">
        <f aca="false">MAX(HG39:HG54)</f>
        <v>0.0040468499599359</v>
      </c>
      <c r="HH101" s="186" t="n">
        <f aca="false">MAX(HH39:HH54)</f>
        <v>0.00398639322916667</v>
      </c>
      <c r="HI101" s="186" t="n">
        <f aca="false">MAX(HI39:HI54)</f>
        <v>0.000435051081730769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8" t="n">
        <f aca="false">AVERAGE(CF55:CF70)</f>
        <v>0</v>
      </c>
      <c r="CG102" s="108" t="n">
        <f aca="false">AVERAGE(CG55:CG70)</f>
        <v>0</v>
      </c>
      <c r="CH102" s="108" t="n">
        <f aca="false">AVERAGE(CH55:CH70)</f>
        <v>0</v>
      </c>
      <c r="CI102" s="108" t="n">
        <f aca="false">AVERAGE(CI55:CI70)</f>
        <v>0</v>
      </c>
      <c r="CJ102" s="108" t="n">
        <f aca="false">AVERAGE(CJ55:CJ70)</f>
        <v>0.00141973913246076</v>
      </c>
      <c r="CK102" s="108" t="n">
        <f aca="false">AVERAGE(CK55:CK70)</f>
        <v>0</v>
      </c>
      <c r="CL102" s="108" t="n">
        <f aca="false">AVERAGE(CL55:CL70)</f>
        <v>0.000758846227351843</v>
      </c>
      <c r="CM102" s="108" t="n">
        <f aca="false">AVERAGE(CM55:CM70)</f>
        <v>0</v>
      </c>
      <c r="CN102" s="108" t="n">
        <f aca="false">AVERAGE(CN55:CN70)</f>
        <v>0.00145812506760826</v>
      </c>
      <c r="CO102" s="108" t="n">
        <f aca="false">AVERAGE(CO55:CO70)</f>
        <v>0</v>
      </c>
      <c r="CP102" s="108" t="n">
        <f aca="false">AVERAGE(CP55:CP70)</f>
        <v>0.00109599342147761</v>
      </c>
      <c r="CQ102" s="108" t="n">
        <f aca="false">AVERAGE(CQ55:CQ70)</f>
        <v>0</v>
      </c>
      <c r="CR102" s="108" t="n">
        <f aca="false">AVERAGE(CR55:CR70)</f>
        <v>0</v>
      </c>
      <c r="CS102" s="108" t="n">
        <f aca="false">AVERAGE(CS55:CS70)</f>
        <v>0.000109619024604063</v>
      </c>
      <c r="CT102" s="108" t="n">
        <f aca="false">AVERAGE(CT55:CT70)</f>
        <v>0</v>
      </c>
      <c r="CU102" s="108" t="n">
        <f aca="false">AVERAGE(CU55:CU70)</f>
        <v>4.3459582329654E-005</v>
      </c>
      <c r="CV102" s="108" t="n">
        <f aca="false">AVERAGE(CV55:CV70)</f>
        <v>0.00473270384889848</v>
      </c>
      <c r="CW102" s="108" t="n">
        <f aca="false">AVERAGE(CW55:CW70)</f>
        <v>0.000153078606933717</v>
      </c>
      <c r="CY102" s="30" t="s">
        <v>12</v>
      </c>
      <c r="CZ102" s="184" t="n">
        <f aca="false">AVERAGE(CZ55:CZ70)</f>
        <v>0</v>
      </c>
      <c r="DA102" s="184" t="n">
        <f aca="false">AVERAGE(DA55:DA70)</f>
        <v>0</v>
      </c>
      <c r="DB102" s="184" t="n">
        <f aca="false">AVERAGE(DB55:DB70)</f>
        <v>0</v>
      </c>
      <c r="DC102" s="184" t="n">
        <f aca="false">AVERAGE(DC55:DC70)</f>
        <v>0</v>
      </c>
      <c r="DD102" s="184" t="n">
        <f aca="false">AVERAGE(DD55:DD70)</f>
        <v>0.00141973913246076</v>
      </c>
      <c r="DE102" s="184" t="n">
        <f aca="false">AVERAGE(DE55:DE70)</f>
        <v>0</v>
      </c>
      <c r="DF102" s="184" t="n">
        <f aca="false">AVERAGE(DF55:DF70)</f>
        <v>0.000758846227351843</v>
      </c>
      <c r="DG102" s="184" t="n">
        <f aca="false">AVERAGE(DG55:DG70)</f>
        <v>0</v>
      </c>
      <c r="DH102" s="184" t="n">
        <f aca="false">AVERAGE(DH55:DH70)</f>
        <v>0.00145812506760826</v>
      </c>
      <c r="DI102" s="184" t="n">
        <f aca="false">AVERAGE(DI55:DI70)</f>
        <v>0</v>
      </c>
      <c r="DJ102" s="184" t="n">
        <f aca="false">AVERAGE(DJ55:DJ70)</f>
        <v>0.00109599342147761</v>
      </c>
      <c r="DK102" s="184" t="n">
        <f aca="false">AVERAGE(DK55:DK70)</f>
        <v>0</v>
      </c>
      <c r="DL102" s="184" t="n">
        <f aca="false">AVERAGE(DL55:DL70)</f>
        <v>0</v>
      </c>
      <c r="DM102" s="184" t="n">
        <f aca="false">AVERAGE(DM55:DM70)</f>
        <v>0.000109619024604063</v>
      </c>
      <c r="DN102" s="184" t="n">
        <f aca="false">AVERAGE(DN55:DN70)</f>
        <v>0</v>
      </c>
      <c r="DO102" s="184" t="n">
        <f aca="false">AVERAGE(DO55:DO70)</f>
        <v>4.3459582329654E-005</v>
      </c>
      <c r="DP102" s="108" t="n">
        <f aca="false">AVERAGE(DP55:DP70)</f>
        <v>0.00473270384889848</v>
      </c>
      <c r="DQ102" s="108" t="n">
        <f aca="false">AVERAGE(DQ55:DQ70)</f>
        <v>0.000153078606933717</v>
      </c>
      <c r="DS102" s="30" t="s">
        <v>12</v>
      </c>
      <c r="DT102" s="108" t="n">
        <f aca="false">AVERAGE(DT55:DT70)</f>
        <v>1</v>
      </c>
      <c r="DU102" s="108" t="n">
        <f aca="false">AVERAGE(DU55:DU70)</f>
        <v>1</v>
      </c>
      <c r="DV102" s="108" t="e">
        <f aca="false">AVERAGE(DV55:DV70)</f>
        <v>#DIV/0!</v>
      </c>
      <c r="DW102" s="108" t="e">
        <f aca="false">AVERAGE(DW55:DW70)</f>
        <v>#DIV/0!</v>
      </c>
      <c r="DX102" s="108" t="e">
        <f aca="false">AVERAGE(DX55:DX70)</f>
        <v>#DIV/0!</v>
      </c>
      <c r="DY102" s="108" t="e">
        <f aca="false">AVERAGE(DY55:DY70)</f>
        <v>#DIV/0!</v>
      </c>
      <c r="DZ102" s="108" t="e">
        <f aca="false">AVERAGE(DZ55:DZ70)</f>
        <v>#DIV/0!</v>
      </c>
      <c r="EA102" s="108" t="e">
        <f aca="false">AVERAGE(EA55:EA70)</f>
        <v>#DIV/0!</v>
      </c>
      <c r="EB102" s="108" t="n">
        <f aca="false">AVERAGE(EB55:EB70)</f>
        <v>1</v>
      </c>
      <c r="EC102" s="108" t="n">
        <f aca="false">AVERAGE(EC55:EC70)</f>
        <v>1</v>
      </c>
      <c r="ED102" s="108" t="e">
        <f aca="false">AVERAGE(ED55:ED70)</f>
        <v>#DIV/0!</v>
      </c>
      <c r="EE102" s="108" t="n">
        <f aca="false">AVERAGE(EE55:EE70)</f>
        <v>1</v>
      </c>
      <c r="EF102" s="108" t="n">
        <f aca="false">AVERAGE(EF55:EF70)</f>
        <v>1</v>
      </c>
      <c r="EG102" s="108" t="e">
        <f aca="false">AVERAGE(EG55:EG70)</f>
        <v>#DIV/0!</v>
      </c>
      <c r="EH102" s="108" t="n">
        <f aca="false">AVERAGE(EH55:EH70)</f>
        <v>1</v>
      </c>
      <c r="EI102" s="108" t="n">
        <f aca="false">AVERAGE(EI55:EI70)</f>
        <v>1</v>
      </c>
      <c r="EJ102" s="108" t="e">
        <f aca="false">AVERAGE(EJ55:EJ70)</f>
        <v>#DIV/0!</v>
      </c>
      <c r="EK102" s="108" t="n">
        <f aca="false">AVERAGE(EK55:EK70)</f>
        <v>1</v>
      </c>
      <c r="EL102" s="108" t="n">
        <f aca="false">AVERAGE(EL55:EL70)</f>
        <v>1</v>
      </c>
      <c r="EM102" s="108" t="e">
        <f aca="false">AVERAGE(EM55:EM70)</f>
        <v>#DIV/0!</v>
      </c>
      <c r="EN102" s="108" t="n">
        <f aca="false">AVERAGE(EN55:EN70)</f>
        <v>1</v>
      </c>
      <c r="EO102" s="108" t="e">
        <f aca="false">AVERAGE(EO55:EO70)</f>
        <v>#DIV/0!</v>
      </c>
      <c r="EP102" s="108" t="n">
        <f aca="false">AVERAGE(EP55:EP70)</f>
        <v>1</v>
      </c>
      <c r="EQ102" s="108" t="n">
        <f aca="false">AVERAGE(EQ55:EQ70)</f>
        <v>1</v>
      </c>
      <c r="ER102" s="108" t="e">
        <f aca="false">AVERAGE(ER55:ER70)</f>
        <v>#DIV/0!</v>
      </c>
      <c r="ES102" s="108" t="n">
        <f aca="false">AVERAGE(ES55:ES70)</f>
        <v>1</v>
      </c>
      <c r="ET102" s="108" t="n">
        <f aca="false">AVERAGE(ET55:ET70)</f>
        <v>1</v>
      </c>
      <c r="EU102" s="108" t="n">
        <f aca="false">AVERAGE(EU55:EU70)</f>
        <v>1</v>
      </c>
      <c r="EV102" s="108" t="n">
        <f aca="false">AVERAGE(EV55:EV70)</f>
        <v>1</v>
      </c>
      <c r="FB102" s="30" t="s">
        <v>12</v>
      </c>
      <c r="FC102" s="185" t="n">
        <f aca="false">MAX(FC55:FC70)</f>
        <v>1.64270234375</v>
      </c>
      <c r="FD102" s="185" t="n">
        <f aca="false">MAX(FD55:FD70)</f>
        <v>1.09048826455662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205633012820513</v>
      </c>
      <c r="FL102" s="186" t="n">
        <f aca="false">MAX(FL55:FL70)</f>
        <v>0.0021544671474359</v>
      </c>
      <c r="FM102" s="186" t="n">
        <f aca="false">MAX(FM55:FM70)</f>
        <v>0</v>
      </c>
      <c r="FN102" s="186" t="n">
        <f aca="false">MAX(FN55:FN70)</f>
        <v>0.00103671875</v>
      </c>
      <c r="FO102" s="186" t="n">
        <f aca="false">MAX(FO55:FO70)</f>
        <v>0.000903846153846154</v>
      </c>
      <c r="FP102" s="186" t="n">
        <f aca="false">MAX(FP55:FP70)</f>
        <v>0</v>
      </c>
      <c r="FQ102" s="186" t="n">
        <f aca="false">MAX(FQ55:FQ70)</f>
        <v>0.000677183493589744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473898237179487</v>
      </c>
      <c r="FU102" s="186" t="n">
        <f aca="false">MAX(FU55:FU70)</f>
        <v>0.000621133814102564</v>
      </c>
      <c r="FV102" s="186" t="n">
        <f aca="false">MAX(FV55:FV70)</f>
        <v>0</v>
      </c>
      <c r="FW102" s="186" t="n">
        <f aca="false">MAX(FW55:FW70)</f>
        <v>0.000109258146367521</v>
      </c>
      <c r="FX102" s="186" t="n">
        <f aca="false">MAX(FX55:FX70)</f>
        <v>0</v>
      </c>
      <c r="FY102" s="186" t="n">
        <f aca="false">MAX(FY55:FY70)</f>
        <v>0.000109258146367521</v>
      </c>
      <c r="FZ102" s="186" t="n">
        <f aca="false">MAX(FZ55:FZ70)</f>
        <v>5.72415865384615E-005</v>
      </c>
      <c r="GA102" s="186" t="n">
        <f aca="false">MAX(GA55:GA70)</f>
        <v>0</v>
      </c>
      <c r="GB102" s="186" t="n">
        <f aca="false">MAX(GB55:GB70)</f>
        <v>5.72415865384615E-005</v>
      </c>
      <c r="GC102" s="186" t="n">
        <f aca="false">MAX(GC55:GC70)</f>
        <v>0.00424362980769231</v>
      </c>
      <c r="GD102" s="186" t="n">
        <f aca="false">MAX(GD55:GD70)</f>
        <v>0.00419947916666667</v>
      </c>
      <c r="GE102" s="186" t="n">
        <f aca="false">MAX(GE55:GE70)</f>
        <v>0.000166499732905983</v>
      </c>
      <c r="GF102" s="30" t="s">
        <v>12</v>
      </c>
      <c r="GG102" s="185" t="n">
        <f aca="false">MAX(GG55:GG70)</f>
        <v>1.64270234375</v>
      </c>
      <c r="GH102" s="185" t="n">
        <f aca="false">MAX(GH55:GH70)</f>
        <v>1.09048826455662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205633012820513</v>
      </c>
      <c r="GP102" s="186" t="n">
        <f aca="false">MAX(GP55:GP70)</f>
        <v>0.0021544671474359</v>
      </c>
      <c r="GQ102" s="186" t="n">
        <f aca="false">MAX(GQ55:GQ70)</f>
        <v>0</v>
      </c>
      <c r="GR102" s="186" t="n">
        <f aca="false">MAX(GR55:GR70)</f>
        <v>0.00103671875</v>
      </c>
      <c r="GS102" s="186" t="n">
        <f aca="false">MAX(GS55:GS70)</f>
        <v>0.000903846153846154</v>
      </c>
      <c r="GT102" s="186" t="n">
        <f aca="false">MAX(GT55:GT70)</f>
        <v>0</v>
      </c>
      <c r="GU102" s="186" t="n">
        <f aca="false">MAX(GU55:GU70)</f>
        <v>0.000677183493589744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473898237179487</v>
      </c>
      <c r="GY102" s="186" t="n">
        <f aca="false">MAX(GY55:GY70)</f>
        <v>0.000621133814102564</v>
      </c>
      <c r="GZ102" s="186" t="n">
        <f aca="false">MAX(GZ55:GZ70)</f>
        <v>0</v>
      </c>
      <c r="HA102" s="186" t="n">
        <f aca="false">MAX(HA55:HA70)</f>
        <v>0.000109258146367521</v>
      </c>
      <c r="HB102" s="186" t="n">
        <f aca="false">MAX(HB55:HB70)</f>
        <v>0</v>
      </c>
      <c r="HC102" s="186" t="n">
        <f aca="false">MAX(HC55:HC70)</f>
        <v>0.000109258146367521</v>
      </c>
      <c r="HD102" s="186" t="n">
        <f aca="false">MAX(HD55:HD70)</f>
        <v>5.72415865384615E-005</v>
      </c>
      <c r="HE102" s="186" t="n">
        <f aca="false">MAX(HE55:HE70)</f>
        <v>0</v>
      </c>
      <c r="HF102" s="186" t="n">
        <f aca="false">MAX(HF55:HF70)</f>
        <v>5.72415865384615E-005</v>
      </c>
      <c r="HG102" s="186" t="n">
        <f aca="false">MAX(HG55:HG70)</f>
        <v>0.00424362980769231</v>
      </c>
      <c r="HH102" s="186" t="n">
        <f aca="false">MAX(HH55:HH70)</f>
        <v>0.00419947916666667</v>
      </c>
      <c r="HI102" s="186" t="n">
        <f aca="false">MAX(HI55:HI70)</f>
        <v>0.000166499732905983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8" t="n">
        <f aca="false">AVERAGE(CF71:CF82)</f>
        <v>0</v>
      </c>
      <c r="CG103" s="108" t="n">
        <f aca="false">AVERAGE(CG71:CG82)</f>
        <v>0</v>
      </c>
      <c r="CH103" s="108" t="n">
        <f aca="false">AVERAGE(CH71:CH82)</f>
        <v>0</v>
      </c>
      <c r="CI103" s="108" t="n">
        <f aca="false">AVERAGE(CI71:CI82)</f>
        <v>0</v>
      </c>
      <c r="CJ103" s="108" t="n">
        <f aca="false">AVERAGE(CJ71:CJ82)</f>
        <v>0.00159304690313458</v>
      </c>
      <c r="CK103" s="108" t="n">
        <f aca="false">AVERAGE(CK71:CK82)</f>
        <v>0</v>
      </c>
      <c r="CL103" s="108" t="n">
        <f aca="false">AVERAGE(CL71:CL82)</f>
        <v>0.00097426780213598</v>
      </c>
      <c r="CM103" s="108" t="n">
        <f aca="false">AVERAGE(CM71:CM82)</f>
        <v>0</v>
      </c>
      <c r="CN103" s="108" t="n">
        <f aca="false">AVERAGE(CN71:CN82)</f>
        <v>0.00510688071130436</v>
      </c>
      <c r="CO103" s="108" t="n">
        <f aca="false">AVERAGE(CO71:CO82)</f>
        <v>0</v>
      </c>
      <c r="CP103" s="108" t="n">
        <f aca="false">AVERAGE(CP71:CP82)</f>
        <v>0.0046778100146615</v>
      </c>
      <c r="CQ103" s="108" t="n">
        <f aca="false">AVERAGE(CQ71:CQ82)</f>
        <v>0</v>
      </c>
      <c r="CR103" s="108" t="n">
        <f aca="false">AVERAGE(CR71:CR82)</f>
        <v>0</v>
      </c>
      <c r="CS103" s="108" t="n">
        <f aca="false">AVERAGE(CS71:CS82)</f>
        <v>0.000361980761072458</v>
      </c>
      <c r="CT103" s="108" t="n">
        <f aca="false">AVERAGE(CT71:CT82)</f>
        <v>0</v>
      </c>
      <c r="CU103" s="108" t="n">
        <f aca="false">AVERAGE(CU71:CU82)</f>
        <v>0.000147992432640913</v>
      </c>
      <c r="CV103" s="108" t="n">
        <f aca="false">AVERAGE(CV71:CV82)</f>
        <v>0.0123520054312364</v>
      </c>
      <c r="CW103" s="108" t="n">
        <f aca="false">AVERAGE(CW71:CW82)</f>
        <v>0.00050997319371337</v>
      </c>
      <c r="CY103" s="30" t="s">
        <v>13</v>
      </c>
      <c r="CZ103" s="184" t="n">
        <f aca="false">AVERAGE(CZ71:CZ82)</f>
        <v>0</v>
      </c>
      <c r="DA103" s="184" t="n">
        <f aca="false">AVERAGE(DA71:DA82)</f>
        <v>0</v>
      </c>
      <c r="DB103" s="184" t="n">
        <f aca="false">AVERAGE(DB71:DB82)</f>
        <v>0</v>
      </c>
      <c r="DC103" s="184" t="n">
        <f aca="false">AVERAGE(DC71:DC82)</f>
        <v>0</v>
      </c>
      <c r="DD103" s="184" t="n">
        <f aca="false">AVERAGE(DD71:DD82)</f>
        <v>0.00159304690313458</v>
      </c>
      <c r="DE103" s="184" t="n">
        <f aca="false">AVERAGE(DE71:DE82)</f>
        <v>0</v>
      </c>
      <c r="DF103" s="184" t="n">
        <f aca="false">AVERAGE(DF71:DF82)</f>
        <v>0.00097426780213598</v>
      </c>
      <c r="DG103" s="184" t="n">
        <f aca="false">AVERAGE(DG71:DG82)</f>
        <v>0</v>
      </c>
      <c r="DH103" s="184" t="n">
        <f aca="false">AVERAGE(DH71:DH82)</f>
        <v>0.00510688071130436</v>
      </c>
      <c r="DI103" s="184" t="n">
        <f aca="false">AVERAGE(DI71:DI82)</f>
        <v>0</v>
      </c>
      <c r="DJ103" s="184" t="n">
        <f aca="false">AVERAGE(DJ71:DJ82)</f>
        <v>0.0046778100146615</v>
      </c>
      <c r="DK103" s="184" t="n">
        <f aca="false">AVERAGE(DK71:DK82)</f>
        <v>0</v>
      </c>
      <c r="DL103" s="184" t="n">
        <f aca="false">AVERAGE(DL71:DL82)</f>
        <v>0</v>
      </c>
      <c r="DM103" s="184" t="n">
        <f aca="false">AVERAGE(DM71:DM82)</f>
        <v>0.000361980761072458</v>
      </c>
      <c r="DN103" s="184" t="n">
        <f aca="false">AVERAGE(DN71:DN82)</f>
        <v>0</v>
      </c>
      <c r="DO103" s="184" t="n">
        <f aca="false">AVERAGE(DO71:DO82)</f>
        <v>0.000147992432640913</v>
      </c>
      <c r="DP103" s="108" t="n">
        <f aca="false">AVERAGE(DP71:DP82)</f>
        <v>0.0123520054312364</v>
      </c>
      <c r="DQ103" s="108" t="n">
        <f aca="false">AVERAGE(DQ71:DQ82)</f>
        <v>0.00050997319371337</v>
      </c>
      <c r="DS103" s="30" t="s">
        <v>13</v>
      </c>
      <c r="DT103" s="108" t="n">
        <f aca="false">AVERAGE(DT71:DT82)</f>
        <v>1</v>
      </c>
      <c r="DU103" s="108" t="n">
        <f aca="false">AVERAGE(DU71:DU82)</f>
        <v>1</v>
      </c>
      <c r="DV103" s="108" t="e">
        <f aca="false">AVERAGE(DV71:DV82)</f>
        <v>#DIV/0!</v>
      </c>
      <c r="DW103" s="108" t="e">
        <f aca="false">AVERAGE(DW71:DW82)</f>
        <v>#DIV/0!</v>
      </c>
      <c r="DX103" s="108" t="e">
        <f aca="false">AVERAGE(DX71:DX82)</f>
        <v>#DIV/0!</v>
      </c>
      <c r="DY103" s="108" t="e">
        <f aca="false">AVERAGE(DY71:DY82)</f>
        <v>#DIV/0!</v>
      </c>
      <c r="DZ103" s="108" t="e">
        <f aca="false">AVERAGE(DZ71:DZ82)</f>
        <v>#DIV/0!</v>
      </c>
      <c r="EA103" s="108" t="e">
        <f aca="false">AVERAGE(EA71:EA82)</f>
        <v>#DIV/0!</v>
      </c>
      <c r="EB103" s="108" t="n">
        <f aca="false">AVERAGE(EB71:EB82)</f>
        <v>1</v>
      </c>
      <c r="EC103" s="108" t="n">
        <f aca="false">AVERAGE(EC71:EC82)</f>
        <v>1</v>
      </c>
      <c r="ED103" s="108" t="e">
        <f aca="false">AVERAGE(ED71:ED82)</f>
        <v>#DIV/0!</v>
      </c>
      <c r="EE103" s="108" t="n">
        <f aca="false">AVERAGE(EE71:EE82)</f>
        <v>1</v>
      </c>
      <c r="EF103" s="108" t="n">
        <f aca="false">AVERAGE(EF71:EF82)</f>
        <v>1</v>
      </c>
      <c r="EG103" s="108" t="e">
        <f aca="false">AVERAGE(EG71:EG82)</f>
        <v>#DIV/0!</v>
      </c>
      <c r="EH103" s="108" t="n">
        <f aca="false">AVERAGE(EH71:EH82)</f>
        <v>1</v>
      </c>
      <c r="EI103" s="108" t="n">
        <f aca="false">AVERAGE(EI71:EI82)</f>
        <v>1</v>
      </c>
      <c r="EJ103" s="108" t="e">
        <f aca="false">AVERAGE(EJ71:EJ82)</f>
        <v>#DIV/0!</v>
      </c>
      <c r="EK103" s="108" t="n">
        <f aca="false">AVERAGE(EK71:EK82)</f>
        <v>1</v>
      </c>
      <c r="EL103" s="108" t="n">
        <f aca="false">AVERAGE(EL71:EL82)</f>
        <v>1</v>
      </c>
      <c r="EM103" s="108" t="e">
        <f aca="false">AVERAGE(EM71:EM82)</f>
        <v>#DIV/0!</v>
      </c>
      <c r="EN103" s="108" t="n">
        <f aca="false">AVERAGE(EN71:EN82)</f>
        <v>1</v>
      </c>
      <c r="EO103" s="108" t="e">
        <f aca="false">AVERAGE(EO71:EO82)</f>
        <v>#DIV/0!</v>
      </c>
      <c r="EP103" s="108" t="n">
        <f aca="false">AVERAGE(EP71:EP82)</f>
        <v>1</v>
      </c>
      <c r="EQ103" s="108" t="n">
        <f aca="false">AVERAGE(EQ71:EQ82)</f>
        <v>1</v>
      </c>
      <c r="ER103" s="108" t="e">
        <f aca="false">AVERAGE(ER71:ER82)</f>
        <v>#DIV/0!</v>
      </c>
      <c r="ES103" s="108" t="n">
        <f aca="false">AVERAGE(ES71:ES82)</f>
        <v>1</v>
      </c>
      <c r="ET103" s="108" t="n">
        <f aca="false">AVERAGE(ET71:ET82)</f>
        <v>1</v>
      </c>
      <c r="EU103" s="108" t="n">
        <f aca="false">AVERAGE(EU71:EU82)</f>
        <v>1</v>
      </c>
      <c r="EV103" s="108" t="n">
        <f aca="false">AVERAGE(EV71:EV82)</f>
        <v>1</v>
      </c>
      <c r="FB103" s="30" t="s">
        <v>13</v>
      </c>
      <c r="FC103" s="185" t="n">
        <f aca="false">MAX(FC71:FC82)</f>
        <v>0.409071167896412</v>
      </c>
      <c r="FD103" s="185" t="n">
        <f aca="false">MAX(FD71:FD82)</f>
        <v>0.22992240306713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616069878472222</v>
      </c>
      <c r="FL103" s="186" t="n">
        <f aca="false">MAX(FL71:FL82)</f>
        <v>0.000682383897569445</v>
      </c>
      <c r="FM103" s="186" t="n">
        <f aca="false">MAX(FM71:FM82)</f>
        <v>0</v>
      </c>
      <c r="FN103" s="186" t="n">
        <f aca="false">MAX(FN71:FN82)</f>
        <v>0.000264310257523148</v>
      </c>
      <c r="FO103" s="186" t="n">
        <f aca="false">MAX(FO71:FO82)</f>
        <v>0.000307964409722222</v>
      </c>
      <c r="FP103" s="186" t="n">
        <f aca="false">MAX(FP71:FP82)</f>
        <v>0</v>
      </c>
      <c r="FQ103" s="186" t="n">
        <f aca="false">MAX(FQ71:FQ82)</f>
        <v>0.000402094184027778</v>
      </c>
      <c r="FR103" s="186" t="n">
        <f aca="false">MAX(FR71:FR82)</f>
        <v>0.0007421875</v>
      </c>
      <c r="FS103" s="186" t="n">
        <f aca="false">MAX(FS71:FS82)</f>
        <v>0</v>
      </c>
      <c r="FT103" s="186" t="n">
        <f aca="false">MAX(FT71:FT82)</f>
        <v>0.000305747251157407</v>
      </c>
      <c r="FU103" s="186" t="n">
        <f aca="false">MAX(FU71:FU82)</f>
        <v>0.000710895905671296</v>
      </c>
      <c r="FV103" s="186" t="n">
        <f aca="false">MAX(FV71:FV82)</f>
        <v>0</v>
      </c>
      <c r="FW103" s="186" t="n">
        <f aca="false">MAX(FW71:FW82)</f>
        <v>3.87098524305556E-005</v>
      </c>
      <c r="FX103" s="186" t="n">
        <f aca="false">MAX(FX71:FX82)</f>
        <v>0</v>
      </c>
      <c r="FY103" s="186" t="n">
        <f aca="false">MAX(FY71:FY82)</f>
        <v>3.87098524305556E-005</v>
      </c>
      <c r="FZ103" s="186" t="n">
        <f aca="false">MAX(FZ71:FZ82)</f>
        <v>1.55074508101852E-005</v>
      </c>
      <c r="GA103" s="186" t="n">
        <f aca="false">MAX(GA71:GA82)</f>
        <v>0</v>
      </c>
      <c r="GB103" s="186" t="n">
        <f aca="false">MAX(GB71:GB82)</f>
        <v>1.55074508101852E-005</v>
      </c>
      <c r="GC103" s="186" t="n">
        <f aca="false">MAX(GC71:GC82)</f>
        <v>0.0016134837962963</v>
      </c>
      <c r="GD103" s="186" t="n">
        <f aca="false">MAX(GD71:GD82)</f>
        <v>0.00228889612268519</v>
      </c>
      <c r="GE103" s="186" t="n">
        <f aca="false">MAX(GE71:GE82)</f>
        <v>5.14087818287037E-005</v>
      </c>
      <c r="GF103" s="30" t="s">
        <v>13</v>
      </c>
      <c r="GG103" s="185" t="n">
        <f aca="false">MAX(GG71:GG82)</f>
        <v>0.409071167896412</v>
      </c>
      <c r="GH103" s="185" t="n">
        <f aca="false">MAX(GH71:GH82)</f>
        <v>0.22992240306713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616069878472222</v>
      </c>
      <c r="GP103" s="186" t="n">
        <f aca="false">MAX(GP71:GP82)</f>
        <v>0.000682383897569445</v>
      </c>
      <c r="GQ103" s="186" t="n">
        <f aca="false">MAX(GQ71:GQ82)</f>
        <v>0</v>
      </c>
      <c r="GR103" s="186" t="n">
        <f aca="false">MAX(GR71:GR82)</f>
        <v>0.000264310257523148</v>
      </c>
      <c r="GS103" s="186" t="n">
        <f aca="false">MAX(GS71:GS82)</f>
        <v>0.000307964409722222</v>
      </c>
      <c r="GT103" s="186" t="n">
        <f aca="false">MAX(GT71:GT82)</f>
        <v>0</v>
      </c>
      <c r="GU103" s="186" t="n">
        <f aca="false">MAX(GU71:GU82)</f>
        <v>0.000402094184027778</v>
      </c>
      <c r="GV103" s="186" t="n">
        <f aca="false">MAX(GV71:GV82)</f>
        <v>0.0007421875</v>
      </c>
      <c r="GW103" s="186" t="n">
        <f aca="false">MAX(GW71:GW82)</f>
        <v>0</v>
      </c>
      <c r="GX103" s="186" t="n">
        <f aca="false">MAX(GX71:GX82)</f>
        <v>0.000305747251157407</v>
      </c>
      <c r="GY103" s="186" t="n">
        <f aca="false">MAX(GY71:GY82)</f>
        <v>0.000710895905671296</v>
      </c>
      <c r="GZ103" s="186" t="n">
        <f aca="false">MAX(GZ71:GZ82)</f>
        <v>0</v>
      </c>
      <c r="HA103" s="186" t="n">
        <f aca="false">MAX(HA71:HA82)</f>
        <v>3.87098524305556E-005</v>
      </c>
      <c r="HB103" s="186" t="n">
        <f aca="false">MAX(HB71:HB82)</f>
        <v>0</v>
      </c>
      <c r="HC103" s="186" t="n">
        <f aca="false">MAX(HC71:HC82)</f>
        <v>3.87098524305556E-005</v>
      </c>
      <c r="HD103" s="186" t="n">
        <f aca="false">MAX(HD71:HD82)</f>
        <v>1.55074508101852E-005</v>
      </c>
      <c r="HE103" s="186" t="n">
        <f aca="false">MAX(HE71:HE82)</f>
        <v>0</v>
      </c>
      <c r="HF103" s="186" t="n">
        <f aca="false">MAX(HF71:HF82)</f>
        <v>1.55074508101852E-005</v>
      </c>
      <c r="HG103" s="186" t="n">
        <f aca="false">MAX(HG71:HG82)</f>
        <v>0.0016134837962963</v>
      </c>
      <c r="HH103" s="186" t="n">
        <f aca="false">MAX(HH71:HH82)</f>
        <v>0.00228889612268519</v>
      </c>
      <c r="HI103" s="186" t="n">
        <f aca="false">MAX(HI71:HI82)</f>
        <v>5.14087818287037E-005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8" t="n">
        <f aca="false">AVERAGE(CF83:CF98)</f>
        <v>0</v>
      </c>
      <c r="CG104" s="108" t="n">
        <f aca="false">AVERAGE(CG83:CG98)</f>
        <v>0</v>
      </c>
      <c r="CH104" s="108" t="n">
        <f aca="false">AVERAGE(CH83:CH98)</f>
        <v>0</v>
      </c>
      <c r="CI104" s="108" t="n">
        <f aca="false">AVERAGE(CI83:CI98)</f>
        <v>0</v>
      </c>
      <c r="CJ104" s="108" t="n">
        <f aca="false">AVERAGE(CJ83:CJ98)</f>
        <v>0.00505917535985229</v>
      </c>
      <c r="CK104" s="108" t="n">
        <f aca="false">AVERAGE(CK83:CK98)</f>
        <v>0</v>
      </c>
      <c r="CL104" s="108" t="n">
        <f aca="false">AVERAGE(CL83:CL98)</f>
        <v>0.00157758291212804</v>
      </c>
      <c r="CM104" s="108" t="n">
        <f aca="false">AVERAGE(CM83:CM98)</f>
        <v>0</v>
      </c>
      <c r="CN104" s="108" t="n">
        <f aca="false">AVERAGE(CN83:CN98)</f>
        <v>0.00296389466395749</v>
      </c>
      <c r="CO104" s="108" t="n">
        <f aca="false">AVERAGE(CO83:CO98)</f>
        <v>0</v>
      </c>
      <c r="CP104" s="108" t="n">
        <f aca="false">AVERAGE(CP83:CP98)</f>
        <v>0.0022190623626904</v>
      </c>
      <c r="CQ104" s="108" t="n">
        <f aca="false">AVERAGE(CQ83:CQ98)</f>
        <v>0</v>
      </c>
      <c r="CR104" s="108" t="n">
        <f aca="false">AVERAGE(CR83:CR98)</f>
        <v>0</v>
      </c>
      <c r="CS104" s="108" t="n">
        <f aca="false">AVERAGE(CS83:CS98)</f>
        <v>0.00135965603500357</v>
      </c>
      <c r="CT104" s="108" t="n">
        <f aca="false">AVERAGE(CT83:CT98)</f>
        <v>0</v>
      </c>
      <c r="CU104" s="108" t="n">
        <f aca="false">AVERAGE(CU83:CU98)</f>
        <v>0.000572053127079214</v>
      </c>
      <c r="CV104" s="108" t="n">
        <f aca="false">AVERAGE(CV83:CV98)</f>
        <v>0.0118197152986282</v>
      </c>
      <c r="CW104" s="108" t="n">
        <f aca="false">AVERAGE(CW83:CW98)</f>
        <v>0.00193170916208279</v>
      </c>
      <c r="CY104" s="30" t="s">
        <v>17</v>
      </c>
      <c r="CZ104" s="184" t="n">
        <f aca="false">AVERAGE(CZ83:CZ98)</f>
        <v>0</v>
      </c>
      <c r="DA104" s="184" t="n">
        <f aca="false">AVERAGE(DA83:DA98)</f>
        <v>0</v>
      </c>
      <c r="DB104" s="184" t="n">
        <f aca="false">AVERAGE(DB83:DB98)</f>
        <v>0</v>
      </c>
      <c r="DC104" s="184" t="n">
        <f aca="false">AVERAGE(DC83:DC98)</f>
        <v>0</v>
      </c>
      <c r="DD104" s="184" t="n">
        <f aca="false">AVERAGE(DD83:DD98)</f>
        <v>0.00505917535985229</v>
      </c>
      <c r="DE104" s="184" t="n">
        <f aca="false">AVERAGE(DE83:DE98)</f>
        <v>0</v>
      </c>
      <c r="DF104" s="184" t="n">
        <f aca="false">AVERAGE(DF83:DF98)</f>
        <v>0.00157758291212804</v>
      </c>
      <c r="DG104" s="184" t="n">
        <f aca="false">AVERAGE(DG83:DG98)</f>
        <v>0</v>
      </c>
      <c r="DH104" s="184" t="n">
        <f aca="false">AVERAGE(DH83:DH98)</f>
        <v>0.00296389466395749</v>
      </c>
      <c r="DI104" s="184" t="n">
        <f aca="false">AVERAGE(DI83:DI98)</f>
        <v>0</v>
      </c>
      <c r="DJ104" s="184" t="n">
        <f aca="false">AVERAGE(DJ83:DJ98)</f>
        <v>0.0022190623626904</v>
      </c>
      <c r="DK104" s="184" t="n">
        <f aca="false">AVERAGE(DK83:DK98)</f>
        <v>0</v>
      </c>
      <c r="DL104" s="184" t="n">
        <f aca="false">AVERAGE(DL83:DL98)</f>
        <v>0</v>
      </c>
      <c r="DM104" s="184" t="n">
        <f aca="false">AVERAGE(DM83:DM98)</f>
        <v>0.00135965603500357</v>
      </c>
      <c r="DN104" s="184" t="n">
        <f aca="false">AVERAGE(DN83:DN98)</f>
        <v>0</v>
      </c>
      <c r="DO104" s="184" t="n">
        <f aca="false">AVERAGE(DO83:DO98)</f>
        <v>0.000572053127079214</v>
      </c>
      <c r="DP104" s="108" t="n">
        <f aca="false">AVERAGE(DP83:DP98)</f>
        <v>0.0118197152986282</v>
      </c>
      <c r="DQ104" s="108" t="n">
        <f aca="false">AVERAGE(DQ83:DQ98)</f>
        <v>0.00193170916208279</v>
      </c>
      <c r="DS104" s="30" t="s">
        <v>17</v>
      </c>
      <c r="DT104" s="108" t="n">
        <f aca="false">AVERAGE(DT83:DT98)</f>
        <v>1</v>
      </c>
      <c r="DU104" s="108" t="n">
        <f aca="false">AVERAGE(DU83:DU98)</f>
        <v>1</v>
      </c>
      <c r="DV104" s="108" t="e">
        <f aca="false">AVERAGE(DV83:DV98)</f>
        <v>#DIV/0!</v>
      </c>
      <c r="DW104" s="108" t="e">
        <f aca="false">AVERAGE(DW83:DW98)</f>
        <v>#DIV/0!</v>
      </c>
      <c r="DX104" s="108" t="e">
        <f aca="false">AVERAGE(DX83:DX98)</f>
        <v>#DIV/0!</v>
      </c>
      <c r="DY104" s="108" t="e">
        <f aca="false">AVERAGE(DY83:DY98)</f>
        <v>#DIV/0!</v>
      </c>
      <c r="DZ104" s="108" t="e">
        <f aca="false">AVERAGE(DZ83:DZ98)</f>
        <v>#DIV/0!</v>
      </c>
      <c r="EA104" s="108" t="e">
        <f aca="false">AVERAGE(EA83:EA98)</f>
        <v>#DIV/0!</v>
      </c>
      <c r="EB104" s="108" t="n">
        <f aca="false">AVERAGE(EB83:EB98)</f>
        <v>1</v>
      </c>
      <c r="EC104" s="108" t="n">
        <f aca="false">AVERAGE(EC83:EC98)</f>
        <v>1</v>
      </c>
      <c r="ED104" s="108" t="e">
        <f aca="false">AVERAGE(ED83:ED98)</f>
        <v>#DIV/0!</v>
      </c>
      <c r="EE104" s="108" t="n">
        <f aca="false">AVERAGE(EE83:EE98)</f>
        <v>1</v>
      </c>
      <c r="EF104" s="108" t="n">
        <f aca="false">AVERAGE(EF83:EF98)</f>
        <v>1</v>
      </c>
      <c r="EG104" s="108" t="e">
        <f aca="false">AVERAGE(EG83:EG98)</f>
        <v>#DIV/0!</v>
      </c>
      <c r="EH104" s="108" t="n">
        <f aca="false">AVERAGE(EH83:EH98)</f>
        <v>1</v>
      </c>
      <c r="EI104" s="108" t="n">
        <f aca="false">AVERAGE(EI83:EI98)</f>
        <v>1</v>
      </c>
      <c r="EJ104" s="108" t="e">
        <f aca="false">AVERAGE(EJ83:EJ98)</f>
        <v>#DIV/0!</v>
      </c>
      <c r="EK104" s="108" t="n">
        <f aca="false">AVERAGE(EK83:EK98)</f>
        <v>1</v>
      </c>
      <c r="EL104" s="108" t="n">
        <f aca="false">AVERAGE(EL83:EL98)</f>
        <v>1</v>
      </c>
      <c r="EM104" s="108" t="e">
        <f aca="false">AVERAGE(EM83:EM98)</f>
        <v>#DIV/0!</v>
      </c>
      <c r="EN104" s="108" t="n">
        <f aca="false">AVERAGE(EN83:EN98)</f>
        <v>1</v>
      </c>
      <c r="EO104" s="108" t="e">
        <f aca="false">AVERAGE(EO83:EO98)</f>
        <v>#DIV/0!</v>
      </c>
      <c r="EP104" s="108" t="n">
        <f aca="false">AVERAGE(EP83:EP98)</f>
        <v>1</v>
      </c>
      <c r="EQ104" s="108" t="n">
        <f aca="false">AVERAGE(EQ83:EQ98)</f>
        <v>1</v>
      </c>
      <c r="ER104" s="108" t="e">
        <f aca="false">AVERAGE(ER83:ER98)</f>
        <v>#DIV/0!</v>
      </c>
      <c r="ES104" s="108" t="n">
        <f aca="false">AVERAGE(ES83:ES98)</f>
        <v>1</v>
      </c>
      <c r="ET104" s="108" t="n">
        <f aca="false">AVERAGE(ET83:ET98)</f>
        <v>1</v>
      </c>
      <c r="EU104" s="108" t="n">
        <f aca="false">AVERAGE(EU83:EU98)</f>
        <v>1</v>
      </c>
      <c r="EV104" s="108" t="n">
        <f aca="false">AVERAGE(EV83:EV98)</f>
        <v>1</v>
      </c>
      <c r="FB104" s="30" t="s">
        <v>17</v>
      </c>
      <c r="FC104" s="185" t="n">
        <f aca="false">MAX(FC83:FC98)</f>
        <v>0.865528916266026</v>
      </c>
      <c r="FD104" s="185" t="n">
        <f aca="false">MAX(FD83:FD98)</f>
        <v>0.663823640046296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222761140046296</v>
      </c>
      <c r="FL104" s="186" t="n">
        <f aca="false">MAX(FL83:FL98)</f>
        <v>0.00293931206597222</v>
      </c>
      <c r="FM104" s="186" t="n">
        <f aca="false">MAX(FM83:FM98)</f>
        <v>0</v>
      </c>
      <c r="FN104" s="186" t="n">
        <f aca="false">MAX(FN83:FN98)</f>
        <v>0.000816256009615385</v>
      </c>
      <c r="FO104" s="186" t="n">
        <f aca="false">MAX(FO83:FO98)</f>
        <v>0.000903555689102564</v>
      </c>
      <c r="FP104" s="186" t="n">
        <f aca="false">MAX(FP83:FP98)</f>
        <v>0</v>
      </c>
      <c r="FQ104" s="186" t="n">
        <f aca="false">MAX(FQ83:FQ98)</f>
        <v>0.00068955328525641</v>
      </c>
      <c r="FR104" s="186" t="n">
        <f aca="false">MAX(FR83:FR98)</f>
        <v>0.00123697916666667</v>
      </c>
      <c r="FS104" s="186" t="n">
        <f aca="false">MAX(FS83:FS98)</f>
        <v>0</v>
      </c>
      <c r="FT104" s="186" t="n">
        <f aca="false">MAX(FT83:FT98)</f>
        <v>0.000422370793269231</v>
      </c>
      <c r="FU104" s="186" t="n">
        <f aca="false">MAX(FU83:FU98)</f>
        <v>0.00106818214699074</v>
      </c>
      <c r="FV104" s="186" t="n">
        <f aca="false">MAX(FV83:FV98)</f>
        <v>0</v>
      </c>
      <c r="FW104" s="186" t="n">
        <f aca="false">MAX(FW83:FW98)</f>
        <v>0.0004052734375</v>
      </c>
      <c r="FX104" s="186" t="n">
        <f aca="false">MAX(FX83:FX98)</f>
        <v>0</v>
      </c>
      <c r="FY104" s="186" t="n">
        <f aca="false">MAX(FY83:FY98)</f>
        <v>0.0004052734375</v>
      </c>
      <c r="FZ104" s="186" t="n">
        <f aca="false">MAX(FZ83:FZ98)</f>
        <v>0.000191399016203704</v>
      </c>
      <c r="GA104" s="186" t="n">
        <f aca="false">MAX(GA83:GA98)</f>
        <v>0</v>
      </c>
      <c r="GB104" s="186" t="n">
        <f aca="false">MAX(GB83:GB98)</f>
        <v>0.000191399016203704</v>
      </c>
      <c r="GC104" s="186" t="n">
        <f aca="false">MAX(GC83:GC98)</f>
        <v>0.00448855613425926</v>
      </c>
      <c r="GD104" s="186" t="n">
        <f aca="false">MAX(GD83:GD98)</f>
        <v>0.00471264467592593</v>
      </c>
      <c r="GE104" s="186" t="n">
        <f aca="false">MAX(GE83:GE98)</f>
        <v>0.000587883391203704</v>
      </c>
      <c r="GF104" s="30" t="s">
        <v>17</v>
      </c>
      <c r="GG104" s="185" t="n">
        <f aca="false">MAX(GG83:GG98)</f>
        <v>0.865528916266026</v>
      </c>
      <c r="GH104" s="185" t="n">
        <f aca="false">MAX(GH83:GH98)</f>
        <v>0.663823640046296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222761140046296</v>
      </c>
      <c r="GP104" s="186" t="n">
        <f aca="false">MAX(GP83:GP98)</f>
        <v>0.00293931206597222</v>
      </c>
      <c r="GQ104" s="186" t="n">
        <f aca="false">MAX(GQ83:GQ98)</f>
        <v>0</v>
      </c>
      <c r="GR104" s="186" t="n">
        <f aca="false">MAX(GR83:GR98)</f>
        <v>0.000816256009615385</v>
      </c>
      <c r="GS104" s="186" t="n">
        <f aca="false">MAX(GS83:GS98)</f>
        <v>0.000903555689102564</v>
      </c>
      <c r="GT104" s="186" t="n">
        <f aca="false">MAX(GT83:GT98)</f>
        <v>0</v>
      </c>
      <c r="GU104" s="186" t="n">
        <f aca="false">MAX(GU83:GU98)</f>
        <v>0.00068955328525641</v>
      </c>
      <c r="GV104" s="186" t="n">
        <f aca="false">MAX(GV83:GV98)</f>
        <v>0.00123697916666667</v>
      </c>
      <c r="GW104" s="186" t="n">
        <f aca="false">MAX(GW83:GW98)</f>
        <v>0</v>
      </c>
      <c r="GX104" s="186" t="n">
        <f aca="false">MAX(GX83:GX98)</f>
        <v>0.000422370793269231</v>
      </c>
      <c r="GY104" s="186" t="n">
        <f aca="false">MAX(GY83:GY98)</f>
        <v>0.00106818214699074</v>
      </c>
      <c r="GZ104" s="186" t="n">
        <f aca="false">MAX(GZ83:GZ98)</f>
        <v>0</v>
      </c>
      <c r="HA104" s="186" t="n">
        <f aca="false">MAX(HA83:HA98)</f>
        <v>0.0004052734375</v>
      </c>
      <c r="HB104" s="186" t="n">
        <f aca="false">MAX(HB83:HB98)</f>
        <v>0</v>
      </c>
      <c r="HC104" s="186" t="n">
        <f aca="false">MAX(HC83:HC98)</f>
        <v>0.0004052734375</v>
      </c>
      <c r="HD104" s="186" t="n">
        <f aca="false">MAX(HD83:HD98)</f>
        <v>0.000191399016203704</v>
      </c>
      <c r="HE104" s="186" t="n">
        <f aca="false">MAX(HE83:HE98)</f>
        <v>0</v>
      </c>
      <c r="HF104" s="186" t="n">
        <f aca="false">MAX(HF83:HF98)</f>
        <v>0.000191399016203704</v>
      </c>
      <c r="HG104" s="186" t="n">
        <f aca="false">MAX(HG83:HG98)</f>
        <v>0.00448855613425926</v>
      </c>
      <c r="HH104" s="186" t="n">
        <f aca="false">MAX(HH83:HH98)</f>
        <v>0.00471264467592593</v>
      </c>
      <c r="HI104" s="186" t="n">
        <f aca="false">MAX(HI83:HI98)</f>
        <v>0.000587883391203704</v>
      </c>
    </row>
    <row r="105" customFormat="false" ht="12.75" hidden="false" customHeight="false" outlineLevel="0" collapsed="false">
      <c r="A105" s="111"/>
      <c r="B105" s="112" t="s">
        <v>14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8" t="n">
        <f aca="false">AVERAGE(CF3:CF98)</f>
        <v>0</v>
      </c>
      <c r="CG105" s="108" t="n">
        <f aca="false">AVERAGE(CG3:CG98)</f>
        <v>0</v>
      </c>
      <c r="CH105" s="108" t="n">
        <f aca="false">AVERAGE(CH3:CH98)</f>
        <v>0</v>
      </c>
      <c r="CI105" s="108" t="n">
        <f aca="false">AVERAGE(CI3:CI98)</f>
        <v>0</v>
      </c>
      <c r="CJ105" s="108" t="n">
        <f aca="false">AVERAGE(CJ3:CJ98)</f>
        <v>0.0021906661872872</v>
      </c>
      <c r="CK105" s="108" t="n">
        <f aca="false">AVERAGE(CK3:CK98)</f>
        <v>0</v>
      </c>
      <c r="CL105" s="108" t="n">
        <f aca="false">AVERAGE(CL3:CL98)</f>
        <v>0.000915004208498113</v>
      </c>
      <c r="CM105" s="108" t="n">
        <f aca="false">AVERAGE(CM3:CM98)</f>
        <v>0</v>
      </c>
      <c r="CN105" s="108" t="n">
        <f aca="false">AVERAGE(CN3:CN98)</f>
        <v>0.00301603846154834</v>
      </c>
      <c r="CO105" s="108" t="n">
        <f aca="false">AVERAGE(CO3:CO98)</f>
        <v>0</v>
      </c>
      <c r="CP105" s="108" t="n">
        <f aca="false">AVERAGE(CP3:CP98)</f>
        <v>0.00248418558291471</v>
      </c>
      <c r="CQ105" s="108" t="n">
        <f aca="false">AVERAGE(CQ3:CQ98)</f>
        <v>0</v>
      </c>
      <c r="CR105" s="108" t="n">
        <f aca="false">AVERAGE(CR3:CR98)</f>
        <v>0</v>
      </c>
      <c r="CS105" s="108" t="n">
        <f aca="false">AVERAGE(CS3:CS98)</f>
        <v>0.000528888783273187</v>
      </c>
      <c r="CT105" s="108" t="n">
        <f aca="false">AVERAGE(CT3:CT98)</f>
        <v>0</v>
      </c>
      <c r="CU105" s="108" t="n">
        <f aca="false">AVERAGE(CU3:CU98)</f>
        <v>0.000219169295816622</v>
      </c>
      <c r="CV105" s="108" t="n">
        <f aca="false">AVERAGE(CV3:CV98)</f>
        <v>0.00860589444024836</v>
      </c>
      <c r="CW105" s="108" t="n">
        <f aca="false">AVERAGE(CW3:CW98)</f>
        <v>0.000748058079089808</v>
      </c>
      <c r="CY105" s="30" t="s">
        <v>56</v>
      </c>
      <c r="CZ105" s="184" t="n">
        <f aca="false">AVERAGE(CZ3:CZ98)</f>
        <v>0</v>
      </c>
      <c r="DA105" s="184" t="n">
        <f aca="false">AVERAGE(DA3:DA98)</f>
        <v>0</v>
      </c>
      <c r="DB105" s="184" t="n">
        <f aca="false">AVERAGE(DB3:DB98)</f>
        <v>0</v>
      </c>
      <c r="DC105" s="184" t="n">
        <f aca="false">AVERAGE(DC3:DC98)</f>
        <v>0</v>
      </c>
      <c r="DD105" s="184" t="n">
        <f aca="false">AVERAGE(DD3:DD98)</f>
        <v>0.0021906661872872</v>
      </c>
      <c r="DE105" s="184" t="n">
        <f aca="false">AVERAGE(DE3:DE98)</f>
        <v>0</v>
      </c>
      <c r="DF105" s="184" t="n">
        <f aca="false">AVERAGE(DF3:DF98)</f>
        <v>0.000915004208498113</v>
      </c>
      <c r="DG105" s="184" t="n">
        <f aca="false">AVERAGE(DG3:DG98)</f>
        <v>0</v>
      </c>
      <c r="DH105" s="184" t="n">
        <f aca="false">AVERAGE(DH3:DH98)</f>
        <v>0.00301603846154834</v>
      </c>
      <c r="DI105" s="184" t="n">
        <f aca="false">AVERAGE(DI3:DI98)</f>
        <v>0</v>
      </c>
      <c r="DJ105" s="184" t="n">
        <f aca="false">AVERAGE(DJ3:DJ98)</f>
        <v>0.00248418558291471</v>
      </c>
      <c r="DK105" s="184" t="n">
        <f aca="false">AVERAGE(DK3:DK98)</f>
        <v>0</v>
      </c>
      <c r="DL105" s="184" t="n">
        <f aca="false">AVERAGE(DL3:DL98)</f>
        <v>0</v>
      </c>
      <c r="DM105" s="184" t="n">
        <f aca="false">AVERAGE(DM3:DM98)</f>
        <v>0.000528888783273187</v>
      </c>
      <c r="DN105" s="184" t="n">
        <f aca="false">AVERAGE(DN3:DN98)</f>
        <v>0</v>
      </c>
      <c r="DO105" s="184" t="n">
        <f aca="false">AVERAGE(DO3:DO98)</f>
        <v>0.000219169295816622</v>
      </c>
      <c r="DP105" s="108" t="n">
        <f aca="false">AVERAGE(DP3:DP98)</f>
        <v>0.00860589444024836</v>
      </c>
      <c r="DQ105" s="108" t="n">
        <f aca="false">AVERAGE(DQ3:DQ98)</f>
        <v>0.000748058079089808</v>
      </c>
      <c r="DS105" s="30" t="s">
        <v>56</v>
      </c>
      <c r="DT105" s="108" t="n">
        <f aca="false">AVERAGE(DT3:DT98)</f>
        <v>1</v>
      </c>
      <c r="DU105" s="108" t="n">
        <f aca="false">AVERAGE(DU3:DU98)</f>
        <v>1</v>
      </c>
      <c r="DV105" s="108" t="e">
        <f aca="false">AVERAGE(DV3:DV98)</f>
        <v>#DIV/0!</v>
      </c>
      <c r="DW105" s="108" t="e">
        <f aca="false">AVERAGE(DW3:DW98)</f>
        <v>#DIV/0!</v>
      </c>
      <c r="DX105" s="108" t="e">
        <f aca="false">AVERAGE(DX3:DX98)</f>
        <v>#DIV/0!</v>
      </c>
      <c r="DY105" s="108" t="e">
        <f aca="false">AVERAGE(DY3:DY98)</f>
        <v>#DIV/0!</v>
      </c>
      <c r="DZ105" s="108" t="e">
        <f aca="false">AVERAGE(DZ3:DZ98)</f>
        <v>#DIV/0!</v>
      </c>
      <c r="EA105" s="108" t="e">
        <f aca="false">AVERAGE(EA3:EA98)</f>
        <v>#DIV/0!</v>
      </c>
      <c r="EB105" s="108" t="n">
        <f aca="false">AVERAGE(EB3:EB98)</f>
        <v>1</v>
      </c>
      <c r="EC105" s="108" t="n">
        <f aca="false">AVERAGE(EC3:EC98)</f>
        <v>1</v>
      </c>
      <c r="ED105" s="108" t="e">
        <f aca="false">AVERAGE(ED3:ED98)</f>
        <v>#DIV/0!</v>
      </c>
      <c r="EE105" s="108" t="n">
        <f aca="false">AVERAGE(EE3:EE98)</f>
        <v>1</v>
      </c>
      <c r="EF105" s="108" t="n">
        <f aca="false">AVERAGE(EF3:EF98)</f>
        <v>1</v>
      </c>
      <c r="EG105" s="108" t="e">
        <f aca="false">AVERAGE(EG3:EG98)</f>
        <v>#DIV/0!</v>
      </c>
      <c r="EH105" s="108" t="n">
        <f aca="false">AVERAGE(EH3:EH98)</f>
        <v>1</v>
      </c>
      <c r="EI105" s="108" t="n">
        <f aca="false">AVERAGE(EI3:EI98)</f>
        <v>1</v>
      </c>
      <c r="EJ105" s="108" t="e">
        <f aca="false">AVERAGE(EJ3:EJ98)</f>
        <v>#DIV/0!</v>
      </c>
      <c r="EK105" s="108" t="n">
        <f aca="false">AVERAGE(EK3:EK98)</f>
        <v>1</v>
      </c>
      <c r="EL105" s="108" t="n">
        <f aca="false">AVERAGE(EL3:EL98)</f>
        <v>1</v>
      </c>
      <c r="EM105" s="108" t="e">
        <f aca="false">AVERAGE(EM3:EM98)</f>
        <v>#DIV/0!</v>
      </c>
      <c r="EN105" s="108" t="n">
        <f aca="false">AVERAGE(EN3:EN98)</f>
        <v>1</v>
      </c>
      <c r="EO105" s="108" t="e">
        <f aca="false">AVERAGE(EO3:EO98)</f>
        <v>#DIV/0!</v>
      </c>
      <c r="EP105" s="108" t="n">
        <f aca="false">AVERAGE(EP3:EP98)</f>
        <v>1</v>
      </c>
      <c r="EQ105" s="108" t="n">
        <f aca="false">AVERAGE(EQ3:EQ98)</f>
        <v>1</v>
      </c>
      <c r="ER105" s="108" t="e">
        <f aca="false">AVERAGE(ER3:ER98)</f>
        <v>#DIV/0!</v>
      </c>
      <c r="ES105" s="108" t="n">
        <f aca="false">AVERAGE(ES3:ES98)</f>
        <v>1</v>
      </c>
      <c r="ET105" s="108" t="n">
        <f aca="false">AVERAGE(ET3:ET98)</f>
        <v>1</v>
      </c>
      <c r="EU105" s="108" t="n">
        <f aca="false">AVERAGE(EU3:EU98)</f>
        <v>1</v>
      </c>
      <c r="EV105" s="108" t="n">
        <f aca="false">AVERAGE(EV3:EV98)</f>
        <v>1</v>
      </c>
      <c r="FB105" s="30" t="s">
        <v>56</v>
      </c>
      <c r="FC105" s="185" t="n">
        <f aca="false">MAX(FC3:FC98)</f>
        <v>1.64270234375</v>
      </c>
      <c r="FD105" s="185" t="n">
        <f aca="false">MAX(FD3:FD98)</f>
        <v>1.09048826455662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222761140046296</v>
      </c>
      <c r="FL105" s="186" t="n">
        <f aca="false">MAX(FL3:FL98)</f>
        <v>0.00293931206597222</v>
      </c>
      <c r="FM105" s="186" t="n">
        <f aca="false">MAX(FM3:FM98)</f>
        <v>0</v>
      </c>
      <c r="FN105" s="186" t="n">
        <f aca="false">MAX(FN3:FN98)</f>
        <v>0.00103671875</v>
      </c>
      <c r="FO105" s="186" t="n">
        <f aca="false">MAX(FO3:FO98)</f>
        <v>0.000903846153846154</v>
      </c>
      <c r="FP105" s="186" t="n">
        <f aca="false">MAX(FP3:FP98)</f>
        <v>0</v>
      </c>
      <c r="FQ105" s="186" t="n">
        <f aca="false">MAX(FQ3:FQ98)</f>
        <v>0.00068955328525641</v>
      </c>
      <c r="FR105" s="186" t="n">
        <f aca="false">MAX(FR3:FR98)</f>
        <v>0.00123697916666667</v>
      </c>
      <c r="FS105" s="186" t="n">
        <f aca="false">MAX(FS3:FS98)</f>
        <v>0</v>
      </c>
      <c r="FT105" s="186" t="n">
        <f aca="false">MAX(FT3:FT98)</f>
        <v>0.000473898237179487</v>
      </c>
      <c r="FU105" s="186" t="n">
        <f aca="false">MAX(FU3:FU98)</f>
        <v>0.00106818214699074</v>
      </c>
      <c r="FV105" s="186" t="n">
        <f aca="false">MAX(FV3:FV98)</f>
        <v>0</v>
      </c>
      <c r="FW105" s="186" t="n">
        <f aca="false">MAX(FW3:FW98)</f>
        <v>0.0004052734375</v>
      </c>
      <c r="FX105" s="186" t="n">
        <f aca="false">MAX(FX3:FX98)</f>
        <v>0</v>
      </c>
      <c r="FY105" s="186" t="n">
        <f aca="false">MAX(FY3:FY98)</f>
        <v>0.0004052734375</v>
      </c>
      <c r="FZ105" s="186" t="n">
        <f aca="false">MAX(FZ3:FZ98)</f>
        <v>0.000191399016203704</v>
      </c>
      <c r="GA105" s="186" t="n">
        <f aca="false">MAX(GA3:GA98)</f>
        <v>0</v>
      </c>
      <c r="GB105" s="186" t="n">
        <f aca="false">MAX(GB3:GB98)</f>
        <v>0.000191399016203704</v>
      </c>
      <c r="GC105" s="186" t="n">
        <f aca="false">MAX(GC3:GC98)</f>
        <v>0.00448855613425926</v>
      </c>
      <c r="GD105" s="186" t="n">
        <f aca="false">MAX(GD3:GD98)</f>
        <v>0.00471264467592593</v>
      </c>
      <c r="GE105" s="186" t="n">
        <f aca="false">MAX(GE3:GE98)</f>
        <v>0.000587883391203704</v>
      </c>
      <c r="GF105" s="30" t="s">
        <v>56</v>
      </c>
      <c r="GG105" s="185" t="n">
        <f aca="false">MAX(GG3:GG98)</f>
        <v>1.64270234375</v>
      </c>
      <c r="GH105" s="185" t="n">
        <f aca="false">MAX(GH3:GH98)</f>
        <v>1.09048826455662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222761140046296</v>
      </c>
      <c r="GP105" s="186" t="n">
        <f aca="false">MAX(GP3:GP98)</f>
        <v>0.00293931206597222</v>
      </c>
      <c r="GQ105" s="186" t="n">
        <f aca="false">MAX(GQ3:GQ98)</f>
        <v>0</v>
      </c>
      <c r="GR105" s="186" t="n">
        <f aca="false">MAX(GR3:GR98)</f>
        <v>0.00103671875</v>
      </c>
      <c r="GS105" s="186" t="n">
        <f aca="false">MAX(GS3:GS98)</f>
        <v>0.000903846153846154</v>
      </c>
      <c r="GT105" s="186" t="n">
        <f aca="false">MAX(GT3:GT98)</f>
        <v>0</v>
      </c>
      <c r="GU105" s="186" t="n">
        <f aca="false">MAX(GU3:GU98)</f>
        <v>0.00068955328525641</v>
      </c>
      <c r="GV105" s="186" t="n">
        <f aca="false">MAX(GV3:GV98)</f>
        <v>0.00123697916666667</v>
      </c>
      <c r="GW105" s="186" t="n">
        <f aca="false">MAX(GW3:GW98)</f>
        <v>0</v>
      </c>
      <c r="GX105" s="186" t="n">
        <f aca="false">MAX(GX3:GX98)</f>
        <v>0.000473898237179487</v>
      </c>
      <c r="GY105" s="186" t="n">
        <f aca="false">MAX(GY3:GY98)</f>
        <v>0.00106818214699074</v>
      </c>
      <c r="GZ105" s="186" t="n">
        <f aca="false">MAX(GZ3:GZ98)</f>
        <v>0</v>
      </c>
      <c r="HA105" s="186" t="n">
        <f aca="false">MAX(HA3:HA98)</f>
        <v>0.0004052734375</v>
      </c>
      <c r="HB105" s="186" t="n">
        <f aca="false">MAX(HB3:HB98)</f>
        <v>0</v>
      </c>
      <c r="HC105" s="186" t="n">
        <f aca="false">MAX(HC3:HC98)</f>
        <v>0.0004052734375</v>
      </c>
      <c r="HD105" s="186" t="n">
        <f aca="false">MAX(HD3:HD98)</f>
        <v>0.000191399016203704</v>
      </c>
      <c r="HE105" s="186" t="n">
        <f aca="false">MAX(HE3:HE98)</f>
        <v>0</v>
      </c>
      <c r="HF105" s="186" t="n">
        <f aca="false">MAX(HF3:HF98)</f>
        <v>0.000191399016203704</v>
      </c>
      <c r="HG105" s="186" t="n">
        <f aca="false">MAX(HG3:HG98)</f>
        <v>0.00448855613425926</v>
      </c>
      <c r="HH105" s="186" t="n">
        <f aca="false">MAX(HH3:HH98)</f>
        <v>0.00471264467592593</v>
      </c>
      <c r="HI105" s="186" t="n">
        <f aca="false">MAX(HI3:HI98)</f>
        <v>0.000587883391203704</v>
      </c>
    </row>
    <row r="106" customFormat="false" ht="12" hidden="false" customHeight="false" outlineLevel="0" collapsed="false">
      <c r="B106" s="1" t="s">
        <v>144</v>
      </c>
      <c r="I106" s="187" t="n">
        <f aca="false">GEOMEAN(I3:I98)</f>
        <v>38.0436663058016</v>
      </c>
      <c r="J106" s="187" t="n">
        <f aca="false">GEOMEAN(J3:J98)</f>
        <v>0.863241217029205</v>
      </c>
      <c r="Q106" s="187" t="n">
        <f aca="false">GEOMEAN(Q3:Q98)</f>
        <v>38.0436663058016</v>
      </c>
      <c r="R106" s="187" t="n">
        <f aca="false">GEOMEAN(R3:R98)</f>
        <v>0.863241217029205</v>
      </c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8"/>
      <c r="DQ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FC106" s="108"/>
      <c r="FD106" s="108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8"/>
      <c r="GH106" s="108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5</v>
      </c>
      <c r="Q107" s="188" t="n">
        <f aca="false">Q106/I106</f>
        <v>1</v>
      </c>
      <c r="R107" s="188" t="n">
        <f aca="false">R106/J106</f>
        <v>1</v>
      </c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8"/>
      <c r="DQ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FC107" s="108"/>
      <c r="FD107" s="108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8"/>
      <c r="GH107" s="108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6</v>
      </c>
      <c r="I108" s="187" t="n">
        <f aca="false">SUM(I3:I98)/3600</f>
        <v>1.47883055555556</v>
      </c>
      <c r="J108" s="187" t="n">
        <f aca="false">SUM(J3:J98)</f>
        <v>124.981158333333</v>
      </c>
      <c r="Q108" s="187" t="n">
        <f aca="false">SUM(Q3:Q98)/3600</f>
        <v>1.47883055555556</v>
      </c>
      <c r="R108" s="187" t="n">
        <f aca="false">SUM(R3:R98)</f>
        <v>124.981158333333</v>
      </c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8"/>
      <c r="DQ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FC108" s="108"/>
      <c r="FD108" s="108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8"/>
      <c r="GH108" s="108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7</v>
      </c>
      <c r="CF109" s="108" t="n">
        <f aca="false">AVERAGE(CF3:CF82)</f>
        <v>0</v>
      </c>
      <c r="CG109" s="108" t="n">
        <f aca="false">AVERAGE(CG3:CG82)</f>
        <v>0</v>
      </c>
      <c r="CH109" s="108" t="n">
        <f aca="false">AVERAGE(CH3:CH82)</f>
        <v>0</v>
      </c>
      <c r="CI109" s="108" t="n">
        <f aca="false">AVERAGE(CI3:CI82)</f>
        <v>0</v>
      </c>
      <c r="CJ109" s="108" t="n">
        <f aca="false">AVERAGE(CJ3:CJ82)</f>
        <v>0.00161696435277418</v>
      </c>
      <c r="CK109" s="108" t="n">
        <f aca="false">AVERAGE(CK3:CK82)</f>
        <v>0</v>
      </c>
      <c r="CL109" s="108" t="n">
        <f aca="false">AVERAGE(CL3:CL82)</f>
        <v>0.000782488467772128</v>
      </c>
      <c r="CM109" s="108" t="n">
        <f aca="false">AVERAGE(CM3:CM82)</f>
        <v>0</v>
      </c>
      <c r="CN109" s="108" t="n">
        <f aca="false">AVERAGE(CN3:CN82)</f>
        <v>0.00302646722106651</v>
      </c>
      <c r="CO109" s="108" t="n">
        <f aca="false">AVERAGE(CO3:CO82)</f>
        <v>0</v>
      </c>
      <c r="CP109" s="108" t="n">
        <f aca="false">AVERAGE(CP3:CP82)</f>
        <v>0.00253721022695957</v>
      </c>
      <c r="CQ109" s="108" t="n">
        <f aca="false">AVERAGE(CQ3:CQ82)</f>
        <v>0</v>
      </c>
      <c r="CR109" s="108" t="n">
        <f aca="false">AVERAGE(CR3:CR82)</f>
        <v>0</v>
      </c>
      <c r="CS109" s="108" t="n">
        <f aca="false">AVERAGE(CS3:CS82)</f>
        <v>0.000362735332927109</v>
      </c>
      <c r="CT109" s="108" t="n">
        <f aca="false">AVERAGE(CT3:CT82)</f>
        <v>0</v>
      </c>
      <c r="CU109" s="108" t="n">
        <f aca="false">AVERAGE(CU3:CU82)</f>
        <v>0.000148592529564104</v>
      </c>
      <c r="CV109" s="108" t="n">
        <f aca="false">AVERAGE(CV3:CV82)</f>
        <v>0.00796313026857239</v>
      </c>
      <c r="CW109" s="108" t="n">
        <f aca="false">AVERAGE(CW3:CW82)</f>
        <v>0.000511327862491213</v>
      </c>
      <c r="CY109" s="30" t="s">
        <v>147</v>
      </c>
      <c r="CZ109" s="184" t="n">
        <f aca="false">AVERAGE(CZ3:CZ82)</f>
        <v>0</v>
      </c>
      <c r="DA109" s="184" t="n">
        <f aca="false">AVERAGE(DA3:DA82)</f>
        <v>0</v>
      </c>
      <c r="DB109" s="184" t="n">
        <f aca="false">AVERAGE(DB3:DB82)</f>
        <v>0</v>
      </c>
      <c r="DC109" s="184" t="n">
        <f aca="false">AVERAGE(DC3:DC82)</f>
        <v>0</v>
      </c>
      <c r="DD109" s="184" t="n">
        <f aca="false">AVERAGE(DD3:DD82)</f>
        <v>0.00161696435277418</v>
      </c>
      <c r="DE109" s="184" t="n">
        <f aca="false">AVERAGE(DE3:DE82)</f>
        <v>0</v>
      </c>
      <c r="DF109" s="184" t="n">
        <f aca="false">AVERAGE(DF3:DF82)</f>
        <v>0.000782488467772128</v>
      </c>
      <c r="DG109" s="184" t="n">
        <f aca="false">AVERAGE(DG3:DG82)</f>
        <v>0</v>
      </c>
      <c r="DH109" s="184" t="n">
        <f aca="false">AVERAGE(DH3:DH82)</f>
        <v>0.00302646722106651</v>
      </c>
      <c r="DI109" s="184" t="n">
        <f aca="false">AVERAGE(DI3:DI82)</f>
        <v>0</v>
      </c>
      <c r="DJ109" s="184" t="n">
        <f aca="false">AVERAGE(DJ3:DJ82)</f>
        <v>0.00253721022695957</v>
      </c>
      <c r="DK109" s="184" t="n">
        <f aca="false">AVERAGE(DK3:DK82)</f>
        <v>0</v>
      </c>
      <c r="DL109" s="184" t="n">
        <f aca="false">AVERAGE(DL3:DL82)</f>
        <v>0</v>
      </c>
      <c r="DM109" s="184" t="n">
        <f aca="false">AVERAGE(DM3:DM82)</f>
        <v>0.000362735332927109</v>
      </c>
      <c r="DN109" s="184" t="n">
        <f aca="false">AVERAGE(DN3:DN82)</f>
        <v>0</v>
      </c>
      <c r="DO109" s="184" t="n">
        <f aca="false">AVERAGE(DO3:DO82)</f>
        <v>0.000148592529564104</v>
      </c>
      <c r="DP109" s="108" t="n">
        <f aca="false">AVERAGE(DP3:DP82)</f>
        <v>0.00796313026857239</v>
      </c>
      <c r="DQ109" s="108" t="n">
        <f aca="false">AVERAGE(DQ3:DQ82)</f>
        <v>0.000511327862491213</v>
      </c>
      <c r="DS109" s="30" t="s">
        <v>147</v>
      </c>
      <c r="DT109" s="108" t="n">
        <f aca="false">AVERAGE(DT3:DT82)</f>
        <v>1</v>
      </c>
      <c r="DU109" s="108" t="n">
        <f aca="false">AVERAGE(DU3:DU82)</f>
        <v>1</v>
      </c>
      <c r="DV109" s="108" t="e">
        <f aca="false">AVERAGE(DV3:DV82)</f>
        <v>#DIV/0!</v>
      </c>
      <c r="DW109" s="108" t="e">
        <f aca="false">AVERAGE(DW3:DW82)</f>
        <v>#DIV/0!</v>
      </c>
      <c r="DX109" s="108" t="e">
        <f aca="false">AVERAGE(DX3:DX82)</f>
        <v>#DIV/0!</v>
      </c>
      <c r="DY109" s="108" t="e">
        <f aca="false">AVERAGE(DY3:DY82)</f>
        <v>#DIV/0!</v>
      </c>
      <c r="DZ109" s="108" t="e">
        <f aca="false">AVERAGE(DZ3:DZ82)</f>
        <v>#DIV/0!</v>
      </c>
      <c r="EA109" s="108" t="e">
        <f aca="false">AVERAGE(EA3:EA82)</f>
        <v>#DIV/0!</v>
      </c>
      <c r="EB109" s="108" t="n">
        <f aca="false">AVERAGE(EB3:EB82)</f>
        <v>1</v>
      </c>
      <c r="EC109" s="108" t="n">
        <f aca="false">AVERAGE(EC3:EC82)</f>
        <v>1</v>
      </c>
      <c r="ED109" s="108" t="e">
        <f aca="false">AVERAGE(ED3:ED82)</f>
        <v>#DIV/0!</v>
      </c>
      <c r="EE109" s="108" t="n">
        <f aca="false">AVERAGE(EE3:EE82)</f>
        <v>1</v>
      </c>
      <c r="EF109" s="108" t="n">
        <f aca="false">AVERAGE(EF3:EF82)</f>
        <v>1</v>
      </c>
      <c r="EG109" s="108" t="e">
        <f aca="false">AVERAGE(EG3:EG82)</f>
        <v>#DIV/0!</v>
      </c>
      <c r="EH109" s="108" t="n">
        <f aca="false">AVERAGE(EH3:EH82)</f>
        <v>1</v>
      </c>
      <c r="EI109" s="108" t="n">
        <f aca="false">AVERAGE(EI3:EI82)</f>
        <v>1</v>
      </c>
      <c r="EJ109" s="108" t="e">
        <f aca="false">AVERAGE(EJ3:EJ82)</f>
        <v>#DIV/0!</v>
      </c>
      <c r="EK109" s="108" t="n">
        <f aca="false">AVERAGE(EK3:EK82)</f>
        <v>1</v>
      </c>
      <c r="EL109" s="108" t="n">
        <f aca="false">AVERAGE(EL3:EL82)</f>
        <v>1</v>
      </c>
      <c r="EM109" s="108" t="e">
        <f aca="false">AVERAGE(EM3:EM82)</f>
        <v>#DIV/0!</v>
      </c>
      <c r="EN109" s="108" t="n">
        <f aca="false">AVERAGE(EN3:EN82)</f>
        <v>1</v>
      </c>
      <c r="EO109" s="108" t="e">
        <f aca="false">AVERAGE(EO3:EO82)</f>
        <v>#DIV/0!</v>
      </c>
      <c r="EP109" s="108" t="n">
        <f aca="false">AVERAGE(EP3:EP82)</f>
        <v>1</v>
      </c>
      <c r="EQ109" s="108" t="n">
        <f aca="false">AVERAGE(EQ3:EQ82)</f>
        <v>1</v>
      </c>
      <c r="ER109" s="108" t="e">
        <f aca="false">AVERAGE(ER3:ER82)</f>
        <v>#DIV/0!</v>
      </c>
      <c r="ES109" s="108" t="n">
        <f aca="false">AVERAGE(ES3:ES82)</f>
        <v>1</v>
      </c>
      <c r="ET109" s="108" t="n">
        <f aca="false">AVERAGE(ET3:ET82)</f>
        <v>1</v>
      </c>
      <c r="EU109" s="108" t="n">
        <f aca="false">AVERAGE(EU3:EU82)</f>
        <v>1</v>
      </c>
      <c r="EV109" s="108" t="n">
        <f aca="false">AVERAGE(EV3:EV82)</f>
        <v>1</v>
      </c>
      <c r="FB109" s="30" t="s">
        <v>147</v>
      </c>
      <c r="FC109" s="185" t="n">
        <f aca="false">MAX(FC3:FC82)</f>
        <v>1.64270234375</v>
      </c>
      <c r="FD109" s="185" t="n">
        <f aca="false">MAX(FD3:FD82)</f>
        <v>1.09048826455662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205633012820513</v>
      </c>
      <c r="FL109" s="186" t="n">
        <f aca="false">MAX(FL3:FL82)</f>
        <v>0.0021544671474359</v>
      </c>
      <c r="FM109" s="186" t="n">
        <f aca="false">MAX(FM3:FM82)</f>
        <v>0</v>
      </c>
      <c r="FN109" s="186" t="n">
        <f aca="false">MAX(FN3:FN82)</f>
        <v>0.00103671875</v>
      </c>
      <c r="FO109" s="186" t="n">
        <f aca="false">MAX(FO3:FO82)</f>
        <v>0.000903846153846154</v>
      </c>
      <c r="FP109" s="186" t="n">
        <f aca="false">MAX(FP3:FP82)</f>
        <v>0</v>
      </c>
      <c r="FQ109" s="186" t="n">
        <f aca="false">MAX(FQ3:FQ82)</f>
        <v>0.000682637219551282</v>
      </c>
      <c r="FR109" s="186" t="n">
        <f aca="false">MAX(FR3:FR82)</f>
        <v>0.0007421875</v>
      </c>
      <c r="FS109" s="186" t="n">
        <f aca="false">MAX(FS3:FS82)</f>
        <v>0</v>
      </c>
      <c r="FT109" s="186" t="n">
        <f aca="false">MAX(FT3:FT82)</f>
        <v>0.000473898237179487</v>
      </c>
      <c r="FU109" s="186" t="n">
        <f aca="false">MAX(FU3:FU82)</f>
        <v>0.000710895905671296</v>
      </c>
      <c r="FV109" s="186" t="n">
        <f aca="false">MAX(FV3:FV82)</f>
        <v>0</v>
      </c>
      <c r="FW109" s="186" t="n">
        <f aca="false">MAX(FW3:FW82)</f>
        <v>0.000300080128205128</v>
      </c>
      <c r="FX109" s="186" t="n">
        <f aca="false">MAX(FX3:FX82)</f>
        <v>0</v>
      </c>
      <c r="FY109" s="186" t="n">
        <f aca="false">MAX(FY3:FY82)</f>
        <v>0.000300080128205128</v>
      </c>
      <c r="FZ109" s="186" t="n">
        <f aca="false">MAX(FZ3:FZ82)</f>
        <v>0.000134970953525641</v>
      </c>
      <c r="GA109" s="186" t="n">
        <f aca="false">MAX(GA3:GA82)</f>
        <v>0</v>
      </c>
      <c r="GB109" s="186" t="n">
        <f aca="false">MAX(GB3:GB82)</f>
        <v>0.000134970953525641</v>
      </c>
      <c r="GC109" s="186" t="n">
        <f aca="false">MAX(GC3:GC82)</f>
        <v>0.00424362980769231</v>
      </c>
      <c r="GD109" s="186" t="n">
        <f aca="false">MAX(GD3:GD82)</f>
        <v>0.00419947916666667</v>
      </c>
      <c r="GE109" s="186" t="n">
        <f aca="false">MAX(GE3:GE82)</f>
        <v>0.000435051081730769</v>
      </c>
      <c r="GF109" s="30" t="s">
        <v>147</v>
      </c>
      <c r="GG109" s="185" t="n">
        <f aca="false">MAX(GG3:GG82)</f>
        <v>1.64270234375</v>
      </c>
      <c r="GH109" s="185" t="n">
        <f aca="false">MAX(GH3:GH82)</f>
        <v>1.09048826455662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205633012820513</v>
      </c>
      <c r="GP109" s="186" t="n">
        <f aca="false">MAX(GP3:GP82)</f>
        <v>0.0021544671474359</v>
      </c>
      <c r="GQ109" s="186" t="n">
        <f aca="false">MAX(GQ3:GQ82)</f>
        <v>0</v>
      </c>
      <c r="GR109" s="186" t="n">
        <f aca="false">MAX(GR3:GR82)</f>
        <v>0.00103671875</v>
      </c>
      <c r="GS109" s="186" t="n">
        <f aca="false">MAX(GS3:GS82)</f>
        <v>0.000903846153846154</v>
      </c>
      <c r="GT109" s="186" t="n">
        <f aca="false">MAX(GT3:GT82)</f>
        <v>0</v>
      </c>
      <c r="GU109" s="186" t="n">
        <f aca="false">MAX(GU3:GU82)</f>
        <v>0.000682637219551282</v>
      </c>
      <c r="GV109" s="186" t="n">
        <f aca="false">MAX(GV3:GV82)</f>
        <v>0.0007421875</v>
      </c>
      <c r="GW109" s="186" t="n">
        <f aca="false">MAX(GW3:GW82)</f>
        <v>0</v>
      </c>
      <c r="GX109" s="186" t="n">
        <f aca="false">MAX(GX3:GX82)</f>
        <v>0.000473898237179487</v>
      </c>
      <c r="GY109" s="186" t="n">
        <f aca="false">MAX(GY3:GY82)</f>
        <v>0.000710895905671296</v>
      </c>
      <c r="GZ109" s="186" t="n">
        <f aca="false">MAX(GZ3:GZ82)</f>
        <v>0</v>
      </c>
      <c r="HA109" s="186" t="n">
        <f aca="false">MAX(HA3:HA82)</f>
        <v>0.000300080128205128</v>
      </c>
      <c r="HB109" s="186" t="n">
        <f aca="false">MAX(HB3:HB82)</f>
        <v>0</v>
      </c>
      <c r="HC109" s="186" t="n">
        <f aca="false">MAX(HC3:HC82)</f>
        <v>0.000300080128205128</v>
      </c>
      <c r="HD109" s="186" t="n">
        <f aca="false">MAX(HD3:HD82)</f>
        <v>0.000134970953525641</v>
      </c>
      <c r="HE109" s="186" t="n">
        <f aca="false">MAX(HE3:HE82)</f>
        <v>0</v>
      </c>
      <c r="HF109" s="186" t="n">
        <f aca="false">MAX(HF3:HF82)</f>
        <v>0.000134970953525641</v>
      </c>
      <c r="HG109" s="186" t="n">
        <f aca="false">MAX(HG3:HG82)</f>
        <v>0.00424362980769231</v>
      </c>
      <c r="HH109" s="186" t="n">
        <f aca="false">MAX(HH3:HH82)</f>
        <v>0.00419947916666667</v>
      </c>
      <c r="HI109" s="186" t="n">
        <f aca="false">MAX(HI3:HI82)</f>
        <v>0.000435051081730769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1"/>
      <c r="B112" s="112" t="s">
        <v>149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187" t="n">
        <f aca="false">GEOMEAN(I3:I82)</f>
        <v>38.3529165227431</v>
      </c>
      <c r="J113" s="187" t="n">
        <f aca="false">GEOMEAN(J3:J82)</f>
        <v>0.869151416983701</v>
      </c>
      <c r="Q113" s="187" t="n">
        <f aca="false">GEOMEAN(Q3:Q82)</f>
        <v>38.3529165227431</v>
      </c>
      <c r="R113" s="187" t="n">
        <f aca="false">GEOMEAN(R3:R82)</f>
        <v>0.869151416983701</v>
      </c>
    </row>
    <row r="114" customFormat="false" ht="12" hidden="false" customHeight="false" outlineLevel="0" collapsed="false">
      <c r="B114" s="1" t="s">
        <v>145</v>
      </c>
      <c r="Q114" s="188" t="n">
        <f aca="false">Q113/I113</f>
        <v>1</v>
      </c>
      <c r="R114" s="188" t="n">
        <f aca="false">R113/J113</f>
        <v>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3:00:33Z</dcterms:modified>
  <cp:revision>0</cp:revision>
  <dc:subject/>
  <dc:title/>
</cp:coreProperties>
</file>